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6.xml.rels" ContentType="application/vnd.openxmlformats-package.relationships+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drawing2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4.vml" ContentType="application/vnd.openxmlformats-officedocument.vmlDrawing"/>
  <Override PartName="/xl/drawings/vmlDrawing15.vml" ContentType="application/vnd.openxmlformats-officedocument.vmlDrawing"/>
  <Override PartName="/xl/drawings/vmlDrawing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comments15.xml" ContentType="application/vnd.openxmlformats-officedocument.spreadsheetml.comments+xml"/>
  <Override PartName="/xl/media/image1.wmf" ContentType="image/x-wmf"/>
  <Override PartName="/xl/media/image2.png" ContentType="image/png"/>
  <Override PartName="/xl/media/image3.png" ContentType="image/png"/>
  <Override PartName="/xl/workbook.xml" ContentType="application/vnd.openxmlformats-officedocument.spreadsheetml.sheet.main+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Titel" sheetId="1" state="visible" r:id="rId2"/>
    <sheet name="Impressum" sheetId="2" state="visible" r:id="rId3"/>
    <sheet name="Vorwort" sheetId="3" state="visible" r:id="rId4"/>
    <sheet name="Definitionen" sheetId="4" state="visible" r:id="rId5"/>
    <sheet name="Datenangebot" sheetId="5" state="visible" r:id="rId6"/>
    <sheet name="Schaubild" sheetId="6" state="visible" r:id="rId7"/>
    <sheet name="Anschriften" sheetId="7" state="visible" r:id="rId8"/>
    <sheet name="Inhalt" sheetId="8" state="visible" r:id="rId9"/>
    <sheet name="ANE insg." sheetId="9" state="visible" r:id="rId10"/>
    <sheet name="ANE insg. Veränderungsrate" sheetId="10" state="visible" r:id="rId11"/>
    <sheet name="ANE insg.  Anteil am Land" sheetId="11" state="visible" r:id="rId12"/>
    <sheet name="ANE C-F" sheetId="12" state="visible" r:id="rId13"/>
    <sheet name="ANE C-F Veränderungsrate" sheetId="13" state="visible" r:id="rId14"/>
    <sheet name="ANE C-F Anteil am Land" sheetId="14" state="visible" r:id="rId15"/>
    <sheet name="BLG insg." sheetId="15" state="visible" r:id="rId16"/>
    <sheet name="BLG insg. Veränderungsrate" sheetId="16" state="visible" r:id="rId17"/>
    <sheet name="BLG insg.  Anteil am Land" sheetId="17" state="visible" r:id="rId18"/>
    <sheet name="BLG C-F" sheetId="18" state="visible" r:id="rId19"/>
    <sheet name="BLG C-F Veränderungsrate" sheetId="19" state="visible" r:id="rId20"/>
    <sheet name="BLG C-F Anteil am Land" sheetId="20" state="visible" r:id="rId21"/>
    <sheet name="ANE insg. je AN" sheetId="21" state="visible" r:id="rId22"/>
    <sheet name="BLG insg. je AN" sheetId="22" state="visible" r:id="rId23"/>
    <sheet name="AN insg." sheetId="23" state="visible" r:id="rId24"/>
  </sheets>
  <definedNames>
    <definedName function="false" hidden="false" localSheetId="22" name="_xlnm.Print_Titles" vbProcedure="false">'AN insg.'!$B:$H,'AN insg.'!$1:$5</definedName>
    <definedName function="false" hidden="true" localSheetId="22" name="_xlnm._FilterDatabase" vbProcedure="false">'AN insg.'!$A$6:$H$481</definedName>
    <definedName function="false" hidden="false" localSheetId="11" name="_xlnm.Print_Titles" vbProcedure="false">'ANE C-F'!$B:$H,'ANE C-F'!$1:$5</definedName>
    <definedName function="false" hidden="true" localSheetId="11" name="_xlnm._FilterDatabase" vbProcedure="false">'ANE C-F'!$A$6:$H$481</definedName>
    <definedName function="false" hidden="false" localSheetId="13" name="_xlnm.Print_Titles" vbProcedure="false">'ANE C-F Anteil am Land'!$B:$H,'ANE C-F Anteil am Land'!$1:$5</definedName>
    <definedName function="false" hidden="true" localSheetId="13" name="_xlnm._FilterDatabase" vbProcedure="false">'ANE C-F Anteil am Land'!$A$6:$H$481</definedName>
    <definedName function="false" hidden="false" localSheetId="12" name="_xlnm.Print_Titles" vbProcedure="false">'ANE C-F Veränderungsrate'!$B:$H,'ANE C-F Veränderungsrate'!$1:$5</definedName>
    <definedName function="false" hidden="true" localSheetId="12" name="_xlnm._FilterDatabase" vbProcedure="false">'ANE C-F Veränderungsrate'!$A$6:$H$481</definedName>
    <definedName function="false" hidden="false" localSheetId="8" name="_xlnm.Print_Titles" vbProcedure="false">'ANE insg.'!$B:$H,'ANE insg.'!$1:$5</definedName>
    <definedName function="false" hidden="true" localSheetId="8" name="_xlnm._FilterDatabase" vbProcedure="false">'ANE insg.'!$A$6:$H$481</definedName>
    <definedName function="false" hidden="false" localSheetId="10" name="_xlnm.Print_Titles" vbProcedure="false">'ANE insg.  Anteil am Land'!$B:$H,'ANE insg.  Anteil am Land'!$1:$5</definedName>
    <definedName function="false" hidden="true" localSheetId="10" name="_xlnm._FilterDatabase" vbProcedure="false">'ANE insg.  Anteil am Land'!$A$6:$H$481</definedName>
    <definedName function="false" hidden="false" localSheetId="20" name="_xlnm.Print_Titles" vbProcedure="false">'ANE insg. je AN'!$B:$H,'ANE insg. je AN'!$1:$5</definedName>
    <definedName function="false" hidden="true" localSheetId="20" name="_xlnm._FilterDatabase" vbProcedure="false">'ANE insg. je AN'!$A$6:$H$481</definedName>
    <definedName function="false" hidden="false" localSheetId="9" name="_xlnm.Print_Titles" vbProcedure="false">'ANE insg. Veränderungsrate'!$B:$H,'ANE insg. Veränderungsrate'!$1:$5</definedName>
    <definedName function="false" hidden="true" localSheetId="9" name="_xlnm._FilterDatabase" vbProcedure="false">'ANE insg. Veränderungsrate'!$A$6:$H$481</definedName>
    <definedName function="false" hidden="false" localSheetId="6" name="_xlnm.Print_Area" vbProcedure="false">Anschriften!$A:$C</definedName>
    <definedName function="false" hidden="false" localSheetId="17" name="_xlnm.Print_Titles" vbProcedure="false">'BLG C-F'!$B:$H,'BLG C-F'!$1:$5</definedName>
    <definedName function="false" hidden="true" localSheetId="17" name="_xlnm._FilterDatabase" vbProcedure="false">'BLG C-F'!$A$6:$H$481</definedName>
    <definedName function="false" hidden="false" localSheetId="19" name="_xlnm.Print_Titles" vbProcedure="false">'BLG C-F Anteil am Land'!$B:$H,'BLG C-F Anteil am Land'!$1:$5</definedName>
    <definedName function="false" hidden="true" localSheetId="19" name="_xlnm._FilterDatabase" vbProcedure="false">'BLG C-F Anteil am Land'!$A$6:$H$481</definedName>
    <definedName function="false" hidden="false" localSheetId="18" name="_xlnm.Print_Titles" vbProcedure="false">'BLG C-F Veränderungsrate'!$B:$H,'BLG C-F Veränderungsrate'!$1:$5</definedName>
    <definedName function="false" hidden="true" localSheetId="18" name="_xlnm._FilterDatabase" vbProcedure="false">'BLG C-F Veränderungsrate'!$A$6:$H$481</definedName>
    <definedName function="false" hidden="false" localSheetId="14" name="_xlnm.Print_Titles" vbProcedure="false">'BLG insg.'!$B:$H,'BLG insg.'!$1:$5</definedName>
    <definedName function="false" hidden="true" localSheetId="14" name="_xlnm._FilterDatabase" vbProcedure="false">'BLG insg.'!$A$6:$H$481</definedName>
    <definedName function="false" hidden="false" localSheetId="16" name="_xlnm.Print_Titles" vbProcedure="false">'BLG insg.  Anteil am Land'!$B:$H,'BLG insg.  Anteil am Land'!$1:$5</definedName>
    <definedName function="false" hidden="true" localSheetId="16" name="_xlnm._FilterDatabase" vbProcedure="false">'BLG insg.  Anteil am Land'!$A$6:$H$481</definedName>
    <definedName function="false" hidden="false" localSheetId="21" name="_xlnm.Print_Titles" vbProcedure="false">'BLG insg. je AN'!$B:$H,'BLG insg. je AN'!$1:$5</definedName>
    <definedName function="false" hidden="true" localSheetId="21" name="_xlnm._FilterDatabase" vbProcedure="false">'BLG insg. je AN'!$A$6:$H$481</definedName>
    <definedName function="false" hidden="false" localSheetId="15" name="_xlnm.Print_Titles" vbProcedure="false">'BLG insg. Veränderungsrate'!$B:$H,'BLG insg. Veränderungsrate'!$1:$5</definedName>
    <definedName function="false" hidden="true" localSheetId="15" name="_xlnm._FilterDatabase" vbProcedure="false">'BLG insg. Veränderungsrate'!$A$6:$H$481</definedName>
    <definedName function="false" hidden="false" localSheetId="4" name="_xlnm.Print_Area" vbProcedure="false">Datenangebot!$A$1:$H$230</definedName>
    <definedName function="false" hidden="false" localSheetId="3" name="_xlnm.Print_Area" vbProcedure="false">Definitionen!$A:$C</definedName>
    <definedName function="false" hidden="false" localSheetId="1" name="_xlnm.Print_Area" vbProcedure="false">Impressum!$A$1:$A$29</definedName>
    <definedName function="false" hidden="false" localSheetId="7" name="_xlnm.Print_Area" vbProcedure="false">Inhalt!$A:$G</definedName>
    <definedName function="false" hidden="false" localSheetId="5"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nlagevermögen" vbProcedure="false">#REF!</definedName>
    <definedName function="false" hidden="false" name="Arbeitnehmer" vbProcedure="false">#REF!</definedName>
    <definedName function="false" hidden="false" name="Arbeitnehmer__entgelt" vbProcedure="false">#REF!</definedName>
    <definedName function="false" hidden="false" name="Arbeitsproduktivität" vbProcedure="false">#REF!</definedName>
    <definedName function="false" hidden="false" name="Arbeitsvolumen" vbProcedure="false">#REF!</definedName>
    <definedName function="false" hidden="false" name="BIP" vbProcedure="false">#REF!</definedName>
    <definedName function="false" hidden="false" name="Bruttoanlage__investitionen" vbProcedure="false">#REF!</definedName>
    <definedName function="false" hidden="false" name="Bruttolöhne_und___gehälter" vbProcedure="false">#REF!</definedName>
    <definedName function="false" hidden="false" name="Bruttonational__einkommen" vbProcedure="false">#REF!</definedName>
    <definedName function="false" hidden="false" name="Bruttosozialprodukt" vbProcedure="false">#REF!</definedName>
    <definedName function="false" hidden="false" name="Brutto__Netto__anlagevermögen" vbProcedure="false">#REF!</definedName>
    <definedName function="false" hidden="false" name="Einwohner" vbProcedure="false">#REF!</definedName>
    <definedName function="false" hidden="false" name="Erwerbstätige" vbProcedure="false">#REF!</definedName>
    <definedName function="false" hidden="false" name="Inlandskonzept" vbProcedure="false">#REF!</definedName>
    <definedName function="false" hidden="false" name="Investitionsquote" vbProcedure="false">#REF!</definedName>
    <definedName function="false" hidden="false" name="Kapitalintensität" vbProcedure="false">#REF!</definedName>
    <definedName function="false" hidden="false" name="Kapitalproduktivität_Kapitalkoeffizient_Kapitalintensität" vbProcedure="false">#REF!</definedName>
    <definedName function="false" hidden="false" name="Kapitalstock" vbProcedure="false">#REF!</definedName>
    <definedName function="false" hidden="false" name="Kettenindex" vbProcedure="false">#REF!</definedName>
    <definedName function="false" hidden="false" name="Konsumausgaben_Staat" vbProcedure="false">#REF!</definedName>
    <definedName function="false" hidden="false" name="Lohnkosten" vbProcedure="false">#REF!</definedName>
    <definedName function="false" hidden="false" name="Lohnstückkosten" vbProcedure="false">#REF!</definedName>
    <definedName function="false" hidden="false" name="Modernitätsgrad" vbProcedure="false">#REF!</definedName>
    <definedName function="false" hidden="false" name="Neue_Anlagen" vbProcedure="false">#REF!</definedName>
    <definedName function="false" hidden="false" name="Neue_Ausrüstungen" vbProcedure="false">#REF!</definedName>
    <definedName function="false" hidden="false" name="Neue_Bauten" vbProcedure="false">#REF!</definedName>
    <definedName function="false" hidden="false" name="Oben" vbProcedure="false">#REF!</definedName>
    <definedName function="false" hidden="false" name="PEK" vbProcedure="false">#REF!</definedName>
    <definedName function="false" hidden="false" name="PEKpHH" vbProcedure="false">#REF!</definedName>
    <definedName function="false" hidden="false" name="PEK_VW" vbProcedure="false">Definitionen!$A$113</definedName>
    <definedName function="false" hidden="false" name="Preiskonzept" vbProcedure="false">#REF!</definedName>
    <definedName function="false" hidden="false" name="PrimEK" vbProcedure="false">#REF!</definedName>
    <definedName function="false" hidden="false" name="PrimEK_VK" vbProcedure="false">#REF!</definedName>
    <definedName function="false" hidden="false" name="Private_Konsumausgaben" vbProcedure="false">#REF!</definedName>
    <definedName function="false" hidden="false" name="Sozbeiträge_Arbeitgeber" vbProcedure="false">#REF!</definedName>
    <definedName function="false" hidden="false" name="Sparen_Sparquote" vbProcedure="false">#REF!</definedName>
    <definedName function="false" hidden="false" name="Verfügbares_Einkomme" vbProcedure="false">#REF!</definedName>
    <definedName function="false" hidden="false" name="Volkseinkommen" vbProcedure="false">#REF!</definedName>
    <definedName function="false" hidden="false" name="Wiederbeschaffungspreise" vbProcedure="false">#REF!</definedName>
    <definedName function="false" hidden="false" name="Zeichenerklärung" vbProcedure="false">#REF!</definedName>
    <definedName function="false" hidden="false" name="Zeicherklärung" vbProcedure="false">#REF!</definedName>
    <definedName function="false" hidden="false" localSheetId="3" name="Anlagevermögen" vbProcedure="false">Definitionen!$A$46</definedName>
    <definedName function="false" hidden="false" localSheetId="3" name="Arbeitnehmer" vbProcedure="false">Definitionen!$A$52</definedName>
    <definedName function="false" hidden="false" localSheetId="3" name="Arbeitnehmer__entgelt" vbProcedure="false">Definitionen!$A$56</definedName>
    <definedName function="false" hidden="false" localSheetId="3" name="Arbeitsproduktivität" vbProcedure="false">Definitionen!$A$58</definedName>
    <definedName function="false" hidden="false" localSheetId="3" name="Arbeitsvolumen" vbProcedure="false">Definitionen!$A$60</definedName>
    <definedName function="false" hidden="false" localSheetId="3" name="BIP" vbProcedure="false">Definitionen!$A$66</definedName>
    <definedName function="false" hidden="false" localSheetId="3" name="Bruttoanlage__investitionen" vbProcedure="false">Definitionen!$A$62</definedName>
    <definedName function="false" hidden="false" localSheetId="3" name="Bruttolöhne_und___gehälter" vbProcedure="false">Definitionen!$A$69</definedName>
    <definedName function="false" hidden="false" localSheetId="3" name="Bruttonational__einkommen" vbProcedure="false">Definitionen!$A$71</definedName>
    <definedName function="false" hidden="false" localSheetId="3" name="Bruttosozialprodukt" vbProcedure="false">Definitionen!$A$75</definedName>
    <definedName function="false" hidden="false" localSheetId="3" name="Brutto__Netto__anlagevermögen" vbProcedure="false">Definitionen!$A$73</definedName>
    <definedName function="false" hidden="false" localSheetId="3" name="Einwohner" vbProcedure="false">Definitionen!$A$77</definedName>
    <definedName function="false" hidden="false" localSheetId="3" name="Erwerbstätige" vbProcedure="false">Definitionen!$A$79</definedName>
    <definedName function="false" hidden="false" localSheetId="3" name="Inlandskonzept" vbProcedure="false">Definitionen!$A$81</definedName>
    <definedName function="false" hidden="false" localSheetId="3" name="Investitionsquote" vbProcedure="false">Definitionen!$A$83</definedName>
    <definedName function="false" hidden="false" localSheetId="3" name="Kapitalintensität" vbProcedure="false">Definitionen!$A$85</definedName>
    <definedName function="false" hidden="false" localSheetId="3" name="Kapitalproduktivität_Kapitalkoeffizient_Kapitalintensität" vbProcedure="false">Definitionen!$A$83</definedName>
    <definedName function="false" hidden="false" localSheetId="3" name="Kapitalstock" vbProcedure="false">Definitionen!$A$87</definedName>
    <definedName function="false" hidden="false" localSheetId="3" name="Kettenindex" vbProcedure="false">Definitionen!$A$90</definedName>
    <definedName function="false" hidden="false" localSheetId="3" name="Konsumausgaben_Staat" vbProcedure="false">Definitionen!$A$92</definedName>
    <definedName function="false" hidden="false" localSheetId="3" name="Lohnkosten" vbProcedure="false">Definitionen!$A$94</definedName>
    <definedName function="false" hidden="false" localSheetId="3" name="Lohnstückkosten" vbProcedure="false">Definitionen!$A$96</definedName>
    <definedName function="false" hidden="false" localSheetId="3" name="Modernitätsgrad" vbProcedure="false">Definitionen!$A$99</definedName>
    <definedName function="false" hidden="false" localSheetId="3" name="Neue_Anlagen" vbProcedure="false">Definitionen!$A$101</definedName>
    <definedName function="false" hidden="false" localSheetId="3" name="Neue_Ausrüstungen" vbProcedure="false">Definitionen!$A$105</definedName>
    <definedName function="false" hidden="false" localSheetId="3" name="Neue_Bauten" vbProcedure="false">Definitionen!$A$107</definedName>
    <definedName function="false" hidden="false" localSheetId="3" name="Oben" vbProcedure="false">Definitionen!$A$1</definedName>
    <definedName function="false" hidden="false" localSheetId="3" name="PEK" vbProcedure="false">Definitionen!$A$111</definedName>
    <definedName function="false" hidden="false" localSheetId="3" name="Preiskonzept" vbProcedure="false">Definitionen!$A$109</definedName>
    <definedName function="false" hidden="false" localSheetId="3" name="Private_Konsumausgaben" vbProcedure="false">Definitionen!$A$115</definedName>
    <definedName function="false" hidden="false" localSheetId="3" name="Sozbeiträge_Arbeitgeber" vbProcedure="false">Definitionen!$A$117</definedName>
    <definedName function="false" hidden="false" localSheetId="3" name="Sparen_Sparquote" vbProcedure="false">Definitionen!$A$119</definedName>
    <definedName function="false" hidden="false" localSheetId="3" name="Verfügbares_Einkomme" vbProcedure="false">Definitionen!$A$121</definedName>
    <definedName function="false" hidden="false" localSheetId="3" name="Volkseinkommen" vbProcedure="false">Definitionen!$A$123</definedName>
    <definedName function="false" hidden="false" localSheetId="3" name="Wiederbeschaffungspreise" vbProcedure="false">Definitionen!$A$125</definedName>
    <definedName function="false" hidden="false" localSheetId="3" name="Zeichenerklärung" vbProcedure="false">Definitionen!$A$129</definedName>
    <definedName function="false" hidden="false" localSheetId="3" name="Zeicherklärung" vbProcedure="false">Definitionen!$A$129</definedName>
    <definedName function="false" hidden="false" localSheetId="4" name="Anlagevermögen" vbProcedure="false">#REF!</definedName>
    <definedName function="false" hidden="false" localSheetId="4" name="Arbeitnehmer" vbProcedure="false">#REF!</definedName>
    <definedName function="false" hidden="false" localSheetId="4" name="Arbeitnehmer__entgelt" vbProcedure="false">#REF!</definedName>
    <definedName function="false" hidden="false" localSheetId="4" name="Arbeitsproduktivität" vbProcedure="false">#REF!</definedName>
    <definedName function="false" hidden="false" localSheetId="4" name="Arbeitsvolumen" vbProcedure="false">#REF!</definedName>
    <definedName function="false" hidden="false" localSheetId="4" name="BIP" vbProcedure="false">#REF!</definedName>
    <definedName function="false" hidden="false" localSheetId="4" name="Bruttoanlage__investitionen" vbProcedure="false">#REF!</definedName>
    <definedName function="false" hidden="false" localSheetId="4" name="Bruttolöhne_und___gehälter" vbProcedure="false">#REF!</definedName>
    <definedName function="false" hidden="false" localSheetId="4" name="Bruttonational__einkommen" vbProcedure="false">#REF!</definedName>
    <definedName function="false" hidden="false" localSheetId="4" name="Bruttosozialprodukt" vbProcedure="false">#REF!</definedName>
    <definedName function="false" hidden="false" localSheetId="4" name="Brutto__Netto__anlagevermögen" vbProcedure="false">#REF!</definedName>
    <definedName function="false" hidden="false" localSheetId="4" name="Einwohner" vbProcedure="false">#REF!</definedName>
    <definedName function="false" hidden="false" localSheetId="4" name="Erwerbstätige" vbProcedure="false">#REF!</definedName>
    <definedName function="false" hidden="false" localSheetId="4" name="Inlandskonzept" vbProcedure="false">#REF!</definedName>
    <definedName function="false" hidden="false" localSheetId="4" name="Investitionsquote" vbProcedure="false">#REF!</definedName>
    <definedName function="false" hidden="false" localSheetId="4" name="Kapitalintensität" vbProcedure="false">#REF!</definedName>
    <definedName function="false" hidden="false" localSheetId="4" name="Kapitalproduktivität_Kapitalkoeffizient_Kapitalintensität" vbProcedure="false">#REF!</definedName>
    <definedName function="false" hidden="false" localSheetId="4" name="Kapitalstock" vbProcedure="false">#REF!</definedName>
    <definedName function="false" hidden="false" localSheetId="4" name="Kettenindex" vbProcedure="false">#REF!</definedName>
    <definedName function="false" hidden="false" localSheetId="4" name="Konsumausgaben_Staat" vbProcedure="false">#REF!</definedName>
    <definedName function="false" hidden="false" localSheetId="4" name="Lohnkosten" vbProcedure="false">#REF!</definedName>
    <definedName function="false" hidden="false" localSheetId="4" name="Lohnstückkosten" vbProcedure="false">#REF!</definedName>
    <definedName function="false" hidden="false" localSheetId="4" name="Modernitätsgrad" vbProcedure="false">#REF!</definedName>
    <definedName function="false" hidden="false" localSheetId="4" name="Neue_Anlagen" vbProcedure="false">#REF!</definedName>
    <definedName function="false" hidden="false" localSheetId="4" name="Neue_Ausrüstungen" vbProcedure="false">#REF!</definedName>
    <definedName function="false" hidden="false" localSheetId="4" name="Neue_Bauten" vbProcedure="false">#REF!</definedName>
    <definedName function="false" hidden="false" localSheetId="4" name="PEK" vbProcedure="false">#REF!</definedName>
    <definedName function="false" hidden="false" localSheetId="4" name="Preiskonzept" vbProcedure="false">#REF!</definedName>
    <definedName function="false" hidden="false" localSheetId="4" name="Private_Konsumausgaben" vbProcedure="false">#REF!</definedName>
    <definedName function="false" hidden="false" localSheetId="4" name="Sozbeiträge_Arbeitgeber" vbProcedure="false">#REF!</definedName>
    <definedName function="false" hidden="false" localSheetId="4" name="Sparen_Sparquote" vbProcedure="false">#REF!</definedName>
    <definedName function="false" hidden="false" localSheetId="4" name="Verfügbares_Einkomme" vbProcedure="false">#REF!</definedName>
    <definedName function="false" hidden="false" localSheetId="4" name="Volkseinkommen" vbProcedure="false">#REF!</definedName>
    <definedName function="false" hidden="false" localSheetId="4" name="Wiederbeschaffungspreise" vbProcedure="false">#REF!</definedName>
    <definedName function="false" hidden="false" localSheetId="4" name="Zeichenerklärung" vbProcedure="false">#REF!</definedName>
    <definedName function="false" hidden="false" localSheetId="4" name="Zeicherklärung" vbProcedure="false">#REF!</definedName>
    <definedName function="false" hidden="false" localSheetId="6" name="Anlagevermögen" vbProcedure="false">#REF!</definedName>
    <definedName function="false" hidden="false" localSheetId="6" name="Arbeitnehmer" vbProcedure="false">#REF!</definedName>
    <definedName function="false" hidden="false" localSheetId="6" name="Arbeitnehmer__entgelt" vbProcedure="false">#REF!</definedName>
    <definedName function="false" hidden="false" localSheetId="6" name="Arbeitsproduktivität" vbProcedure="false">#REF!</definedName>
    <definedName function="false" hidden="false" localSheetId="6" name="Arbeitsvolumen" vbProcedure="false">#REF!</definedName>
    <definedName function="false" hidden="false" localSheetId="6" name="BIP" vbProcedure="false">#REF!</definedName>
    <definedName function="false" hidden="false" localSheetId="6" name="Bruttoanlage__investitionen" vbProcedure="false">#REF!</definedName>
    <definedName function="false" hidden="false" localSheetId="6" name="Bruttolöhne_und___gehälter" vbProcedure="false">#REF!</definedName>
    <definedName function="false" hidden="false" localSheetId="6" name="Bruttonational__einkommen" vbProcedure="false">#REF!</definedName>
    <definedName function="false" hidden="false" localSheetId="6" name="Bruttosozialprodukt" vbProcedure="false">#REF!</definedName>
    <definedName function="false" hidden="false" localSheetId="6" name="Brutto__Netto__anlagevermögen" vbProcedure="false">#REF!</definedName>
    <definedName function="false" hidden="false" localSheetId="6" name="Einwohner" vbProcedure="false">#REF!</definedName>
    <definedName function="false" hidden="false" localSheetId="6" name="Erwerbstätige" vbProcedure="false">#REF!</definedName>
    <definedName function="false" hidden="false" localSheetId="6" name="Inlandskonzept" vbProcedure="false">#REF!</definedName>
    <definedName function="false" hidden="false" localSheetId="6" name="Investitionsquote" vbProcedure="false">#REF!</definedName>
    <definedName function="false" hidden="false" localSheetId="6" name="Kapitalintensität" vbProcedure="false">#REF!</definedName>
    <definedName function="false" hidden="false" localSheetId="6" name="Kapitalproduktivität_Kapitalkoeffizient_Kapitalintensität" vbProcedure="false">#REF!</definedName>
    <definedName function="false" hidden="false" localSheetId="6" name="Kapitalstock" vbProcedure="false">#REF!</definedName>
    <definedName function="false" hidden="false" localSheetId="6" name="Kettenindex" vbProcedure="false">#REF!</definedName>
    <definedName function="false" hidden="false" localSheetId="6" name="Konsumausgaben_Staat" vbProcedure="false">#REF!</definedName>
    <definedName function="false" hidden="false" localSheetId="6" name="Lohnkosten" vbProcedure="false">#REF!</definedName>
    <definedName function="false" hidden="false" localSheetId="6" name="Lohnstückkosten" vbProcedure="false">#REF!</definedName>
    <definedName function="false" hidden="false" localSheetId="6" name="Modernitätsgrad" vbProcedure="false">#REF!</definedName>
    <definedName function="false" hidden="false" localSheetId="6" name="Neue_Anlagen" vbProcedure="false">#REF!</definedName>
    <definedName function="false" hidden="false" localSheetId="6" name="Neue_Ausrüstungen" vbProcedure="false">#REF!</definedName>
    <definedName function="false" hidden="false" localSheetId="6" name="Neue_Bauten" vbProcedure="false">#REF!</definedName>
    <definedName function="false" hidden="false" localSheetId="6" name="Oben" vbProcedure="false">#REF!</definedName>
    <definedName function="false" hidden="false" localSheetId="6" name="PEK" vbProcedure="false">#REF!</definedName>
    <definedName function="false" hidden="false" localSheetId="6" name="Preiskonzept" vbProcedure="false">#REF!</definedName>
    <definedName function="false" hidden="false" localSheetId="6" name="Private_Konsumausgaben" vbProcedure="false">#REF!</definedName>
    <definedName function="false" hidden="false" localSheetId="6" name="Sozbeiträge_Arbeitgeber" vbProcedure="false">#REF!</definedName>
    <definedName function="false" hidden="false" localSheetId="6" name="Sparen_Sparquote" vbProcedure="false">#REF!</definedName>
    <definedName function="false" hidden="false" localSheetId="6" name="Verfügbares_Einkomme" vbProcedure="false">#REF!</definedName>
    <definedName function="false" hidden="false" localSheetId="6" name="Volkseinkommen" vbProcedure="false">#REF!</definedName>
    <definedName function="false" hidden="false" localSheetId="6" name="Wiederbeschaffungspreise" vbProcedure="false">#REF!</definedName>
    <definedName function="false" hidden="false" localSheetId="6" name="Zeichenerklärung" vbProcedure="false">#REF!</definedName>
    <definedName function="false" hidden="false" localSheetId="6" name="Zeicherklärung" vbProcedure="false">#REF!</definedName>
    <definedName function="false" hidden="false" localSheetId="8" name="Anlagevermögen" vbProcedure="false">#REF!</definedName>
    <definedName function="false" hidden="false" localSheetId="8" name="Arbeitnehmer" vbProcedure="false">#REF!</definedName>
    <definedName function="false" hidden="false" localSheetId="8" name="Arbeitnehmer__entgelt" vbProcedure="false">#REF!</definedName>
    <definedName function="false" hidden="false" localSheetId="8" name="Arbeitsproduktivität" vbProcedure="false">#REF!</definedName>
    <definedName function="false" hidden="false" localSheetId="8" name="Arbeitsvolumen" vbProcedure="false">#REF!</definedName>
    <definedName function="false" hidden="false" localSheetId="8" name="BIP" vbProcedure="false">#REF!</definedName>
    <definedName function="false" hidden="false" localSheetId="8" name="Bruttoanlage__investitionen" vbProcedure="false">#REF!</definedName>
    <definedName function="false" hidden="false" localSheetId="8" name="Bruttolöhne_und___gehälter" vbProcedure="false">#REF!</definedName>
    <definedName function="false" hidden="false" localSheetId="8" name="Bruttonational__einkommen" vbProcedure="false">#REF!</definedName>
    <definedName function="false" hidden="false" localSheetId="8" name="Bruttosozialprodukt" vbProcedure="false">#REF!</definedName>
    <definedName function="false" hidden="false" localSheetId="8" name="Brutto__Netto__anlagevermögen" vbProcedure="false">#REF!</definedName>
    <definedName function="false" hidden="false" localSheetId="8" name="Einwohner" vbProcedure="false">#REF!</definedName>
    <definedName function="false" hidden="false" localSheetId="8" name="Erwerbstätige" vbProcedure="false">#REF!</definedName>
    <definedName function="false" hidden="false" localSheetId="8" name="Inlandskonzept" vbProcedure="false">#REF!</definedName>
    <definedName function="false" hidden="false" localSheetId="8" name="Investitionsquote" vbProcedure="false">#REF!</definedName>
    <definedName function="false" hidden="false" localSheetId="8" name="Kapitalintensität" vbProcedure="false">#REF!</definedName>
    <definedName function="false" hidden="false" localSheetId="8" name="Kapitalproduktivität_Kapitalkoeffizient_Kapitalintensität" vbProcedure="false">#REF!</definedName>
    <definedName function="false" hidden="false" localSheetId="8" name="Kapitalstock" vbProcedure="false">#REF!</definedName>
    <definedName function="false" hidden="false" localSheetId="8" name="Kettenindex" vbProcedure="false">#REF!</definedName>
    <definedName function="false" hidden="false" localSheetId="8" name="Konsumausgaben_Staat" vbProcedure="false">#REF!</definedName>
    <definedName function="false" hidden="false" localSheetId="8" name="Lohnkosten" vbProcedure="false">#REF!</definedName>
    <definedName function="false" hidden="false" localSheetId="8" name="Lohnstückkosten" vbProcedure="false">#REF!</definedName>
    <definedName function="false" hidden="false" localSheetId="8" name="Modernitätsgrad" vbProcedure="false">#REF!</definedName>
    <definedName function="false" hidden="false" localSheetId="8" name="Neue_Anlagen" vbProcedure="false">#REF!</definedName>
    <definedName function="false" hidden="false" localSheetId="8" name="Neue_Ausrüstungen" vbProcedure="false">#REF!</definedName>
    <definedName function="false" hidden="false" localSheetId="8" name="Neue_Bauten" vbProcedure="false">#REF!</definedName>
    <definedName function="false" hidden="false" localSheetId="8" name="PEK" vbProcedure="false">#REF!</definedName>
    <definedName function="false" hidden="false" localSheetId="8" name="PEK_VW" vbProcedure="false">#REF!</definedName>
    <definedName function="false" hidden="false" localSheetId="8" name="Preiskonzept" vbProcedure="false">#REF!</definedName>
    <definedName function="false" hidden="false" localSheetId="8" name="Private_Konsumausgaben" vbProcedure="false">#REF!</definedName>
    <definedName function="false" hidden="false" localSheetId="8" name="Sozbeiträge_Arbeitgeber" vbProcedure="false">#REF!</definedName>
    <definedName function="false" hidden="false" localSheetId="8" name="Sparen_Sparquote" vbProcedure="false">#REF!</definedName>
    <definedName function="false" hidden="false" localSheetId="8" name="Verfügbares_Einkomme" vbProcedure="false">#REF!</definedName>
    <definedName function="false" hidden="false" localSheetId="8" name="Volkseinkommen" vbProcedure="false">#REF!</definedName>
    <definedName function="false" hidden="false" localSheetId="8" name="Wiederbeschaffungspreise" vbProcedure="false">#REF!</definedName>
    <definedName function="false" hidden="false" localSheetId="8" name="Zeichenerklärung" vbProcedure="false">#REF!</definedName>
    <definedName function="false" hidden="false" localSheetId="8" name="Zeicherklärung" vbProcedure="false">#REF!</definedName>
    <definedName function="false" hidden="false" localSheetId="9" name="Anlagevermögen" vbProcedure="false">#REF!</definedName>
    <definedName function="false" hidden="false" localSheetId="9" name="Arbeitnehmer" vbProcedure="false">#REF!</definedName>
    <definedName function="false" hidden="false" localSheetId="9" name="Arbeitnehmer__entgelt" vbProcedure="false">#REF!</definedName>
    <definedName function="false" hidden="false" localSheetId="9" name="Arbeitsproduktivität" vbProcedure="false">#REF!</definedName>
    <definedName function="false" hidden="false" localSheetId="9" name="Arbeitsvolumen" vbProcedure="false">#REF!</definedName>
    <definedName function="false" hidden="false" localSheetId="9" name="BIP" vbProcedure="false">#REF!</definedName>
    <definedName function="false" hidden="false" localSheetId="9" name="Bruttoanlage__investitionen" vbProcedure="false">#REF!</definedName>
    <definedName function="false" hidden="false" localSheetId="9" name="Bruttolöhne_und___gehälter" vbProcedure="false">#REF!</definedName>
    <definedName function="false" hidden="false" localSheetId="9" name="Bruttonational__einkommen" vbProcedure="false">#REF!</definedName>
    <definedName function="false" hidden="false" localSheetId="9" name="Bruttosozialprodukt" vbProcedure="false">#REF!</definedName>
    <definedName function="false" hidden="false" localSheetId="9" name="Brutto__Netto__anlagevermögen" vbProcedure="false">#REF!</definedName>
    <definedName function="false" hidden="false" localSheetId="9" name="Einwohner" vbProcedure="false">#REF!</definedName>
    <definedName function="false" hidden="false" localSheetId="9" name="Erwerbstätige" vbProcedure="false">#REF!</definedName>
    <definedName function="false" hidden="false" localSheetId="9" name="Inlandskonzept" vbProcedure="false">#REF!</definedName>
    <definedName function="false" hidden="false" localSheetId="9" name="Investitionsquote" vbProcedure="false">#REF!</definedName>
    <definedName function="false" hidden="false" localSheetId="9" name="Kapitalintensität" vbProcedure="false">#REF!</definedName>
    <definedName function="false" hidden="false" localSheetId="9" name="Kapitalproduktivität_Kapitalkoeffizient_Kapitalintensität" vbProcedure="false">#REF!</definedName>
    <definedName function="false" hidden="false" localSheetId="9" name="Kapitalstock" vbProcedure="false">#REF!</definedName>
    <definedName function="false" hidden="false" localSheetId="9" name="Kettenindex" vbProcedure="false">#REF!</definedName>
    <definedName function="false" hidden="false" localSheetId="9" name="Konsumausgaben_Staat" vbProcedure="false">#REF!</definedName>
    <definedName function="false" hidden="false" localSheetId="9" name="Lohnkosten" vbProcedure="false">#REF!</definedName>
    <definedName function="false" hidden="false" localSheetId="9" name="Lohnstückkosten" vbProcedure="false">#REF!</definedName>
    <definedName function="false" hidden="false" localSheetId="9" name="Modernitätsgrad" vbProcedure="false">#REF!</definedName>
    <definedName function="false" hidden="false" localSheetId="9" name="Neue_Anlagen" vbProcedure="false">#REF!</definedName>
    <definedName function="false" hidden="false" localSheetId="9" name="Neue_Ausrüstungen" vbProcedure="false">#REF!</definedName>
    <definedName function="false" hidden="false" localSheetId="9" name="Neue_Bauten" vbProcedure="false">#REF!</definedName>
    <definedName function="false" hidden="false" localSheetId="9" name="PEK" vbProcedure="false">#REF!</definedName>
    <definedName function="false" hidden="false" localSheetId="9" name="PEK_VW" vbProcedure="false">#REF!</definedName>
    <definedName function="false" hidden="false" localSheetId="9" name="Preiskonzept" vbProcedure="false">#REF!</definedName>
    <definedName function="false" hidden="false" localSheetId="9" name="Private_Konsumausgaben" vbProcedure="false">#REF!</definedName>
    <definedName function="false" hidden="false" localSheetId="9" name="Sozbeiträge_Arbeitgeber" vbProcedure="false">#REF!</definedName>
    <definedName function="false" hidden="false" localSheetId="9" name="Sparen_Sparquote" vbProcedure="false">#REF!</definedName>
    <definedName function="false" hidden="false" localSheetId="9" name="Verfügbares_Einkomme" vbProcedure="false">#REF!</definedName>
    <definedName function="false" hidden="false" localSheetId="9" name="Volkseinkommen" vbProcedure="false">#REF!</definedName>
    <definedName function="false" hidden="false" localSheetId="9" name="Wiederbeschaffungspreise" vbProcedure="false">#REF!</definedName>
    <definedName function="false" hidden="false" localSheetId="9" name="Zeichenerklärung" vbProcedure="false">#REF!</definedName>
    <definedName function="false" hidden="false" localSheetId="9" name="Zeicherklärung" vbProcedure="false">#REF!</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 function="false" hidden="false" localSheetId="17" name="Anlagevermögen" vbProcedure="false">#REF!</definedName>
    <definedName function="false" hidden="false" localSheetId="17" name="Arbeitnehmer" vbProcedure="false">#REF!</definedName>
    <definedName function="false" hidden="false" localSheetId="17" name="Arbeitnehmer__entgelt" vbProcedure="false">#REF!</definedName>
    <definedName function="false" hidden="false" localSheetId="17" name="Arbeitsproduktivität" vbProcedure="false">#REF!</definedName>
    <definedName function="false" hidden="false" localSheetId="17" name="Arbeitsvolumen" vbProcedure="false">#REF!</definedName>
    <definedName function="false" hidden="false" localSheetId="17" name="BIP" vbProcedure="false">#REF!</definedName>
    <definedName function="false" hidden="false" localSheetId="17" name="Bruttoanlage__investitionen" vbProcedure="false">#REF!</definedName>
    <definedName function="false" hidden="false" localSheetId="17" name="Bruttolöhne_und___gehälter" vbProcedure="false">#REF!</definedName>
    <definedName function="false" hidden="false" localSheetId="17" name="Bruttonational__einkommen" vbProcedure="false">#REF!</definedName>
    <definedName function="false" hidden="false" localSheetId="17" name="Bruttosozialprodukt" vbProcedure="false">#REF!</definedName>
    <definedName function="false" hidden="false" localSheetId="17" name="Brutto__Netto__anlagevermögen" vbProcedure="false">#REF!</definedName>
    <definedName function="false" hidden="false" localSheetId="17" name="Einwohner" vbProcedure="false">#REF!</definedName>
    <definedName function="false" hidden="false" localSheetId="17" name="Erwerbstätige" vbProcedure="false">#REF!</definedName>
    <definedName function="false" hidden="false" localSheetId="17" name="Inlandskonzept" vbProcedure="false">#REF!</definedName>
    <definedName function="false" hidden="false" localSheetId="17" name="Investitionsquote" vbProcedure="false">#REF!</definedName>
    <definedName function="false" hidden="false" localSheetId="17" name="Kapitalintensität" vbProcedure="false">#REF!</definedName>
    <definedName function="false" hidden="false" localSheetId="17" name="Kapitalproduktivität_Kapitalkoeffizient_Kapitalintensität" vbProcedure="false">#REF!</definedName>
    <definedName function="false" hidden="false" localSheetId="17" name="Kapitalstock" vbProcedure="false">#REF!</definedName>
    <definedName function="false" hidden="false" localSheetId="17" name="Kettenindex" vbProcedure="false">#REF!</definedName>
    <definedName function="false" hidden="false" localSheetId="17" name="Konsumausgaben_Staat" vbProcedure="false">#REF!</definedName>
    <definedName function="false" hidden="false" localSheetId="17" name="Lohnkosten" vbProcedure="false">#REF!</definedName>
    <definedName function="false" hidden="false" localSheetId="17" name="Lohnstückkosten" vbProcedure="false">#REF!</definedName>
    <definedName function="false" hidden="false" localSheetId="17" name="Modernitätsgrad" vbProcedure="false">#REF!</definedName>
    <definedName function="false" hidden="false" localSheetId="17" name="Neue_Anlagen" vbProcedure="false">#REF!</definedName>
    <definedName function="false" hidden="false" localSheetId="17" name="Neue_Ausrüstungen" vbProcedure="false">#REF!</definedName>
    <definedName function="false" hidden="false" localSheetId="17" name="Neue_Bauten" vbProcedure="false">#REF!</definedName>
    <definedName function="false" hidden="false" localSheetId="17" name="PEK" vbProcedure="false">#REF!</definedName>
    <definedName function="false" hidden="false" localSheetId="17" name="PEK_VW" vbProcedure="false">#REF!</definedName>
    <definedName function="false" hidden="false" localSheetId="17" name="Preiskonzept" vbProcedure="false">#REF!</definedName>
    <definedName function="false" hidden="false" localSheetId="17" name="Private_Konsumausgaben" vbProcedure="false">#REF!</definedName>
    <definedName function="false" hidden="false" localSheetId="17" name="Sozbeiträge_Arbeitgeber" vbProcedure="false">#REF!</definedName>
    <definedName function="false" hidden="false" localSheetId="17" name="Sparen_Sparquote" vbProcedure="false">#REF!</definedName>
    <definedName function="false" hidden="false" localSheetId="17" name="Verfügbares_Einkomme" vbProcedure="false">#REF!</definedName>
    <definedName function="false" hidden="false" localSheetId="17" name="Volkseinkommen" vbProcedure="false">#REF!</definedName>
    <definedName function="false" hidden="false" localSheetId="17" name="Wiederbeschaffungspreise" vbProcedure="false">#REF!</definedName>
    <definedName function="false" hidden="false" localSheetId="17" name="Zeichenerklärung" vbProcedure="false">#REF!</definedName>
    <definedName function="false" hidden="false" localSheetId="17" name="Zeicherklärung" vbProcedure="false">#REF!</definedName>
    <definedName function="false" hidden="false" localSheetId="18" name="Anlagevermögen" vbProcedure="false">#REF!</definedName>
    <definedName function="false" hidden="false" localSheetId="18" name="Arbeitnehmer" vbProcedure="false">#REF!</definedName>
    <definedName function="false" hidden="false" localSheetId="18" name="Arbeitnehmer__entgelt" vbProcedure="false">#REF!</definedName>
    <definedName function="false" hidden="false" localSheetId="18" name="Arbeitsproduktivität" vbProcedure="false">#REF!</definedName>
    <definedName function="false" hidden="false" localSheetId="18" name="Arbeitsvolumen" vbProcedure="false">#REF!</definedName>
    <definedName function="false" hidden="false" localSheetId="18" name="BIP" vbProcedure="false">#REF!</definedName>
    <definedName function="false" hidden="false" localSheetId="18" name="Bruttoanlage__investitionen" vbProcedure="false">#REF!</definedName>
    <definedName function="false" hidden="false" localSheetId="18" name="Bruttolöhne_und___gehälter" vbProcedure="false">#REF!</definedName>
    <definedName function="false" hidden="false" localSheetId="18" name="Bruttonational__einkommen" vbProcedure="false">#REF!</definedName>
    <definedName function="false" hidden="false" localSheetId="18" name="Bruttosozialprodukt" vbProcedure="false">#REF!</definedName>
    <definedName function="false" hidden="false" localSheetId="18" name="Brutto__Netto__anlagevermögen" vbProcedure="false">#REF!</definedName>
    <definedName function="false" hidden="false" localSheetId="18" name="Einwohner" vbProcedure="false">#REF!</definedName>
    <definedName function="false" hidden="false" localSheetId="18" name="Erwerbstätige" vbProcedure="false">#REF!</definedName>
    <definedName function="false" hidden="false" localSheetId="18" name="Inlandskonzept" vbProcedure="false">#REF!</definedName>
    <definedName function="false" hidden="false" localSheetId="18" name="Investitionsquote" vbProcedure="false">#REF!</definedName>
    <definedName function="false" hidden="false" localSheetId="18" name="Kapitalintensität" vbProcedure="false">#REF!</definedName>
    <definedName function="false" hidden="false" localSheetId="18" name="Kapitalproduktivität_Kapitalkoeffizient_Kapitalintensität" vbProcedure="false">#REF!</definedName>
    <definedName function="false" hidden="false" localSheetId="18" name="Kapitalstock" vbProcedure="false">#REF!</definedName>
    <definedName function="false" hidden="false" localSheetId="18" name="Kettenindex" vbProcedure="false">#REF!</definedName>
    <definedName function="false" hidden="false" localSheetId="18" name="Konsumausgaben_Staat" vbProcedure="false">#REF!</definedName>
    <definedName function="false" hidden="false" localSheetId="18" name="Lohnkosten" vbProcedure="false">#REF!</definedName>
    <definedName function="false" hidden="false" localSheetId="18" name="Lohnstückkosten" vbProcedure="false">#REF!</definedName>
    <definedName function="false" hidden="false" localSheetId="18" name="Modernitätsgrad" vbProcedure="false">#REF!</definedName>
    <definedName function="false" hidden="false" localSheetId="18" name="Neue_Anlagen" vbProcedure="false">#REF!</definedName>
    <definedName function="false" hidden="false" localSheetId="18" name="Neue_Ausrüstungen" vbProcedure="false">#REF!</definedName>
    <definedName function="false" hidden="false" localSheetId="18" name="Neue_Bauten" vbProcedure="false">#REF!</definedName>
    <definedName function="false" hidden="false" localSheetId="18" name="PEK" vbProcedure="false">#REF!</definedName>
    <definedName function="false" hidden="false" localSheetId="18" name="PEK_VW" vbProcedure="false">#REF!</definedName>
    <definedName function="false" hidden="false" localSheetId="18" name="Preiskonzept" vbProcedure="false">#REF!</definedName>
    <definedName function="false" hidden="false" localSheetId="18" name="Private_Konsumausgaben" vbProcedure="false">#REF!</definedName>
    <definedName function="false" hidden="false" localSheetId="18" name="Sozbeiträge_Arbeitgeber" vbProcedure="false">#REF!</definedName>
    <definedName function="false" hidden="false" localSheetId="18" name="Sparen_Sparquote" vbProcedure="false">#REF!</definedName>
    <definedName function="false" hidden="false" localSheetId="18" name="Verfügbares_Einkomme" vbProcedure="false">#REF!</definedName>
    <definedName function="false" hidden="false" localSheetId="18" name="Volkseinkommen" vbProcedure="false">#REF!</definedName>
    <definedName function="false" hidden="false" localSheetId="18" name="Wiederbeschaffungspreise" vbProcedure="false">#REF!</definedName>
    <definedName function="false" hidden="false" localSheetId="18" name="Zeichenerklärung" vbProcedure="false">#REF!</definedName>
    <definedName function="false" hidden="false" localSheetId="18" name="Zeicherklärung" vbProcedure="false">#REF!</definedName>
    <definedName function="false" hidden="false" localSheetId="19" name="Anlagevermögen" vbProcedure="false">#REF!</definedName>
    <definedName function="false" hidden="false" localSheetId="19" name="Arbeitnehmer" vbProcedure="false">#REF!</definedName>
    <definedName function="false" hidden="false" localSheetId="19" name="Arbeitnehmer__entgelt" vbProcedure="false">#REF!</definedName>
    <definedName function="false" hidden="false" localSheetId="19" name="Arbeitsproduktivität" vbProcedure="false">#REF!</definedName>
    <definedName function="false" hidden="false" localSheetId="19" name="Arbeitsvolumen" vbProcedure="false">#REF!</definedName>
    <definedName function="false" hidden="false" localSheetId="19" name="BIP" vbProcedure="false">#REF!</definedName>
    <definedName function="false" hidden="false" localSheetId="19" name="Bruttoanlage__investitionen" vbProcedure="false">#REF!</definedName>
    <definedName function="false" hidden="false" localSheetId="19" name="Bruttolöhne_und___gehälter" vbProcedure="false">#REF!</definedName>
    <definedName function="false" hidden="false" localSheetId="19" name="Bruttonational__einkommen" vbProcedure="false">#REF!</definedName>
    <definedName function="false" hidden="false" localSheetId="19" name="Bruttosozialprodukt" vbProcedure="false">#REF!</definedName>
    <definedName function="false" hidden="false" localSheetId="19" name="Brutto__Netto__anlagevermögen" vbProcedure="false">#REF!</definedName>
    <definedName function="false" hidden="false" localSheetId="19" name="Einwohner" vbProcedure="false">#REF!</definedName>
    <definedName function="false" hidden="false" localSheetId="19" name="Erwerbstätige" vbProcedure="false">#REF!</definedName>
    <definedName function="false" hidden="false" localSheetId="19" name="Inlandskonzept" vbProcedure="false">#REF!</definedName>
    <definedName function="false" hidden="false" localSheetId="19" name="Investitionsquote" vbProcedure="false">#REF!</definedName>
    <definedName function="false" hidden="false" localSheetId="19" name="Kapitalintensität" vbProcedure="false">#REF!</definedName>
    <definedName function="false" hidden="false" localSheetId="19" name="Kapitalproduktivität_Kapitalkoeffizient_Kapitalintensität" vbProcedure="false">#REF!</definedName>
    <definedName function="false" hidden="false" localSheetId="19" name="Kapitalstock" vbProcedure="false">#REF!</definedName>
    <definedName function="false" hidden="false" localSheetId="19" name="Kettenindex" vbProcedure="false">#REF!</definedName>
    <definedName function="false" hidden="false" localSheetId="19" name="Konsumausgaben_Staat" vbProcedure="false">#REF!</definedName>
    <definedName function="false" hidden="false" localSheetId="19" name="Lohnkosten" vbProcedure="false">#REF!</definedName>
    <definedName function="false" hidden="false" localSheetId="19" name="Lohnstückkosten" vbProcedure="false">#REF!</definedName>
    <definedName function="false" hidden="false" localSheetId="19" name="Modernitätsgrad" vbProcedure="false">#REF!</definedName>
    <definedName function="false" hidden="false" localSheetId="19" name="Neue_Anlagen" vbProcedure="false">#REF!</definedName>
    <definedName function="false" hidden="false" localSheetId="19" name="Neue_Ausrüstungen" vbProcedure="false">#REF!</definedName>
    <definedName function="false" hidden="false" localSheetId="19" name="Neue_Bauten" vbProcedure="false">#REF!</definedName>
    <definedName function="false" hidden="false" localSheetId="19" name="PEK" vbProcedure="false">#REF!</definedName>
    <definedName function="false" hidden="false" localSheetId="19" name="PEK_VW" vbProcedure="false">#REF!</definedName>
    <definedName function="false" hidden="false" localSheetId="19" name="Preiskonzept" vbProcedure="false">#REF!</definedName>
    <definedName function="false" hidden="false" localSheetId="19" name="Private_Konsumausgaben" vbProcedure="false">#REF!</definedName>
    <definedName function="false" hidden="false" localSheetId="19" name="Sozbeiträge_Arbeitgeber" vbProcedure="false">#REF!</definedName>
    <definedName function="false" hidden="false" localSheetId="19" name="Sparen_Sparquote" vbProcedure="false">#REF!</definedName>
    <definedName function="false" hidden="false" localSheetId="19" name="Verfügbares_Einkomme" vbProcedure="false">#REF!</definedName>
    <definedName function="false" hidden="false" localSheetId="19" name="Volkseinkommen" vbProcedure="false">#REF!</definedName>
    <definedName function="false" hidden="false" localSheetId="19" name="Wiederbeschaffungspreise" vbProcedure="false">#REF!</definedName>
    <definedName function="false" hidden="false" localSheetId="19" name="Zeichenerklärung" vbProcedure="false">#REF!</definedName>
    <definedName function="false" hidden="false" localSheetId="19" name="Zeicherklärung" vbProcedure="false">#REF!</definedName>
    <definedName function="false" hidden="false" localSheetId="20" name="Anlagevermögen" vbProcedure="false">#REF!</definedName>
    <definedName function="false" hidden="false" localSheetId="20" name="Arbeitnehmer" vbProcedure="false">#REF!</definedName>
    <definedName function="false" hidden="false" localSheetId="20" name="Arbeitnehmer__entgelt" vbProcedure="false">#REF!</definedName>
    <definedName function="false" hidden="false" localSheetId="20" name="Arbeitsproduktivität" vbProcedure="false">#REF!</definedName>
    <definedName function="false" hidden="false" localSheetId="20" name="Arbeitsvolumen" vbProcedure="false">#REF!</definedName>
    <definedName function="false" hidden="false" localSheetId="20" name="BIP" vbProcedure="false">#REF!</definedName>
    <definedName function="false" hidden="false" localSheetId="20" name="Bruttoanlage__investitionen" vbProcedure="false">#REF!</definedName>
    <definedName function="false" hidden="false" localSheetId="20" name="Bruttolöhne_und___gehälter" vbProcedure="false">#REF!</definedName>
    <definedName function="false" hidden="false" localSheetId="20" name="Bruttonational__einkommen" vbProcedure="false">#REF!</definedName>
    <definedName function="false" hidden="false" localSheetId="20" name="Bruttosozialprodukt" vbProcedure="false">#REF!</definedName>
    <definedName function="false" hidden="false" localSheetId="20" name="Brutto__Netto__anlagevermögen" vbProcedure="false">#REF!</definedName>
    <definedName function="false" hidden="false" localSheetId="20" name="Einwohner" vbProcedure="false">#REF!</definedName>
    <definedName function="false" hidden="false" localSheetId="20" name="Erwerbstätige" vbProcedure="false">#REF!</definedName>
    <definedName function="false" hidden="false" localSheetId="20" name="Inlandskonzept" vbProcedure="false">#REF!</definedName>
    <definedName function="false" hidden="false" localSheetId="20" name="Investitionsquote" vbProcedure="false">#REF!</definedName>
    <definedName function="false" hidden="false" localSheetId="20" name="Kapitalintensität" vbProcedure="false">#REF!</definedName>
    <definedName function="false" hidden="false" localSheetId="20" name="Kapitalproduktivität_Kapitalkoeffizient_Kapitalintensität" vbProcedure="false">#REF!</definedName>
    <definedName function="false" hidden="false" localSheetId="20" name="Kapitalstock" vbProcedure="false">#REF!</definedName>
    <definedName function="false" hidden="false" localSheetId="20" name="Kettenindex" vbProcedure="false">#REF!</definedName>
    <definedName function="false" hidden="false" localSheetId="20" name="Konsumausgaben_Staat" vbProcedure="false">#REF!</definedName>
    <definedName function="false" hidden="false" localSheetId="20" name="Lohnkosten" vbProcedure="false">#REF!</definedName>
    <definedName function="false" hidden="false" localSheetId="20" name="Lohnstückkosten" vbProcedure="false">#REF!</definedName>
    <definedName function="false" hidden="false" localSheetId="20" name="Modernitätsgrad" vbProcedure="false">#REF!</definedName>
    <definedName function="false" hidden="false" localSheetId="20" name="Neue_Anlagen" vbProcedure="false">#REF!</definedName>
    <definedName function="false" hidden="false" localSheetId="20" name="Neue_Ausrüstungen" vbProcedure="false">#REF!</definedName>
    <definedName function="false" hidden="false" localSheetId="20" name="Neue_Bauten" vbProcedure="false">#REF!</definedName>
    <definedName function="false" hidden="false" localSheetId="20" name="PEK" vbProcedure="false">#REF!</definedName>
    <definedName function="false" hidden="false" localSheetId="20" name="PEK_VW" vbProcedure="false">#REF!</definedName>
    <definedName function="false" hidden="false" localSheetId="20" name="Preiskonzept" vbProcedure="false">#REF!</definedName>
    <definedName function="false" hidden="false" localSheetId="20" name="Private_Konsumausgaben" vbProcedure="false">#REF!</definedName>
    <definedName function="false" hidden="false" localSheetId="20" name="Sozbeiträge_Arbeitgeber" vbProcedure="false">#REF!</definedName>
    <definedName function="false" hidden="false" localSheetId="20" name="Sparen_Sparquote" vbProcedure="false">#REF!</definedName>
    <definedName function="false" hidden="false" localSheetId="20" name="Verfügbares_Einkomme" vbProcedure="false">#REF!</definedName>
    <definedName function="false" hidden="false" localSheetId="20" name="Volkseinkommen" vbProcedure="false">#REF!</definedName>
    <definedName function="false" hidden="false" localSheetId="20" name="Wiederbeschaffungspreise" vbProcedure="false">#REF!</definedName>
    <definedName function="false" hidden="false" localSheetId="20" name="Zeichenerklärung" vbProcedure="false">#REF!</definedName>
    <definedName function="false" hidden="false" localSheetId="20" name="Zeicherklärung" vbProcedure="false">#REF!</definedName>
    <definedName function="false" hidden="false" localSheetId="21" name="Anlagevermögen" vbProcedure="false">#REF!</definedName>
    <definedName function="false" hidden="false" localSheetId="21" name="Arbeitnehmer" vbProcedure="false">#REF!</definedName>
    <definedName function="false" hidden="false" localSheetId="21" name="Arbeitnehmer__entgelt" vbProcedure="false">#REF!</definedName>
    <definedName function="false" hidden="false" localSheetId="21" name="Arbeitsproduktivität" vbProcedure="false">#REF!</definedName>
    <definedName function="false" hidden="false" localSheetId="21" name="Arbeitsvolumen" vbProcedure="false">#REF!</definedName>
    <definedName function="false" hidden="false" localSheetId="21" name="BIP" vbProcedure="false">#REF!</definedName>
    <definedName function="false" hidden="false" localSheetId="21" name="Bruttoanlage__investitionen" vbProcedure="false">#REF!</definedName>
    <definedName function="false" hidden="false" localSheetId="21" name="Bruttolöhne_und___gehälter" vbProcedure="false">#REF!</definedName>
    <definedName function="false" hidden="false" localSheetId="21" name="Bruttonational__einkommen" vbProcedure="false">#REF!</definedName>
    <definedName function="false" hidden="false" localSheetId="21" name="Bruttosozialprodukt" vbProcedure="false">#REF!</definedName>
    <definedName function="false" hidden="false" localSheetId="21" name="Brutto__Netto__anlagevermögen" vbProcedure="false">#REF!</definedName>
    <definedName function="false" hidden="false" localSheetId="21" name="Einwohner" vbProcedure="false">#REF!</definedName>
    <definedName function="false" hidden="false" localSheetId="21" name="Erwerbstätige" vbProcedure="false">#REF!</definedName>
    <definedName function="false" hidden="false" localSheetId="21" name="Inlandskonzept" vbProcedure="false">#REF!</definedName>
    <definedName function="false" hidden="false" localSheetId="21" name="Investitionsquote" vbProcedure="false">#REF!</definedName>
    <definedName function="false" hidden="false" localSheetId="21" name="Kapitalintensität" vbProcedure="false">#REF!</definedName>
    <definedName function="false" hidden="false" localSheetId="21" name="Kapitalproduktivität_Kapitalkoeffizient_Kapitalintensität" vbProcedure="false">#REF!</definedName>
    <definedName function="false" hidden="false" localSheetId="21" name="Kapitalstock" vbProcedure="false">#REF!</definedName>
    <definedName function="false" hidden="false" localSheetId="21" name="Kettenindex" vbProcedure="false">#REF!</definedName>
    <definedName function="false" hidden="false" localSheetId="21" name="Konsumausgaben_Staat" vbProcedure="false">#REF!</definedName>
    <definedName function="false" hidden="false" localSheetId="21" name="Lohnkosten" vbProcedure="false">#REF!</definedName>
    <definedName function="false" hidden="false" localSheetId="21" name="Lohnstückkosten" vbProcedure="false">#REF!</definedName>
    <definedName function="false" hidden="false" localSheetId="21" name="Modernitätsgrad" vbProcedure="false">#REF!</definedName>
    <definedName function="false" hidden="false" localSheetId="21" name="Neue_Anlagen" vbProcedure="false">#REF!</definedName>
    <definedName function="false" hidden="false" localSheetId="21" name="Neue_Ausrüstungen" vbProcedure="false">#REF!</definedName>
    <definedName function="false" hidden="false" localSheetId="21" name="Neue_Bauten" vbProcedure="false">#REF!</definedName>
    <definedName function="false" hidden="false" localSheetId="21" name="PEK" vbProcedure="false">#REF!</definedName>
    <definedName function="false" hidden="false" localSheetId="21" name="PEK_VW" vbProcedure="false">#REF!</definedName>
    <definedName function="false" hidden="false" localSheetId="21" name="Preiskonzept" vbProcedure="false">#REF!</definedName>
    <definedName function="false" hidden="false" localSheetId="21" name="Private_Konsumausgaben" vbProcedure="false">#REF!</definedName>
    <definedName function="false" hidden="false" localSheetId="21" name="Sozbeiträge_Arbeitgeber" vbProcedure="false">#REF!</definedName>
    <definedName function="false" hidden="false" localSheetId="21" name="Sparen_Sparquote" vbProcedure="false">#REF!</definedName>
    <definedName function="false" hidden="false" localSheetId="21" name="Verfügbares_Einkomme" vbProcedure="false">#REF!</definedName>
    <definedName function="false" hidden="false" localSheetId="21" name="Volkseinkommen" vbProcedure="false">#REF!</definedName>
    <definedName function="false" hidden="false" localSheetId="21" name="Wiederbeschaffungspreise" vbProcedure="false">#REF!</definedName>
    <definedName function="false" hidden="false" localSheetId="21" name="Zeichenerklärung" vbProcedure="false">#REF!</definedName>
    <definedName function="false" hidden="false" localSheetId="21" name="Zeicherklärung" vbProcedure="false">#REF!</definedName>
    <definedName function="false" hidden="false" localSheetId="22" name="Anlagevermögen" vbProcedure="false">#REF!</definedName>
    <definedName function="false" hidden="false" localSheetId="22" name="Arbeitnehmer" vbProcedure="false">#REF!</definedName>
    <definedName function="false" hidden="false" localSheetId="22" name="Arbeitnehmer__entgelt" vbProcedure="false">#REF!</definedName>
    <definedName function="false" hidden="false" localSheetId="22" name="Arbeitsproduktivität" vbProcedure="false">#REF!</definedName>
    <definedName function="false" hidden="false" localSheetId="22" name="Arbeitsvolumen" vbProcedure="false">#REF!</definedName>
    <definedName function="false" hidden="false" localSheetId="22" name="BIP" vbProcedure="false">#REF!</definedName>
    <definedName function="false" hidden="false" localSheetId="22" name="Bruttoanlage__investitionen" vbProcedure="false">#REF!</definedName>
    <definedName function="false" hidden="false" localSheetId="22" name="Bruttolöhne_und___gehälter" vbProcedure="false">#REF!</definedName>
    <definedName function="false" hidden="false" localSheetId="22" name="Bruttonational__einkommen" vbProcedure="false">#REF!</definedName>
    <definedName function="false" hidden="false" localSheetId="22" name="Bruttosozialprodukt" vbProcedure="false">#REF!</definedName>
    <definedName function="false" hidden="false" localSheetId="22" name="Brutto__Netto__anlagevermögen" vbProcedure="false">#REF!</definedName>
    <definedName function="false" hidden="false" localSheetId="22" name="Einwohner" vbProcedure="false">#REF!</definedName>
    <definedName function="false" hidden="false" localSheetId="22" name="Erwerbstätige" vbProcedure="false">#REF!</definedName>
    <definedName function="false" hidden="false" localSheetId="22" name="Inlandskonzept" vbProcedure="false">#REF!</definedName>
    <definedName function="false" hidden="false" localSheetId="22" name="Investitionsquote" vbProcedure="false">#REF!</definedName>
    <definedName function="false" hidden="false" localSheetId="22" name="Kapitalintensität" vbProcedure="false">#REF!</definedName>
    <definedName function="false" hidden="false" localSheetId="22" name="Kapitalproduktivität_Kapitalkoeffizient_Kapitalintensität" vbProcedure="false">#REF!</definedName>
    <definedName function="false" hidden="false" localSheetId="22" name="Kapitalstock" vbProcedure="false">#REF!</definedName>
    <definedName function="false" hidden="false" localSheetId="22" name="Kettenindex" vbProcedure="false">#REF!</definedName>
    <definedName function="false" hidden="false" localSheetId="22" name="Konsumausgaben_Staat" vbProcedure="false">#REF!</definedName>
    <definedName function="false" hidden="false" localSheetId="22" name="Lohnkosten" vbProcedure="false">#REF!</definedName>
    <definedName function="false" hidden="false" localSheetId="22" name="Lohnstückkosten" vbProcedure="false">#REF!</definedName>
    <definedName function="false" hidden="false" localSheetId="22" name="Modernitätsgrad" vbProcedure="false">#REF!</definedName>
    <definedName function="false" hidden="false" localSheetId="22" name="Neue_Anlagen" vbProcedure="false">#REF!</definedName>
    <definedName function="false" hidden="false" localSheetId="22" name="Neue_Ausrüstungen" vbProcedure="false">#REF!</definedName>
    <definedName function="false" hidden="false" localSheetId="22" name="Neue_Bauten" vbProcedure="false">#REF!</definedName>
    <definedName function="false" hidden="false" localSheetId="22" name="PEK" vbProcedure="false">#REF!</definedName>
    <definedName function="false" hidden="false" localSheetId="22" name="PEK_VW" vbProcedure="false">#REF!</definedName>
    <definedName function="false" hidden="false" localSheetId="22" name="Preiskonzept" vbProcedure="false">#REF!</definedName>
    <definedName function="false" hidden="false" localSheetId="22" name="Private_Konsumausgaben" vbProcedure="false">#REF!</definedName>
    <definedName function="false" hidden="false" localSheetId="22" name="Sozbeiträge_Arbeitgeber" vbProcedure="false">#REF!</definedName>
    <definedName function="false" hidden="false" localSheetId="22" name="Sparen_Sparquote" vbProcedure="false">#REF!</definedName>
    <definedName function="false" hidden="false" localSheetId="22" name="Verfügbares_Einkomme" vbProcedure="false">#REF!</definedName>
    <definedName function="false" hidden="false" localSheetId="22" name="Volkseinkommen" vbProcedure="false">#REF!</definedName>
    <definedName function="false" hidden="false" localSheetId="22" name="Wiederbeschaffungspreise" vbProcedure="false">#REF!</definedName>
    <definedName function="false" hidden="false" localSheetId="22" name="Zeichenerklärung" vbProcedure="false">#REF!</definedName>
    <definedName function="false" hidden="false" localSheetId="22"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7</xdr:col>
                <xdr:colOff>8</xdr:colOff>
                <xdr:row>3</xdr:row>
                <xdr:rowOff>11</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2</xdr:row>
                <xdr:rowOff>11</xdr:rowOff>
              </xdr:from>
              <xdr:to>
                <xdr:col>7</xdr:col>
                <xdr:colOff>90</xdr:colOff>
                <xdr:row>4</xdr:row>
                <xdr:rowOff>12</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11</xdr:rowOff>
              </xdr:from>
              <xdr:to>
                <xdr:col>8</xdr:col>
                <xdr:colOff>-103</xdr:colOff>
                <xdr:row>4</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2</xdr:rowOff>
              </xdr:from>
              <xdr:to>
                <xdr:col>7</xdr:col>
                <xdr:colOff>8</xdr:colOff>
                <xdr:row>4</xdr:row>
                <xdr:rowOff>2</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2</xdr:rowOff>
              </xdr:from>
              <xdr:to>
                <xdr:col>7</xdr:col>
                <xdr:colOff>90</xdr:colOff>
                <xdr:row>4</xdr:row>
                <xdr:rowOff>18</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8</xdr:col>
                <xdr:colOff>-103</xdr:colOff>
                <xdr:row>4</xdr:row>
                <xdr:rowOff>16</xdr:rowOff>
              </xdr:to>
            </anchor>
          </commentPr>
        </mc:Choice>
        <mc:Fallback/>
      </mc:AlternateContent>
    </comment>
  </commentList>
</comments>
</file>

<file path=xl/sharedStrings.xml><?xml version="1.0" encoding="utf-8"?>
<sst xmlns="http://schemas.openxmlformats.org/spreadsheetml/2006/main" count="38226" uniqueCount="1738">
  <si>
    <t xml:space="preserve">Zum Inhaltsverzeichnis</t>
  </si>
  <si>
    <t xml:space="preserve">Zum Impressum</t>
  </si>
  <si>
    <t xml:space="preserve">Impressum</t>
  </si>
  <si>
    <t xml:space="preserve">Titel:</t>
  </si>
  <si>
    <t xml:space="preserve">Arbeitnehmerentgelt in den kreisfreien Städten und Landkreisen Deutschlands 1996 bis 2006
Reihe 2, Band 2</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August 2008</t>
  </si>
  <si>
    <t xml:space="preserve">Berechnungsstand des Statistischen Bundesamtes: August 2007</t>
  </si>
  <si>
    <t xml:space="preserve">Kostenfreier Download im Internet: www.vgrdl.de/Arbeitskreis_VGR/ergebnisse.asp oder www.statistikportal.de/Statistik-Portal/publ.asp#Gesamtrechnungen</t>
  </si>
  <si>
    <t xml:space="preserve">Art.Nr. 8532 08001</t>
  </si>
  <si>
    <t xml:space="preserve">© Statistisches Landesamt Baden-Württemberg, Stuttgart, 2008
(im Auftrag der Herausgebergemeinschaft)</t>
  </si>
  <si>
    <t xml:space="preserve">Für nichtgewerbliche Zwecke sind Vervielfältigung und unentgeltliche Verbreitung, auch auszugsweise, mit Quellenangabe gestattet. Die Verbreitung, auch auszugsweise, über elektronische Systeme bzw. Datenträger bedarf der vorherigen Zustimmung. Alle übrigen Rechte bleiben vorbehalten. </t>
  </si>
  <si>
    <t xml:space="preserve">Wichtiger Hinweis:</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Begriffsdefinitionen und</t>
  </si>
  <si>
    <t xml:space="preserve">Zeichenerklärung</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anlagevermög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stock</t>
  </si>
  <si>
    <t xml:space="preserve">Kettenindex</t>
  </si>
  <si>
    <t xml:space="preserve">Konsumausgaben des Staates</t>
  </si>
  <si>
    <t xml:space="preserve">Lohnkosten</t>
  </si>
  <si>
    <t xml:space="preserve">Lohnstückkosten</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Verfügbares Einkommen</t>
  </si>
  <si>
    <t xml:space="preserve">Volkseinkommen</t>
  </si>
  <si>
    <t xml:space="preserve">Wiederbeschaffungspreise</t>
  </si>
  <si>
    <t xml:space="preserve">nach oben</t>
  </si>
  <si>
    <r>
      <rPr>
        <sz val="10"/>
        <rFont val="Arial"/>
        <family val="2"/>
      </rPr>
      <t xml:space="preserve">Das </t>
    </r>
    <r>
      <rPr>
        <b val="true"/>
        <sz val="10"/>
        <rFont val="Arial"/>
        <family val="2"/>
      </rPr>
      <t xml:space="preserve">Anlagevermögen</t>
    </r>
    <r>
      <rPr>
        <sz val="10"/>
        <rFont val="Arial"/>
        <family val="2"/>
      </rPr>
      <t xml:space="preserve"> umfasst alle produzierten Vermögensgüter, die länger als ein Jahr wiederholt oder dauerhaft in der Produktion eingesetzt werden. Einbezogen sind auch zivil nutzbare militärische Anlagegüter, immaterielle Anlagegüter wie z. B. Computerprogramme und Urheberrechte, sowie Nutztiere und Nutzpflanzen. Das Anlagevermögen gliedert sich in Ausrüstungen (Maschinen, Geräte, Fahrzeuge) und sonstige Anlagen (immaterielle Anlagen, Nutztiere und Nutzpflanzen) sowie Bauten (Wohn- und Nichtwohnbauten, sonstige Bauten wie Straßen, Brücken, Flugplätze, Kanäle u. Ä. und die mit Bauten fest verbundenen Einrichtungen wie Aufzüge, Heizungs-, Lüftungs- und Klimaanlagen). Der öffentliche Tiefbau ist im Bauvermögen der Wirtschaftsbereiche integriert, auf die sich die Tätigkeit des Staatssektors nach neuer Wirtschaftszweigklassifikation verteilt. Die Berechnung der Anlagevermögen erfolgt nach der international gebräuchlichen Perpetual-Inventory-Methode, bei der davon ausgegangen wird, dass sich der heute vorhandene Kapitalbestand aus den Anlageinvestitionen der Vergangenheit zusammensetzt. </t>
    </r>
  </si>
  <si>
    <t xml:space="preserve">siehe auch Kapitalstock,</t>
  </si>
  <si>
    <t xml:space="preserve">Kapitalintensität,</t>
  </si>
  <si>
    <t xml:space="preserve">Brutto-/Nettoanlagevermög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rziehungsurlaub,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Rechnungszeitraums am Arbeitsplatz (Beschäftigungsfall) von Arbeitnehmern und Selbstständigen innerhalb einer Region tatsächlich geleisteten Stunden. Es berücksichtigt weder Intensität noch Qualität der geleisteten Arbeit. </t>
    </r>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Brutto-/Netto-
anlagevermögen</t>
  </si>
  <si>
    <r>
      <rPr>
        <sz val="10"/>
        <rFont val="Arial"/>
        <family val="2"/>
      </rPr>
      <t xml:space="preserve">Das </t>
    </r>
    <r>
      <rPr>
        <b val="true"/>
        <sz val="10"/>
        <rFont val="Arial"/>
        <family val="2"/>
      </rPr>
      <t xml:space="preserve">Anlagevermögen</t>
    </r>
    <r>
      <rPr>
        <sz val="10"/>
        <rFont val="Arial"/>
        <family val="2"/>
      </rPr>
      <t xml:space="preserve">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t>
    </r>
    <r>
      <rPr>
        <b val="true"/>
        <sz val="10"/>
        <rFont val="Arial"/>
        <family val="2"/>
      </rPr>
      <t xml:space="preserve">Modernitätsgrad</t>
    </r>
    <r>
      <rPr>
        <sz val="10"/>
        <rFont val="Arial"/>
        <family val="2"/>
      </rPr>
      <t xml:space="preserve"> bezeichnet. Dieses Maß drückt aus, wie viel Prozent des Vermögens noch nicht abgeschrieben sind und gibt damit Aufschluss über den Alterungsprozess des Anlagevermögens.</t>
    </r>
  </si>
  <si>
    <t xml:space="preserve"> </t>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r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Die </t>
    </r>
    <r>
      <rPr>
        <b val="true"/>
        <sz val="10"/>
        <rFont val="Arial"/>
        <family val="2"/>
      </rPr>
      <t xml:space="preserve">Kapitalintensität</t>
    </r>
    <r>
      <rPr>
        <sz val="10"/>
        <rFont val="Arial"/>
        <family val="2"/>
      </rPr>
      <t xml:space="preserve"> zeigt das Verhältnis zwischen Kapitalstock und Zahl der Erwerbstätigen und misst damit den durchschnittlichen Kapitaleinsatz je Erwerbstätigen.</t>
    </r>
  </si>
  <si>
    <r>
      <rPr>
        <sz val="10"/>
        <rFont val="Arial"/>
        <family val="2"/>
      </rPr>
      <t xml:space="preserve">Der jahresdurchschnittliche Bestand an Bruttoanlagevermögen in Preisen von 2000 wird als </t>
    </r>
    <r>
      <rPr>
        <b val="true"/>
        <sz val="10"/>
        <rFont val="Arial"/>
        <family val="2"/>
      </rPr>
      <t xml:space="preserve">Kapitalstock</t>
    </r>
    <r>
      <rPr>
        <sz val="10"/>
        <rFont val="Arial"/>
        <family val="2"/>
      </rPr>
      <t xml:space="preserve"> bezeichnet. Er wird als Mittelwert aus dem Jahresanfangsbestand des Berichtsjahres und dem Jahresanfangsbestand des folgenden Jahres berechnet. Diese Größe wird als Maß für den Einsatz des Produktionsfaktors Kapital im Produktionsprozess verwendet.</t>
    </r>
  </si>
  <si>
    <t xml:space="preserve">siehe auch Anlagevermögen</t>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0)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t xml:space="preserve">siehe Brutto-/Nettoanlagevermögen</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neuerdings auf der Grundlage einer jährlich wechselnden Preisbasis </t>
    </r>
    <r>
      <rPr>
        <b val="true"/>
        <sz val="10"/>
        <rFont val="Arial"/>
        <family val="2"/>
      </rPr>
      <t xml:space="preserve">(Vorjahrespreisbasis)</t>
    </r>
    <r>
      <rPr>
        <sz val="10"/>
        <rFont val="Arial"/>
        <family val="2"/>
      </rPr>
      <t xml:space="preserve">, die weitgehend die bisherige Berechnung in konstanten Preisen ersetzt.</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Wiederbe-schaffungspreise</t>
  </si>
  <si>
    <r>
      <rPr>
        <sz val="10"/>
        <rFont val="Arial"/>
        <family val="2"/>
      </rPr>
      <t xml:space="preserve">Bei der Bewertung des Anlagevermögens wird zwischen </t>
    </r>
    <r>
      <rPr>
        <b val="true"/>
        <sz val="10"/>
        <rFont val="Arial"/>
        <family val="2"/>
      </rPr>
      <t xml:space="preserve">Wiederbeschaffungspreisen</t>
    </r>
    <r>
      <rPr>
        <sz val="10"/>
        <rFont val="Arial"/>
        <family val="2"/>
      </rPr>
      <t xml:space="preserve"> und konstanten Preisen von 2000 unterschieden.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einheitlich mit den Preisen von 2000 bewertet werden.</t>
    </r>
  </si>
  <si>
    <t xml:space="preserve">–    nichts vorhanden (genau Null) bzw. keine Veränderung eingetreten</t>
  </si>
  <si>
    <t xml:space="preserve">0   Zahl ungleich Null, jedoch kleiner als die Hälfte von 1 in der letzten ausgewiesenen Stelle</t>
  </si>
  <si>
    <t xml:space="preserve">.    Zahl unbekannt oder geheim zu halten</t>
  </si>
  <si>
    <t xml:space="preserve">x    Tabellenfach gesperrt, weil Aussage nicht sinnvoll</t>
  </si>
  <si>
    <t xml:space="preserve">Abweichungen in den Summen erklären sich durch Runden der Zahlen.</t>
  </si>
  <si>
    <t xml:space="preserve">Schematische Darstellung der wichtigsten VGR-Begriffe nach ESVG 1995</t>
  </si>
  <si>
    <t xml:space="preserve">Entstehung</t>
  </si>
  <si>
    <t xml:space="preserve">Verteilung</t>
  </si>
  <si>
    <t xml:space="preserve">Verwendung</t>
  </si>
  <si>
    <t xml:space="preserve">1) Bisher: Bruttosozialprodukt. – 2) Von Inländern per saldo empfangene Erwerbs- und Vermögenseinkommen. (Dieses Einkommensaggregat ist im ESVG 1995 </t>
  </si>
  <si>
    <t xml:space="preserve">nicht vorgesehen, wird aber für nationale Zwecke weiterhin ausgewiesen.) – 3) Private Haushalte in dieser Übersicht grundsätzlich einschließlich privater </t>
  </si>
  <si>
    <t xml:space="preserve">Organisationen ohne Erwerbszweck. – 4) Nach dem Ausgabenkonzept, einschließlich Zunahme betrieblicher Versorgungsansprüche. –</t>
  </si>
  <si>
    <t xml:space="preserve"> 5) Vorratsveränderungen, Nettozugang an Wertsachen, Außenbeitrag, statistische Differenz.</t>
  </si>
  <si>
    <t xml:space="preserve">Statistisches Landesamt  Baden-Württemberg</t>
  </si>
  <si>
    <t xml:space="preserve">Anschriftenverzeichnis</t>
  </si>
  <si>
    <t xml:space="preserve">Statistisches Landesamt </t>
  </si>
  <si>
    <t xml:space="preserve">Landesamt für Datenverarbeitung</t>
  </si>
  <si>
    <t xml:space="preserve">Baden-Württemberg</t>
  </si>
  <si>
    <t xml:space="preserve">und Statistik Nordrhein-Westfalen</t>
  </si>
  <si>
    <t xml:space="preserve">Böblinger Straße 68</t>
  </si>
  <si>
    <t xml:space="preserve">Mauerstraße 51</t>
  </si>
  <si>
    <t xml:space="preserve">70199 Stuttgart</t>
  </si>
  <si>
    <t xml:space="preserve">40476 Düsseldorf</t>
  </si>
  <si>
    <t xml:space="preserve">Telefon 0711 641 - 2650</t>
  </si>
  <si>
    <t xml:space="preserve">Telefon 0211 9449 - 2955</t>
  </si>
  <si>
    <t xml:space="preserve">Telefax 0711 641 - 2479</t>
  </si>
  <si>
    <t xml:space="preserve">Telefax 0211 442006</t>
  </si>
  <si>
    <t xml:space="preserve">frank.thalheimer@stala.bwl.de</t>
  </si>
  <si>
    <t xml:space="preserve">marco.scharmer@lds.nrw.de</t>
  </si>
  <si>
    <t xml:space="preserve">Bayerisches Landesamt für Statistik</t>
  </si>
  <si>
    <t xml:space="preserve">LZD - Statistisches Amt Saarland</t>
  </si>
  <si>
    <t xml:space="preserve">und Datenverarbeitung</t>
  </si>
  <si>
    <t xml:space="preserve">Virchowstraße 7</t>
  </si>
  <si>
    <t xml:space="preserve">Neuhauser Straße 8</t>
  </si>
  <si>
    <t xml:space="preserve">66119 Saarbrücken</t>
  </si>
  <si>
    <t xml:space="preserve">80331 München</t>
  </si>
  <si>
    <t xml:space="preserve">Telefon 0681 501 - 5948</t>
  </si>
  <si>
    <t xml:space="preserve">Telefon 089 2119 - 394</t>
  </si>
  <si>
    <t xml:space="preserve">Telefax 0681 501 - 5921, - 5997</t>
  </si>
  <si>
    <t xml:space="preserve">Telefax 089 2119 - 1394, - 1377</t>
  </si>
  <si>
    <t xml:space="preserve">vgr.statistik@lzd.saarland.de</t>
  </si>
  <si>
    <t xml:space="preserve">franz.kohlhube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39</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Macherstraße 63</t>
  </si>
  <si>
    <t xml:space="preserve">28195 Bremen</t>
  </si>
  <si>
    <t xml:space="preserve">01917 Kamenz</t>
  </si>
  <si>
    <t xml:space="preserve">Telefon 0421 361 - 2142</t>
  </si>
  <si>
    <t xml:space="preserve">Telefon 03578 33 - 3500</t>
  </si>
  <si>
    <t xml:space="preserve">Telefax 0421 361 - 6480</t>
  </si>
  <si>
    <t xml:space="preserve">Telefax 03578 33 - 3599</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4801 - 4686</t>
  </si>
  <si>
    <t xml:space="preserve">Telefon 0345 2318 - 305</t>
  </si>
  <si>
    <t xml:space="preserve">Telefax 0385 4801 - 4293</t>
  </si>
  <si>
    <t xml:space="preserve">Telefax 0345 2318 - 923</t>
  </si>
  <si>
    <t xml:space="preserve">margit.herrmann@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298</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3126</t>
  </si>
  <si>
    <t xml:space="preserve">Telefon 069 212 - 33422</t>
  </si>
  <si>
    <t xml:space="preserve">Telefax 0511 9898 - 4421</t>
  </si>
  <si>
    <t xml:space="preserve">Telefax 069 212 - 36301</t>
  </si>
  <si>
    <t xml:space="preserve">vgr@lsk.niedersachsen.de</t>
  </si>
  <si>
    <t xml:space="preserve">gabriele.gutberlet@stadt-frankfurt.de</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Definitionen</t>
  </si>
  <si>
    <t xml:space="preserve">Datenangebot des Arbeitskreises "Volkswirtschaftliche Gesamtrechnungen der Länder" </t>
  </si>
  <si>
    <t xml:space="preserve">Tabellenteil</t>
  </si>
  <si>
    <t xml:space="preserve">Nr.</t>
  </si>
  <si>
    <t xml:space="preserve">Arbeitnehmerentgelt (Inland)</t>
  </si>
  <si>
    <t xml:space="preserve">1.1 insgesamt - in Mill. EUR</t>
  </si>
  <si>
    <t xml:space="preserve">1.2 insgesamt - Veränderung gegenüber dem Vorjahr in %</t>
  </si>
  <si>
    <t xml:space="preserve">1.3 insgesamt - Anteil am Land in %</t>
  </si>
  <si>
    <t xml:space="preserve">1.4 Produzierendes Gewerbe - in Mill. EUR</t>
  </si>
  <si>
    <t xml:space="preserve">1.5 Produzierendes Gewerbe - Veränderung gegenüber dem Vorjahr in %</t>
  </si>
  <si>
    <t xml:space="preserve">1.6 Produzierendes Gewerbe - Anteil am Land in %</t>
  </si>
  <si>
    <t xml:space="preserve">Bruttolöhne und -gehälter (Inland)</t>
  </si>
  <si>
    <t xml:space="preserve">2.1 insgesamt - in Mill. EUR</t>
  </si>
  <si>
    <t xml:space="preserve">2.2 insgesamt - Veränderung gegenüber dem Vorjahr in %</t>
  </si>
  <si>
    <t xml:space="preserve">2.3 insgesamt - Anteil am Land in %</t>
  </si>
  <si>
    <t xml:space="preserve">2.4 Produzierendes Gewerbe - in Mill. EUR</t>
  </si>
  <si>
    <t xml:space="preserve">2.5 Produzierendes Gewerbe - Veränderung gegenüber dem Vorjahr in %</t>
  </si>
  <si>
    <t xml:space="preserve">2.6 Produzierendes Gewerbe - Anteil am Land in %</t>
  </si>
  <si>
    <t xml:space="preserve">Arbeitnehmerentgelt (Inland) insgesamt je Arbeitnehmer</t>
  </si>
  <si>
    <t xml:space="preserve">Bruttolöhne und -gehälter (Inland) insgesamt je Arbeitnehmer</t>
  </si>
  <si>
    <t xml:space="preserve">Arbeitnehmer (Inland) insgesamt</t>
  </si>
  <si>
    <t xml:space="preserve">1   Arbeitnehmerentgelt (Inland)</t>
  </si>
  <si>
    <t xml:space="preserve">1.1  insgesamt</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t>
  </si>
  <si>
    <t xml:space="preserve">121</t>
  </si>
  <si>
    <t xml:space="preserve">Statistische Region Brandenburg-Nordost </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t>
  </si>
  <si>
    <t xml:space="preserve">122</t>
  </si>
  <si>
    <t xml:space="preserve">Statistische Region Brandenburg-Südwest </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1</t>
  </si>
  <si>
    <t xml:space="preserve">13001</t>
  </si>
  <si>
    <t xml:space="preserve">Greifswald, Kreisfreie Stadt</t>
  </si>
  <si>
    <t xml:space="preserve">DE802</t>
  </si>
  <si>
    <t xml:space="preserve">13002</t>
  </si>
  <si>
    <t xml:space="preserve">Neubrandenburg, Kreisfreie Stadt</t>
  </si>
  <si>
    <t xml:space="preserve">DE803</t>
  </si>
  <si>
    <t xml:space="preserve">13003</t>
  </si>
  <si>
    <t xml:space="preserve">Rostock, Kreisfreie Stadt</t>
  </si>
  <si>
    <t xml:space="preserve">DE804</t>
  </si>
  <si>
    <t xml:space="preserve">13004</t>
  </si>
  <si>
    <t xml:space="preserve">Schwerin, Kreisfreie Stadt</t>
  </si>
  <si>
    <t xml:space="preserve">DE805</t>
  </si>
  <si>
    <t xml:space="preserve">13005</t>
  </si>
  <si>
    <t xml:space="preserve">Stralsund, Kreisfreie Stadt</t>
  </si>
  <si>
    <t xml:space="preserve">DE806</t>
  </si>
  <si>
    <t xml:space="preserve">13006</t>
  </si>
  <si>
    <t xml:space="preserve">Wismar, Kreisfreie Stadt</t>
  </si>
  <si>
    <t xml:space="preserve">DE807</t>
  </si>
  <si>
    <t xml:space="preserve">13051</t>
  </si>
  <si>
    <t xml:space="preserve">Bad Doberan, Landkreis</t>
  </si>
  <si>
    <t xml:space="preserve">DE808</t>
  </si>
  <si>
    <t xml:space="preserve">13052</t>
  </si>
  <si>
    <t xml:space="preserve">Demmin, Landkreis</t>
  </si>
  <si>
    <t xml:space="preserve">DE809</t>
  </si>
  <si>
    <t xml:space="preserve">13053</t>
  </si>
  <si>
    <t xml:space="preserve">Güstrow, Landkreis</t>
  </si>
  <si>
    <t xml:space="preserve">DE80A</t>
  </si>
  <si>
    <t xml:space="preserve">13054</t>
  </si>
  <si>
    <t xml:space="preserve">Ludwigslust, Landkreis</t>
  </si>
  <si>
    <t xml:space="preserve">DE80B</t>
  </si>
  <si>
    <t xml:space="preserve">13055</t>
  </si>
  <si>
    <t xml:space="preserve">Mecklenburg-Strelitz, Landkreis</t>
  </si>
  <si>
    <t xml:space="preserve">DE80C</t>
  </si>
  <si>
    <t xml:space="preserve">13056</t>
  </si>
  <si>
    <t xml:space="preserve">Müritz, Landkreis</t>
  </si>
  <si>
    <t xml:space="preserve">DE80D</t>
  </si>
  <si>
    <t xml:space="preserve">13057</t>
  </si>
  <si>
    <t xml:space="preserve">Nordvorpommern, Landkreis</t>
  </si>
  <si>
    <t xml:space="preserve">DE80E</t>
  </si>
  <si>
    <t xml:space="preserve">13058</t>
  </si>
  <si>
    <t xml:space="preserve">Nordwestmecklenburg, Landkreis</t>
  </si>
  <si>
    <t xml:space="preserve">DE80F</t>
  </si>
  <si>
    <t xml:space="preserve">13059</t>
  </si>
  <si>
    <t xml:space="preserve">Ostvorpommern, Landkreis</t>
  </si>
  <si>
    <t xml:space="preserve">DE80G</t>
  </si>
  <si>
    <t xml:space="preserve">13060</t>
  </si>
  <si>
    <t xml:space="preserve">Parchim, Landkreis</t>
  </si>
  <si>
    <t xml:space="preserve">DE80H</t>
  </si>
  <si>
    <t xml:space="preserve">13061</t>
  </si>
  <si>
    <t xml:space="preserve">Rügen, Landkreis</t>
  </si>
  <si>
    <t xml:space="preserve">DE80I</t>
  </si>
  <si>
    <t xml:space="preserve">13062</t>
  </si>
  <si>
    <t xml:space="preserve">Uecker-Randow,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 </t>
  </si>
  <si>
    <t xml:space="preserve">DE929</t>
  </si>
  <si>
    <t xml:space="preserve">03241</t>
  </si>
  <si>
    <t xml:space="preserve">Region Hannover, Landkreis</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Soltau-Fallingbostel,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1</t>
  </si>
  <si>
    <t xml:space="preserve">05313</t>
  </si>
  <si>
    <t xml:space="preserve">Aachen, Kreisfreie Stadt</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5</t>
  </si>
  <si>
    <t xml:space="preserve">05354</t>
  </si>
  <si>
    <t xml:space="preserve">Aachen, Kreis</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1</t>
  </si>
  <si>
    <t xml:space="preserve">141</t>
  </si>
  <si>
    <t xml:space="preserve">Chemnitz, Regierungsbezirk</t>
  </si>
  <si>
    <t xml:space="preserve">DED11</t>
  </si>
  <si>
    <t xml:space="preserve">14161</t>
  </si>
  <si>
    <t xml:space="preserve">Chemnitz, Kreisfreie Stadt</t>
  </si>
  <si>
    <t xml:space="preserve">DED12</t>
  </si>
  <si>
    <t xml:space="preserve">14166</t>
  </si>
  <si>
    <t xml:space="preserve">Plauen, Kreisfreie Stadt</t>
  </si>
  <si>
    <t xml:space="preserve">DED13</t>
  </si>
  <si>
    <t xml:space="preserve">14167</t>
  </si>
  <si>
    <t xml:space="preserve">Zwickau, Kreisfreie Stadt</t>
  </si>
  <si>
    <t xml:space="preserve">DED14</t>
  </si>
  <si>
    <t xml:space="preserve">14171</t>
  </si>
  <si>
    <t xml:space="preserve">Annaberg, Landkreis</t>
  </si>
  <si>
    <t xml:space="preserve">DED15</t>
  </si>
  <si>
    <t xml:space="preserve">14173</t>
  </si>
  <si>
    <t xml:space="preserve">Chemnitzer Land, Landkreis</t>
  </si>
  <si>
    <t xml:space="preserve">DED16</t>
  </si>
  <si>
    <t xml:space="preserve">14177</t>
  </si>
  <si>
    <t xml:space="preserve">Freiberg, Landkreis</t>
  </si>
  <si>
    <t xml:space="preserve">DED17</t>
  </si>
  <si>
    <t xml:space="preserve">14178</t>
  </si>
  <si>
    <t xml:space="preserve">Vogtlandkreis</t>
  </si>
  <si>
    <t xml:space="preserve">DED18</t>
  </si>
  <si>
    <t xml:space="preserve">14181</t>
  </si>
  <si>
    <t xml:space="preserve">Mittlerer Erzgebirgskreis</t>
  </si>
  <si>
    <t xml:space="preserve">DED19</t>
  </si>
  <si>
    <t xml:space="preserve">14182</t>
  </si>
  <si>
    <t xml:space="preserve">Mittweida, Landkreis</t>
  </si>
  <si>
    <t xml:space="preserve">DED1A</t>
  </si>
  <si>
    <t xml:space="preserve">14188</t>
  </si>
  <si>
    <t xml:space="preserve">Stollberg, Landkreis</t>
  </si>
  <si>
    <t xml:space="preserve">DED1B</t>
  </si>
  <si>
    <t xml:space="preserve">14191</t>
  </si>
  <si>
    <t xml:space="preserve">Aue-Schwarzenberg, Landkreis</t>
  </si>
  <si>
    <t xml:space="preserve">DED1C</t>
  </si>
  <si>
    <t xml:space="preserve">14193</t>
  </si>
  <si>
    <t xml:space="preserve">Zwickauer Land, Landkreis</t>
  </si>
  <si>
    <t xml:space="preserve">DED2</t>
  </si>
  <si>
    <t xml:space="preserve">142</t>
  </si>
  <si>
    <t xml:space="preserve">Dresden, Regierungsbezirk</t>
  </si>
  <si>
    <t xml:space="preserve">DED21</t>
  </si>
  <si>
    <t xml:space="preserve">14262</t>
  </si>
  <si>
    <t xml:space="preserve">Dresden, Kreisfreie Stadt</t>
  </si>
  <si>
    <t xml:space="preserve">DED22</t>
  </si>
  <si>
    <t xml:space="preserve">14263</t>
  </si>
  <si>
    <t xml:space="preserve">Görlitz, Kreisfreie Stadt</t>
  </si>
  <si>
    <t xml:space="preserve">DED23</t>
  </si>
  <si>
    <t xml:space="preserve">14264</t>
  </si>
  <si>
    <t xml:space="preserve">Hoyerswerda, Kreisfreie Stadt</t>
  </si>
  <si>
    <t xml:space="preserve">DED24</t>
  </si>
  <si>
    <t xml:space="preserve">14272</t>
  </si>
  <si>
    <t xml:space="preserve">Bautzen, Landkreis</t>
  </si>
  <si>
    <t xml:space="preserve">DED25</t>
  </si>
  <si>
    <t xml:space="preserve">14280</t>
  </si>
  <si>
    <t xml:space="preserve">Meißen, Landkreis</t>
  </si>
  <si>
    <t xml:space="preserve">DED26</t>
  </si>
  <si>
    <t xml:space="preserve">14284</t>
  </si>
  <si>
    <t xml:space="preserve">Niederschlesischer Oberlausitzkreis</t>
  </si>
  <si>
    <t xml:space="preserve">DED27</t>
  </si>
  <si>
    <t xml:space="preserve">14285</t>
  </si>
  <si>
    <t xml:space="preserve">Riesa-Großenhain, Landkreis</t>
  </si>
  <si>
    <t xml:space="preserve">DED28</t>
  </si>
  <si>
    <t xml:space="preserve">14286</t>
  </si>
  <si>
    <t xml:space="preserve">Löbau-Zittau, Landkreis</t>
  </si>
  <si>
    <t xml:space="preserve">DED29</t>
  </si>
  <si>
    <t xml:space="preserve">14287</t>
  </si>
  <si>
    <t xml:space="preserve">Sächsische Schweiz, Landkreis</t>
  </si>
  <si>
    <t xml:space="preserve">DED2A</t>
  </si>
  <si>
    <t xml:space="preserve">14290</t>
  </si>
  <si>
    <t xml:space="preserve">Weißeritzkreis</t>
  </si>
  <si>
    <t xml:space="preserve">DED2B</t>
  </si>
  <si>
    <t xml:space="preserve">14292</t>
  </si>
  <si>
    <t xml:space="preserve">Kamenz, Landkreis</t>
  </si>
  <si>
    <t xml:space="preserve">DED3</t>
  </si>
  <si>
    <t xml:space="preserve">143</t>
  </si>
  <si>
    <t xml:space="preserve">Leipzig, Regierungsbezirk</t>
  </si>
  <si>
    <t xml:space="preserve">DED31</t>
  </si>
  <si>
    <t xml:space="preserve">14365</t>
  </si>
  <si>
    <t xml:space="preserve">Leipzig, Kreisfreie Stadt</t>
  </si>
  <si>
    <t xml:space="preserve">DED32</t>
  </si>
  <si>
    <t xml:space="preserve">14374</t>
  </si>
  <si>
    <t xml:space="preserve">Delitzsch, Landkreis</t>
  </si>
  <si>
    <t xml:space="preserve">DED33</t>
  </si>
  <si>
    <t xml:space="preserve">14375</t>
  </si>
  <si>
    <t xml:space="preserve">Döbeln, Landkreis</t>
  </si>
  <si>
    <t xml:space="preserve">DED34</t>
  </si>
  <si>
    <t xml:space="preserve">14379</t>
  </si>
  <si>
    <t xml:space="preserve">Leipziger Land, Landkreis</t>
  </si>
  <si>
    <t xml:space="preserve">DED35</t>
  </si>
  <si>
    <t xml:space="preserve">14383</t>
  </si>
  <si>
    <t xml:space="preserve">Muldentalkreis</t>
  </si>
  <si>
    <t xml:space="preserve">DED36</t>
  </si>
  <si>
    <t xml:space="preserve">14389</t>
  </si>
  <si>
    <t xml:space="preserve">Torgau-Oschatz, Landkreis</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N</t>
  </si>
  <si>
    <t xml:space="preserve">16056</t>
  </si>
  <si>
    <t xml:space="preserve">Eisenach, Kreisfreie Stadt</t>
  </si>
  <si>
    <t xml:space="preserve">DEG06</t>
  </si>
  <si>
    <t xml:space="preserve">16061</t>
  </si>
  <si>
    <t xml:space="preserve">Eichsfeld, Kreis</t>
  </si>
  <si>
    <t xml:space="preserve">DEG07</t>
  </si>
  <si>
    <t xml:space="preserve">16062</t>
  </si>
  <si>
    <t xml:space="preserve">Nordhausen, Kreis</t>
  </si>
  <si>
    <t xml:space="preserve">DEG0P</t>
  </si>
  <si>
    <t xml:space="preserve">16063</t>
  </si>
  <si>
    <t xml:space="preserve">Wartburg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t>
  </si>
  <si>
    <t xml:space="preserve">17</t>
  </si>
  <si>
    <t xml:space="preserve">D</t>
  </si>
  <si>
    <t xml:space="preserve">Deutschland</t>
  </si>
  <si>
    <t xml:space="preserve">1  Arbeitnehmerentgelt (Inland)</t>
  </si>
  <si>
    <t xml:space="preserve">1.2   insgesamt</t>
  </si>
  <si>
    <t xml:space="preserve">Veränderung gegenüber dem Vorjahr in %</t>
  </si>
  <si>
    <t xml:space="preserve">.</t>
  </si>
  <si>
    <t xml:space="preserve">1.3   insgesamt</t>
  </si>
  <si>
    <t xml:space="preserve"> Anteil am Land in %</t>
  </si>
  <si>
    <t xml:space="preserve">X</t>
  </si>
  <si>
    <t xml:space="preserve">1.4  Produzierendes Gewerbe</t>
  </si>
  <si>
    <t xml:space="preserve">1.5   Produzierendes Gewerbe</t>
  </si>
  <si>
    <t xml:space="preserve">1.6   Produzierendes Gewerbe</t>
  </si>
  <si>
    <t xml:space="preserve">2   Bruttolöhne und -gehälter (Inland)</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   Arbeitnehmerentgelt (Inland) insgesamt je Arbeitnehmer</t>
  </si>
  <si>
    <t xml:space="preserve">in EUR</t>
  </si>
  <si>
    <t xml:space="preserve">4   Bruttolöhne und -gehälter (Inland) insgesamt je Arbeitnehmer</t>
  </si>
  <si>
    <t xml:space="preserve">5   Arbeitnehmer (Inland) insgesamt</t>
  </si>
  <si>
    <t xml:space="preserve">in 1000 Personen</t>
  </si>
</sst>
</file>

<file path=xl/styles.xml><?xml version="1.0" encoding="utf-8"?>
<styleSheet xmlns="http://schemas.openxmlformats.org/spreadsheetml/2006/main">
  <numFmts count="1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0;\-#,##0&quot;  &quot;"/>
    <numFmt numFmtId="175" formatCode="#,##0"/>
    <numFmt numFmtId="176" formatCode="#\ ###\ ###\ ##0&quot;  &quot;;\–###\ ###\ ##0&quot;  &quot;;* &quot;–  &quot;;* @&quot;  &quot;"/>
    <numFmt numFmtId="177" formatCode="0.0"/>
    <numFmt numFmtId="178" formatCode="\ #\ ###\ ###\ ##0.0&quot;  &quot;;&quot; –&quot;###\ ###\ ##0.0&quot;  &quot;;\ * &quot;–  &quot;;\ * @&quot;  &quot;"/>
    <numFmt numFmtId="179" formatCode="\ ##\ ###\ ##0\ ;&quot; –&quot;#\ ###\ ##0\ ;\ * &quot;– &quot;;\ * @\ "/>
    <numFmt numFmtId="180" formatCode="\ ##\ ###\ ##0.0\ ;&quot; –&quot;#\ ###\ ##0.0\ ;\ * &quot;– &quot;;\ * @\ "/>
  </numFmts>
  <fonts count="47">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sz val="8"/>
      <name val="Arial"/>
      <family val="2"/>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u val="single"/>
      <sz val="10"/>
      <color rgb="FF0000FF"/>
      <name val="Arial"/>
      <family val="0"/>
    </font>
    <font>
      <b val="true"/>
      <sz val="24"/>
      <color rgb="FF008000"/>
      <name val="Arial"/>
      <family val="2"/>
    </font>
    <font>
      <b val="true"/>
      <sz val="14"/>
      <name val="Arial"/>
      <family val="2"/>
    </font>
    <font>
      <b val="true"/>
      <sz val="10"/>
      <name val="Arial"/>
      <family val="2"/>
    </font>
    <font>
      <sz val="10"/>
      <color rgb="FFFF0000"/>
      <name val="Arial"/>
      <family val="2"/>
    </font>
    <font>
      <sz val="10"/>
      <name val="Arial"/>
      <family val="2"/>
    </font>
    <font>
      <b val="true"/>
      <u val="single"/>
      <sz val="10"/>
      <color rgb="FF0000FF"/>
      <name val="Arial"/>
      <family val="2"/>
    </font>
    <font>
      <u val="single"/>
      <sz val="10"/>
      <color rgb="FF0000FF"/>
      <name val="Arial"/>
      <family val="2"/>
    </font>
    <font>
      <u val="single"/>
      <sz val="10"/>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sz val="10"/>
      <color rgb="FF000000"/>
      <name val="Arial"/>
      <family val="2"/>
    </font>
    <font>
      <u val="single"/>
      <sz val="8"/>
      <name val="Arial"/>
      <family val="2"/>
    </font>
    <font>
      <b val="true"/>
      <u val="single"/>
      <sz val="8"/>
      <color rgb="FF0000FF"/>
      <name val="Arial"/>
      <family val="2"/>
    </font>
    <font>
      <b val="true"/>
      <sz val="7"/>
      <name val="Arial"/>
      <family val="2"/>
    </font>
    <font>
      <u val="single"/>
      <sz val="7"/>
      <color rgb="FF0000FF"/>
      <name val="Arial"/>
      <family val="2"/>
    </font>
    <font>
      <sz val="8"/>
      <color rgb="FF000000"/>
      <name val="Tahoma"/>
      <family val="2"/>
    </font>
    <font>
      <b val="true"/>
      <sz val="8"/>
      <name val="Arial"/>
      <family val="2"/>
    </font>
    <font>
      <b val="true"/>
      <sz val="6.5"/>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9" fontId="10" fillId="0" borderId="0" applyFont="true" applyBorder="true" applyAlignment="true" applyProtection="true">
      <alignment horizontal="left" vertical="top" textRotation="0" wrapText="false" indent="0" shrinkToFit="false"/>
      <protection locked="true" hidden="false"/>
    </xf>
    <xf numFmtId="174" fontId="11" fillId="0" borderId="2"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right"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9"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0" fillId="0" borderId="0" xfId="2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justify" vertical="top" textRotation="0" wrapText="tru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4" fontId="40" fillId="0" borderId="0" xfId="27" applyFont="true" applyBorder="false" applyAlignment="fals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false" hidden="false"/>
    </xf>
    <xf numFmtId="164" fontId="9" fillId="0" borderId="0" xfId="30" applyFont="false" applyBorder="false" applyAlignment="false" applyProtection="false">
      <alignment horizontal="left" vertical="bottom" textRotation="0" wrapText="false" indent="0" shrinkToFit="false"/>
      <protection locked="fals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69" fontId="10" fillId="0" borderId="0" xfId="0" applyFont="true" applyBorder="false" applyAlignment="true" applyProtection="false">
      <alignment horizontal="left" vertical="top" textRotation="0" wrapText="true" indent="0" shrinkToFit="false"/>
      <protection locked="true" hidden="false"/>
    </xf>
    <xf numFmtId="169" fontId="8"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7" fontId="42" fillId="0" borderId="0" xfId="0" applyFont="true" applyBorder="false" applyAlignment="true" applyProtection="false">
      <alignment horizontal="right" vertical="bottom" textRotation="0" wrapText="false" indent="0" shrinkToFit="false"/>
      <protection locked="true" hidden="false"/>
    </xf>
    <xf numFmtId="177" fontId="42" fillId="0" borderId="0" xfId="0" applyFont="true" applyBorder="false" applyAlignment="true" applyProtection="false">
      <alignment horizontal="general" vertical="bottom" textRotation="0" wrapText="false" indent="0" shrinkToFit="false"/>
      <protection locked="true" hidden="false"/>
    </xf>
    <xf numFmtId="176" fontId="42"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4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46"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8" fontId="42" fillId="0" borderId="0" xfId="0" applyFont="true" applyBorder="false" applyAlignment="true" applyProtection="false">
      <alignment horizontal="right"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1"/>
    <cellStyle name="BasisEineNK" xfId="22"/>
    <cellStyle name="BasisOhneNK" xfId="23"/>
    <cellStyle name="BasisStandard" xfId="24"/>
    <cellStyle name="BasisZweiNK" xfId="25"/>
    <cellStyle name="Haupttitel" xfId="26"/>
    <cellStyle name="InhaltNormal" xfId="27"/>
    <cellStyle name="Jahr" xfId="28"/>
    <cellStyle name="LinkGemVeroeff" xfId="29"/>
    <cellStyle name="LinkGemVeroeffFett" xfId="30"/>
    <cellStyle name="Messziffer" xfId="31"/>
    <cellStyle name="MesszifferD" xfId="32"/>
    <cellStyle name="Noch" xfId="33"/>
    <cellStyle name="ProzVeränderung" xfId="34"/>
    <cellStyle name="Untertitel" xfId="35"/>
    <cellStyle name="zelle mit Rand" xfId="36"/>
    <cellStyle name="Zwischentitel" xfId="37"/>
    <cellStyle name="*unknown*" xfId="20" builtinId="8"/>
  </cellStyles>
  <dxfs count="31">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731160</xdr:colOff>
      <xdr:row>56</xdr:row>
      <xdr:rowOff>56880</xdr:rowOff>
    </xdr:to>
    <xdr:pic>
      <xdr:nvPicPr>
        <xdr:cNvPr id="0" name="Picture 3" descr="">
          <a:hlinkClick r:id="rId1"/>
        </xdr:cNvPr>
        <xdr:cNvPicPr/>
      </xdr:nvPicPr>
      <xdr:blipFill>
        <a:blip r:embed="rId2"/>
        <a:stretch/>
      </xdr:blipFill>
      <xdr:spPr>
        <a:xfrm>
          <a:off x="744120" y="324000"/>
          <a:ext cx="6755040" cy="8714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0</xdr:rowOff>
    </xdr:from>
    <xdr:to>
      <xdr:col>6</xdr:col>
      <xdr:colOff>759960</xdr:colOff>
      <xdr:row>58</xdr:row>
      <xdr:rowOff>123840</xdr:rowOff>
    </xdr:to>
    <xdr:sp>
      <xdr:nvSpPr>
        <xdr:cNvPr id="1" name="Text 1"/>
        <xdr:cNvSpPr/>
      </xdr:nvSpPr>
      <xdr:spPr>
        <a:xfrm>
          <a:off x="28800" y="0"/>
          <a:ext cx="540612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August 2008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8</xdr:row>
      <xdr:rowOff>123120</xdr:rowOff>
    </xdr:from>
    <xdr:to>
      <xdr:col>2</xdr:col>
      <xdr:colOff>102600</xdr:colOff>
      <xdr:row>68</xdr:row>
      <xdr:rowOff>340920</xdr:rowOff>
    </xdr:to>
    <xdr:sp>
      <xdr:nvSpPr>
        <xdr:cNvPr id="3" name="Text 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 name="Text 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5" name="Text 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6" name="Text 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7" name="Text 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 name="Text 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 name="Text 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0" name="Text 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1" name="Text 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2" name="Text 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 name="Text 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4" name="Text 1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5" name="Text 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6" name="Text 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 name="Text 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 name="Text 1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9" name="Text 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0" name="Text 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 name="Text 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 name="Text 2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3" name="Text 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4" name="Text 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5" name="Text 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 name="Text 2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 name="Text 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8" name="Text 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9" name="Text 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 name="Text 2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 name="Text 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2" name="Text 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3" name="Text 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4" name="Text 3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5" name="Text 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6" name="Text 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7" name="Text 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8" name="Text 3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39" name="Text 37"/>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0" name="Text 38"/>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1" name="Text 3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2" name="Text 4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43" name="Text 4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4" name="Text 42"/>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5" name="Text 4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6" name="Text 4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47" name="Text 4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48" name="Text 46"/>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49" name="Text 4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0" name="Text 4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51" name="Text 4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2" name="Text 50"/>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3" name="Text 5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4" name="Text 5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55" name="Text 5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6" name="Text 54"/>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7" name="Text 5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8" name="Text 5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59" name="Text 5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0" name="Text 58"/>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1" name="Text 5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2" name="Text 6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63" name="Text 6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4" name="Text 62"/>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5" name="Text 6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6" name="Text 6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67" name="Text 6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68" name="Text 66"/>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69" name="Text 6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0" name="Text 6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71" name="Text 6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2" name="Text 70"/>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3" name="Text 7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4" name="Text 7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75" name="Text 7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6" name="Text 74"/>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 name="Text 7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8" name="Text 7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9" name="Text 7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0" name="Text 7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1" name="Text 7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 name="Text 8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3" name="Text 8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4" name="Text 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5" name="Text 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6" name="Text 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87" name="Text 8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8" name="Text 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89" name="Text 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0" name="Text 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91" name="Text 8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2" name="Text 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3" name="Text 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4" name="Text 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95" name="Text 9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6" name="Text 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7" name="Text 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8" name="Text 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99" name="Text 9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0" name="Text 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1" name="Text 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2" name="Text 1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03" name="Text 10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4" name="Text 1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5" name="Text 1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6" name="Text 1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07" name="Text 10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08" name="Text 1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09" name="Text 1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0" name="Text 1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11" name="Text 10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2" name="Text 1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3" name="Text 1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4" name="Text 1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15" name="Text 11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6" name="Text 1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7" name="Text 1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8" name="Text 1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19" name="Text 11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120" name="Text 118"/>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1" name="Text 119"/>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2" name="Text 12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3" name="Text 12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24" name="Text 12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5" name="Text 123"/>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6" name="Text 12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7" name="Text 12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28" name="Text 12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29" name="Text 127"/>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0" name="Text 12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1" name="Text 12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32" name="Text 13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3" name="Text 131"/>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4" name="Text 13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5" name="Text 13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36" name="Text 13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7" name="Text 135"/>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8" name="Text 13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39" name="Text 13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40" name="Text 13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1" name="Text 139"/>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2" name="Text 14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3" name="Text 14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44" name="Text 14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5" name="Text 143"/>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6" name="Text 14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7" name="Text 14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48" name="Text 14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49" name="Text 147"/>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0" name="Text 14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1" name="Text 14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52" name="Text 15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3" name="Text 151"/>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4" name="Text 15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5" name="Text 15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56" name="Text 15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7" name="Text 155"/>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 name="Text 15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9" name="Text 15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0" name="Text 15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1" name="Text 15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2" name="Text 16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 name="Text 16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4" name="Text 16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5" name="Text 16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6" name="Text 16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7" name="Text 16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168" name="Text 16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69" name="Text 16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0" name="Text 16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1" name="Text 16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172" name="Text 17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3" name="Text 17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4" name="Text 17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5" name="Text 17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176" name="Text 17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7" name="Text 17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8" name="Text 17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79" name="Text 17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180" name="Text 17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1" name="Text 17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2" name="Text 18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3" name="Text 18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184" name="Text 18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5" name="Text 18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6" name="Text 18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7" name="Text 18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188" name="Text 18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89" name="Text 18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0" name="Text 18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1" name="Text 18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192" name="Text 19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3" name="Text 19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4" name="Text 19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5" name="Text 19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196" name="Text 19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7" name="Text 19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8" name="Text 19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199" name="Text 19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00" name="Text 19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01" name="Text 199"/>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2" name="Text 200"/>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3" name="Text 20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4" name="Text 20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05" name="Text 20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6" name="Text 204"/>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7" name="Text 20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8" name="Text 20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09" name="Text 20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0" name="Text 208"/>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1" name="Text 20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2" name="Text 21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13" name="Text 21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4" name="Text 212"/>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5" name="Text 21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6" name="Text 21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17" name="Text 21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8" name="Text 216"/>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19" name="Text 21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0" name="Text 21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21" name="Text 21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2" name="Text 220"/>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3" name="Text 22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4" name="Text 22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25" name="Text 22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6" name="Text 224"/>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7" name="Text 22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8" name="Text 22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29" name="Text 22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0" name="Text 228"/>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1" name="Text 22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2" name="Text 23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33" name="Text 23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4" name="Text 232"/>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5" name="Text 23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6" name="Text 23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37" name="Text 23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8" name="Text 236"/>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 name="Text 23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0" name="Text 23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1" name="Text 23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2" name="Text 24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3" name="Text 24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 name="Text 24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5" name="Text 24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6" name="Text 24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7" name="Text 245"/>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8" name="Text 246"/>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49" name="Text 247"/>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0" name="Text 24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1" name="Text 249"/>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2" name="Text 250"/>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53" name="Text 251"/>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4" name="Text 25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5" name="Text 253"/>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6" name="Text 254"/>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57" name="Text 255"/>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58" name="Text 25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59" name="Text 257"/>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0" name="Text 258"/>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61" name="Text 259"/>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2" name="Text 26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3" name="Text 261"/>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4" name="Text 262"/>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65" name="Text 263"/>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6" name="Text 26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7" name="Text 265"/>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8" name="Text 266"/>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269" name="Text 267"/>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0" name="Text 26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1" name="Text 269"/>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2" name="Text 270"/>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273" name="Text 271"/>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4" name="Text 27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5" name="Text 273"/>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6" name="Text 274"/>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277" name="Text 275"/>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78" name="Text 27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79" name="Text 277"/>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0" name="Text 278"/>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281" name="Text 279"/>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0</xdr:col>
      <xdr:colOff>281160</xdr:colOff>
      <xdr:row>34</xdr:row>
      <xdr:rowOff>123840</xdr:rowOff>
    </xdr:from>
    <xdr:to>
      <xdr:col>0</xdr:col>
      <xdr:colOff>383400</xdr:colOff>
      <xdr:row>36</xdr:row>
      <xdr:rowOff>9360</xdr:rowOff>
    </xdr:to>
    <xdr:sp>
      <xdr:nvSpPr>
        <xdr:cNvPr id="282" name="Text 280"/>
        <xdr:cNvSpPr/>
      </xdr:nvSpPr>
      <xdr:spPr>
        <a:xfrm>
          <a:off x="281160" y="5629320"/>
          <a:ext cx="10224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3" name="Text 281"/>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4" name="Text 282"/>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5" name="Text 283"/>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8</xdr:row>
      <xdr:rowOff>123120</xdr:rowOff>
    </xdr:from>
    <xdr:to>
      <xdr:col>2</xdr:col>
      <xdr:colOff>102600</xdr:colOff>
      <xdr:row>68</xdr:row>
      <xdr:rowOff>340920</xdr:rowOff>
    </xdr:to>
    <xdr:sp>
      <xdr:nvSpPr>
        <xdr:cNvPr id="286" name="Text 284"/>
        <xdr:cNvSpPr/>
      </xdr:nvSpPr>
      <xdr:spPr>
        <a:xfrm>
          <a:off x="7026840" y="18915840"/>
          <a:ext cx="102600" cy="21780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7" name="Text 285"/>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8" name="Text 286"/>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89" name="Text 287"/>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7</xdr:row>
      <xdr:rowOff>0</xdr:rowOff>
    </xdr:from>
    <xdr:to>
      <xdr:col>2</xdr:col>
      <xdr:colOff>102600</xdr:colOff>
      <xdr:row>68</xdr:row>
      <xdr:rowOff>57240</xdr:rowOff>
    </xdr:to>
    <xdr:sp>
      <xdr:nvSpPr>
        <xdr:cNvPr id="290" name="Text 288"/>
        <xdr:cNvSpPr/>
      </xdr:nvSpPr>
      <xdr:spPr>
        <a:xfrm>
          <a:off x="7026840" y="1863108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1" name="Text 289"/>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2" name="Text 290"/>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3" name="Text 291"/>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4</xdr:row>
      <xdr:rowOff>0</xdr:rowOff>
    </xdr:from>
    <xdr:to>
      <xdr:col>2</xdr:col>
      <xdr:colOff>102600</xdr:colOff>
      <xdr:row>65</xdr:row>
      <xdr:rowOff>57960</xdr:rowOff>
    </xdr:to>
    <xdr:sp>
      <xdr:nvSpPr>
        <xdr:cNvPr id="294" name="Text 292"/>
        <xdr:cNvSpPr/>
      </xdr:nvSpPr>
      <xdr:spPr>
        <a:xfrm>
          <a:off x="7026840" y="17382960"/>
          <a:ext cx="102600" cy="21996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5" name="Text 293"/>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6" name="Text 294"/>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7" name="Text 295"/>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0</xdr:rowOff>
    </xdr:from>
    <xdr:to>
      <xdr:col>2</xdr:col>
      <xdr:colOff>102600</xdr:colOff>
      <xdr:row>61</xdr:row>
      <xdr:rowOff>55440</xdr:rowOff>
    </xdr:to>
    <xdr:sp>
      <xdr:nvSpPr>
        <xdr:cNvPr id="298" name="Text 296"/>
        <xdr:cNvSpPr/>
      </xdr:nvSpPr>
      <xdr:spPr>
        <a:xfrm>
          <a:off x="7026840" y="1531620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299" name="Text 297"/>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0" name="Text 298"/>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1" name="Text 299"/>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8</xdr:row>
      <xdr:rowOff>0</xdr:rowOff>
    </xdr:from>
    <xdr:to>
      <xdr:col>2</xdr:col>
      <xdr:colOff>102600</xdr:colOff>
      <xdr:row>59</xdr:row>
      <xdr:rowOff>54360</xdr:rowOff>
    </xdr:to>
    <xdr:sp>
      <xdr:nvSpPr>
        <xdr:cNvPr id="302" name="Text 300"/>
        <xdr:cNvSpPr/>
      </xdr:nvSpPr>
      <xdr:spPr>
        <a:xfrm>
          <a:off x="7026840" y="13411080"/>
          <a:ext cx="102600" cy="21636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3" name="Text 301"/>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4" name="Text 302"/>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5" name="Text 303"/>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4</xdr:row>
      <xdr:rowOff>0</xdr:rowOff>
    </xdr:from>
    <xdr:to>
      <xdr:col>2</xdr:col>
      <xdr:colOff>102600</xdr:colOff>
      <xdr:row>55</xdr:row>
      <xdr:rowOff>57240</xdr:rowOff>
    </xdr:to>
    <xdr:sp>
      <xdr:nvSpPr>
        <xdr:cNvPr id="306" name="Text 304"/>
        <xdr:cNvSpPr/>
      </xdr:nvSpPr>
      <xdr:spPr>
        <a:xfrm>
          <a:off x="7026840" y="11430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7" name="Text 305"/>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8" name="Text 306"/>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09" name="Text 307"/>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0</xdr:row>
      <xdr:rowOff>0</xdr:rowOff>
    </xdr:from>
    <xdr:to>
      <xdr:col>2</xdr:col>
      <xdr:colOff>102600</xdr:colOff>
      <xdr:row>51</xdr:row>
      <xdr:rowOff>58680</xdr:rowOff>
    </xdr:to>
    <xdr:sp>
      <xdr:nvSpPr>
        <xdr:cNvPr id="310" name="Text 308"/>
        <xdr:cNvSpPr/>
      </xdr:nvSpPr>
      <xdr:spPr>
        <a:xfrm>
          <a:off x="7026840" y="98964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1" name="Text 309"/>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2" name="Text 310"/>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3" name="Text 311"/>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2</xdr:row>
      <xdr:rowOff>0</xdr:rowOff>
    </xdr:from>
    <xdr:to>
      <xdr:col>2</xdr:col>
      <xdr:colOff>102600</xdr:colOff>
      <xdr:row>53</xdr:row>
      <xdr:rowOff>57240</xdr:rowOff>
    </xdr:to>
    <xdr:sp>
      <xdr:nvSpPr>
        <xdr:cNvPr id="314" name="Text 312"/>
        <xdr:cNvSpPr/>
      </xdr:nvSpPr>
      <xdr:spPr>
        <a:xfrm>
          <a:off x="7026840" y="109443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5" name="Text 313"/>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6" name="Text 314"/>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7" name="Text 315"/>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6880</xdr:rowOff>
    </xdr:to>
    <xdr:sp>
      <xdr:nvSpPr>
        <xdr:cNvPr id="318" name="Text 316"/>
        <xdr:cNvSpPr/>
      </xdr:nvSpPr>
      <xdr:spPr>
        <a:xfrm>
          <a:off x="7026840" y="9248760"/>
          <a:ext cx="102600" cy="21888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19" name="Text 317"/>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0" name="Text 318"/>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1" name="Text 319"/>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2" name="Text 320"/>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3" name="Text 321"/>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4" name="Text 322"/>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5" name="Text 323"/>
        <xdr:cNvSpPr/>
      </xdr:nvSpPr>
      <xdr:spPr>
        <a:xfrm>
          <a:off x="7026840" y="1232532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26" name="Text 324"/>
        <xdr:cNvSpPr/>
      </xdr:nvSpPr>
      <xdr:spPr>
        <a:xfrm>
          <a:off x="7026840" y="12325320"/>
          <a:ext cx="102600" cy="219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7</xdr:col>
      <xdr:colOff>497520</xdr:colOff>
      <xdr:row>229</xdr:row>
      <xdr:rowOff>47520</xdr:rowOff>
    </xdr:to>
    <xdr:sp>
      <xdr:nvSpPr>
        <xdr:cNvPr id="327" name="Text 1"/>
        <xdr:cNvSpPr/>
      </xdr:nvSpPr>
      <xdr:spPr>
        <a:xfrm>
          <a:off x="0" y="28440"/>
          <a:ext cx="5951520" cy="370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07/Februar 2008</a:t>
          </a:r>
          <a:r>
            <a:rPr b="0" lang="en-US" sz="1000" spc="-1" strike="noStrike">
              <a:solidFill>
                <a:srgbClr val="ff0000"/>
              </a:solidFill>
              <a:latin typeface="Arial"/>
            </a:rPr>
            <a:t> </a:t>
          </a:r>
          <a:r>
            <a:rPr b="0" lang="en-US" sz="1000" spc="-1" strike="noStrike">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Neu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07)</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07         Bruttoinlandsprodukt 1. Halbjahr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nfang Februar 2008         Bruttoinlandsprodukt 2007, Aktualisierung der Vorjahr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08                  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07</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08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5/2006</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08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6</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http://www.vgrdl.de) kostenlos zur Verfügung gestellt. Tiefergegliedertes Datenmaterial bietet der Arbeitskreis in Form von gezippten Excel-Dateien (Reihe 1: Länderergebnisse, Reihe 2: Kreisergebnisse) ebenfalls unter http://www.vgrdl.de im kostenlosen Download an. Ergänzend hierzu gibt de</a:t>
          </a:r>
          <a:r>
            <a:rPr b="0" lang="en-US" sz="1000" spc="-1" strike="noStrike">
              <a:latin typeface="Arial"/>
            </a:rPr>
            <a:t>r Arbeitskreis jährlich ein Faltblatt sowie eine Broschüre heraus, die einen Einstieg in die Länderrechnung bietet und die durchaus</a:t>
          </a:r>
          <a:r>
            <a:rPr b="0" lang="en-US" sz="1000" spc="-1" strike="noStrike">
              <a:latin typeface="Arial"/>
            </a:rPr>
            <a:t> 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er Präsident des Hessischen Statistischen Landesamtes. Nähere Informationen und tiefer gegliedertes Zahlenmaterial zur Erwerbstätigkeit erhalten Sie vom Hessischen Statistischen Landesamt, Rheinstraße 35/37, 65185 Wiesbaden, Telefon 0611 38 02 - 0, www.statistik-hessen.de/erwerbstaetigenrechn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nls.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m Anlagevermögen (Reihe 1, Band 4)</a:t>
          </a:r>
          <a:endParaRPr b="0" lang="en-US" sz="1000" spc="-1" strike="noStrike">
            <a:latin typeface="Times New Roman"/>
          </a:endParaRPr>
        </a:p>
        <a:p>
          <a:pPr algn="just"/>
          <a:r>
            <a:rPr b="0" lang="en-US" sz="1000" spc="-1" strike="noStrike">
              <a:latin typeface="Arial"/>
            </a:rPr>
            <a:t>Wegen statistischer Unsicherheiten bei der Ermittlung regionalisierter Vermögensbestände der ehemaligen DDR zum Zeitpunkt der deutschen Vereinigung können die Anlagevermögen für die einzelnen neuen Länder erst ab 1995 veröffentlich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Anlagevermögen der Länder Sachsen und Sachsen-Anhalt sind im Jahr 2003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Brandenburg wurden 2002 zwei nichtadministrative Gebietseinheiten gebildet. Die Ergebnisse dieser Gebiete werden ab dem Jahr 2002 unter den Bezeichnungen "Statistische Region Brandenburg-Nordost“ bzw. "Statistische Region Brandenburg-Südwest" nachgewie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fortan neben den 3 Kreisfreien Städten nur noch 11 Landkreise. Mit Inkrafttreten der Verordnung (EG) Nr. 105/2007 am 1. Januar 2008 entfallen die "Statistischen Region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328" name="Group 38"/>
        <xdr:cNvGrpSpPr/>
      </xdr:nvGrpSpPr>
      <xdr:grpSpPr>
        <a:xfrm>
          <a:off x="0" y="524160"/>
          <a:ext cx="6894360" cy="7709400"/>
          <a:chOff x="0" y="524160"/>
          <a:chExt cx="6894360" cy="7709400"/>
        </a:xfrm>
      </xdr:grpSpPr>
      <xdr:sp>
        <xdr:nvSpPr>
          <xdr:cNvPr id="329"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330"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a:t>
            </a:r>
            <a:endParaRPr b="0" lang="en-US" sz="800" spc="-1" strike="noStrike">
              <a:latin typeface="Times New Roman"/>
            </a:endParaRPr>
          </a:p>
        </xdr:txBody>
      </xdr:sp>
      <xdr:sp>
        <xdr:nvSpPr>
          <xdr:cNvPr id="331"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332"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333"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334"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335"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Betriebsüberschuss und Vermögenseinkommen der Kapitalgesellschaften und des Staates</a:t>
            </a:r>
            <a:endParaRPr b="0" lang="en-US" sz="800" spc="-1" strike="noStrike">
              <a:latin typeface="Times New Roman"/>
            </a:endParaRPr>
          </a:p>
        </xdr:txBody>
      </xdr:sp>
      <xdr:sp>
        <xdr:nvSpPr>
          <xdr:cNvPr id="336"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37"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338"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339"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Saldo der Einkommen- und Vermögensteuern, Sozialbeiträge, monetären Sozialleistungen und sonst. laufenden Transfers der priv. Haushalte</a:t>
            </a:r>
            <a:endParaRPr b="0" lang="en-US" sz="750" spc="-1" strike="noStrike">
              <a:latin typeface="Times New Roman"/>
            </a:endParaRPr>
          </a:p>
        </xdr:txBody>
      </xdr:sp>
      <xdr:sp>
        <xdr:nvSpPr>
          <xdr:cNvPr id="340"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341"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342"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3"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4"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5"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6"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7"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348"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49"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350"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351"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352"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3"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4"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355"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356"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357"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358"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Vorleistungen zu Anschaffungspreisen</a:t>
            </a:r>
            <a:endParaRPr b="0" lang="en-US" sz="800" spc="-1" strike="noStrike">
              <a:latin typeface="Times New Roman"/>
            </a:endParaRPr>
          </a:p>
        </xdr:txBody>
      </xdr:sp>
      <xdr:sp>
        <xdr:nvSpPr>
          <xdr:cNvPr id="359"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60"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361"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362"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363"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364"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365" name="Group 33"/>
        <xdr:cNvGrpSpPr/>
      </xdr:nvGrpSpPr>
      <xdr:grpSpPr>
        <a:xfrm>
          <a:off x="6604200" y="266760"/>
          <a:ext cx="811800" cy="461880"/>
          <a:chOff x="6604200" y="266760"/>
          <a:chExt cx="811800" cy="461880"/>
        </a:xfrm>
      </xdr:grpSpPr>
      <xdr:pic>
        <xdr:nvPicPr>
          <xdr:cNvPr id="366" name="Picture 34" descr=""/>
          <xdr:cNvPicPr/>
        </xdr:nvPicPr>
        <xdr:blipFill>
          <a:blip r:embed="rId1"/>
          <a:stretch/>
        </xdr:blipFill>
        <xdr:spPr>
          <a:xfrm>
            <a:off x="6604200" y="266760"/>
            <a:ext cx="127800" cy="122040"/>
          </a:xfrm>
          <a:prstGeom prst="rect">
            <a:avLst/>
          </a:prstGeom>
          <a:ln w="0">
            <a:noFill/>
          </a:ln>
        </xdr:spPr>
      </xdr:pic>
      <xdr:pic>
        <xdr:nvPicPr>
          <xdr:cNvPr id="367" name="Picture 35" descr=""/>
          <xdr:cNvPicPr/>
        </xdr:nvPicPr>
        <xdr:blipFill>
          <a:blip r:embed="rId2"/>
          <a:stretch/>
        </xdr:blipFill>
        <xdr:spPr>
          <a:xfrm>
            <a:off x="7288200" y="606600"/>
            <a:ext cx="127800" cy="122040"/>
          </a:xfrm>
          <a:prstGeom prst="rect">
            <a:avLst/>
          </a:prstGeom>
          <a:ln w="0">
            <a:noFill/>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lds.nrw.de/statistik/" TargetMode="External"/><Relationship Id="rId3" Type="http://schemas.openxmlformats.org/officeDocument/2006/relationships/hyperlink" Target="mailto:frank.thalheimer@stala.bwl.de" TargetMode="External"/><Relationship Id="rId4" Type="http://schemas.openxmlformats.org/officeDocument/2006/relationships/hyperlink" Target="mailto:marco.scharmer@lds.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franz.kohlhube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margit.herrmann@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nls.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iedersachsen.de" TargetMode="External"/><Relationship Id="rId33" Type="http://schemas.openxmlformats.org/officeDocument/2006/relationships/hyperlink" Target="mailto:gabriele.gutberlet@stadt-frankfurt.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K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2.75" hidden="false" customHeight="false" outlineLevel="0" collapsed="false">
      <c r="K1" s="1" t="s">
        <v>0</v>
      </c>
    </row>
    <row r="2" customFormat="false" ht="12.75" hidden="false" customHeight="false" outlineLevel="0" collapsed="false">
      <c r="K2" s="1" t="s">
        <v>1</v>
      </c>
    </row>
    <row r="54" customFormat="false" ht="6" hidden="false" customHeight="true" outlineLevel="0" collapsed="false"/>
    <row r="58" customFormat="false" ht="30" hidden="false" customHeight="false" outlineLevel="0" collapsed="false">
      <c r="D58" s="2"/>
    </row>
  </sheetData>
  <hyperlinks>
    <hyperlink ref="K1" location="Inhalt!A1" display="Zum Inhaltsverzeichnis"/>
    <hyperlink ref="K2" location="Impressum!A1" display="Zum Impressum"/>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true" hidden="false" outlineLevel="0" max="47" min="20" style="0" width="11.05"/>
    <col collapsed="false" customWidth="false" hidden="false" outlineLevel="0" max="257" min="48" style="82" width="7.85"/>
  </cols>
  <sheetData>
    <row r="1" customFormat="false" ht="11.25" hidden="false" customHeight="true" outlineLevel="0" collapsed="false">
      <c r="A1" s="83" t="s">
        <v>1716</v>
      </c>
      <c r="I1" s="101"/>
      <c r="J1" s="85"/>
    </row>
    <row r="2" customFormat="false" ht="9" hidden="false" customHeight="true" outlineLevel="0" collapsed="false">
      <c r="A2" s="86" t="s">
        <v>1717</v>
      </c>
      <c r="I2" s="102"/>
    </row>
    <row r="3" customFormat="false" ht="9" hidden="false" customHeight="true" outlineLevel="0" collapsed="false">
      <c r="A3" s="86" t="s">
        <v>1718</v>
      </c>
      <c r="I3" s="10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s">
        <v>1719</v>
      </c>
      <c r="J7" s="104" t="n">
        <v>0.879304349777414</v>
      </c>
      <c r="K7" s="104" t="n">
        <v>2.70778186323462</v>
      </c>
      <c r="L7" s="104" t="n">
        <v>3.25967651456034</v>
      </c>
      <c r="M7" s="104" t="n">
        <v>5.28093798748184</v>
      </c>
      <c r="N7" s="104" t="n">
        <v>3.17250478302806</v>
      </c>
      <c r="O7" s="104" t="n">
        <v>1.31420799561907</v>
      </c>
      <c r="P7" s="104" t="n">
        <v>0.740945000203453</v>
      </c>
      <c r="Q7" s="104" t="n">
        <v>0.456695770217237</v>
      </c>
      <c r="R7" s="104" t="n">
        <v>-0.0305640755564554</v>
      </c>
      <c r="S7" s="105" t="n">
        <v>2.3649933403286</v>
      </c>
    </row>
    <row r="8" customFormat="false" ht="12.75" hidden="false" customHeight="true" outlineLevel="0" collapsed="false">
      <c r="A8" s="96" t="n">
        <v>2</v>
      </c>
      <c r="B8" s="96" t="s">
        <v>279</v>
      </c>
      <c r="C8" s="96" t="s">
        <v>280</v>
      </c>
      <c r="D8" s="96" t="s">
        <v>277</v>
      </c>
      <c r="E8" s="96"/>
      <c r="F8" s="96" t="s">
        <v>281</v>
      </c>
      <c r="G8" s="96"/>
      <c r="H8" s="96" t="s">
        <v>282</v>
      </c>
      <c r="I8" s="106" t="s">
        <v>1719</v>
      </c>
      <c r="J8" s="107" t="n">
        <v>1.19110804011744</v>
      </c>
      <c r="K8" s="107" t="n">
        <v>2.70631636048503</v>
      </c>
      <c r="L8" s="107" t="n">
        <v>3.05638049848784</v>
      </c>
      <c r="M8" s="107" t="n">
        <v>5.65079291040875</v>
      </c>
      <c r="N8" s="107" t="n">
        <v>3.32921535621374</v>
      </c>
      <c r="O8" s="107" t="n">
        <v>1.60498787491822</v>
      </c>
      <c r="P8" s="107" t="n">
        <v>1.03333667786552</v>
      </c>
      <c r="Q8" s="107" t="n">
        <v>0.417386831401757</v>
      </c>
      <c r="R8" s="107" t="n">
        <v>-0.431015831116454</v>
      </c>
      <c r="S8" s="108" t="n">
        <v>2.8314155456813</v>
      </c>
    </row>
    <row r="9" customFormat="false" ht="12.75" hidden="false" customHeight="true" outlineLevel="0" collapsed="false">
      <c r="A9" s="96" t="n">
        <v>3</v>
      </c>
      <c r="B9" s="96" t="s">
        <v>283</v>
      </c>
      <c r="C9" s="96" t="s">
        <v>284</v>
      </c>
      <c r="D9" s="96" t="s">
        <v>277</v>
      </c>
      <c r="E9" s="96"/>
      <c r="F9" s="96"/>
      <c r="G9" s="96" t="s">
        <v>285</v>
      </c>
      <c r="H9" s="96" t="s">
        <v>286</v>
      </c>
      <c r="I9" s="106" t="s">
        <v>1719</v>
      </c>
      <c r="J9" s="107" t="n">
        <v>1.51037191521748</v>
      </c>
      <c r="K9" s="107" t="n">
        <v>2.32279164710067</v>
      </c>
      <c r="L9" s="107" t="n">
        <v>1.66592056430713</v>
      </c>
      <c r="M9" s="107" t="n">
        <v>5.49547905086966</v>
      </c>
      <c r="N9" s="107" t="n">
        <v>3.65987983968567</v>
      </c>
      <c r="O9" s="107" t="n">
        <v>2.67091628567275</v>
      </c>
      <c r="P9" s="107" t="n">
        <v>1.82840401368016</v>
      </c>
      <c r="Q9" s="107" t="n">
        <v>-0.173594897903797</v>
      </c>
      <c r="R9" s="107" t="n">
        <v>0.0655801646666845</v>
      </c>
      <c r="S9" s="108" t="n">
        <v>2.75687109109937</v>
      </c>
    </row>
    <row r="10" customFormat="false" ht="12.75" hidden="false" customHeight="true" outlineLevel="0" collapsed="false">
      <c r="A10" s="96" t="n">
        <v>4</v>
      </c>
      <c r="B10" s="96" t="s">
        <v>287</v>
      </c>
      <c r="C10" s="96" t="s">
        <v>288</v>
      </c>
      <c r="D10" s="96" t="s">
        <v>277</v>
      </c>
      <c r="E10" s="96"/>
      <c r="F10" s="96"/>
      <c r="G10" s="96" t="s">
        <v>285</v>
      </c>
      <c r="H10" s="96" t="s">
        <v>289</v>
      </c>
      <c r="I10" s="106" t="s">
        <v>1719</v>
      </c>
      <c r="J10" s="107" t="n">
        <v>1.49361659684818</v>
      </c>
      <c r="K10" s="107" t="n">
        <v>2.99298649759881</v>
      </c>
      <c r="L10" s="107" t="n">
        <v>5.86693158925962</v>
      </c>
      <c r="M10" s="107" t="n">
        <v>8.03267802618784</v>
      </c>
      <c r="N10" s="107" t="n">
        <v>5.59160760610114</v>
      </c>
      <c r="O10" s="107" t="n">
        <v>2.667368804007</v>
      </c>
      <c r="P10" s="107" t="n">
        <v>2.38027514421908</v>
      </c>
      <c r="Q10" s="107" t="n">
        <v>1.09741426163214</v>
      </c>
      <c r="R10" s="107" t="n">
        <v>-2.37300519345838</v>
      </c>
      <c r="S10" s="108" t="n">
        <v>6.01987431492499</v>
      </c>
    </row>
    <row r="11" customFormat="false" ht="12.75" hidden="false" customHeight="true" outlineLevel="0" collapsed="false">
      <c r="A11" s="96" t="n">
        <v>5</v>
      </c>
      <c r="B11" s="96" t="s">
        <v>290</v>
      </c>
      <c r="C11" s="96" t="s">
        <v>291</v>
      </c>
      <c r="D11" s="96" t="s">
        <v>277</v>
      </c>
      <c r="E11" s="96"/>
      <c r="F11" s="96"/>
      <c r="G11" s="96" t="s">
        <v>285</v>
      </c>
      <c r="H11" s="96" t="s">
        <v>292</v>
      </c>
      <c r="I11" s="106" t="s">
        <v>1719</v>
      </c>
      <c r="J11" s="107" t="n">
        <v>0.64017760470216</v>
      </c>
      <c r="K11" s="107" t="n">
        <v>2.70743282498034</v>
      </c>
      <c r="L11" s="107" t="n">
        <v>3.35845630181146</v>
      </c>
      <c r="M11" s="107" t="n">
        <v>5.54090518706897</v>
      </c>
      <c r="N11" s="107" t="n">
        <v>2.96600501089601</v>
      </c>
      <c r="O11" s="107" t="n">
        <v>0.95118676804718</v>
      </c>
      <c r="P11" s="107" t="n">
        <v>1.08357066199707</v>
      </c>
      <c r="Q11" s="107" t="n">
        <v>0.626799874193409</v>
      </c>
      <c r="R11" s="107" t="n">
        <v>-0.159002690787673</v>
      </c>
      <c r="S11" s="108" t="n">
        <v>1.40678407605522</v>
      </c>
    </row>
    <row r="12" customFormat="false" ht="12.75" hidden="false" customHeight="true" outlineLevel="0" collapsed="false">
      <c r="A12" s="96" t="n">
        <v>6</v>
      </c>
      <c r="B12" s="96" t="s">
        <v>293</v>
      </c>
      <c r="C12" s="96" t="s">
        <v>294</v>
      </c>
      <c r="D12" s="96" t="s">
        <v>277</v>
      </c>
      <c r="E12" s="96"/>
      <c r="F12" s="96"/>
      <c r="G12" s="96" t="s">
        <v>285</v>
      </c>
      <c r="H12" s="96" t="s">
        <v>295</v>
      </c>
      <c r="I12" s="106" t="s">
        <v>1719</v>
      </c>
      <c r="J12" s="107" t="n">
        <v>-0.984658748843799</v>
      </c>
      <c r="K12" s="107" t="n">
        <v>0.473650279993421</v>
      </c>
      <c r="L12" s="107" t="n">
        <v>2.8128094187865</v>
      </c>
      <c r="M12" s="107" t="n">
        <v>2.82071857456168</v>
      </c>
      <c r="N12" s="107" t="n">
        <v>1.01714380924611</v>
      </c>
      <c r="O12" s="107" t="n">
        <v>-0.350733955276425</v>
      </c>
      <c r="P12" s="107" t="n">
        <v>0.672221864250375</v>
      </c>
      <c r="Q12" s="107" t="n">
        <v>-0.740839477146366</v>
      </c>
      <c r="R12" s="107" t="n">
        <v>-1.9913226817102</v>
      </c>
      <c r="S12" s="108" t="n">
        <v>1.64698624936095</v>
      </c>
    </row>
    <row r="13" customFormat="false" ht="12.75" hidden="false" customHeight="true" outlineLevel="0" collapsed="false">
      <c r="A13" s="96" t="n">
        <v>7</v>
      </c>
      <c r="B13" s="96" t="s">
        <v>296</v>
      </c>
      <c r="C13" s="96" t="s">
        <v>297</v>
      </c>
      <c r="D13" s="96" t="s">
        <v>277</v>
      </c>
      <c r="E13" s="96"/>
      <c r="F13" s="96"/>
      <c r="G13" s="96" t="s">
        <v>285</v>
      </c>
      <c r="H13" s="96" t="s">
        <v>298</v>
      </c>
      <c r="I13" s="106" t="s">
        <v>1719</v>
      </c>
      <c r="J13" s="107" t="n">
        <v>0.751070798489906</v>
      </c>
      <c r="K13" s="107" t="n">
        <v>2.50319652198243</v>
      </c>
      <c r="L13" s="107" t="n">
        <v>2.30593959961054</v>
      </c>
      <c r="M13" s="107" t="n">
        <v>5.11855495324909</v>
      </c>
      <c r="N13" s="107" t="n">
        <v>3.33459432058393</v>
      </c>
      <c r="O13" s="107" t="n">
        <v>2.75744797378879</v>
      </c>
      <c r="P13" s="107" t="n">
        <v>0.945508176660496</v>
      </c>
      <c r="Q13" s="107" t="n">
        <v>0.37235419127461</v>
      </c>
      <c r="R13" s="107" t="n">
        <v>-0.589289860686264</v>
      </c>
      <c r="S13" s="108" t="n">
        <v>2.82224712380885</v>
      </c>
    </row>
    <row r="14" customFormat="false" ht="12.75" hidden="false" customHeight="true" outlineLevel="0" collapsed="false">
      <c r="A14" s="96" t="n">
        <v>8</v>
      </c>
      <c r="B14" s="96" t="s">
        <v>299</v>
      </c>
      <c r="C14" s="96" t="s">
        <v>300</v>
      </c>
      <c r="D14" s="96" t="s">
        <v>277</v>
      </c>
      <c r="E14" s="96"/>
      <c r="F14" s="96"/>
      <c r="G14" s="96" t="s">
        <v>285</v>
      </c>
      <c r="H14" s="96" t="s">
        <v>301</v>
      </c>
      <c r="I14" s="106" t="s">
        <v>1719</v>
      </c>
      <c r="J14" s="107" t="n">
        <v>2.08060472881525</v>
      </c>
      <c r="K14" s="107" t="n">
        <v>2.48736317309941</v>
      </c>
      <c r="L14" s="107" t="n">
        <v>2.78343985766311</v>
      </c>
      <c r="M14" s="107" t="n">
        <v>5.15755549084258</v>
      </c>
      <c r="N14" s="107" t="n">
        <v>2.52348200967121</v>
      </c>
      <c r="O14" s="107" t="n">
        <v>0.546292264458018</v>
      </c>
      <c r="P14" s="107" t="n">
        <v>-0.878008904133168</v>
      </c>
      <c r="Q14" s="107" t="n">
        <v>-0.494387213596923</v>
      </c>
      <c r="R14" s="107" t="n">
        <v>-0.462770094698229</v>
      </c>
      <c r="S14" s="108" t="n">
        <v>1.73355745655041</v>
      </c>
    </row>
    <row r="15" customFormat="false" ht="12.75" hidden="false" customHeight="true" outlineLevel="0" collapsed="false">
      <c r="A15" s="96" t="n">
        <v>9</v>
      </c>
      <c r="B15" s="96" t="s">
        <v>302</v>
      </c>
      <c r="C15" s="96" t="s">
        <v>303</v>
      </c>
      <c r="D15" s="96" t="s">
        <v>277</v>
      </c>
      <c r="E15" s="96"/>
      <c r="F15" s="96"/>
      <c r="G15" s="96" t="s">
        <v>285</v>
      </c>
      <c r="H15" s="96" t="s">
        <v>304</v>
      </c>
      <c r="I15" s="106" t="s">
        <v>1719</v>
      </c>
      <c r="J15" s="107" t="n">
        <v>-0.76270737162055</v>
      </c>
      <c r="K15" s="107" t="n">
        <v>0.384522085782038</v>
      </c>
      <c r="L15" s="107" t="n">
        <v>1.82903321178674</v>
      </c>
      <c r="M15" s="107" t="n">
        <v>2.92298389407033</v>
      </c>
      <c r="N15" s="107" t="n">
        <v>0.0158726994459215</v>
      </c>
      <c r="O15" s="107" t="n">
        <v>-0.176414730686417</v>
      </c>
      <c r="P15" s="107" t="n">
        <v>0.575237041814589</v>
      </c>
      <c r="Q15" s="107" t="n">
        <v>-1.26656910092808</v>
      </c>
      <c r="R15" s="107" t="n">
        <v>0.690633725871066</v>
      </c>
      <c r="S15" s="108" t="n">
        <v>2.38571779518351</v>
      </c>
    </row>
    <row r="16" customFormat="false" ht="12.75" hidden="false" customHeight="true" outlineLevel="0" collapsed="false">
      <c r="A16" s="96" t="n">
        <v>10</v>
      </c>
      <c r="B16" s="96" t="s">
        <v>305</v>
      </c>
      <c r="C16" s="96" t="s">
        <v>306</v>
      </c>
      <c r="D16" s="96" t="s">
        <v>277</v>
      </c>
      <c r="E16" s="96"/>
      <c r="F16" s="96"/>
      <c r="G16" s="96" t="s">
        <v>285</v>
      </c>
      <c r="H16" s="96" t="s">
        <v>307</v>
      </c>
      <c r="I16" s="106" t="s">
        <v>1719</v>
      </c>
      <c r="J16" s="107" t="n">
        <v>4.63846571100699</v>
      </c>
      <c r="K16" s="107" t="n">
        <v>4.63615166155516</v>
      </c>
      <c r="L16" s="107" t="n">
        <v>5.72930511823493</v>
      </c>
      <c r="M16" s="107" t="n">
        <v>8.62394057957934</v>
      </c>
      <c r="N16" s="107" t="n">
        <v>4.68370503607518</v>
      </c>
      <c r="O16" s="107" t="n">
        <v>2.11253314853444</v>
      </c>
      <c r="P16" s="107" t="n">
        <v>1.19065000752563</v>
      </c>
      <c r="Q16" s="107" t="n">
        <v>2.99387197570613</v>
      </c>
      <c r="R16" s="107" t="n">
        <v>0.0213384090064608</v>
      </c>
      <c r="S16" s="108" t="n">
        <v>2.41971758469617</v>
      </c>
    </row>
    <row r="17" customFormat="false" ht="12.75" hidden="false" customHeight="true" outlineLevel="0" collapsed="false">
      <c r="A17" s="96" t="n">
        <v>11</v>
      </c>
      <c r="B17" s="96" t="s">
        <v>308</v>
      </c>
      <c r="C17" s="96" t="s">
        <v>309</v>
      </c>
      <c r="D17" s="96" t="s">
        <v>277</v>
      </c>
      <c r="E17" s="96"/>
      <c r="F17" s="96"/>
      <c r="G17" s="96" t="s">
        <v>285</v>
      </c>
      <c r="H17" s="96" t="s">
        <v>310</v>
      </c>
      <c r="I17" s="106" t="s">
        <v>1719</v>
      </c>
      <c r="J17" s="107" t="n">
        <v>1.83150259398109</v>
      </c>
      <c r="K17" s="107" t="n">
        <v>4.38288736093955</v>
      </c>
      <c r="L17" s="107" t="n">
        <v>3.93592181422132</v>
      </c>
      <c r="M17" s="107" t="n">
        <v>7.90566982176648</v>
      </c>
      <c r="N17" s="107" t="n">
        <v>3.36258245960394</v>
      </c>
      <c r="O17" s="107" t="n">
        <v>-0.900113577046284</v>
      </c>
      <c r="P17" s="107" t="n">
        <v>1.58094030235773</v>
      </c>
      <c r="Q17" s="107" t="n">
        <v>1.14760379812331</v>
      </c>
      <c r="R17" s="107" t="n">
        <v>0.575642295468356</v>
      </c>
      <c r="S17" s="108" t="n">
        <v>3.53492975558794</v>
      </c>
    </row>
    <row r="18" customFormat="false" ht="12.75" hidden="false" customHeight="true" outlineLevel="0" collapsed="false">
      <c r="A18" s="96" t="n">
        <v>12</v>
      </c>
      <c r="B18" s="96" t="s">
        <v>311</v>
      </c>
      <c r="C18" s="96" t="s">
        <v>312</v>
      </c>
      <c r="D18" s="96" t="s">
        <v>277</v>
      </c>
      <c r="E18" s="96"/>
      <c r="F18" s="96"/>
      <c r="G18" s="96" t="s">
        <v>285</v>
      </c>
      <c r="H18" s="96" t="s">
        <v>313</v>
      </c>
      <c r="I18" s="106" t="s">
        <v>1719</v>
      </c>
      <c r="J18" s="107" t="n">
        <v>1.28464595164925</v>
      </c>
      <c r="K18" s="107" t="n">
        <v>5.87916429652975</v>
      </c>
      <c r="L18" s="107" t="n">
        <v>3.67101791209623</v>
      </c>
      <c r="M18" s="107" t="n">
        <v>6.42282628325317</v>
      </c>
      <c r="N18" s="107" t="n">
        <v>3.6093128877571</v>
      </c>
      <c r="O18" s="107" t="n">
        <v>0.257629278439381</v>
      </c>
      <c r="P18" s="107" t="n">
        <v>-2.09652234407669</v>
      </c>
      <c r="Q18" s="107" t="n">
        <v>0.712227650148961</v>
      </c>
      <c r="R18" s="107" t="n">
        <v>1.01117712603678</v>
      </c>
      <c r="S18" s="108" t="n">
        <v>3.75709851405064</v>
      </c>
    </row>
    <row r="19" customFormat="false" ht="12.75" hidden="false" customHeight="true" outlineLevel="0" collapsed="false">
      <c r="A19" s="96" t="n">
        <v>13</v>
      </c>
      <c r="B19" s="96" t="s">
        <v>314</v>
      </c>
      <c r="C19" s="96" t="s">
        <v>315</v>
      </c>
      <c r="D19" s="96" t="s">
        <v>277</v>
      </c>
      <c r="E19" s="96"/>
      <c r="F19" s="96"/>
      <c r="G19" s="96" t="s">
        <v>285</v>
      </c>
      <c r="H19" s="96" t="s">
        <v>316</v>
      </c>
      <c r="I19" s="106" t="s">
        <v>1719</v>
      </c>
      <c r="J19" s="107" t="n">
        <v>1.12745470086959</v>
      </c>
      <c r="K19" s="107" t="n">
        <v>1.95804617393878</v>
      </c>
      <c r="L19" s="107" t="n">
        <v>3.97453085536313</v>
      </c>
      <c r="M19" s="107" t="n">
        <v>3.49380328228447</v>
      </c>
      <c r="N19" s="107" t="n">
        <v>2.61811604198137</v>
      </c>
      <c r="O19" s="107" t="n">
        <v>0.406797034780197</v>
      </c>
      <c r="P19" s="107" t="n">
        <v>0.663529959795312</v>
      </c>
      <c r="Q19" s="107" t="n">
        <v>1.87626805003165</v>
      </c>
      <c r="R19" s="107" t="n">
        <v>-0.0572566882604235</v>
      </c>
      <c r="S19" s="108" t="n">
        <v>1.12672870638843</v>
      </c>
    </row>
    <row r="20" customFormat="false" ht="12.75" hidden="false" customHeight="true" outlineLevel="0" collapsed="false">
      <c r="A20" s="96" t="n">
        <v>14</v>
      </c>
      <c r="B20" s="96" t="s">
        <v>317</v>
      </c>
      <c r="C20" s="96" t="s">
        <v>318</v>
      </c>
      <c r="D20" s="96" t="s">
        <v>277</v>
      </c>
      <c r="E20" s="96"/>
      <c r="F20" s="96"/>
      <c r="G20" s="96" t="s">
        <v>285</v>
      </c>
      <c r="H20" s="96" t="s">
        <v>319</v>
      </c>
      <c r="I20" s="106" t="s">
        <v>1719</v>
      </c>
      <c r="J20" s="107" t="n">
        <v>0.847628342683791</v>
      </c>
      <c r="K20" s="107" t="n">
        <v>2.87652437151804</v>
      </c>
      <c r="L20" s="107" t="n">
        <v>1.87230004148091</v>
      </c>
      <c r="M20" s="107" t="n">
        <v>5.70931037874361</v>
      </c>
      <c r="N20" s="107" t="n">
        <v>2.88094868489435</v>
      </c>
      <c r="O20" s="107" t="n">
        <v>0.523279543363969</v>
      </c>
      <c r="P20" s="107" t="n">
        <v>-1.92014014491836</v>
      </c>
      <c r="Q20" s="107" t="n">
        <v>0.226233913509262</v>
      </c>
      <c r="R20" s="107" t="n">
        <v>0.0808999718794325</v>
      </c>
      <c r="S20" s="108" t="n">
        <v>2.4679658637383</v>
      </c>
    </row>
    <row r="21" customFormat="false" ht="12.75" hidden="false" customHeight="true" outlineLevel="0" collapsed="false">
      <c r="A21" s="96" t="n">
        <v>15</v>
      </c>
      <c r="B21" s="96" t="s">
        <v>320</v>
      </c>
      <c r="C21" s="96" t="s">
        <v>321</v>
      </c>
      <c r="D21" s="96" t="s">
        <v>277</v>
      </c>
      <c r="E21" s="96"/>
      <c r="F21" s="96"/>
      <c r="G21" s="96" t="s">
        <v>285</v>
      </c>
      <c r="H21" s="96" t="s">
        <v>322</v>
      </c>
      <c r="I21" s="106" t="s">
        <v>1719</v>
      </c>
      <c r="J21" s="107" t="n">
        <v>0.154959270981365</v>
      </c>
      <c r="K21" s="107" t="n">
        <v>3.76385985581058</v>
      </c>
      <c r="L21" s="107" t="n">
        <v>2.97285246889933</v>
      </c>
      <c r="M21" s="107" t="n">
        <v>4.73540478731516</v>
      </c>
      <c r="N21" s="107" t="n">
        <v>2.75248823977286</v>
      </c>
      <c r="O21" s="107" t="n">
        <v>1.17621991647164</v>
      </c>
      <c r="P21" s="107" t="n">
        <v>1.54062917407292</v>
      </c>
      <c r="Q21" s="107" t="n">
        <v>0.670956878058178</v>
      </c>
      <c r="R21" s="107" t="n">
        <v>-0.661290806867726</v>
      </c>
      <c r="S21" s="108" t="n">
        <v>3.07856249324337</v>
      </c>
    </row>
    <row r="22" customFormat="false" ht="12.75" hidden="false" customHeight="true" outlineLevel="0" collapsed="false">
      <c r="A22" s="96" t="n">
        <v>16</v>
      </c>
      <c r="B22" s="96" t="s">
        <v>323</v>
      </c>
      <c r="C22" s="96" t="s">
        <v>324</v>
      </c>
      <c r="D22" s="96" t="s">
        <v>277</v>
      </c>
      <c r="E22" s="96"/>
      <c r="F22" s="96" t="s">
        <v>281</v>
      </c>
      <c r="G22" s="96"/>
      <c r="H22" s="96" t="s">
        <v>325</v>
      </c>
      <c r="I22" s="106" t="s">
        <v>1719</v>
      </c>
      <c r="J22" s="107" t="n">
        <v>0.599638912756589</v>
      </c>
      <c r="K22" s="107" t="n">
        <v>3.12337270961511</v>
      </c>
      <c r="L22" s="107" t="n">
        <v>3.6828445685378</v>
      </c>
      <c r="M22" s="107" t="n">
        <v>5.77032537605346</v>
      </c>
      <c r="N22" s="107" t="n">
        <v>2.76441975159611</v>
      </c>
      <c r="O22" s="107" t="n">
        <v>0.932354849291244</v>
      </c>
      <c r="P22" s="107" t="n">
        <v>0.434687533052539</v>
      </c>
      <c r="Q22" s="107" t="n">
        <v>0.6859179103472</v>
      </c>
      <c r="R22" s="107" t="n">
        <v>0.422098030208431</v>
      </c>
      <c r="S22" s="108" t="n">
        <v>1.61135020907453</v>
      </c>
    </row>
    <row r="23" customFormat="false" ht="12.75" hidden="false" customHeight="true" outlineLevel="0" collapsed="false">
      <c r="A23" s="96" t="n">
        <v>17</v>
      </c>
      <c r="B23" s="96" t="s">
        <v>326</v>
      </c>
      <c r="C23" s="96" t="s">
        <v>327</v>
      </c>
      <c r="D23" s="96" t="s">
        <v>277</v>
      </c>
      <c r="E23" s="96"/>
      <c r="F23" s="96"/>
      <c r="G23" s="96" t="s">
        <v>285</v>
      </c>
      <c r="H23" s="96" t="s">
        <v>328</v>
      </c>
      <c r="I23" s="106" t="s">
        <v>1719</v>
      </c>
      <c r="J23" s="107" t="n">
        <v>0.546917848317335</v>
      </c>
      <c r="K23" s="107" t="n">
        <v>1.65634451966011</v>
      </c>
      <c r="L23" s="107" t="n">
        <v>3.56619619806706</v>
      </c>
      <c r="M23" s="107" t="n">
        <v>6.47725552748315</v>
      </c>
      <c r="N23" s="107" t="n">
        <v>2.7764033507468</v>
      </c>
      <c r="O23" s="107" t="n">
        <v>1.56938228347295</v>
      </c>
      <c r="P23" s="107" t="n">
        <v>1.49782165979835</v>
      </c>
      <c r="Q23" s="107" t="n">
        <v>3.27188163294791</v>
      </c>
      <c r="R23" s="107" t="n">
        <v>2.36700532978014</v>
      </c>
      <c r="S23" s="108" t="n">
        <v>0.78724527608091</v>
      </c>
    </row>
    <row r="24" customFormat="false" ht="12.75" hidden="false" customHeight="true" outlineLevel="0" collapsed="false">
      <c r="A24" s="96" t="n">
        <v>18</v>
      </c>
      <c r="B24" s="96" t="s">
        <v>329</v>
      </c>
      <c r="C24" s="96" t="s">
        <v>330</v>
      </c>
      <c r="D24" s="96" t="s">
        <v>277</v>
      </c>
      <c r="E24" s="96"/>
      <c r="F24" s="96"/>
      <c r="G24" s="96" t="s">
        <v>285</v>
      </c>
      <c r="H24" s="96" t="s">
        <v>331</v>
      </c>
      <c r="I24" s="106" t="s">
        <v>1719</v>
      </c>
      <c r="J24" s="107" t="n">
        <v>-0.367410536398054</v>
      </c>
      <c r="K24" s="107" t="n">
        <v>1.99744536124003</v>
      </c>
      <c r="L24" s="107" t="n">
        <v>3.55781342667882</v>
      </c>
      <c r="M24" s="107" t="n">
        <v>5.12307233079112</v>
      </c>
      <c r="N24" s="107" t="n">
        <v>3.37192063745971</v>
      </c>
      <c r="O24" s="107" t="n">
        <v>1.14926716467107</v>
      </c>
      <c r="P24" s="107" t="n">
        <v>0.449734485368055</v>
      </c>
      <c r="Q24" s="107" t="n">
        <v>1.14365589498495</v>
      </c>
      <c r="R24" s="107" t="n">
        <v>1.09870649209324</v>
      </c>
      <c r="S24" s="108" t="n">
        <v>1.25597604493754</v>
      </c>
    </row>
    <row r="25" customFormat="false" ht="12.75" hidden="false" customHeight="true" outlineLevel="0" collapsed="false">
      <c r="A25" s="96" t="n">
        <v>19</v>
      </c>
      <c r="B25" s="96" t="s">
        <v>332</v>
      </c>
      <c r="C25" s="96" t="s">
        <v>333</v>
      </c>
      <c r="D25" s="96" t="s">
        <v>277</v>
      </c>
      <c r="E25" s="96"/>
      <c r="F25" s="96"/>
      <c r="G25" s="96" t="s">
        <v>285</v>
      </c>
      <c r="H25" s="96" t="s">
        <v>334</v>
      </c>
      <c r="I25" s="106" t="s">
        <v>1719</v>
      </c>
      <c r="J25" s="107" t="n">
        <v>1.26494098228662</v>
      </c>
      <c r="K25" s="107" t="n">
        <v>4.68124347132279</v>
      </c>
      <c r="L25" s="107" t="n">
        <v>4.32617152158122</v>
      </c>
      <c r="M25" s="107" t="n">
        <v>6.94390095425361</v>
      </c>
      <c r="N25" s="107" t="n">
        <v>4.02457773095075</v>
      </c>
      <c r="O25" s="107" t="n">
        <v>0.690681897692528</v>
      </c>
      <c r="P25" s="107" t="n">
        <v>1.07935282639001</v>
      </c>
      <c r="Q25" s="107" t="n">
        <v>1.13220320998273</v>
      </c>
      <c r="R25" s="107" t="n">
        <v>-0.0694555790932867</v>
      </c>
      <c r="S25" s="108" t="n">
        <v>3.49535987838306</v>
      </c>
    </row>
    <row r="26" customFormat="false" ht="12.75" hidden="false" customHeight="true" outlineLevel="0" collapsed="false">
      <c r="A26" s="96" t="n">
        <v>20</v>
      </c>
      <c r="B26" s="96" t="s">
        <v>335</v>
      </c>
      <c r="C26" s="96" t="s">
        <v>336</v>
      </c>
      <c r="D26" s="96" t="s">
        <v>277</v>
      </c>
      <c r="E26" s="96"/>
      <c r="F26" s="96"/>
      <c r="G26" s="96" t="s">
        <v>285</v>
      </c>
      <c r="H26" s="96" t="s">
        <v>337</v>
      </c>
      <c r="I26" s="106" t="s">
        <v>1719</v>
      </c>
      <c r="J26" s="107" t="n">
        <v>1.60110460124092</v>
      </c>
      <c r="K26" s="107" t="n">
        <v>7.00098132654634</v>
      </c>
      <c r="L26" s="107" t="n">
        <v>2.33573100183486</v>
      </c>
      <c r="M26" s="107" t="n">
        <v>6.30988526476206</v>
      </c>
      <c r="N26" s="107" t="n">
        <v>1.75959975374617</v>
      </c>
      <c r="O26" s="107" t="n">
        <v>0.705319163735169</v>
      </c>
      <c r="P26" s="107" t="n">
        <v>0.700463827881052</v>
      </c>
      <c r="Q26" s="107" t="n">
        <v>4.2534184679575</v>
      </c>
      <c r="R26" s="107" t="n">
        <v>3.95692484673079</v>
      </c>
      <c r="S26" s="108" t="n">
        <v>2.97812731911455</v>
      </c>
    </row>
    <row r="27" customFormat="false" ht="12.75" hidden="false" customHeight="true" outlineLevel="0" collapsed="false">
      <c r="A27" s="96" t="n">
        <v>21</v>
      </c>
      <c r="B27" s="96" t="s">
        <v>338</v>
      </c>
      <c r="C27" s="96" t="s">
        <v>339</v>
      </c>
      <c r="D27" s="96" t="s">
        <v>277</v>
      </c>
      <c r="E27" s="96"/>
      <c r="F27" s="96"/>
      <c r="G27" s="96" t="s">
        <v>285</v>
      </c>
      <c r="H27" s="96" t="s">
        <v>340</v>
      </c>
      <c r="I27" s="106" t="s">
        <v>1719</v>
      </c>
      <c r="J27" s="107" t="n">
        <v>2.23009445565067</v>
      </c>
      <c r="K27" s="107" t="n">
        <v>3.93911002087282</v>
      </c>
      <c r="L27" s="107" t="n">
        <v>5.19579279931917</v>
      </c>
      <c r="M27" s="107" t="n">
        <v>6.61831625240951</v>
      </c>
      <c r="N27" s="107" t="n">
        <v>2.48759741104239</v>
      </c>
      <c r="O27" s="107" t="n">
        <v>0.975062299366215</v>
      </c>
      <c r="P27" s="107" t="n">
        <v>0.251854097609211</v>
      </c>
      <c r="Q27" s="107" t="n">
        <v>-1.05256259642127</v>
      </c>
      <c r="R27" s="107" t="n">
        <v>-1.69006305266784</v>
      </c>
      <c r="S27" s="108" t="n">
        <v>1.20040606878136</v>
      </c>
    </row>
    <row r="28" customFormat="false" ht="12.75" hidden="false" customHeight="true" outlineLevel="0" collapsed="false">
      <c r="A28" s="96" t="n">
        <v>22</v>
      </c>
      <c r="B28" s="96" t="s">
        <v>341</v>
      </c>
      <c r="C28" s="96" t="s">
        <v>342</v>
      </c>
      <c r="D28" s="96" t="s">
        <v>277</v>
      </c>
      <c r="E28" s="96"/>
      <c r="F28" s="96"/>
      <c r="G28" s="96" t="s">
        <v>285</v>
      </c>
      <c r="H28" s="96" t="s">
        <v>343</v>
      </c>
      <c r="I28" s="106" t="s">
        <v>1719</v>
      </c>
      <c r="J28" s="107" t="n">
        <v>1.06568662014637</v>
      </c>
      <c r="K28" s="107" t="n">
        <v>1.35155799276745</v>
      </c>
      <c r="L28" s="107" t="n">
        <v>2.38628038983731</v>
      </c>
      <c r="M28" s="107" t="n">
        <v>5.93467312728275</v>
      </c>
      <c r="N28" s="107" t="n">
        <v>2.85780877299982</v>
      </c>
      <c r="O28" s="107" t="n">
        <v>1.80271935157688</v>
      </c>
      <c r="P28" s="107" t="n">
        <v>0.152150199207284</v>
      </c>
      <c r="Q28" s="107" t="n">
        <v>-1.56391327727927</v>
      </c>
      <c r="R28" s="107" t="n">
        <v>-0.32971916433516</v>
      </c>
      <c r="S28" s="108" t="n">
        <v>0.161490004515812</v>
      </c>
    </row>
    <row r="29" customFormat="false" ht="12.75" hidden="false" customHeight="true" outlineLevel="0" collapsed="false">
      <c r="A29" s="96" t="n">
        <v>23</v>
      </c>
      <c r="B29" s="96" t="s">
        <v>344</v>
      </c>
      <c r="C29" s="96" t="s">
        <v>345</v>
      </c>
      <c r="D29" s="96" t="s">
        <v>277</v>
      </c>
      <c r="E29" s="96"/>
      <c r="F29" s="96"/>
      <c r="G29" s="96" t="s">
        <v>285</v>
      </c>
      <c r="H29" s="96" t="s">
        <v>346</v>
      </c>
      <c r="I29" s="106" t="s">
        <v>1719</v>
      </c>
      <c r="J29" s="107" t="n">
        <v>-0.606566915988196</v>
      </c>
      <c r="K29" s="107" t="n">
        <v>0.761919985081278</v>
      </c>
      <c r="L29" s="107" t="n">
        <v>4.58751677231295</v>
      </c>
      <c r="M29" s="107" t="n">
        <v>3.87956885955072</v>
      </c>
      <c r="N29" s="107" t="n">
        <v>1.21719143737732</v>
      </c>
      <c r="O29" s="107" t="n">
        <v>0.542823294217911</v>
      </c>
      <c r="P29" s="107" t="n">
        <v>0.372502600523688</v>
      </c>
      <c r="Q29" s="107" t="n">
        <v>0.210128703831103</v>
      </c>
      <c r="R29" s="107" t="n">
        <v>-1.2444583919515</v>
      </c>
      <c r="S29" s="108" t="n">
        <v>-1.10161468643041</v>
      </c>
    </row>
    <row r="30" customFormat="false" ht="12.75" hidden="false" customHeight="true" outlineLevel="0" collapsed="false">
      <c r="A30" s="96" t="n">
        <v>24</v>
      </c>
      <c r="B30" s="96" t="s">
        <v>347</v>
      </c>
      <c r="C30" s="96" t="s">
        <v>348</v>
      </c>
      <c r="D30" s="96" t="s">
        <v>277</v>
      </c>
      <c r="E30" s="96"/>
      <c r="F30" s="96"/>
      <c r="G30" s="96" t="s">
        <v>285</v>
      </c>
      <c r="H30" s="96" t="s">
        <v>349</v>
      </c>
      <c r="I30" s="106" t="s">
        <v>1719</v>
      </c>
      <c r="J30" s="107" t="n">
        <v>1.14907279601513</v>
      </c>
      <c r="K30" s="107" t="n">
        <v>4.78252950107598</v>
      </c>
      <c r="L30" s="107" t="n">
        <v>4.71221906766913</v>
      </c>
      <c r="M30" s="107" t="n">
        <v>6.18480438182687</v>
      </c>
      <c r="N30" s="107" t="n">
        <v>3.14255183166708</v>
      </c>
      <c r="O30" s="107" t="n">
        <v>0.896500386516209</v>
      </c>
      <c r="P30" s="107" t="n">
        <v>0.460008191770271</v>
      </c>
      <c r="Q30" s="107" t="n">
        <v>1.31500838482653</v>
      </c>
      <c r="R30" s="107" t="n">
        <v>0.89106391107822</v>
      </c>
      <c r="S30" s="108" t="n">
        <v>1.58547634977791</v>
      </c>
    </row>
    <row r="31" customFormat="false" ht="12.75" hidden="false" customHeight="true" outlineLevel="0" collapsed="false">
      <c r="A31" s="96" t="n">
        <v>25</v>
      </c>
      <c r="B31" s="96" t="s">
        <v>350</v>
      </c>
      <c r="C31" s="96" t="s">
        <v>351</v>
      </c>
      <c r="D31" s="96" t="s">
        <v>277</v>
      </c>
      <c r="E31" s="96"/>
      <c r="F31" s="96"/>
      <c r="G31" s="96" t="s">
        <v>285</v>
      </c>
      <c r="H31" s="96" t="s">
        <v>352</v>
      </c>
      <c r="I31" s="106" t="s">
        <v>1719</v>
      </c>
      <c r="J31" s="107" t="n">
        <v>-0.968600427026104</v>
      </c>
      <c r="K31" s="107" t="n">
        <v>0.567256385785427</v>
      </c>
      <c r="L31" s="107" t="n">
        <v>0.91438865404163</v>
      </c>
      <c r="M31" s="107" t="n">
        <v>3.92555846755316</v>
      </c>
      <c r="N31" s="107" t="n">
        <v>-0.116256764690505</v>
      </c>
      <c r="O31" s="107" t="n">
        <v>-0.118525933124985</v>
      </c>
      <c r="P31" s="107" t="n">
        <v>-0.128134662295494</v>
      </c>
      <c r="Q31" s="107" t="n">
        <v>0.238415528512874</v>
      </c>
      <c r="R31" s="107" t="n">
        <v>-0.444171330433292</v>
      </c>
      <c r="S31" s="108" t="n">
        <v>0.824150528655764</v>
      </c>
    </row>
    <row r="32" customFormat="false" ht="12.75" hidden="false" customHeight="true" outlineLevel="0" collapsed="false">
      <c r="A32" s="96" t="n">
        <v>26</v>
      </c>
      <c r="B32" s="96" t="s">
        <v>353</v>
      </c>
      <c r="C32" s="96" t="s">
        <v>354</v>
      </c>
      <c r="D32" s="96" t="s">
        <v>277</v>
      </c>
      <c r="E32" s="96"/>
      <c r="F32" s="96"/>
      <c r="G32" s="96" t="s">
        <v>285</v>
      </c>
      <c r="H32" s="96" t="s">
        <v>355</v>
      </c>
      <c r="I32" s="106" t="s">
        <v>1719</v>
      </c>
      <c r="J32" s="107" t="n">
        <v>-2.22730466833724</v>
      </c>
      <c r="K32" s="107" t="n">
        <v>0.954801194959259</v>
      </c>
      <c r="L32" s="107" t="n">
        <v>3.95300293362276</v>
      </c>
      <c r="M32" s="107" t="n">
        <v>1.93829701731876</v>
      </c>
      <c r="N32" s="107" t="n">
        <v>1.68962791932832</v>
      </c>
      <c r="O32" s="107" t="n">
        <v>1.44646616747546</v>
      </c>
      <c r="P32" s="107" t="n">
        <v>0.521911689715964</v>
      </c>
      <c r="Q32" s="107" t="n">
        <v>0.011795876332755</v>
      </c>
      <c r="R32" s="107" t="n">
        <v>-1.14174282155861</v>
      </c>
      <c r="S32" s="108" t="n">
        <v>2.32327259801876</v>
      </c>
    </row>
    <row r="33" customFormat="false" ht="12.75" hidden="false" customHeight="true" outlineLevel="0" collapsed="false">
      <c r="A33" s="96" t="n">
        <v>27</v>
      </c>
      <c r="B33" s="96" t="s">
        <v>356</v>
      </c>
      <c r="C33" s="96" t="s">
        <v>357</v>
      </c>
      <c r="D33" s="96" t="s">
        <v>277</v>
      </c>
      <c r="E33" s="96"/>
      <c r="F33" s="96"/>
      <c r="G33" s="96" t="s">
        <v>285</v>
      </c>
      <c r="H33" s="96" t="s">
        <v>358</v>
      </c>
      <c r="I33" s="106" t="s">
        <v>1719</v>
      </c>
      <c r="J33" s="107" t="n">
        <v>1.1406396586537</v>
      </c>
      <c r="K33" s="107" t="n">
        <v>3.41970726636953</v>
      </c>
      <c r="L33" s="107" t="n">
        <v>7.0718166255723</v>
      </c>
      <c r="M33" s="107" t="n">
        <v>7.48627827690154</v>
      </c>
      <c r="N33" s="107" t="n">
        <v>3.75626495044995</v>
      </c>
      <c r="O33" s="107" t="n">
        <v>-0.715748526030097</v>
      </c>
      <c r="P33" s="107" t="n">
        <v>-0.129558028359028</v>
      </c>
      <c r="Q33" s="107" t="n">
        <v>1.19959735085651</v>
      </c>
      <c r="R33" s="107" t="n">
        <v>0.671438932517418</v>
      </c>
      <c r="S33" s="108" t="n">
        <v>2.23874919850604</v>
      </c>
    </row>
    <row r="34" customFormat="false" ht="12.75" hidden="false" customHeight="true" outlineLevel="0" collapsed="false">
      <c r="A34" s="96" t="n">
        <v>28</v>
      </c>
      <c r="B34" s="96" t="s">
        <v>359</v>
      </c>
      <c r="C34" s="96" t="s">
        <v>360</v>
      </c>
      <c r="D34" s="96" t="s">
        <v>277</v>
      </c>
      <c r="E34" s="96"/>
      <c r="F34" s="96"/>
      <c r="G34" s="96" t="s">
        <v>285</v>
      </c>
      <c r="H34" s="96" t="s">
        <v>361</v>
      </c>
      <c r="I34" s="106" t="s">
        <v>1719</v>
      </c>
      <c r="J34" s="107" t="n">
        <v>-0.742312635899765</v>
      </c>
      <c r="K34" s="107" t="n">
        <v>4.6025726361577</v>
      </c>
      <c r="L34" s="107" t="n">
        <v>2.8134805627223</v>
      </c>
      <c r="M34" s="107" t="n">
        <v>5.27909001011793</v>
      </c>
      <c r="N34" s="107" t="n">
        <v>2.27956448161531</v>
      </c>
      <c r="O34" s="107" t="n">
        <v>0.348535488647457</v>
      </c>
      <c r="P34" s="107" t="n">
        <v>0.0120803549856561</v>
      </c>
      <c r="Q34" s="107" t="n">
        <v>0.4429714083698</v>
      </c>
      <c r="R34" s="107" t="n">
        <v>-0.300230012090154</v>
      </c>
      <c r="S34" s="108" t="n">
        <v>3.96993365988556</v>
      </c>
    </row>
    <row r="35" customFormat="false" ht="12.75" hidden="false" customHeight="true" outlineLevel="0" collapsed="false">
      <c r="A35" s="96" t="n">
        <v>29</v>
      </c>
      <c r="B35" s="96" t="s">
        <v>362</v>
      </c>
      <c r="C35" s="96" t="s">
        <v>363</v>
      </c>
      <c r="D35" s="96" t="s">
        <v>277</v>
      </c>
      <c r="E35" s="96"/>
      <c r="F35" s="96" t="s">
        <v>281</v>
      </c>
      <c r="G35" s="96"/>
      <c r="H35" s="96" t="s">
        <v>364</v>
      </c>
      <c r="I35" s="106" t="s">
        <v>1719</v>
      </c>
      <c r="J35" s="107" t="n">
        <v>0.515219850678392</v>
      </c>
      <c r="K35" s="107" t="n">
        <v>2.50466294046656</v>
      </c>
      <c r="L35" s="107" t="n">
        <v>3.37013221332316</v>
      </c>
      <c r="M35" s="107" t="n">
        <v>4.66121617644953</v>
      </c>
      <c r="N35" s="107" t="n">
        <v>3.25053768502355</v>
      </c>
      <c r="O35" s="107" t="n">
        <v>0.85596975653759</v>
      </c>
      <c r="P35" s="107" t="n">
        <v>0.425181777134114</v>
      </c>
      <c r="Q35" s="107" t="n">
        <v>0.429154945225733</v>
      </c>
      <c r="R35" s="107" t="n">
        <v>-0.00133355057842266</v>
      </c>
      <c r="S35" s="108" t="n">
        <v>2.4578433639399</v>
      </c>
    </row>
    <row r="36" customFormat="false" ht="12.75" hidden="false" customHeight="true" outlineLevel="0" collapsed="false">
      <c r="A36" s="96" t="n">
        <v>30</v>
      </c>
      <c r="B36" s="96" t="s">
        <v>365</v>
      </c>
      <c r="C36" s="96" t="s">
        <v>366</v>
      </c>
      <c r="D36" s="96" t="s">
        <v>277</v>
      </c>
      <c r="E36" s="96"/>
      <c r="F36" s="96"/>
      <c r="G36" s="96" t="s">
        <v>285</v>
      </c>
      <c r="H36" s="96" t="s">
        <v>367</v>
      </c>
      <c r="I36" s="106" t="s">
        <v>1719</v>
      </c>
      <c r="J36" s="107" t="n">
        <v>1.53194621450919</v>
      </c>
      <c r="K36" s="107" t="n">
        <v>3.34425162432414</v>
      </c>
      <c r="L36" s="107" t="n">
        <v>1.92214324767632</v>
      </c>
      <c r="M36" s="107" t="n">
        <v>2.32249876083333</v>
      </c>
      <c r="N36" s="107" t="n">
        <v>3.83912876398922</v>
      </c>
      <c r="O36" s="107" t="n">
        <v>3.07242889501866</v>
      </c>
      <c r="P36" s="107" t="n">
        <v>0.260759609617381</v>
      </c>
      <c r="Q36" s="107" t="n">
        <v>0.0857167005641486</v>
      </c>
      <c r="R36" s="107" t="n">
        <v>0.922868076384347</v>
      </c>
      <c r="S36" s="108" t="n">
        <v>1.53391539958874</v>
      </c>
    </row>
    <row r="37" customFormat="false" ht="12.75" hidden="false" customHeight="true" outlineLevel="0" collapsed="false">
      <c r="A37" s="96" t="n">
        <v>31</v>
      </c>
      <c r="B37" s="96" t="s">
        <v>368</v>
      </c>
      <c r="C37" s="96" t="s">
        <v>369</v>
      </c>
      <c r="D37" s="96" t="s">
        <v>277</v>
      </c>
      <c r="E37" s="96"/>
      <c r="F37" s="96"/>
      <c r="G37" s="96" t="s">
        <v>285</v>
      </c>
      <c r="H37" s="96" t="s">
        <v>370</v>
      </c>
      <c r="I37" s="106" t="s">
        <v>1719</v>
      </c>
      <c r="J37" s="107" t="n">
        <v>1.10044060760042</v>
      </c>
      <c r="K37" s="107" t="n">
        <v>4.67019721749864</v>
      </c>
      <c r="L37" s="107" t="n">
        <v>3.38129724490581</v>
      </c>
      <c r="M37" s="107" t="n">
        <v>5.42350144530323</v>
      </c>
      <c r="N37" s="107" t="n">
        <v>2.78241710200588</v>
      </c>
      <c r="O37" s="107" t="n">
        <v>1.56134517384758</v>
      </c>
      <c r="P37" s="107" t="n">
        <v>1.15890829890766</v>
      </c>
      <c r="Q37" s="107" t="n">
        <v>0.728007858187425</v>
      </c>
      <c r="R37" s="107" t="n">
        <v>-2.16335494265969</v>
      </c>
      <c r="S37" s="108" t="n">
        <v>2.0847617834405</v>
      </c>
    </row>
    <row r="38" customFormat="false" ht="12.75" hidden="false" customHeight="true" outlineLevel="0" collapsed="false">
      <c r="A38" s="96" t="n">
        <v>32</v>
      </c>
      <c r="B38" s="96" t="s">
        <v>371</v>
      </c>
      <c r="C38" s="96" t="s">
        <v>372</v>
      </c>
      <c r="D38" s="96" t="s">
        <v>277</v>
      </c>
      <c r="E38" s="96"/>
      <c r="F38" s="96"/>
      <c r="G38" s="96" t="s">
        <v>285</v>
      </c>
      <c r="H38" s="96" t="s">
        <v>373</v>
      </c>
      <c r="I38" s="106" t="s">
        <v>1719</v>
      </c>
      <c r="J38" s="107" t="n">
        <v>-1.19314232218134</v>
      </c>
      <c r="K38" s="107" t="n">
        <v>2.526373271775</v>
      </c>
      <c r="L38" s="107" t="n">
        <v>4.55678620540819</v>
      </c>
      <c r="M38" s="107" t="n">
        <v>6.29277083564884</v>
      </c>
      <c r="N38" s="107" t="n">
        <v>3.54256215681954</v>
      </c>
      <c r="O38" s="107" t="n">
        <v>0.183399766407263</v>
      </c>
      <c r="P38" s="107" t="n">
        <v>-0.921380270365958</v>
      </c>
      <c r="Q38" s="107" t="n">
        <v>-0.0905967150212348</v>
      </c>
      <c r="R38" s="107" t="n">
        <v>-0.883815883106706</v>
      </c>
      <c r="S38" s="108" t="n">
        <v>3.20835960437795</v>
      </c>
    </row>
    <row r="39" customFormat="false" ht="12.75" hidden="false" customHeight="true" outlineLevel="0" collapsed="false">
      <c r="A39" s="96" t="n">
        <v>33</v>
      </c>
      <c r="B39" s="96" t="s">
        <v>374</v>
      </c>
      <c r="C39" s="96" t="s">
        <v>375</v>
      </c>
      <c r="D39" s="96" t="s">
        <v>277</v>
      </c>
      <c r="E39" s="96"/>
      <c r="F39" s="96"/>
      <c r="G39" s="96" t="s">
        <v>285</v>
      </c>
      <c r="H39" s="96" t="s">
        <v>376</v>
      </c>
      <c r="I39" s="106" t="s">
        <v>1719</v>
      </c>
      <c r="J39" s="107" t="n">
        <v>0.566063898336893</v>
      </c>
      <c r="K39" s="107" t="n">
        <v>1.78873320463211</v>
      </c>
      <c r="L39" s="107" t="n">
        <v>3.39018604218498</v>
      </c>
      <c r="M39" s="107" t="n">
        <v>5.17941668294657</v>
      </c>
      <c r="N39" s="107" t="n">
        <v>3.56267596201658</v>
      </c>
      <c r="O39" s="107" t="n">
        <v>0.604555009865848</v>
      </c>
      <c r="P39" s="107" t="n">
        <v>0.661452634574516</v>
      </c>
      <c r="Q39" s="107" t="n">
        <v>0.268558420189535</v>
      </c>
      <c r="R39" s="107" t="n">
        <v>-0.353219011667335</v>
      </c>
      <c r="S39" s="108" t="n">
        <v>2.28358856508002</v>
      </c>
    </row>
    <row r="40" customFormat="false" ht="12.75" hidden="false" customHeight="true" outlineLevel="0" collapsed="false">
      <c r="A40" s="96" t="n">
        <v>34</v>
      </c>
      <c r="B40" s="96" t="s">
        <v>377</v>
      </c>
      <c r="C40" s="96" t="s">
        <v>378</v>
      </c>
      <c r="D40" s="96" t="s">
        <v>277</v>
      </c>
      <c r="E40" s="96"/>
      <c r="F40" s="96"/>
      <c r="G40" s="96" t="s">
        <v>285</v>
      </c>
      <c r="H40" s="96" t="s">
        <v>379</v>
      </c>
      <c r="I40" s="106" t="s">
        <v>1719</v>
      </c>
      <c r="J40" s="107" t="n">
        <v>1.7268733359127</v>
      </c>
      <c r="K40" s="107" t="n">
        <v>1.91000666150552</v>
      </c>
      <c r="L40" s="107" t="n">
        <v>4.17567481024929</v>
      </c>
      <c r="M40" s="107" t="n">
        <v>6.2404641542291</v>
      </c>
      <c r="N40" s="107" t="n">
        <v>3.9551277638606</v>
      </c>
      <c r="O40" s="107" t="n">
        <v>-0.357293151689348</v>
      </c>
      <c r="P40" s="107" t="n">
        <v>1.31982892836558</v>
      </c>
      <c r="Q40" s="107" t="n">
        <v>0.298579253257202</v>
      </c>
      <c r="R40" s="107" t="n">
        <v>-0.425637579694495</v>
      </c>
      <c r="S40" s="108" t="n">
        <v>2.39203641236894</v>
      </c>
    </row>
    <row r="41" customFormat="false" ht="12.75" hidden="false" customHeight="true" outlineLevel="0" collapsed="false">
      <c r="A41" s="96" t="n">
        <v>35</v>
      </c>
      <c r="B41" s="96" t="s">
        <v>380</v>
      </c>
      <c r="C41" s="96" t="s">
        <v>381</v>
      </c>
      <c r="D41" s="96" t="s">
        <v>277</v>
      </c>
      <c r="E41" s="96"/>
      <c r="F41" s="96"/>
      <c r="G41" s="96" t="s">
        <v>285</v>
      </c>
      <c r="H41" s="96" t="s">
        <v>382</v>
      </c>
      <c r="I41" s="106" t="s">
        <v>1719</v>
      </c>
      <c r="J41" s="107" t="n">
        <v>-0.60980621229993</v>
      </c>
      <c r="K41" s="107" t="n">
        <v>3.67377192293519</v>
      </c>
      <c r="L41" s="107" t="n">
        <v>4.03869666452148</v>
      </c>
      <c r="M41" s="107" t="n">
        <v>4.78251402390013</v>
      </c>
      <c r="N41" s="107" t="n">
        <v>4.54876056030284</v>
      </c>
      <c r="O41" s="107" t="n">
        <v>0.464062628322637</v>
      </c>
      <c r="P41" s="107" t="n">
        <v>-0.623950129793457</v>
      </c>
      <c r="Q41" s="107" t="n">
        <v>0.000640158759381393</v>
      </c>
      <c r="R41" s="107" t="n">
        <v>-0.422117983704865</v>
      </c>
      <c r="S41" s="108" t="n">
        <v>2.55765162772651</v>
      </c>
    </row>
    <row r="42" customFormat="false" ht="12.75" hidden="false" customHeight="true" outlineLevel="0" collapsed="false">
      <c r="A42" s="96" t="n">
        <v>36</v>
      </c>
      <c r="B42" s="96" t="s">
        <v>383</v>
      </c>
      <c r="C42" s="96" t="s">
        <v>384</v>
      </c>
      <c r="D42" s="96" t="s">
        <v>277</v>
      </c>
      <c r="E42" s="96"/>
      <c r="F42" s="96"/>
      <c r="G42" s="96" t="s">
        <v>285</v>
      </c>
      <c r="H42" s="96" t="s">
        <v>385</v>
      </c>
      <c r="I42" s="106" t="s">
        <v>1719</v>
      </c>
      <c r="J42" s="107" t="n">
        <v>1.04428081140175</v>
      </c>
      <c r="K42" s="107" t="n">
        <v>3.89199632396465</v>
      </c>
      <c r="L42" s="107" t="n">
        <v>4.33010024663716</v>
      </c>
      <c r="M42" s="107" t="n">
        <v>4.74028851139583</v>
      </c>
      <c r="N42" s="107" t="n">
        <v>4.462919374614</v>
      </c>
      <c r="O42" s="107" t="n">
        <v>1.25081813354409</v>
      </c>
      <c r="P42" s="107" t="n">
        <v>1.35784042440199</v>
      </c>
      <c r="Q42" s="107" t="n">
        <v>1.30319943684457</v>
      </c>
      <c r="R42" s="107" t="n">
        <v>1.99166727708628</v>
      </c>
      <c r="S42" s="108" t="n">
        <v>4.34069050991674</v>
      </c>
    </row>
    <row r="43" customFormat="false" ht="12.75" hidden="false" customHeight="true" outlineLevel="0" collapsed="false">
      <c r="A43" s="96" t="n">
        <v>37</v>
      </c>
      <c r="B43" s="96" t="s">
        <v>386</v>
      </c>
      <c r="C43" s="96" t="s">
        <v>387</v>
      </c>
      <c r="D43" s="96" t="s">
        <v>277</v>
      </c>
      <c r="E43" s="96"/>
      <c r="F43" s="96"/>
      <c r="G43" s="96" t="s">
        <v>285</v>
      </c>
      <c r="H43" s="96" t="s">
        <v>388</v>
      </c>
      <c r="I43" s="106" t="s">
        <v>1719</v>
      </c>
      <c r="J43" s="107" t="n">
        <v>1.06836115492683</v>
      </c>
      <c r="K43" s="107" t="n">
        <v>1.6240929259487</v>
      </c>
      <c r="L43" s="107" t="n">
        <v>3.28988945254368</v>
      </c>
      <c r="M43" s="107" t="n">
        <v>4.36767860812728</v>
      </c>
      <c r="N43" s="107" t="n">
        <v>2.58837563294834</v>
      </c>
      <c r="O43" s="107" t="n">
        <v>-0.66773698869666</v>
      </c>
      <c r="P43" s="107" t="n">
        <v>-0.253973528075832</v>
      </c>
      <c r="Q43" s="107" t="n">
        <v>1.64581746017684</v>
      </c>
      <c r="R43" s="107" t="n">
        <v>0.678888223568563</v>
      </c>
      <c r="S43" s="108" t="n">
        <v>2.06488986003592</v>
      </c>
    </row>
    <row r="44" customFormat="false" ht="12.75" hidden="false" customHeight="true" outlineLevel="0" collapsed="false">
      <c r="A44" s="96" t="n">
        <v>38</v>
      </c>
      <c r="B44" s="96" t="s">
        <v>389</v>
      </c>
      <c r="C44" s="96" t="s">
        <v>390</v>
      </c>
      <c r="D44" s="96" t="s">
        <v>277</v>
      </c>
      <c r="E44" s="96"/>
      <c r="F44" s="96"/>
      <c r="G44" s="96" t="s">
        <v>285</v>
      </c>
      <c r="H44" s="96" t="s">
        <v>391</v>
      </c>
      <c r="I44" s="106" t="s">
        <v>1719</v>
      </c>
      <c r="J44" s="107" t="n">
        <v>0.110360179783342</v>
      </c>
      <c r="K44" s="107" t="n">
        <v>1.25867421690606</v>
      </c>
      <c r="L44" s="107" t="n">
        <v>3.46765454499635</v>
      </c>
      <c r="M44" s="107" t="n">
        <v>4.75942451488642</v>
      </c>
      <c r="N44" s="107" t="n">
        <v>0.837780607500037</v>
      </c>
      <c r="O44" s="107" t="n">
        <v>0.75991205834967</v>
      </c>
      <c r="P44" s="107" t="n">
        <v>1.1401604962393</v>
      </c>
      <c r="Q44" s="107" t="n">
        <v>0.0328581890682358</v>
      </c>
      <c r="R44" s="107" t="n">
        <v>0.330979269952692</v>
      </c>
      <c r="S44" s="108" t="n">
        <v>2.61572417084228</v>
      </c>
    </row>
    <row r="45" customFormat="false" ht="12.75" hidden="false" customHeight="true" outlineLevel="0" collapsed="false">
      <c r="A45" s="96" t="n">
        <v>39</v>
      </c>
      <c r="B45" s="96" t="s">
        <v>392</v>
      </c>
      <c r="C45" s="96" t="s">
        <v>393</v>
      </c>
      <c r="D45" s="96" t="s">
        <v>277</v>
      </c>
      <c r="E45" s="96"/>
      <c r="F45" s="96"/>
      <c r="G45" s="96" t="s">
        <v>285</v>
      </c>
      <c r="H45" s="96" t="s">
        <v>394</v>
      </c>
      <c r="I45" s="106" t="s">
        <v>1719</v>
      </c>
      <c r="J45" s="107" t="n">
        <v>-1.37272828421916</v>
      </c>
      <c r="K45" s="107" t="n">
        <v>1.17002906270535</v>
      </c>
      <c r="L45" s="107" t="n">
        <v>2.49453522090688</v>
      </c>
      <c r="M45" s="107" t="n">
        <v>3.98756408204804</v>
      </c>
      <c r="N45" s="107" t="n">
        <v>2.13113873852132</v>
      </c>
      <c r="O45" s="107" t="n">
        <v>1.17458121905823</v>
      </c>
      <c r="P45" s="107" t="n">
        <v>0.161517655245788</v>
      </c>
      <c r="Q45" s="107" t="n">
        <v>0.0986797769034808</v>
      </c>
      <c r="R45" s="107" t="n">
        <v>0.138389520012765</v>
      </c>
      <c r="S45" s="108" t="n">
        <v>3.2333058893272</v>
      </c>
    </row>
    <row r="46" customFormat="false" ht="12.75" hidden="false" customHeight="true" outlineLevel="0" collapsed="false">
      <c r="A46" s="96" t="n">
        <v>40</v>
      </c>
      <c r="B46" s="96" t="s">
        <v>395</v>
      </c>
      <c r="C46" s="96" t="s">
        <v>396</v>
      </c>
      <c r="D46" s="96" t="s">
        <v>277</v>
      </c>
      <c r="E46" s="96"/>
      <c r="F46" s="96" t="s">
        <v>281</v>
      </c>
      <c r="G46" s="96"/>
      <c r="H46" s="96" t="s">
        <v>397</v>
      </c>
      <c r="I46" s="106" t="s">
        <v>1719</v>
      </c>
      <c r="J46" s="107" t="n">
        <v>0.928459838022249</v>
      </c>
      <c r="K46" s="107" t="n">
        <v>2.2586225623516</v>
      </c>
      <c r="L46" s="107" t="n">
        <v>2.97542326885858</v>
      </c>
      <c r="M46" s="107" t="n">
        <v>4.17770486090177</v>
      </c>
      <c r="N46" s="107" t="n">
        <v>3.34730108282186</v>
      </c>
      <c r="O46" s="107" t="n">
        <v>1.69865264670688</v>
      </c>
      <c r="P46" s="107" t="n">
        <v>0.820139239592962</v>
      </c>
      <c r="Q46" s="107" t="n">
        <v>0.211985972626479</v>
      </c>
      <c r="R46" s="107" t="n">
        <v>0.275817269292006</v>
      </c>
      <c r="S46" s="108" t="n">
        <v>2.25429884764196</v>
      </c>
    </row>
    <row r="47" customFormat="false" ht="12.75" hidden="false" customHeight="true" outlineLevel="0" collapsed="false">
      <c r="A47" s="96" t="n">
        <v>41</v>
      </c>
      <c r="B47" s="96" t="s">
        <v>398</v>
      </c>
      <c r="C47" s="96" t="s">
        <v>399</v>
      </c>
      <c r="D47" s="96" t="s">
        <v>277</v>
      </c>
      <c r="E47" s="96"/>
      <c r="F47" s="96"/>
      <c r="G47" s="96" t="s">
        <v>285</v>
      </c>
      <c r="H47" s="96" t="s">
        <v>400</v>
      </c>
      <c r="I47" s="106" t="s">
        <v>1719</v>
      </c>
      <c r="J47" s="107" t="n">
        <v>0.453746045909071</v>
      </c>
      <c r="K47" s="107" t="n">
        <v>2.59871072285856</v>
      </c>
      <c r="L47" s="107" t="n">
        <v>2.87100165984435</v>
      </c>
      <c r="M47" s="107" t="n">
        <v>4.99457338677449</v>
      </c>
      <c r="N47" s="107" t="n">
        <v>1.24242268085946</v>
      </c>
      <c r="O47" s="107" t="n">
        <v>1.93674180270038</v>
      </c>
      <c r="P47" s="107" t="n">
        <v>1.26573173161395</v>
      </c>
      <c r="Q47" s="107" t="n">
        <v>0.898115088494606</v>
      </c>
      <c r="R47" s="107" t="n">
        <v>0.184614238255179</v>
      </c>
      <c r="S47" s="108" t="n">
        <v>2.54274513023667</v>
      </c>
    </row>
    <row r="48" customFormat="false" ht="12.75" hidden="false" customHeight="true" outlineLevel="0" collapsed="false">
      <c r="A48" s="96" t="n">
        <v>42</v>
      </c>
      <c r="B48" s="96" t="s">
        <v>401</v>
      </c>
      <c r="C48" s="96" t="s">
        <v>402</v>
      </c>
      <c r="D48" s="96" t="s">
        <v>277</v>
      </c>
      <c r="E48" s="96"/>
      <c r="F48" s="96"/>
      <c r="G48" s="96" t="s">
        <v>285</v>
      </c>
      <c r="H48" s="96" t="s">
        <v>403</v>
      </c>
      <c r="I48" s="106" t="s">
        <v>1719</v>
      </c>
      <c r="J48" s="107" t="n">
        <v>-1.20551449156132</v>
      </c>
      <c r="K48" s="107" t="n">
        <v>3.46686031061768</v>
      </c>
      <c r="L48" s="107" t="n">
        <v>3.18923903262944</v>
      </c>
      <c r="M48" s="107" t="n">
        <v>5.17145495485958</v>
      </c>
      <c r="N48" s="107" t="n">
        <v>5.81034076146041</v>
      </c>
      <c r="O48" s="107" t="n">
        <v>1.28613143221037</v>
      </c>
      <c r="P48" s="107" t="n">
        <v>0.355077858737147</v>
      </c>
      <c r="Q48" s="107" t="n">
        <v>0.482101872480612</v>
      </c>
      <c r="R48" s="107" t="n">
        <v>0.315474443452587</v>
      </c>
      <c r="S48" s="108" t="n">
        <v>1.06206951962049</v>
      </c>
    </row>
    <row r="49" customFormat="false" ht="12.75" hidden="false" customHeight="true" outlineLevel="0" collapsed="false">
      <c r="A49" s="96" t="n">
        <v>43</v>
      </c>
      <c r="B49" s="96" t="s">
        <v>404</v>
      </c>
      <c r="C49" s="96" t="s">
        <v>405</v>
      </c>
      <c r="D49" s="96" t="s">
        <v>277</v>
      </c>
      <c r="E49" s="96"/>
      <c r="F49" s="96"/>
      <c r="G49" s="96" t="s">
        <v>285</v>
      </c>
      <c r="H49" s="96" t="s">
        <v>406</v>
      </c>
      <c r="I49" s="106" t="s">
        <v>1719</v>
      </c>
      <c r="J49" s="107" t="n">
        <v>0.0608424955718334</v>
      </c>
      <c r="K49" s="107" t="n">
        <v>1.4852649972844</v>
      </c>
      <c r="L49" s="107" t="n">
        <v>3.68040473358127</v>
      </c>
      <c r="M49" s="107" t="n">
        <v>3.19328849162585</v>
      </c>
      <c r="N49" s="107" t="n">
        <v>1.86650138370115</v>
      </c>
      <c r="O49" s="107" t="n">
        <v>-0.353864218616579</v>
      </c>
      <c r="P49" s="107" t="n">
        <v>-2.1805385196334</v>
      </c>
      <c r="Q49" s="107" t="n">
        <v>-0.460425756933375</v>
      </c>
      <c r="R49" s="107" t="n">
        <v>-0.55434358929223</v>
      </c>
      <c r="S49" s="108" t="n">
        <v>2.69601451508643</v>
      </c>
    </row>
    <row r="50" customFormat="false" ht="12.75" hidden="false" customHeight="true" outlineLevel="0" collapsed="false">
      <c r="A50" s="96" t="n">
        <v>44</v>
      </c>
      <c r="B50" s="96" t="s">
        <v>407</v>
      </c>
      <c r="C50" s="96" t="s">
        <v>408</v>
      </c>
      <c r="D50" s="96" t="s">
        <v>277</v>
      </c>
      <c r="E50" s="96"/>
      <c r="F50" s="96"/>
      <c r="G50" s="96" t="s">
        <v>285</v>
      </c>
      <c r="H50" s="96" t="s">
        <v>409</v>
      </c>
      <c r="I50" s="106" t="s">
        <v>1719</v>
      </c>
      <c r="J50" s="107" t="n">
        <v>0.58088474399591</v>
      </c>
      <c r="K50" s="107" t="n">
        <v>3.84883088029557</v>
      </c>
      <c r="L50" s="107" t="n">
        <v>0.78015092301105</v>
      </c>
      <c r="M50" s="107" t="n">
        <v>5.63565276435681</v>
      </c>
      <c r="N50" s="107" t="n">
        <v>1.97044195416771</v>
      </c>
      <c r="O50" s="107" t="n">
        <v>1.57634275761815</v>
      </c>
      <c r="P50" s="107" t="n">
        <v>1.43481414914201</v>
      </c>
      <c r="Q50" s="107" t="n">
        <v>-0.477368513931708</v>
      </c>
      <c r="R50" s="107" t="n">
        <v>1.04291726625203</v>
      </c>
      <c r="S50" s="108" t="n">
        <v>0.967440247433032</v>
      </c>
    </row>
    <row r="51" customFormat="false" ht="12.75" hidden="false" customHeight="true" outlineLevel="0" collapsed="false">
      <c r="A51" s="96" t="n">
        <v>45</v>
      </c>
      <c r="B51" s="96" t="s">
        <v>410</v>
      </c>
      <c r="C51" s="96" t="s">
        <v>411</v>
      </c>
      <c r="D51" s="96" t="s">
        <v>277</v>
      </c>
      <c r="E51" s="96"/>
      <c r="F51" s="96"/>
      <c r="G51" s="96" t="s">
        <v>285</v>
      </c>
      <c r="H51" s="96" t="s">
        <v>412</v>
      </c>
      <c r="I51" s="106" t="s">
        <v>1719</v>
      </c>
      <c r="J51" s="107" t="n">
        <v>4.63711218494494</v>
      </c>
      <c r="K51" s="107" t="n">
        <v>3.73100932276584</v>
      </c>
      <c r="L51" s="107" t="n">
        <v>3.03508931815682</v>
      </c>
      <c r="M51" s="107" t="n">
        <v>6.35814711367426</v>
      </c>
      <c r="N51" s="107" t="n">
        <v>3.62427705085351</v>
      </c>
      <c r="O51" s="107" t="n">
        <v>0.897699937047406</v>
      </c>
      <c r="P51" s="107" t="n">
        <v>-0.400076441148073</v>
      </c>
      <c r="Q51" s="107" t="n">
        <v>0.780653645746909</v>
      </c>
      <c r="R51" s="107" t="n">
        <v>-1.78019571501639</v>
      </c>
      <c r="S51" s="108" t="n">
        <v>1.46843031975949</v>
      </c>
    </row>
    <row r="52" customFormat="false" ht="12.75" hidden="false" customHeight="true" outlineLevel="0" collapsed="false">
      <c r="A52" s="96" t="n">
        <v>46</v>
      </c>
      <c r="B52" s="96" t="s">
        <v>413</v>
      </c>
      <c r="C52" s="96" t="s">
        <v>414</v>
      </c>
      <c r="D52" s="96" t="s">
        <v>277</v>
      </c>
      <c r="E52" s="96"/>
      <c r="F52" s="96"/>
      <c r="G52" s="96" t="s">
        <v>285</v>
      </c>
      <c r="H52" s="96" t="s">
        <v>415</v>
      </c>
      <c r="I52" s="106" t="s">
        <v>1719</v>
      </c>
      <c r="J52" s="107" t="n">
        <v>1.56312363067887</v>
      </c>
      <c r="K52" s="107" t="n">
        <v>2.28484298034442</v>
      </c>
      <c r="L52" s="107" t="n">
        <v>3.45805006769173</v>
      </c>
      <c r="M52" s="107" t="n">
        <v>5.25978041209558</v>
      </c>
      <c r="N52" s="107" t="n">
        <v>4.4696733211961</v>
      </c>
      <c r="O52" s="107" t="n">
        <v>2.35068993786467</v>
      </c>
      <c r="P52" s="107" t="n">
        <v>3.73873819153509</v>
      </c>
      <c r="Q52" s="107" t="n">
        <v>1.8506885356129</v>
      </c>
      <c r="R52" s="107" t="n">
        <v>0.367469526510263</v>
      </c>
      <c r="S52" s="108" t="n">
        <v>4.36562749197577</v>
      </c>
    </row>
    <row r="53" customFormat="false" ht="12.75" hidden="false" customHeight="true" outlineLevel="0" collapsed="false">
      <c r="A53" s="96" t="n">
        <v>47</v>
      </c>
      <c r="B53" s="96" t="s">
        <v>416</v>
      </c>
      <c r="C53" s="96" t="s">
        <v>417</v>
      </c>
      <c r="D53" s="96" t="s">
        <v>277</v>
      </c>
      <c r="E53" s="96"/>
      <c r="F53" s="96"/>
      <c r="G53" s="96" t="s">
        <v>285</v>
      </c>
      <c r="H53" s="96" t="s">
        <v>418</v>
      </c>
      <c r="I53" s="106" t="s">
        <v>1719</v>
      </c>
      <c r="J53" s="107" t="n">
        <v>3.62687228915664</v>
      </c>
      <c r="K53" s="107" t="n">
        <v>2.25636221446213</v>
      </c>
      <c r="L53" s="107" t="n">
        <v>4.50960152725027</v>
      </c>
      <c r="M53" s="107" t="n">
        <v>0.532270069704424</v>
      </c>
      <c r="N53" s="107" t="n">
        <v>8.12510843393521</v>
      </c>
      <c r="O53" s="107" t="n">
        <v>4.40520098439244</v>
      </c>
      <c r="P53" s="107" t="n">
        <v>1.23047587378298</v>
      </c>
      <c r="Q53" s="107" t="n">
        <v>-2.18209818275153</v>
      </c>
      <c r="R53" s="107" t="n">
        <v>1.08408354450771</v>
      </c>
      <c r="S53" s="108" t="n">
        <v>2.86554535831422</v>
      </c>
    </row>
    <row r="54" customFormat="false" ht="12.75" hidden="false" customHeight="true" outlineLevel="0" collapsed="false">
      <c r="A54" s="96" t="n">
        <v>48</v>
      </c>
      <c r="B54" s="96" t="s">
        <v>419</v>
      </c>
      <c r="C54" s="96" t="s">
        <v>420</v>
      </c>
      <c r="D54" s="96" t="s">
        <v>277</v>
      </c>
      <c r="E54" s="96"/>
      <c r="F54" s="96"/>
      <c r="G54" s="96" t="s">
        <v>285</v>
      </c>
      <c r="H54" s="96" t="s">
        <v>421</v>
      </c>
      <c r="I54" s="106" t="s">
        <v>1719</v>
      </c>
      <c r="J54" s="107" t="n">
        <v>0.924598232145939</v>
      </c>
      <c r="K54" s="107" t="n">
        <v>-0.335911507003488</v>
      </c>
      <c r="L54" s="107" t="n">
        <v>2.99635069472484</v>
      </c>
      <c r="M54" s="107" t="n">
        <v>4.10680191435084</v>
      </c>
      <c r="N54" s="107" t="n">
        <v>2.95838772558143</v>
      </c>
      <c r="O54" s="107" t="n">
        <v>1.54519564012723</v>
      </c>
      <c r="P54" s="107" t="n">
        <v>0.703913456775254</v>
      </c>
      <c r="Q54" s="107" t="n">
        <v>0.902219133076173</v>
      </c>
      <c r="R54" s="107" t="n">
        <v>0.699752738572499</v>
      </c>
      <c r="S54" s="108" t="n">
        <v>2.21601262180664</v>
      </c>
    </row>
    <row r="55" customFormat="false" ht="12.75" hidden="false" customHeight="true" outlineLevel="0" collapsed="false">
      <c r="A55" s="96" t="n">
        <v>49</v>
      </c>
      <c r="B55" s="96" t="s">
        <v>422</v>
      </c>
      <c r="C55" s="96" t="s">
        <v>423</v>
      </c>
      <c r="D55" s="96" t="s">
        <v>277</v>
      </c>
      <c r="E55" s="96"/>
      <c r="F55" s="96"/>
      <c r="G55" s="96" t="s">
        <v>285</v>
      </c>
      <c r="H55" s="96" t="s">
        <v>424</v>
      </c>
      <c r="I55" s="106" t="s">
        <v>1719</v>
      </c>
      <c r="J55" s="107" t="n">
        <v>-2.18933080506291</v>
      </c>
      <c r="K55" s="107" t="n">
        <v>2.03218451350232</v>
      </c>
      <c r="L55" s="107" t="n">
        <v>2.51548268248077</v>
      </c>
      <c r="M55" s="107" t="n">
        <v>2.35226244725631</v>
      </c>
      <c r="N55" s="107" t="n">
        <v>0.0783038684647011</v>
      </c>
      <c r="O55" s="107" t="n">
        <v>0.382280046426061</v>
      </c>
      <c r="P55" s="107" t="n">
        <v>0.34169413136857</v>
      </c>
      <c r="Q55" s="107" t="n">
        <v>0.445947849889805</v>
      </c>
      <c r="R55" s="107" t="n">
        <v>-0.119852570067408</v>
      </c>
      <c r="S55" s="108" t="n">
        <v>1.68433802619106</v>
      </c>
    </row>
    <row r="56" s="83" customFormat="true" ht="24.75" hidden="false" customHeight="true" outlineLevel="0" collapsed="false">
      <c r="A56" s="96" t="n">
        <v>50</v>
      </c>
      <c r="B56" s="97" t="s">
        <v>425</v>
      </c>
      <c r="C56" s="97" t="s">
        <v>426</v>
      </c>
      <c r="D56" s="97" t="s">
        <v>427</v>
      </c>
      <c r="E56" s="96" t="s">
        <v>278</v>
      </c>
      <c r="F56" s="96"/>
      <c r="G56" s="96"/>
      <c r="H56" s="97" t="s">
        <v>428</v>
      </c>
      <c r="I56" s="106" t="s">
        <v>1719</v>
      </c>
      <c r="J56" s="104" t="n">
        <v>0.903391164900967</v>
      </c>
      <c r="K56" s="104" t="n">
        <v>3.33969573646078</v>
      </c>
      <c r="L56" s="104" t="n">
        <v>3.20101882608874</v>
      </c>
      <c r="M56" s="104" t="n">
        <v>4.69558176299991</v>
      </c>
      <c r="N56" s="104" t="n">
        <v>3.29037772935683</v>
      </c>
      <c r="O56" s="104" t="n">
        <v>1.29958408453392</v>
      </c>
      <c r="P56" s="104" t="n">
        <v>0.25007519180032</v>
      </c>
      <c r="Q56" s="104" t="n">
        <v>0.797469066483217</v>
      </c>
      <c r="R56" s="104" t="n">
        <v>-0.149735358683671</v>
      </c>
      <c r="S56" s="109" t="n">
        <v>2.57438644244934</v>
      </c>
    </row>
    <row r="57" customFormat="false" ht="12.75" hidden="false" customHeight="true" outlineLevel="0" collapsed="false">
      <c r="A57" s="96" t="n">
        <v>51</v>
      </c>
      <c r="B57" s="96" t="s">
        <v>429</v>
      </c>
      <c r="C57" s="96" t="s">
        <v>430</v>
      </c>
      <c r="D57" s="96" t="s">
        <v>427</v>
      </c>
      <c r="E57" s="96"/>
      <c r="F57" s="96" t="s">
        <v>281</v>
      </c>
      <c r="G57" s="96"/>
      <c r="H57" s="96" t="s">
        <v>431</v>
      </c>
      <c r="I57" s="106" t="s">
        <v>1719</v>
      </c>
      <c r="J57" s="107" t="n">
        <v>1.32837664962211</v>
      </c>
      <c r="K57" s="107" t="n">
        <v>3.56824706473904</v>
      </c>
      <c r="L57" s="107" t="n">
        <v>3.96197229625419</v>
      </c>
      <c r="M57" s="107" t="n">
        <v>5.77016633046246</v>
      </c>
      <c r="N57" s="107" t="n">
        <v>4.45778339497598</v>
      </c>
      <c r="O57" s="107" t="n">
        <v>1.86183268088094</v>
      </c>
      <c r="P57" s="107" t="n">
        <v>-0.120850081913275</v>
      </c>
      <c r="Q57" s="107" t="n">
        <v>0.764235075875845</v>
      </c>
      <c r="R57" s="107" t="n">
        <v>0.248721799989966</v>
      </c>
      <c r="S57" s="108" t="n">
        <v>2.52126607449223</v>
      </c>
    </row>
    <row r="58" customFormat="false" ht="12.75" hidden="false" customHeight="true" outlineLevel="0" collapsed="false">
      <c r="A58" s="96" t="n">
        <v>52</v>
      </c>
      <c r="B58" s="96" t="s">
        <v>432</v>
      </c>
      <c r="C58" s="96" t="s">
        <v>433</v>
      </c>
      <c r="D58" s="96" t="s">
        <v>427</v>
      </c>
      <c r="E58" s="96"/>
      <c r="F58" s="96"/>
      <c r="G58" s="96" t="s">
        <v>285</v>
      </c>
      <c r="H58" s="96" t="s">
        <v>434</v>
      </c>
      <c r="I58" s="106" t="s">
        <v>1719</v>
      </c>
      <c r="J58" s="107" t="n">
        <v>4.84682971329616</v>
      </c>
      <c r="K58" s="107" t="n">
        <v>6.89461678815297</v>
      </c>
      <c r="L58" s="107" t="n">
        <v>9.68888229745272</v>
      </c>
      <c r="M58" s="107" t="n">
        <v>4.58182758057959</v>
      </c>
      <c r="N58" s="107" t="n">
        <v>6.58471884856941</v>
      </c>
      <c r="O58" s="107" t="n">
        <v>1.5660525107277</v>
      </c>
      <c r="P58" s="107" t="n">
        <v>-0.0774882691370209</v>
      </c>
      <c r="Q58" s="107" t="n">
        <v>2.15022979608115</v>
      </c>
      <c r="R58" s="107" t="n">
        <v>1.24306314224181</v>
      </c>
      <c r="S58" s="108" t="n">
        <v>4.29767907376883</v>
      </c>
    </row>
    <row r="59" customFormat="false" ht="12.75" hidden="false" customHeight="true" outlineLevel="0" collapsed="false">
      <c r="A59" s="96" t="n">
        <v>53</v>
      </c>
      <c r="B59" s="96" t="s">
        <v>435</v>
      </c>
      <c r="C59" s="96" t="s">
        <v>436</v>
      </c>
      <c r="D59" s="96" t="s">
        <v>427</v>
      </c>
      <c r="E59" s="96"/>
      <c r="F59" s="96"/>
      <c r="G59" s="96" t="s">
        <v>285</v>
      </c>
      <c r="H59" s="96" t="s">
        <v>437</v>
      </c>
      <c r="I59" s="106" t="s">
        <v>1719</v>
      </c>
      <c r="J59" s="107" t="n">
        <v>0.298998448872794</v>
      </c>
      <c r="K59" s="107" t="n">
        <v>3.44489118687062</v>
      </c>
      <c r="L59" s="107" t="n">
        <v>2.65072668197554</v>
      </c>
      <c r="M59" s="107" t="n">
        <v>5.92420432734515</v>
      </c>
      <c r="N59" s="107" t="n">
        <v>4.2695622006251</v>
      </c>
      <c r="O59" s="107" t="n">
        <v>1.92718322104533</v>
      </c>
      <c r="P59" s="107" t="n">
        <v>-1.04685039279197</v>
      </c>
      <c r="Q59" s="107" t="n">
        <v>0.289470170025254</v>
      </c>
      <c r="R59" s="107" t="n">
        <v>0.334032133766016</v>
      </c>
      <c r="S59" s="108" t="n">
        <v>0.73160976976115</v>
      </c>
    </row>
    <row r="60" customFormat="false" ht="12.75" hidden="false" customHeight="true" outlineLevel="0" collapsed="false">
      <c r="A60" s="96" t="n">
        <v>54</v>
      </c>
      <c r="B60" s="96" t="s">
        <v>438</v>
      </c>
      <c r="C60" s="96" t="s">
        <v>439</v>
      </c>
      <c r="D60" s="96" t="s">
        <v>427</v>
      </c>
      <c r="E60" s="96"/>
      <c r="F60" s="96"/>
      <c r="G60" s="96" t="s">
        <v>285</v>
      </c>
      <c r="H60" s="96" t="s">
        <v>440</v>
      </c>
      <c r="I60" s="106" t="s">
        <v>1719</v>
      </c>
      <c r="J60" s="107" t="n">
        <v>-0.642055538447423</v>
      </c>
      <c r="K60" s="107" t="n">
        <v>-1.50237157494331</v>
      </c>
      <c r="L60" s="107" t="n">
        <v>-0.613726005784926</v>
      </c>
      <c r="M60" s="107" t="n">
        <v>9.36098308666212</v>
      </c>
      <c r="N60" s="107" t="n">
        <v>3.24198696495763</v>
      </c>
      <c r="O60" s="107" t="n">
        <v>3.32530361399859</v>
      </c>
      <c r="P60" s="107" t="n">
        <v>-6.27797063234796</v>
      </c>
      <c r="Q60" s="107" t="n">
        <v>2.51006235027464</v>
      </c>
      <c r="R60" s="107" t="n">
        <v>-0.408060814123019</v>
      </c>
      <c r="S60" s="108" t="n">
        <v>4.29484642131686</v>
      </c>
    </row>
    <row r="61" customFormat="false" ht="12.75" hidden="false" customHeight="true" outlineLevel="0" collapsed="false">
      <c r="A61" s="96" t="n">
        <v>55</v>
      </c>
      <c r="B61" s="96" t="s">
        <v>441</v>
      </c>
      <c r="C61" s="96" t="s">
        <v>442</v>
      </c>
      <c r="D61" s="96" t="s">
        <v>427</v>
      </c>
      <c r="E61" s="96"/>
      <c r="F61" s="96"/>
      <c r="G61" s="96" t="s">
        <v>285</v>
      </c>
      <c r="H61" s="96" t="s">
        <v>443</v>
      </c>
      <c r="I61" s="106" t="s">
        <v>1719</v>
      </c>
      <c r="J61" s="107" t="n">
        <v>1.22551395778463</v>
      </c>
      <c r="K61" s="107" t="n">
        <v>3.74356767599645</v>
      </c>
      <c r="L61" s="107" t="n">
        <v>0.100459987498596</v>
      </c>
      <c r="M61" s="107" t="n">
        <v>8.58938690604281</v>
      </c>
      <c r="N61" s="107" t="n">
        <v>5.17467941723591</v>
      </c>
      <c r="O61" s="107" t="n">
        <v>-2.01481233909232</v>
      </c>
      <c r="P61" s="107" t="n">
        <v>1.49108860800062</v>
      </c>
      <c r="Q61" s="107" t="n">
        <v>-0.753763460263173</v>
      </c>
      <c r="R61" s="107" t="n">
        <v>0.942329010040339</v>
      </c>
      <c r="S61" s="108" t="n">
        <v>3.75247806748449</v>
      </c>
    </row>
    <row r="62" customFormat="false" ht="12.75" hidden="false" customHeight="true" outlineLevel="0" collapsed="false">
      <c r="A62" s="96" t="n">
        <v>56</v>
      </c>
      <c r="B62" s="96" t="s">
        <v>444</v>
      </c>
      <c r="C62" s="96" t="s">
        <v>445</v>
      </c>
      <c r="D62" s="96" t="s">
        <v>427</v>
      </c>
      <c r="E62" s="96"/>
      <c r="F62" s="96"/>
      <c r="G62" s="96" t="s">
        <v>285</v>
      </c>
      <c r="H62" s="96" t="s">
        <v>446</v>
      </c>
      <c r="I62" s="106" t="s">
        <v>1719</v>
      </c>
      <c r="J62" s="107" t="n">
        <v>-1.11454246549589</v>
      </c>
      <c r="K62" s="107" t="n">
        <v>-0.668292919220832</v>
      </c>
      <c r="L62" s="107" t="n">
        <v>2.26882305149249</v>
      </c>
      <c r="M62" s="107" t="n">
        <v>2.01173753482978</v>
      </c>
      <c r="N62" s="107" t="n">
        <v>0.38876840321845</v>
      </c>
      <c r="O62" s="107" t="n">
        <v>1.38775044037092</v>
      </c>
      <c r="P62" s="107" t="n">
        <v>0.0927176764083981</v>
      </c>
      <c r="Q62" s="107" t="n">
        <v>-0.074798006425354</v>
      </c>
      <c r="R62" s="107" t="n">
        <v>-0.772451650296702</v>
      </c>
      <c r="S62" s="108" t="n">
        <v>2.15535945503964</v>
      </c>
    </row>
    <row r="63" customFormat="false" ht="12.75" hidden="false" customHeight="true" outlineLevel="0" collapsed="false">
      <c r="A63" s="96" t="n">
        <v>57</v>
      </c>
      <c r="B63" s="96" t="s">
        <v>447</v>
      </c>
      <c r="C63" s="96" t="s">
        <v>448</v>
      </c>
      <c r="D63" s="96" t="s">
        <v>427</v>
      </c>
      <c r="E63" s="96"/>
      <c r="F63" s="96"/>
      <c r="G63" s="96" t="s">
        <v>285</v>
      </c>
      <c r="H63" s="96" t="s">
        <v>449</v>
      </c>
      <c r="I63" s="106" t="s">
        <v>1719</v>
      </c>
      <c r="J63" s="107" t="n">
        <v>0.905636926288025</v>
      </c>
      <c r="K63" s="107" t="n">
        <v>4.70489585325278</v>
      </c>
      <c r="L63" s="107" t="n">
        <v>2.1194117642015</v>
      </c>
      <c r="M63" s="107" t="n">
        <v>3.83548071554219</v>
      </c>
      <c r="N63" s="107" t="n">
        <v>2.35132392361714</v>
      </c>
      <c r="O63" s="107" t="n">
        <v>1.06348603152458</v>
      </c>
      <c r="P63" s="107" t="n">
        <v>0.290258629585267</v>
      </c>
      <c r="Q63" s="107" t="n">
        <v>-1.18308510994865</v>
      </c>
      <c r="R63" s="107" t="n">
        <v>-1.39082255890212</v>
      </c>
      <c r="S63" s="108" t="n">
        <v>0.0941519405939033</v>
      </c>
    </row>
    <row r="64" customFormat="false" ht="12.75" hidden="false" customHeight="true" outlineLevel="0" collapsed="false">
      <c r="A64" s="96" t="n">
        <v>58</v>
      </c>
      <c r="B64" s="96" t="s">
        <v>450</v>
      </c>
      <c r="C64" s="96" t="s">
        <v>451</v>
      </c>
      <c r="D64" s="96" t="s">
        <v>427</v>
      </c>
      <c r="E64" s="96"/>
      <c r="F64" s="96"/>
      <c r="G64" s="96" t="s">
        <v>285</v>
      </c>
      <c r="H64" s="96" t="s">
        <v>452</v>
      </c>
      <c r="I64" s="106" t="s">
        <v>1719</v>
      </c>
      <c r="J64" s="107" t="n">
        <v>4.41134927080758</v>
      </c>
      <c r="K64" s="107" t="n">
        <v>2.98366913834943</v>
      </c>
      <c r="L64" s="107" t="n">
        <v>5.13025764176456</v>
      </c>
      <c r="M64" s="107" t="n">
        <v>3.50945182813437</v>
      </c>
      <c r="N64" s="107" t="n">
        <v>10.0446453832487</v>
      </c>
      <c r="O64" s="107" t="n">
        <v>2.07076225613075</v>
      </c>
      <c r="P64" s="107" t="n">
        <v>3.36079420467026</v>
      </c>
      <c r="Q64" s="107" t="n">
        <v>0.101213917157295</v>
      </c>
      <c r="R64" s="107" t="n">
        <v>-2.51602285803317</v>
      </c>
      <c r="S64" s="108" t="n">
        <v>2.17265172559324</v>
      </c>
    </row>
    <row r="65" customFormat="false" ht="12.75" hidden="false" customHeight="true" outlineLevel="0" collapsed="false">
      <c r="A65" s="96" t="n">
        <v>59</v>
      </c>
      <c r="B65" s="96" t="s">
        <v>453</v>
      </c>
      <c r="C65" s="96" t="s">
        <v>454</v>
      </c>
      <c r="D65" s="96" t="s">
        <v>427</v>
      </c>
      <c r="E65" s="96"/>
      <c r="F65" s="96"/>
      <c r="G65" s="96" t="s">
        <v>285</v>
      </c>
      <c r="H65" s="96" t="s">
        <v>455</v>
      </c>
      <c r="I65" s="106" t="s">
        <v>1719</v>
      </c>
      <c r="J65" s="107" t="n">
        <v>2.52883707404052</v>
      </c>
      <c r="K65" s="107" t="n">
        <v>7.60462103382982</v>
      </c>
      <c r="L65" s="107" t="n">
        <v>2.67665680476385</v>
      </c>
      <c r="M65" s="107" t="n">
        <v>7.80745567561299</v>
      </c>
      <c r="N65" s="107" t="n">
        <v>6.36610042330339</v>
      </c>
      <c r="O65" s="107" t="n">
        <v>3.79729547505525</v>
      </c>
      <c r="P65" s="107" t="n">
        <v>2.40538438348909</v>
      </c>
      <c r="Q65" s="107" t="n">
        <v>0.745960363994172</v>
      </c>
      <c r="R65" s="107" t="n">
        <v>-0.022439930807522</v>
      </c>
      <c r="S65" s="108" t="n">
        <v>1.97483418578459</v>
      </c>
    </row>
    <row r="66" customFormat="false" ht="12.75" hidden="false" customHeight="true" outlineLevel="0" collapsed="false">
      <c r="A66" s="96" t="n">
        <v>60</v>
      </c>
      <c r="B66" s="96" t="s">
        <v>456</v>
      </c>
      <c r="C66" s="96" t="s">
        <v>457</v>
      </c>
      <c r="D66" s="96" t="s">
        <v>427</v>
      </c>
      <c r="E66" s="96"/>
      <c r="F66" s="96"/>
      <c r="G66" s="96" t="s">
        <v>285</v>
      </c>
      <c r="H66" s="96" t="s">
        <v>458</v>
      </c>
      <c r="I66" s="106" t="s">
        <v>1719</v>
      </c>
      <c r="J66" s="107" t="n">
        <v>2.2515600319438</v>
      </c>
      <c r="K66" s="107" t="n">
        <v>2.18793770148898</v>
      </c>
      <c r="L66" s="107" t="n">
        <v>4.71556182416551</v>
      </c>
      <c r="M66" s="107" t="n">
        <v>5.00870894621176</v>
      </c>
      <c r="N66" s="107" t="n">
        <v>4.22406279634491</v>
      </c>
      <c r="O66" s="107" t="n">
        <v>3.56995219236656</v>
      </c>
      <c r="P66" s="107" t="n">
        <v>4.03341783259397</v>
      </c>
      <c r="Q66" s="107" t="n">
        <v>1.23084372541094</v>
      </c>
      <c r="R66" s="107" t="n">
        <v>-0.409375223010628</v>
      </c>
      <c r="S66" s="108" t="n">
        <v>0.338432905555422</v>
      </c>
    </row>
    <row r="67" customFormat="false" ht="12.75" hidden="false" customHeight="true" outlineLevel="0" collapsed="false">
      <c r="A67" s="96" t="n">
        <v>61</v>
      </c>
      <c r="B67" s="96" t="s">
        <v>459</v>
      </c>
      <c r="C67" s="96" t="s">
        <v>460</v>
      </c>
      <c r="D67" s="96" t="s">
        <v>427</v>
      </c>
      <c r="E67" s="96"/>
      <c r="F67" s="96"/>
      <c r="G67" s="96" t="s">
        <v>285</v>
      </c>
      <c r="H67" s="96" t="s">
        <v>461</v>
      </c>
      <c r="I67" s="106" t="s">
        <v>1719</v>
      </c>
      <c r="J67" s="107" t="n">
        <v>3.5540367955754</v>
      </c>
      <c r="K67" s="107" t="n">
        <v>3.87713835304339</v>
      </c>
      <c r="L67" s="107" t="n">
        <v>5.10383999931361</v>
      </c>
      <c r="M67" s="107" t="n">
        <v>4.1370063184705</v>
      </c>
      <c r="N67" s="107" t="n">
        <v>1.80563748498324</v>
      </c>
      <c r="O67" s="107" t="n">
        <v>0.952112366969431</v>
      </c>
      <c r="P67" s="107" t="n">
        <v>1.7189384513441</v>
      </c>
      <c r="Q67" s="107" t="n">
        <v>1.87632278975774</v>
      </c>
      <c r="R67" s="107" t="n">
        <v>0.0225413380538129</v>
      </c>
      <c r="S67" s="108" t="n">
        <v>3.16574635947448</v>
      </c>
    </row>
    <row r="68" customFormat="false" ht="12.75" hidden="false" customHeight="true" outlineLevel="0" collapsed="false">
      <c r="A68" s="96" t="n">
        <v>62</v>
      </c>
      <c r="B68" s="96" t="s">
        <v>462</v>
      </c>
      <c r="C68" s="96" t="s">
        <v>463</v>
      </c>
      <c r="D68" s="96" t="s">
        <v>427</v>
      </c>
      <c r="E68" s="96"/>
      <c r="F68" s="96"/>
      <c r="G68" s="96" t="s">
        <v>285</v>
      </c>
      <c r="H68" s="96" t="s">
        <v>464</v>
      </c>
      <c r="I68" s="106" t="s">
        <v>1719</v>
      </c>
      <c r="J68" s="107" t="n">
        <v>4.45177153752053</v>
      </c>
      <c r="K68" s="107" t="n">
        <v>6.66659798584112</v>
      </c>
      <c r="L68" s="107" t="n">
        <v>6.96803032338447</v>
      </c>
      <c r="M68" s="107" t="n">
        <v>6.01756487714067</v>
      </c>
      <c r="N68" s="107" t="n">
        <v>9.552572421143</v>
      </c>
      <c r="O68" s="107" t="n">
        <v>2.02353398469938</v>
      </c>
      <c r="P68" s="107" t="n">
        <v>3.9581742267202</v>
      </c>
      <c r="Q68" s="107" t="n">
        <v>0.783842457228005</v>
      </c>
      <c r="R68" s="107" t="n">
        <v>3.75468219580479</v>
      </c>
      <c r="S68" s="108" t="n">
        <v>4.34349294893302</v>
      </c>
    </row>
    <row r="69" customFormat="false" ht="12.75" hidden="false" customHeight="true" outlineLevel="0" collapsed="false">
      <c r="A69" s="96" t="n">
        <v>63</v>
      </c>
      <c r="B69" s="96" t="s">
        <v>465</v>
      </c>
      <c r="C69" s="96" t="s">
        <v>466</v>
      </c>
      <c r="D69" s="96" t="s">
        <v>427</v>
      </c>
      <c r="E69" s="96"/>
      <c r="F69" s="96"/>
      <c r="G69" s="96" t="s">
        <v>285</v>
      </c>
      <c r="H69" s="96" t="s">
        <v>467</v>
      </c>
      <c r="I69" s="106" t="s">
        <v>1719</v>
      </c>
      <c r="J69" s="107" t="n">
        <v>0.689057765494155</v>
      </c>
      <c r="K69" s="107" t="n">
        <v>1.97006560838291</v>
      </c>
      <c r="L69" s="107" t="n">
        <v>2.95079634003817</v>
      </c>
      <c r="M69" s="107" t="n">
        <v>3.54116818205988</v>
      </c>
      <c r="N69" s="107" t="n">
        <v>2.07704390505053</v>
      </c>
      <c r="O69" s="107" t="n">
        <v>3.75614075246071</v>
      </c>
      <c r="P69" s="107" t="n">
        <v>-0.406078818080317</v>
      </c>
      <c r="Q69" s="107" t="n">
        <v>0.547216268486508</v>
      </c>
      <c r="R69" s="107" t="n">
        <v>-0.21177592787393</v>
      </c>
      <c r="S69" s="108" t="n">
        <v>0.814389838413931</v>
      </c>
    </row>
    <row r="70" customFormat="false" ht="12.75" hidden="false" customHeight="true" outlineLevel="0" collapsed="false">
      <c r="A70" s="96" t="n">
        <v>64</v>
      </c>
      <c r="B70" s="96" t="s">
        <v>468</v>
      </c>
      <c r="C70" s="96" t="s">
        <v>469</v>
      </c>
      <c r="D70" s="96" t="s">
        <v>427</v>
      </c>
      <c r="E70" s="96"/>
      <c r="F70" s="96"/>
      <c r="G70" s="96" t="s">
        <v>285</v>
      </c>
      <c r="H70" s="96" t="s">
        <v>470</v>
      </c>
      <c r="I70" s="106" t="s">
        <v>1719</v>
      </c>
      <c r="J70" s="107" t="n">
        <v>0.30252820900678</v>
      </c>
      <c r="K70" s="107" t="n">
        <v>0.749135905784314</v>
      </c>
      <c r="L70" s="107" t="n">
        <v>2.10393911306414</v>
      </c>
      <c r="M70" s="107" t="n">
        <v>4.32921067907277</v>
      </c>
      <c r="N70" s="107" t="n">
        <v>-1.57535317517529</v>
      </c>
      <c r="O70" s="107" t="n">
        <v>0.849076651062617</v>
      </c>
      <c r="P70" s="107" t="n">
        <v>-0.784135624981445</v>
      </c>
      <c r="Q70" s="107" t="n">
        <v>-1.43674398512945</v>
      </c>
      <c r="R70" s="107" t="n">
        <v>-4.14158477461598</v>
      </c>
      <c r="S70" s="108" t="n">
        <v>1.69132731002574</v>
      </c>
    </row>
    <row r="71" customFormat="false" ht="12.75" hidden="false" customHeight="true" outlineLevel="0" collapsed="false">
      <c r="A71" s="96" t="n">
        <v>65</v>
      </c>
      <c r="B71" s="96" t="s">
        <v>471</v>
      </c>
      <c r="C71" s="96" t="s">
        <v>472</v>
      </c>
      <c r="D71" s="96" t="s">
        <v>427</v>
      </c>
      <c r="E71" s="96"/>
      <c r="F71" s="96"/>
      <c r="G71" s="96" t="s">
        <v>285</v>
      </c>
      <c r="H71" s="96" t="s">
        <v>473</v>
      </c>
      <c r="I71" s="106" t="s">
        <v>1719</v>
      </c>
      <c r="J71" s="107" t="n">
        <v>1.69268614435248</v>
      </c>
      <c r="K71" s="107" t="n">
        <v>4.40712015708664</v>
      </c>
      <c r="L71" s="107" t="n">
        <v>3.6633021173907</v>
      </c>
      <c r="M71" s="107" t="n">
        <v>4.68085997766812</v>
      </c>
      <c r="N71" s="107" t="n">
        <v>1.70561965308163</v>
      </c>
      <c r="O71" s="107" t="n">
        <v>2.27659816541073</v>
      </c>
      <c r="P71" s="107" t="n">
        <v>1.43342974287258</v>
      </c>
      <c r="Q71" s="107" t="n">
        <v>2.09023922845277</v>
      </c>
      <c r="R71" s="107" t="n">
        <v>0.200875386990035</v>
      </c>
      <c r="S71" s="108" t="n">
        <v>4.06845896395845</v>
      </c>
    </row>
    <row r="72" customFormat="false" ht="12.75" hidden="false" customHeight="true" outlineLevel="0" collapsed="false">
      <c r="A72" s="96" t="n">
        <v>66</v>
      </c>
      <c r="B72" s="96" t="s">
        <v>474</v>
      </c>
      <c r="C72" s="96" t="s">
        <v>475</v>
      </c>
      <c r="D72" s="96" t="s">
        <v>427</v>
      </c>
      <c r="E72" s="96"/>
      <c r="F72" s="96"/>
      <c r="G72" s="96" t="s">
        <v>285</v>
      </c>
      <c r="H72" s="96" t="s">
        <v>476</v>
      </c>
      <c r="I72" s="106" t="s">
        <v>1719</v>
      </c>
      <c r="J72" s="107" t="n">
        <v>1.04538850050193</v>
      </c>
      <c r="K72" s="107" t="n">
        <v>1.13480788720375</v>
      </c>
      <c r="L72" s="107" t="n">
        <v>6.36534446764092</v>
      </c>
      <c r="M72" s="107" t="n">
        <v>2.628841431731</v>
      </c>
      <c r="N72" s="107" t="n">
        <v>1.05538214698046</v>
      </c>
      <c r="O72" s="107" t="n">
        <v>2.76862516982681</v>
      </c>
      <c r="P72" s="107" t="n">
        <v>0.136175079475848</v>
      </c>
      <c r="Q72" s="107" t="n">
        <v>1.87908030179109</v>
      </c>
      <c r="R72" s="107" t="n">
        <v>-1.47561370690465</v>
      </c>
      <c r="S72" s="108" t="n">
        <v>3.70928222153863</v>
      </c>
    </row>
    <row r="73" customFormat="false" ht="12.75" hidden="false" customHeight="true" outlineLevel="0" collapsed="false">
      <c r="A73" s="96" t="n">
        <v>67</v>
      </c>
      <c r="B73" s="96" t="s">
        <v>477</v>
      </c>
      <c r="C73" s="96" t="s">
        <v>478</v>
      </c>
      <c r="D73" s="96" t="s">
        <v>427</v>
      </c>
      <c r="E73" s="96"/>
      <c r="F73" s="96"/>
      <c r="G73" s="96" t="s">
        <v>285</v>
      </c>
      <c r="H73" s="96" t="s">
        <v>479</v>
      </c>
      <c r="I73" s="106" t="s">
        <v>1719</v>
      </c>
      <c r="J73" s="107" t="n">
        <v>1.98486364421728</v>
      </c>
      <c r="K73" s="107" t="n">
        <v>4.27434614176111</v>
      </c>
      <c r="L73" s="107" t="n">
        <v>4.70453545026723</v>
      </c>
      <c r="M73" s="107" t="n">
        <v>3.29399282957522</v>
      </c>
      <c r="N73" s="107" t="n">
        <v>1.89527264850815</v>
      </c>
      <c r="O73" s="107" t="n">
        <v>1.61016033888369</v>
      </c>
      <c r="P73" s="107" t="n">
        <v>1.51935274611346</v>
      </c>
      <c r="Q73" s="107" t="n">
        <v>0.70497320204413</v>
      </c>
      <c r="R73" s="107" t="n">
        <v>-2.77135553586251</v>
      </c>
      <c r="S73" s="108" t="n">
        <v>2.77439497872867</v>
      </c>
    </row>
    <row r="74" customFormat="false" ht="12.75" hidden="false" customHeight="true" outlineLevel="0" collapsed="false">
      <c r="A74" s="96" t="n">
        <v>68</v>
      </c>
      <c r="B74" s="96" t="s">
        <v>480</v>
      </c>
      <c r="C74" s="96" t="s">
        <v>481</v>
      </c>
      <c r="D74" s="96" t="s">
        <v>427</v>
      </c>
      <c r="E74" s="96"/>
      <c r="F74" s="96"/>
      <c r="G74" s="96" t="s">
        <v>285</v>
      </c>
      <c r="H74" s="96" t="s">
        <v>482</v>
      </c>
      <c r="I74" s="106" t="s">
        <v>1719</v>
      </c>
      <c r="J74" s="107" t="n">
        <v>4.31578309579467</v>
      </c>
      <c r="K74" s="107" t="n">
        <v>4.85569977053386</v>
      </c>
      <c r="L74" s="107" t="n">
        <v>9.29111017081199</v>
      </c>
      <c r="M74" s="107" t="n">
        <v>9.7783966715765</v>
      </c>
      <c r="N74" s="107" t="n">
        <v>5.91502039508136</v>
      </c>
      <c r="O74" s="107" t="n">
        <v>1.62347852498482</v>
      </c>
      <c r="P74" s="107" t="n">
        <v>-0.0198700036834367</v>
      </c>
      <c r="Q74" s="107" t="n">
        <v>1.52462003521399</v>
      </c>
      <c r="R74" s="107" t="n">
        <v>0.550976730237068</v>
      </c>
      <c r="S74" s="108" t="n">
        <v>8.18846715847008</v>
      </c>
    </row>
    <row r="75" customFormat="false" ht="12.75" hidden="false" customHeight="true" outlineLevel="0" collapsed="false">
      <c r="A75" s="96" t="n">
        <v>69</v>
      </c>
      <c r="B75" s="96" t="s">
        <v>483</v>
      </c>
      <c r="C75" s="96" t="s">
        <v>484</v>
      </c>
      <c r="D75" s="96" t="s">
        <v>427</v>
      </c>
      <c r="E75" s="96"/>
      <c r="F75" s="96"/>
      <c r="G75" s="96" t="s">
        <v>285</v>
      </c>
      <c r="H75" s="96" t="s">
        <v>485</v>
      </c>
      <c r="I75" s="106" t="s">
        <v>1719</v>
      </c>
      <c r="J75" s="107" t="n">
        <v>1.16653802849171</v>
      </c>
      <c r="K75" s="107" t="n">
        <v>1.70395144704906</v>
      </c>
      <c r="L75" s="107" t="n">
        <v>2.85393276118219</v>
      </c>
      <c r="M75" s="107" t="n">
        <v>5.88244299015346</v>
      </c>
      <c r="N75" s="107" t="n">
        <v>3.62830103724757</v>
      </c>
      <c r="O75" s="107" t="n">
        <v>1.56617164906434</v>
      </c>
      <c r="P75" s="107" t="n">
        <v>1.4804029113544</v>
      </c>
      <c r="Q75" s="107" t="n">
        <v>1.32373558161795</v>
      </c>
      <c r="R75" s="107" t="n">
        <v>-1.45911918477881</v>
      </c>
      <c r="S75" s="108" t="n">
        <v>1.62375202145894</v>
      </c>
    </row>
    <row r="76" customFormat="false" ht="12.75" hidden="false" customHeight="true" outlineLevel="0" collapsed="false">
      <c r="A76" s="96" t="n">
        <v>70</v>
      </c>
      <c r="B76" s="96" t="s">
        <v>486</v>
      </c>
      <c r="C76" s="96" t="s">
        <v>487</v>
      </c>
      <c r="D76" s="96" t="s">
        <v>427</v>
      </c>
      <c r="E76" s="96"/>
      <c r="F76" s="96"/>
      <c r="G76" s="96" t="s">
        <v>285</v>
      </c>
      <c r="H76" s="96" t="s">
        <v>488</v>
      </c>
      <c r="I76" s="106" t="s">
        <v>1719</v>
      </c>
      <c r="J76" s="107" t="n">
        <v>3.52362763540283</v>
      </c>
      <c r="K76" s="107" t="n">
        <v>3.23073525128119</v>
      </c>
      <c r="L76" s="107" t="n">
        <v>5.05945244218064</v>
      </c>
      <c r="M76" s="107" t="n">
        <v>5.18797850549856</v>
      </c>
      <c r="N76" s="107" t="n">
        <v>3.53271061253541</v>
      </c>
      <c r="O76" s="107" t="n">
        <v>4.91874068386105</v>
      </c>
      <c r="P76" s="107" t="n">
        <v>1.36714545745731</v>
      </c>
      <c r="Q76" s="107" t="n">
        <v>0.753009489703359</v>
      </c>
      <c r="R76" s="107" t="n">
        <v>-0.47608168000265</v>
      </c>
      <c r="S76" s="108" t="n">
        <v>3.62881979916885</v>
      </c>
    </row>
    <row r="77" customFormat="false" ht="12.75" hidden="false" customHeight="true" outlineLevel="0" collapsed="false">
      <c r="A77" s="96" t="n">
        <v>71</v>
      </c>
      <c r="B77" s="96" t="s">
        <v>489</v>
      </c>
      <c r="C77" s="96" t="s">
        <v>490</v>
      </c>
      <c r="D77" s="96" t="s">
        <v>427</v>
      </c>
      <c r="E77" s="96"/>
      <c r="F77" s="96"/>
      <c r="G77" s="96" t="s">
        <v>285</v>
      </c>
      <c r="H77" s="96" t="s">
        <v>491</v>
      </c>
      <c r="I77" s="106" t="s">
        <v>1719</v>
      </c>
      <c r="J77" s="107" t="n">
        <v>1.4921321015472</v>
      </c>
      <c r="K77" s="107" t="n">
        <v>2.54765262011958</v>
      </c>
      <c r="L77" s="107" t="n">
        <v>4.94199541661857</v>
      </c>
      <c r="M77" s="107" t="n">
        <v>4.8518056469035</v>
      </c>
      <c r="N77" s="107" t="n">
        <v>3.54584661541347</v>
      </c>
      <c r="O77" s="107" t="n">
        <v>1.72527532227645</v>
      </c>
      <c r="P77" s="107" t="n">
        <v>1.24884711371529</v>
      </c>
      <c r="Q77" s="107" t="n">
        <v>1.63733485155477</v>
      </c>
      <c r="R77" s="107" t="n">
        <v>-0.332019150927223</v>
      </c>
      <c r="S77" s="108" t="n">
        <v>2.24939055157614</v>
      </c>
    </row>
    <row r="78" customFormat="false" ht="12.75" hidden="false" customHeight="true" outlineLevel="0" collapsed="false">
      <c r="A78" s="96" t="n">
        <v>72</v>
      </c>
      <c r="B78" s="96" t="s">
        <v>492</v>
      </c>
      <c r="C78" s="96" t="s">
        <v>493</v>
      </c>
      <c r="D78" s="96" t="s">
        <v>427</v>
      </c>
      <c r="E78" s="96"/>
      <c r="F78" s="96"/>
      <c r="G78" s="96" t="s">
        <v>285</v>
      </c>
      <c r="H78" s="96" t="s">
        <v>494</v>
      </c>
      <c r="I78" s="106" t="s">
        <v>1719</v>
      </c>
      <c r="J78" s="107" t="n">
        <v>1.86415984515182</v>
      </c>
      <c r="K78" s="107" t="n">
        <v>3.29516705683066</v>
      </c>
      <c r="L78" s="107" t="n">
        <v>7.08681458360641</v>
      </c>
      <c r="M78" s="107" t="n">
        <v>4.3781035049592</v>
      </c>
      <c r="N78" s="107" t="n">
        <v>8.44633519454045</v>
      </c>
      <c r="O78" s="107" t="n">
        <v>1.29064299544848</v>
      </c>
      <c r="P78" s="107" t="n">
        <v>-5.35392655209441</v>
      </c>
      <c r="Q78" s="107" t="n">
        <v>0.175481508537672</v>
      </c>
      <c r="R78" s="107" t="n">
        <v>2.24728221557282</v>
      </c>
      <c r="S78" s="108" t="n">
        <v>6.10594556942495</v>
      </c>
    </row>
    <row r="79" customFormat="false" ht="12.75" hidden="false" customHeight="true" outlineLevel="0" collapsed="false">
      <c r="A79" s="96" t="n">
        <v>73</v>
      </c>
      <c r="B79" s="96" t="s">
        <v>495</v>
      </c>
      <c r="C79" s="96" t="s">
        <v>496</v>
      </c>
      <c r="D79" s="96" t="s">
        <v>427</v>
      </c>
      <c r="E79" s="96"/>
      <c r="F79" s="96"/>
      <c r="G79" s="96" t="s">
        <v>285</v>
      </c>
      <c r="H79" s="96" t="s">
        <v>497</v>
      </c>
      <c r="I79" s="106" t="s">
        <v>1719</v>
      </c>
      <c r="J79" s="107" t="n">
        <v>0.0624278477122004</v>
      </c>
      <c r="K79" s="107" t="n">
        <v>3.49744519050137</v>
      </c>
      <c r="L79" s="107" t="n">
        <v>1.5798759266733</v>
      </c>
      <c r="M79" s="107" t="n">
        <v>3.22555371280883</v>
      </c>
      <c r="N79" s="107" t="n">
        <v>2.01778625255184</v>
      </c>
      <c r="O79" s="107" t="n">
        <v>0.290494373231525</v>
      </c>
      <c r="P79" s="107" t="n">
        <v>1.96506456168932</v>
      </c>
      <c r="Q79" s="107" t="n">
        <v>1.92587968297853</v>
      </c>
      <c r="R79" s="107" t="n">
        <v>0.175640172508665</v>
      </c>
      <c r="S79" s="108" t="n">
        <v>2.63223584435978</v>
      </c>
    </row>
    <row r="80" customFormat="false" ht="12.75" hidden="false" customHeight="true" outlineLevel="0" collapsed="false">
      <c r="A80" s="96" t="n">
        <v>74</v>
      </c>
      <c r="B80" s="96" t="s">
        <v>498</v>
      </c>
      <c r="C80" s="96" t="s">
        <v>499</v>
      </c>
      <c r="D80" s="96" t="s">
        <v>427</v>
      </c>
      <c r="E80" s="96"/>
      <c r="F80" s="96"/>
      <c r="G80" s="96" t="s">
        <v>285</v>
      </c>
      <c r="H80" s="96" t="s">
        <v>500</v>
      </c>
      <c r="I80" s="106" t="s">
        <v>1719</v>
      </c>
      <c r="J80" s="107" t="n">
        <v>-0.158071599365385</v>
      </c>
      <c r="K80" s="107" t="n">
        <v>1.82986202859283</v>
      </c>
      <c r="L80" s="107" t="n">
        <v>2.34089786626124</v>
      </c>
      <c r="M80" s="107" t="n">
        <v>2.76174600061636</v>
      </c>
      <c r="N80" s="107" t="n">
        <v>4.79262515761849</v>
      </c>
      <c r="O80" s="107" t="n">
        <v>3.05015073513869</v>
      </c>
      <c r="P80" s="107" t="n">
        <v>2.72873589335758</v>
      </c>
      <c r="Q80" s="107" t="n">
        <v>3.27035075722246</v>
      </c>
      <c r="R80" s="107" t="n">
        <v>0.166466268567561</v>
      </c>
      <c r="S80" s="108" t="n">
        <v>3.895655727335</v>
      </c>
    </row>
    <row r="81" customFormat="false" ht="12.75" hidden="false" customHeight="true" outlineLevel="0" collapsed="false">
      <c r="A81" s="96" t="n">
        <v>75</v>
      </c>
      <c r="B81" s="96" t="s">
        <v>501</v>
      </c>
      <c r="C81" s="96" t="s">
        <v>502</v>
      </c>
      <c r="D81" s="96" t="s">
        <v>427</v>
      </c>
      <c r="E81" s="96"/>
      <c r="F81" s="96" t="s">
        <v>281</v>
      </c>
      <c r="G81" s="96"/>
      <c r="H81" s="96" t="s">
        <v>503</v>
      </c>
      <c r="I81" s="106" t="s">
        <v>1719</v>
      </c>
      <c r="J81" s="107" t="n">
        <v>1.07127099532265</v>
      </c>
      <c r="K81" s="107" t="n">
        <v>2.80824706556801</v>
      </c>
      <c r="L81" s="107" t="n">
        <v>2.74478727634909</v>
      </c>
      <c r="M81" s="107" t="n">
        <v>3.4888254617441</v>
      </c>
      <c r="N81" s="107" t="n">
        <v>2.36668331274032</v>
      </c>
      <c r="O81" s="107" t="n">
        <v>2.78468272610108</v>
      </c>
      <c r="P81" s="107" t="n">
        <v>1.30685660738843</v>
      </c>
      <c r="Q81" s="107" t="n">
        <v>1.36955297505756</v>
      </c>
      <c r="R81" s="107" t="n">
        <v>-0.199380663923733</v>
      </c>
      <c r="S81" s="108" t="n">
        <v>2.43156749353675</v>
      </c>
    </row>
    <row r="82" customFormat="false" ht="12.75" hidden="false" customHeight="true" outlineLevel="0" collapsed="false">
      <c r="A82" s="96" t="n">
        <v>76</v>
      </c>
      <c r="B82" s="96" t="s">
        <v>504</v>
      </c>
      <c r="C82" s="96" t="s">
        <v>505</v>
      </c>
      <c r="D82" s="96" t="s">
        <v>427</v>
      </c>
      <c r="E82" s="96"/>
      <c r="F82" s="96"/>
      <c r="G82" s="96" t="s">
        <v>285</v>
      </c>
      <c r="H82" s="96" t="s">
        <v>506</v>
      </c>
      <c r="I82" s="106" t="s">
        <v>1719</v>
      </c>
      <c r="J82" s="107" t="n">
        <v>-2.36286671481429</v>
      </c>
      <c r="K82" s="107" t="n">
        <v>-0.878832980187156</v>
      </c>
      <c r="L82" s="107" t="n">
        <v>1.25136737322158</v>
      </c>
      <c r="M82" s="107" t="n">
        <v>6.41668865033789</v>
      </c>
      <c r="N82" s="107" t="n">
        <v>3.89679236201847</v>
      </c>
      <c r="O82" s="107" t="n">
        <v>3.29832649959805</v>
      </c>
      <c r="P82" s="107" t="n">
        <v>0.586407513066419</v>
      </c>
      <c r="Q82" s="107" t="n">
        <v>2.71936623723852</v>
      </c>
      <c r="R82" s="107" t="n">
        <v>0.0437480223967981</v>
      </c>
      <c r="S82" s="108" t="n">
        <v>0.193617231933658</v>
      </c>
    </row>
    <row r="83" customFormat="false" ht="12.75" hidden="false" customHeight="true" outlineLevel="0" collapsed="false">
      <c r="A83" s="96" t="n">
        <v>77</v>
      </c>
      <c r="B83" s="96" t="s">
        <v>507</v>
      </c>
      <c r="C83" s="96" t="s">
        <v>508</v>
      </c>
      <c r="D83" s="96" t="s">
        <v>427</v>
      </c>
      <c r="E83" s="96"/>
      <c r="F83" s="96"/>
      <c r="G83" s="96" t="s">
        <v>285</v>
      </c>
      <c r="H83" s="96" t="s">
        <v>509</v>
      </c>
      <c r="I83" s="106" t="s">
        <v>1719</v>
      </c>
      <c r="J83" s="107" t="n">
        <v>-0.623414963529427</v>
      </c>
      <c r="K83" s="107" t="n">
        <v>2.30554962993395</v>
      </c>
      <c r="L83" s="107" t="n">
        <v>2.60514989050817</v>
      </c>
      <c r="M83" s="107" t="n">
        <v>2.99763160007494</v>
      </c>
      <c r="N83" s="107" t="n">
        <v>2.63602763261741</v>
      </c>
      <c r="O83" s="107" t="n">
        <v>1.46631509912953</v>
      </c>
      <c r="P83" s="107" t="n">
        <v>1.4191618820697</v>
      </c>
      <c r="Q83" s="107" t="n">
        <v>-0.167897969695346</v>
      </c>
      <c r="R83" s="107" t="n">
        <v>-1.46510950973583</v>
      </c>
      <c r="S83" s="108" t="n">
        <v>2.95065568389627</v>
      </c>
    </row>
    <row r="84" customFormat="false" ht="12.75" hidden="false" customHeight="true" outlineLevel="0" collapsed="false">
      <c r="A84" s="96" t="n">
        <v>78</v>
      </c>
      <c r="B84" s="96" t="s">
        <v>510</v>
      </c>
      <c r="C84" s="96" t="s">
        <v>511</v>
      </c>
      <c r="D84" s="96" t="s">
        <v>427</v>
      </c>
      <c r="E84" s="96"/>
      <c r="F84" s="96"/>
      <c r="G84" s="96" t="s">
        <v>285</v>
      </c>
      <c r="H84" s="96" t="s">
        <v>512</v>
      </c>
      <c r="I84" s="106" t="s">
        <v>1719</v>
      </c>
      <c r="J84" s="107" t="n">
        <v>-1.8101333597352</v>
      </c>
      <c r="K84" s="107" t="n">
        <v>1.98161671053749</v>
      </c>
      <c r="L84" s="107" t="n">
        <v>3.03825858892833</v>
      </c>
      <c r="M84" s="107" t="n">
        <v>6.42144496715982</v>
      </c>
      <c r="N84" s="107" t="n">
        <v>2.177423277655</v>
      </c>
      <c r="O84" s="107" t="n">
        <v>3.96874238008429</v>
      </c>
      <c r="P84" s="107" t="n">
        <v>3.88838632581722</v>
      </c>
      <c r="Q84" s="107" t="n">
        <v>3.37197264753657</v>
      </c>
      <c r="R84" s="107" t="n">
        <v>-0.511650447070196</v>
      </c>
      <c r="S84" s="108" t="n">
        <v>1.91810376366452</v>
      </c>
    </row>
    <row r="85" customFormat="false" ht="12.75" hidden="false" customHeight="true" outlineLevel="0" collapsed="false">
      <c r="A85" s="96" t="n">
        <v>79</v>
      </c>
      <c r="B85" s="96" t="s">
        <v>513</v>
      </c>
      <c r="C85" s="96" t="s">
        <v>514</v>
      </c>
      <c r="D85" s="96" t="s">
        <v>427</v>
      </c>
      <c r="E85" s="96"/>
      <c r="F85" s="96"/>
      <c r="G85" s="96" t="s">
        <v>285</v>
      </c>
      <c r="H85" s="96" t="s">
        <v>515</v>
      </c>
      <c r="I85" s="106" t="s">
        <v>1719</v>
      </c>
      <c r="J85" s="107" t="n">
        <v>1.58023565458898</v>
      </c>
      <c r="K85" s="107" t="n">
        <v>4.41206536393131</v>
      </c>
      <c r="L85" s="107" t="n">
        <v>2.14807362959033</v>
      </c>
      <c r="M85" s="107" t="n">
        <v>2.19937214374019</v>
      </c>
      <c r="N85" s="107" t="n">
        <v>2.05275343920808</v>
      </c>
      <c r="O85" s="107" t="n">
        <v>0.433777076939165</v>
      </c>
      <c r="P85" s="107" t="n">
        <v>-0.491709692369824</v>
      </c>
      <c r="Q85" s="107" t="n">
        <v>1.50327394020889</v>
      </c>
      <c r="R85" s="107" t="n">
        <v>-0.689597676702434</v>
      </c>
      <c r="S85" s="108" t="n">
        <v>4.82124101115315</v>
      </c>
    </row>
    <row r="86" customFormat="false" ht="12.75" hidden="false" customHeight="true" outlineLevel="0" collapsed="false">
      <c r="A86" s="96" t="n">
        <v>80</v>
      </c>
      <c r="B86" s="96" t="s">
        <v>516</v>
      </c>
      <c r="C86" s="96" t="s">
        <v>517</v>
      </c>
      <c r="D86" s="96" t="s">
        <v>427</v>
      </c>
      <c r="E86" s="96"/>
      <c r="F86" s="96"/>
      <c r="G86" s="96" t="s">
        <v>285</v>
      </c>
      <c r="H86" s="96" t="s">
        <v>518</v>
      </c>
      <c r="I86" s="106" t="s">
        <v>1719</v>
      </c>
      <c r="J86" s="107" t="n">
        <v>-0.305980679622081</v>
      </c>
      <c r="K86" s="107" t="n">
        <v>0.838341951971742</v>
      </c>
      <c r="L86" s="107" t="n">
        <v>2.5309974575195</v>
      </c>
      <c r="M86" s="107" t="n">
        <v>1.64989584390156</v>
      </c>
      <c r="N86" s="107" t="n">
        <v>-0.377197564677729</v>
      </c>
      <c r="O86" s="107" t="n">
        <v>-3.3173339023562</v>
      </c>
      <c r="P86" s="107" t="n">
        <v>-2.22642997390565</v>
      </c>
      <c r="Q86" s="107" t="n">
        <v>1.91472054109335</v>
      </c>
      <c r="R86" s="107" t="n">
        <v>-1.64483280211766</v>
      </c>
      <c r="S86" s="108" t="n">
        <v>0.965862513576866</v>
      </c>
    </row>
    <row r="87" customFormat="false" ht="12.75" hidden="false" customHeight="true" outlineLevel="0" collapsed="false">
      <c r="A87" s="96" t="n">
        <v>81</v>
      </c>
      <c r="B87" s="96" t="s">
        <v>519</v>
      </c>
      <c r="C87" s="96" t="s">
        <v>520</v>
      </c>
      <c r="D87" s="96" t="s">
        <v>427</v>
      </c>
      <c r="E87" s="96"/>
      <c r="F87" s="96"/>
      <c r="G87" s="96" t="s">
        <v>285</v>
      </c>
      <c r="H87" s="96" t="s">
        <v>521</v>
      </c>
      <c r="I87" s="106" t="s">
        <v>1719</v>
      </c>
      <c r="J87" s="107" t="n">
        <v>3.14899183722596</v>
      </c>
      <c r="K87" s="107" t="n">
        <v>2.11937314988833</v>
      </c>
      <c r="L87" s="107" t="n">
        <v>1.86662220990088</v>
      </c>
      <c r="M87" s="107" t="n">
        <v>2.38278685660799</v>
      </c>
      <c r="N87" s="107" t="n">
        <v>3.01136006465809</v>
      </c>
      <c r="O87" s="107" t="n">
        <v>4.07442181603248</v>
      </c>
      <c r="P87" s="107" t="n">
        <v>1.53398334757335</v>
      </c>
      <c r="Q87" s="107" t="n">
        <v>2.12146686873469</v>
      </c>
      <c r="R87" s="107" t="n">
        <v>-1.86089083635468</v>
      </c>
      <c r="S87" s="108" t="n">
        <v>1.84555153756175</v>
      </c>
    </row>
    <row r="88" customFormat="false" ht="12.75" hidden="false" customHeight="true" outlineLevel="0" collapsed="false">
      <c r="A88" s="96" t="n">
        <v>82</v>
      </c>
      <c r="B88" s="96" t="s">
        <v>522</v>
      </c>
      <c r="C88" s="96" t="s">
        <v>523</v>
      </c>
      <c r="D88" s="96" t="s">
        <v>427</v>
      </c>
      <c r="E88" s="96"/>
      <c r="F88" s="96"/>
      <c r="G88" s="96" t="s">
        <v>285</v>
      </c>
      <c r="H88" s="96" t="s">
        <v>524</v>
      </c>
      <c r="I88" s="106" t="s">
        <v>1719</v>
      </c>
      <c r="J88" s="107" t="n">
        <v>3.32387689490812</v>
      </c>
      <c r="K88" s="107" t="n">
        <v>5.46654263329324</v>
      </c>
      <c r="L88" s="107" t="n">
        <v>5.11489041986606</v>
      </c>
      <c r="M88" s="107" t="n">
        <v>4.7533099246909</v>
      </c>
      <c r="N88" s="107" t="n">
        <v>2.75757141406723</v>
      </c>
      <c r="O88" s="107" t="n">
        <v>3.68317047477204</v>
      </c>
      <c r="P88" s="107" t="n">
        <v>1.00389097969587</v>
      </c>
      <c r="Q88" s="107" t="n">
        <v>1.12114405115875</v>
      </c>
      <c r="R88" s="107" t="n">
        <v>0.948591382616357</v>
      </c>
      <c r="S88" s="108" t="n">
        <v>3.02515457415822</v>
      </c>
    </row>
    <row r="89" customFormat="false" ht="12.75" hidden="false" customHeight="true" outlineLevel="0" collapsed="false">
      <c r="A89" s="96" t="n">
        <v>83</v>
      </c>
      <c r="B89" s="96" t="s">
        <v>525</v>
      </c>
      <c r="C89" s="96" t="s">
        <v>526</v>
      </c>
      <c r="D89" s="96" t="s">
        <v>427</v>
      </c>
      <c r="E89" s="96"/>
      <c r="F89" s="96"/>
      <c r="G89" s="96" t="s">
        <v>285</v>
      </c>
      <c r="H89" s="96" t="s">
        <v>527</v>
      </c>
      <c r="I89" s="106" t="s">
        <v>1719</v>
      </c>
      <c r="J89" s="107" t="n">
        <v>-0.317358277939249</v>
      </c>
      <c r="K89" s="107" t="n">
        <v>3.10372200596206</v>
      </c>
      <c r="L89" s="107" t="n">
        <v>2.37959621218924</v>
      </c>
      <c r="M89" s="107" t="n">
        <v>2.609149566665</v>
      </c>
      <c r="N89" s="107" t="n">
        <v>2.70361232879743</v>
      </c>
      <c r="O89" s="107" t="n">
        <v>0.271358100144042</v>
      </c>
      <c r="P89" s="107" t="n">
        <v>0.419460993204226</v>
      </c>
      <c r="Q89" s="107" t="n">
        <v>0.541645735941614</v>
      </c>
      <c r="R89" s="107" t="n">
        <v>-1.6607418114246</v>
      </c>
      <c r="S89" s="108" t="n">
        <v>3.50438903693761</v>
      </c>
    </row>
    <row r="90" customFormat="false" ht="12.75" hidden="false" customHeight="true" outlineLevel="0" collapsed="false">
      <c r="A90" s="96" t="n">
        <v>84</v>
      </c>
      <c r="B90" s="96" t="s">
        <v>528</v>
      </c>
      <c r="C90" s="96" t="s">
        <v>529</v>
      </c>
      <c r="D90" s="96" t="s">
        <v>427</v>
      </c>
      <c r="E90" s="96"/>
      <c r="F90" s="96"/>
      <c r="G90" s="96" t="s">
        <v>285</v>
      </c>
      <c r="H90" s="96" t="s">
        <v>530</v>
      </c>
      <c r="I90" s="106" t="s">
        <v>1719</v>
      </c>
      <c r="J90" s="107" t="n">
        <v>1.88292214394097</v>
      </c>
      <c r="K90" s="107" t="n">
        <v>3.21459643914683</v>
      </c>
      <c r="L90" s="107" t="n">
        <v>2.54264462247788</v>
      </c>
      <c r="M90" s="107" t="n">
        <v>1.30980159905241</v>
      </c>
      <c r="N90" s="107" t="n">
        <v>-0.289837111309609</v>
      </c>
      <c r="O90" s="107" t="n">
        <v>0.459412144755873</v>
      </c>
      <c r="P90" s="107" t="n">
        <v>-0.251882994629668</v>
      </c>
      <c r="Q90" s="107" t="n">
        <v>0.568109348470429</v>
      </c>
      <c r="R90" s="107" t="n">
        <v>-0.310782319732283</v>
      </c>
      <c r="S90" s="108" t="n">
        <v>1.38029559755036</v>
      </c>
    </row>
    <row r="91" customFormat="false" ht="12.75" hidden="false" customHeight="true" outlineLevel="0" collapsed="false">
      <c r="A91" s="96" t="n">
        <v>85</v>
      </c>
      <c r="B91" s="96" t="s">
        <v>531</v>
      </c>
      <c r="C91" s="96" t="s">
        <v>532</v>
      </c>
      <c r="D91" s="96" t="s">
        <v>427</v>
      </c>
      <c r="E91" s="96"/>
      <c r="F91" s="96"/>
      <c r="G91" s="96" t="s">
        <v>285</v>
      </c>
      <c r="H91" s="96" t="s">
        <v>533</v>
      </c>
      <c r="I91" s="106" t="s">
        <v>1719</v>
      </c>
      <c r="J91" s="107" t="n">
        <v>2.38075454963176</v>
      </c>
      <c r="K91" s="107" t="n">
        <v>2.79043207794203</v>
      </c>
      <c r="L91" s="107" t="n">
        <v>2.96895020865695</v>
      </c>
      <c r="M91" s="107" t="n">
        <v>2.14169972414635</v>
      </c>
      <c r="N91" s="107" t="n">
        <v>2.70548939483975</v>
      </c>
      <c r="O91" s="107" t="n">
        <v>2.08136292945997</v>
      </c>
      <c r="P91" s="107" t="n">
        <v>0.70506190103599</v>
      </c>
      <c r="Q91" s="107" t="n">
        <v>-0.235573883679606</v>
      </c>
      <c r="R91" s="107" t="n">
        <v>-1.09195165428487</v>
      </c>
      <c r="S91" s="108" t="n">
        <v>1.93099197409485</v>
      </c>
    </row>
    <row r="92" customFormat="false" ht="12.75" hidden="false" customHeight="true" outlineLevel="0" collapsed="false">
      <c r="A92" s="96" t="n">
        <v>86</v>
      </c>
      <c r="B92" s="96" t="s">
        <v>534</v>
      </c>
      <c r="C92" s="96" t="s">
        <v>535</v>
      </c>
      <c r="D92" s="96" t="s">
        <v>427</v>
      </c>
      <c r="E92" s="96"/>
      <c r="F92" s="96"/>
      <c r="G92" s="96" t="s">
        <v>285</v>
      </c>
      <c r="H92" s="96" t="s">
        <v>536</v>
      </c>
      <c r="I92" s="106" t="s">
        <v>1719</v>
      </c>
      <c r="J92" s="107" t="n">
        <v>1.42828791005594</v>
      </c>
      <c r="K92" s="107" t="n">
        <v>2.60238778902826</v>
      </c>
      <c r="L92" s="107" t="n">
        <v>2.19264652528628</v>
      </c>
      <c r="M92" s="107" t="n">
        <v>4.04572184562355</v>
      </c>
      <c r="N92" s="107" t="n">
        <v>-0.217270211233313</v>
      </c>
      <c r="O92" s="107" t="n">
        <v>2.27432148848736</v>
      </c>
      <c r="P92" s="107" t="n">
        <v>3.28668081245399</v>
      </c>
      <c r="Q92" s="107" t="n">
        <v>1.54442718269311</v>
      </c>
      <c r="R92" s="107" t="n">
        <v>-1.20854852926551</v>
      </c>
      <c r="S92" s="108" t="n">
        <v>2.82134730745365</v>
      </c>
    </row>
    <row r="93" customFormat="false" ht="12.75" hidden="false" customHeight="true" outlineLevel="0" collapsed="false">
      <c r="A93" s="96" t="n">
        <v>87</v>
      </c>
      <c r="B93" s="96" t="s">
        <v>537</v>
      </c>
      <c r="C93" s="96" t="s">
        <v>538</v>
      </c>
      <c r="D93" s="96" t="s">
        <v>427</v>
      </c>
      <c r="E93" s="96"/>
      <c r="F93" s="96"/>
      <c r="G93" s="96" t="s">
        <v>285</v>
      </c>
      <c r="H93" s="96" t="s">
        <v>539</v>
      </c>
      <c r="I93" s="106" t="s">
        <v>1719</v>
      </c>
      <c r="J93" s="107" t="n">
        <v>3.77009339753739</v>
      </c>
      <c r="K93" s="107" t="n">
        <v>4.06881684531533</v>
      </c>
      <c r="L93" s="107" t="n">
        <v>3.74813787143067</v>
      </c>
      <c r="M93" s="107" t="n">
        <v>4.56229192230188</v>
      </c>
      <c r="N93" s="107" t="n">
        <v>3.61647460346448</v>
      </c>
      <c r="O93" s="107" t="n">
        <v>9.65352544647135</v>
      </c>
      <c r="P93" s="107" t="n">
        <v>4.33367858639508</v>
      </c>
      <c r="Q93" s="107" t="n">
        <v>1.80768452088682</v>
      </c>
      <c r="R93" s="107" t="n">
        <v>3.55318648011721</v>
      </c>
      <c r="S93" s="108" t="n">
        <v>2.31329318033224</v>
      </c>
    </row>
    <row r="94" customFormat="false" ht="12.75" hidden="false" customHeight="true" outlineLevel="0" collapsed="false">
      <c r="A94" s="96" t="n">
        <v>88</v>
      </c>
      <c r="B94" s="96" t="s">
        <v>540</v>
      </c>
      <c r="C94" s="96" t="s">
        <v>541</v>
      </c>
      <c r="D94" s="96" t="s">
        <v>427</v>
      </c>
      <c r="E94" s="96"/>
      <c r="F94" s="96" t="s">
        <v>281</v>
      </c>
      <c r="G94" s="96"/>
      <c r="H94" s="96" t="s">
        <v>542</v>
      </c>
      <c r="I94" s="106" t="s">
        <v>1719</v>
      </c>
      <c r="J94" s="107" t="n">
        <v>1.49188105885752</v>
      </c>
      <c r="K94" s="107" t="n">
        <v>3.81708701920427</v>
      </c>
      <c r="L94" s="107" t="n">
        <v>3.48727482229847</v>
      </c>
      <c r="M94" s="107" t="n">
        <v>3.47108886100283</v>
      </c>
      <c r="N94" s="107" t="n">
        <v>3.29410664215943</v>
      </c>
      <c r="O94" s="107" t="n">
        <v>1.85622352983211</v>
      </c>
      <c r="P94" s="107" t="n">
        <v>1.15017413665434</v>
      </c>
      <c r="Q94" s="107" t="n">
        <v>0.785179804548022</v>
      </c>
      <c r="R94" s="107" t="n">
        <v>0.0745937903928251</v>
      </c>
      <c r="S94" s="108" t="n">
        <v>3.27648008359809</v>
      </c>
    </row>
    <row r="95" customFormat="false" ht="12.75" hidden="false" customHeight="true" outlineLevel="0" collapsed="false">
      <c r="A95" s="96" t="n">
        <v>89</v>
      </c>
      <c r="B95" s="96" t="s">
        <v>543</v>
      </c>
      <c r="C95" s="96" t="s">
        <v>544</v>
      </c>
      <c r="D95" s="96" t="s">
        <v>427</v>
      </c>
      <c r="E95" s="96"/>
      <c r="F95" s="96"/>
      <c r="G95" s="96" t="s">
        <v>285</v>
      </c>
      <c r="H95" s="96" t="s">
        <v>545</v>
      </c>
      <c r="I95" s="106" t="s">
        <v>1719</v>
      </c>
      <c r="J95" s="107" t="n">
        <v>0.550899709703458</v>
      </c>
      <c r="K95" s="107" t="n">
        <v>2.21121286658605</v>
      </c>
      <c r="L95" s="107" t="n">
        <v>-0.712098998189433</v>
      </c>
      <c r="M95" s="107" t="n">
        <v>5.6445327432881</v>
      </c>
      <c r="N95" s="107" t="n">
        <v>1.00930997719763</v>
      </c>
      <c r="O95" s="107" t="n">
        <v>-0.442935436438987</v>
      </c>
      <c r="P95" s="107" t="n">
        <v>0.861240215986769</v>
      </c>
      <c r="Q95" s="107" t="n">
        <v>0.449733280369259</v>
      </c>
      <c r="R95" s="107" t="n">
        <v>1.12793991671118</v>
      </c>
      <c r="S95" s="108" t="n">
        <v>3.82801303751165</v>
      </c>
    </row>
    <row r="96" customFormat="false" ht="12.75" hidden="false" customHeight="true" outlineLevel="0" collapsed="false">
      <c r="A96" s="96" t="n">
        <v>90</v>
      </c>
      <c r="B96" s="96" t="s">
        <v>546</v>
      </c>
      <c r="C96" s="96" t="s">
        <v>547</v>
      </c>
      <c r="D96" s="96" t="s">
        <v>427</v>
      </c>
      <c r="E96" s="96"/>
      <c r="F96" s="96"/>
      <c r="G96" s="96" t="s">
        <v>285</v>
      </c>
      <c r="H96" s="96" t="s">
        <v>548</v>
      </c>
      <c r="I96" s="106" t="s">
        <v>1719</v>
      </c>
      <c r="J96" s="107" t="n">
        <v>0.545261942206452</v>
      </c>
      <c r="K96" s="107" t="n">
        <v>4.01171457003844</v>
      </c>
      <c r="L96" s="107" t="n">
        <v>4.76023931980527</v>
      </c>
      <c r="M96" s="107" t="n">
        <v>4.61255478962912</v>
      </c>
      <c r="N96" s="107" t="n">
        <v>4.39762553045355</v>
      </c>
      <c r="O96" s="107" t="n">
        <v>3.28775195736446</v>
      </c>
      <c r="P96" s="107" t="n">
        <v>2.95106535538537</v>
      </c>
      <c r="Q96" s="107" t="n">
        <v>2.25774091121014</v>
      </c>
      <c r="R96" s="107" t="n">
        <v>0.446345320796667</v>
      </c>
      <c r="S96" s="108" t="n">
        <v>3.37380334101832</v>
      </c>
    </row>
    <row r="97" customFormat="false" ht="12.75" hidden="false" customHeight="true" outlineLevel="0" collapsed="false">
      <c r="A97" s="96" t="n">
        <v>91</v>
      </c>
      <c r="B97" s="96" t="s">
        <v>549</v>
      </c>
      <c r="C97" s="96" t="s">
        <v>550</v>
      </c>
      <c r="D97" s="96" t="s">
        <v>427</v>
      </c>
      <c r="E97" s="96"/>
      <c r="F97" s="96"/>
      <c r="G97" s="96" t="s">
        <v>285</v>
      </c>
      <c r="H97" s="96" t="s">
        <v>551</v>
      </c>
      <c r="I97" s="106" t="s">
        <v>1719</v>
      </c>
      <c r="J97" s="107" t="n">
        <v>-0.288720953926031</v>
      </c>
      <c r="K97" s="107" t="n">
        <v>0.873807657346788</v>
      </c>
      <c r="L97" s="107" t="n">
        <v>2.59960081077699</v>
      </c>
      <c r="M97" s="107" t="n">
        <v>0.20111910264626</v>
      </c>
      <c r="N97" s="107" t="n">
        <v>0.387217097853082</v>
      </c>
      <c r="O97" s="107" t="n">
        <v>3.65396868302668</v>
      </c>
      <c r="P97" s="107" t="n">
        <v>-1.78270772472187</v>
      </c>
      <c r="Q97" s="107" t="n">
        <v>-2.41847116041099</v>
      </c>
      <c r="R97" s="107" t="n">
        <v>-0.084974701940709</v>
      </c>
      <c r="S97" s="108" t="n">
        <v>3.14209111804887</v>
      </c>
    </row>
    <row r="98" customFormat="false" ht="12.75" hidden="false" customHeight="true" outlineLevel="0" collapsed="false">
      <c r="A98" s="96" t="n">
        <v>92</v>
      </c>
      <c r="B98" s="96" t="s">
        <v>552</v>
      </c>
      <c r="C98" s="96" t="s">
        <v>553</v>
      </c>
      <c r="D98" s="96" t="s">
        <v>427</v>
      </c>
      <c r="E98" s="96"/>
      <c r="F98" s="96"/>
      <c r="G98" s="96" t="s">
        <v>285</v>
      </c>
      <c r="H98" s="96" t="s">
        <v>554</v>
      </c>
      <c r="I98" s="106" t="s">
        <v>1719</v>
      </c>
      <c r="J98" s="107" t="n">
        <v>1.59133653159542</v>
      </c>
      <c r="K98" s="107" t="n">
        <v>5.70753257681693</v>
      </c>
      <c r="L98" s="107" t="n">
        <v>3.35876808099161</v>
      </c>
      <c r="M98" s="107" t="n">
        <v>5.88150680199297</v>
      </c>
      <c r="N98" s="107" t="n">
        <v>4.09229047817199</v>
      </c>
      <c r="O98" s="107" t="n">
        <v>0.365023887894921</v>
      </c>
      <c r="P98" s="107" t="n">
        <v>-0.365129797192211</v>
      </c>
      <c r="Q98" s="107" t="n">
        <v>-2.01197649097242</v>
      </c>
      <c r="R98" s="107" t="n">
        <v>-1.6243399283688</v>
      </c>
      <c r="S98" s="108" t="n">
        <v>1.34359338469756</v>
      </c>
    </row>
    <row r="99" customFormat="false" ht="12.75" hidden="false" customHeight="true" outlineLevel="0" collapsed="false">
      <c r="A99" s="96" t="n">
        <v>93</v>
      </c>
      <c r="B99" s="96" t="s">
        <v>555</v>
      </c>
      <c r="C99" s="96" t="s">
        <v>556</v>
      </c>
      <c r="D99" s="96" t="s">
        <v>427</v>
      </c>
      <c r="E99" s="96"/>
      <c r="F99" s="96"/>
      <c r="G99" s="96" t="s">
        <v>285</v>
      </c>
      <c r="H99" s="96" t="s">
        <v>557</v>
      </c>
      <c r="I99" s="106" t="s">
        <v>1719</v>
      </c>
      <c r="J99" s="107" t="n">
        <v>2.60611056133297</v>
      </c>
      <c r="K99" s="107" t="n">
        <v>2.94197566165818</v>
      </c>
      <c r="L99" s="107" t="n">
        <v>4.06313232266575</v>
      </c>
      <c r="M99" s="107" t="n">
        <v>1.67388914327933</v>
      </c>
      <c r="N99" s="107" t="n">
        <v>3.15487017036966</v>
      </c>
      <c r="O99" s="107" t="n">
        <v>-0.257595336287054</v>
      </c>
      <c r="P99" s="107" t="n">
        <v>-0.356870479205924</v>
      </c>
      <c r="Q99" s="107" t="n">
        <v>1.6691436902393</v>
      </c>
      <c r="R99" s="107" t="n">
        <v>1.83940915147276</v>
      </c>
      <c r="S99" s="108" t="n">
        <v>4.73569576113006</v>
      </c>
    </row>
    <row r="100" customFormat="false" ht="12.75" hidden="false" customHeight="true" outlineLevel="0" collapsed="false">
      <c r="A100" s="96" t="n">
        <v>94</v>
      </c>
      <c r="B100" s="96" t="s">
        <v>558</v>
      </c>
      <c r="C100" s="96" t="s">
        <v>559</v>
      </c>
      <c r="D100" s="96" t="s">
        <v>427</v>
      </c>
      <c r="E100" s="96"/>
      <c r="F100" s="96"/>
      <c r="G100" s="96" t="s">
        <v>285</v>
      </c>
      <c r="H100" s="96" t="s">
        <v>560</v>
      </c>
      <c r="I100" s="106" t="s">
        <v>1719</v>
      </c>
      <c r="J100" s="107" t="n">
        <v>2.041175757692</v>
      </c>
      <c r="K100" s="107" t="n">
        <v>6.4430408733129</v>
      </c>
      <c r="L100" s="107" t="n">
        <v>3.69438910089795</v>
      </c>
      <c r="M100" s="107" t="n">
        <v>2.51165642367064</v>
      </c>
      <c r="N100" s="107" t="n">
        <v>2.20944826471694</v>
      </c>
      <c r="O100" s="107" t="n">
        <v>1.67250347253007</v>
      </c>
      <c r="P100" s="107" t="n">
        <v>0.89309266581256</v>
      </c>
      <c r="Q100" s="107" t="n">
        <v>0.816835409213581</v>
      </c>
      <c r="R100" s="107" t="n">
        <v>-0.296624821039217</v>
      </c>
      <c r="S100" s="108" t="n">
        <v>3.26498499565777</v>
      </c>
    </row>
    <row r="101" customFormat="false" ht="12.75" hidden="false" customHeight="true" outlineLevel="0" collapsed="false">
      <c r="A101" s="96" t="n">
        <v>95</v>
      </c>
      <c r="B101" s="96" t="s">
        <v>561</v>
      </c>
      <c r="C101" s="96" t="s">
        <v>562</v>
      </c>
      <c r="D101" s="96" t="s">
        <v>427</v>
      </c>
      <c r="E101" s="96"/>
      <c r="F101" s="96"/>
      <c r="G101" s="96" t="s">
        <v>285</v>
      </c>
      <c r="H101" s="96" t="s">
        <v>563</v>
      </c>
      <c r="I101" s="106" t="s">
        <v>1719</v>
      </c>
      <c r="J101" s="107" t="n">
        <v>0.82974397388908</v>
      </c>
      <c r="K101" s="107" t="n">
        <v>6.80885612968187</v>
      </c>
      <c r="L101" s="107" t="n">
        <v>2.21113466905642</v>
      </c>
      <c r="M101" s="107" t="n">
        <v>3.44436626650091</v>
      </c>
      <c r="N101" s="107" t="n">
        <v>3.85302606863058</v>
      </c>
      <c r="O101" s="107" t="n">
        <v>-0.532774090211902</v>
      </c>
      <c r="P101" s="107" t="n">
        <v>1.14108048972983</v>
      </c>
      <c r="Q101" s="107" t="n">
        <v>-0.94279584787536</v>
      </c>
      <c r="R101" s="107" t="n">
        <v>-1.02305244888996</v>
      </c>
      <c r="S101" s="108" t="n">
        <v>3.04376945289904</v>
      </c>
    </row>
    <row r="102" customFormat="false" ht="12.75" hidden="false" customHeight="true" outlineLevel="0" collapsed="false">
      <c r="A102" s="96" t="n">
        <v>96</v>
      </c>
      <c r="B102" s="96" t="s">
        <v>564</v>
      </c>
      <c r="C102" s="96" t="s">
        <v>565</v>
      </c>
      <c r="D102" s="96" t="s">
        <v>427</v>
      </c>
      <c r="E102" s="96"/>
      <c r="F102" s="96"/>
      <c r="G102" s="96" t="s">
        <v>285</v>
      </c>
      <c r="H102" s="96" t="s">
        <v>566</v>
      </c>
      <c r="I102" s="106" t="s">
        <v>1719</v>
      </c>
      <c r="J102" s="107" t="n">
        <v>3.74913816778795</v>
      </c>
      <c r="K102" s="107" t="n">
        <v>4.90758763417122</v>
      </c>
      <c r="L102" s="107" t="n">
        <v>3.89597442150176</v>
      </c>
      <c r="M102" s="107" t="n">
        <v>3.0342787219209</v>
      </c>
      <c r="N102" s="107" t="n">
        <v>5.98256222683939</v>
      </c>
      <c r="O102" s="107" t="n">
        <v>3.3648746590022</v>
      </c>
      <c r="P102" s="107" t="n">
        <v>2.70854241868427</v>
      </c>
      <c r="Q102" s="107" t="n">
        <v>0.973847132003726</v>
      </c>
      <c r="R102" s="107" t="n">
        <v>1.12869142451318</v>
      </c>
      <c r="S102" s="108" t="n">
        <v>4.76006019835616</v>
      </c>
    </row>
    <row r="103" customFormat="false" ht="12.75" hidden="false" customHeight="true" outlineLevel="0" collapsed="false">
      <c r="A103" s="96" t="n">
        <v>97</v>
      </c>
      <c r="B103" s="96" t="s">
        <v>567</v>
      </c>
      <c r="C103" s="96" t="s">
        <v>568</v>
      </c>
      <c r="D103" s="96" t="s">
        <v>427</v>
      </c>
      <c r="E103" s="96"/>
      <c r="F103" s="96"/>
      <c r="G103" s="96" t="s">
        <v>285</v>
      </c>
      <c r="H103" s="96" t="s">
        <v>569</v>
      </c>
      <c r="I103" s="106" t="s">
        <v>1719</v>
      </c>
      <c r="J103" s="107" t="n">
        <v>3.79981743564881</v>
      </c>
      <c r="K103" s="107" t="n">
        <v>2.75109579389311</v>
      </c>
      <c r="L103" s="107" t="n">
        <v>3.40983000288281</v>
      </c>
      <c r="M103" s="107" t="n">
        <v>4.01370913414525</v>
      </c>
      <c r="N103" s="107" t="n">
        <v>2.54015818534548</v>
      </c>
      <c r="O103" s="107" t="n">
        <v>2.49848061827775</v>
      </c>
      <c r="P103" s="107" t="n">
        <v>0.00749692029921789</v>
      </c>
      <c r="Q103" s="107" t="n">
        <v>0.729645541512497</v>
      </c>
      <c r="R103" s="107" t="n">
        <v>-0.0966339911473284</v>
      </c>
      <c r="S103" s="108" t="n">
        <v>2.51107653602816</v>
      </c>
    </row>
    <row r="104" customFormat="false" ht="12.75" hidden="false" customHeight="true" outlineLevel="0" collapsed="false">
      <c r="A104" s="96" t="n">
        <v>98</v>
      </c>
      <c r="B104" s="96" t="s">
        <v>570</v>
      </c>
      <c r="C104" s="96" t="s">
        <v>571</v>
      </c>
      <c r="D104" s="96" t="s">
        <v>427</v>
      </c>
      <c r="E104" s="96"/>
      <c r="F104" s="96"/>
      <c r="G104" s="96" t="s">
        <v>285</v>
      </c>
      <c r="H104" s="96" t="s">
        <v>572</v>
      </c>
      <c r="I104" s="106" t="s">
        <v>1719</v>
      </c>
      <c r="J104" s="107" t="n">
        <v>-0.558097554918518</v>
      </c>
      <c r="K104" s="107" t="n">
        <v>1.15266926515154</v>
      </c>
      <c r="L104" s="107" t="n">
        <v>2.90226154732419</v>
      </c>
      <c r="M104" s="107" t="n">
        <v>0.747765539321208</v>
      </c>
      <c r="N104" s="107" t="n">
        <v>1.65971013008297</v>
      </c>
      <c r="O104" s="107" t="n">
        <v>-0.465615369211449</v>
      </c>
      <c r="P104" s="107" t="n">
        <v>0.0199922561640733</v>
      </c>
      <c r="Q104" s="107" t="n">
        <v>0.148520362723659</v>
      </c>
      <c r="R104" s="107" t="n">
        <v>-3.89875170216691</v>
      </c>
      <c r="S104" s="108" t="n">
        <v>1.08166157097904</v>
      </c>
    </row>
    <row r="105" customFormat="false" ht="12.75" hidden="false" customHeight="true" outlineLevel="0" collapsed="false">
      <c r="A105" s="96" t="n">
        <v>99</v>
      </c>
      <c r="B105" s="96" t="s">
        <v>573</v>
      </c>
      <c r="C105" s="96" t="s">
        <v>574</v>
      </c>
      <c r="D105" s="96" t="s">
        <v>427</v>
      </c>
      <c r="E105" s="96"/>
      <c r="F105" s="96" t="s">
        <v>281</v>
      </c>
      <c r="H105" s="96" t="s">
        <v>575</v>
      </c>
      <c r="I105" s="106" t="s">
        <v>1719</v>
      </c>
      <c r="J105" s="107" t="n">
        <v>0.429689152290365</v>
      </c>
      <c r="K105" s="107" t="n">
        <v>1.96016169358558</v>
      </c>
      <c r="L105" s="107" t="n">
        <v>1.95644714095602</v>
      </c>
      <c r="M105" s="107" t="n">
        <v>3.01573796488914</v>
      </c>
      <c r="N105" s="107" t="n">
        <v>1.7511527822478</v>
      </c>
      <c r="O105" s="107" t="n">
        <v>-0.638303699402499</v>
      </c>
      <c r="P105" s="107" t="n">
        <v>-0.532076997802349</v>
      </c>
      <c r="Q105" s="107" t="n">
        <v>-0.306037989826123</v>
      </c>
      <c r="R105" s="107" t="n">
        <v>-0.779941410087631</v>
      </c>
      <c r="S105" s="108" t="n">
        <v>2.28479370319666</v>
      </c>
    </row>
    <row r="106" customFormat="false" ht="12.75" hidden="false" customHeight="true" outlineLevel="0" collapsed="false">
      <c r="A106" s="96" t="n">
        <v>100</v>
      </c>
      <c r="B106" s="96" t="s">
        <v>576</v>
      </c>
      <c r="C106" s="96" t="s">
        <v>577</v>
      </c>
      <c r="D106" s="96" t="s">
        <v>427</v>
      </c>
      <c r="E106" s="96"/>
      <c r="F106" s="96"/>
      <c r="G106" s="96" t="s">
        <v>285</v>
      </c>
      <c r="H106" s="96" t="s">
        <v>578</v>
      </c>
      <c r="I106" s="106" t="s">
        <v>1719</v>
      </c>
      <c r="J106" s="107" t="n">
        <v>0.132493410365214</v>
      </c>
      <c r="K106" s="107" t="n">
        <v>2.89187063033916</v>
      </c>
      <c r="L106" s="107" t="n">
        <v>3.31422009899134</v>
      </c>
      <c r="M106" s="107" t="n">
        <v>1.88449771322522</v>
      </c>
      <c r="N106" s="107" t="n">
        <v>3.91988046682552</v>
      </c>
      <c r="O106" s="107" t="n">
        <v>-0.251654640921942</v>
      </c>
      <c r="P106" s="107" t="n">
        <v>1.1375624685417</v>
      </c>
      <c r="Q106" s="107" t="n">
        <v>-2.6508048764579</v>
      </c>
      <c r="R106" s="107" t="n">
        <v>3.95181950939512</v>
      </c>
      <c r="S106" s="108" t="n">
        <v>1.98709779578461</v>
      </c>
    </row>
    <row r="107" customFormat="false" ht="12.75" hidden="false" customHeight="true" outlineLevel="0" collapsed="false">
      <c r="A107" s="96" t="n">
        <v>101</v>
      </c>
      <c r="B107" s="96" t="s">
        <v>579</v>
      </c>
      <c r="C107" s="96" t="s">
        <v>580</v>
      </c>
      <c r="D107" s="96" t="s">
        <v>427</v>
      </c>
      <c r="E107" s="96"/>
      <c r="F107" s="96"/>
      <c r="G107" s="96" t="s">
        <v>285</v>
      </c>
      <c r="H107" s="96" t="s">
        <v>581</v>
      </c>
      <c r="I107" s="106" t="s">
        <v>1719</v>
      </c>
      <c r="J107" s="107" t="n">
        <v>-0.0399182764013943</v>
      </c>
      <c r="K107" s="107" t="n">
        <v>1.62937657846045</v>
      </c>
      <c r="L107" s="107" t="n">
        <v>3.08338597336227</v>
      </c>
      <c r="M107" s="107" t="n">
        <v>3.60977615703027</v>
      </c>
      <c r="N107" s="107" t="n">
        <v>3.01403950415231</v>
      </c>
      <c r="O107" s="107" t="n">
        <v>-2.61844104570976</v>
      </c>
      <c r="P107" s="107" t="n">
        <v>-2.03070761088874</v>
      </c>
      <c r="Q107" s="107" t="n">
        <v>-0.379734486470795</v>
      </c>
      <c r="R107" s="107" t="n">
        <v>-1.79209612503907</v>
      </c>
      <c r="S107" s="108" t="n">
        <v>0.249057483232377</v>
      </c>
    </row>
    <row r="108" customFormat="false" ht="12.75" hidden="false" customHeight="true" outlineLevel="0" collapsed="false">
      <c r="A108" s="96" t="n">
        <v>102</v>
      </c>
      <c r="B108" s="96" t="s">
        <v>582</v>
      </c>
      <c r="C108" s="96" t="s">
        <v>583</v>
      </c>
      <c r="D108" s="96" t="s">
        <v>427</v>
      </c>
      <c r="E108" s="96"/>
      <c r="F108" s="96"/>
      <c r="G108" s="96" t="s">
        <v>285</v>
      </c>
      <c r="H108" s="96" t="s">
        <v>584</v>
      </c>
      <c r="I108" s="106" t="s">
        <v>1719</v>
      </c>
      <c r="J108" s="107" t="n">
        <v>0.941018079602074</v>
      </c>
      <c r="K108" s="107" t="n">
        <v>1.9793590823944</v>
      </c>
      <c r="L108" s="107" t="n">
        <v>2.88929404328788</v>
      </c>
      <c r="M108" s="107" t="n">
        <v>4.21494079457072</v>
      </c>
      <c r="N108" s="107" t="n">
        <v>2.13463983906843</v>
      </c>
      <c r="O108" s="107" t="n">
        <v>3.60574340558534</v>
      </c>
      <c r="P108" s="107" t="n">
        <v>-0.915479881387128</v>
      </c>
      <c r="Q108" s="107" t="n">
        <v>4.66009225592177</v>
      </c>
      <c r="R108" s="107" t="n">
        <v>1.56483872192952</v>
      </c>
      <c r="S108" s="108" t="n">
        <v>4.49374145703733</v>
      </c>
    </row>
    <row r="109" customFormat="false" ht="12.75" hidden="false" customHeight="true" outlineLevel="0" collapsed="false">
      <c r="A109" s="96" t="n">
        <v>103</v>
      </c>
      <c r="B109" s="96" t="s">
        <v>585</v>
      </c>
      <c r="C109" s="96" t="s">
        <v>586</v>
      </c>
      <c r="D109" s="96" t="s">
        <v>427</v>
      </c>
      <c r="E109" s="96"/>
      <c r="F109" s="96"/>
      <c r="G109" s="96" t="s">
        <v>285</v>
      </c>
      <c r="H109" s="96" t="s">
        <v>587</v>
      </c>
      <c r="I109" s="106" t="s">
        <v>1719</v>
      </c>
      <c r="J109" s="107" t="n">
        <v>0.357651527140376</v>
      </c>
      <c r="K109" s="107" t="n">
        <v>-1.05140441006947</v>
      </c>
      <c r="L109" s="107" t="n">
        <v>2.04162380311783</v>
      </c>
      <c r="M109" s="107" t="n">
        <v>4.4526302184309</v>
      </c>
      <c r="N109" s="107" t="n">
        <v>1.2296603353338</v>
      </c>
      <c r="O109" s="107" t="n">
        <v>-0.932459343692855</v>
      </c>
      <c r="P109" s="107" t="n">
        <v>-0.765306909354891</v>
      </c>
      <c r="Q109" s="107" t="n">
        <v>-0.0721162812866538</v>
      </c>
      <c r="R109" s="107" t="n">
        <v>-3.63755324487875</v>
      </c>
      <c r="S109" s="108" t="n">
        <v>2.16284617644307</v>
      </c>
    </row>
    <row r="110" customFormat="false" ht="12.75" hidden="false" customHeight="true" outlineLevel="0" collapsed="false">
      <c r="A110" s="96" t="n">
        <v>104</v>
      </c>
      <c r="B110" s="96" t="s">
        <v>588</v>
      </c>
      <c r="C110" s="96" t="s">
        <v>589</v>
      </c>
      <c r="D110" s="96" t="s">
        <v>427</v>
      </c>
      <c r="E110" s="96"/>
      <c r="F110" s="96"/>
      <c r="G110" s="96" t="s">
        <v>285</v>
      </c>
      <c r="H110" s="96" t="s">
        <v>590</v>
      </c>
      <c r="I110" s="106" t="s">
        <v>1719</v>
      </c>
      <c r="J110" s="107" t="n">
        <v>2.59954578956514</v>
      </c>
      <c r="K110" s="107" t="n">
        <v>4.07064078513642</v>
      </c>
      <c r="L110" s="107" t="n">
        <v>6.57530402770061</v>
      </c>
      <c r="M110" s="107" t="n">
        <v>2.29290454937032</v>
      </c>
      <c r="N110" s="107" t="n">
        <v>4.21986801330164</v>
      </c>
      <c r="O110" s="107" t="n">
        <v>0.219500581844471</v>
      </c>
      <c r="P110" s="107" t="n">
        <v>-0.589539880928911</v>
      </c>
      <c r="Q110" s="107" t="n">
        <v>2.6753551424387</v>
      </c>
      <c r="R110" s="107" t="n">
        <v>-0.205886698579747</v>
      </c>
      <c r="S110" s="108" t="n">
        <v>3.55442142310397</v>
      </c>
    </row>
    <row r="111" customFormat="false" ht="12.75" hidden="false" customHeight="true" outlineLevel="0" collapsed="false">
      <c r="A111" s="96" t="n">
        <v>105</v>
      </c>
      <c r="B111" s="96" t="s">
        <v>591</v>
      </c>
      <c r="C111" s="96" t="s">
        <v>592</v>
      </c>
      <c r="D111" s="96" t="s">
        <v>427</v>
      </c>
      <c r="E111" s="96"/>
      <c r="F111" s="96"/>
      <c r="G111" s="96" t="s">
        <v>285</v>
      </c>
      <c r="H111" s="96" t="s">
        <v>593</v>
      </c>
      <c r="I111" s="106" t="s">
        <v>1719</v>
      </c>
      <c r="J111" s="107" t="n">
        <v>-0.743522437547895</v>
      </c>
      <c r="K111" s="107" t="n">
        <v>0.849941160839691</v>
      </c>
      <c r="L111" s="107" t="n">
        <v>2.4430149296054</v>
      </c>
      <c r="M111" s="107" t="n">
        <v>1.76955165968955</v>
      </c>
      <c r="N111" s="107" t="n">
        <v>0.416041861730164</v>
      </c>
      <c r="O111" s="107" t="n">
        <v>0.0128238470822168</v>
      </c>
      <c r="P111" s="107" t="n">
        <v>-1.26065021749811</v>
      </c>
      <c r="Q111" s="107" t="n">
        <v>-1.04239232010876</v>
      </c>
      <c r="R111" s="107" t="n">
        <v>-2.14329252214608</v>
      </c>
      <c r="S111" s="108" t="n">
        <v>4.46068140944098</v>
      </c>
    </row>
    <row r="112" customFormat="false" ht="12.75" hidden="false" customHeight="true" outlineLevel="0" collapsed="false">
      <c r="A112" s="96" t="n">
        <v>106</v>
      </c>
      <c r="B112" s="96" t="s">
        <v>594</v>
      </c>
      <c r="C112" s="96" t="s">
        <v>595</v>
      </c>
      <c r="D112" s="96" t="s">
        <v>427</v>
      </c>
      <c r="E112" s="96"/>
      <c r="F112" s="96"/>
      <c r="G112" s="96" t="s">
        <v>285</v>
      </c>
      <c r="H112" s="96" t="s">
        <v>596</v>
      </c>
      <c r="I112" s="106" t="s">
        <v>1719</v>
      </c>
      <c r="J112" s="107" t="n">
        <v>1.21402536555351</v>
      </c>
      <c r="K112" s="107" t="n">
        <v>4.78522403814954</v>
      </c>
      <c r="L112" s="107" t="n">
        <v>-0.825319735450819</v>
      </c>
      <c r="M112" s="107" t="n">
        <v>3.34881046133964</v>
      </c>
      <c r="N112" s="107" t="n">
        <v>-0.807134757658787</v>
      </c>
      <c r="O112" s="107" t="n">
        <v>-3.76460269113622</v>
      </c>
      <c r="P112" s="107" t="n">
        <v>-0.861658835984343</v>
      </c>
      <c r="Q112" s="107" t="n">
        <v>-2.87234042553192</v>
      </c>
      <c r="R112" s="107" t="n">
        <v>-2.92607882969328</v>
      </c>
      <c r="S112" s="108" t="n">
        <v>2.34940391617322</v>
      </c>
    </row>
    <row r="113" customFormat="false" ht="12.75" hidden="false" customHeight="true" outlineLevel="0" collapsed="false">
      <c r="A113" s="96" t="n">
        <v>107</v>
      </c>
      <c r="B113" s="96" t="s">
        <v>597</v>
      </c>
      <c r="C113" s="96" t="s">
        <v>598</v>
      </c>
      <c r="D113" s="96" t="s">
        <v>427</v>
      </c>
      <c r="E113" s="96"/>
      <c r="F113" s="96"/>
      <c r="G113" s="96" t="s">
        <v>285</v>
      </c>
      <c r="H113" s="96" t="s">
        <v>599</v>
      </c>
      <c r="I113" s="106" t="s">
        <v>1719</v>
      </c>
      <c r="J113" s="107" t="n">
        <v>3.65029954187712</v>
      </c>
      <c r="K113" s="107" t="n">
        <v>3.04021384972624</v>
      </c>
      <c r="L113" s="107" t="n">
        <v>3.37467796022546</v>
      </c>
      <c r="M113" s="107" t="n">
        <v>3.83477141598232</v>
      </c>
      <c r="N113" s="107" t="n">
        <v>3.20175262738181</v>
      </c>
      <c r="O113" s="107" t="n">
        <v>0.581049623407751</v>
      </c>
      <c r="P113" s="107" t="n">
        <v>0.460845315848047</v>
      </c>
      <c r="Q113" s="107" t="n">
        <v>0.663050931454109</v>
      </c>
      <c r="R113" s="107" t="n">
        <v>-0.492208902837803</v>
      </c>
      <c r="S113" s="108" t="n">
        <v>2.64595397756777</v>
      </c>
    </row>
    <row r="114" customFormat="false" ht="12.75" hidden="false" customHeight="true" outlineLevel="0" collapsed="false">
      <c r="A114" s="96" t="n">
        <v>108</v>
      </c>
      <c r="B114" s="96" t="s">
        <v>600</v>
      </c>
      <c r="C114" s="96" t="s">
        <v>601</v>
      </c>
      <c r="D114" s="96" t="s">
        <v>427</v>
      </c>
      <c r="E114" s="96"/>
      <c r="F114" s="96"/>
      <c r="G114" s="96" t="s">
        <v>285</v>
      </c>
      <c r="H114" s="96" t="s">
        <v>602</v>
      </c>
      <c r="I114" s="106" t="s">
        <v>1719</v>
      </c>
      <c r="J114" s="107" t="n">
        <v>-0.111965929385917</v>
      </c>
      <c r="K114" s="107" t="n">
        <v>2.22893471877428</v>
      </c>
      <c r="L114" s="107" t="n">
        <v>-0.209625096488097</v>
      </c>
      <c r="M114" s="107" t="n">
        <v>0.987130647562779</v>
      </c>
      <c r="N114" s="107" t="n">
        <v>-0.931006401399102</v>
      </c>
      <c r="O114" s="107" t="n">
        <v>0.0325099172091967</v>
      </c>
      <c r="P114" s="107" t="n">
        <v>-1.29904792054664</v>
      </c>
      <c r="Q114" s="107" t="n">
        <v>-0.425748984676957</v>
      </c>
      <c r="R114" s="107" t="n">
        <v>-0.922559487910519</v>
      </c>
      <c r="S114" s="108" t="n">
        <v>2.83279162527117</v>
      </c>
    </row>
    <row r="115" customFormat="false" ht="12.75" hidden="false" customHeight="true" outlineLevel="0" collapsed="false">
      <c r="A115" s="96" t="n">
        <v>109</v>
      </c>
      <c r="B115" s="96" t="s">
        <v>603</v>
      </c>
      <c r="C115" s="96" t="s">
        <v>604</v>
      </c>
      <c r="D115" s="96" t="s">
        <v>427</v>
      </c>
      <c r="E115" s="96"/>
      <c r="F115" s="96"/>
      <c r="G115" s="96" t="s">
        <v>285</v>
      </c>
      <c r="H115" s="96" t="s">
        <v>605</v>
      </c>
      <c r="I115" s="106" t="s">
        <v>1719</v>
      </c>
      <c r="J115" s="107" t="n">
        <v>-0.640100009359173</v>
      </c>
      <c r="K115" s="107" t="n">
        <v>0.503716761365865</v>
      </c>
      <c r="L115" s="107" t="n">
        <v>0.195366761765243</v>
      </c>
      <c r="M115" s="107" t="n">
        <v>4.0836779827486</v>
      </c>
      <c r="N115" s="107" t="n">
        <v>2.63125798396466</v>
      </c>
      <c r="O115" s="107" t="n">
        <v>-0.78902927195395</v>
      </c>
      <c r="P115" s="107" t="n">
        <v>-0.694118277502312</v>
      </c>
      <c r="Q115" s="107" t="n">
        <v>0.10517349924082</v>
      </c>
      <c r="R115" s="107" t="n">
        <v>-2.72571897866925</v>
      </c>
      <c r="S115" s="108" t="n">
        <v>-0.709651411316401</v>
      </c>
    </row>
    <row r="116" customFormat="false" ht="12.75" hidden="false" customHeight="true" outlineLevel="0" collapsed="false">
      <c r="A116" s="96" t="n">
        <v>110</v>
      </c>
      <c r="B116" s="96" t="s">
        <v>606</v>
      </c>
      <c r="C116" s="96" t="s">
        <v>607</v>
      </c>
      <c r="D116" s="96" t="s">
        <v>427</v>
      </c>
      <c r="E116" s="96"/>
      <c r="F116" s="96"/>
      <c r="G116" s="96" t="s">
        <v>285</v>
      </c>
      <c r="H116" s="96" t="s">
        <v>608</v>
      </c>
      <c r="I116" s="106" t="s">
        <v>1719</v>
      </c>
      <c r="J116" s="107" t="n">
        <v>0.904149836419137</v>
      </c>
      <c r="K116" s="107" t="n">
        <v>0.0520760808900178</v>
      </c>
      <c r="L116" s="107" t="n">
        <v>1.01291832949943</v>
      </c>
      <c r="M116" s="107" t="n">
        <v>3.02273350994415</v>
      </c>
      <c r="N116" s="107" t="n">
        <v>0.821336928630444</v>
      </c>
      <c r="O116" s="107" t="n">
        <v>1.11466513673413</v>
      </c>
      <c r="P116" s="107" t="n">
        <v>1.22406970915412</v>
      </c>
      <c r="Q116" s="107" t="n">
        <v>-2.67256847896979</v>
      </c>
      <c r="R116" s="107" t="n">
        <v>-1.67160682543016</v>
      </c>
      <c r="S116" s="108" t="n">
        <v>3.83669811435009</v>
      </c>
    </row>
    <row r="117" customFormat="false" ht="12.75" hidden="false" customHeight="true" outlineLevel="0" collapsed="false">
      <c r="A117" s="96" t="n">
        <v>111</v>
      </c>
      <c r="B117" s="96" t="s">
        <v>609</v>
      </c>
      <c r="C117" s="96" t="s">
        <v>610</v>
      </c>
      <c r="D117" s="96" t="s">
        <v>427</v>
      </c>
      <c r="E117" s="96"/>
      <c r="F117" s="96"/>
      <c r="G117" s="96" t="s">
        <v>285</v>
      </c>
      <c r="H117" s="96" t="s">
        <v>611</v>
      </c>
      <c r="I117" s="106" t="s">
        <v>1719</v>
      </c>
      <c r="J117" s="107" t="n">
        <v>0.112069777215382</v>
      </c>
      <c r="K117" s="107" t="n">
        <v>1.08801622275085</v>
      </c>
      <c r="L117" s="107" t="n">
        <v>1.9497406245887</v>
      </c>
      <c r="M117" s="107" t="n">
        <v>4.35721821816028</v>
      </c>
      <c r="N117" s="107" t="n">
        <v>-0.391070329738312</v>
      </c>
      <c r="O117" s="107" t="n">
        <v>-2.15531639714951</v>
      </c>
      <c r="P117" s="107" t="n">
        <v>-0.425874152655965</v>
      </c>
      <c r="Q117" s="107" t="n">
        <v>-0.104396407444895</v>
      </c>
      <c r="R117" s="107" t="n">
        <v>-1.42347501713341</v>
      </c>
      <c r="S117" s="108" t="n">
        <v>1.49748410617975</v>
      </c>
    </row>
    <row r="118" customFormat="false" ht="12.75" hidden="false" customHeight="true" outlineLevel="0" collapsed="false">
      <c r="A118" s="96" t="n">
        <v>112</v>
      </c>
      <c r="B118" s="96" t="s">
        <v>612</v>
      </c>
      <c r="C118" s="96" t="s">
        <v>613</v>
      </c>
      <c r="D118" s="96" t="s">
        <v>427</v>
      </c>
      <c r="E118" s="96"/>
      <c r="F118" s="96"/>
      <c r="G118" s="96" t="s">
        <v>285</v>
      </c>
      <c r="H118" s="96" t="s">
        <v>614</v>
      </c>
      <c r="I118" s="106" t="s">
        <v>1719</v>
      </c>
      <c r="J118" s="107" t="n">
        <v>-1.43703192747338</v>
      </c>
      <c r="K118" s="107" t="n">
        <v>2.53225050164114</v>
      </c>
      <c r="L118" s="107" t="n">
        <v>-1.20794309367214</v>
      </c>
      <c r="M118" s="107" t="n">
        <v>2.267664340275</v>
      </c>
      <c r="N118" s="107" t="n">
        <v>0.884346782070239</v>
      </c>
      <c r="O118" s="107" t="n">
        <v>-2.60165790518467</v>
      </c>
      <c r="P118" s="107" t="n">
        <v>-0.946763579216196</v>
      </c>
      <c r="Q118" s="107" t="n">
        <v>-0.905835723939745</v>
      </c>
      <c r="R118" s="107" t="n">
        <v>-2.51619591604741</v>
      </c>
      <c r="S118" s="108" t="n">
        <v>1.55402332831373</v>
      </c>
    </row>
    <row r="119" customFormat="false" ht="12.75" hidden="false" customHeight="true" outlineLevel="0" collapsed="false">
      <c r="A119" s="96" t="n">
        <v>113</v>
      </c>
      <c r="B119" s="96" t="s">
        <v>615</v>
      </c>
      <c r="C119" s="96" t="s">
        <v>616</v>
      </c>
      <c r="D119" s="96" t="s">
        <v>427</v>
      </c>
      <c r="E119" s="96"/>
      <c r="F119" s="96" t="s">
        <v>281</v>
      </c>
      <c r="G119" s="96"/>
      <c r="H119" s="96" t="s">
        <v>617</v>
      </c>
      <c r="I119" s="106" t="s">
        <v>1719</v>
      </c>
      <c r="J119" s="107" t="n">
        <v>0.406645370908663</v>
      </c>
      <c r="K119" s="107" t="n">
        <v>3.83989234229844</v>
      </c>
      <c r="L119" s="107" t="n">
        <v>1.96035429966138</v>
      </c>
      <c r="M119" s="107" t="n">
        <v>4.63509126564973</v>
      </c>
      <c r="N119" s="107" t="n">
        <v>2.88855202218122</v>
      </c>
      <c r="O119" s="107" t="n">
        <v>0.620890621817921</v>
      </c>
      <c r="P119" s="107" t="n">
        <v>-0.189519893021796</v>
      </c>
      <c r="Q119" s="107" t="n">
        <v>1.09326677598891</v>
      </c>
      <c r="R119" s="107" t="n">
        <v>-0.681476413520045</v>
      </c>
      <c r="S119" s="108" t="n">
        <v>2.69838916063165</v>
      </c>
    </row>
    <row r="120" customFormat="false" ht="12.75" hidden="false" customHeight="true" outlineLevel="0" collapsed="false">
      <c r="A120" s="96" t="n">
        <v>114</v>
      </c>
      <c r="B120" s="96" t="s">
        <v>618</v>
      </c>
      <c r="C120" s="96" t="s">
        <v>619</v>
      </c>
      <c r="D120" s="96" t="s">
        <v>427</v>
      </c>
      <c r="E120" s="96"/>
      <c r="F120" s="96"/>
      <c r="G120" s="96" t="s">
        <v>285</v>
      </c>
      <c r="H120" s="96" t="s">
        <v>620</v>
      </c>
      <c r="I120" s="106" t="s">
        <v>1719</v>
      </c>
      <c r="J120" s="107" t="n">
        <v>-2.4599734783033</v>
      </c>
      <c r="K120" s="107" t="n">
        <v>2.2477544231772</v>
      </c>
      <c r="L120" s="107" t="n">
        <v>0.2754833622094</v>
      </c>
      <c r="M120" s="107" t="n">
        <v>4.30297756266016</v>
      </c>
      <c r="N120" s="107" t="n">
        <v>0.680220444256591</v>
      </c>
      <c r="O120" s="107" t="n">
        <v>0.204873899786719</v>
      </c>
      <c r="P120" s="107" t="n">
        <v>4.20769313853737</v>
      </c>
      <c r="Q120" s="107" t="n">
        <v>0.821546353975819</v>
      </c>
      <c r="R120" s="107" t="n">
        <v>5.14487584073471</v>
      </c>
      <c r="S120" s="108" t="n">
        <v>2.69203647848681</v>
      </c>
    </row>
    <row r="121" customFormat="false" ht="12.75" hidden="false" customHeight="true" outlineLevel="0" collapsed="false">
      <c r="A121" s="96" t="n">
        <v>115</v>
      </c>
      <c r="B121" s="96" t="s">
        <v>621</v>
      </c>
      <c r="C121" s="96" t="s">
        <v>622</v>
      </c>
      <c r="D121" s="96" t="s">
        <v>427</v>
      </c>
      <c r="E121" s="96"/>
      <c r="F121" s="96"/>
      <c r="G121" s="96" t="s">
        <v>285</v>
      </c>
      <c r="H121" s="96" t="s">
        <v>623</v>
      </c>
      <c r="I121" s="106" t="s">
        <v>1719</v>
      </c>
      <c r="J121" s="107" t="n">
        <v>2.31092436974789</v>
      </c>
      <c r="K121" s="107" t="n">
        <v>3.2654731750788</v>
      </c>
      <c r="L121" s="107" t="n">
        <v>0.287787509364222</v>
      </c>
      <c r="M121" s="107" t="n">
        <v>5.53626363944187</v>
      </c>
      <c r="N121" s="107" t="n">
        <v>4.68377274648223</v>
      </c>
      <c r="O121" s="107" t="n">
        <v>-1.32121085818602</v>
      </c>
      <c r="P121" s="107" t="n">
        <v>1.75302088092594</v>
      </c>
      <c r="Q121" s="107" t="n">
        <v>0.70361579614999</v>
      </c>
      <c r="R121" s="107" t="n">
        <v>-1.12658947474471</v>
      </c>
      <c r="S121" s="108" t="n">
        <v>5.44285736328443</v>
      </c>
    </row>
    <row r="122" customFormat="false" ht="12.75" hidden="false" customHeight="true" outlineLevel="0" collapsed="false">
      <c r="A122" s="96" t="n">
        <v>116</v>
      </c>
      <c r="B122" s="96" t="s">
        <v>624</v>
      </c>
      <c r="C122" s="96" t="s">
        <v>625</v>
      </c>
      <c r="D122" s="96" t="s">
        <v>427</v>
      </c>
      <c r="E122" s="96"/>
      <c r="F122" s="96"/>
      <c r="G122" s="96" t="s">
        <v>285</v>
      </c>
      <c r="H122" s="96" t="s">
        <v>626</v>
      </c>
      <c r="I122" s="106" t="s">
        <v>1719</v>
      </c>
      <c r="J122" s="107" t="n">
        <v>-0.13653131861949</v>
      </c>
      <c r="K122" s="107" t="n">
        <v>7.6585411724534</v>
      </c>
      <c r="L122" s="107" t="n">
        <v>2.54071185029537</v>
      </c>
      <c r="M122" s="107" t="n">
        <v>5.11277205268455</v>
      </c>
      <c r="N122" s="107" t="n">
        <v>3.64638083310871</v>
      </c>
      <c r="O122" s="107" t="n">
        <v>2.81169438620441</v>
      </c>
      <c r="P122" s="107" t="n">
        <v>-1.57960935586975</v>
      </c>
      <c r="Q122" s="107" t="n">
        <v>0.84349940458543</v>
      </c>
      <c r="R122" s="107" t="n">
        <v>-3.73970679898771</v>
      </c>
      <c r="S122" s="108" t="n">
        <v>-1.0481812218224</v>
      </c>
    </row>
    <row r="123" customFormat="false" ht="12.75" hidden="false" customHeight="true" outlineLevel="0" collapsed="false">
      <c r="A123" s="96" t="n">
        <v>117</v>
      </c>
      <c r="B123" s="96" t="s">
        <v>627</v>
      </c>
      <c r="C123" s="96" t="s">
        <v>628</v>
      </c>
      <c r="D123" s="96" t="s">
        <v>427</v>
      </c>
      <c r="E123" s="96"/>
      <c r="F123" s="96"/>
      <c r="G123" s="96" t="s">
        <v>285</v>
      </c>
      <c r="H123" s="96" t="s">
        <v>629</v>
      </c>
      <c r="I123" s="106" t="s">
        <v>1719</v>
      </c>
      <c r="J123" s="107" t="n">
        <v>-0.91420266661288</v>
      </c>
      <c r="K123" s="107" t="n">
        <v>3.96177773316535</v>
      </c>
      <c r="L123" s="107" t="n">
        <v>0.997135253206267</v>
      </c>
      <c r="M123" s="107" t="n">
        <v>5.15211658321</v>
      </c>
      <c r="N123" s="107" t="n">
        <v>2.78676368010977</v>
      </c>
      <c r="O123" s="107" t="n">
        <v>0.98402075174586</v>
      </c>
      <c r="P123" s="107" t="n">
        <v>-1.53774082886258</v>
      </c>
      <c r="Q123" s="107" t="n">
        <v>0.812008714239852</v>
      </c>
      <c r="R123" s="107" t="n">
        <v>-0.413486203983169</v>
      </c>
      <c r="S123" s="108" t="n">
        <v>2.58839732195845</v>
      </c>
    </row>
    <row r="124" customFormat="false" ht="12.75" hidden="false" customHeight="true" outlineLevel="0" collapsed="false">
      <c r="A124" s="96" t="n">
        <v>118</v>
      </c>
      <c r="B124" s="96" t="s">
        <v>630</v>
      </c>
      <c r="C124" s="96" t="s">
        <v>631</v>
      </c>
      <c r="D124" s="96" t="s">
        <v>427</v>
      </c>
      <c r="E124" s="96"/>
      <c r="F124" s="96"/>
      <c r="G124" s="96" t="s">
        <v>285</v>
      </c>
      <c r="H124" s="96" t="s">
        <v>632</v>
      </c>
      <c r="I124" s="106" t="s">
        <v>1719</v>
      </c>
      <c r="J124" s="107" t="n">
        <v>-0.218206859257634</v>
      </c>
      <c r="K124" s="107" t="n">
        <v>3.10328110743463</v>
      </c>
      <c r="L124" s="107" t="n">
        <v>2.69778042420386</v>
      </c>
      <c r="M124" s="107" t="n">
        <v>1.82218410177362</v>
      </c>
      <c r="N124" s="107" t="n">
        <v>4.46784989877926</v>
      </c>
      <c r="O124" s="107" t="n">
        <v>-0.412189377806428</v>
      </c>
      <c r="P124" s="107" t="n">
        <v>-2.37786971259466</v>
      </c>
      <c r="Q124" s="107" t="n">
        <v>-0.352637531537269</v>
      </c>
      <c r="R124" s="107" t="n">
        <v>-1.28981939036244</v>
      </c>
      <c r="S124" s="108" t="n">
        <v>1.22608707616165</v>
      </c>
    </row>
    <row r="125" customFormat="false" ht="12.75" hidden="false" customHeight="true" outlineLevel="0" collapsed="false">
      <c r="A125" s="96" t="n">
        <v>119</v>
      </c>
      <c r="B125" s="96" t="s">
        <v>633</v>
      </c>
      <c r="C125" s="96" t="s">
        <v>634</v>
      </c>
      <c r="D125" s="96" t="s">
        <v>427</v>
      </c>
      <c r="E125" s="96"/>
      <c r="F125" s="96"/>
      <c r="G125" s="96" t="s">
        <v>285</v>
      </c>
      <c r="H125" s="96" t="s">
        <v>635</v>
      </c>
      <c r="I125" s="106" t="s">
        <v>1719</v>
      </c>
      <c r="J125" s="107" t="n">
        <v>1.80820158854702</v>
      </c>
      <c r="K125" s="107" t="n">
        <v>1.98235533535667</v>
      </c>
      <c r="L125" s="107" t="n">
        <v>4.1348634594622</v>
      </c>
      <c r="M125" s="107" t="n">
        <v>5.04520659832399</v>
      </c>
      <c r="N125" s="107" t="n">
        <v>2.84168038119539</v>
      </c>
      <c r="O125" s="107" t="n">
        <v>0.263499634286831</v>
      </c>
      <c r="P125" s="107" t="n">
        <v>0.739769605559943</v>
      </c>
      <c r="Q125" s="107" t="n">
        <v>1.2279605339826</v>
      </c>
      <c r="R125" s="107" t="n">
        <v>-1.84719937630651</v>
      </c>
      <c r="S125" s="108" t="n">
        <v>2.47369736062575</v>
      </c>
    </row>
    <row r="126" customFormat="false" ht="12.75" hidden="false" customHeight="true" outlineLevel="0" collapsed="false">
      <c r="A126" s="96" t="n">
        <v>120</v>
      </c>
      <c r="B126" s="96" t="s">
        <v>636</v>
      </c>
      <c r="C126" s="96" t="s">
        <v>637</v>
      </c>
      <c r="D126" s="96" t="s">
        <v>427</v>
      </c>
      <c r="E126" s="96"/>
      <c r="F126" s="96"/>
      <c r="G126" s="96" t="s">
        <v>285</v>
      </c>
      <c r="H126" s="96" t="s">
        <v>638</v>
      </c>
      <c r="I126" s="106" t="s">
        <v>1719</v>
      </c>
      <c r="J126" s="107" t="n">
        <v>6.75185631175583</v>
      </c>
      <c r="K126" s="107" t="n">
        <v>5.60329257645955</v>
      </c>
      <c r="L126" s="107" t="n">
        <v>4.49869519992791</v>
      </c>
      <c r="M126" s="107" t="n">
        <v>5.07873096187477</v>
      </c>
      <c r="N126" s="107" t="n">
        <v>3.0307279371754</v>
      </c>
      <c r="O126" s="107" t="n">
        <v>2.54373199259521</v>
      </c>
      <c r="P126" s="107" t="n">
        <v>4.20001598655921</v>
      </c>
      <c r="Q126" s="107" t="n">
        <v>4.0949883884265</v>
      </c>
      <c r="R126" s="107" t="n">
        <v>0.911292856765456</v>
      </c>
      <c r="S126" s="108" t="n">
        <v>5.87225388286909</v>
      </c>
    </row>
    <row r="127" customFormat="false" ht="12.75" hidden="false" customHeight="true" outlineLevel="0" collapsed="false">
      <c r="A127" s="96" t="n">
        <v>121</v>
      </c>
      <c r="B127" s="96" t="s">
        <v>639</v>
      </c>
      <c r="C127" s="96" t="s">
        <v>640</v>
      </c>
      <c r="D127" s="96" t="s">
        <v>427</v>
      </c>
      <c r="E127" s="96"/>
      <c r="F127" s="96"/>
      <c r="G127" s="96" t="s">
        <v>285</v>
      </c>
      <c r="H127" s="96" t="s">
        <v>641</v>
      </c>
      <c r="I127" s="106" t="s">
        <v>1719</v>
      </c>
      <c r="J127" s="107" t="n">
        <v>2.58993984156292</v>
      </c>
      <c r="K127" s="107" t="n">
        <v>4.17706287656779</v>
      </c>
      <c r="L127" s="107" t="n">
        <v>5.40007328650984</v>
      </c>
      <c r="M127" s="107" t="n">
        <v>3.07142602205717</v>
      </c>
      <c r="N127" s="107" t="n">
        <v>1.99211515869717</v>
      </c>
      <c r="O127" s="107" t="n">
        <v>-1.65971503551681</v>
      </c>
      <c r="P127" s="107" t="n">
        <v>-1.38493564415938</v>
      </c>
      <c r="Q127" s="107" t="n">
        <v>0.0602935322544482</v>
      </c>
      <c r="R127" s="107" t="n">
        <v>-1.858772670962</v>
      </c>
      <c r="S127" s="108" t="n">
        <v>0.171783645035049</v>
      </c>
    </row>
    <row r="128" customFormat="false" ht="12.75" hidden="false" customHeight="true" outlineLevel="0" collapsed="false">
      <c r="A128" s="96" t="n">
        <v>122</v>
      </c>
      <c r="B128" s="96" t="s">
        <v>642</v>
      </c>
      <c r="C128" s="96" t="s">
        <v>643</v>
      </c>
      <c r="D128" s="96" t="s">
        <v>427</v>
      </c>
      <c r="E128" s="96"/>
      <c r="F128" s="96"/>
      <c r="G128" s="96" t="s">
        <v>285</v>
      </c>
      <c r="H128" s="96" t="s">
        <v>644</v>
      </c>
      <c r="I128" s="106" t="s">
        <v>1719</v>
      </c>
      <c r="J128" s="107" t="n">
        <v>-0.906352637304636</v>
      </c>
      <c r="K128" s="107" t="n">
        <v>1.64347783987344</v>
      </c>
      <c r="L128" s="107" t="n">
        <v>3.5035717366145</v>
      </c>
      <c r="M128" s="107" t="n">
        <v>3.63696403707175</v>
      </c>
      <c r="N128" s="107" t="n">
        <v>2.83468346834684</v>
      </c>
      <c r="O128" s="107" t="n">
        <v>-1.04811698390654</v>
      </c>
      <c r="P128" s="107" t="n">
        <v>-0.103905110220794</v>
      </c>
      <c r="Q128" s="107" t="n">
        <v>1.89325248403793</v>
      </c>
      <c r="R128" s="107" t="n">
        <v>1.95511468708432</v>
      </c>
      <c r="S128" s="108" t="n">
        <v>1.89477990834368</v>
      </c>
    </row>
    <row r="129" customFormat="false" ht="12.75" hidden="false" customHeight="true" outlineLevel="0" collapsed="false">
      <c r="A129" s="96" t="n">
        <v>123</v>
      </c>
      <c r="B129" s="96" t="s">
        <v>645</v>
      </c>
      <c r="C129" s="96" t="s">
        <v>646</v>
      </c>
      <c r="D129" s="96" t="s">
        <v>427</v>
      </c>
      <c r="E129" s="96"/>
      <c r="F129" s="96"/>
      <c r="G129" s="96" t="s">
        <v>285</v>
      </c>
      <c r="H129" s="96" t="s">
        <v>647</v>
      </c>
      <c r="I129" s="106" t="s">
        <v>1719</v>
      </c>
      <c r="J129" s="107" t="n">
        <v>2.28583071721806</v>
      </c>
      <c r="K129" s="107" t="n">
        <v>3.80315427312277</v>
      </c>
      <c r="L129" s="107" t="n">
        <v>2.41892972428704</v>
      </c>
      <c r="M129" s="107" t="n">
        <v>2.4227528496001</v>
      </c>
      <c r="N129" s="107" t="n">
        <v>0.512228668995945</v>
      </c>
      <c r="O129" s="107" t="n">
        <v>2.31305570972434</v>
      </c>
      <c r="P129" s="107" t="n">
        <v>1.43191905704177</v>
      </c>
      <c r="Q129" s="107" t="n">
        <v>2.11549995344838</v>
      </c>
      <c r="R129" s="107" t="n">
        <v>-2.30628880876375</v>
      </c>
      <c r="S129" s="108" t="n">
        <v>2.54641109590629</v>
      </c>
    </row>
    <row r="130" customFormat="false" ht="12.75" hidden="false" customHeight="true" outlineLevel="0" collapsed="false">
      <c r="A130" s="96" t="n">
        <v>124</v>
      </c>
      <c r="B130" s="96" t="s">
        <v>648</v>
      </c>
      <c r="C130" s="96" t="s">
        <v>649</v>
      </c>
      <c r="D130" s="96" t="s">
        <v>427</v>
      </c>
      <c r="E130" s="96"/>
      <c r="F130" s="96"/>
      <c r="G130" s="96" t="s">
        <v>285</v>
      </c>
      <c r="H130" s="96" t="s">
        <v>650</v>
      </c>
      <c r="I130" s="106" t="s">
        <v>1719</v>
      </c>
      <c r="J130" s="107" t="n">
        <v>1.82171275546447</v>
      </c>
      <c r="K130" s="107" t="n">
        <v>4.11197484812105</v>
      </c>
      <c r="L130" s="107" t="n">
        <v>4.54234725705321</v>
      </c>
      <c r="M130" s="107" t="n">
        <v>4.23689108352041</v>
      </c>
      <c r="N130" s="107" t="n">
        <v>1.4639873792361</v>
      </c>
      <c r="O130" s="107" t="n">
        <v>1.81077430331187</v>
      </c>
      <c r="P130" s="107" t="n">
        <v>0.487446809968546</v>
      </c>
      <c r="Q130" s="107" t="n">
        <v>2.38799252985204</v>
      </c>
      <c r="R130" s="107" t="n">
        <v>-1.64865857100163</v>
      </c>
      <c r="S130" s="108" t="n">
        <v>2.19033955045434</v>
      </c>
    </row>
    <row r="131" customFormat="false" ht="12.75" hidden="false" customHeight="true" outlineLevel="0" collapsed="false">
      <c r="A131" s="96" t="n">
        <v>125</v>
      </c>
      <c r="B131" s="96" t="s">
        <v>651</v>
      </c>
      <c r="C131" s="96" t="s">
        <v>652</v>
      </c>
      <c r="D131" s="96" t="s">
        <v>427</v>
      </c>
      <c r="E131" s="96"/>
      <c r="F131" s="96"/>
      <c r="G131" s="96" t="s">
        <v>285</v>
      </c>
      <c r="H131" s="96" t="s">
        <v>653</v>
      </c>
      <c r="I131" s="106" t="s">
        <v>1719</v>
      </c>
      <c r="J131" s="107" t="n">
        <v>0.986736661645082</v>
      </c>
      <c r="K131" s="107" t="n">
        <v>4.24374750275331</v>
      </c>
      <c r="L131" s="107" t="n">
        <v>3.05593847069798</v>
      </c>
      <c r="M131" s="107" t="n">
        <v>1.34743511562793</v>
      </c>
      <c r="N131" s="107" t="n">
        <v>2.45738715746727</v>
      </c>
      <c r="O131" s="107" t="n">
        <v>0.120908761157935</v>
      </c>
      <c r="P131" s="107" t="n">
        <v>-0.408050970959749</v>
      </c>
      <c r="Q131" s="107" t="n">
        <v>-0.18170396931545</v>
      </c>
      <c r="R131" s="107" t="n">
        <v>-2.7553646814255</v>
      </c>
      <c r="S131" s="108" t="n">
        <v>1.85220146166118</v>
      </c>
    </row>
    <row r="132" customFormat="false" ht="12.75" hidden="false" customHeight="true" outlineLevel="0" collapsed="false">
      <c r="A132" s="96" t="n">
        <v>126</v>
      </c>
      <c r="B132" s="96" t="s">
        <v>654</v>
      </c>
      <c r="C132" s="96" t="s">
        <v>655</v>
      </c>
      <c r="D132" s="96" t="s">
        <v>427</v>
      </c>
      <c r="E132" s="96"/>
      <c r="F132" s="96" t="s">
        <v>281</v>
      </c>
      <c r="G132" s="96"/>
      <c r="H132" s="96" t="s">
        <v>656</v>
      </c>
      <c r="I132" s="106" t="s">
        <v>1719</v>
      </c>
      <c r="J132" s="107" t="n">
        <v>1.19281369202642</v>
      </c>
      <c r="K132" s="107" t="n">
        <v>3.08301223986598</v>
      </c>
      <c r="L132" s="107" t="n">
        <v>3.05775764439412</v>
      </c>
      <c r="M132" s="107" t="n">
        <v>4.35430658760178</v>
      </c>
      <c r="N132" s="107" t="n">
        <v>2.39571752388999</v>
      </c>
      <c r="O132" s="107" t="n">
        <v>0.375672480846887</v>
      </c>
      <c r="P132" s="107" t="n">
        <v>1.17957068296055</v>
      </c>
      <c r="Q132" s="107" t="n">
        <v>0.937339185111185</v>
      </c>
      <c r="R132" s="107" t="n">
        <v>-0.297718832902845</v>
      </c>
      <c r="S132" s="108" t="n">
        <v>2.09994822925192</v>
      </c>
    </row>
    <row r="133" customFormat="false" ht="12.75" hidden="false" customHeight="true" outlineLevel="0" collapsed="false">
      <c r="A133" s="96" t="n">
        <v>127</v>
      </c>
      <c r="B133" s="96" t="s">
        <v>657</v>
      </c>
      <c r="C133" s="96" t="s">
        <v>658</v>
      </c>
      <c r="D133" s="96" t="s">
        <v>427</v>
      </c>
      <c r="E133" s="96"/>
      <c r="F133" s="96"/>
      <c r="G133" s="96" t="s">
        <v>285</v>
      </c>
      <c r="H133" s="96" t="s">
        <v>659</v>
      </c>
      <c r="I133" s="106" t="s">
        <v>1719</v>
      </c>
      <c r="J133" s="107" t="n">
        <v>2.6721453836867</v>
      </c>
      <c r="K133" s="107" t="n">
        <v>3.70799002639184</v>
      </c>
      <c r="L133" s="107" t="n">
        <v>3.58230984622996</v>
      </c>
      <c r="M133" s="107" t="n">
        <v>4.10110690902758</v>
      </c>
      <c r="N133" s="107" t="n">
        <v>0.824286474138432</v>
      </c>
      <c r="O133" s="107" t="n">
        <v>-1.5824012295232</v>
      </c>
      <c r="P133" s="107" t="n">
        <v>0.0741147440004966</v>
      </c>
      <c r="Q133" s="107" t="n">
        <v>0.661399087255617</v>
      </c>
      <c r="R133" s="107" t="n">
        <v>4.93808098100939</v>
      </c>
      <c r="S133" s="108" t="n">
        <v>2.38289805048937</v>
      </c>
    </row>
    <row r="134" customFormat="false" ht="12.75" hidden="false" customHeight="true" outlineLevel="0" collapsed="false">
      <c r="A134" s="96" t="n">
        <v>128</v>
      </c>
      <c r="B134" s="96" t="s">
        <v>660</v>
      </c>
      <c r="C134" s="96" t="s">
        <v>661</v>
      </c>
      <c r="D134" s="96" t="s">
        <v>427</v>
      </c>
      <c r="E134" s="96"/>
      <c r="F134" s="96"/>
      <c r="G134" s="96" t="s">
        <v>285</v>
      </c>
      <c r="H134" s="96" t="s">
        <v>662</v>
      </c>
      <c r="I134" s="106" t="s">
        <v>1719</v>
      </c>
      <c r="J134" s="107" t="n">
        <v>2.49097937989183</v>
      </c>
      <c r="K134" s="107" t="n">
        <v>3.72289251451039</v>
      </c>
      <c r="L134" s="107" t="n">
        <v>2.31500278319032</v>
      </c>
      <c r="M134" s="107" t="n">
        <v>6.66577745357782</v>
      </c>
      <c r="N134" s="107" t="n">
        <v>4.22424130160573</v>
      </c>
      <c r="O134" s="107" t="n">
        <v>2.76975985391503</v>
      </c>
      <c r="P134" s="107" t="n">
        <v>3.51285889368465</v>
      </c>
      <c r="Q134" s="107" t="n">
        <v>3.64396702244008</v>
      </c>
      <c r="R134" s="107" t="n">
        <v>-0.225356513462472</v>
      </c>
      <c r="S134" s="108" t="n">
        <v>0.529478368772175</v>
      </c>
    </row>
    <row r="135" customFormat="false" ht="12.75" hidden="false" customHeight="true" outlineLevel="0" collapsed="false">
      <c r="A135" s="96" t="n">
        <v>129</v>
      </c>
      <c r="B135" s="96" t="s">
        <v>663</v>
      </c>
      <c r="C135" s="96" t="s">
        <v>664</v>
      </c>
      <c r="D135" s="96" t="s">
        <v>427</v>
      </c>
      <c r="E135" s="96"/>
      <c r="F135" s="96"/>
      <c r="G135" s="96" t="s">
        <v>285</v>
      </c>
      <c r="H135" s="96" t="s">
        <v>665</v>
      </c>
      <c r="I135" s="106" t="s">
        <v>1719</v>
      </c>
      <c r="J135" s="107" t="n">
        <v>-1.49724189684855</v>
      </c>
      <c r="K135" s="107" t="n">
        <v>0.406168307516253</v>
      </c>
      <c r="L135" s="107" t="n">
        <v>2.12820666347331</v>
      </c>
      <c r="M135" s="107" t="n">
        <v>3.50916335284226</v>
      </c>
      <c r="N135" s="107" t="n">
        <v>0.495790063934138</v>
      </c>
      <c r="O135" s="107" t="n">
        <v>0.485234432388125</v>
      </c>
      <c r="P135" s="107" t="n">
        <v>0.579176626279804</v>
      </c>
      <c r="Q135" s="107" t="n">
        <v>-0.780563095955813</v>
      </c>
      <c r="R135" s="107" t="n">
        <v>-1.73418310043425</v>
      </c>
      <c r="S135" s="108" t="n">
        <v>2.31523731325451</v>
      </c>
    </row>
    <row r="136" customFormat="false" ht="12.75" hidden="false" customHeight="true" outlineLevel="0" collapsed="false">
      <c r="A136" s="96" t="n">
        <v>130</v>
      </c>
      <c r="B136" s="96" t="s">
        <v>666</v>
      </c>
      <c r="C136" s="96" t="s">
        <v>667</v>
      </c>
      <c r="D136" s="96" t="s">
        <v>427</v>
      </c>
      <c r="E136" s="96"/>
      <c r="F136" s="96"/>
      <c r="G136" s="96" t="s">
        <v>285</v>
      </c>
      <c r="H136" s="96" t="s">
        <v>668</v>
      </c>
      <c r="I136" s="106" t="s">
        <v>1719</v>
      </c>
      <c r="J136" s="107" t="n">
        <v>1.09585670538085</v>
      </c>
      <c r="K136" s="107" t="n">
        <v>5.68820326344499</v>
      </c>
      <c r="L136" s="107" t="n">
        <v>5.00700811846333</v>
      </c>
      <c r="M136" s="107" t="n">
        <v>5.9551695278919</v>
      </c>
      <c r="N136" s="107" t="n">
        <v>4.37031397454393</v>
      </c>
      <c r="O136" s="107" t="n">
        <v>-1.30204732242299</v>
      </c>
      <c r="P136" s="107" t="n">
        <v>0.543915945002354</v>
      </c>
      <c r="Q136" s="107" t="n">
        <v>0.222471032586412</v>
      </c>
      <c r="R136" s="107" t="n">
        <v>0.0814832538979431</v>
      </c>
      <c r="S136" s="108" t="n">
        <v>1.67389295614471</v>
      </c>
    </row>
    <row r="137" customFormat="false" ht="12.75" hidden="false" customHeight="true" outlineLevel="0" collapsed="false">
      <c r="A137" s="96" t="n">
        <v>131</v>
      </c>
      <c r="B137" s="96" t="s">
        <v>669</v>
      </c>
      <c r="C137" s="96" t="s">
        <v>670</v>
      </c>
      <c r="D137" s="96" t="s">
        <v>427</v>
      </c>
      <c r="E137" s="96"/>
      <c r="F137" s="96"/>
      <c r="G137" s="96" t="s">
        <v>285</v>
      </c>
      <c r="H137" s="96" t="s">
        <v>671</v>
      </c>
      <c r="I137" s="106" t="s">
        <v>1719</v>
      </c>
      <c r="J137" s="107" t="n">
        <v>0.443738136079702</v>
      </c>
      <c r="K137" s="107" t="n">
        <v>2.08422016229706</v>
      </c>
      <c r="L137" s="107" t="n">
        <v>1.26945698387129</v>
      </c>
      <c r="M137" s="107" t="n">
        <v>0.759350414165198</v>
      </c>
      <c r="N137" s="107" t="n">
        <v>0.369085806583172</v>
      </c>
      <c r="O137" s="107" t="n">
        <v>-0.466654895482364</v>
      </c>
      <c r="P137" s="107" t="n">
        <v>1.44832563674082</v>
      </c>
      <c r="Q137" s="107" t="n">
        <v>-0.68755494411171</v>
      </c>
      <c r="R137" s="107" t="n">
        <v>-1.33261188713924</v>
      </c>
      <c r="S137" s="108" t="n">
        <v>0.738985498153141</v>
      </c>
    </row>
    <row r="138" customFormat="false" ht="12.75" hidden="false" customHeight="true" outlineLevel="0" collapsed="false">
      <c r="A138" s="96" t="n">
        <v>132</v>
      </c>
      <c r="B138" s="96" t="s">
        <v>672</v>
      </c>
      <c r="C138" s="96" t="s">
        <v>673</v>
      </c>
      <c r="D138" s="96" t="s">
        <v>427</v>
      </c>
      <c r="E138" s="96"/>
      <c r="F138" s="96"/>
      <c r="G138" s="96" t="s">
        <v>285</v>
      </c>
      <c r="H138" s="96" t="s">
        <v>674</v>
      </c>
      <c r="I138" s="106" t="s">
        <v>1719</v>
      </c>
      <c r="J138" s="107" t="n">
        <v>0.15485110022712</v>
      </c>
      <c r="K138" s="107" t="n">
        <v>2.96058619098618</v>
      </c>
      <c r="L138" s="107" t="n">
        <v>0.806126686154315</v>
      </c>
      <c r="M138" s="107" t="n">
        <v>2.24640510947043</v>
      </c>
      <c r="N138" s="107" t="n">
        <v>2.91932879869248</v>
      </c>
      <c r="O138" s="107" t="n">
        <v>0.108906919465085</v>
      </c>
      <c r="P138" s="107" t="n">
        <v>0.455672581634886</v>
      </c>
      <c r="Q138" s="107" t="n">
        <v>1.71084857395564</v>
      </c>
      <c r="R138" s="107" t="n">
        <v>-1.12242259130043</v>
      </c>
      <c r="S138" s="108" t="n">
        <v>0.669180524499552</v>
      </c>
    </row>
    <row r="139" customFormat="false" ht="12.75" hidden="false" customHeight="true" outlineLevel="0" collapsed="false">
      <c r="A139" s="96" t="n">
        <v>133</v>
      </c>
      <c r="B139" s="96" t="s">
        <v>675</v>
      </c>
      <c r="C139" s="96" t="s">
        <v>676</v>
      </c>
      <c r="D139" s="96" t="s">
        <v>427</v>
      </c>
      <c r="E139" s="96"/>
      <c r="F139" s="96"/>
      <c r="G139" s="96" t="s">
        <v>285</v>
      </c>
      <c r="H139" s="96" t="s">
        <v>677</v>
      </c>
      <c r="I139" s="106" t="s">
        <v>1719</v>
      </c>
      <c r="J139" s="107" t="n">
        <v>2.37864444332546</v>
      </c>
      <c r="K139" s="107" t="n">
        <v>4.61417390609343</v>
      </c>
      <c r="L139" s="107" t="n">
        <v>4.90655633653824</v>
      </c>
      <c r="M139" s="107" t="n">
        <v>5.81799481022361</v>
      </c>
      <c r="N139" s="107" t="n">
        <v>0.476996689081815</v>
      </c>
      <c r="O139" s="107" t="n">
        <v>0.951045148563253</v>
      </c>
      <c r="P139" s="107" t="n">
        <v>-0.271508516348433</v>
      </c>
      <c r="Q139" s="107" t="n">
        <v>-1.23050513931628</v>
      </c>
      <c r="R139" s="107" t="n">
        <v>-1.48215814773681</v>
      </c>
      <c r="S139" s="108" t="n">
        <v>1.94032515882527</v>
      </c>
    </row>
    <row r="140" customFormat="false" ht="12.75" hidden="false" customHeight="true" outlineLevel="0" collapsed="false">
      <c r="A140" s="96" t="n">
        <v>134</v>
      </c>
      <c r="B140" s="96" t="s">
        <v>678</v>
      </c>
      <c r="C140" s="96" t="s">
        <v>679</v>
      </c>
      <c r="D140" s="96" t="s">
        <v>427</v>
      </c>
      <c r="E140" s="96"/>
      <c r="F140" s="96"/>
      <c r="G140" s="96" t="s">
        <v>285</v>
      </c>
      <c r="H140" s="96" t="s">
        <v>680</v>
      </c>
      <c r="I140" s="106" t="s">
        <v>1719</v>
      </c>
      <c r="J140" s="107" t="n">
        <v>0.863888626732461</v>
      </c>
      <c r="K140" s="107" t="n">
        <v>4.15989629927154</v>
      </c>
      <c r="L140" s="107" t="n">
        <v>1.77153536716827</v>
      </c>
      <c r="M140" s="107" t="n">
        <v>2.57127325766015</v>
      </c>
      <c r="N140" s="107" t="n">
        <v>2.43849710667219</v>
      </c>
      <c r="O140" s="107" t="n">
        <v>1.88491555324252</v>
      </c>
      <c r="P140" s="107" t="n">
        <v>2.00187628768538</v>
      </c>
      <c r="Q140" s="107" t="n">
        <v>4.57401525591811</v>
      </c>
      <c r="R140" s="107" t="n">
        <v>-1.02156244285113</v>
      </c>
      <c r="S140" s="108" t="n">
        <v>2.17983236014854</v>
      </c>
    </row>
    <row r="141" customFormat="false" ht="12.75" hidden="false" customHeight="true" outlineLevel="0" collapsed="false">
      <c r="A141" s="96" t="n">
        <v>135</v>
      </c>
      <c r="B141" s="96" t="s">
        <v>681</v>
      </c>
      <c r="C141" s="96" t="s">
        <v>682</v>
      </c>
      <c r="D141" s="96" t="s">
        <v>427</v>
      </c>
      <c r="E141" s="96"/>
      <c r="F141" s="96"/>
      <c r="G141" s="96" t="s">
        <v>285</v>
      </c>
      <c r="H141" s="96" t="s">
        <v>683</v>
      </c>
      <c r="I141" s="106" t="s">
        <v>1719</v>
      </c>
      <c r="J141" s="107" t="n">
        <v>2.64009902387299</v>
      </c>
      <c r="K141" s="107" t="n">
        <v>2.36328853866732</v>
      </c>
      <c r="L141" s="107" t="n">
        <v>3.0960315474555</v>
      </c>
      <c r="M141" s="107" t="n">
        <v>5.34533394378623</v>
      </c>
      <c r="N141" s="107" t="n">
        <v>2.44709261116259</v>
      </c>
      <c r="O141" s="107" t="n">
        <v>-3.124933175599</v>
      </c>
      <c r="P141" s="107" t="n">
        <v>1.06651058500007</v>
      </c>
      <c r="Q141" s="107" t="n">
        <v>0.512903250806176</v>
      </c>
      <c r="R141" s="107" t="n">
        <v>-1.82896868260003</v>
      </c>
      <c r="S141" s="108" t="n">
        <v>3.10419132945583</v>
      </c>
    </row>
    <row r="142" customFormat="false" ht="12.75" hidden="false" customHeight="true" outlineLevel="0" collapsed="false">
      <c r="A142" s="96" t="n">
        <v>136</v>
      </c>
      <c r="B142" s="96" t="s">
        <v>684</v>
      </c>
      <c r="C142" s="96" t="s">
        <v>685</v>
      </c>
      <c r="D142" s="96" t="s">
        <v>427</v>
      </c>
      <c r="E142" s="96"/>
      <c r="F142" s="96"/>
      <c r="G142" s="96" t="s">
        <v>285</v>
      </c>
      <c r="H142" s="96" t="s">
        <v>686</v>
      </c>
      <c r="I142" s="106" t="s">
        <v>1719</v>
      </c>
      <c r="J142" s="107" t="n">
        <v>0.879396984924625</v>
      </c>
      <c r="K142" s="107" t="n">
        <v>4.76046632906919</v>
      </c>
      <c r="L142" s="107" t="n">
        <v>3.95922647545265</v>
      </c>
      <c r="M142" s="107" t="n">
        <v>4.85725294256558</v>
      </c>
      <c r="N142" s="107" t="n">
        <v>4.65327664565314</v>
      </c>
      <c r="O142" s="107" t="n">
        <v>1.17554204887679</v>
      </c>
      <c r="P142" s="107" t="n">
        <v>1.78895904183489</v>
      </c>
      <c r="Q142" s="107" t="n">
        <v>1.35800561122987</v>
      </c>
      <c r="R142" s="107" t="n">
        <v>-0.31112441093093</v>
      </c>
      <c r="S142" s="108" t="n">
        <v>4.40227540931018</v>
      </c>
    </row>
    <row r="143" customFormat="false" ht="12.75" hidden="false" customHeight="true" outlineLevel="0" collapsed="false">
      <c r="A143" s="96" t="n">
        <v>137</v>
      </c>
      <c r="B143" s="96" t="s">
        <v>687</v>
      </c>
      <c r="C143" s="96" t="s">
        <v>688</v>
      </c>
      <c r="D143" s="96" t="s">
        <v>427</v>
      </c>
      <c r="E143" s="96"/>
      <c r="F143" s="96"/>
      <c r="G143" s="96" t="s">
        <v>285</v>
      </c>
      <c r="H143" s="96" t="s">
        <v>689</v>
      </c>
      <c r="I143" s="106" t="s">
        <v>1719</v>
      </c>
      <c r="J143" s="107" t="n">
        <v>3.45079372339418</v>
      </c>
      <c r="K143" s="107" t="n">
        <v>1.13136997614096</v>
      </c>
      <c r="L143" s="107" t="n">
        <v>4.94653909328804</v>
      </c>
      <c r="M143" s="107" t="n">
        <v>3.01108831523965</v>
      </c>
      <c r="N143" s="107" t="n">
        <v>0.282211707886319</v>
      </c>
      <c r="O143" s="107" t="n">
        <v>0.687269385979832</v>
      </c>
      <c r="P143" s="107" t="n">
        <v>0.732927677031213</v>
      </c>
      <c r="Q143" s="107" t="n">
        <v>1.86925442819046</v>
      </c>
      <c r="R143" s="107" t="n">
        <v>1.55045567199421</v>
      </c>
      <c r="S143" s="108" t="n">
        <v>2.19512027727258</v>
      </c>
    </row>
    <row r="144" customFormat="false" ht="12.75" hidden="false" customHeight="true" outlineLevel="0" collapsed="false">
      <c r="A144" s="96" t="n">
        <v>138</v>
      </c>
      <c r="B144" s="96" t="s">
        <v>690</v>
      </c>
      <c r="C144" s="96" t="s">
        <v>691</v>
      </c>
      <c r="D144" s="96" t="s">
        <v>427</v>
      </c>
      <c r="E144" s="96"/>
      <c r="F144" s="96"/>
      <c r="G144" s="96" t="s">
        <v>285</v>
      </c>
      <c r="H144" s="96" t="s">
        <v>692</v>
      </c>
      <c r="I144" s="106" t="s">
        <v>1719</v>
      </c>
      <c r="J144" s="107" t="n">
        <v>4.03862112274878</v>
      </c>
      <c r="K144" s="107" t="n">
        <v>4.12307572912647</v>
      </c>
      <c r="L144" s="107" t="n">
        <v>4.66798342867436</v>
      </c>
      <c r="M144" s="107" t="n">
        <v>6.07744642216044</v>
      </c>
      <c r="N144" s="107" t="n">
        <v>5.25086056754569</v>
      </c>
      <c r="O144" s="107" t="n">
        <v>3.91835700605741</v>
      </c>
      <c r="P144" s="107" t="n">
        <v>1.59705191121977</v>
      </c>
      <c r="Q144" s="107" t="n">
        <v>1.24304223574758</v>
      </c>
      <c r="R144" s="107" t="n">
        <v>-0.172792585084792</v>
      </c>
      <c r="S144" s="108" t="n">
        <v>2.79271171975917</v>
      </c>
    </row>
    <row r="145" customFormat="false" ht="12.75" hidden="false" customHeight="true" outlineLevel="0" collapsed="false">
      <c r="A145" s="96" t="n">
        <v>139</v>
      </c>
      <c r="B145" s="96" t="s">
        <v>693</v>
      </c>
      <c r="C145" s="96" t="s">
        <v>694</v>
      </c>
      <c r="D145" s="96" t="s">
        <v>427</v>
      </c>
      <c r="E145" s="96"/>
      <c r="F145" s="96" t="s">
        <v>281</v>
      </c>
      <c r="G145" s="96"/>
      <c r="H145" s="96" t="s">
        <v>695</v>
      </c>
      <c r="I145" s="106" t="s">
        <v>1719</v>
      </c>
      <c r="J145" s="107" t="n">
        <v>-0.118568718539137</v>
      </c>
      <c r="K145" s="107" t="n">
        <v>3.24438718184025</v>
      </c>
      <c r="L145" s="107" t="n">
        <v>3.41973835590785</v>
      </c>
      <c r="M145" s="107" t="n">
        <v>4.43585780734411</v>
      </c>
      <c r="N145" s="107" t="n">
        <v>2.4794865209772</v>
      </c>
      <c r="O145" s="107" t="n">
        <v>1.01920907779234</v>
      </c>
      <c r="P145" s="107" t="n">
        <v>0.450838756114095</v>
      </c>
      <c r="Q145" s="107" t="n">
        <v>0.779998433506492</v>
      </c>
      <c r="R145" s="107" t="n">
        <v>-0.378799339343601</v>
      </c>
      <c r="S145" s="108" t="n">
        <v>2.78042186064353</v>
      </c>
    </row>
    <row r="146" customFormat="false" ht="12.75" hidden="false" customHeight="true" outlineLevel="0" collapsed="false">
      <c r="A146" s="96" t="n">
        <v>140</v>
      </c>
      <c r="B146" s="96" t="s">
        <v>696</v>
      </c>
      <c r="C146" s="96" t="s">
        <v>697</v>
      </c>
      <c r="D146" s="96" t="s">
        <v>427</v>
      </c>
      <c r="E146" s="96"/>
      <c r="F146" s="96"/>
      <c r="G146" s="96" t="s">
        <v>285</v>
      </c>
      <c r="H146" s="96" t="s">
        <v>698</v>
      </c>
      <c r="I146" s="106" t="s">
        <v>1719</v>
      </c>
      <c r="J146" s="107" t="n">
        <v>-2.1363028120866</v>
      </c>
      <c r="K146" s="107" t="n">
        <v>2.99148144650073</v>
      </c>
      <c r="L146" s="107" t="n">
        <v>3.65058174774772</v>
      </c>
      <c r="M146" s="107" t="n">
        <v>4.30237124034791</v>
      </c>
      <c r="N146" s="107" t="n">
        <v>2.43402669292753</v>
      </c>
      <c r="O146" s="107" t="n">
        <v>-0.121879367269145</v>
      </c>
      <c r="P146" s="107" t="n">
        <v>1.02392092363668</v>
      </c>
      <c r="Q146" s="107" t="n">
        <v>0.120809089771328</v>
      </c>
      <c r="R146" s="107" t="n">
        <v>-1.04774024775988</v>
      </c>
      <c r="S146" s="108" t="n">
        <v>1.74453175019752</v>
      </c>
    </row>
    <row r="147" customFormat="false" ht="12.75" hidden="false" customHeight="true" outlineLevel="0" collapsed="false">
      <c r="A147" s="96" t="n">
        <v>141</v>
      </c>
      <c r="B147" s="96" t="s">
        <v>699</v>
      </c>
      <c r="C147" s="96" t="s">
        <v>700</v>
      </c>
      <c r="D147" s="96" t="s">
        <v>427</v>
      </c>
      <c r="E147" s="96"/>
      <c r="F147" s="96"/>
      <c r="G147" s="96" t="s">
        <v>285</v>
      </c>
      <c r="H147" s="96" t="s">
        <v>701</v>
      </c>
      <c r="I147" s="106" t="s">
        <v>1719</v>
      </c>
      <c r="J147" s="107" t="n">
        <v>-1.55950027100454</v>
      </c>
      <c r="K147" s="107" t="n">
        <v>2.0183360348539</v>
      </c>
      <c r="L147" s="107" t="n">
        <v>1.80573396192152</v>
      </c>
      <c r="M147" s="107" t="n">
        <v>0.311967392884043</v>
      </c>
      <c r="N147" s="107" t="n">
        <v>-1.85610494549729</v>
      </c>
      <c r="O147" s="107" t="n">
        <v>0.625034598332235</v>
      </c>
      <c r="P147" s="107" t="n">
        <v>1.04142181501136</v>
      </c>
      <c r="Q147" s="107" t="n">
        <v>1.07094538854975</v>
      </c>
      <c r="R147" s="107" t="n">
        <v>-0.318156812620487</v>
      </c>
      <c r="S147" s="108" t="n">
        <v>0.620003209736638</v>
      </c>
    </row>
    <row r="148" customFormat="false" ht="12.75" hidden="false" customHeight="true" outlineLevel="0" collapsed="false">
      <c r="A148" s="96" t="n">
        <v>142</v>
      </c>
      <c r="B148" s="96" t="s">
        <v>702</v>
      </c>
      <c r="C148" s="96" t="s">
        <v>703</v>
      </c>
      <c r="D148" s="96" t="s">
        <v>427</v>
      </c>
      <c r="E148" s="96"/>
      <c r="F148" s="96"/>
      <c r="G148" s="96" t="s">
        <v>285</v>
      </c>
      <c r="H148" s="96" t="s">
        <v>704</v>
      </c>
      <c r="I148" s="106" t="s">
        <v>1719</v>
      </c>
      <c r="J148" s="107" t="n">
        <v>-1.14442126121436</v>
      </c>
      <c r="K148" s="107" t="n">
        <v>0.82548742318653</v>
      </c>
      <c r="L148" s="107" t="n">
        <v>1.4177598215459</v>
      </c>
      <c r="M148" s="107" t="n">
        <v>1.38282302556493</v>
      </c>
      <c r="N148" s="107" t="n">
        <v>1.34282404335053</v>
      </c>
      <c r="O148" s="107" t="n">
        <v>5.27530575155706</v>
      </c>
      <c r="P148" s="107" t="n">
        <v>-0.740743584919429</v>
      </c>
      <c r="Q148" s="107" t="n">
        <v>1.07670133432983</v>
      </c>
      <c r="R148" s="107" t="n">
        <v>-1.08367853676609</v>
      </c>
      <c r="S148" s="108" t="n">
        <v>4.18024046712959</v>
      </c>
    </row>
    <row r="149" customFormat="false" ht="12.75" hidden="false" customHeight="true" outlineLevel="0" collapsed="false">
      <c r="A149" s="96" t="n">
        <v>143</v>
      </c>
      <c r="B149" s="96" t="s">
        <v>705</v>
      </c>
      <c r="C149" s="96" t="s">
        <v>706</v>
      </c>
      <c r="D149" s="96" t="s">
        <v>427</v>
      </c>
      <c r="E149" s="96"/>
      <c r="F149" s="96"/>
      <c r="G149" s="96" t="s">
        <v>285</v>
      </c>
      <c r="H149" s="96" t="s">
        <v>707</v>
      </c>
      <c r="I149" s="106" t="s">
        <v>1719</v>
      </c>
      <c r="J149" s="107" t="n">
        <v>-0.131717498519436</v>
      </c>
      <c r="K149" s="107" t="n">
        <v>3.88051056446184</v>
      </c>
      <c r="L149" s="107" t="n">
        <v>3.71853498580099</v>
      </c>
      <c r="M149" s="107" t="n">
        <v>5.14679016511713</v>
      </c>
      <c r="N149" s="107" t="n">
        <v>2.96064389827151</v>
      </c>
      <c r="O149" s="107" t="n">
        <v>0.850948113339371</v>
      </c>
      <c r="P149" s="107" t="n">
        <v>1.87436520226667</v>
      </c>
      <c r="Q149" s="107" t="n">
        <v>0.733880265054737</v>
      </c>
      <c r="R149" s="107" t="n">
        <v>1.26161473808617</v>
      </c>
      <c r="S149" s="108" t="n">
        <v>5.08132478531671</v>
      </c>
    </row>
    <row r="150" customFormat="false" ht="12.75" hidden="false" customHeight="true" outlineLevel="0" collapsed="false">
      <c r="A150" s="96" t="n">
        <v>144</v>
      </c>
      <c r="B150" s="96" t="s">
        <v>708</v>
      </c>
      <c r="C150" s="96" t="s">
        <v>709</v>
      </c>
      <c r="D150" s="96" t="s">
        <v>427</v>
      </c>
      <c r="E150" s="96"/>
      <c r="F150" s="96"/>
      <c r="G150" s="96" t="s">
        <v>285</v>
      </c>
      <c r="H150" s="96" t="s">
        <v>710</v>
      </c>
      <c r="I150" s="106" t="s">
        <v>1719</v>
      </c>
      <c r="J150" s="107" t="n">
        <v>0.428752825772989</v>
      </c>
      <c r="K150" s="107" t="n">
        <v>2.21568534930208</v>
      </c>
      <c r="L150" s="107" t="n">
        <v>4.57557003154805</v>
      </c>
      <c r="M150" s="107" t="n">
        <v>3.60868854218815</v>
      </c>
      <c r="N150" s="107" t="n">
        <v>1.39649143871927</v>
      </c>
      <c r="O150" s="107" t="n">
        <v>1.22341243352213</v>
      </c>
      <c r="P150" s="107" t="n">
        <v>-1.03211052450838</v>
      </c>
      <c r="Q150" s="107" t="n">
        <v>-0.396177780489296</v>
      </c>
      <c r="R150" s="107" t="n">
        <v>-1.95153837613937</v>
      </c>
      <c r="S150" s="108" t="n">
        <v>2.35749558067188</v>
      </c>
    </row>
    <row r="151" customFormat="false" ht="12.75" hidden="false" customHeight="true" outlineLevel="0" collapsed="false">
      <c r="A151" s="96" t="n">
        <v>145</v>
      </c>
      <c r="B151" s="96" t="s">
        <v>711</v>
      </c>
      <c r="C151" s="96" t="s">
        <v>712</v>
      </c>
      <c r="D151" s="96" t="s">
        <v>427</v>
      </c>
      <c r="E151" s="96"/>
      <c r="F151" s="96"/>
      <c r="G151" s="96" t="s">
        <v>285</v>
      </c>
      <c r="H151" s="96" t="s">
        <v>713</v>
      </c>
      <c r="I151" s="106" t="s">
        <v>1719</v>
      </c>
      <c r="J151" s="107" t="n">
        <v>-1.04388268303755</v>
      </c>
      <c r="K151" s="107" t="n">
        <v>4.45927705731086</v>
      </c>
      <c r="L151" s="107" t="n">
        <v>4.62494484703744</v>
      </c>
      <c r="M151" s="107" t="n">
        <v>3.46331088944545</v>
      </c>
      <c r="N151" s="107" t="n">
        <v>3.2879039462149</v>
      </c>
      <c r="O151" s="107" t="n">
        <v>0.0828629043984961</v>
      </c>
      <c r="P151" s="107" t="n">
        <v>0.80840675068589</v>
      </c>
      <c r="Q151" s="107" t="n">
        <v>1.35005091017457</v>
      </c>
      <c r="R151" s="107" t="n">
        <v>-0.317100544982367</v>
      </c>
      <c r="S151" s="108" t="n">
        <v>2.71101789699353</v>
      </c>
    </row>
    <row r="152" customFormat="false" ht="12.75" hidden="false" customHeight="true" outlineLevel="0" collapsed="false">
      <c r="A152" s="96" t="n">
        <v>146</v>
      </c>
      <c r="B152" s="96" t="s">
        <v>714</v>
      </c>
      <c r="C152" s="96" t="s">
        <v>715</v>
      </c>
      <c r="D152" s="96" t="s">
        <v>427</v>
      </c>
      <c r="E152" s="96"/>
      <c r="F152" s="96"/>
      <c r="G152" s="96" t="s">
        <v>285</v>
      </c>
      <c r="H152" s="96" t="s">
        <v>716</v>
      </c>
      <c r="I152" s="106" t="s">
        <v>1719</v>
      </c>
      <c r="J152" s="107" t="n">
        <v>1.0647032164415</v>
      </c>
      <c r="K152" s="107" t="n">
        <v>4.15567253742337</v>
      </c>
      <c r="L152" s="107" t="n">
        <v>4.62298743950097</v>
      </c>
      <c r="M152" s="107" t="n">
        <v>3.32193550952249</v>
      </c>
      <c r="N152" s="107" t="n">
        <v>1.57447136012929</v>
      </c>
      <c r="O152" s="107" t="n">
        <v>-0.261027858757032</v>
      </c>
      <c r="P152" s="107" t="n">
        <v>-0.234932150759207</v>
      </c>
      <c r="Q152" s="107" t="n">
        <v>0.854467368998172</v>
      </c>
      <c r="R152" s="107" t="n">
        <v>-0.651771987394938</v>
      </c>
      <c r="S152" s="108" t="n">
        <v>3.35224719688183</v>
      </c>
    </row>
    <row r="153" customFormat="false" ht="12.75" hidden="false" customHeight="true" outlineLevel="0" collapsed="false">
      <c r="A153" s="96" t="n">
        <v>147</v>
      </c>
      <c r="B153" s="96" t="s">
        <v>717</v>
      </c>
      <c r="C153" s="96" t="s">
        <v>718</v>
      </c>
      <c r="D153" s="96" t="s">
        <v>427</v>
      </c>
      <c r="E153" s="96"/>
      <c r="F153" s="96"/>
      <c r="G153" s="96" t="s">
        <v>285</v>
      </c>
      <c r="H153" s="96" t="s">
        <v>719</v>
      </c>
      <c r="I153" s="106" t="s">
        <v>1719</v>
      </c>
      <c r="J153" s="107" t="n">
        <v>-0.481945347622784</v>
      </c>
      <c r="K153" s="107" t="n">
        <v>2.0839992645291</v>
      </c>
      <c r="L153" s="107" t="n">
        <v>2.33559561325059</v>
      </c>
      <c r="M153" s="107" t="n">
        <v>4.0897779919905</v>
      </c>
      <c r="N153" s="107" t="n">
        <v>1.22725439954215</v>
      </c>
      <c r="O153" s="107" t="n">
        <v>3.08461572561036</v>
      </c>
      <c r="P153" s="107" t="n">
        <v>1.87399036735671</v>
      </c>
      <c r="Q153" s="107" t="n">
        <v>0.0844236525709761</v>
      </c>
      <c r="R153" s="107" t="n">
        <v>0.606115062839521</v>
      </c>
      <c r="S153" s="108" t="n">
        <v>2.42018240376594</v>
      </c>
    </row>
    <row r="154" customFormat="false" ht="12.75" hidden="false" customHeight="true" outlineLevel="0" collapsed="false">
      <c r="A154" s="96" t="n">
        <v>148</v>
      </c>
      <c r="B154" s="96" t="s">
        <v>720</v>
      </c>
      <c r="C154" s="96" t="s">
        <v>721</v>
      </c>
      <c r="D154" s="96" t="s">
        <v>427</v>
      </c>
      <c r="E154" s="96"/>
      <c r="F154" s="96"/>
      <c r="G154" s="96" t="s">
        <v>285</v>
      </c>
      <c r="H154" s="96" t="s">
        <v>722</v>
      </c>
      <c r="I154" s="106" t="s">
        <v>1719</v>
      </c>
      <c r="J154" s="107" t="n">
        <v>1.77569972558238</v>
      </c>
      <c r="K154" s="107" t="n">
        <v>4.92125527350378</v>
      </c>
      <c r="L154" s="107" t="n">
        <v>4.72044998101202</v>
      </c>
      <c r="M154" s="107" t="n">
        <v>6.75257394916984</v>
      </c>
      <c r="N154" s="107" t="n">
        <v>1.64461347390083</v>
      </c>
      <c r="O154" s="107" t="n">
        <v>-0.505388555403613</v>
      </c>
      <c r="P154" s="107" t="n">
        <v>0.0296769498617806</v>
      </c>
      <c r="Q154" s="107" t="n">
        <v>0.457178200759742</v>
      </c>
      <c r="R154" s="107" t="n">
        <v>-0.499884092911131</v>
      </c>
      <c r="S154" s="108" t="n">
        <v>3.48568904412528</v>
      </c>
    </row>
    <row r="155" customFormat="false" ht="12.75" hidden="false" customHeight="true" outlineLevel="0" collapsed="false">
      <c r="A155" s="96" t="n">
        <v>149</v>
      </c>
      <c r="B155" s="96" t="s">
        <v>723</v>
      </c>
      <c r="C155" s="96" t="s">
        <v>724</v>
      </c>
      <c r="D155" s="96" t="s">
        <v>427</v>
      </c>
      <c r="E155" s="96"/>
      <c r="F155" s="96"/>
      <c r="G155" s="96" t="s">
        <v>285</v>
      </c>
      <c r="H155" s="96" t="s">
        <v>725</v>
      </c>
      <c r="I155" s="106" t="s">
        <v>1719</v>
      </c>
      <c r="J155" s="107" t="n">
        <v>1.83776593889304</v>
      </c>
      <c r="K155" s="107" t="n">
        <v>2.66899729640862</v>
      </c>
      <c r="L155" s="107" t="n">
        <v>1.36869765771215</v>
      </c>
      <c r="M155" s="107" t="n">
        <v>3.55578422413518</v>
      </c>
      <c r="N155" s="107" t="n">
        <v>4.61921459368411</v>
      </c>
      <c r="O155" s="107" t="n">
        <v>-0.417690218657029</v>
      </c>
      <c r="P155" s="107" t="n">
        <v>1.45457466528514</v>
      </c>
      <c r="Q155" s="107" t="n">
        <v>1.68338087344175</v>
      </c>
      <c r="R155" s="107" t="n">
        <v>-0.395446256961208</v>
      </c>
      <c r="S155" s="108" t="n">
        <v>1.42201480795376</v>
      </c>
    </row>
    <row r="156" customFormat="false" ht="12.75" hidden="false" customHeight="true" outlineLevel="0" collapsed="false">
      <c r="A156" s="96" t="n">
        <v>150</v>
      </c>
      <c r="B156" s="96" t="s">
        <v>726</v>
      </c>
      <c r="C156" s="96" t="s">
        <v>727</v>
      </c>
      <c r="D156" s="96" t="s">
        <v>427</v>
      </c>
      <c r="E156" s="96"/>
      <c r="F156" s="96"/>
      <c r="G156" s="96" t="s">
        <v>285</v>
      </c>
      <c r="H156" s="96" t="s">
        <v>728</v>
      </c>
      <c r="I156" s="106" t="s">
        <v>1719</v>
      </c>
      <c r="J156" s="107" t="n">
        <v>2.24270779332292</v>
      </c>
      <c r="K156" s="107" t="n">
        <v>3.11335900857</v>
      </c>
      <c r="L156" s="107" t="n">
        <v>3.31034008090971</v>
      </c>
      <c r="M156" s="107" t="n">
        <v>4.88127694003407</v>
      </c>
      <c r="N156" s="107" t="n">
        <v>3.76007774944438</v>
      </c>
      <c r="O156" s="107" t="n">
        <v>2.82498058000155</v>
      </c>
      <c r="P156" s="107" t="n">
        <v>-0.139051972493903</v>
      </c>
      <c r="Q156" s="107" t="n">
        <v>0.53247198030158</v>
      </c>
      <c r="R156" s="107" t="n">
        <v>0.493805684102739</v>
      </c>
      <c r="S156" s="108" t="n">
        <v>3.4348024221442</v>
      </c>
    </row>
    <row r="157" customFormat="false" ht="12.75" hidden="false" customHeight="true" outlineLevel="0" collapsed="false">
      <c r="A157" s="96" t="n">
        <v>151</v>
      </c>
      <c r="B157" s="96" t="s">
        <v>729</v>
      </c>
      <c r="C157" s="96" t="s">
        <v>730</v>
      </c>
      <c r="D157" s="96" t="s">
        <v>427</v>
      </c>
      <c r="E157" s="96"/>
      <c r="F157" s="96"/>
      <c r="G157" s="96" t="s">
        <v>285</v>
      </c>
      <c r="H157" s="96" t="s">
        <v>731</v>
      </c>
      <c r="I157" s="106" t="s">
        <v>1719</v>
      </c>
      <c r="J157" s="107" t="n">
        <v>2.08823335974519</v>
      </c>
      <c r="K157" s="107" t="n">
        <v>2.12290288562937</v>
      </c>
      <c r="L157" s="107" t="n">
        <v>4.75691954143838</v>
      </c>
      <c r="M157" s="107" t="n">
        <v>4.97219864420001</v>
      </c>
      <c r="N157" s="107" t="n">
        <v>3.25128239450423</v>
      </c>
      <c r="O157" s="107" t="n">
        <v>-0.345402352069641</v>
      </c>
      <c r="P157" s="107" t="n">
        <v>-1.23135086198542</v>
      </c>
      <c r="Q157" s="107" t="n">
        <v>-0.06263078881193</v>
      </c>
      <c r="R157" s="107" t="n">
        <v>-0.269575309618247</v>
      </c>
      <c r="S157" s="108" t="n">
        <v>2.21515765484833</v>
      </c>
    </row>
    <row r="158" customFormat="false" ht="12.75" hidden="false" customHeight="true" outlineLevel="0" collapsed="false">
      <c r="A158" s="96" t="n">
        <v>152</v>
      </c>
      <c r="B158" s="96" t="s">
        <v>732</v>
      </c>
      <c r="C158" s="96" t="s">
        <v>733</v>
      </c>
      <c r="D158" s="96" t="s">
        <v>427</v>
      </c>
      <c r="E158" s="96"/>
      <c r="F158" s="96"/>
      <c r="G158" s="96" t="s">
        <v>285</v>
      </c>
      <c r="H158" s="96" t="s">
        <v>734</v>
      </c>
      <c r="I158" s="106" t="s">
        <v>1719</v>
      </c>
      <c r="J158" s="107" t="n">
        <v>-0.0976319354453068</v>
      </c>
      <c r="K158" s="107" t="n">
        <v>5.81536595752196</v>
      </c>
      <c r="L158" s="107" t="n">
        <v>2.66918885169491</v>
      </c>
      <c r="M158" s="107" t="n">
        <v>6.82264154578785</v>
      </c>
      <c r="N158" s="107" t="n">
        <v>4.51256527829054</v>
      </c>
      <c r="O158" s="107" t="n">
        <v>2.93841960442111</v>
      </c>
      <c r="P158" s="107" t="n">
        <v>0.321374270568413</v>
      </c>
      <c r="Q158" s="107" t="n">
        <v>2.84957478854322</v>
      </c>
      <c r="R158" s="107" t="n">
        <v>0.00731196074291063</v>
      </c>
      <c r="S158" s="108" t="n">
        <v>5.35369023924611</v>
      </c>
    </row>
    <row r="159" customFormat="false" ht="12.75" hidden="false" customHeight="true" outlineLevel="0" collapsed="false">
      <c r="A159" s="96" t="n">
        <v>153</v>
      </c>
      <c r="B159" s="96" t="s">
        <v>735</v>
      </c>
      <c r="C159" s="96" t="s">
        <v>736</v>
      </c>
      <c r="D159" s="96" t="s">
        <v>427</v>
      </c>
      <c r="E159" s="96"/>
      <c r="F159" s="96"/>
      <c r="G159" s="96" t="s">
        <v>285</v>
      </c>
      <c r="H159" s="96" t="s">
        <v>737</v>
      </c>
      <c r="I159" s="106" t="s">
        <v>1719</v>
      </c>
      <c r="J159" s="107" t="n">
        <v>1.37911352789008</v>
      </c>
      <c r="K159" s="107" t="n">
        <v>2.44007374200021</v>
      </c>
      <c r="L159" s="107" t="n">
        <v>1.8453898187685</v>
      </c>
      <c r="M159" s="107" t="n">
        <v>5.56923575476336</v>
      </c>
      <c r="N159" s="107" t="n">
        <v>1.99809893069791</v>
      </c>
      <c r="O159" s="107" t="n">
        <v>2.34515566129735</v>
      </c>
      <c r="P159" s="107" t="n">
        <v>0.120272171001034</v>
      </c>
      <c r="Q159" s="107" t="n">
        <v>1.82012989673177</v>
      </c>
      <c r="R159" s="107" t="n">
        <v>0.412126344145932</v>
      </c>
      <c r="S159" s="108" t="n">
        <v>1.69851471659777</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06" t="s">
        <v>1719</v>
      </c>
      <c r="J160" s="104" t="n">
        <v>-1.80277261923798</v>
      </c>
      <c r="K160" s="104" t="n">
        <v>1.0381553508749</v>
      </c>
      <c r="L160" s="104" t="n">
        <v>0.86532546325013</v>
      </c>
      <c r="M160" s="104" t="n">
        <v>2.36953315293729</v>
      </c>
      <c r="N160" s="104" t="n">
        <v>0.113435020521194</v>
      </c>
      <c r="O160" s="104" t="n">
        <v>-0.946272973171801</v>
      </c>
      <c r="P160" s="104" t="n">
        <v>-1.24610883038528</v>
      </c>
      <c r="Q160" s="104" t="n">
        <v>-0.175771350809328</v>
      </c>
      <c r="R160" s="104" t="n">
        <v>-1.04461453482354</v>
      </c>
      <c r="S160" s="109" t="n">
        <v>1.49017739438739</v>
      </c>
    </row>
    <row r="161" s="83" customFormat="true" ht="24.75" hidden="false" customHeight="true" outlineLevel="0" collapsed="false">
      <c r="A161" s="96" t="n">
        <v>157</v>
      </c>
      <c r="B161" s="97" t="s">
        <v>742</v>
      </c>
      <c r="C161" s="97" t="s">
        <v>743</v>
      </c>
      <c r="D161" s="97" t="s">
        <v>744</v>
      </c>
      <c r="E161" s="96" t="s">
        <v>278</v>
      </c>
      <c r="F161" s="96"/>
      <c r="G161" s="96"/>
      <c r="H161" s="97" t="s">
        <v>745</v>
      </c>
      <c r="I161" s="106" t="s">
        <v>1719</v>
      </c>
      <c r="J161" s="104" t="n">
        <v>0.342625032187826</v>
      </c>
      <c r="K161" s="104" t="n">
        <v>0.332018375587936</v>
      </c>
      <c r="L161" s="104" t="n">
        <v>1.25115585510341</v>
      </c>
      <c r="M161" s="104" t="n">
        <v>1.1699598189302</v>
      </c>
      <c r="N161" s="104" t="n">
        <v>-0.775747631163782</v>
      </c>
      <c r="O161" s="104" t="n">
        <v>-1.22873413597738</v>
      </c>
      <c r="P161" s="104" t="n">
        <v>-0.580053130111764</v>
      </c>
      <c r="Q161" s="104" t="n">
        <v>0.0572819539851395</v>
      </c>
      <c r="R161" s="104" t="n">
        <v>-1.27499165836757</v>
      </c>
      <c r="S161" s="109" t="n">
        <v>0.95003923855765</v>
      </c>
    </row>
    <row r="162" customFormat="false" ht="12.75" hidden="false" customHeight="true" outlineLevel="0" collapsed="false">
      <c r="A162" s="96" t="n">
        <v>158</v>
      </c>
      <c r="B162" s="96" t="s">
        <v>746</v>
      </c>
      <c r="C162" s="96" t="s">
        <v>747</v>
      </c>
      <c r="D162" s="96" t="s">
        <v>744</v>
      </c>
      <c r="E162" s="96"/>
      <c r="F162" s="96" t="s">
        <v>281</v>
      </c>
      <c r="G162" s="96"/>
      <c r="H162" s="96" t="s">
        <v>748</v>
      </c>
      <c r="I162" s="106" t="s">
        <v>1719</v>
      </c>
      <c r="J162" s="107" t="n">
        <v>-1.05714016654413</v>
      </c>
      <c r="K162" s="107" t="n">
        <v>1.07471730710904</v>
      </c>
      <c r="L162" s="107" t="n">
        <v>1.69407830137547</v>
      </c>
      <c r="M162" s="107" t="n">
        <v>1.32224634922338</v>
      </c>
      <c r="N162" s="107" t="n">
        <v>-0.921818792227086</v>
      </c>
      <c r="O162" s="107" t="n">
        <v>-1.16715645642415</v>
      </c>
      <c r="P162" s="107" t="n">
        <v>-1.56454655963155</v>
      </c>
      <c r="Q162" s="107" t="n">
        <v>-0.0257640687534888</v>
      </c>
      <c r="R162" s="107" t="n">
        <v>-2.40798888002834</v>
      </c>
      <c r="S162" s="108" t="n">
        <v>0.464759786291154</v>
      </c>
    </row>
    <row r="163" customFormat="false" ht="12.75" hidden="false" customHeight="true" outlineLevel="0" collapsed="false">
      <c r="A163" s="96" t="n">
        <v>159</v>
      </c>
      <c r="B163" s="96" t="s">
        <v>749</v>
      </c>
      <c r="C163" s="96" t="s">
        <v>750</v>
      </c>
      <c r="D163" s="96" t="s">
        <v>744</v>
      </c>
      <c r="E163" s="96"/>
      <c r="F163" s="96"/>
      <c r="G163" s="96" t="s">
        <v>285</v>
      </c>
      <c r="H163" s="96" t="s">
        <v>751</v>
      </c>
      <c r="I163" s="106" t="s">
        <v>1719</v>
      </c>
      <c r="J163" s="107" t="n">
        <v>2.00958541049903</v>
      </c>
      <c r="K163" s="107" t="n">
        <v>-1.81990998294708</v>
      </c>
      <c r="L163" s="107" t="n">
        <v>-0.251281321184493</v>
      </c>
      <c r="M163" s="107" t="n">
        <v>1.91067745687839</v>
      </c>
      <c r="N163" s="107" t="n">
        <v>0.363959437517238</v>
      </c>
      <c r="O163" s="107" t="n">
        <v>-1.66065901326802</v>
      </c>
      <c r="P163" s="107" t="n">
        <v>-2.35838347144964</v>
      </c>
      <c r="Q163" s="107" t="n">
        <v>-0.23788330184567</v>
      </c>
      <c r="R163" s="107" t="n">
        <v>-2.91239241729116</v>
      </c>
      <c r="S163" s="108" t="n">
        <v>-1.39165923479374</v>
      </c>
    </row>
    <row r="164" customFormat="false" ht="12.75" hidden="false" customHeight="true" outlineLevel="0" collapsed="false">
      <c r="A164" s="96" t="n">
        <v>160</v>
      </c>
      <c r="B164" s="96" t="s">
        <v>752</v>
      </c>
      <c r="C164" s="96" t="s">
        <v>753</v>
      </c>
      <c r="D164" s="96" t="s">
        <v>744</v>
      </c>
      <c r="E164" s="96"/>
      <c r="F164" s="96"/>
      <c r="G164" s="96" t="s">
        <v>285</v>
      </c>
      <c r="H164" s="96" t="s">
        <v>754</v>
      </c>
      <c r="I164" s="106" t="s">
        <v>1719</v>
      </c>
      <c r="J164" s="107" t="n">
        <v>-2.19241119916033</v>
      </c>
      <c r="K164" s="107" t="n">
        <v>2.43031943433533</v>
      </c>
      <c r="L164" s="107" t="n">
        <v>1.73429634493326</v>
      </c>
      <c r="M164" s="107" t="n">
        <v>-0.418151099484248</v>
      </c>
      <c r="N164" s="107" t="n">
        <v>0.188097571654595</v>
      </c>
      <c r="O164" s="107" t="n">
        <v>-2.21548489023921</v>
      </c>
      <c r="P164" s="107" t="n">
        <v>-0.474335320450152</v>
      </c>
      <c r="Q164" s="107" t="n">
        <v>1.25740688357334</v>
      </c>
      <c r="R164" s="107" t="n">
        <v>-2.18117843737646</v>
      </c>
      <c r="S164" s="108" t="n">
        <v>1.31869557631134</v>
      </c>
    </row>
    <row r="165" customFormat="false" ht="12.75" hidden="false" customHeight="true" outlineLevel="0" collapsed="false">
      <c r="A165" s="96" t="n">
        <v>161</v>
      </c>
      <c r="B165" s="96" t="s">
        <v>755</v>
      </c>
      <c r="C165" s="96" t="s">
        <v>756</v>
      </c>
      <c r="D165" s="96" t="s">
        <v>744</v>
      </c>
      <c r="E165" s="96"/>
      <c r="F165" s="96"/>
      <c r="G165" s="96" t="s">
        <v>285</v>
      </c>
      <c r="H165" s="96" t="s">
        <v>757</v>
      </c>
      <c r="I165" s="106" t="s">
        <v>1719</v>
      </c>
      <c r="J165" s="107" t="n">
        <v>-3.24241739066008</v>
      </c>
      <c r="K165" s="107" t="n">
        <v>1.69692472825838</v>
      </c>
      <c r="L165" s="107" t="n">
        <v>-0.477812022090617</v>
      </c>
      <c r="M165" s="107" t="n">
        <v>-0.179819632494855</v>
      </c>
      <c r="N165" s="107" t="n">
        <v>-3.02865961948346</v>
      </c>
      <c r="O165" s="107" t="n">
        <v>-1.08544337488058</v>
      </c>
      <c r="P165" s="107" t="n">
        <v>-1.50505625057475</v>
      </c>
      <c r="Q165" s="107" t="n">
        <v>-0.722046129341706</v>
      </c>
      <c r="R165" s="107" t="n">
        <v>-3.65348590791325</v>
      </c>
      <c r="S165" s="108" t="n">
        <v>-1.28256762257892</v>
      </c>
    </row>
    <row r="166" customFormat="false" ht="12.75" hidden="false" customHeight="true" outlineLevel="0" collapsed="false">
      <c r="A166" s="96" t="n">
        <v>162</v>
      </c>
      <c r="B166" s="96" t="s">
        <v>758</v>
      </c>
      <c r="C166" s="96" t="s">
        <v>759</v>
      </c>
      <c r="D166" s="96" t="s">
        <v>744</v>
      </c>
      <c r="E166" s="96"/>
      <c r="F166" s="96"/>
      <c r="G166" s="96" t="s">
        <v>285</v>
      </c>
      <c r="H166" s="96" t="s">
        <v>760</v>
      </c>
      <c r="I166" s="106" t="s">
        <v>1719</v>
      </c>
      <c r="J166" s="107" t="n">
        <v>-3.89342073133508</v>
      </c>
      <c r="K166" s="107" t="n">
        <v>0.536011205882957</v>
      </c>
      <c r="L166" s="107" t="n">
        <v>3.30692026720195</v>
      </c>
      <c r="M166" s="107" t="n">
        <v>4.07205976694867</v>
      </c>
      <c r="N166" s="107" t="n">
        <v>-1.06781520259351</v>
      </c>
      <c r="O166" s="107" t="n">
        <v>-1.88080229084527</v>
      </c>
      <c r="P166" s="107" t="n">
        <v>-0.649398559064181</v>
      </c>
      <c r="Q166" s="107" t="n">
        <v>0.681317467662183</v>
      </c>
      <c r="R166" s="107" t="n">
        <v>-1.04506903558229</v>
      </c>
      <c r="S166" s="108" t="n">
        <v>0.526046199305071</v>
      </c>
    </row>
    <row r="167" customFormat="false" ht="12.75" hidden="false" customHeight="true" outlineLevel="0" collapsed="false">
      <c r="A167" s="96" t="n">
        <v>163</v>
      </c>
      <c r="B167" s="96" t="s">
        <v>761</v>
      </c>
      <c r="C167" s="96" t="s">
        <v>762</v>
      </c>
      <c r="D167" s="96" t="s">
        <v>744</v>
      </c>
      <c r="E167" s="96"/>
      <c r="F167" s="96"/>
      <c r="G167" s="96" t="s">
        <v>285</v>
      </c>
      <c r="H167" s="96" t="s">
        <v>763</v>
      </c>
      <c r="I167" s="106" t="s">
        <v>1719</v>
      </c>
      <c r="J167" s="107" t="n">
        <v>1.66826608944699</v>
      </c>
      <c r="K167" s="107" t="n">
        <v>0.279598083339479</v>
      </c>
      <c r="L167" s="107" t="n">
        <v>4.4321387817394</v>
      </c>
      <c r="M167" s="107" t="n">
        <v>5.20368526321306</v>
      </c>
      <c r="N167" s="107" t="n">
        <v>-0.880436910807021</v>
      </c>
      <c r="O167" s="107" t="n">
        <v>-1.05253745683341</v>
      </c>
      <c r="P167" s="107" t="n">
        <v>-1.42632448424274</v>
      </c>
      <c r="Q167" s="107" t="n">
        <v>1.48561006241073</v>
      </c>
      <c r="R167" s="107" t="n">
        <v>-1.18453975762486</v>
      </c>
      <c r="S167" s="108" t="n">
        <v>1.27599444336566</v>
      </c>
    </row>
    <row r="168" customFormat="false" ht="12.75" hidden="false" customHeight="true" outlineLevel="0" collapsed="false">
      <c r="A168" s="96" t="n">
        <v>164</v>
      </c>
      <c r="B168" s="96" t="s">
        <v>764</v>
      </c>
      <c r="C168" s="96" t="s">
        <v>765</v>
      </c>
      <c r="D168" s="96" t="s">
        <v>744</v>
      </c>
      <c r="E168" s="96"/>
      <c r="F168" s="96"/>
      <c r="G168" s="96" t="s">
        <v>285</v>
      </c>
      <c r="H168" s="96" t="s">
        <v>766</v>
      </c>
      <c r="I168" s="106" t="s">
        <v>1719</v>
      </c>
      <c r="J168" s="107" t="n">
        <v>4.11935298120713</v>
      </c>
      <c r="K168" s="107" t="n">
        <v>1.17577144603899</v>
      </c>
      <c r="L168" s="107" t="n">
        <v>1.90669943718326</v>
      </c>
      <c r="M168" s="107" t="n">
        <v>-2.48133851648277</v>
      </c>
      <c r="N168" s="107" t="n">
        <v>1.43469899423062</v>
      </c>
      <c r="O168" s="107" t="n">
        <v>0.08193028137282</v>
      </c>
      <c r="P168" s="107" t="n">
        <v>-0.463004921643801</v>
      </c>
      <c r="Q168" s="107" t="n">
        <v>-1.07382364351827</v>
      </c>
      <c r="R168" s="107" t="n">
        <v>-4.07129951438535</v>
      </c>
      <c r="S168" s="108" t="n">
        <v>1.9293684290665</v>
      </c>
    </row>
    <row r="169" customFormat="false" ht="12.75" hidden="false" customHeight="true" outlineLevel="0" collapsed="false">
      <c r="A169" s="96" t="n">
        <v>165</v>
      </c>
      <c r="B169" s="96" t="s">
        <v>767</v>
      </c>
      <c r="C169" s="96" t="s">
        <v>768</v>
      </c>
      <c r="D169" s="96" t="s">
        <v>744</v>
      </c>
      <c r="E169" s="96"/>
      <c r="F169" s="96"/>
      <c r="G169" s="96" t="s">
        <v>285</v>
      </c>
      <c r="H169" s="96" t="s">
        <v>769</v>
      </c>
      <c r="I169" s="106" t="s">
        <v>1719</v>
      </c>
      <c r="J169" s="107" t="n">
        <v>-3.49725505780437</v>
      </c>
      <c r="K169" s="107" t="n">
        <v>-0.717417710634621</v>
      </c>
      <c r="L169" s="107" t="n">
        <v>-0.575864056952497</v>
      </c>
      <c r="M169" s="107" t="n">
        <v>-0.79408704915258</v>
      </c>
      <c r="N169" s="107" t="n">
        <v>-0.133297011660844</v>
      </c>
      <c r="O169" s="107" t="n">
        <v>1.25861032470955</v>
      </c>
      <c r="P169" s="107" t="n">
        <v>-2.27735473772171</v>
      </c>
      <c r="Q169" s="107" t="n">
        <v>-0.119231139801514</v>
      </c>
      <c r="R169" s="107" t="n">
        <v>-4.25189275948324</v>
      </c>
      <c r="S169" s="108" t="n">
        <v>1.16712679158371</v>
      </c>
    </row>
    <row r="170" customFormat="false" ht="12.75" hidden="false" customHeight="true" outlineLevel="0" collapsed="false">
      <c r="A170" s="96" t="n">
        <v>166</v>
      </c>
      <c r="B170" s="96" t="s">
        <v>770</v>
      </c>
      <c r="C170" s="96" t="s">
        <v>771</v>
      </c>
      <c r="D170" s="96" t="s">
        <v>744</v>
      </c>
      <c r="E170" s="96"/>
      <c r="F170" s="96"/>
      <c r="G170" s="96" t="s">
        <v>285</v>
      </c>
      <c r="H170" s="96" t="s">
        <v>772</v>
      </c>
      <c r="I170" s="106" t="s">
        <v>1719</v>
      </c>
      <c r="J170" s="107" t="n">
        <v>-2.00940263772831</v>
      </c>
      <c r="K170" s="107" t="n">
        <v>4.23719262170465</v>
      </c>
      <c r="L170" s="107" t="n">
        <v>1.88899692738518</v>
      </c>
      <c r="M170" s="107" t="n">
        <v>0.480976978762186</v>
      </c>
      <c r="N170" s="107" t="n">
        <v>-2.87554306780312</v>
      </c>
      <c r="O170" s="107" t="n">
        <v>-1.35376378406119</v>
      </c>
      <c r="P170" s="107" t="n">
        <v>-3.89109131526753</v>
      </c>
      <c r="Q170" s="107" t="n">
        <v>-2.50503953653592</v>
      </c>
      <c r="R170" s="107" t="n">
        <v>-1.70072057402176</v>
      </c>
      <c r="S170" s="108" t="n">
        <v>0.370653219258827</v>
      </c>
    </row>
    <row r="171" s="83" customFormat="true" ht="12.75" hidden="false" customHeight="true" outlineLevel="0" collapsed="false">
      <c r="A171" s="96" t="n">
        <v>167</v>
      </c>
      <c r="B171" s="96" t="s">
        <v>773</v>
      </c>
      <c r="C171" s="96" t="s">
        <v>774</v>
      </c>
      <c r="D171" s="96" t="s">
        <v>744</v>
      </c>
      <c r="E171" s="96"/>
      <c r="F171" s="96" t="s">
        <v>281</v>
      </c>
      <c r="G171" s="96"/>
      <c r="H171" s="96" t="s">
        <v>775</v>
      </c>
      <c r="I171" s="106" t="s">
        <v>1719</v>
      </c>
      <c r="J171" s="107" t="n">
        <v>1.36226133923007</v>
      </c>
      <c r="K171" s="107" t="n">
        <v>-0.19604522046707</v>
      </c>
      <c r="L171" s="107" t="n">
        <v>0.932250245387635</v>
      </c>
      <c r="M171" s="107" t="n">
        <v>1.05946237390052</v>
      </c>
      <c r="N171" s="107" t="n">
        <v>-0.66951247191156</v>
      </c>
      <c r="O171" s="107" t="n">
        <v>-1.27355488544882</v>
      </c>
      <c r="P171" s="107" t="n">
        <v>0.135106122848043</v>
      </c>
      <c r="Q171" s="107" t="n">
        <v>0.116794677935346</v>
      </c>
      <c r="R171" s="107" t="n">
        <v>-0.467275386164843</v>
      </c>
      <c r="S171" s="108" t="n">
        <v>1.28928129507075</v>
      </c>
    </row>
    <row r="172" customFormat="false" ht="12.75" hidden="false" customHeight="true" outlineLevel="0" collapsed="false">
      <c r="A172" s="96" t="n">
        <v>168</v>
      </c>
      <c r="B172" s="96" t="s">
        <v>776</v>
      </c>
      <c r="C172" s="96" t="s">
        <v>777</v>
      </c>
      <c r="D172" s="96" t="s">
        <v>744</v>
      </c>
      <c r="E172" s="96"/>
      <c r="F172" s="96"/>
      <c r="G172" s="96" t="s">
        <v>285</v>
      </c>
      <c r="H172" s="96" t="s">
        <v>778</v>
      </c>
      <c r="I172" s="106" t="s">
        <v>1719</v>
      </c>
      <c r="J172" s="107" t="n">
        <v>1.13470328577311</v>
      </c>
      <c r="K172" s="107" t="n">
        <v>-0.783150699882995</v>
      </c>
      <c r="L172" s="107" t="n">
        <v>-0.541638376244094</v>
      </c>
      <c r="M172" s="107" t="n">
        <v>0.394972045113164</v>
      </c>
      <c r="N172" s="107" t="n">
        <v>1.53659345606178</v>
      </c>
      <c r="O172" s="107" t="n">
        <v>0.71250981494812</v>
      </c>
      <c r="P172" s="107" t="n">
        <v>3.89183265409201</v>
      </c>
      <c r="Q172" s="107" t="n">
        <v>1.30261269629233</v>
      </c>
      <c r="R172" s="107" t="n">
        <v>-3.79528781116022</v>
      </c>
      <c r="S172" s="108" t="n">
        <v>1.21256500174482</v>
      </c>
    </row>
    <row r="173" customFormat="false" ht="12.75" hidden="false" customHeight="true" outlineLevel="0" collapsed="false">
      <c r="A173" s="96" t="n">
        <v>169</v>
      </c>
      <c r="B173" s="96" t="s">
        <v>779</v>
      </c>
      <c r="C173" s="96" t="s">
        <v>780</v>
      </c>
      <c r="D173" s="96" t="s">
        <v>744</v>
      </c>
      <c r="E173" s="96"/>
      <c r="F173" s="96"/>
      <c r="G173" s="96" t="s">
        <v>285</v>
      </c>
      <c r="H173" s="96" t="s">
        <v>781</v>
      </c>
      <c r="I173" s="106" t="s">
        <v>1719</v>
      </c>
      <c r="J173" s="107" t="n">
        <v>3.68654960416053</v>
      </c>
      <c r="K173" s="107" t="n">
        <v>-3.0053019555731</v>
      </c>
      <c r="L173" s="107" t="n">
        <v>-0.0593602286468098</v>
      </c>
      <c r="M173" s="107" t="n">
        <v>0.132510981796969</v>
      </c>
      <c r="N173" s="107" t="n">
        <v>-0.250275626946518</v>
      </c>
      <c r="O173" s="107" t="n">
        <v>-2.62721373576822</v>
      </c>
      <c r="P173" s="107" t="n">
        <v>0.477430529721119</v>
      </c>
      <c r="Q173" s="107" t="n">
        <v>7.52990422118698</v>
      </c>
      <c r="R173" s="107" t="n">
        <v>-4.299994766316</v>
      </c>
      <c r="S173" s="108" t="n">
        <v>-1.92854466001924</v>
      </c>
    </row>
    <row r="174" customFormat="false" ht="12.75" hidden="false" customHeight="true" outlineLevel="0" collapsed="false">
      <c r="A174" s="96" t="n">
        <v>170</v>
      </c>
      <c r="B174" s="96" t="s">
        <v>782</v>
      </c>
      <c r="C174" s="96" t="s">
        <v>783</v>
      </c>
      <c r="D174" s="96" t="s">
        <v>744</v>
      </c>
      <c r="E174" s="96"/>
      <c r="F174" s="96"/>
      <c r="G174" s="96" t="s">
        <v>285</v>
      </c>
      <c r="H174" s="96" t="s">
        <v>784</v>
      </c>
      <c r="I174" s="106" t="s">
        <v>1719</v>
      </c>
      <c r="J174" s="107" t="n">
        <v>0.47896356150126</v>
      </c>
      <c r="K174" s="107" t="n">
        <v>1.95283290587783</v>
      </c>
      <c r="L174" s="107" t="n">
        <v>1.75894902313047</v>
      </c>
      <c r="M174" s="107" t="n">
        <v>3.78410204871599</v>
      </c>
      <c r="N174" s="107" t="n">
        <v>1.33626889195277</v>
      </c>
      <c r="O174" s="107" t="n">
        <v>-0.908713586722271</v>
      </c>
      <c r="P174" s="107" t="n">
        <v>2.25558050556376</v>
      </c>
      <c r="Q174" s="107" t="n">
        <v>6.66461234646441</v>
      </c>
      <c r="R174" s="107" t="n">
        <v>1.7366277642995</v>
      </c>
      <c r="S174" s="108" t="n">
        <v>0.657084188911711</v>
      </c>
    </row>
    <row r="175" customFormat="false" ht="12.75" hidden="false" customHeight="true" outlineLevel="0" collapsed="false">
      <c r="A175" s="96" t="n">
        <v>171</v>
      </c>
      <c r="B175" s="96" t="s">
        <v>785</v>
      </c>
      <c r="C175" s="96" t="s">
        <v>786</v>
      </c>
      <c r="D175" s="96" t="s">
        <v>744</v>
      </c>
      <c r="E175" s="96"/>
      <c r="F175" s="96"/>
      <c r="G175" s="96" t="s">
        <v>285</v>
      </c>
      <c r="H175" s="96" t="s">
        <v>787</v>
      </c>
      <c r="I175" s="106" t="s">
        <v>1719</v>
      </c>
      <c r="J175" s="107" t="n">
        <v>4.77586345937604</v>
      </c>
      <c r="K175" s="107" t="n">
        <v>0.144569005015271</v>
      </c>
      <c r="L175" s="107" t="n">
        <v>3.87720890843018</v>
      </c>
      <c r="M175" s="107" t="n">
        <v>1.63395134372237</v>
      </c>
      <c r="N175" s="107" t="n">
        <v>0.132205091647336</v>
      </c>
      <c r="O175" s="107" t="n">
        <v>-2.75967835302704</v>
      </c>
      <c r="P175" s="107" t="n">
        <v>0.463689199864575</v>
      </c>
      <c r="Q175" s="107" t="n">
        <v>-0.384600802901574</v>
      </c>
      <c r="R175" s="107" t="n">
        <v>2.86632329144044</v>
      </c>
      <c r="S175" s="108" t="n">
        <v>3.93881571059076</v>
      </c>
    </row>
    <row r="176" customFormat="false" ht="12.75" hidden="false" customHeight="true" outlineLevel="0" collapsed="false">
      <c r="A176" s="96" t="n">
        <v>172</v>
      </c>
      <c r="B176" s="96" t="s">
        <v>788</v>
      </c>
      <c r="C176" s="96" t="s">
        <v>789</v>
      </c>
      <c r="D176" s="96" t="s">
        <v>744</v>
      </c>
      <c r="E176" s="96"/>
      <c r="F176" s="96"/>
      <c r="G176" s="96" t="s">
        <v>285</v>
      </c>
      <c r="H176" s="96" t="s">
        <v>790</v>
      </c>
      <c r="I176" s="106" t="s">
        <v>1719</v>
      </c>
      <c r="J176" s="107" t="n">
        <v>3.86040943649245</v>
      </c>
      <c r="K176" s="107" t="n">
        <v>-0.572523137822088</v>
      </c>
      <c r="L176" s="107" t="n">
        <v>0.79085822143287</v>
      </c>
      <c r="M176" s="107" t="n">
        <v>-0.558122731704799</v>
      </c>
      <c r="N176" s="107" t="n">
        <v>-7.82541403694127</v>
      </c>
      <c r="O176" s="107" t="n">
        <v>-1.36098607140953</v>
      </c>
      <c r="P176" s="107" t="n">
        <v>0.94094310408272</v>
      </c>
      <c r="Q176" s="107" t="n">
        <v>-3.2141804036887</v>
      </c>
      <c r="R176" s="107" t="n">
        <v>2.54288483669802</v>
      </c>
      <c r="S176" s="108" t="n">
        <v>-2.70855739302877</v>
      </c>
    </row>
    <row r="177" customFormat="false" ht="12.75" hidden="false" customHeight="true" outlineLevel="0" collapsed="false">
      <c r="A177" s="96" t="n">
        <v>173</v>
      </c>
      <c r="B177" s="96" t="s">
        <v>791</v>
      </c>
      <c r="C177" s="96" t="s">
        <v>792</v>
      </c>
      <c r="D177" s="96" t="s">
        <v>744</v>
      </c>
      <c r="E177" s="96"/>
      <c r="F177" s="96"/>
      <c r="G177" s="96" t="s">
        <v>285</v>
      </c>
      <c r="H177" s="96" t="s">
        <v>793</v>
      </c>
      <c r="I177" s="106" t="s">
        <v>1719</v>
      </c>
      <c r="J177" s="107" t="n">
        <v>-0.837148279362381</v>
      </c>
      <c r="K177" s="107" t="n">
        <v>2.91914910834403</v>
      </c>
      <c r="L177" s="107" t="n">
        <v>4.48652489658161</v>
      </c>
      <c r="M177" s="107" t="n">
        <v>0.10864269065145</v>
      </c>
      <c r="N177" s="107" t="n">
        <v>-1.8594853012338</v>
      </c>
      <c r="O177" s="107" t="n">
        <v>-0.798672644743846</v>
      </c>
      <c r="P177" s="107" t="n">
        <v>-1.30001611749752</v>
      </c>
      <c r="Q177" s="107" t="n">
        <v>0.00381354316294846</v>
      </c>
      <c r="R177" s="107" t="n">
        <v>-3.58654946172425</v>
      </c>
      <c r="S177" s="108" t="n">
        <v>2.16078618297617</v>
      </c>
    </row>
    <row r="178" customFormat="false" ht="12.75" hidden="false" customHeight="true" outlineLevel="0" collapsed="false">
      <c r="A178" s="96" t="n">
        <v>174</v>
      </c>
      <c r="B178" s="96" t="s">
        <v>794</v>
      </c>
      <c r="C178" s="96" t="s">
        <v>795</v>
      </c>
      <c r="D178" s="96" t="s">
        <v>744</v>
      </c>
      <c r="E178" s="96"/>
      <c r="F178" s="96"/>
      <c r="G178" s="96" t="s">
        <v>285</v>
      </c>
      <c r="H178" s="96" t="s">
        <v>796</v>
      </c>
      <c r="I178" s="106" t="s">
        <v>1719</v>
      </c>
      <c r="J178" s="107" t="n">
        <v>-3.69670303765555</v>
      </c>
      <c r="K178" s="107" t="n">
        <v>-4.44712776294324</v>
      </c>
      <c r="L178" s="107" t="n">
        <v>-2.0966497341406</v>
      </c>
      <c r="M178" s="107" t="n">
        <v>-6.30068183395545</v>
      </c>
      <c r="N178" s="107" t="n">
        <v>-0.222383040313304</v>
      </c>
      <c r="O178" s="107" t="n">
        <v>-1.42046763565992</v>
      </c>
      <c r="P178" s="107" t="n">
        <v>1.08561392757325</v>
      </c>
      <c r="Q178" s="107" t="n">
        <v>-4.69827449643915</v>
      </c>
      <c r="R178" s="107" t="n">
        <v>-1.61550453069054</v>
      </c>
      <c r="S178" s="108" t="n">
        <v>2.29984885637703</v>
      </c>
    </row>
    <row r="179" customFormat="false" ht="12.75" hidden="false" customHeight="true" outlineLevel="0" collapsed="false">
      <c r="A179" s="96" t="n">
        <v>175</v>
      </c>
      <c r="B179" s="96" t="s">
        <v>797</v>
      </c>
      <c r="C179" s="96" t="s">
        <v>798</v>
      </c>
      <c r="D179" s="96" t="s">
        <v>744</v>
      </c>
      <c r="E179" s="96"/>
      <c r="F179" s="96"/>
      <c r="G179" s="96" t="s">
        <v>285</v>
      </c>
      <c r="H179" s="96" t="s">
        <v>799</v>
      </c>
      <c r="I179" s="106" t="s">
        <v>1719</v>
      </c>
      <c r="J179" s="107" t="n">
        <v>4.12720050079859</v>
      </c>
      <c r="K179" s="107" t="n">
        <v>1.19518039796272</v>
      </c>
      <c r="L179" s="107" t="n">
        <v>1.19810980813253</v>
      </c>
      <c r="M179" s="107" t="n">
        <v>3.11845395700585</v>
      </c>
      <c r="N179" s="107" t="n">
        <v>-3.23228722456179</v>
      </c>
      <c r="O179" s="107" t="n">
        <v>-1.71150139051241</v>
      </c>
      <c r="P179" s="107" t="n">
        <v>-3.00801174294847</v>
      </c>
      <c r="Q179" s="107" t="n">
        <v>-6.69514272828047</v>
      </c>
      <c r="R179" s="107" t="n">
        <v>-0.386272461474746</v>
      </c>
      <c r="S179" s="108" t="n">
        <v>0.669615847388897</v>
      </c>
    </row>
    <row r="180" customFormat="false" ht="12.75" hidden="false" customHeight="true" outlineLevel="0" collapsed="false">
      <c r="A180" s="96" t="n">
        <v>176</v>
      </c>
      <c r="B180" s="96" t="s">
        <v>800</v>
      </c>
      <c r="C180" s="96" t="s">
        <v>801</v>
      </c>
      <c r="D180" s="96" t="s">
        <v>744</v>
      </c>
      <c r="E180" s="96"/>
      <c r="F180" s="96"/>
      <c r="G180" s="96" t="s">
        <v>285</v>
      </c>
      <c r="H180" s="96" t="s">
        <v>802</v>
      </c>
      <c r="I180" s="106" t="s">
        <v>1719</v>
      </c>
      <c r="J180" s="107" t="n">
        <v>-3.98560155283701</v>
      </c>
      <c r="K180" s="107" t="n">
        <v>-2.00887103101218</v>
      </c>
      <c r="L180" s="107" t="n">
        <v>-3.16429454782006</v>
      </c>
      <c r="M180" s="107" t="n">
        <v>1.05748823475132</v>
      </c>
      <c r="N180" s="107" t="n">
        <v>-0.845903794879305</v>
      </c>
      <c r="O180" s="107" t="n">
        <v>-4.78101033616478</v>
      </c>
      <c r="P180" s="107" t="n">
        <v>-3.74150659897219</v>
      </c>
      <c r="Q180" s="107" t="n">
        <v>-6.05594655160773</v>
      </c>
      <c r="R180" s="107" t="n">
        <v>0.619453050335707</v>
      </c>
      <c r="S180" s="108" t="n">
        <v>0.217599635378178</v>
      </c>
    </row>
    <row r="181" customFormat="false" ht="12.75" hidden="false" customHeight="true" outlineLevel="0" collapsed="false">
      <c r="A181" s="96" t="n">
        <v>177</v>
      </c>
      <c r="B181" s="96" t="s">
        <v>803</v>
      </c>
      <c r="C181" s="96" t="s">
        <v>804</v>
      </c>
      <c r="D181" s="96" t="s">
        <v>744</v>
      </c>
      <c r="E181" s="96"/>
      <c r="F181" s="96"/>
      <c r="G181" s="96" t="s">
        <v>285</v>
      </c>
      <c r="H181" s="96" t="s">
        <v>805</v>
      </c>
      <c r="I181" s="106" t="s">
        <v>1719</v>
      </c>
      <c r="J181" s="107" t="n">
        <v>4.03454940677193</v>
      </c>
      <c r="K181" s="107" t="n">
        <v>2.37086752097353</v>
      </c>
      <c r="L181" s="107" t="n">
        <v>2.89433661306278</v>
      </c>
      <c r="M181" s="107" t="n">
        <v>3.44413753023922</v>
      </c>
      <c r="N181" s="107" t="n">
        <v>2.74843913295393</v>
      </c>
      <c r="O181" s="107" t="n">
        <v>3.5033191940126</v>
      </c>
      <c r="P181" s="107" t="n">
        <v>0.731366262954538</v>
      </c>
      <c r="Q181" s="107" t="n">
        <v>0.0255266450153613</v>
      </c>
      <c r="R181" s="107" t="n">
        <v>-0.62101090038054</v>
      </c>
      <c r="S181" s="108" t="n">
        <v>6.16348627317124</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06" t="s">
        <v>1719</v>
      </c>
      <c r="J182" s="104" t="n">
        <v>0.212474687397531</v>
      </c>
      <c r="K182" s="104" t="n">
        <v>1.00992888758844</v>
      </c>
      <c r="L182" s="104" t="n">
        <v>1.51132337095727</v>
      </c>
      <c r="M182" s="104" t="n">
        <v>2.30717293054524</v>
      </c>
      <c r="N182" s="104" t="n">
        <v>2.22853500973439</v>
      </c>
      <c r="O182" s="104" t="n">
        <v>-0.63216759095863</v>
      </c>
      <c r="P182" s="104" t="n">
        <v>1.25001340245427</v>
      </c>
      <c r="Q182" s="104" t="n">
        <v>-0.830339843174755</v>
      </c>
      <c r="R182" s="104" t="n">
        <v>-1.41184088661576</v>
      </c>
      <c r="S182" s="109" t="n">
        <v>1.43496170205853</v>
      </c>
    </row>
    <row r="183" customFormat="false" ht="12.75" hidden="false" customHeight="true" outlineLevel="0" collapsed="false">
      <c r="A183" s="96" t="n">
        <v>180</v>
      </c>
      <c r="B183" s="96" t="s">
        <v>810</v>
      </c>
      <c r="C183" s="96" t="s">
        <v>811</v>
      </c>
      <c r="D183" s="96" t="s">
        <v>808</v>
      </c>
      <c r="E183" s="96"/>
      <c r="F183" s="96"/>
      <c r="G183" s="96" t="s">
        <v>285</v>
      </c>
      <c r="H183" s="96" t="s">
        <v>812</v>
      </c>
      <c r="I183" s="106" t="s">
        <v>1719</v>
      </c>
      <c r="J183" s="107" t="n">
        <v>-0.132579758303237</v>
      </c>
      <c r="K183" s="107" t="n">
        <v>2.33022026126849</v>
      </c>
      <c r="L183" s="107" t="n">
        <v>0.580168297878842</v>
      </c>
      <c r="M183" s="107" t="n">
        <v>3.47940083351955</v>
      </c>
      <c r="N183" s="107" t="n">
        <v>1.65150869510695</v>
      </c>
      <c r="O183" s="107" t="n">
        <v>-1.17309688202838</v>
      </c>
      <c r="P183" s="107" t="n">
        <v>1.14174482580935</v>
      </c>
      <c r="Q183" s="107" t="n">
        <v>-0.800862405714582</v>
      </c>
      <c r="R183" s="107" t="n">
        <v>-1.79673743222311</v>
      </c>
      <c r="S183" s="108" t="n">
        <v>1.79635691009041</v>
      </c>
    </row>
    <row r="184" s="83" customFormat="true" ht="12.75" hidden="false" customHeight="true" outlineLevel="0" collapsed="false">
      <c r="A184" s="96" t="n">
        <v>181</v>
      </c>
      <c r="B184" s="96" t="s">
        <v>813</v>
      </c>
      <c r="C184" s="96" t="s">
        <v>814</v>
      </c>
      <c r="D184" s="96" t="s">
        <v>808</v>
      </c>
      <c r="E184" s="96"/>
      <c r="F184" s="96"/>
      <c r="G184" s="96" t="s">
        <v>285</v>
      </c>
      <c r="H184" s="96" t="s">
        <v>815</v>
      </c>
      <c r="I184" s="106" t="s">
        <v>1719</v>
      </c>
      <c r="J184" s="107" t="n">
        <v>2.15321566110778</v>
      </c>
      <c r="K184" s="107" t="n">
        <v>-6.24981872561496</v>
      </c>
      <c r="L184" s="107" t="n">
        <v>7.09995575946762</v>
      </c>
      <c r="M184" s="107" t="n">
        <v>-4.30004529404152</v>
      </c>
      <c r="N184" s="107" t="n">
        <v>5.74530843075868</v>
      </c>
      <c r="O184" s="107" t="n">
        <v>2.53697652273397</v>
      </c>
      <c r="P184" s="107" t="n">
        <v>1.861375620723</v>
      </c>
      <c r="Q184" s="107" t="n">
        <v>-0.995614703941953</v>
      </c>
      <c r="R184" s="107" t="n">
        <v>0.750452159433962</v>
      </c>
      <c r="S184" s="108" t="n">
        <v>-0.543974714244783</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06" t="s">
        <v>1719</v>
      </c>
      <c r="J185" s="104" t="n">
        <v>0.158440653305618</v>
      </c>
      <c r="K185" s="104" t="n">
        <v>1.50608004693176</v>
      </c>
      <c r="L185" s="104" t="n">
        <v>2.21043090796853</v>
      </c>
      <c r="M185" s="104" t="n">
        <v>3.23622447307177</v>
      </c>
      <c r="N185" s="104" t="n">
        <v>3.26266822685615</v>
      </c>
      <c r="O185" s="104" t="n">
        <v>0.144541095261516</v>
      </c>
      <c r="P185" s="104" t="n">
        <v>0.104928754461724</v>
      </c>
      <c r="Q185" s="104" t="n">
        <v>0.938543762617258</v>
      </c>
      <c r="R185" s="104" t="n">
        <v>0.65472063200987</v>
      </c>
      <c r="S185" s="109" t="n">
        <v>2.08413983364595</v>
      </c>
    </row>
    <row r="186" customFormat="false" ht="24.75" hidden="false" customHeight="true" outlineLevel="0" collapsed="false">
      <c r="A186" s="96" t="n">
        <v>185</v>
      </c>
      <c r="B186" s="97" t="s">
        <v>820</v>
      </c>
      <c r="C186" s="97" t="s">
        <v>821</v>
      </c>
      <c r="D186" s="97" t="s">
        <v>822</v>
      </c>
      <c r="E186" s="96" t="s">
        <v>278</v>
      </c>
      <c r="F186" s="96"/>
      <c r="G186" s="96"/>
      <c r="H186" s="97" t="s">
        <v>823</v>
      </c>
      <c r="I186" s="106" t="s">
        <v>1719</v>
      </c>
      <c r="J186" s="104" t="n">
        <v>0.0297367452429143</v>
      </c>
      <c r="K186" s="104" t="n">
        <v>2.0370830979485</v>
      </c>
      <c r="L186" s="104" t="n">
        <v>2.8836981012945</v>
      </c>
      <c r="M186" s="104" t="n">
        <v>4.66957172277986</v>
      </c>
      <c r="N186" s="104" t="n">
        <v>2.50488500271544</v>
      </c>
      <c r="O186" s="104" t="n">
        <v>0.880061011166561</v>
      </c>
      <c r="P186" s="104" t="n">
        <v>0.789014026057373</v>
      </c>
      <c r="Q186" s="104" t="n">
        <v>-0.0580462547451646</v>
      </c>
      <c r="R186" s="104" t="n">
        <v>-0.518801262595588</v>
      </c>
      <c r="S186" s="109" t="n">
        <v>1.2154601198834</v>
      </c>
    </row>
    <row r="187" customFormat="false" ht="12.75" hidden="false" customHeight="true" outlineLevel="0" collapsed="false">
      <c r="A187" s="96" t="n">
        <v>186</v>
      </c>
      <c r="B187" s="96" t="s">
        <v>824</v>
      </c>
      <c r="C187" s="96" t="s">
        <v>825</v>
      </c>
      <c r="D187" s="96" t="s">
        <v>822</v>
      </c>
      <c r="E187" s="96"/>
      <c r="F187" s="96" t="s">
        <v>281</v>
      </c>
      <c r="G187" s="96"/>
      <c r="H187" s="96" t="s">
        <v>826</v>
      </c>
      <c r="I187" s="106" t="s">
        <v>1719</v>
      </c>
      <c r="J187" s="107" t="n">
        <v>-0.0758577548592712</v>
      </c>
      <c r="K187" s="107" t="n">
        <v>2.18535625940486</v>
      </c>
      <c r="L187" s="107" t="n">
        <v>3.19980316669539</v>
      </c>
      <c r="M187" s="107" t="n">
        <v>5.11868133784756</v>
      </c>
      <c r="N187" s="107" t="n">
        <v>2.80627549830771</v>
      </c>
      <c r="O187" s="107" t="n">
        <v>1.0316134571336</v>
      </c>
      <c r="P187" s="107" t="n">
        <v>0.924683797937021</v>
      </c>
      <c r="Q187" s="107" t="n">
        <v>-0.153003335213313</v>
      </c>
      <c r="R187" s="107" t="n">
        <v>-0.196555293500865</v>
      </c>
      <c r="S187" s="108" t="n">
        <v>0.63903790221211</v>
      </c>
    </row>
    <row r="188" customFormat="false" ht="12.75" hidden="false" customHeight="true" outlineLevel="0" collapsed="false">
      <c r="A188" s="96" t="n">
        <v>187</v>
      </c>
      <c r="B188" s="96" t="s">
        <v>827</v>
      </c>
      <c r="C188" s="96" t="s">
        <v>828</v>
      </c>
      <c r="D188" s="96" t="s">
        <v>822</v>
      </c>
      <c r="E188" s="96"/>
      <c r="F188" s="96"/>
      <c r="G188" s="96" t="s">
        <v>285</v>
      </c>
      <c r="H188" s="96" t="s">
        <v>829</v>
      </c>
      <c r="I188" s="106" t="s">
        <v>1719</v>
      </c>
      <c r="J188" s="107" t="n">
        <v>-2.27387357819762</v>
      </c>
      <c r="K188" s="107" t="n">
        <v>0.984542414316138</v>
      </c>
      <c r="L188" s="107" t="n">
        <v>3.94321762623473</v>
      </c>
      <c r="M188" s="107" t="n">
        <v>0.129996375378198</v>
      </c>
      <c r="N188" s="107" t="n">
        <v>1.78920766059629</v>
      </c>
      <c r="O188" s="107" t="n">
        <v>1.2817479302129</v>
      </c>
      <c r="P188" s="107" t="n">
        <v>-2.82782600521178</v>
      </c>
      <c r="Q188" s="107" t="n">
        <v>2.26965727653101</v>
      </c>
      <c r="R188" s="107" t="n">
        <v>0.951009300063618</v>
      </c>
      <c r="S188" s="108" t="n">
        <v>-1.45285329959988</v>
      </c>
    </row>
    <row r="189" customFormat="false" ht="12.75" hidden="false" customHeight="true" outlineLevel="0" collapsed="false">
      <c r="A189" s="96" t="n">
        <v>188</v>
      </c>
      <c r="B189" s="96" t="s">
        <v>830</v>
      </c>
      <c r="C189" s="96" t="s">
        <v>831</v>
      </c>
      <c r="D189" s="96" t="s">
        <v>822</v>
      </c>
      <c r="E189" s="96"/>
      <c r="F189" s="96"/>
      <c r="G189" s="96" t="s">
        <v>285</v>
      </c>
      <c r="H189" s="96" t="s">
        <v>832</v>
      </c>
      <c r="I189" s="106" t="s">
        <v>1719</v>
      </c>
      <c r="J189" s="107" t="n">
        <v>0.113333018462058</v>
      </c>
      <c r="K189" s="107" t="n">
        <v>2.62135233030494</v>
      </c>
      <c r="L189" s="107" t="n">
        <v>2.98016500831191</v>
      </c>
      <c r="M189" s="107" t="n">
        <v>6.16684378621653</v>
      </c>
      <c r="N189" s="107" t="n">
        <v>4.15067630333159</v>
      </c>
      <c r="O189" s="107" t="n">
        <v>1.52197058645737</v>
      </c>
      <c r="P189" s="107" t="n">
        <v>-0.363737195302022</v>
      </c>
      <c r="Q189" s="107" t="n">
        <v>-0.693240213262811</v>
      </c>
      <c r="R189" s="107" t="n">
        <v>-0.0872923424634138</v>
      </c>
      <c r="S189" s="108" t="n">
        <v>0.372348628928762</v>
      </c>
    </row>
    <row r="190" customFormat="false" ht="12.75" hidden="false" customHeight="true" outlineLevel="0" collapsed="false">
      <c r="A190" s="96" t="n">
        <v>189</v>
      </c>
      <c r="B190" s="96" t="s">
        <v>833</v>
      </c>
      <c r="C190" s="96" t="s">
        <v>834</v>
      </c>
      <c r="D190" s="96" t="s">
        <v>822</v>
      </c>
      <c r="E190" s="96"/>
      <c r="F190" s="96"/>
      <c r="G190" s="96" t="s">
        <v>285</v>
      </c>
      <c r="H190" s="96" t="s">
        <v>835</v>
      </c>
      <c r="I190" s="106" t="s">
        <v>1719</v>
      </c>
      <c r="J190" s="107" t="n">
        <v>1.89307044310564</v>
      </c>
      <c r="K190" s="107" t="n">
        <v>1.57475800420079</v>
      </c>
      <c r="L190" s="107" t="n">
        <v>2.28187107682926</v>
      </c>
      <c r="M190" s="107" t="n">
        <v>8.97110691299554</v>
      </c>
      <c r="N190" s="107" t="n">
        <v>3.67416683962236</v>
      </c>
      <c r="O190" s="107" t="n">
        <v>-2.77071098501617</v>
      </c>
      <c r="P190" s="107" t="n">
        <v>3.42608683170069</v>
      </c>
      <c r="Q190" s="107" t="n">
        <v>-0.24118959688245</v>
      </c>
      <c r="R190" s="107" t="n">
        <v>-0.764925259576359</v>
      </c>
      <c r="S190" s="108" t="n">
        <v>0.483636363636379</v>
      </c>
    </row>
    <row r="191" customFormat="false" ht="12.75" hidden="false" customHeight="true" outlineLevel="0" collapsed="false">
      <c r="A191" s="96" t="n">
        <v>190</v>
      </c>
      <c r="B191" s="96" t="s">
        <v>836</v>
      </c>
      <c r="C191" s="96" t="s">
        <v>837</v>
      </c>
      <c r="D191" s="96" t="s">
        <v>822</v>
      </c>
      <c r="E191" s="96"/>
      <c r="F191" s="96"/>
      <c r="G191" s="96" t="s">
        <v>285</v>
      </c>
      <c r="H191" s="96" t="s">
        <v>838</v>
      </c>
      <c r="I191" s="106" t="s">
        <v>1719</v>
      </c>
      <c r="J191" s="107" t="n">
        <v>0.122726867313474</v>
      </c>
      <c r="K191" s="107" t="n">
        <v>1.73752885752509</v>
      </c>
      <c r="L191" s="107" t="n">
        <v>3.02441142922964</v>
      </c>
      <c r="M191" s="107" t="n">
        <v>3.89765480812308</v>
      </c>
      <c r="N191" s="107" t="n">
        <v>3.07651952266438</v>
      </c>
      <c r="O191" s="107" t="n">
        <v>1.00998842754659</v>
      </c>
      <c r="P191" s="107" t="n">
        <v>1.34928361319302</v>
      </c>
      <c r="Q191" s="107" t="n">
        <v>0.319539617641198</v>
      </c>
      <c r="R191" s="107" t="n">
        <v>0.553880053844253</v>
      </c>
      <c r="S191" s="108" t="n">
        <v>1.85645893466864</v>
      </c>
    </row>
    <row r="192" customFormat="false" ht="12.75" hidden="false" customHeight="true" outlineLevel="0" collapsed="false">
      <c r="A192" s="96" t="n">
        <v>191</v>
      </c>
      <c r="B192" s="96" t="s">
        <v>839</v>
      </c>
      <c r="C192" s="96" t="s">
        <v>840</v>
      </c>
      <c r="D192" s="96" t="s">
        <v>822</v>
      </c>
      <c r="E192" s="96"/>
      <c r="F192" s="96"/>
      <c r="G192" s="96" t="s">
        <v>285</v>
      </c>
      <c r="H192" s="96" t="s">
        <v>841</v>
      </c>
      <c r="I192" s="106" t="s">
        <v>1719</v>
      </c>
      <c r="J192" s="107" t="n">
        <v>-0.593197612174777</v>
      </c>
      <c r="K192" s="107" t="n">
        <v>1.43444703647168</v>
      </c>
      <c r="L192" s="107" t="n">
        <v>1.45009786129202</v>
      </c>
      <c r="M192" s="107" t="n">
        <v>3.87488982055457</v>
      </c>
      <c r="N192" s="107" t="n">
        <v>2.44228832428075</v>
      </c>
      <c r="O192" s="107" t="n">
        <v>0.566015555437431</v>
      </c>
      <c r="P192" s="107" t="n">
        <v>3.17073547112743</v>
      </c>
      <c r="Q192" s="107" t="n">
        <v>1.19875794049062</v>
      </c>
      <c r="R192" s="107" t="n">
        <v>0.0696516236402971</v>
      </c>
      <c r="S192" s="108" t="n">
        <v>0.873196364685043</v>
      </c>
    </row>
    <row r="193" customFormat="false" ht="12.75" hidden="false" customHeight="true" outlineLevel="0" collapsed="false">
      <c r="A193" s="96" t="n">
        <v>192</v>
      </c>
      <c r="B193" s="96" t="s">
        <v>842</v>
      </c>
      <c r="C193" s="96" t="s">
        <v>843</v>
      </c>
      <c r="D193" s="96" t="s">
        <v>822</v>
      </c>
      <c r="E193" s="96"/>
      <c r="F193" s="96"/>
      <c r="G193" s="96" t="s">
        <v>285</v>
      </c>
      <c r="H193" s="96" t="s">
        <v>844</v>
      </c>
      <c r="I193" s="106" t="s">
        <v>1719</v>
      </c>
      <c r="J193" s="107" t="n">
        <v>-0.875598581771428</v>
      </c>
      <c r="K193" s="107" t="n">
        <v>2.08777828371602</v>
      </c>
      <c r="L193" s="107" t="n">
        <v>4.09351795140012</v>
      </c>
      <c r="M193" s="107" t="n">
        <v>5.41668250612781</v>
      </c>
      <c r="N193" s="107" t="n">
        <v>3.75759542741747</v>
      </c>
      <c r="O193" s="107" t="n">
        <v>1.50449364769347</v>
      </c>
      <c r="P193" s="107" t="n">
        <v>-0.133015990576496</v>
      </c>
      <c r="Q193" s="107" t="n">
        <v>1.13620398006799</v>
      </c>
      <c r="R193" s="107" t="n">
        <v>0.162170587539492</v>
      </c>
      <c r="S193" s="108" t="n">
        <v>1.87531500509526</v>
      </c>
    </row>
    <row r="194" customFormat="false" ht="12.75" hidden="false" customHeight="true" outlineLevel="0" collapsed="false">
      <c r="A194" s="96" t="n">
        <v>193</v>
      </c>
      <c r="B194" s="96" t="s">
        <v>845</v>
      </c>
      <c r="C194" s="96" t="s">
        <v>846</v>
      </c>
      <c r="D194" s="96" t="s">
        <v>822</v>
      </c>
      <c r="E194" s="96"/>
      <c r="F194" s="96"/>
      <c r="G194" s="96" t="s">
        <v>285</v>
      </c>
      <c r="H194" s="96" t="s">
        <v>847</v>
      </c>
      <c r="I194" s="106" t="s">
        <v>1719</v>
      </c>
      <c r="J194" s="107" t="n">
        <v>0.0555024544116094</v>
      </c>
      <c r="K194" s="107" t="n">
        <v>0.567854688976397</v>
      </c>
      <c r="L194" s="107" t="n">
        <v>5.31075953820424</v>
      </c>
      <c r="M194" s="107" t="n">
        <v>4.91788610630771</v>
      </c>
      <c r="N194" s="107" t="n">
        <v>-2.68510846846014</v>
      </c>
      <c r="O194" s="107" t="n">
        <v>0.448879289041855</v>
      </c>
      <c r="P194" s="107" t="n">
        <v>3.03718082995714</v>
      </c>
      <c r="Q194" s="107" t="n">
        <v>1.41037964430232</v>
      </c>
      <c r="R194" s="107" t="n">
        <v>-1.71050288095826</v>
      </c>
      <c r="S194" s="108" t="n">
        <v>0.416791886841608</v>
      </c>
    </row>
    <row r="195" customFormat="false" ht="12.75" hidden="false" customHeight="true" outlineLevel="0" collapsed="false">
      <c r="A195" s="96" t="n">
        <v>194</v>
      </c>
      <c r="B195" s="96" t="s">
        <v>848</v>
      </c>
      <c r="C195" s="96" t="s">
        <v>849</v>
      </c>
      <c r="D195" s="96" t="s">
        <v>822</v>
      </c>
      <c r="E195" s="96"/>
      <c r="F195" s="96"/>
      <c r="G195" s="96" t="s">
        <v>285</v>
      </c>
      <c r="H195" s="96" t="s">
        <v>850</v>
      </c>
      <c r="I195" s="106" t="s">
        <v>1719</v>
      </c>
      <c r="J195" s="107" t="n">
        <v>0.728789017148458</v>
      </c>
      <c r="K195" s="107" t="n">
        <v>-0.0568074427200429</v>
      </c>
      <c r="L195" s="107" t="n">
        <v>4.04787845613062</v>
      </c>
      <c r="M195" s="107" t="n">
        <v>6.91000949181753</v>
      </c>
      <c r="N195" s="107" t="n">
        <v>2.22084044989808</v>
      </c>
      <c r="O195" s="107" t="n">
        <v>1.52115226768387</v>
      </c>
      <c r="P195" s="107" t="n">
        <v>3.34948929131814</v>
      </c>
      <c r="Q195" s="107" t="n">
        <v>1.13837510017289</v>
      </c>
      <c r="R195" s="107" t="n">
        <v>3.42396651757856</v>
      </c>
      <c r="S195" s="108" t="n">
        <v>2.49068364989327</v>
      </c>
    </row>
    <row r="196" customFormat="false" ht="12.75" hidden="false" customHeight="true" outlineLevel="0" collapsed="false">
      <c r="A196" s="96" t="n">
        <v>195</v>
      </c>
      <c r="B196" s="96" t="s">
        <v>851</v>
      </c>
      <c r="C196" s="96" t="s">
        <v>852</v>
      </c>
      <c r="D196" s="96" t="s">
        <v>822</v>
      </c>
      <c r="E196" s="96"/>
      <c r="F196" s="96"/>
      <c r="G196" s="96" t="s">
        <v>285</v>
      </c>
      <c r="H196" s="96" t="s">
        <v>853</v>
      </c>
      <c r="I196" s="106" t="s">
        <v>1719</v>
      </c>
      <c r="J196" s="107" t="n">
        <v>-0.119817693696973</v>
      </c>
      <c r="K196" s="107" t="n">
        <v>2.00862358983301</v>
      </c>
      <c r="L196" s="107" t="n">
        <v>0.208833084906516</v>
      </c>
      <c r="M196" s="107" t="n">
        <v>4.43816266919852</v>
      </c>
      <c r="N196" s="107" t="n">
        <v>3.19542834506848</v>
      </c>
      <c r="O196" s="107" t="n">
        <v>0.093482686762286</v>
      </c>
      <c r="P196" s="107" t="n">
        <v>2.59572710888109</v>
      </c>
      <c r="Q196" s="107" t="n">
        <v>-0.663663675972117</v>
      </c>
      <c r="R196" s="107" t="n">
        <v>-0.604741380377433</v>
      </c>
      <c r="S196" s="108" t="n">
        <v>0.738560899050484</v>
      </c>
    </row>
    <row r="197" customFormat="false" ht="12.75" hidden="false" customHeight="true" outlineLevel="0" collapsed="false">
      <c r="A197" s="96" t="n">
        <v>196</v>
      </c>
      <c r="B197" s="96" t="s">
        <v>854</v>
      </c>
      <c r="C197" s="96" t="s">
        <v>855</v>
      </c>
      <c r="D197" s="96" t="s">
        <v>822</v>
      </c>
      <c r="E197" s="96"/>
      <c r="F197" s="96"/>
      <c r="G197" s="96" t="s">
        <v>285</v>
      </c>
      <c r="H197" s="96" t="s">
        <v>856</v>
      </c>
      <c r="I197" s="106" t="s">
        <v>1719</v>
      </c>
      <c r="J197" s="107" t="n">
        <v>2.81810523365722</v>
      </c>
      <c r="K197" s="107" t="n">
        <v>5.74761940902242</v>
      </c>
      <c r="L197" s="107" t="n">
        <v>4.73395749525709</v>
      </c>
      <c r="M197" s="107" t="n">
        <v>6.68635735241243</v>
      </c>
      <c r="N197" s="107" t="n">
        <v>3.42815738283109</v>
      </c>
      <c r="O197" s="107" t="n">
        <v>-1.97339073850135</v>
      </c>
      <c r="P197" s="107" t="n">
        <v>-0.364854784614622</v>
      </c>
      <c r="Q197" s="107" t="n">
        <v>-2.80122200705813</v>
      </c>
      <c r="R197" s="107" t="n">
        <v>-1.32322594886867</v>
      </c>
      <c r="S197" s="108" t="n">
        <v>1.18612443727781</v>
      </c>
    </row>
    <row r="198" customFormat="false" ht="12.75" hidden="false" customHeight="true" outlineLevel="0" collapsed="false">
      <c r="A198" s="96" t="n">
        <v>197</v>
      </c>
      <c r="B198" s="96" t="s">
        <v>857</v>
      </c>
      <c r="C198" s="96" t="s">
        <v>858</v>
      </c>
      <c r="D198" s="96" t="s">
        <v>822</v>
      </c>
      <c r="E198" s="96"/>
      <c r="F198" s="96"/>
      <c r="G198" s="96" t="s">
        <v>285</v>
      </c>
      <c r="H198" s="96" t="s">
        <v>859</v>
      </c>
      <c r="I198" s="106" t="s">
        <v>1719</v>
      </c>
      <c r="J198" s="107" t="n">
        <v>-2.63092265322878</v>
      </c>
      <c r="K198" s="107" t="n">
        <v>2.65716016282416</v>
      </c>
      <c r="L198" s="107" t="n">
        <v>2.40698602046334</v>
      </c>
      <c r="M198" s="107" t="n">
        <v>6.12865885984422</v>
      </c>
      <c r="N198" s="107" t="n">
        <v>1.01482431716119</v>
      </c>
      <c r="O198" s="107" t="n">
        <v>0.891486402393966</v>
      </c>
      <c r="P198" s="107" t="n">
        <v>1.18484832665311</v>
      </c>
      <c r="Q198" s="107" t="n">
        <v>0.22462141116894</v>
      </c>
      <c r="R198" s="107" t="n">
        <v>-2.3537632471275</v>
      </c>
      <c r="S198" s="108" t="n">
        <v>-2.10356239810213</v>
      </c>
    </row>
    <row r="199" customFormat="false" ht="12.75" hidden="false" customHeight="true" outlineLevel="0" collapsed="false">
      <c r="A199" s="96" t="n">
        <v>198</v>
      </c>
      <c r="B199" s="96" t="s">
        <v>860</v>
      </c>
      <c r="C199" s="96" t="s">
        <v>861</v>
      </c>
      <c r="D199" s="96" t="s">
        <v>822</v>
      </c>
      <c r="E199" s="96"/>
      <c r="F199" s="96"/>
      <c r="G199" s="96" t="s">
        <v>285</v>
      </c>
      <c r="H199" s="96" t="s">
        <v>862</v>
      </c>
      <c r="I199" s="106" t="s">
        <v>1719</v>
      </c>
      <c r="J199" s="107" t="n">
        <v>-1.96305000747593</v>
      </c>
      <c r="K199" s="107" t="n">
        <v>3.52054872950582</v>
      </c>
      <c r="L199" s="107" t="n">
        <v>3.4760098322177</v>
      </c>
      <c r="M199" s="107" t="n">
        <v>2.29906427510349</v>
      </c>
      <c r="N199" s="107" t="n">
        <v>3.2196307302182</v>
      </c>
      <c r="O199" s="107" t="n">
        <v>3.14710924260839</v>
      </c>
      <c r="P199" s="107" t="n">
        <v>2.75742915209267</v>
      </c>
      <c r="Q199" s="107" t="n">
        <v>-2.72258762540265</v>
      </c>
      <c r="R199" s="107" t="n">
        <v>-0.524600640329751</v>
      </c>
      <c r="S199" s="108" t="n">
        <v>0.0964283640214205</v>
      </c>
    </row>
    <row r="200" customFormat="false" ht="12.75" hidden="false" customHeight="true" outlineLevel="0" collapsed="false">
      <c r="A200" s="96" t="n">
        <v>199</v>
      </c>
      <c r="B200" s="96" t="s">
        <v>863</v>
      </c>
      <c r="C200" s="96" t="s">
        <v>864</v>
      </c>
      <c r="D200" s="96" t="s">
        <v>822</v>
      </c>
      <c r="E200" s="96"/>
      <c r="F200" s="96"/>
      <c r="G200" s="96" t="s">
        <v>285</v>
      </c>
      <c r="H200" s="96" t="s">
        <v>865</v>
      </c>
      <c r="I200" s="106" t="s">
        <v>1719</v>
      </c>
      <c r="J200" s="107" t="n">
        <v>-0.58549825765428</v>
      </c>
      <c r="K200" s="107" t="n">
        <v>1.04059624552299</v>
      </c>
      <c r="L200" s="107" t="n">
        <v>2.96118584415024</v>
      </c>
      <c r="M200" s="107" t="n">
        <v>3.47841148274914</v>
      </c>
      <c r="N200" s="107" t="n">
        <v>0.0466367560709671</v>
      </c>
      <c r="O200" s="107" t="n">
        <v>-0.328426734105875</v>
      </c>
      <c r="P200" s="107" t="n">
        <v>-0.281037424016205</v>
      </c>
      <c r="Q200" s="107" t="n">
        <v>-1.78947381260809</v>
      </c>
      <c r="R200" s="107" t="n">
        <v>-0.530397074339433</v>
      </c>
      <c r="S200" s="108" t="n">
        <v>0.804863643912142</v>
      </c>
    </row>
    <row r="201" customFormat="false" ht="12.75" hidden="false" customHeight="true" outlineLevel="0" collapsed="false">
      <c r="A201" s="96" t="n">
        <v>200</v>
      </c>
      <c r="B201" s="96" t="s">
        <v>866</v>
      </c>
      <c r="C201" s="96" t="s">
        <v>867</v>
      </c>
      <c r="D201" s="96" t="s">
        <v>822</v>
      </c>
      <c r="E201" s="96"/>
      <c r="F201" s="96"/>
      <c r="G201" s="96" t="s">
        <v>285</v>
      </c>
      <c r="H201" s="96" t="s">
        <v>868</v>
      </c>
      <c r="I201" s="106" t="s">
        <v>1719</v>
      </c>
      <c r="J201" s="107" t="n">
        <v>1.1627181315381</v>
      </c>
      <c r="K201" s="107" t="n">
        <v>2.31671441184749</v>
      </c>
      <c r="L201" s="107" t="n">
        <v>4.44384235395108</v>
      </c>
      <c r="M201" s="107" t="n">
        <v>7.74233631736256</v>
      </c>
      <c r="N201" s="107" t="n">
        <v>1.8200850971491</v>
      </c>
      <c r="O201" s="107" t="n">
        <v>3.03517150970241</v>
      </c>
      <c r="P201" s="107" t="n">
        <v>3.28701482632714</v>
      </c>
      <c r="Q201" s="107" t="n">
        <v>2.39142655208784</v>
      </c>
      <c r="R201" s="107" t="n">
        <v>-2.39931740408314</v>
      </c>
      <c r="S201" s="108" t="n">
        <v>1.0707419491802</v>
      </c>
    </row>
    <row r="202" customFormat="false" ht="12.75" hidden="false" customHeight="true" outlineLevel="0" collapsed="false">
      <c r="A202" s="96" t="n">
        <v>201</v>
      </c>
      <c r="B202" s="96" t="s">
        <v>869</v>
      </c>
      <c r="C202" s="96" t="s">
        <v>870</v>
      </c>
      <c r="D202" s="96" t="s">
        <v>822</v>
      </c>
      <c r="E202" s="96"/>
      <c r="F202" s="96" t="s">
        <v>281</v>
      </c>
      <c r="G202" s="96"/>
      <c r="H202" s="96" t="s">
        <v>871</v>
      </c>
      <c r="I202" s="106" t="s">
        <v>1719</v>
      </c>
      <c r="J202" s="107" t="n">
        <v>0.196423057559358</v>
      </c>
      <c r="K202" s="107" t="n">
        <v>1.50783782202942</v>
      </c>
      <c r="L202" s="107" t="n">
        <v>2.40723193702605</v>
      </c>
      <c r="M202" s="107" t="n">
        <v>3.71126147852208</v>
      </c>
      <c r="N202" s="107" t="n">
        <v>2.09813066518392</v>
      </c>
      <c r="O202" s="107" t="n">
        <v>0.425863467613397</v>
      </c>
      <c r="P202" s="107" t="n">
        <v>-0.0779494097458979</v>
      </c>
      <c r="Q202" s="107" t="n">
        <v>0.528457789799248</v>
      </c>
      <c r="R202" s="107" t="n">
        <v>-1.01479602131479</v>
      </c>
      <c r="S202" s="108" t="n">
        <v>1.67561708984766</v>
      </c>
    </row>
    <row r="203" customFormat="false" ht="12.75" hidden="false" customHeight="true" outlineLevel="0" collapsed="false">
      <c r="A203" s="96" t="n">
        <v>202</v>
      </c>
      <c r="B203" s="96" t="s">
        <v>872</v>
      </c>
      <c r="C203" s="96" t="s">
        <v>873</v>
      </c>
      <c r="D203" s="96" t="s">
        <v>822</v>
      </c>
      <c r="E203" s="96"/>
      <c r="F203" s="96"/>
      <c r="G203" s="96" t="s">
        <v>285</v>
      </c>
      <c r="H203" s="96" t="s">
        <v>874</v>
      </c>
      <c r="I203" s="106" t="s">
        <v>1719</v>
      </c>
      <c r="J203" s="107" t="n">
        <v>0.920780306455598</v>
      </c>
      <c r="K203" s="107" t="n">
        <v>0.848063267049227</v>
      </c>
      <c r="L203" s="107" t="n">
        <v>2.60824492457097</v>
      </c>
      <c r="M203" s="107" t="n">
        <v>3.47841796288766</v>
      </c>
      <c r="N203" s="107" t="n">
        <v>1.48829216367163</v>
      </c>
      <c r="O203" s="107" t="n">
        <v>-0.622550069052394</v>
      </c>
      <c r="P203" s="107" t="n">
        <v>-3.07880019176876</v>
      </c>
      <c r="Q203" s="107" t="n">
        <v>0.738309630945963</v>
      </c>
      <c r="R203" s="107" t="n">
        <v>-0.741318539382675</v>
      </c>
      <c r="S203" s="108" t="n">
        <v>1.7322380092897</v>
      </c>
    </row>
    <row r="204" customFormat="false" ht="12.75" hidden="false" customHeight="true" outlineLevel="0" collapsed="false">
      <c r="A204" s="96" t="n">
        <v>203</v>
      </c>
      <c r="B204" s="96" t="s">
        <v>875</v>
      </c>
      <c r="C204" s="96" t="s">
        <v>876</v>
      </c>
      <c r="D204" s="96" t="s">
        <v>822</v>
      </c>
      <c r="E204" s="96"/>
      <c r="F204" s="96"/>
      <c r="G204" s="96" t="s">
        <v>285</v>
      </c>
      <c r="H204" s="96" t="s">
        <v>877</v>
      </c>
      <c r="I204" s="106" t="s">
        <v>1719</v>
      </c>
      <c r="J204" s="107" t="n">
        <v>-0.285585975067619</v>
      </c>
      <c r="K204" s="107" t="n">
        <v>2.23123980881192</v>
      </c>
      <c r="L204" s="107" t="n">
        <v>2.23081004919634</v>
      </c>
      <c r="M204" s="107" t="n">
        <v>5.36347792519298</v>
      </c>
      <c r="N204" s="107" t="n">
        <v>3.25703861402451</v>
      </c>
      <c r="O204" s="107" t="n">
        <v>0.941014424144584</v>
      </c>
      <c r="P204" s="107" t="n">
        <v>3.31963185110982</v>
      </c>
      <c r="Q204" s="107" t="n">
        <v>0.367832290920347</v>
      </c>
      <c r="R204" s="107" t="n">
        <v>0.154391234509021</v>
      </c>
      <c r="S204" s="108" t="n">
        <v>2.98587795364887</v>
      </c>
    </row>
    <row r="205" customFormat="false" ht="12.75" hidden="false" customHeight="true" outlineLevel="0" collapsed="false">
      <c r="A205" s="96" t="n">
        <v>204</v>
      </c>
      <c r="B205" s="96" t="s">
        <v>878</v>
      </c>
      <c r="C205" s="96" t="s">
        <v>879</v>
      </c>
      <c r="D205" s="96" t="s">
        <v>822</v>
      </c>
      <c r="E205" s="96"/>
      <c r="F205" s="96"/>
      <c r="G205" s="96" t="s">
        <v>285</v>
      </c>
      <c r="H205" s="96" t="s">
        <v>880</v>
      </c>
      <c r="I205" s="106" t="s">
        <v>1719</v>
      </c>
      <c r="J205" s="107" t="n">
        <v>-0.690143979266779</v>
      </c>
      <c r="K205" s="107" t="n">
        <v>1.1919271324979</v>
      </c>
      <c r="L205" s="107" t="n">
        <v>2.65893316026332</v>
      </c>
      <c r="M205" s="107" t="n">
        <v>3.04815883603186</v>
      </c>
      <c r="N205" s="107" t="n">
        <v>1.72063963825919</v>
      </c>
      <c r="O205" s="107" t="n">
        <v>-0.137394183172532</v>
      </c>
      <c r="P205" s="107" t="n">
        <v>1.39057523672908</v>
      </c>
      <c r="Q205" s="107" t="n">
        <v>1.00242310732637</v>
      </c>
      <c r="R205" s="107" t="n">
        <v>-0.620442358392452</v>
      </c>
      <c r="S205" s="108" t="n">
        <v>0.444549597091964</v>
      </c>
    </row>
    <row r="206" customFormat="false" ht="12.75" hidden="false" customHeight="true" outlineLevel="0" collapsed="false">
      <c r="A206" s="96" t="n">
        <v>205</v>
      </c>
      <c r="B206" s="96" t="s">
        <v>881</v>
      </c>
      <c r="C206" s="96" t="s">
        <v>882</v>
      </c>
      <c r="D206" s="96" t="s">
        <v>822</v>
      </c>
      <c r="E206" s="96"/>
      <c r="F206" s="96"/>
      <c r="G206" s="96" t="s">
        <v>285</v>
      </c>
      <c r="H206" s="96" t="s">
        <v>883</v>
      </c>
      <c r="I206" s="106" t="s">
        <v>1719</v>
      </c>
      <c r="J206" s="107" t="n">
        <v>0.80072274390659</v>
      </c>
      <c r="K206" s="107" t="n">
        <v>1.43904620090392</v>
      </c>
      <c r="L206" s="107" t="n">
        <v>3.52749654386237</v>
      </c>
      <c r="M206" s="107" t="n">
        <v>3.34663243970763</v>
      </c>
      <c r="N206" s="107" t="n">
        <v>1.57297873888602</v>
      </c>
      <c r="O206" s="107" t="n">
        <v>1.89260109876643</v>
      </c>
      <c r="P206" s="107" t="n">
        <v>-1.43138754898668</v>
      </c>
      <c r="Q206" s="107" t="n">
        <v>0.775500379858613</v>
      </c>
      <c r="R206" s="107" t="n">
        <v>-1.98780373574219</v>
      </c>
      <c r="S206" s="108" t="n">
        <v>1.35133141867827</v>
      </c>
    </row>
    <row r="207" customFormat="false" ht="12.75" hidden="false" customHeight="true" outlineLevel="0" collapsed="false">
      <c r="A207" s="96" t="n">
        <v>206</v>
      </c>
      <c r="B207" s="96" t="s">
        <v>884</v>
      </c>
      <c r="C207" s="96" t="s">
        <v>885</v>
      </c>
      <c r="D207" s="96" t="s">
        <v>822</v>
      </c>
      <c r="E207" s="96"/>
      <c r="F207" s="96"/>
      <c r="G207" s="96" t="s">
        <v>285</v>
      </c>
      <c r="H207" s="96" t="s">
        <v>886</v>
      </c>
      <c r="I207" s="106" t="s">
        <v>1719</v>
      </c>
      <c r="J207" s="107" t="n">
        <v>-1.14502328933443</v>
      </c>
      <c r="K207" s="107" t="n">
        <v>2.37447173582271</v>
      </c>
      <c r="L207" s="107" t="n">
        <v>-1.32251172945865</v>
      </c>
      <c r="M207" s="107" t="n">
        <v>1.94432834414098</v>
      </c>
      <c r="N207" s="107" t="n">
        <v>2.96985596198584</v>
      </c>
      <c r="O207" s="107" t="n">
        <v>-1.02960476491506</v>
      </c>
      <c r="P207" s="107" t="n">
        <v>1.63525343953988</v>
      </c>
      <c r="Q207" s="107" t="n">
        <v>-1.15224638001318</v>
      </c>
      <c r="R207" s="107" t="n">
        <v>-3.23724404162471</v>
      </c>
      <c r="S207" s="108" t="n">
        <v>0.350495812998503</v>
      </c>
    </row>
    <row r="208" customFormat="false" ht="12.75" hidden="false" customHeight="true" outlineLevel="0" collapsed="false">
      <c r="A208" s="96" t="n">
        <v>207</v>
      </c>
      <c r="B208" s="96" t="s">
        <v>887</v>
      </c>
      <c r="C208" s="96" t="s">
        <v>888</v>
      </c>
      <c r="D208" s="96" t="s">
        <v>822</v>
      </c>
      <c r="E208" s="96"/>
      <c r="F208" s="96" t="s">
        <v>281</v>
      </c>
      <c r="G208" s="96"/>
      <c r="H208" s="96" t="s">
        <v>889</v>
      </c>
      <c r="I208" s="106" t="s">
        <v>1719</v>
      </c>
      <c r="J208" s="107" t="n">
        <v>0.303709895795294</v>
      </c>
      <c r="K208" s="107" t="n">
        <v>1.88320409881764</v>
      </c>
      <c r="L208" s="107" t="n">
        <v>2.04575896781785</v>
      </c>
      <c r="M208" s="107" t="n">
        <v>3.67953124627991</v>
      </c>
      <c r="N208" s="107" t="n">
        <v>1.64124792662463</v>
      </c>
      <c r="O208" s="107" t="n">
        <v>0.634258307981781</v>
      </c>
      <c r="P208" s="107" t="n">
        <v>0.923723604995729</v>
      </c>
      <c r="Q208" s="107" t="n">
        <v>-0.132105817186897</v>
      </c>
      <c r="R208" s="107" t="n">
        <v>-1.41444720444977</v>
      </c>
      <c r="S208" s="108" t="n">
        <v>3.17520785114283</v>
      </c>
    </row>
    <row r="209" customFormat="false" ht="12.75" hidden="false" customHeight="true" outlineLevel="0" collapsed="false">
      <c r="A209" s="96" t="n">
        <v>208</v>
      </c>
      <c r="B209" s="96" t="s">
        <v>890</v>
      </c>
      <c r="C209" s="96" t="s">
        <v>891</v>
      </c>
      <c r="D209" s="96" t="s">
        <v>822</v>
      </c>
      <c r="E209" s="96"/>
      <c r="F209" s="96"/>
      <c r="G209" s="96" t="s">
        <v>285</v>
      </c>
      <c r="H209" s="96" t="s">
        <v>892</v>
      </c>
      <c r="I209" s="106" t="s">
        <v>1719</v>
      </c>
      <c r="J209" s="107" t="n">
        <v>0.65431417283628</v>
      </c>
      <c r="K209" s="107" t="n">
        <v>1.13068144236391</v>
      </c>
      <c r="L209" s="107" t="n">
        <v>0.471839130146051</v>
      </c>
      <c r="M209" s="107" t="n">
        <v>2.71335945870985</v>
      </c>
      <c r="N209" s="107" t="n">
        <v>1.49512902930499</v>
      </c>
      <c r="O209" s="107" t="n">
        <v>2.05677619089202</v>
      </c>
      <c r="P209" s="107" t="n">
        <v>-0.404105948993731</v>
      </c>
      <c r="Q209" s="107" t="n">
        <v>-0.430272038790406</v>
      </c>
      <c r="R209" s="107" t="n">
        <v>-0.963525322118713</v>
      </c>
      <c r="S209" s="108" t="n">
        <v>3.00088126420836</v>
      </c>
    </row>
    <row r="210" customFormat="false" ht="12.75" hidden="false" customHeight="true" outlineLevel="0" collapsed="false">
      <c r="A210" s="96" t="n">
        <v>209</v>
      </c>
      <c r="B210" s="96" t="s">
        <v>893</v>
      </c>
      <c r="C210" s="96" t="s">
        <v>894</v>
      </c>
      <c r="D210" s="96" t="s">
        <v>822</v>
      </c>
      <c r="E210" s="96"/>
      <c r="F210" s="96"/>
      <c r="G210" s="96" t="s">
        <v>285</v>
      </c>
      <c r="H210" s="96" t="s">
        <v>895</v>
      </c>
      <c r="I210" s="106" t="s">
        <v>1719</v>
      </c>
      <c r="J210" s="107" t="n">
        <v>0.295272791307724</v>
      </c>
      <c r="K210" s="107" t="n">
        <v>2.6988087903858</v>
      </c>
      <c r="L210" s="107" t="n">
        <v>4.08951390688148</v>
      </c>
      <c r="M210" s="107" t="n">
        <v>3.05699039410166</v>
      </c>
      <c r="N210" s="107" t="n">
        <v>1.78566769225996</v>
      </c>
      <c r="O210" s="107" t="n">
        <v>1.19838224978133</v>
      </c>
      <c r="P210" s="107" t="n">
        <v>1.54365202841593</v>
      </c>
      <c r="Q210" s="107" t="n">
        <v>0.746288279383791</v>
      </c>
      <c r="R210" s="107" t="n">
        <v>1.00158872925751</v>
      </c>
      <c r="S210" s="108" t="n">
        <v>2.66978302028997</v>
      </c>
    </row>
    <row r="211" customFormat="false" ht="12.75" hidden="false" customHeight="true" outlineLevel="0" collapsed="false">
      <c r="A211" s="96" t="n">
        <v>210</v>
      </c>
      <c r="B211" s="96" t="s">
        <v>896</v>
      </c>
      <c r="C211" s="96" t="s">
        <v>897</v>
      </c>
      <c r="D211" s="96" t="s">
        <v>822</v>
      </c>
      <c r="E211" s="96"/>
      <c r="F211" s="96"/>
      <c r="G211" s="96" t="s">
        <v>285</v>
      </c>
      <c r="H211" s="96" t="s">
        <v>898</v>
      </c>
      <c r="I211" s="106" t="s">
        <v>1719</v>
      </c>
      <c r="J211" s="107" t="n">
        <v>2.81513581667812</v>
      </c>
      <c r="K211" s="107" t="n">
        <v>1.95453040645421</v>
      </c>
      <c r="L211" s="107" t="n">
        <v>0.0643105504679795</v>
      </c>
      <c r="M211" s="107" t="n">
        <v>4.76709668540028</v>
      </c>
      <c r="N211" s="107" t="n">
        <v>3.84682829648726</v>
      </c>
      <c r="O211" s="107" t="n">
        <v>0.347529286697451</v>
      </c>
      <c r="P211" s="107" t="n">
        <v>0.595906891644418</v>
      </c>
      <c r="Q211" s="107" t="n">
        <v>0.232122060103407</v>
      </c>
      <c r="R211" s="107" t="n">
        <v>-0.714711752425956</v>
      </c>
      <c r="S211" s="108" t="n">
        <v>1.8167398153165</v>
      </c>
    </row>
    <row r="212" customFormat="false" ht="12.75" hidden="false" customHeight="true" outlineLevel="0" collapsed="false">
      <c r="A212" s="96" t="n">
        <v>211</v>
      </c>
      <c r="B212" s="96" t="s">
        <v>899</v>
      </c>
      <c r="C212" s="96" t="s">
        <v>900</v>
      </c>
      <c r="D212" s="96" t="s">
        <v>822</v>
      </c>
      <c r="E212" s="96"/>
      <c r="F212" s="96"/>
      <c r="G212" s="96" t="s">
        <v>285</v>
      </c>
      <c r="H212" s="96" t="s">
        <v>901</v>
      </c>
      <c r="I212" s="106" t="s">
        <v>1719</v>
      </c>
      <c r="J212" s="107" t="n">
        <v>0.203301265430312</v>
      </c>
      <c r="K212" s="107" t="n">
        <v>3.36418705959657</v>
      </c>
      <c r="L212" s="107" t="n">
        <v>4.19020077969144</v>
      </c>
      <c r="M212" s="107" t="n">
        <v>6.16472419748229</v>
      </c>
      <c r="N212" s="107" t="n">
        <v>1.18417757846807</v>
      </c>
      <c r="O212" s="107" t="n">
        <v>-0.269858355252211</v>
      </c>
      <c r="P212" s="107" t="n">
        <v>1.30509971622088</v>
      </c>
      <c r="Q212" s="107" t="n">
        <v>0.38047554047273</v>
      </c>
      <c r="R212" s="107" t="n">
        <v>-3.10289262905786</v>
      </c>
      <c r="S212" s="108" t="n">
        <v>10.275136196152</v>
      </c>
    </row>
    <row r="213" customFormat="false" ht="12.75" hidden="false" customHeight="true" outlineLevel="0" collapsed="false">
      <c r="A213" s="96" t="n">
        <v>212</v>
      </c>
      <c r="B213" s="96" t="s">
        <v>902</v>
      </c>
      <c r="C213" s="96" t="s">
        <v>903</v>
      </c>
      <c r="D213" s="96" t="s">
        <v>822</v>
      </c>
      <c r="E213" s="96"/>
      <c r="F213" s="96"/>
      <c r="G213" s="96" t="s">
        <v>285</v>
      </c>
      <c r="H213" s="96" t="s">
        <v>904</v>
      </c>
      <c r="I213" s="106" t="s">
        <v>1719</v>
      </c>
      <c r="J213" s="107" t="n">
        <v>-1.36165065517453</v>
      </c>
      <c r="K213" s="107" t="n">
        <v>0.794714164888234</v>
      </c>
      <c r="L213" s="107" t="n">
        <v>2.05102053713175</v>
      </c>
      <c r="M213" s="107" t="n">
        <v>2.51811829297384</v>
      </c>
      <c r="N213" s="107" t="n">
        <v>0.425030136065317</v>
      </c>
      <c r="O213" s="107" t="n">
        <v>-0.00659010636746871</v>
      </c>
      <c r="P213" s="107" t="n">
        <v>3.61653305130002</v>
      </c>
      <c r="Q213" s="107" t="n">
        <v>-0.266788088479743</v>
      </c>
      <c r="R213" s="107" t="n">
        <v>-1.99899984208034</v>
      </c>
      <c r="S213" s="108" t="n">
        <v>1.19683254880452</v>
      </c>
    </row>
    <row r="214" customFormat="false" ht="12.75" hidden="false" customHeight="true" outlineLevel="0" collapsed="false">
      <c r="A214" s="96" t="n">
        <v>213</v>
      </c>
      <c r="B214" s="96" t="s">
        <v>905</v>
      </c>
      <c r="C214" s="96" t="s">
        <v>906</v>
      </c>
      <c r="D214" s="96" t="s">
        <v>822</v>
      </c>
      <c r="E214" s="96"/>
      <c r="F214" s="96"/>
      <c r="G214" s="96" t="s">
        <v>285</v>
      </c>
      <c r="H214" s="96" t="s">
        <v>907</v>
      </c>
      <c r="I214" s="106" t="s">
        <v>1719</v>
      </c>
      <c r="J214" s="107" t="n">
        <v>-0.324805147988087</v>
      </c>
      <c r="K214" s="107" t="n">
        <v>2.43189524143574</v>
      </c>
      <c r="L214" s="107" t="n">
        <v>2.37649177541883</v>
      </c>
      <c r="M214" s="107" t="n">
        <v>5.26438366142719</v>
      </c>
      <c r="N214" s="107" t="n">
        <v>2.16677415254836</v>
      </c>
      <c r="O214" s="107" t="n">
        <v>-0.389939083249189</v>
      </c>
      <c r="P214" s="107" t="n">
        <v>0.271292155516775</v>
      </c>
      <c r="Q214" s="107" t="n">
        <v>-1.25605411347574</v>
      </c>
      <c r="R214" s="107" t="n">
        <v>-1.67707460781598</v>
      </c>
      <c r="S214" s="108" t="n">
        <v>1.72739432152673</v>
      </c>
    </row>
    <row r="215" s="83" customFormat="true" ht="12.75" hidden="false" customHeight="true" outlineLevel="0" collapsed="false">
      <c r="A215" s="96" t="n">
        <v>214</v>
      </c>
      <c r="B215" s="96" t="s">
        <v>908</v>
      </c>
      <c r="C215" s="96" t="s">
        <v>909</v>
      </c>
      <c r="D215" s="96" t="s">
        <v>822</v>
      </c>
      <c r="E215" s="96"/>
      <c r="F215" s="96"/>
      <c r="G215" s="96" t="s">
        <v>285</v>
      </c>
      <c r="H215" s="96" t="s">
        <v>910</v>
      </c>
      <c r="I215" s="106" t="s">
        <v>1719</v>
      </c>
      <c r="J215" s="107" t="n">
        <v>-0.246366940114086</v>
      </c>
      <c r="K215" s="107" t="n">
        <v>0.298336035249974</v>
      </c>
      <c r="L215" s="107" t="n">
        <v>0.409833271986159</v>
      </c>
      <c r="M215" s="107" t="n">
        <v>0.672743534347404</v>
      </c>
      <c r="N215" s="107" t="n">
        <v>0.776644363638795</v>
      </c>
      <c r="O215" s="107" t="n">
        <v>-0.322515891602535</v>
      </c>
      <c r="P215" s="107" t="n">
        <v>0.6180018527469</v>
      </c>
      <c r="Q215" s="107" t="n">
        <v>-0.71127812400708</v>
      </c>
      <c r="R215" s="107" t="n">
        <v>-4.70602563456467</v>
      </c>
      <c r="S215" s="108" t="n">
        <v>-3.62416497803977</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06" t="s">
        <v>1719</v>
      </c>
      <c r="J216" s="104" t="n">
        <v>-1.14798705542923</v>
      </c>
      <c r="K216" s="104" t="n">
        <v>0.879941871092086</v>
      </c>
      <c r="L216" s="104" t="n">
        <v>1.96984402197351</v>
      </c>
      <c r="M216" s="104" t="n">
        <v>0.681132074014016</v>
      </c>
      <c r="N216" s="104" t="n">
        <v>-1.07631750867738</v>
      </c>
      <c r="O216" s="104" t="n">
        <v>-0.790744251539792</v>
      </c>
      <c r="P216" s="104" t="n">
        <v>-0.282091459508621</v>
      </c>
      <c r="Q216" s="104" t="n">
        <v>-0.890001395659596</v>
      </c>
      <c r="R216" s="104" t="n">
        <v>-1.35987340142154</v>
      </c>
      <c r="S216" s="109" t="n">
        <v>0.841973003560014</v>
      </c>
    </row>
    <row r="217" customFormat="false" ht="12.75" hidden="false" customHeight="true" outlineLevel="0" collapsed="false">
      <c r="A217" s="96" t="n">
        <v>217</v>
      </c>
      <c r="B217" s="96" t="s">
        <v>914</v>
      </c>
      <c r="C217" s="96" t="s">
        <v>915</v>
      </c>
      <c r="D217" s="96" t="s">
        <v>913</v>
      </c>
      <c r="E217" s="96"/>
      <c r="F217" s="96"/>
      <c r="G217" s="96" t="s">
        <v>285</v>
      </c>
      <c r="H217" s="96" t="s">
        <v>916</v>
      </c>
      <c r="I217" s="106" t="s">
        <v>1719</v>
      </c>
      <c r="J217" s="107" t="n">
        <v>3.19699194092907</v>
      </c>
      <c r="K217" s="107" t="n">
        <v>2.29089883189072</v>
      </c>
      <c r="L217" s="107" t="n">
        <v>0.987175086042228</v>
      </c>
      <c r="M217" s="107" t="n">
        <v>-0.172000273108537</v>
      </c>
      <c r="N217" s="107" t="n">
        <v>0.231087025802282</v>
      </c>
      <c r="O217" s="107" t="n">
        <v>-0.323618017494823</v>
      </c>
      <c r="P217" s="107" t="n">
        <v>-0.0996291581336237</v>
      </c>
      <c r="Q217" s="107" t="n">
        <v>0.861106170045886</v>
      </c>
      <c r="R217" s="107" t="n">
        <v>0.654265591932557</v>
      </c>
      <c r="S217" s="108" t="n">
        <v>1.28508934444358</v>
      </c>
    </row>
    <row r="218" customFormat="false" ht="12.75" hidden="false" customHeight="true" outlineLevel="0" collapsed="false">
      <c r="A218" s="96" t="n">
        <v>218</v>
      </c>
      <c r="B218" s="96" t="s">
        <v>917</v>
      </c>
      <c r="C218" s="96" t="s">
        <v>918</v>
      </c>
      <c r="D218" s="96" t="s">
        <v>913</v>
      </c>
      <c r="E218" s="96"/>
      <c r="F218" s="96"/>
      <c r="G218" s="96" t="s">
        <v>285</v>
      </c>
      <c r="H218" s="96" t="s">
        <v>919</v>
      </c>
      <c r="I218" s="106" t="s">
        <v>1719</v>
      </c>
      <c r="J218" s="107" t="n">
        <v>-0.636641143890714</v>
      </c>
      <c r="K218" s="107" t="n">
        <v>2.40847840667315</v>
      </c>
      <c r="L218" s="107" t="n">
        <v>0.716653925243961</v>
      </c>
      <c r="M218" s="107" t="n">
        <v>-1.13662009563163</v>
      </c>
      <c r="N218" s="107" t="n">
        <v>-1.37542094039377</v>
      </c>
      <c r="O218" s="107" t="n">
        <v>-1.15023491768514</v>
      </c>
      <c r="P218" s="107" t="n">
        <v>1.44814376825657</v>
      </c>
      <c r="Q218" s="107" t="n">
        <v>-1.00561507160606</v>
      </c>
      <c r="R218" s="107" t="n">
        <v>-1.87482439771036</v>
      </c>
      <c r="S218" s="108" t="n">
        <v>1.54747425363536</v>
      </c>
    </row>
    <row r="219" customFormat="false" ht="12.75" hidden="false" customHeight="true" outlineLevel="0" collapsed="false">
      <c r="A219" s="96" t="n">
        <v>219</v>
      </c>
      <c r="B219" s="96" t="s">
        <v>920</v>
      </c>
      <c r="C219" s="96" t="s">
        <v>921</v>
      </c>
      <c r="D219" s="96" t="s">
        <v>913</v>
      </c>
      <c r="E219" s="96"/>
      <c r="F219" s="96"/>
      <c r="G219" s="96" t="s">
        <v>285</v>
      </c>
      <c r="H219" s="96" t="s">
        <v>922</v>
      </c>
      <c r="I219" s="106" t="s">
        <v>1719</v>
      </c>
      <c r="J219" s="107" t="n">
        <v>-5.17874516848083</v>
      </c>
      <c r="K219" s="107" t="n">
        <v>-1.86998547469196</v>
      </c>
      <c r="L219" s="107" t="n">
        <v>1.6316084847179</v>
      </c>
      <c r="M219" s="107" t="n">
        <v>0.0683920935733511</v>
      </c>
      <c r="N219" s="107" t="n">
        <v>0.842438470408126</v>
      </c>
      <c r="O219" s="107" t="n">
        <v>-0.852491326328021</v>
      </c>
      <c r="P219" s="107" t="n">
        <v>-0.283984544725286</v>
      </c>
      <c r="Q219" s="107" t="n">
        <v>-0.44227612620827</v>
      </c>
      <c r="R219" s="107" t="n">
        <v>-1.47684710427018</v>
      </c>
      <c r="S219" s="108" t="n">
        <v>0.692821696232855</v>
      </c>
    </row>
    <row r="220" customFormat="false" ht="12.75" hidden="false" customHeight="true" outlineLevel="0" collapsed="false">
      <c r="A220" s="96" t="n">
        <v>220</v>
      </c>
      <c r="B220" s="96" t="s">
        <v>923</v>
      </c>
      <c r="C220" s="96" t="s">
        <v>924</v>
      </c>
      <c r="D220" s="96" t="s">
        <v>913</v>
      </c>
      <c r="E220" s="96"/>
      <c r="F220" s="96"/>
      <c r="G220" s="96" t="s">
        <v>285</v>
      </c>
      <c r="H220" s="96" t="s">
        <v>925</v>
      </c>
      <c r="I220" s="106" t="s">
        <v>1719</v>
      </c>
      <c r="J220" s="107" t="n">
        <v>-4.22606913019955</v>
      </c>
      <c r="K220" s="107" t="n">
        <v>-0.0123352028813173</v>
      </c>
      <c r="L220" s="107" t="n">
        <v>0.772207445302726</v>
      </c>
      <c r="M220" s="107" t="n">
        <v>1.71047635719752</v>
      </c>
      <c r="N220" s="107" t="n">
        <v>-1.03768121335321</v>
      </c>
      <c r="O220" s="107" t="n">
        <v>-1.4773054437557</v>
      </c>
      <c r="P220" s="107" t="n">
        <v>0.320072614200683</v>
      </c>
      <c r="Q220" s="107" t="n">
        <v>-0.224947003104319</v>
      </c>
      <c r="R220" s="107" t="n">
        <v>-0.288073689666888</v>
      </c>
      <c r="S220" s="108" t="n">
        <v>0.994290596962742</v>
      </c>
    </row>
    <row r="221" customFormat="false" ht="12.75" hidden="false" customHeight="true" outlineLevel="0" collapsed="false">
      <c r="A221" s="96" t="n">
        <v>221</v>
      </c>
      <c r="B221" s="96" t="s">
        <v>926</v>
      </c>
      <c r="C221" s="96" t="s">
        <v>927</v>
      </c>
      <c r="D221" s="96" t="s">
        <v>913</v>
      </c>
      <c r="E221" s="96"/>
      <c r="F221" s="96"/>
      <c r="G221" s="96" t="s">
        <v>285</v>
      </c>
      <c r="H221" s="96" t="s">
        <v>928</v>
      </c>
      <c r="I221" s="106" t="s">
        <v>1719</v>
      </c>
      <c r="J221" s="107" t="n">
        <v>-3.31838138909328</v>
      </c>
      <c r="K221" s="107" t="n">
        <v>-3.9824196428234</v>
      </c>
      <c r="L221" s="107" t="n">
        <v>2.82608581537201</v>
      </c>
      <c r="M221" s="107" t="n">
        <v>4.37117043991205</v>
      </c>
      <c r="N221" s="107" t="n">
        <v>-0.631944758636976</v>
      </c>
      <c r="O221" s="107" t="n">
        <v>0.294108598677127</v>
      </c>
      <c r="P221" s="107" t="n">
        <v>1.492733262578</v>
      </c>
      <c r="Q221" s="107" t="n">
        <v>-0.600835850920177</v>
      </c>
      <c r="R221" s="107" t="n">
        <v>-0.631468078145389</v>
      </c>
      <c r="S221" s="108" t="n">
        <v>1.64965563836337</v>
      </c>
    </row>
    <row r="222" customFormat="false" ht="12.75" hidden="false" customHeight="true" outlineLevel="0" collapsed="false">
      <c r="A222" s="96" t="n">
        <v>222</v>
      </c>
      <c r="B222" s="96" t="s">
        <v>929</v>
      </c>
      <c r="C222" s="96" t="s">
        <v>930</v>
      </c>
      <c r="D222" s="96" t="s">
        <v>913</v>
      </c>
      <c r="E222" s="96"/>
      <c r="F222" s="96"/>
      <c r="G222" s="96" t="s">
        <v>285</v>
      </c>
      <c r="H222" s="96" t="s">
        <v>931</v>
      </c>
      <c r="I222" s="106" t="s">
        <v>1719</v>
      </c>
      <c r="J222" s="107" t="n">
        <v>-1.91209149417428</v>
      </c>
      <c r="K222" s="107" t="n">
        <v>-2.25230701893032</v>
      </c>
      <c r="L222" s="107" t="n">
        <v>4.55471734880663</v>
      </c>
      <c r="M222" s="107" t="n">
        <v>8.00614652523051</v>
      </c>
      <c r="N222" s="107" t="n">
        <v>2.05698613438973</v>
      </c>
      <c r="O222" s="107" t="n">
        <v>3.36496778394557</v>
      </c>
      <c r="P222" s="107" t="n">
        <v>0.464985965150404</v>
      </c>
      <c r="Q222" s="107" t="n">
        <v>0.176334154955811</v>
      </c>
      <c r="R222" s="107" t="n">
        <v>1.79948852819581</v>
      </c>
      <c r="S222" s="108" t="n">
        <v>0.979383019271722</v>
      </c>
    </row>
    <row r="223" customFormat="false" ht="12.75" hidden="false" customHeight="true" outlineLevel="0" collapsed="false">
      <c r="A223" s="96" t="n">
        <v>223</v>
      </c>
      <c r="B223" s="96" t="s">
        <v>932</v>
      </c>
      <c r="C223" s="96" t="s">
        <v>933</v>
      </c>
      <c r="D223" s="96" t="s">
        <v>913</v>
      </c>
      <c r="E223" s="96"/>
      <c r="F223" s="96"/>
      <c r="G223" s="96" t="s">
        <v>285</v>
      </c>
      <c r="H223" s="96" t="s">
        <v>934</v>
      </c>
      <c r="I223" s="106" t="s">
        <v>1719</v>
      </c>
      <c r="J223" s="107" t="n">
        <v>5.94457243786684</v>
      </c>
      <c r="K223" s="107" t="n">
        <v>2.18238960591322</v>
      </c>
      <c r="L223" s="107" t="n">
        <v>4.38797967174483</v>
      </c>
      <c r="M223" s="107" t="n">
        <v>3.81172082836372</v>
      </c>
      <c r="N223" s="107" t="n">
        <v>-0.35461721120204</v>
      </c>
      <c r="O223" s="107" t="n">
        <v>-2.03472669647331</v>
      </c>
      <c r="P223" s="107" t="n">
        <v>-0.826189155464618</v>
      </c>
      <c r="Q223" s="107" t="n">
        <v>-0.409167586782047</v>
      </c>
      <c r="R223" s="107" t="n">
        <v>-1.27581676486679</v>
      </c>
      <c r="S223" s="108" t="n">
        <v>1.82746189002754</v>
      </c>
    </row>
    <row r="224" customFormat="false" ht="12.75" hidden="false" customHeight="true" outlineLevel="0" collapsed="false">
      <c r="A224" s="96" t="n">
        <v>224</v>
      </c>
      <c r="B224" s="96" t="s">
        <v>935</v>
      </c>
      <c r="C224" s="96" t="s">
        <v>936</v>
      </c>
      <c r="D224" s="96" t="s">
        <v>913</v>
      </c>
      <c r="E224" s="96"/>
      <c r="F224" s="96"/>
      <c r="G224" s="96" t="s">
        <v>285</v>
      </c>
      <c r="H224" s="96" t="s">
        <v>937</v>
      </c>
      <c r="I224" s="106" t="s">
        <v>1719</v>
      </c>
      <c r="J224" s="107" t="n">
        <v>-0.304626458170773</v>
      </c>
      <c r="K224" s="107" t="n">
        <v>1.33805239540973</v>
      </c>
      <c r="L224" s="107" t="n">
        <v>-1.04169137354427</v>
      </c>
      <c r="M224" s="107" t="n">
        <v>1.96090474257321</v>
      </c>
      <c r="N224" s="107" t="n">
        <v>-2.27815332356801</v>
      </c>
      <c r="O224" s="107" t="n">
        <v>-2.45635083509616</v>
      </c>
      <c r="P224" s="107" t="n">
        <v>-1.8347860264028</v>
      </c>
      <c r="Q224" s="107" t="n">
        <v>-2.99815824057804</v>
      </c>
      <c r="R224" s="107" t="n">
        <v>-2.33199955972522</v>
      </c>
      <c r="S224" s="108" t="n">
        <v>2.632464297493</v>
      </c>
    </row>
    <row r="225" customFormat="false" ht="12.75" hidden="false" customHeight="true" outlineLevel="0" collapsed="false">
      <c r="A225" s="96" t="n">
        <v>225</v>
      </c>
      <c r="B225" s="96" t="s">
        <v>938</v>
      </c>
      <c r="C225" s="96" t="s">
        <v>939</v>
      </c>
      <c r="D225" s="96" t="s">
        <v>913</v>
      </c>
      <c r="E225" s="96"/>
      <c r="F225" s="96"/>
      <c r="G225" s="96" t="s">
        <v>285</v>
      </c>
      <c r="H225" s="96" t="s">
        <v>940</v>
      </c>
      <c r="I225" s="106" t="s">
        <v>1719</v>
      </c>
      <c r="J225" s="107" t="n">
        <v>3.46321445680218</v>
      </c>
      <c r="K225" s="107" t="n">
        <v>1.98224492277757</v>
      </c>
      <c r="L225" s="107" t="n">
        <v>2.36523519977594</v>
      </c>
      <c r="M225" s="107" t="n">
        <v>2.06744940119312</v>
      </c>
      <c r="N225" s="107" t="n">
        <v>-2.34294096890284</v>
      </c>
      <c r="O225" s="107" t="n">
        <v>-1.04282039707805</v>
      </c>
      <c r="P225" s="107" t="n">
        <v>-1.8186506771318</v>
      </c>
      <c r="Q225" s="107" t="n">
        <v>-1.89559808950375</v>
      </c>
      <c r="R225" s="107" t="n">
        <v>-3.1309091931719</v>
      </c>
      <c r="S225" s="108" t="n">
        <v>-1.12037271437231</v>
      </c>
    </row>
    <row r="226" customFormat="false" ht="12.75" hidden="false" customHeight="true" outlineLevel="0" collapsed="false">
      <c r="A226" s="96" t="n">
        <v>226</v>
      </c>
      <c r="B226" s="96" t="s">
        <v>941</v>
      </c>
      <c r="C226" s="96" t="s">
        <v>942</v>
      </c>
      <c r="D226" s="96" t="s">
        <v>913</v>
      </c>
      <c r="E226" s="96"/>
      <c r="F226" s="96"/>
      <c r="G226" s="96" t="s">
        <v>285</v>
      </c>
      <c r="H226" s="96" t="s">
        <v>943</v>
      </c>
      <c r="I226" s="106" t="s">
        <v>1719</v>
      </c>
      <c r="J226" s="107" t="n">
        <v>0.594042389716478</v>
      </c>
      <c r="K226" s="107" t="n">
        <v>-0.199893269656911</v>
      </c>
      <c r="L226" s="107" t="n">
        <v>1.26399487634966</v>
      </c>
      <c r="M226" s="107" t="n">
        <v>0.412890291708166</v>
      </c>
      <c r="N226" s="107" t="n">
        <v>1.28725441843791</v>
      </c>
      <c r="O226" s="107" t="n">
        <v>0.162992889716278</v>
      </c>
      <c r="P226" s="107" t="n">
        <v>-0.170634637855315</v>
      </c>
      <c r="Q226" s="107" t="n">
        <v>0.367374198538514</v>
      </c>
      <c r="R226" s="107" t="n">
        <v>-0.488493988815506</v>
      </c>
      <c r="S226" s="108" t="n">
        <v>2.45308917315936</v>
      </c>
    </row>
    <row r="227" customFormat="false" ht="12.75" hidden="false" customHeight="true" outlineLevel="0" collapsed="false">
      <c r="A227" s="96" t="n">
        <v>227</v>
      </c>
      <c r="B227" s="96" t="s">
        <v>944</v>
      </c>
      <c r="C227" s="96" t="s">
        <v>945</v>
      </c>
      <c r="D227" s="96" t="s">
        <v>913</v>
      </c>
      <c r="E227" s="96"/>
      <c r="F227" s="96"/>
      <c r="G227" s="96" t="s">
        <v>285</v>
      </c>
      <c r="H227" s="96" t="s">
        <v>946</v>
      </c>
      <c r="I227" s="106" t="s">
        <v>1719</v>
      </c>
      <c r="J227" s="107" t="n">
        <v>-6.20196508245246</v>
      </c>
      <c r="K227" s="107" t="n">
        <v>2.03632642619596</v>
      </c>
      <c r="L227" s="107" t="n">
        <v>-0.180956903645978</v>
      </c>
      <c r="M227" s="107" t="n">
        <v>-2.10804701293522</v>
      </c>
      <c r="N227" s="107" t="n">
        <v>-5.17577844957566</v>
      </c>
      <c r="O227" s="107" t="n">
        <v>0.326449924714382</v>
      </c>
      <c r="P227" s="107" t="n">
        <v>-1.13274897870149</v>
      </c>
      <c r="Q227" s="107" t="n">
        <v>-1.0550639055818</v>
      </c>
      <c r="R227" s="107" t="n">
        <v>-5.27318726585686</v>
      </c>
      <c r="S227" s="108" t="n">
        <v>-1.99881868531662</v>
      </c>
    </row>
    <row r="228" customFormat="false" ht="12.75" hidden="false" customHeight="true" outlineLevel="0" collapsed="false">
      <c r="A228" s="96" t="n">
        <v>228</v>
      </c>
      <c r="B228" s="96" t="s">
        <v>947</v>
      </c>
      <c r="C228" s="96" t="s">
        <v>948</v>
      </c>
      <c r="D228" s="96" t="s">
        <v>913</v>
      </c>
      <c r="E228" s="96"/>
      <c r="F228" s="96"/>
      <c r="G228" s="96" t="s">
        <v>285</v>
      </c>
      <c r="H228" s="96" t="s">
        <v>949</v>
      </c>
      <c r="I228" s="106" t="s">
        <v>1719</v>
      </c>
      <c r="J228" s="107" t="n">
        <v>-4.3687878203491</v>
      </c>
      <c r="K228" s="107" t="n">
        <v>1.55022282295703</v>
      </c>
      <c r="L228" s="107" t="n">
        <v>5.23677478218865</v>
      </c>
      <c r="M228" s="107" t="n">
        <v>2.38133285280549</v>
      </c>
      <c r="N228" s="107" t="n">
        <v>-1.50352843503528</v>
      </c>
      <c r="O228" s="107" t="n">
        <v>-0.881160495284021</v>
      </c>
      <c r="P228" s="107" t="n">
        <v>0.114291934254936</v>
      </c>
      <c r="Q228" s="107" t="n">
        <v>-0.0304090785539444</v>
      </c>
      <c r="R228" s="107" t="n">
        <v>-1.00499438365499</v>
      </c>
      <c r="S228" s="108" t="n">
        <v>-0.59497345278578</v>
      </c>
    </row>
    <row r="229" customFormat="false" ht="12.75" hidden="false" customHeight="true" outlineLevel="0" collapsed="false">
      <c r="A229" s="96" t="n">
        <v>229</v>
      </c>
      <c r="B229" s="96" t="s">
        <v>950</v>
      </c>
      <c r="C229" s="96" t="s">
        <v>951</v>
      </c>
      <c r="D229" s="96" t="s">
        <v>913</v>
      </c>
      <c r="E229" s="96"/>
      <c r="F229" s="96"/>
      <c r="G229" s="96" t="s">
        <v>285</v>
      </c>
      <c r="H229" s="96" t="s">
        <v>952</v>
      </c>
      <c r="I229" s="106" t="s">
        <v>1719</v>
      </c>
      <c r="J229" s="107" t="n">
        <v>2.30895829335987</v>
      </c>
      <c r="K229" s="107" t="n">
        <v>5.37467543273434</v>
      </c>
      <c r="L229" s="107" t="n">
        <v>1.42080598402971</v>
      </c>
      <c r="M229" s="107" t="n">
        <v>-1.6541171265693</v>
      </c>
      <c r="N229" s="107" t="n">
        <v>-2.89215489163215</v>
      </c>
      <c r="O229" s="107" t="n">
        <v>-1.25635358544085</v>
      </c>
      <c r="P229" s="107" t="n">
        <v>0.515278154538891</v>
      </c>
      <c r="Q229" s="107" t="n">
        <v>-1.24873698689073</v>
      </c>
      <c r="R229" s="107" t="n">
        <v>-1.35087142561031</v>
      </c>
      <c r="S229" s="108" t="n">
        <v>0.864421410456288</v>
      </c>
    </row>
    <row r="230" customFormat="false" ht="12.75" hidden="false" customHeight="true" outlineLevel="0" collapsed="false">
      <c r="A230" s="96" t="n">
        <v>230</v>
      </c>
      <c r="B230" s="96" t="s">
        <v>953</v>
      </c>
      <c r="C230" s="96" t="s">
        <v>954</v>
      </c>
      <c r="D230" s="96" t="s">
        <v>913</v>
      </c>
      <c r="E230" s="96"/>
      <c r="F230" s="96"/>
      <c r="G230" s="96" t="s">
        <v>285</v>
      </c>
      <c r="H230" s="96" t="s">
        <v>955</v>
      </c>
      <c r="I230" s="106" t="s">
        <v>1719</v>
      </c>
      <c r="J230" s="107" t="n">
        <v>-0.356428745200958</v>
      </c>
      <c r="K230" s="107" t="n">
        <v>3.54756549112749</v>
      </c>
      <c r="L230" s="107" t="n">
        <v>3.97112517771214</v>
      </c>
      <c r="M230" s="107" t="n">
        <v>-0.382307316575677</v>
      </c>
      <c r="N230" s="107" t="n">
        <v>-1.31202659615309</v>
      </c>
      <c r="O230" s="107" t="n">
        <v>-0.214980965653552</v>
      </c>
      <c r="P230" s="107" t="n">
        <v>0.318583731847966</v>
      </c>
      <c r="Q230" s="107" t="n">
        <v>1.37078201252561</v>
      </c>
      <c r="R230" s="107" t="n">
        <v>-0.423308179653759</v>
      </c>
      <c r="S230" s="108" t="n">
        <v>3.33507591015866</v>
      </c>
    </row>
    <row r="231" customFormat="false" ht="12.75" hidden="false" customHeight="true" outlineLevel="0" collapsed="false">
      <c r="A231" s="96" t="n">
        <v>231</v>
      </c>
      <c r="B231" s="96" t="s">
        <v>956</v>
      </c>
      <c r="C231" s="96" t="s">
        <v>957</v>
      </c>
      <c r="D231" s="96" t="s">
        <v>913</v>
      </c>
      <c r="E231" s="96"/>
      <c r="F231" s="96"/>
      <c r="G231" s="96" t="s">
        <v>285</v>
      </c>
      <c r="H231" s="96" t="s">
        <v>958</v>
      </c>
      <c r="I231" s="106" t="s">
        <v>1719</v>
      </c>
      <c r="J231" s="107" t="n">
        <v>1.04936600552057</v>
      </c>
      <c r="K231" s="107" t="n">
        <v>3.25091043910373</v>
      </c>
      <c r="L231" s="107" t="n">
        <v>1.17002213555391</v>
      </c>
      <c r="M231" s="107" t="n">
        <v>-0.218910075130125</v>
      </c>
      <c r="N231" s="107" t="n">
        <v>-2.9570651263445</v>
      </c>
      <c r="O231" s="107" t="n">
        <v>0.261192926862421</v>
      </c>
      <c r="P231" s="107" t="n">
        <v>-1.57463228703783</v>
      </c>
      <c r="Q231" s="107" t="n">
        <v>-1.29200855028564</v>
      </c>
      <c r="R231" s="107" t="n">
        <v>-0.659740303881108</v>
      </c>
      <c r="S231" s="108" t="n">
        <v>0.732672347850723</v>
      </c>
    </row>
    <row r="232" customFormat="false" ht="12.75" hidden="false" customHeight="true" outlineLevel="0" collapsed="false">
      <c r="A232" s="96" t="n">
        <v>232</v>
      </c>
      <c r="B232" s="96" t="s">
        <v>959</v>
      </c>
      <c r="C232" s="96" t="s">
        <v>960</v>
      </c>
      <c r="D232" s="96" t="s">
        <v>913</v>
      </c>
      <c r="E232" s="96"/>
      <c r="F232" s="96"/>
      <c r="G232" s="96" t="s">
        <v>285</v>
      </c>
      <c r="H232" s="96" t="s">
        <v>961</v>
      </c>
      <c r="I232" s="106" t="s">
        <v>1719</v>
      </c>
      <c r="J232" s="107" t="n">
        <v>1.94146383845883</v>
      </c>
      <c r="K232" s="107" t="n">
        <v>1.1192165097026</v>
      </c>
      <c r="L232" s="107" t="n">
        <v>4.52245583923336</v>
      </c>
      <c r="M232" s="107" t="n">
        <v>-0.901692322541933</v>
      </c>
      <c r="N232" s="107" t="n">
        <v>-3.7542489591052</v>
      </c>
      <c r="O232" s="107" t="n">
        <v>-0.515352323953323</v>
      </c>
      <c r="P232" s="107" t="n">
        <v>-1.09759363797437</v>
      </c>
      <c r="Q232" s="107" t="n">
        <v>-2.95228126090375</v>
      </c>
      <c r="R232" s="107" t="n">
        <v>-1.11885034772902</v>
      </c>
      <c r="S232" s="108" t="n">
        <v>-0.125090222340404</v>
      </c>
    </row>
    <row r="233" customFormat="false" ht="12.75" hidden="false" customHeight="true" outlineLevel="0" collapsed="false">
      <c r="A233" s="96" t="n">
        <v>233</v>
      </c>
      <c r="B233" s="96" t="s">
        <v>962</v>
      </c>
      <c r="C233" s="96" t="s">
        <v>963</v>
      </c>
      <c r="D233" s="96" t="s">
        <v>913</v>
      </c>
      <c r="E233" s="96"/>
      <c r="F233" s="96"/>
      <c r="G233" s="96" t="s">
        <v>285</v>
      </c>
      <c r="H233" s="96" t="s">
        <v>964</v>
      </c>
      <c r="I233" s="106" t="s">
        <v>1719</v>
      </c>
      <c r="J233" s="107" t="n">
        <v>3.57736469948833</v>
      </c>
      <c r="K233" s="107" t="n">
        <v>2.2938541241754</v>
      </c>
      <c r="L233" s="107" t="n">
        <v>4.96792281801383</v>
      </c>
      <c r="M233" s="107" t="n">
        <v>-0.445666508237224</v>
      </c>
      <c r="N233" s="107" t="n">
        <v>0.278212514015692</v>
      </c>
      <c r="O233" s="107" t="n">
        <v>-0.44809596931556</v>
      </c>
      <c r="P233" s="107" t="n">
        <v>0.539866060678534</v>
      </c>
      <c r="Q233" s="107" t="n">
        <v>-0.184906968681389</v>
      </c>
      <c r="R233" s="107" t="n">
        <v>-1.29876013712492</v>
      </c>
      <c r="S233" s="108" t="n">
        <v>-3.56197499885246</v>
      </c>
    </row>
    <row r="234" s="83" customFormat="true" ht="12.75" hidden="false" customHeight="true" outlineLevel="0" collapsed="false">
      <c r="A234" s="96" t="n">
        <v>234</v>
      </c>
      <c r="B234" s="96" t="s">
        <v>965</v>
      </c>
      <c r="C234" s="96" t="s">
        <v>966</v>
      </c>
      <c r="D234" s="96" t="s">
        <v>913</v>
      </c>
      <c r="E234" s="96"/>
      <c r="F234" s="96"/>
      <c r="G234" s="96" t="s">
        <v>285</v>
      </c>
      <c r="H234" s="96" t="s">
        <v>967</v>
      </c>
      <c r="I234" s="106" t="s">
        <v>1719</v>
      </c>
      <c r="J234" s="107" t="n">
        <v>-2.82981652989744</v>
      </c>
      <c r="K234" s="107" t="n">
        <v>1.47414937753972</v>
      </c>
      <c r="L234" s="107" t="n">
        <v>0.798863498818264</v>
      </c>
      <c r="M234" s="107" t="n">
        <v>-2.2212391058416</v>
      </c>
      <c r="N234" s="107" t="n">
        <v>-2.30841225396283</v>
      </c>
      <c r="O234" s="107" t="n">
        <v>-3.78388392295936</v>
      </c>
      <c r="P234" s="107" t="n">
        <v>-2.70344239523594</v>
      </c>
      <c r="Q234" s="107" t="n">
        <v>-6.4238896435523</v>
      </c>
      <c r="R234" s="107" t="n">
        <v>-5.58438203825638</v>
      </c>
      <c r="S234" s="108" t="n">
        <v>1.41975367897633</v>
      </c>
    </row>
    <row r="235" customFormat="false" ht="24.75" hidden="false" customHeight="true" outlineLevel="0" collapsed="false">
      <c r="A235" s="96" t="n">
        <v>235</v>
      </c>
      <c r="B235" s="97" t="s">
        <v>968</v>
      </c>
      <c r="C235" s="97" t="s">
        <v>969</v>
      </c>
      <c r="D235" s="97" t="s">
        <v>970</v>
      </c>
      <c r="E235" s="96" t="s">
        <v>278</v>
      </c>
      <c r="F235" s="96"/>
      <c r="G235" s="96"/>
      <c r="H235" s="97" t="s">
        <v>971</v>
      </c>
      <c r="I235" s="106" t="s">
        <v>1719</v>
      </c>
      <c r="J235" s="104" t="n">
        <v>0.704054211411616</v>
      </c>
      <c r="K235" s="104" t="n">
        <v>2.27342351339215</v>
      </c>
      <c r="L235" s="104" t="n">
        <v>2.74998536234996</v>
      </c>
      <c r="M235" s="104" t="n">
        <v>4.39928538682086</v>
      </c>
      <c r="N235" s="104" t="n">
        <v>1.24403206302985</v>
      </c>
      <c r="O235" s="104" t="n">
        <v>0.684490889922699</v>
      </c>
      <c r="P235" s="104" t="n">
        <v>1.03328004979515</v>
      </c>
      <c r="Q235" s="104" t="n">
        <v>0.141675429245794</v>
      </c>
      <c r="R235" s="104" t="n">
        <v>-1.54189550642717</v>
      </c>
      <c r="S235" s="109" t="n">
        <v>2.35787362810007</v>
      </c>
    </row>
    <row r="236" customFormat="false" ht="12.75" hidden="false" customHeight="true" outlineLevel="0" collapsed="false">
      <c r="A236" s="96" t="n">
        <v>236</v>
      </c>
      <c r="B236" s="96" t="s">
        <v>972</v>
      </c>
      <c r="C236" s="96" t="s">
        <v>973</v>
      </c>
      <c r="D236" s="96" t="s">
        <v>970</v>
      </c>
      <c r="E236" s="96"/>
      <c r="F236" s="96" t="s">
        <v>281</v>
      </c>
      <c r="G236" s="96"/>
      <c r="H236" s="96" t="s">
        <v>974</v>
      </c>
      <c r="I236" s="106" t="s">
        <v>1719</v>
      </c>
      <c r="J236" s="107" t="n">
        <v>1.0949346142572</v>
      </c>
      <c r="K236" s="107" t="n">
        <v>2.4778803192855</v>
      </c>
      <c r="L236" s="107" t="n">
        <v>3.86928868504897</v>
      </c>
      <c r="M236" s="107" t="n">
        <v>4.28858765829361</v>
      </c>
      <c r="N236" s="107" t="n">
        <v>1.59913144231642</v>
      </c>
      <c r="O236" s="107" t="n">
        <v>-0.926746713419902</v>
      </c>
      <c r="P236" s="107" t="n">
        <v>1.3958870138369</v>
      </c>
      <c r="Q236" s="107" t="n">
        <v>-0.266324880112322</v>
      </c>
      <c r="R236" s="107" t="n">
        <v>-2.41206974367294</v>
      </c>
      <c r="S236" s="108" t="n">
        <v>3.06749158354327</v>
      </c>
    </row>
    <row r="237" customFormat="false" ht="12.75" hidden="false" customHeight="true" outlineLevel="0" collapsed="false">
      <c r="A237" s="96" t="n">
        <v>237</v>
      </c>
      <c r="B237" s="96" t="s">
        <v>975</v>
      </c>
      <c r="C237" s="96" t="s">
        <v>976</v>
      </c>
      <c r="D237" s="96" t="s">
        <v>970</v>
      </c>
      <c r="E237" s="96"/>
      <c r="F237" s="96"/>
      <c r="G237" s="96" t="s">
        <v>285</v>
      </c>
      <c r="H237" s="96" t="s">
        <v>977</v>
      </c>
      <c r="I237" s="106" t="s">
        <v>1719</v>
      </c>
      <c r="J237" s="107" t="n">
        <v>0.99958152390451</v>
      </c>
      <c r="K237" s="107" t="n">
        <v>0.256675363856502</v>
      </c>
      <c r="L237" s="107" t="n">
        <v>2.89233106171525</v>
      </c>
      <c r="M237" s="107" t="n">
        <v>5.36009148234635</v>
      </c>
      <c r="N237" s="107" t="n">
        <v>1.38159468919774</v>
      </c>
      <c r="O237" s="107" t="n">
        <v>-4.54096611004236</v>
      </c>
      <c r="P237" s="107" t="n">
        <v>0.820338106416216</v>
      </c>
      <c r="Q237" s="107" t="n">
        <v>-0.0613395285406426</v>
      </c>
      <c r="R237" s="107" t="n">
        <v>-1.42378450737047</v>
      </c>
      <c r="S237" s="108" t="n">
        <v>2.97324173117204</v>
      </c>
    </row>
    <row r="238" customFormat="false" ht="12.75" hidden="false" customHeight="true" outlineLevel="0" collapsed="false">
      <c r="A238" s="96" t="n">
        <v>238</v>
      </c>
      <c r="B238" s="96" t="s">
        <v>978</v>
      </c>
      <c r="C238" s="96" t="s">
        <v>979</v>
      </c>
      <c r="D238" s="96" t="s">
        <v>970</v>
      </c>
      <c r="E238" s="96"/>
      <c r="F238" s="96"/>
      <c r="G238" s="96" t="s">
        <v>285</v>
      </c>
      <c r="H238" s="96" t="s">
        <v>980</v>
      </c>
      <c r="I238" s="106" t="s">
        <v>1719</v>
      </c>
      <c r="J238" s="107" t="n">
        <v>3.61806433660294</v>
      </c>
      <c r="K238" s="107" t="n">
        <v>4.23493113491634</v>
      </c>
      <c r="L238" s="107" t="n">
        <v>2.94351800413641</v>
      </c>
      <c r="M238" s="107" t="n">
        <v>2.74456798023957</v>
      </c>
      <c r="N238" s="107" t="n">
        <v>0.431559452934167</v>
      </c>
      <c r="O238" s="107" t="n">
        <v>-1.04639726358423</v>
      </c>
      <c r="P238" s="107" t="n">
        <v>-0.113766206615651</v>
      </c>
      <c r="Q238" s="107" t="n">
        <v>-0.983112300338433</v>
      </c>
      <c r="R238" s="107" t="n">
        <v>-1.03382739355595</v>
      </c>
      <c r="S238" s="108" t="n">
        <v>4.34214826578287</v>
      </c>
    </row>
    <row r="239" customFormat="false" ht="12.75" hidden="false" customHeight="true" outlineLevel="0" collapsed="false">
      <c r="A239" s="96" t="n">
        <v>239</v>
      </c>
      <c r="B239" s="96" t="s">
        <v>981</v>
      </c>
      <c r="C239" s="96" t="s">
        <v>982</v>
      </c>
      <c r="D239" s="96" t="s">
        <v>970</v>
      </c>
      <c r="E239" s="96"/>
      <c r="F239" s="96"/>
      <c r="G239" s="96" t="s">
        <v>285</v>
      </c>
      <c r="H239" s="96" t="s">
        <v>983</v>
      </c>
      <c r="I239" s="106" t="s">
        <v>1719</v>
      </c>
      <c r="J239" s="107" t="n">
        <v>1.49413635224509</v>
      </c>
      <c r="K239" s="107" t="n">
        <v>9.51153020584164</v>
      </c>
      <c r="L239" s="107" t="n">
        <v>9.21538701569553</v>
      </c>
      <c r="M239" s="107" t="n">
        <v>7.19267326058073</v>
      </c>
      <c r="N239" s="107" t="n">
        <v>4.36455598149648</v>
      </c>
      <c r="O239" s="107" t="n">
        <v>0.923901226677899</v>
      </c>
      <c r="P239" s="107" t="n">
        <v>4.12447407614822</v>
      </c>
      <c r="Q239" s="107" t="n">
        <v>0.0732184634168505</v>
      </c>
      <c r="R239" s="107" t="n">
        <v>-2.94678846658738</v>
      </c>
      <c r="S239" s="108" t="n">
        <v>9.90073663821345</v>
      </c>
    </row>
    <row r="240" customFormat="false" ht="12.75" hidden="false" customHeight="true" outlineLevel="0" collapsed="false">
      <c r="A240" s="96" t="n">
        <v>240</v>
      </c>
      <c r="B240" s="96" t="s">
        <v>984</v>
      </c>
      <c r="C240" s="96" t="s">
        <v>985</v>
      </c>
      <c r="D240" s="96" t="s">
        <v>970</v>
      </c>
      <c r="E240" s="96"/>
      <c r="F240" s="96"/>
      <c r="G240" s="96" t="s">
        <v>285</v>
      </c>
      <c r="H240" s="96" t="s">
        <v>986</v>
      </c>
      <c r="I240" s="106" t="s">
        <v>1719</v>
      </c>
      <c r="J240" s="107" t="n">
        <v>0.570331130481733</v>
      </c>
      <c r="K240" s="107" t="n">
        <v>3.18660960147842</v>
      </c>
      <c r="L240" s="107" t="n">
        <v>6.36102161268246</v>
      </c>
      <c r="M240" s="107" t="n">
        <v>6.1387591794882</v>
      </c>
      <c r="N240" s="107" t="n">
        <v>-1.33357327549464</v>
      </c>
      <c r="O240" s="107" t="n">
        <v>2.5432053731133</v>
      </c>
      <c r="P240" s="107" t="n">
        <v>2.08952871902568</v>
      </c>
      <c r="Q240" s="107" t="n">
        <v>0.312687931789398</v>
      </c>
      <c r="R240" s="107" t="n">
        <v>-1.90608229321002</v>
      </c>
      <c r="S240" s="108" t="n">
        <v>-1.3238872024496</v>
      </c>
    </row>
    <row r="241" customFormat="false" ht="12.75" hidden="false" customHeight="true" outlineLevel="0" collapsed="false">
      <c r="A241" s="96" t="n">
        <v>241</v>
      </c>
      <c r="B241" s="96" t="s">
        <v>987</v>
      </c>
      <c r="C241" s="96" t="s">
        <v>988</v>
      </c>
      <c r="D241" s="96" t="s">
        <v>970</v>
      </c>
      <c r="E241" s="96"/>
      <c r="F241" s="96"/>
      <c r="G241" s="96" t="s">
        <v>285</v>
      </c>
      <c r="H241" s="96" t="s">
        <v>989</v>
      </c>
      <c r="I241" s="106" t="s">
        <v>1719</v>
      </c>
      <c r="J241" s="107" t="n">
        <v>0.374002890575056</v>
      </c>
      <c r="K241" s="107" t="n">
        <v>0.910438195253278</v>
      </c>
      <c r="L241" s="107" t="n">
        <v>1.59772883315145</v>
      </c>
      <c r="M241" s="107" t="n">
        <v>2.24299044385461</v>
      </c>
      <c r="N241" s="107" t="n">
        <v>1.68642128997499</v>
      </c>
      <c r="O241" s="107" t="n">
        <v>-2.59121409157183</v>
      </c>
      <c r="P241" s="107" t="n">
        <v>1.85897555212122</v>
      </c>
      <c r="Q241" s="107" t="n">
        <v>-0.207607568239538</v>
      </c>
      <c r="R241" s="107" t="n">
        <v>-2.55455091815318</v>
      </c>
      <c r="S241" s="108" t="n">
        <v>0.477527112971927</v>
      </c>
    </row>
    <row r="242" customFormat="false" ht="12.75" hidden="false" customHeight="true" outlineLevel="0" collapsed="false">
      <c r="A242" s="96" t="n">
        <v>242</v>
      </c>
      <c r="B242" s="96" t="s">
        <v>990</v>
      </c>
      <c r="C242" s="96" t="s">
        <v>991</v>
      </c>
      <c r="D242" s="96" t="s">
        <v>970</v>
      </c>
      <c r="E242" s="96"/>
      <c r="F242" s="96"/>
      <c r="G242" s="96" t="s">
        <v>285</v>
      </c>
      <c r="H242" s="96" t="s">
        <v>992</v>
      </c>
      <c r="I242" s="106" t="s">
        <v>1719</v>
      </c>
      <c r="J242" s="107" t="n">
        <v>0.0669254148416343</v>
      </c>
      <c r="K242" s="107" t="n">
        <v>-0.450062820446306</v>
      </c>
      <c r="L242" s="107" t="n">
        <v>0.371772481812144</v>
      </c>
      <c r="M242" s="107" t="n">
        <v>1.07918663122429</v>
      </c>
      <c r="N242" s="107" t="n">
        <v>0.314124081804025</v>
      </c>
      <c r="O242" s="107" t="n">
        <v>-2.22131559056415</v>
      </c>
      <c r="P242" s="107" t="n">
        <v>-0.655479587346719</v>
      </c>
      <c r="Q242" s="107" t="n">
        <v>-0.685646574001808</v>
      </c>
      <c r="R242" s="107" t="n">
        <v>-2.660611753194</v>
      </c>
      <c r="S242" s="108" t="n">
        <v>0.191923221227967</v>
      </c>
    </row>
    <row r="243" customFormat="false" ht="12.75" hidden="false" customHeight="true" outlineLevel="0" collapsed="false">
      <c r="A243" s="96" t="n">
        <v>243</v>
      </c>
      <c r="B243" s="96" t="s">
        <v>993</v>
      </c>
      <c r="C243" s="96" t="s">
        <v>994</v>
      </c>
      <c r="D243" s="96" t="s">
        <v>970</v>
      </c>
      <c r="E243" s="96"/>
      <c r="F243" s="96"/>
      <c r="G243" s="96" t="s">
        <v>285</v>
      </c>
      <c r="H243" s="96" t="s">
        <v>995</v>
      </c>
      <c r="I243" s="106" t="s">
        <v>1719</v>
      </c>
      <c r="J243" s="107" t="n">
        <v>1.52671529119802</v>
      </c>
      <c r="K243" s="107" t="n">
        <v>-2.94158065553638</v>
      </c>
      <c r="L243" s="107" t="n">
        <v>5.17352790108134</v>
      </c>
      <c r="M243" s="107" t="n">
        <v>4.8474319938818</v>
      </c>
      <c r="N243" s="107" t="n">
        <v>0.000956162673332983</v>
      </c>
      <c r="O243" s="107" t="n">
        <v>4.27701133724901</v>
      </c>
      <c r="P243" s="107" t="n">
        <v>1.12573551371997</v>
      </c>
      <c r="Q243" s="107" t="n">
        <v>-4.39789328062217</v>
      </c>
      <c r="R243" s="107" t="n">
        <v>-3.39080880260794</v>
      </c>
      <c r="S243" s="108" t="n">
        <v>-1.20977016330353</v>
      </c>
    </row>
    <row r="244" customFormat="false" ht="12.75" hidden="false" customHeight="true" outlineLevel="0" collapsed="false">
      <c r="A244" s="96" t="n">
        <v>244</v>
      </c>
      <c r="B244" s="96" t="s">
        <v>996</v>
      </c>
      <c r="C244" s="96" t="s">
        <v>997</v>
      </c>
      <c r="D244" s="96" t="s">
        <v>970</v>
      </c>
      <c r="E244" s="96"/>
      <c r="F244" s="96"/>
      <c r="G244" s="96" t="s">
        <v>285</v>
      </c>
      <c r="H244" s="96" t="s">
        <v>998</v>
      </c>
      <c r="I244" s="106" t="s">
        <v>1719</v>
      </c>
      <c r="J244" s="107" t="n">
        <v>1.00702760961389</v>
      </c>
      <c r="K244" s="107" t="n">
        <v>0.651150439540388</v>
      </c>
      <c r="L244" s="107" t="n">
        <v>2.63550243494892</v>
      </c>
      <c r="M244" s="107" t="n">
        <v>1.85435969664573</v>
      </c>
      <c r="N244" s="107" t="n">
        <v>0.585791163117165</v>
      </c>
      <c r="O244" s="107" t="n">
        <v>2.96573872305115</v>
      </c>
      <c r="P244" s="107" t="n">
        <v>-0.329920537315488</v>
      </c>
      <c r="Q244" s="107" t="n">
        <v>-0.78528747926795</v>
      </c>
      <c r="R244" s="107" t="n">
        <v>-2.19392787401149</v>
      </c>
      <c r="S244" s="108" t="n">
        <v>-0.60448273848462</v>
      </c>
    </row>
    <row r="245" customFormat="false" ht="12.75" hidden="false" customHeight="true" outlineLevel="0" collapsed="false">
      <c r="A245" s="96" t="n">
        <v>245</v>
      </c>
      <c r="B245" s="96" t="s">
        <v>999</v>
      </c>
      <c r="C245" s="96" t="s">
        <v>1000</v>
      </c>
      <c r="D245" s="96" t="s">
        <v>970</v>
      </c>
      <c r="E245" s="96"/>
      <c r="F245" s="96"/>
      <c r="G245" s="96" t="s">
        <v>285</v>
      </c>
      <c r="H245" s="96" t="s">
        <v>1001</v>
      </c>
      <c r="I245" s="106" t="s">
        <v>1719</v>
      </c>
      <c r="J245" s="107" t="n">
        <v>-1.0958768987966</v>
      </c>
      <c r="K245" s="107" t="n">
        <v>1.8493253149029</v>
      </c>
      <c r="L245" s="107" t="n">
        <v>0.584979137963629</v>
      </c>
      <c r="M245" s="107" t="n">
        <v>4.34946412943059</v>
      </c>
      <c r="N245" s="107" t="n">
        <v>1.13846168199015</v>
      </c>
      <c r="O245" s="107" t="n">
        <v>-1.39167669045317</v>
      </c>
      <c r="P245" s="107" t="n">
        <v>1.44892287285046</v>
      </c>
      <c r="Q245" s="107" t="n">
        <v>1.42075998856606</v>
      </c>
      <c r="R245" s="107" t="n">
        <v>-4.64343057265309</v>
      </c>
      <c r="S245" s="108" t="n">
        <v>0.838080709365244</v>
      </c>
    </row>
    <row r="246" customFormat="false" ht="12.75" hidden="false" customHeight="true" outlineLevel="0" collapsed="false">
      <c r="A246" s="96" t="n">
        <v>246</v>
      </c>
      <c r="B246" s="96" t="s">
        <v>1002</v>
      </c>
      <c r="C246" s="96" t="s">
        <v>1003</v>
      </c>
      <c r="D246" s="96" t="s">
        <v>970</v>
      </c>
      <c r="E246" s="96"/>
      <c r="F246" s="96"/>
      <c r="G246" s="96" t="s">
        <v>285</v>
      </c>
      <c r="H246" s="96" t="s">
        <v>1004</v>
      </c>
      <c r="I246" s="106" t="s">
        <v>1719</v>
      </c>
      <c r="J246" s="107" t="n">
        <v>1.62746127619209</v>
      </c>
      <c r="K246" s="107" t="n">
        <v>1.43540287320425</v>
      </c>
      <c r="L246" s="107" t="n">
        <v>5.35139331696533</v>
      </c>
      <c r="M246" s="107" t="n">
        <v>5.41165094304333</v>
      </c>
      <c r="N246" s="107" t="n">
        <v>1.03311742406432</v>
      </c>
      <c r="O246" s="107" t="n">
        <v>1.04160812633474</v>
      </c>
      <c r="P246" s="107" t="n">
        <v>-1.22492999779261</v>
      </c>
      <c r="Q246" s="107" t="n">
        <v>0.142444502513214</v>
      </c>
      <c r="R246" s="107" t="n">
        <v>-3.42144891680036</v>
      </c>
      <c r="S246" s="108" t="n">
        <v>-0.149191409849735</v>
      </c>
    </row>
    <row r="247" customFormat="false" ht="12.75" hidden="false" customHeight="true" outlineLevel="0" collapsed="false">
      <c r="A247" s="96" t="n">
        <v>247</v>
      </c>
      <c r="B247" s="96" t="s">
        <v>1005</v>
      </c>
      <c r="C247" s="96" t="s">
        <v>1006</v>
      </c>
      <c r="D247" s="96" t="s">
        <v>970</v>
      </c>
      <c r="E247" s="96"/>
      <c r="F247" s="96"/>
      <c r="G247" s="96" t="s">
        <v>285</v>
      </c>
      <c r="H247" s="96" t="s">
        <v>1007</v>
      </c>
      <c r="I247" s="106" t="s">
        <v>1719</v>
      </c>
      <c r="J247" s="107" t="n">
        <v>1.67947437828464</v>
      </c>
      <c r="K247" s="107" t="n">
        <v>0.266049384296679</v>
      </c>
      <c r="L247" s="107" t="n">
        <v>2.39945552241245</v>
      </c>
      <c r="M247" s="107" t="n">
        <v>2.29397438919004</v>
      </c>
      <c r="N247" s="107" t="n">
        <v>1.77856771052379</v>
      </c>
      <c r="O247" s="107" t="n">
        <v>0.802119502271495</v>
      </c>
      <c r="P247" s="107" t="n">
        <v>0.686065992561865</v>
      </c>
      <c r="Q247" s="107" t="n">
        <v>0.131109390783863</v>
      </c>
      <c r="R247" s="107" t="n">
        <v>-3.14934089181432</v>
      </c>
      <c r="S247" s="108" t="n">
        <v>0.11645551752126</v>
      </c>
    </row>
    <row r="248" customFormat="false" ht="12.75" hidden="false" customHeight="true" outlineLevel="0" collapsed="false">
      <c r="A248" s="96" t="n">
        <v>248</v>
      </c>
      <c r="B248" s="96" t="s">
        <v>1008</v>
      </c>
      <c r="C248" s="96" t="s">
        <v>1009</v>
      </c>
      <c r="D248" s="96" t="s">
        <v>970</v>
      </c>
      <c r="E248" s="96"/>
      <c r="F248" s="96" t="s">
        <v>281</v>
      </c>
      <c r="G248" s="96"/>
      <c r="H248" s="96" t="s">
        <v>1010</v>
      </c>
      <c r="I248" s="106" t="s">
        <v>1719</v>
      </c>
      <c r="J248" s="107" t="n">
        <v>-0.178775109622265</v>
      </c>
      <c r="K248" s="107" t="n">
        <v>1.86493856527252</v>
      </c>
      <c r="L248" s="107" t="n">
        <v>1.558365126227</v>
      </c>
      <c r="M248" s="107" t="n">
        <v>4.76888500612229</v>
      </c>
      <c r="N248" s="107" t="n">
        <v>0.574347617691061</v>
      </c>
      <c r="O248" s="107" t="n">
        <v>0.681866557182474</v>
      </c>
      <c r="P248" s="107" t="n">
        <v>1.28590915585608</v>
      </c>
      <c r="Q248" s="107" t="n">
        <v>0.10697167529392</v>
      </c>
      <c r="R248" s="107" t="n">
        <v>-1.50310456296094</v>
      </c>
      <c r="S248" s="108" t="n">
        <v>1.50095172837896</v>
      </c>
    </row>
    <row r="249" customFormat="false" ht="12.75" hidden="false" customHeight="true" outlineLevel="0" collapsed="false">
      <c r="A249" s="96" t="n">
        <v>249</v>
      </c>
      <c r="B249" s="96" t="s">
        <v>1011</v>
      </c>
      <c r="C249" s="96" t="s">
        <v>1012</v>
      </c>
      <c r="D249" s="96" t="s">
        <v>970</v>
      </c>
      <c r="E249" s="96"/>
      <c r="F249" s="96"/>
      <c r="G249" s="96" t="s">
        <v>285</v>
      </c>
      <c r="H249" s="96" t="s">
        <v>1013</v>
      </c>
      <c r="I249" s="106" t="s">
        <v>1719</v>
      </c>
      <c r="J249" s="107" t="n">
        <v>-0.456177733518828</v>
      </c>
      <c r="K249" s="107" t="n">
        <v>1.78933592047142</v>
      </c>
      <c r="L249" s="107" t="n">
        <v>0.988911414757524</v>
      </c>
      <c r="M249" s="107" t="n">
        <v>5.30174509404971</v>
      </c>
      <c r="N249" s="107" t="n">
        <v>0.226194338950037</v>
      </c>
      <c r="O249" s="107" t="n">
        <v>0.0670409903743803</v>
      </c>
      <c r="P249" s="107" t="n">
        <v>2.36259316391549</v>
      </c>
      <c r="Q249" s="107" t="n">
        <v>-0.00289677105507735</v>
      </c>
      <c r="R249" s="107" t="n">
        <v>-0.924830389680949</v>
      </c>
      <c r="S249" s="108" t="n">
        <v>2.32029391852491</v>
      </c>
    </row>
    <row r="250" customFormat="false" ht="12.75" hidden="false" customHeight="true" outlineLevel="0" collapsed="false">
      <c r="A250" s="96" t="n">
        <v>250</v>
      </c>
      <c r="B250" s="96" t="s">
        <v>1014</v>
      </c>
      <c r="C250" s="96" t="s">
        <v>1015</v>
      </c>
      <c r="D250" s="96" t="s">
        <v>970</v>
      </c>
      <c r="E250" s="96"/>
      <c r="F250" s="96"/>
      <c r="G250" s="96" t="s">
        <v>285</v>
      </c>
      <c r="H250" s="96" t="s">
        <v>1016</v>
      </c>
      <c r="I250" s="106" t="s">
        <v>1719</v>
      </c>
      <c r="J250" s="107" t="n">
        <v>1.77940258396012</v>
      </c>
      <c r="K250" s="107" t="n">
        <v>3.20853938348844</v>
      </c>
      <c r="L250" s="107" t="n">
        <v>5.27453590424798</v>
      </c>
      <c r="M250" s="107" t="n">
        <v>4.77233544910143</v>
      </c>
      <c r="N250" s="107" t="n">
        <v>2.06232751968361</v>
      </c>
      <c r="O250" s="107" t="n">
        <v>1.98292471951291</v>
      </c>
      <c r="P250" s="107" t="n">
        <v>2.04862390705902</v>
      </c>
      <c r="Q250" s="107" t="n">
        <v>0.735262225926732</v>
      </c>
      <c r="R250" s="107" t="n">
        <v>-2.20096558127693</v>
      </c>
      <c r="S250" s="108" t="n">
        <v>0.852556449085157</v>
      </c>
    </row>
    <row r="251" customFormat="false" ht="12.75" hidden="false" customHeight="true" outlineLevel="0" collapsed="false">
      <c r="A251" s="96" t="n">
        <v>251</v>
      </c>
      <c r="B251" s="96" t="s">
        <v>1017</v>
      </c>
      <c r="C251" s="96" t="s">
        <v>1018</v>
      </c>
      <c r="D251" s="96" t="s">
        <v>970</v>
      </c>
      <c r="E251" s="96"/>
      <c r="F251" s="96"/>
      <c r="G251" s="96" t="s">
        <v>285</v>
      </c>
      <c r="H251" s="96" t="s">
        <v>1019</v>
      </c>
      <c r="I251" s="106" t="s">
        <v>1719</v>
      </c>
      <c r="J251" s="107" t="n">
        <v>-0.490766061081672</v>
      </c>
      <c r="K251" s="107" t="n">
        <v>2.11052580151471</v>
      </c>
      <c r="L251" s="107" t="n">
        <v>2.46915188055755</v>
      </c>
      <c r="M251" s="107" t="n">
        <v>3.09817376451846</v>
      </c>
      <c r="N251" s="107" t="n">
        <v>1.12453678046207</v>
      </c>
      <c r="O251" s="107" t="n">
        <v>3.80691006171003</v>
      </c>
      <c r="P251" s="107" t="n">
        <v>-0.399325420348603</v>
      </c>
      <c r="Q251" s="107" t="n">
        <v>0.443628340540883</v>
      </c>
      <c r="R251" s="107" t="n">
        <v>-1.92672602539776</v>
      </c>
      <c r="S251" s="108" t="n">
        <v>0.156325293994584</v>
      </c>
    </row>
    <row r="252" customFormat="false" ht="12.75" hidden="false" customHeight="true" outlineLevel="0" collapsed="false">
      <c r="A252" s="96" t="n">
        <v>252</v>
      </c>
      <c r="B252" s="96" t="s">
        <v>1020</v>
      </c>
      <c r="C252" s="96" t="s">
        <v>1021</v>
      </c>
      <c r="D252" s="96" t="s">
        <v>970</v>
      </c>
      <c r="E252" s="96"/>
      <c r="F252" s="96"/>
      <c r="G252" s="96" t="s">
        <v>285</v>
      </c>
      <c r="H252" s="96" t="s">
        <v>1022</v>
      </c>
      <c r="I252" s="106" t="s">
        <v>1719</v>
      </c>
      <c r="J252" s="107" t="n">
        <v>-0.21515297752444</v>
      </c>
      <c r="K252" s="107" t="n">
        <v>1.38230559772209</v>
      </c>
      <c r="L252" s="107" t="n">
        <v>3.37883577650857</v>
      </c>
      <c r="M252" s="107" t="n">
        <v>4.33958238111558</v>
      </c>
      <c r="N252" s="107" t="n">
        <v>0.680197558810278</v>
      </c>
      <c r="O252" s="107" t="n">
        <v>1.96027815167487</v>
      </c>
      <c r="P252" s="107" t="n">
        <v>-0.385894744947777</v>
      </c>
      <c r="Q252" s="107" t="n">
        <v>-0.203240486699627</v>
      </c>
      <c r="R252" s="107" t="n">
        <v>-2.81903336780876</v>
      </c>
      <c r="S252" s="108" t="n">
        <v>-0.66301425118337</v>
      </c>
    </row>
    <row r="253" customFormat="false" ht="12.75" hidden="false" customHeight="true" outlineLevel="0" collapsed="false">
      <c r="A253" s="96" t="n">
        <v>253</v>
      </c>
      <c r="B253" s="96" t="s">
        <v>1023</v>
      </c>
      <c r="C253" s="96" t="s">
        <v>1024</v>
      </c>
      <c r="D253" s="96" t="s">
        <v>970</v>
      </c>
      <c r="E253" s="96"/>
      <c r="F253" s="96"/>
      <c r="G253" s="96" t="s">
        <v>285</v>
      </c>
      <c r="H253" s="96" t="s">
        <v>1025</v>
      </c>
      <c r="I253" s="106" t="s">
        <v>1719</v>
      </c>
      <c r="J253" s="107" t="n">
        <v>-1.26306715740249</v>
      </c>
      <c r="K253" s="107" t="n">
        <v>1.46293891777395</v>
      </c>
      <c r="L253" s="107" t="n">
        <v>-0.524914557703383</v>
      </c>
      <c r="M253" s="107" t="n">
        <v>4.7095424497104</v>
      </c>
      <c r="N253" s="107" t="n">
        <v>-0.964390287992828</v>
      </c>
      <c r="O253" s="107" t="n">
        <v>-0.341078163568952</v>
      </c>
      <c r="P253" s="107" t="n">
        <v>-3.69207702759688</v>
      </c>
      <c r="Q253" s="107" t="n">
        <v>-1.61727958249486</v>
      </c>
      <c r="R253" s="107" t="n">
        <v>-2.91191322026585</v>
      </c>
      <c r="S253" s="108" t="n">
        <v>-1.71759370192493</v>
      </c>
    </row>
    <row r="254" customFormat="false" ht="12.75" hidden="false" customHeight="true" outlineLevel="0" collapsed="false">
      <c r="A254" s="96" t="n">
        <v>254</v>
      </c>
      <c r="B254" s="96" t="s">
        <v>1026</v>
      </c>
      <c r="C254" s="96" t="s">
        <v>1027</v>
      </c>
      <c r="D254" s="96" t="s">
        <v>970</v>
      </c>
      <c r="E254" s="96"/>
      <c r="F254" s="96"/>
      <c r="G254" s="96" t="s">
        <v>285</v>
      </c>
      <c r="H254" s="96" t="s">
        <v>1028</v>
      </c>
      <c r="I254" s="106" t="s">
        <v>1719</v>
      </c>
      <c r="J254" s="107" t="n">
        <v>1.68984194767796</v>
      </c>
      <c r="K254" s="107" t="n">
        <v>1.313317463974</v>
      </c>
      <c r="L254" s="107" t="n">
        <v>0.892575179184533</v>
      </c>
      <c r="M254" s="107" t="n">
        <v>3.86524236642177</v>
      </c>
      <c r="N254" s="107" t="n">
        <v>1.89139886046755</v>
      </c>
      <c r="O254" s="107" t="n">
        <v>-1.69271223576511</v>
      </c>
      <c r="P254" s="107" t="n">
        <v>-1.57873117444505</v>
      </c>
      <c r="Q254" s="107" t="n">
        <v>2.25479023709492</v>
      </c>
      <c r="R254" s="107" t="n">
        <v>-1.91489819654711</v>
      </c>
      <c r="S254" s="108" t="n">
        <v>0.834440014109177</v>
      </c>
    </row>
    <row r="255" customFormat="false" ht="12.75" hidden="false" customHeight="true" outlineLevel="0" collapsed="false">
      <c r="A255" s="96" t="n">
        <v>255</v>
      </c>
      <c r="B255" s="96" t="s">
        <v>1029</v>
      </c>
      <c r="C255" s="96" t="s">
        <v>1030</v>
      </c>
      <c r="D255" s="96" t="s">
        <v>970</v>
      </c>
      <c r="E255" s="96"/>
      <c r="F255" s="96"/>
      <c r="G255" s="96" t="s">
        <v>285</v>
      </c>
      <c r="H255" s="96" t="s">
        <v>1031</v>
      </c>
      <c r="I255" s="106" t="s">
        <v>1719</v>
      </c>
      <c r="J255" s="107" t="n">
        <v>0.354735274951338</v>
      </c>
      <c r="K255" s="107" t="n">
        <v>2.5358171884841</v>
      </c>
      <c r="L255" s="107" t="n">
        <v>0.462962962962976</v>
      </c>
      <c r="M255" s="107" t="n">
        <v>2.32466338321701</v>
      </c>
      <c r="N255" s="107" t="n">
        <v>1.73910741876678</v>
      </c>
      <c r="O255" s="107" t="n">
        <v>2.14865916929699</v>
      </c>
      <c r="P255" s="107" t="n">
        <v>-1.13768844477073</v>
      </c>
      <c r="Q255" s="107" t="n">
        <v>0.1272634178858</v>
      </c>
      <c r="R255" s="107" t="n">
        <v>-2.88178580410778</v>
      </c>
      <c r="S255" s="108" t="n">
        <v>1.27488725768433</v>
      </c>
    </row>
    <row r="256" customFormat="false" ht="12.75" hidden="false" customHeight="true" outlineLevel="0" collapsed="false">
      <c r="A256" s="96" t="n">
        <v>256</v>
      </c>
      <c r="B256" s="96" t="s">
        <v>1032</v>
      </c>
      <c r="C256" s="96" t="s">
        <v>1033</v>
      </c>
      <c r="D256" s="96" t="s">
        <v>970</v>
      </c>
      <c r="E256" s="96"/>
      <c r="F256" s="96" t="s">
        <v>281</v>
      </c>
      <c r="G256" s="96"/>
      <c r="H256" s="96" t="s">
        <v>1034</v>
      </c>
      <c r="I256" s="106" t="s">
        <v>1719</v>
      </c>
      <c r="J256" s="107" t="n">
        <v>0.602837960035657</v>
      </c>
      <c r="K256" s="107" t="n">
        <v>2.37665130135922</v>
      </c>
      <c r="L256" s="107" t="n">
        <v>2.85107559985896</v>
      </c>
      <c r="M256" s="107" t="n">
        <v>3.55950611368581</v>
      </c>
      <c r="N256" s="107" t="n">
        <v>0.858949936771182</v>
      </c>
      <c r="O256" s="107" t="n">
        <v>2.61079719069548</v>
      </c>
      <c r="P256" s="107" t="n">
        <v>0.293018761515924</v>
      </c>
      <c r="Q256" s="107" t="n">
        <v>0.09892381110825</v>
      </c>
      <c r="R256" s="107" t="n">
        <v>-1.52683108644705</v>
      </c>
      <c r="S256" s="108" t="n">
        <v>1.75111005229864</v>
      </c>
    </row>
    <row r="257" customFormat="false" ht="12.75" hidden="false" customHeight="true" outlineLevel="0" collapsed="false">
      <c r="A257" s="96" t="n">
        <v>257</v>
      </c>
      <c r="B257" s="96" t="s">
        <v>1035</v>
      </c>
      <c r="C257" s="96" t="s">
        <v>1036</v>
      </c>
      <c r="D257" s="96" t="s">
        <v>970</v>
      </c>
      <c r="E257" s="96"/>
      <c r="F257" s="96"/>
      <c r="G257" s="96" t="s">
        <v>285</v>
      </c>
      <c r="H257" s="96" t="s">
        <v>1037</v>
      </c>
      <c r="I257" s="106" t="s">
        <v>1719</v>
      </c>
      <c r="J257" s="107" t="n">
        <v>-3.68906373654716</v>
      </c>
      <c r="K257" s="107" t="n">
        <v>-0.457227696045351</v>
      </c>
      <c r="L257" s="107" t="n">
        <v>2.57693294377152</v>
      </c>
      <c r="M257" s="107" t="n">
        <v>4.27358200258658</v>
      </c>
      <c r="N257" s="107" t="n">
        <v>-0.957142567389397</v>
      </c>
      <c r="O257" s="107" t="n">
        <v>2.72464679272022</v>
      </c>
      <c r="P257" s="107" t="n">
        <v>1.11993094315719</v>
      </c>
      <c r="Q257" s="107" t="n">
        <v>-1.69394371625691</v>
      </c>
      <c r="R257" s="107" t="n">
        <v>-1.41399252468584</v>
      </c>
      <c r="S257" s="108" t="n">
        <v>2.40616936250801</v>
      </c>
    </row>
    <row r="258" customFormat="false" ht="12.75" hidden="false" customHeight="true" outlineLevel="0" collapsed="false">
      <c r="A258" s="96" t="n">
        <v>258</v>
      </c>
      <c r="B258" s="96" t="s">
        <v>1038</v>
      </c>
      <c r="C258" s="96" t="s">
        <v>1039</v>
      </c>
      <c r="D258" s="96" t="s">
        <v>970</v>
      </c>
      <c r="E258" s="96"/>
      <c r="F258" s="96"/>
      <c r="G258" s="96" t="s">
        <v>285</v>
      </c>
      <c r="H258" s="96" t="s">
        <v>1040</v>
      </c>
      <c r="I258" s="106" t="s">
        <v>1719</v>
      </c>
      <c r="J258" s="107" t="n">
        <v>-0.308260481177697</v>
      </c>
      <c r="K258" s="107" t="n">
        <v>2.00326332512486</v>
      </c>
      <c r="L258" s="107" t="n">
        <v>5.11280888146115</v>
      </c>
      <c r="M258" s="107" t="n">
        <v>2.86558696934533</v>
      </c>
      <c r="N258" s="107" t="n">
        <v>0.539746823605199</v>
      </c>
      <c r="O258" s="107" t="n">
        <v>1.0665283472008</v>
      </c>
      <c r="P258" s="107" t="n">
        <v>0.224208081461413</v>
      </c>
      <c r="Q258" s="107" t="n">
        <v>-0.373503149619353</v>
      </c>
      <c r="R258" s="107" t="n">
        <v>-3.28566975341634</v>
      </c>
      <c r="S258" s="108" t="n">
        <v>0.211325679809505</v>
      </c>
    </row>
    <row r="259" customFormat="false" ht="12.75" hidden="false" customHeight="true" outlineLevel="0" collapsed="false">
      <c r="A259" s="96" t="n">
        <v>259</v>
      </c>
      <c r="B259" s="96" t="s">
        <v>1041</v>
      </c>
      <c r="C259" s="96" t="s">
        <v>1042</v>
      </c>
      <c r="D259" s="96" t="s">
        <v>970</v>
      </c>
      <c r="E259" s="96"/>
      <c r="F259" s="96"/>
      <c r="G259" s="96" t="s">
        <v>285</v>
      </c>
      <c r="H259" s="96" t="s">
        <v>1043</v>
      </c>
      <c r="I259" s="106" t="s">
        <v>1719</v>
      </c>
      <c r="J259" s="107" t="n">
        <v>3.8000155938787</v>
      </c>
      <c r="K259" s="107" t="n">
        <v>3.22045368101114</v>
      </c>
      <c r="L259" s="107" t="n">
        <v>2.64861582104045</v>
      </c>
      <c r="M259" s="107" t="n">
        <v>3.62557021122467</v>
      </c>
      <c r="N259" s="107" t="n">
        <v>2.88810123685141</v>
      </c>
      <c r="O259" s="107" t="n">
        <v>3.12625807738573</v>
      </c>
      <c r="P259" s="107" t="n">
        <v>0.172212882789722</v>
      </c>
      <c r="Q259" s="107" t="n">
        <v>0.494802120112411</v>
      </c>
      <c r="R259" s="107" t="n">
        <v>-1.28675421649426</v>
      </c>
      <c r="S259" s="108" t="n">
        <v>1.47352451420761</v>
      </c>
    </row>
    <row r="260" customFormat="false" ht="12.75" hidden="false" customHeight="true" outlineLevel="0" collapsed="false">
      <c r="A260" s="96" t="n">
        <v>260</v>
      </c>
      <c r="B260" s="96" t="s">
        <v>1044</v>
      </c>
      <c r="C260" s="96" t="s">
        <v>1045</v>
      </c>
      <c r="D260" s="96" t="s">
        <v>970</v>
      </c>
      <c r="E260" s="96"/>
      <c r="F260" s="96"/>
      <c r="G260" s="96" t="s">
        <v>285</v>
      </c>
      <c r="H260" s="96" t="s">
        <v>1046</v>
      </c>
      <c r="I260" s="106" t="s">
        <v>1719</v>
      </c>
      <c r="J260" s="107" t="n">
        <v>4.24975563905075</v>
      </c>
      <c r="K260" s="107" t="n">
        <v>4.26810991240292</v>
      </c>
      <c r="L260" s="107" t="n">
        <v>6.00705576074807</v>
      </c>
      <c r="M260" s="107" t="n">
        <v>2.27664218057804</v>
      </c>
      <c r="N260" s="107" t="n">
        <v>0.447780822847648</v>
      </c>
      <c r="O260" s="107" t="n">
        <v>-2.81788291341726</v>
      </c>
      <c r="P260" s="107" t="n">
        <v>1.00086266278143</v>
      </c>
      <c r="Q260" s="107" t="n">
        <v>-0.468579567091012</v>
      </c>
      <c r="R260" s="107" t="n">
        <v>-1.48498479349631</v>
      </c>
      <c r="S260" s="108" t="n">
        <v>1.16727846393174</v>
      </c>
    </row>
    <row r="261" customFormat="false" ht="12.75" hidden="false" customHeight="true" outlineLevel="0" collapsed="false">
      <c r="A261" s="96" t="n">
        <v>261</v>
      </c>
      <c r="B261" s="96" t="s">
        <v>1047</v>
      </c>
      <c r="C261" s="96" t="s">
        <v>1048</v>
      </c>
      <c r="D261" s="96" t="s">
        <v>970</v>
      </c>
      <c r="E261" s="96"/>
      <c r="F261" s="96"/>
      <c r="G261" s="96" t="s">
        <v>285</v>
      </c>
      <c r="H261" s="96" t="s">
        <v>1049</v>
      </c>
      <c r="I261" s="106" t="s">
        <v>1719</v>
      </c>
      <c r="J261" s="107" t="n">
        <v>1.28799444997291</v>
      </c>
      <c r="K261" s="107" t="n">
        <v>3.58318555633576</v>
      </c>
      <c r="L261" s="107" t="n">
        <v>3.49749579760483</v>
      </c>
      <c r="M261" s="107" t="n">
        <v>2.83899344676873</v>
      </c>
      <c r="N261" s="107" t="n">
        <v>2.41058994980298</v>
      </c>
      <c r="O261" s="107" t="n">
        <v>-1.05878638804107</v>
      </c>
      <c r="P261" s="107" t="n">
        <v>0.0932736438832507</v>
      </c>
      <c r="Q261" s="107" t="n">
        <v>1.23239577163238</v>
      </c>
      <c r="R261" s="107" t="n">
        <v>-1.22632979003039</v>
      </c>
      <c r="S261" s="108" t="n">
        <v>0.908799145010278</v>
      </c>
    </row>
    <row r="262" customFormat="false" ht="12.75" hidden="false" customHeight="true" outlineLevel="0" collapsed="false">
      <c r="A262" s="96" t="n">
        <v>262</v>
      </c>
      <c r="B262" s="96" t="s">
        <v>1050</v>
      </c>
      <c r="C262" s="96" t="s">
        <v>1051</v>
      </c>
      <c r="D262" s="96" t="s">
        <v>970</v>
      </c>
      <c r="E262" s="96"/>
      <c r="F262" s="96"/>
      <c r="G262" s="96" t="s">
        <v>285</v>
      </c>
      <c r="H262" s="96" t="s">
        <v>1052</v>
      </c>
      <c r="I262" s="106" t="s">
        <v>1719</v>
      </c>
      <c r="J262" s="107" t="n">
        <v>1.86094145126599</v>
      </c>
      <c r="K262" s="107" t="n">
        <v>5.10366611781311</v>
      </c>
      <c r="L262" s="107" t="n">
        <v>0.516788265159306</v>
      </c>
      <c r="M262" s="107" t="n">
        <v>5.76269806332428</v>
      </c>
      <c r="N262" s="107" t="n">
        <v>-1.39796458473678</v>
      </c>
      <c r="O262" s="107" t="n">
        <v>2.18810505344295</v>
      </c>
      <c r="P262" s="107" t="n">
        <v>0.643151694018812</v>
      </c>
      <c r="Q262" s="107" t="n">
        <v>0.656598428671586</v>
      </c>
      <c r="R262" s="107" t="n">
        <v>-1.15000777828584</v>
      </c>
      <c r="S262" s="108" t="n">
        <v>0.496448320016029</v>
      </c>
    </row>
    <row r="263" customFormat="false" ht="12.75" hidden="false" customHeight="true" outlineLevel="0" collapsed="false">
      <c r="A263" s="96" t="n">
        <v>263</v>
      </c>
      <c r="B263" s="96" t="s">
        <v>1053</v>
      </c>
      <c r="C263" s="96" t="s">
        <v>1054</v>
      </c>
      <c r="D263" s="96" t="s">
        <v>970</v>
      </c>
      <c r="E263" s="96"/>
      <c r="F263" s="96"/>
      <c r="G263" s="96" t="s">
        <v>285</v>
      </c>
      <c r="H263" s="96" t="s">
        <v>1055</v>
      </c>
      <c r="I263" s="106" t="s">
        <v>1719</v>
      </c>
      <c r="J263" s="107" t="n">
        <v>0.156765013264732</v>
      </c>
      <c r="K263" s="107" t="n">
        <v>2.18835625184704</v>
      </c>
      <c r="L263" s="107" t="n">
        <v>3.29378581502044</v>
      </c>
      <c r="M263" s="107" t="n">
        <v>5.19428268047054</v>
      </c>
      <c r="N263" s="107" t="n">
        <v>1.04627092246122</v>
      </c>
      <c r="O263" s="107" t="n">
        <v>7.09379680556394</v>
      </c>
      <c r="P263" s="107" t="n">
        <v>-0.576126838996615</v>
      </c>
      <c r="Q263" s="107" t="n">
        <v>-0.18104091194779</v>
      </c>
      <c r="R263" s="107" t="n">
        <v>-0.866888788944053</v>
      </c>
      <c r="S263" s="108" t="n">
        <v>3.6251564749134</v>
      </c>
    </row>
    <row r="264" customFormat="false" ht="12.75" hidden="false" customHeight="true" outlineLevel="0" collapsed="false">
      <c r="A264" s="96" t="n">
        <v>264</v>
      </c>
      <c r="B264" s="96" t="s">
        <v>1056</v>
      </c>
      <c r="C264" s="96" t="s">
        <v>1057</v>
      </c>
      <c r="D264" s="96" t="s">
        <v>970</v>
      </c>
      <c r="E264" s="96"/>
      <c r="F264" s="96"/>
      <c r="G264" s="96" t="s">
        <v>285</v>
      </c>
      <c r="H264" s="96" t="s">
        <v>1058</v>
      </c>
      <c r="I264" s="106" t="s">
        <v>1719</v>
      </c>
      <c r="J264" s="107" t="n">
        <v>-1.01762621357979</v>
      </c>
      <c r="K264" s="107" t="n">
        <v>2.08394005169563</v>
      </c>
      <c r="L264" s="107" t="n">
        <v>-0.831305205594774</v>
      </c>
      <c r="M264" s="107" t="n">
        <v>6.02786191271927</v>
      </c>
      <c r="N264" s="107" t="n">
        <v>-2.03927578969709</v>
      </c>
      <c r="O264" s="107" t="n">
        <v>1.40513406320702</v>
      </c>
      <c r="P264" s="107" t="n">
        <v>1.40909184710236</v>
      </c>
      <c r="Q264" s="107" t="n">
        <v>0.926082204833392</v>
      </c>
      <c r="R264" s="107" t="n">
        <v>-2.53179345006004</v>
      </c>
      <c r="S264" s="108" t="n">
        <v>2.92756917513091</v>
      </c>
    </row>
    <row r="265" customFormat="false" ht="12.75" hidden="false" customHeight="true" outlineLevel="0" collapsed="false">
      <c r="A265" s="96" t="n">
        <v>265</v>
      </c>
      <c r="B265" s="96" t="s">
        <v>1059</v>
      </c>
      <c r="C265" s="96" t="s">
        <v>1060</v>
      </c>
      <c r="D265" s="96" t="s">
        <v>970</v>
      </c>
      <c r="E265" s="96"/>
      <c r="F265" s="96"/>
      <c r="G265" s="96" t="s">
        <v>285</v>
      </c>
      <c r="H265" s="96" t="s">
        <v>1061</v>
      </c>
      <c r="I265" s="106" t="s">
        <v>1719</v>
      </c>
      <c r="J265" s="107" t="n">
        <v>2.85842308911562</v>
      </c>
      <c r="K265" s="107" t="n">
        <v>3.32969934857734</v>
      </c>
      <c r="L265" s="107" t="n">
        <v>3.77063475031851</v>
      </c>
      <c r="M265" s="107" t="n">
        <v>3.95005573155454</v>
      </c>
      <c r="N265" s="107" t="n">
        <v>2.87953091845519</v>
      </c>
      <c r="O265" s="107" t="n">
        <v>0.307391796031681</v>
      </c>
      <c r="P265" s="107" t="n">
        <v>2.04983140136723</v>
      </c>
      <c r="Q265" s="107" t="n">
        <v>0.0768550548100393</v>
      </c>
      <c r="R265" s="107" t="n">
        <v>0.933451721244268</v>
      </c>
      <c r="S265" s="108" t="n">
        <v>2.08452390027125</v>
      </c>
    </row>
    <row r="266" customFormat="false" ht="12.75" hidden="false" customHeight="true" outlineLevel="0" collapsed="false">
      <c r="A266" s="96" t="n">
        <v>266</v>
      </c>
      <c r="B266" s="96" t="s">
        <v>1062</v>
      </c>
      <c r="C266" s="96" t="s">
        <v>1063</v>
      </c>
      <c r="D266" s="96" t="s">
        <v>970</v>
      </c>
      <c r="E266" s="96"/>
      <c r="F266" s="96"/>
      <c r="G266" s="96" t="s">
        <v>285</v>
      </c>
      <c r="H266" s="96" t="s">
        <v>1064</v>
      </c>
      <c r="I266" s="106" t="s">
        <v>1719</v>
      </c>
      <c r="J266" s="107" t="n">
        <v>3.14040662957325</v>
      </c>
      <c r="K266" s="107" t="n">
        <v>0.979019835112467</v>
      </c>
      <c r="L266" s="107" t="n">
        <v>2.20298877041544</v>
      </c>
      <c r="M266" s="107" t="n">
        <v>-3.17919467798214</v>
      </c>
      <c r="N266" s="107" t="n">
        <v>0.228954165901712</v>
      </c>
      <c r="O266" s="107" t="n">
        <v>13.0755257825051</v>
      </c>
      <c r="P266" s="107" t="n">
        <v>-1.63883007919704</v>
      </c>
      <c r="Q266" s="107" t="n">
        <v>-0.372688137755105</v>
      </c>
      <c r="R266" s="107" t="n">
        <v>-3.37158385371097</v>
      </c>
      <c r="S266" s="108" t="n">
        <v>0.583480792531461</v>
      </c>
    </row>
    <row r="267" customFormat="false" ht="12.75" hidden="false" customHeight="true" outlineLevel="0" collapsed="false">
      <c r="A267" s="96" t="n">
        <v>267</v>
      </c>
      <c r="B267" s="96" t="s">
        <v>1065</v>
      </c>
      <c r="C267" s="96" t="s">
        <v>1066</v>
      </c>
      <c r="D267" s="96" t="s">
        <v>970</v>
      </c>
      <c r="E267" s="96"/>
      <c r="F267" s="96"/>
      <c r="G267" s="96" t="s">
        <v>285</v>
      </c>
      <c r="H267" s="96" t="s">
        <v>1067</v>
      </c>
      <c r="I267" s="106" t="s">
        <v>1719</v>
      </c>
      <c r="J267" s="107" t="n">
        <v>-0.37980233602876</v>
      </c>
      <c r="K267" s="107" t="n">
        <v>2.30344755931966</v>
      </c>
      <c r="L267" s="107" t="n">
        <v>3.53821273990735</v>
      </c>
      <c r="M267" s="107" t="n">
        <v>2.69021885360195</v>
      </c>
      <c r="N267" s="107" t="n">
        <v>1.55828683966665</v>
      </c>
      <c r="O267" s="107" t="n">
        <v>3.91490779173699</v>
      </c>
      <c r="P267" s="107" t="n">
        <v>-2.0479150010308</v>
      </c>
      <c r="Q267" s="107" t="n">
        <v>0.700589449962209</v>
      </c>
      <c r="R267" s="107" t="n">
        <v>-2.53370886753498</v>
      </c>
      <c r="S267" s="108" t="n">
        <v>1.62537151255462</v>
      </c>
    </row>
    <row r="268" customFormat="false" ht="12.75" hidden="false" customHeight="true" outlineLevel="0" collapsed="false">
      <c r="A268" s="96" t="n">
        <v>268</v>
      </c>
      <c r="B268" s="96" t="s">
        <v>1068</v>
      </c>
      <c r="C268" s="96" t="s">
        <v>1069</v>
      </c>
      <c r="D268" s="96" t="s">
        <v>970</v>
      </c>
      <c r="E268" s="96"/>
      <c r="F268" s="96" t="s">
        <v>281</v>
      </c>
      <c r="G268" s="96"/>
      <c r="H268" s="96" t="s">
        <v>1070</v>
      </c>
      <c r="I268" s="106" t="s">
        <v>1719</v>
      </c>
      <c r="J268" s="107" t="n">
        <v>1.3737254199178</v>
      </c>
      <c r="K268" s="107" t="n">
        <v>2.47163012411542</v>
      </c>
      <c r="L268" s="107" t="n">
        <v>2.99569894821248</v>
      </c>
      <c r="M268" s="107" t="n">
        <v>4.58959402328958</v>
      </c>
      <c r="N268" s="107" t="n">
        <v>1.85059950307883</v>
      </c>
      <c r="O268" s="107" t="n">
        <v>0.971856156950167</v>
      </c>
      <c r="P268" s="107" t="n">
        <v>0.896117086481524</v>
      </c>
      <c r="Q268" s="107" t="n">
        <v>0.539839800225693</v>
      </c>
      <c r="R268" s="107" t="n">
        <v>-0.872878852229093</v>
      </c>
      <c r="S268" s="108" t="n">
        <v>2.98314648436681</v>
      </c>
    </row>
    <row r="269" customFormat="false" ht="12.75" hidden="false" customHeight="true" outlineLevel="0" collapsed="false">
      <c r="A269" s="96" t="n">
        <v>269</v>
      </c>
      <c r="B269" s="96" t="s">
        <v>1071</v>
      </c>
      <c r="C269" s="96" t="s">
        <v>1072</v>
      </c>
      <c r="D269" s="96" t="s">
        <v>970</v>
      </c>
      <c r="E269" s="96"/>
      <c r="F269" s="96"/>
      <c r="G269" s="96" t="s">
        <v>285</v>
      </c>
      <c r="H269" s="96" t="s">
        <v>1073</v>
      </c>
      <c r="I269" s="106" t="s">
        <v>1719</v>
      </c>
      <c r="J269" s="107" t="n">
        <v>0.561898533385488</v>
      </c>
      <c r="K269" s="107" t="n">
        <v>-0.0117988299493561</v>
      </c>
      <c r="L269" s="107" t="n">
        <v>5.55860706805215</v>
      </c>
      <c r="M269" s="107" t="n">
        <v>2.6525777860584</v>
      </c>
      <c r="N269" s="107" t="n">
        <v>-0.370907186342933</v>
      </c>
      <c r="O269" s="107" t="n">
        <v>0.899685227283072</v>
      </c>
      <c r="P269" s="107" t="n">
        <v>-2.41744636673738</v>
      </c>
      <c r="Q269" s="107" t="n">
        <v>-2.14125234583564</v>
      </c>
      <c r="R269" s="107" t="n">
        <v>0.424872173708721</v>
      </c>
      <c r="S269" s="108" t="n">
        <v>2.9603122091866</v>
      </c>
    </row>
    <row r="270" customFormat="false" ht="12.75" hidden="false" customHeight="true" outlineLevel="0" collapsed="false">
      <c r="A270" s="96" t="n">
        <v>270</v>
      </c>
      <c r="B270" s="96" t="s">
        <v>1074</v>
      </c>
      <c r="C270" s="96" t="s">
        <v>1075</v>
      </c>
      <c r="D270" s="96" t="s">
        <v>970</v>
      </c>
      <c r="E270" s="96"/>
      <c r="F270" s="96"/>
      <c r="G270" s="96" t="s">
        <v>285</v>
      </c>
      <c r="H270" s="96" t="s">
        <v>1076</v>
      </c>
      <c r="I270" s="106" t="s">
        <v>1719</v>
      </c>
      <c r="J270" s="107" t="n">
        <v>7.04227180828372</v>
      </c>
      <c r="K270" s="107" t="n">
        <v>12.7104282295697</v>
      </c>
      <c r="L270" s="107" t="n">
        <v>-1.4942766414251</v>
      </c>
      <c r="M270" s="107" t="n">
        <v>0.686093496626498</v>
      </c>
      <c r="N270" s="107" t="n">
        <v>2.3524898275528</v>
      </c>
      <c r="O270" s="107" t="n">
        <v>-5.5254304283725</v>
      </c>
      <c r="P270" s="107" t="n">
        <v>-0.73050269550204</v>
      </c>
      <c r="Q270" s="107" t="n">
        <v>1.50324580951458</v>
      </c>
      <c r="R270" s="107" t="n">
        <v>-0.968708288191095</v>
      </c>
      <c r="S270" s="108" t="n">
        <v>8.54911001156664</v>
      </c>
    </row>
    <row r="271" customFormat="false" ht="12.75" hidden="false" customHeight="true" outlineLevel="0" collapsed="false">
      <c r="A271" s="96" t="n">
        <v>271</v>
      </c>
      <c r="B271" s="96" t="s">
        <v>1077</v>
      </c>
      <c r="C271" s="96" t="s">
        <v>1078</v>
      </c>
      <c r="D271" s="96" t="s">
        <v>970</v>
      </c>
      <c r="E271" s="96"/>
      <c r="F271" s="96"/>
      <c r="G271" s="96" t="s">
        <v>285</v>
      </c>
      <c r="H271" s="96" t="s">
        <v>1079</v>
      </c>
      <c r="I271" s="106" t="s">
        <v>1719</v>
      </c>
      <c r="J271" s="107" t="n">
        <v>-0.044778709143813</v>
      </c>
      <c r="K271" s="107" t="n">
        <v>0.913178739305806</v>
      </c>
      <c r="L271" s="107" t="n">
        <v>1.16630006452661</v>
      </c>
      <c r="M271" s="107" t="n">
        <v>6.50804737228971</v>
      </c>
      <c r="N271" s="107" t="n">
        <v>1.85683931399248</v>
      </c>
      <c r="O271" s="107" t="n">
        <v>-2.47024648345167</v>
      </c>
      <c r="P271" s="107" t="n">
        <v>0.870406816817493</v>
      </c>
      <c r="Q271" s="107" t="n">
        <v>0.927088207872373</v>
      </c>
      <c r="R271" s="107" t="n">
        <v>-1.00836600465144</v>
      </c>
      <c r="S271" s="108" t="n">
        <v>0.958606272075997</v>
      </c>
    </row>
    <row r="272" customFormat="false" ht="12.75" hidden="false" customHeight="true" outlineLevel="0" collapsed="false">
      <c r="A272" s="96" t="n">
        <v>272</v>
      </c>
      <c r="B272" s="96" t="s">
        <v>1080</v>
      </c>
      <c r="C272" s="96" t="s">
        <v>1081</v>
      </c>
      <c r="D272" s="96" t="s">
        <v>970</v>
      </c>
      <c r="E272" s="96"/>
      <c r="F272" s="96"/>
      <c r="G272" s="96" t="s">
        <v>285</v>
      </c>
      <c r="H272" s="96" t="s">
        <v>1082</v>
      </c>
      <c r="I272" s="106" t="s">
        <v>1719</v>
      </c>
      <c r="J272" s="107" t="n">
        <v>2.32913467213865</v>
      </c>
      <c r="K272" s="107" t="n">
        <v>1.75046112423934</v>
      </c>
      <c r="L272" s="107" t="n">
        <v>5.70533666233631</v>
      </c>
      <c r="M272" s="107" t="n">
        <v>5.73298562788089</v>
      </c>
      <c r="N272" s="107" t="n">
        <v>2.7674738552228</v>
      </c>
      <c r="O272" s="107" t="n">
        <v>-1.62379143221347</v>
      </c>
      <c r="P272" s="107" t="n">
        <v>0.736086678100094</v>
      </c>
      <c r="Q272" s="107" t="n">
        <v>0.632037167584969</v>
      </c>
      <c r="R272" s="107" t="n">
        <v>-2.49443742719136</v>
      </c>
      <c r="S272" s="108" t="n">
        <v>2.73152002478246</v>
      </c>
    </row>
    <row r="273" customFormat="false" ht="12.75" hidden="false" customHeight="true" outlineLevel="0" collapsed="false">
      <c r="A273" s="96" t="n">
        <v>273</v>
      </c>
      <c r="B273" s="96" t="s">
        <v>1083</v>
      </c>
      <c r="C273" s="96" t="s">
        <v>1084</v>
      </c>
      <c r="D273" s="96" t="s">
        <v>970</v>
      </c>
      <c r="E273" s="96"/>
      <c r="F273" s="96"/>
      <c r="G273" s="96" t="s">
        <v>285</v>
      </c>
      <c r="H273" s="96" t="s">
        <v>1085</v>
      </c>
      <c r="I273" s="106" t="s">
        <v>1719</v>
      </c>
      <c r="J273" s="107" t="n">
        <v>-5.83155910460889</v>
      </c>
      <c r="K273" s="107" t="n">
        <v>-1.58193313054331</v>
      </c>
      <c r="L273" s="107" t="n">
        <v>-2.86745532598199</v>
      </c>
      <c r="M273" s="107" t="n">
        <v>4.70916066460541</v>
      </c>
      <c r="N273" s="107" t="n">
        <v>-4.64600920269396</v>
      </c>
      <c r="O273" s="107" t="n">
        <v>-2.23735103842382</v>
      </c>
      <c r="P273" s="107" t="n">
        <v>-0.845143059420934</v>
      </c>
      <c r="Q273" s="107" t="n">
        <v>-1.23781839893022</v>
      </c>
      <c r="R273" s="107" t="n">
        <v>0.428943813502158</v>
      </c>
      <c r="S273" s="108" t="n">
        <v>2.58237376699215</v>
      </c>
    </row>
    <row r="274" customFormat="false" ht="12.75" hidden="false" customHeight="true" outlineLevel="0" collapsed="false">
      <c r="A274" s="96" t="n">
        <v>274</v>
      </c>
      <c r="B274" s="96" t="s">
        <v>1086</v>
      </c>
      <c r="C274" s="96" t="s">
        <v>1087</v>
      </c>
      <c r="D274" s="96" t="s">
        <v>970</v>
      </c>
      <c r="E274" s="96"/>
      <c r="F274" s="96"/>
      <c r="G274" s="96" t="s">
        <v>285</v>
      </c>
      <c r="H274" s="96" t="s">
        <v>1088</v>
      </c>
      <c r="I274" s="106" t="s">
        <v>1719</v>
      </c>
      <c r="J274" s="107" t="n">
        <v>2.74301700696688</v>
      </c>
      <c r="K274" s="107" t="n">
        <v>2.44574446531396</v>
      </c>
      <c r="L274" s="107" t="n">
        <v>2.77047161456071</v>
      </c>
      <c r="M274" s="107" t="n">
        <v>3.98380929626774</v>
      </c>
      <c r="N274" s="107" t="n">
        <v>2.40189820228656</v>
      </c>
      <c r="O274" s="107" t="n">
        <v>3.66754612807077</v>
      </c>
      <c r="P274" s="107" t="n">
        <v>0.806295403594049</v>
      </c>
      <c r="Q274" s="107" t="n">
        <v>1.0841450984979</v>
      </c>
      <c r="R274" s="107" t="n">
        <v>-1.33327052118382</v>
      </c>
      <c r="S274" s="108" t="n">
        <v>2.7922015370762</v>
      </c>
    </row>
    <row r="275" customFormat="false" ht="12.75" hidden="false" customHeight="true" outlineLevel="0" collapsed="false">
      <c r="A275" s="96" t="n">
        <v>275</v>
      </c>
      <c r="B275" s="96" t="s">
        <v>1089</v>
      </c>
      <c r="C275" s="96" t="s">
        <v>1090</v>
      </c>
      <c r="D275" s="96" t="s">
        <v>970</v>
      </c>
      <c r="E275" s="96"/>
      <c r="F275" s="96"/>
      <c r="G275" s="96" t="s">
        <v>285</v>
      </c>
      <c r="H275" s="96" t="s">
        <v>1091</v>
      </c>
      <c r="I275" s="106" t="s">
        <v>1719</v>
      </c>
      <c r="J275" s="107" t="n">
        <v>3.15356171607766</v>
      </c>
      <c r="K275" s="107" t="n">
        <v>0.638424803293347</v>
      </c>
      <c r="L275" s="107" t="n">
        <v>8.27503730749039</v>
      </c>
      <c r="M275" s="107" t="n">
        <v>-0.828447495114162</v>
      </c>
      <c r="N275" s="107" t="n">
        <v>0.192190963248208</v>
      </c>
      <c r="O275" s="107" t="n">
        <v>5.77111672924822</v>
      </c>
      <c r="P275" s="107" t="n">
        <v>-0.0759375730947767</v>
      </c>
      <c r="Q275" s="107" t="n">
        <v>2.35403815715331</v>
      </c>
      <c r="R275" s="107" t="n">
        <v>1.3671797048473</v>
      </c>
      <c r="S275" s="108" t="n">
        <v>2.10538683545758</v>
      </c>
    </row>
    <row r="276" customFormat="false" ht="12.75" hidden="false" customHeight="true" outlineLevel="0" collapsed="false">
      <c r="A276" s="96" t="n">
        <v>276</v>
      </c>
      <c r="B276" s="96" t="s">
        <v>1092</v>
      </c>
      <c r="C276" s="96" t="s">
        <v>1093</v>
      </c>
      <c r="D276" s="96" t="s">
        <v>970</v>
      </c>
      <c r="E276" s="96"/>
      <c r="F276" s="96"/>
      <c r="G276" s="96" t="s">
        <v>285</v>
      </c>
      <c r="H276" s="96" t="s">
        <v>1094</v>
      </c>
      <c r="I276" s="106" t="s">
        <v>1719</v>
      </c>
      <c r="J276" s="107" t="n">
        <v>3.80020948429896</v>
      </c>
      <c r="K276" s="107" t="n">
        <v>3.97931515891143</v>
      </c>
      <c r="L276" s="107" t="n">
        <v>2.93473809839139</v>
      </c>
      <c r="M276" s="107" t="n">
        <v>5.82547244801907</v>
      </c>
      <c r="N276" s="107" t="n">
        <v>4.35662713909693</v>
      </c>
      <c r="O276" s="107" t="n">
        <v>0.310143334161367</v>
      </c>
      <c r="P276" s="107" t="n">
        <v>3.4671775240549</v>
      </c>
      <c r="Q276" s="107" t="n">
        <v>2.76592532762867</v>
      </c>
      <c r="R276" s="107" t="n">
        <v>-0.403715868400298</v>
      </c>
      <c r="S276" s="108" t="n">
        <v>3.77536761253081</v>
      </c>
    </row>
    <row r="277" customFormat="false" ht="12.75" hidden="false" customHeight="true" outlineLevel="0" collapsed="false">
      <c r="A277" s="96" t="n">
        <v>277</v>
      </c>
      <c r="B277" s="96" t="s">
        <v>1095</v>
      </c>
      <c r="C277" s="96" t="s">
        <v>1096</v>
      </c>
      <c r="D277" s="96" t="s">
        <v>970</v>
      </c>
      <c r="E277" s="96"/>
      <c r="F277" s="96"/>
      <c r="G277" s="96" t="s">
        <v>285</v>
      </c>
      <c r="H277" s="96" t="s">
        <v>1097</v>
      </c>
      <c r="I277" s="106" t="s">
        <v>1719</v>
      </c>
      <c r="J277" s="107" t="n">
        <v>2.106605886221</v>
      </c>
      <c r="K277" s="107" t="n">
        <v>2.87938114334713</v>
      </c>
      <c r="L277" s="107" t="n">
        <v>1.4079524704815</v>
      </c>
      <c r="M277" s="107" t="n">
        <v>5.45571688257897</v>
      </c>
      <c r="N277" s="107" t="n">
        <v>3.63066404829442</v>
      </c>
      <c r="O277" s="107" t="n">
        <v>2.76189660714562</v>
      </c>
      <c r="P277" s="107" t="n">
        <v>1.3857134075961</v>
      </c>
      <c r="Q277" s="107" t="n">
        <v>0.820366096959745</v>
      </c>
      <c r="R277" s="107" t="n">
        <v>-0.126577102319786</v>
      </c>
      <c r="S277" s="108" t="n">
        <v>4.6219858025073</v>
      </c>
    </row>
    <row r="278" customFormat="false" ht="12.75" hidden="false" customHeight="true" outlineLevel="0" collapsed="false">
      <c r="A278" s="96" t="n">
        <v>278</v>
      </c>
      <c r="B278" s="96" t="s">
        <v>1098</v>
      </c>
      <c r="C278" s="96" t="s">
        <v>1099</v>
      </c>
      <c r="D278" s="96" t="s">
        <v>970</v>
      </c>
      <c r="E278" s="96"/>
      <c r="F278" s="96"/>
      <c r="G278" s="96" t="s">
        <v>285</v>
      </c>
      <c r="H278" s="96" t="s">
        <v>1100</v>
      </c>
      <c r="I278" s="106" t="s">
        <v>1719</v>
      </c>
      <c r="J278" s="107" t="n">
        <v>-2.47001388106975</v>
      </c>
      <c r="K278" s="107" t="n">
        <v>3.96144855437588</v>
      </c>
      <c r="L278" s="107" t="n">
        <v>2.68878445750131</v>
      </c>
      <c r="M278" s="107" t="n">
        <v>5.91614986946784</v>
      </c>
      <c r="N278" s="107" t="n">
        <v>3.11093444941955</v>
      </c>
      <c r="O278" s="107" t="n">
        <v>2.82933475437841</v>
      </c>
      <c r="P278" s="107" t="n">
        <v>-0.721018890566299</v>
      </c>
      <c r="Q278" s="107" t="n">
        <v>-3.520399380272</v>
      </c>
      <c r="R278" s="107" t="n">
        <v>-4.23200634666651</v>
      </c>
      <c r="S278" s="108" t="n">
        <v>-2.57752766895617</v>
      </c>
    </row>
    <row r="279" customFormat="false" ht="12.75" hidden="false" customHeight="true" outlineLevel="0" collapsed="false">
      <c r="A279" s="96" t="n">
        <v>279</v>
      </c>
      <c r="B279" s="96" t="s">
        <v>1101</v>
      </c>
      <c r="C279" s="96" t="s">
        <v>1102</v>
      </c>
      <c r="D279" s="96" t="s">
        <v>970</v>
      </c>
      <c r="E279" s="96"/>
      <c r="F279" s="96"/>
      <c r="G279" s="96" t="s">
        <v>285</v>
      </c>
      <c r="H279" s="96" t="s">
        <v>1103</v>
      </c>
      <c r="I279" s="106" t="s">
        <v>1719</v>
      </c>
      <c r="J279" s="107" t="n">
        <v>2.17493601129355</v>
      </c>
      <c r="K279" s="107" t="n">
        <v>5.57387988645128</v>
      </c>
      <c r="L279" s="107" t="n">
        <v>4.31005354155984</v>
      </c>
      <c r="M279" s="107" t="n">
        <v>3.18684488738188</v>
      </c>
      <c r="N279" s="107" t="n">
        <v>-0.985352467715217</v>
      </c>
      <c r="O279" s="107" t="n">
        <v>4.48073606064645</v>
      </c>
      <c r="P279" s="107" t="n">
        <v>-0.197772866166645</v>
      </c>
      <c r="Q279" s="107" t="n">
        <v>1.14065766504403</v>
      </c>
      <c r="R279" s="107" t="n">
        <v>-1.34309193823273</v>
      </c>
      <c r="S279" s="108" t="n">
        <v>5.09530772338589</v>
      </c>
    </row>
    <row r="280" customFormat="false" ht="12.75" hidden="false" customHeight="true" outlineLevel="0" collapsed="false">
      <c r="A280" s="96" t="n">
        <v>280</v>
      </c>
      <c r="B280" s="96" t="s">
        <v>1104</v>
      </c>
      <c r="C280" s="96" t="s">
        <v>1105</v>
      </c>
      <c r="D280" s="96" t="s">
        <v>970</v>
      </c>
      <c r="E280" s="96"/>
      <c r="F280" s="96"/>
      <c r="G280" s="96" t="s">
        <v>285</v>
      </c>
      <c r="H280" s="96" t="s">
        <v>1106</v>
      </c>
      <c r="I280" s="106" t="s">
        <v>1719</v>
      </c>
      <c r="J280" s="107" t="n">
        <v>2.96310769285422</v>
      </c>
      <c r="K280" s="107" t="n">
        <v>1.76366979947279</v>
      </c>
      <c r="L280" s="107" t="n">
        <v>2.12164696967514</v>
      </c>
      <c r="M280" s="107" t="n">
        <v>3.1787268160774</v>
      </c>
      <c r="N280" s="107" t="n">
        <v>1.97358259862284</v>
      </c>
      <c r="O280" s="107" t="n">
        <v>3.32961517890529</v>
      </c>
      <c r="P280" s="107" t="n">
        <v>1.66330498938055</v>
      </c>
      <c r="Q280" s="107" t="n">
        <v>-1.44332327813108</v>
      </c>
      <c r="R280" s="107" t="n">
        <v>-0.177000051050385</v>
      </c>
      <c r="S280" s="108" t="n">
        <v>4.64031154730991</v>
      </c>
    </row>
    <row r="281" customFormat="false" ht="12.75" hidden="false" customHeight="true" outlineLevel="0" collapsed="false">
      <c r="A281" s="96" t="n">
        <v>281</v>
      </c>
      <c r="B281" s="96" t="s">
        <v>1107</v>
      </c>
      <c r="C281" s="96" t="s">
        <v>1108</v>
      </c>
      <c r="D281" s="96" t="s">
        <v>970</v>
      </c>
      <c r="E281" s="96"/>
      <c r="F281" s="96"/>
      <c r="G281" s="96" t="s">
        <v>285</v>
      </c>
      <c r="H281" s="96" t="s">
        <v>1109</v>
      </c>
      <c r="I281" s="106" t="s">
        <v>1719</v>
      </c>
      <c r="J281" s="107" t="n">
        <v>-0.372920513356917</v>
      </c>
      <c r="K281" s="107" t="n">
        <v>2.41707978417463</v>
      </c>
      <c r="L281" s="107" t="n">
        <v>6.08004510587847</v>
      </c>
      <c r="M281" s="107" t="n">
        <v>6.54248016562869</v>
      </c>
      <c r="N281" s="107" t="n">
        <v>1.58563493424984</v>
      </c>
      <c r="O281" s="107" t="n">
        <v>-2.0023738883923</v>
      </c>
      <c r="P281" s="107" t="n">
        <v>0.500126269503681</v>
      </c>
      <c r="Q281" s="107" t="n">
        <v>0.452111017496165</v>
      </c>
      <c r="R281" s="107" t="n">
        <v>-3.20527220877727</v>
      </c>
      <c r="S281" s="108" t="n">
        <v>0.700713178860241</v>
      </c>
    </row>
    <row r="282" customFormat="false" ht="12.75" hidden="false" customHeight="true" outlineLevel="0" collapsed="false">
      <c r="A282" s="96" t="n">
        <v>282</v>
      </c>
      <c r="B282" s="96" t="s">
        <v>1110</v>
      </c>
      <c r="C282" s="96" t="s">
        <v>1111</v>
      </c>
      <c r="D282" s="96" t="s">
        <v>970</v>
      </c>
      <c r="E282" s="96"/>
      <c r="F282" s="96"/>
      <c r="G282" s="96" t="s">
        <v>285</v>
      </c>
      <c r="H282" s="96" t="s">
        <v>1112</v>
      </c>
      <c r="I282" s="106" t="s">
        <v>1719</v>
      </c>
      <c r="J282" s="107" t="n">
        <v>1.39334170921011</v>
      </c>
      <c r="K282" s="107" t="n">
        <v>0.796944386137994</v>
      </c>
      <c r="L282" s="107" t="n">
        <v>2.96157467238183</v>
      </c>
      <c r="M282" s="107" t="n">
        <v>6.27828909152122</v>
      </c>
      <c r="N282" s="107" t="n">
        <v>0.713898910536699</v>
      </c>
      <c r="O282" s="107" t="n">
        <v>3.78240785777244</v>
      </c>
      <c r="P282" s="107" t="n">
        <v>1.90372664368019</v>
      </c>
      <c r="Q282" s="107" t="n">
        <v>-0.138921253056324</v>
      </c>
      <c r="R282" s="107" t="n">
        <v>-0.813697085405821</v>
      </c>
      <c r="S282" s="108" t="n">
        <v>2.78341852614375</v>
      </c>
    </row>
    <row r="283" customFormat="false" ht="12.75" hidden="false" customHeight="true" outlineLevel="0" collapsed="false">
      <c r="A283" s="96" t="n">
        <v>283</v>
      </c>
      <c r="B283" s="96" t="s">
        <v>1113</v>
      </c>
      <c r="C283" s="96" t="s">
        <v>1114</v>
      </c>
      <c r="D283" s="96" t="s">
        <v>970</v>
      </c>
      <c r="E283" s="96"/>
      <c r="F283" s="96"/>
      <c r="G283" s="96" t="s">
        <v>285</v>
      </c>
      <c r="H283" s="96" t="s">
        <v>1115</v>
      </c>
      <c r="I283" s="106" t="s">
        <v>1719</v>
      </c>
      <c r="J283" s="107" t="n">
        <v>4.85306633058798</v>
      </c>
      <c r="K283" s="107" t="n">
        <v>4.80371263177426</v>
      </c>
      <c r="L283" s="107" t="n">
        <v>4.81079102337402</v>
      </c>
      <c r="M283" s="107" t="n">
        <v>5.40721693538997</v>
      </c>
      <c r="N283" s="107" t="n">
        <v>4.37654461680094</v>
      </c>
      <c r="O283" s="107" t="n">
        <v>4.7457975457496</v>
      </c>
      <c r="P283" s="107" t="n">
        <v>2.73062355690567</v>
      </c>
      <c r="Q283" s="107" t="n">
        <v>1.47706919004766</v>
      </c>
      <c r="R283" s="107" t="n">
        <v>-0.344552915844176</v>
      </c>
      <c r="S283" s="108" t="n">
        <v>3.0856165134304</v>
      </c>
    </row>
    <row r="284" customFormat="false" ht="12.75" hidden="false" customHeight="true" outlineLevel="0" collapsed="false">
      <c r="A284" s="96" t="n">
        <v>284</v>
      </c>
      <c r="B284" s="96" t="s">
        <v>1116</v>
      </c>
      <c r="C284" s="96" t="s">
        <v>1117</v>
      </c>
      <c r="D284" s="96" t="s">
        <v>970</v>
      </c>
      <c r="E284" s="96"/>
      <c r="F284" s="96"/>
      <c r="G284" s="96" t="s">
        <v>285</v>
      </c>
      <c r="H284" s="96" t="s">
        <v>1118</v>
      </c>
      <c r="I284" s="106" t="s">
        <v>1719</v>
      </c>
      <c r="J284" s="107" t="n">
        <v>-1.40116715197173</v>
      </c>
      <c r="K284" s="107" t="n">
        <v>2.11326295940665</v>
      </c>
      <c r="L284" s="107" t="n">
        <v>2.8754687883355</v>
      </c>
      <c r="M284" s="107" t="n">
        <v>2.78925609778653</v>
      </c>
      <c r="N284" s="107" t="n">
        <v>4.34034469337179</v>
      </c>
      <c r="O284" s="107" t="n">
        <v>-3.36753540845083</v>
      </c>
      <c r="P284" s="107" t="n">
        <v>0.672219498404218</v>
      </c>
      <c r="Q284" s="107" t="n">
        <v>1.55471110866463</v>
      </c>
      <c r="R284" s="107" t="n">
        <v>-0.452915609787013</v>
      </c>
      <c r="S284" s="108" t="n">
        <v>1.15866674418797</v>
      </c>
    </row>
    <row r="285" s="83" customFormat="true" ht="12.75" hidden="false" customHeight="true" outlineLevel="0" collapsed="false">
      <c r="A285" s="96" t="n">
        <v>285</v>
      </c>
      <c r="B285" s="96" t="s">
        <v>1119</v>
      </c>
      <c r="C285" s="96" t="s">
        <v>1120</v>
      </c>
      <c r="D285" s="96" t="s">
        <v>970</v>
      </c>
      <c r="E285" s="96"/>
      <c r="F285" s="96"/>
      <c r="G285" s="96" t="s">
        <v>285</v>
      </c>
      <c r="H285" s="96" t="s">
        <v>1121</v>
      </c>
      <c r="I285" s="106" t="s">
        <v>1719</v>
      </c>
      <c r="J285" s="107" t="n">
        <v>-3.0774671326344</v>
      </c>
      <c r="K285" s="107" t="n">
        <v>1.24247198052909</v>
      </c>
      <c r="L285" s="107" t="n">
        <v>6.43036579290461</v>
      </c>
      <c r="M285" s="107" t="n">
        <v>-0.74016827076295</v>
      </c>
      <c r="N285" s="107" t="n">
        <v>-0.36943242657506</v>
      </c>
      <c r="O285" s="107" t="n">
        <v>-1.13415953159272</v>
      </c>
      <c r="P285" s="107" t="n">
        <v>0.105936519577881</v>
      </c>
      <c r="Q285" s="107" t="n">
        <v>0.18682079042695</v>
      </c>
      <c r="R285" s="107" t="n">
        <v>0.992488289613206</v>
      </c>
      <c r="S285" s="108" t="n">
        <v>2.40635257771771</v>
      </c>
    </row>
    <row r="286" customFormat="false" ht="24.75" hidden="false" customHeight="true" outlineLevel="0" collapsed="false">
      <c r="A286" s="96" t="n">
        <v>286</v>
      </c>
      <c r="B286" s="97" t="s">
        <v>1122</v>
      </c>
      <c r="C286" s="97" t="s">
        <v>1123</v>
      </c>
      <c r="D286" s="97" t="s">
        <v>1124</v>
      </c>
      <c r="E286" s="96" t="s">
        <v>278</v>
      </c>
      <c r="F286" s="96"/>
      <c r="G286" s="96"/>
      <c r="H286" s="97" t="s">
        <v>1125</v>
      </c>
      <c r="I286" s="106" t="s">
        <v>1719</v>
      </c>
      <c r="J286" s="104" t="n">
        <v>0.9256887356714</v>
      </c>
      <c r="K286" s="104" t="n">
        <v>1.93125094446822</v>
      </c>
      <c r="L286" s="104" t="n">
        <v>2.68201567647373</v>
      </c>
      <c r="M286" s="104" t="n">
        <v>3.91672161842158</v>
      </c>
      <c r="N286" s="104" t="n">
        <v>1.39664052740265</v>
      </c>
      <c r="O286" s="104" t="n">
        <v>0.765057259666151</v>
      </c>
      <c r="P286" s="104" t="n">
        <v>-0.0924998836822795</v>
      </c>
      <c r="Q286" s="104" t="n">
        <v>0.589566729801021</v>
      </c>
      <c r="R286" s="104" t="n">
        <v>-0.488600210115735</v>
      </c>
      <c r="S286" s="109" t="n">
        <v>0.760183356262871</v>
      </c>
    </row>
    <row r="287" customFormat="false" ht="12.75" hidden="false" customHeight="true" outlineLevel="0" collapsed="false">
      <c r="A287" s="96" t="n">
        <v>287</v>
      </c>
      <c r="B287" s="96" t="s">
        <v>1126</v>
      </c>
      <c r="C287" s="96" t="s">
        <v>1127</v>
      </c>
      <c r="D287" s="96" t="s">
        <v>1124</v>
      </c>
      <c r="E287" s="96"/>
      <c r="F287" s="96" t="s">
        <v>281</v>
      </c>
      <c r="G287" s="96"/>
      <c r="H287" s="96" t="s">
        <v>1128</v>
      </c>
      <c r="I287" s="106" t="s">
        <v>1719</v>
      </c>
      <c r="J287" s="107" t="n">
        <v>0.987096380901818</v>
      </c>
      <c r="K287" s="107" t="n">
        <v>1.96372408166712</v>
      </c>
      <c r="L287" s="107" t="n">
        <v>2.34845596126803</v>
      </c>
      <c r="M287" s="107" t="n">
        <v>3.46615571463333</v>
      </c>
      <c r="N287" s="107" t="n">
        <v>1.37409419448001</v>
      </c>
      <c r="O287" s="107" t="n">
        <v>0.504833633406676</v>
      </c>
      <c r="P287" s="107" t="n">
        <v>0.0237135141390752</v>
      </c>
      <c r="Q287" s="107" t="n">
        <v>0.847832063726855</v>
      </c>
      <c r="R287" s="107" t="n">
        <v>-0.159255289789357</v>
      </c>
      <c r="S287" s="108" t="n">
        <v>0.217847190950238</v>
      </c>
    </row>
    <row r="288" customFormat="false" ht="12.75" hidden="false" customHeight="true" outlineLevel="0" collapsed="false">
      <c r="A288" s="96" t="n">
        <v>288</v>
      </c>
      <c r="B288" s="96" t="s">
        <v>1129</v>
      </c>
      <c r="C288" s="96" t="s">
        <v>1130</v>
      </c>
      <c r="D288" s="96" t="s">
        <v>1124</v>
      </c>
      <c r="E288" s="96"/>
      <c r="F288" s="96"/>
      <c r="G288" s="96" t="s">
        <v>285</v>
      </c>
      <c r="H288" s="96" t="s">
        <v>1131</v>
      </c>
      <c r="I288" s="106" t="s">
        <v>1719</v>
      </c>
      <c r="J288" s="107" t="n">
        <v>0.00781916304137553</v>
      </c>
      <c r="K288" s="107" t="n">
        <v>2.98743922079355</v>
      </c>
      <c r="L288" s="107" t="n">
        <v>3.69446278016245</v>
      </c>
      <c r="M288" s="107" t="n">
        <v>2.27644555846467</v>
      </c>
      <c r="N288" s="107" t="n">
        <v>1.85391852183075</v>
      </c>
      <c r="O288" s="107" t="n">
        <v>1.95435702262063</v>
      </c>
      <c r="P288" s="107" t="n">
        <v>0.83042495155577</v>
      </c>
      <c r="Q288" s="107" t="n">
        <v>1.11343952785205</v>
      </c>
      <c r="R288" s="107" t="n">
        <v>1.4815808677141</v>
      </c>
      <c r="S288" s="108" t="n">
        <v>0.225249927573159</v>
      </c>
    </row>
    <row r="289" customFormat="false" ht="12.75" hidden="false" customHeight="true" outlineLevel="0" collapsed="false">
      <c r="A289" s="96" t="n">
        <v>289</v>
      </c>
      <c r="B289" s="96" t="s">
        <v>1132</v>
      </c>
      <c r="C289" s="96" t="s">
        <v>1133</v>
      </c>
      <c r="D289" s="96" t="s">
        <v>1124</v>
      </c>
      <c r="E289" s="96"/>
      <c r="F289" s="96"/>
      <c r="G289" s="96" t="s">
        <v>285</v>
      </c>
      <c r="H289" s="96" t="s">
        <v>1134</v>
      </c>
      <c r="I289" s="106" t="s">
        <v>1719</v>
      </c>
      <c r="J289" s="107" t="n">
        <v>1.09802747521609</v>
      </c>
      <c r="K289" s="107" t="n">
        <v>3.11010016175189</v>
      </c>
      <c r="L289" s="107" t="n">
        <v>2.04545787077799</v>
      </c>
      <c r="M289" s="107" t="n">
        <v>3.72493116213455</v>
      </c>
      <c r="N289" s="107" t="n">
        <v>0.383630437911592</v>
      </c>
      <c r="O289" s="107" t="n">
        <v>-1.15631685569038</v>
      </c>
      <c r="P289" s="107" t="n">
        <v>1.97789975581095</v>
      </c>
      <c r="Q289" s="107" t="n">
        <v>1.84283821421812</v>
      </c>
      <c r="R289" s="107" t="n">
        <v>-1.46336707600398</v>
      </c>
      <c r="S289" s="108" t="n">
        <v>0.813289843729052</v>
      </c>
    </row>
    <row r="290" customFormat="false" ht="12.75" hidden="false" customHeight="true" outlineLevel="0" collapsed="false">
      <c r="A290" s="96" t="n">
        <v>290</v>
      </c>
      <c r="B290" s="96" t="s">
        <v>1135</v>
      </c>
      <c r="C290" s="96" t="s">
        <v>1136</v>
      </c>
      <c r="D290" s="96" t="s">
        <v>1124</v>
      </c>
      <c r="E290" s="96"/>
      <c r="F290" s="96"/>
      <c r="G290" s="96" t="s">
        <v>285</v>
      </c>
      <c r="H290" s="96" t="s">
        <v>1137</v>
      </c>
      <c r="I290" s="106" t="s">
        <v>1719</v>
      </c>
      <c r="J290" s="107" t="n">
        <v>-0.253240651132671</v>
      </c>
      <c r="K290" s="107" t="n">
        <v>1.17323011215946</v>
      </c>
      <c r="L290" s="107" t="n">
        <v>2.04180450664271</v>
      </c>
      <c r="M290" s="107" t="n">
        <v>2.94907324034483</v>
      </c>
      <c r="N290" s="107" t="n">
        <v>2.34322353413303</v>
      </c>
      <c r="O290" s="107" t="n">
        <v>-0.870297469419597</v>
      </c>
      <c r="P290" s="107" t="n">
        <v>0.707949910962654</v>
      </c>
      <c r="Q290" s="107" t="n">
        <v>0.0517271299341076</v>
      </c>
      <c r="R290" s="107" t="n">
        <v>-0.747720002834171</v>
      </c>
      <c r="S290" s="108" t="n">
        <v>0.632869046058744</v>
      </c>
    </row>
    <row r="291" customFormat="false" ht="12.75" hidden="false" customHeight="true" outlineLevel="0" collapsed="false">
      <c r="A291" s="96" t="n">
        <v>291</v>
      </c>
      <c r="B291" s="96" t="s">
        <v>1138</v>
      </c>
      <c r="C291" s="96" t="s">
        <v>1139</v>
      </c>
      <c r="D291" s="96" t="s">
        <v>1124</v>
      </c>
      <c r="E291" s="96"/>
      <c r="F291" s="96"/>
      <c r="G291" s="96" t="s">
        <v>285</v>
      </c>
      <c r="H291" s="96" t="s">
        <v>1140</v>
      </c>
      <c r="I291" s="106" t="s">
        <v>1719</v>
      </c>
      <c r="J291" s="107" t="n">
        <v>-0.520252098557492</v>
      </c>
      <c r="K291" s="107" t="n">
        <v>-0.875981615254602</v>
      </c>
      <c r="L291" s="107" t="n">
        <v>3.58040271954567</v>
      </c>
      <c r="M291" s="107" t="n">
        <v>3.69210350986147</v>
      </c>
      <c r="N291" s="107" t="n">
        <v>1.12846696755699</v>
      </c>
      <c r="O291" s="107" t="n">
        <v>0.581944059409835</v>
      </c>
      <c r="P291" s="107" t="n">
        <v>-0.735602839526308</v>
      </c>
      <c r="Q291" s="107" t="n">
        <v>0.750682091849939</v>
      </c>
      <c r="R291" s="107" t="n">
        <v>-2.20806007105449</v>
      </c>
      <c r="S291" s="108" t="n">
        <v>-1.35726107602648</v>
      </c>
    </row>
    <row r="292" customFormat="false" ht="12.75" hidden="false" customHeight="true" outlineLevel="0" collapsed="false">
      <c r="A292" s="96" t="n">
        <v>292</v>
      </c>
      <c r="B292" s="96" t="s">
        <v>1141</v>
      </c>
      <c r="C292" s="96" t="s">
        <v>1142</v>
      </c>
      <c r="D292" s="96" t="s">
        <v>1124</v>
      </c>
      <c r="E292" s="96"/>
      <c r="F292" s="96"/>
      <c r="G292" s="96" t="s">
        <v>285</v>
      </c>
      <c r="H292" s="96" t="s">
        <v>1143</v>
      </c>
      <c r="I292" s="106" t="s">
        <v>1719</v>
      </c>
      <c r="J292" s="107" t="n">
        <v>-0.592621779856344</v>
      </c>
      <c r="K292" s="107" t="n">
        <v>1.08254117884101</v>
      </c>
      <c r="L292" s="107" t="n">
        <v>1.96893613853119</v>
      </c>
      <c r="M292" s="107" t="n">
        <v>3.82335008488252</v>
      </c>
      <c r="N292" s="107" t="n">
        <v>2.32986946107549</v>
      </c>
      <c r="O292" s="107" t="n">
        <v>0.622459979141809</v>
      </c>
      <c r="P292" s="107" t="n">
        <v>-0.577004133586328</v>
      </c>
      <c r="Q292" s="107" t="n">
        <v>0.164348904650822</v>
      </c>
      <c r="R292" s="107" t="n">
        <v>-1.39684579857408</v>
      </c>
      <c r="S292" s="108" t="n">
        <v>0.243467513879665</v>
      </c>
    </row>
    <row r="293" customFormat="false" ht="12.75" hidden="false" customHeight="true" outlineLevel="0" collapsed="false">
      <c r="A293" s="96" t="n">
        <v>293</v>
      </c>
      <c r="B293" s="96" t="s">
        <v>1144</v>
      </c>
      <c r="C293" s="96" t="s">
        <v>1145</v>
      </c>
      <c r="D293" s="96" t="s">
        <v>1124</v>
      </c>
      <c r="E293" s="96"/>
      <c r="F293" s="96"/>
      <c r="G293" s="96" t="s">
        <v>285</v>
      </c>
      <c r="H293" s="96" t="s">
        <v>1146</v>
      </c>
      <c r="I293" s="106" t="s">
        <v>1719</v>
      </c>
      <c r="J293" s="107" t="n">
        <v>3.77754114619388</v>
      </c>
      <c r="K293" s="107" t="n">
        <v>2.99222430880299</v>
      </c>
      <c r="L293" s="107" t="n">
        <v>-0.983924238987072</v>
      </c>
      <c r="M293" s="107" t="n">
        <v>1.62005576222614</v>
      </c>
      <c r="N293" s="107" t="n">
        <v>1.54824591571325</v>
      </c>
      <c r="O293" s="107" t="n">
        <v>2.60733842843052</v>
      </c>
      <c r="P293" s="107" t="n">
        <v>-1.55215558148073</v>
      </c>
      <c r="Q293" s="107" t="n">
        <v>-0.210266641280143</v>
      </c>
      <c r="R293" s="107" t="n">
        <v>0.453938363266843</v>
      </c>
      <c r="S293" s="108" t="n">
        <v>1.04573209504824</v>
      </c>
    </row>
    <row r="294" customFormat="false" ht="12.75" hidden="false" customHeight="true" outlineLevel="0" collapsed="false">
      <c r="A294" s="96" t="n">
        <v>294</v>
      </c>
      <c r="B294" s="96" t="s">
        <v>1147</v>
      </c>
      <c r="C294" s="96" t="s">
        <v>1148</v>
      </c>
      <c r="D294" s="96" t="s">
        <v>1124</v>
      </c>
      <c r="E294" s="96"/>
      <c r="F294" s="96"/>
      <c r="G294" s="96" t="s">
        <v>285</v>
      </c>
      <c r="H294" s="96" t="s">
        <v>1149</v>
      </c>
      <c r="I294" s="106" t="s">
        <v>1719</v>
      </c>
      <c r="J294" s="107" t="n">
        <v>1.66546443957114</v>
      </c>
      <c r="K294" s="107" t="n">
        <v>-0.130923733153622</v>
      </c>
      <c r="L294" s="107" t="n">
        <v>3.09144195672846</v>
      </c>
      <c r="M294" s="107" t="n">
        <v>4.01767923776401</v>
      </c>
      <c r="N294" s="107" t="n">
        <v>0.888286931666983</v>
      </c>
      <c r="O294" s="107" t="n">
        <v>1.01676954090021</v>
      </c>
      <c r="P294" s="107" t="n">
        <v>-1.00642020059287</v>
      </c>
      <c r="Q294" s="107" t="n">
        <v>1.25888746232647</v>
      </c>
      <c r="R294" s="107" t="n">
        <v>-1.34689382403923</v>
      </c>
      <c r="S294" s="108" t="n">
        <v>-2.24861417648145</v>
      </c>
    </row>
    <row r="295" customFormat="false" ht="12.75" hidden="false" customHeight="true" outlineLevel="0" collapsed="false">
      <c r="A295" s="96" t="n">
        <v>295</v>
      </c>
      <c r="B295" s="96" t="s">
        <v>1150</v>
      </c>
      <c r="C295" s="96" t="s">
        <v>1151</v>
      </c>
      <c r="D295" s="96" t="s">
        <v>1124</v>
      </c>
      <c r="E295" s="96"/>
      <c r="F295" s="96"/>
      <c r="G295" s="96" t="s">
        <v>285</v>
      </c>
      <c r="H295" s="96" t="s">
        <v>1152</v>
      </c>
      <c r="I295" s="106" t="s">
        <v>1719</v>
      </c>
      <c r="J295" s="107" t="n">
        <v>-1.33389934846736</v>
      </c>
      <c r="K295" s="107" t="n">
        <v>3.58180755810307</v>
      </c>
      <c r="L295" s="107" t="n">
        <v>-1.30996410904433</v>
      </c>
      <c r="M295" s="107" t="n">
        <v>3.65325877227211</v>
      </c>
      <c r="N295" s="107" t="n">
        <v>2.36616123065932</v>
      </c>
      <c r="O295" s="107" t="n">
        <v>-2.37294635216753</v>
      </c>
      <c r="P295" s="107" t="n">
        <v>-2.05367209622528</v>
      </c>
      <c r="Q295" s="107" t="n">
        <v>0.932405507542214</v>
      </c>
      <c r="R295" s="107" t="n">
        <v>0.12902710410097</v>
      </c>
      <c r="S295" s="108" t="n">
        <v>-0.228432737266644</v>
      </c>
    </row>
    <row r="296" customFormat="false" ht="12.75" hidden="false" customHeight="true" outlineLevel="0" collapsed="false">
      <c r="A296" s="96" t="n">
        <v>296</v>
      </c>
      <c r="B296" s="96" t="s">
        <v>1153</v>
      </c>
      <c r="C296" s="96" t="s">
        <v>1154</v>
      </c>
      <c r="D296" s="96" t="s">
        <v>1124</v>
      </c>
      <c r="E296" s="96"/>
      <c r="F296" s="96"/>
      <c r="G296" s="96" t="s">
        <v>285</v>
      </c>
      <c r="H296" s="96" t="s">
        <v>1155</v>
      </c>
      <c r="I296" s="106" t="s">
        <v>1719</v>
      </c>
      <c r="J296" s="107" t="n">
        <v>0.23876947117823</v>
      </c>
      <c r="K296" s="107" t="n">
        <v>1.93849630479357</v>
      </c>
      <c r="L296" s="107" t="n">
        <v>-0.113693491219252</v>
      </c>
      <c r="M296" s="107" t="n">
        <v>4.82941103389574</v>
      </c>
      <c r="N296" s="107" t="n">
        <v>0.960670941582592</v>
      </c>
      <c r="O296" s="107" t="n">
        <v>0.0945086101739747</v>
      </c>
      <c r="P296" s="107" t="n">
        <v>-0.569959667156724</v>
      </c>
      <c r="Q296" s="107" t="n">
        <v>0.599827846246129</v>
      </c>
      <c r="R296" s="107" t="n">
        <v>-1.77194071312682</v>
      </c>
      <c r="S296" s="108" t="n">
        <v>0.479114605554543</v>
      </c>
    </row>
    <row r="297" customFormat="false" ht="12.75" hidden="false" customHeight="true" outlineLevel="0" collapsed="false">
      <c r="A297" s="96" t="n">
        <v>297</v>
      </c>
      <c r="B297" s="96" t="s">
        <v>1156</v>
      </c>
      <c r="C297" s="96" t="s">
        <v>1157</v>
      </c>
      <c r="D297" s="96" t="s">
        <v>1124</v>
      </c>
      <c r="E297" s="96"/>
      <c r="F297" s="96"/>
      <c r="G297" s="96" t="s">
        <v>285</v>
      </c>
      <c r="H297" s="96" t="s">
        <v>1158</v>
      </c>
      <c r="I297" s="106" t="s">
        <v>1719</v>
      </c>
      <c r="J297" s="107" t="n">
        <v>4.04564714534317</v>
      </c>
      <c r="K297" s="107" t="n">
        <v>0.215240515351894</v>
      </c>
      <c r="L297" s="107" t="n">
        <v>1.73611933043172</v>
      </c>
      <c r="M297" s="107" t="n">
        <v>3.91575044799461</v>
      </c>
      <c r="N297" s="107" t="n">
        <v>0.0468093561589029</v>
      </c>
      <c r="O297" s="107" t="n">
        <v>-2.3849795174918</v>
      </c>
      <c r="P297" s="107" t="n">
        <v>-1.42553337449407</v>
      </c>
      <c r="Q297" s="107" t="n">
        <v>-0.615772478268582</v>
      </c>
      <c r="R297" s="107" t="n">
        <v>-1.07898522722854</v>
      </c>
      <c r="S297" s="108" t="n">
        <v>-0.637895576104839</v>
      </c>
    </row>
    <row r="298" customFormat="false" ht="12.75" hidden="false" customHeight="true" outlineLevel="0" collapsed="false">
      <c r="A298" s="96" t="n">
        <v>298</v>
      </c>
      <c r="B298" s="96" t="s">
        <v>1159</v>
      </c>
      <c r="C298" s="96" t="s">
        <v>1160</v>
      </c>
      <c r="D298" s="96" t="s">
        <v>1124</v>
      </c>
      <c r="E298" s="96"/>
      <c r="F298" s="96"/>
      <c r="G298" s="96" t="s">
        <v>285</v>
      </c>
      <c r="H298" s="96" t="s">
        <v>1161</v>
      </c>
      <c r="I298" s="106" t="s">
        <v>1719</v>
      </c>
      <c r="J298" s="107" t="n">
        <v>2.92730416894909</v>
      </c>
      <c r="K298" s="107" t="n">
        <v>2.16294734085749</v>
      </c>
      <c r="L298" s="107" t="n">
        <v>3.19902463692317</v>
      </c>
      <c r="M298" s="107" t="n">
        <v>4.19326797539176</v>
      </c>
      <c r="N298" s="107" t="n">
        <v>1.4728317100606</v>
      </c>
      <c r="O298" s="107" t="n">
        <v>1.74391640273753</v>
      </c>
      <c r="P298" s="107" t="n">
        <v>0.226390110471257</v>
      </c>
      <c r="Q298" s="107" t="n">
        <v>1.03805851367677</v>
      </c>
      <c r="R298" s="107" t="n">
        <v>-1.03278533463926</v>
      </c>
      <c r="S298" s="108" t="n">
        <v>0.74575800518528</v>
      </c>
    </row>
    <row r="299" customFormat="false" ht="12.75" hidden="false" customHeight="true" outlineLevel="0" collapsed="false">
      <c r="A299" s="96" t="n">
        <v>299</v>
      </c>
      <c r="B299" s="96" t="s">
        <v>1162</v>
      </c>
      <c r="C299" s="96" t="s">
        <v>1163</v>
      </c>
      <c r="D299" s="96" t="s">
        <v>1124</v>
      </c>
      <c r="E299" s="96"/>
      <c r="F299" s="96"/>
      <c r="G299" s="96" t="s">
        <v>285</v>
      </c>
      <c r="H299" s="96" t="s">
        <v>1164</v>
      </c>
      <c r="I299" s="106" t="s">
        <v>1719</v>
      </c>
      <c r="J299" s="107" t="n">
        <v>2.25329345823353</v>
      </c>
      <c r="K299" s="107" t="n">
        <v>3.329670822739</v>
      </c>
      <c r="L299" s="107" t="n">
        <v>1.93564653298772</v>
      </c>
      <c r="M299" s="107" t="n">
        <v>3.75272101864562</v>
      </c>
      <c r="N299" s="107" t="n">
        <v>1.44559803160105</v>
      </c>
      <c r="O299" s="107" t="n">
        <v>1.84042730482301</v>
      </c>
      <c r="P299" s="107" t="n">
        <v>-0.875125326819202</v>
      </c>
      <c r="Q299" s="107" t="n">
        <v>1.45571495715802</v>
      </c>
      <c r="R299" s="107" t="n">
        <v>0.853337920421765</v>
      </c>
      <c r="S299" s="108" t="n">
        <v>1.53417552369352</v>
      </c>
    </row>
    <row r="300" customFormat="false" ht="12.75" hidden="false" customHeight="true" outlineLevel="0" collapsed="false">
      <c r="A300" s="96" t="n">
        <v>300</v>
      </c>
      <c r="B300" s="96" t="s">
        <v>1165</v>
      </c>
      <c r="C300" s="96" t="s">
        <v>1166</v>
      </c>
      <c r="D300" s="96" t="s">
        <v>1124</v>
      </c>
      <c r="E300" s="96"/>
      <c r="F300" s="96"/>
      <c r="G300" s="96" t="s">
        <v>285</v>
      </c>
      <c r="H300" s="96" t="s">
        <v>1167</v>
      </c>
      <c r="I300" s="106" t="s">
        <v>1719</v>
      </c>
      <c r="J300" s="107" t="n">
        <v>1.18201007806695</v>
      </c>
      <c r="K300" s="107" t="n">
        <v>2.17440286885014</v>
      </c>
      <c r="L300" s="107" t="n">
        <v>2.07679354599337</v>
      </c>
      <c r="M300" s="107" t="n">
        <v>4.2873740470053</v>
      </c>
      <c r="N300" s="107" t="n">
        <v>0.668262431883278</v>
      </c>
      <c r="O300" s="107" t="n">
        <v>1.61482306368599</v>
      </c>
      <c r="P300" s="107" t="n">
        <v>0.0617492546931544</v>
      </c>
      <c r="Q300" s="107" t="n">
        <v>0.387903637011306</v>
      </c>
      <c r="R300" s="107" t="n">
        <v>1.94767897964371</v>
      </c>
      <c r="S300" s="108" t="n">
        <v>1.39578396632305</v>
      </c>
    </row>
    <row r="301" customFormat="false" ht="12.75" hidden="false" customHeight="true" outlineLevel="0" collapsed="false">
      <c r="A301" s="96" t="n">
        <v>301</v>
      </c>
      <c r="B301" s="96" t="s">
        <v>1168</v>
      </c>
      <c r="C301" s="96" t="s">
        <v>1169</v>
      </c>
      <c r="D301" s="96" t="s">
        <v>1124</v>
      </c>
      <c r="E301" s="96"/>
      <c r="F301" s="96"/>
      <c r="G301" s="96" t="s">
        <v>285</v>
      </c>
      <c r="H301" s="96" t="s">
        <v>1170</v>
      </c>
      <c r="I301" s="106" t="s">
        <v>1719</v>
      </c>
      <c r="J301" s="107" t="n">
        <v>2.33735575739755</v>
      </c>
      <c r="K301" s="107" t="n">
        <v>1.75264242749422</v>
      </c>
      <c r="L301" s="107" t="n">
        <v>2.73728656709451</v>
      </c>
      <c r="M301" s="107" t="n">
        <v>5.05797169156257</v>
      </c>
      <c r="N301" s="107" t="n">
        <v>1.75848977298165</v>
      </c>
      <c r="O301" s="107" t="n">
        <v>0.786782202666899</v>
      </c>
      <c r="P301" s="107" t="n">
        <v>0.183087850094267</v>
      </c>
      <c r="Q301" s="107" t="n">
        <v>2.52086840550531</v>
      </c>
      <c r="R301" s="107" t="n">
        <v>-1.43235100218597</v>
      </c>
      <c r="S301" s="108" t="n">
        <v>-2.18662719355758</v>
      </c>
    </row>
    <row r="302" customFormat="false" ht="12.75" hidden="false" customHeight="true" outlineLevel="0" collapsed="false">
      <c r="A302" s="96" t="n">
        <v>302</v>
      </c>
      <c r="B302" s="96" t="s">
        <v>1171</v>
      </c>
      <c r="C302" s="96" t="s">
        <v>1172</v>
      </c>
      <c r="D302" s="96" t="s">
        <v>1124</v>
      </c>
      <c r="E302" s="96"/>
      <c r="F302" s="96"/>
      <c r="G302" s="96" t="s">
        <v>285</v>
      </c>
      <c r="H302" s="96" t="s">
        <v>1173</v>
      </c>
      <c r="I302" s="106" t="s">
        <v>1719</v>
      </c>
      <c r="J302" s="107" t="n">
        <v>0.791782434488411</v>
      </c>
      <c r="K302" s="107" t="n">
        <v>1.56849943430485</v>
      </c>
      <c r="L302" s="107" t="n">
        <v>3.14548947033617</v>
      </c>
      <c r="M302" s="107" t="n">
        <v>4.05395358162481</v>
      </c>
      <c r="N302" s="107" t="n">
        <v>0.761937104964147</v>
      </c>
      <c r="O302" s="107" t="n">
        <v>0.105970543774305</v>
      </c>
      <c r="P302" s="107" t="n">
        <v>-0.568351970308697</v>
      </c>
      <c r="Q302" s="107" t="n">
        <v>1.10165658732603</v>
      </c>
      <c r="R302" s="107" t="n">
        <v>-0.466501849736829</v>
      </c>
      <c r="S302" s="108" t="n">
        <v>-0.430048551238514</v>
      </c>
    </row>
    <row r="303" customFormat="false" ht="12.75" hidden="false" customHeight="true" outlineLevel="0" collapsed="false">
      <c r="A303" s="96" t="n">
        <v>303</v>
      </c>
      <c r="B303" s="96" t="s">
        <v>1174</v>
      </c>
      <c r="C303" s="96" t="s">
        <v>1175</v>
      </c>
      <c r="D303" s="96" t="s">
        <v>1124</v>
      </c>
      <c r="E303" s="96"/>
      <c r="F303" s="96" t="s">
        <v>281</v>
      </c>
      <c r="G303" s="96"/>
      <c r="H303" s="96" t="s">
        <v>1176</v>
      </c>
      <c r="I303" s="106" t="s">
        <v>1719</v>
      </c>
      <c r="J303" s="107" t="n">
        <v>0.919944066661643</v>
      </c>
      <c r="K303" s="107" t="n">
        <v>2.43764109678229</v>
      </c>
      <c r="L303" s="107" t="n">
        <v>3.64967203850502</v>
      </c>
      <c r="M303" s="107" t="n">
        <v>4.61574301450469</v>
      </c>
      <c r="N303" s="107" t="n">
        <v>1.81639020005355</v>
      </c>
      <c r="O303" s="107" t="n">
        <v>1.64392134923064</v>
      </c>
      <c r="P303" s="107" t="n">
        <v>-0.243301492306884</v>
      </c>
      <c r="Q303" s="107" t="n">
        <v>0.153089695774582</v>
      </c>
      <c r="R303" s="107" t="n">
        <v>-0.674282464702941</v>
      </c>
      <c r="S303" s="108" t="n">
        <v>0.735231840363596</v>
      </c>
    </row>
    <row r="304" customFormat="false" ht="12.75" hidden="false" customHeight="true" outlineLevel="0" collapsed="false">
      <c r="A304" s="96" t="n">
        <v>304</v>
      </c>
      <c r="B304" s="96" t="s">
        <v>1177</v>
      </c>
      <c r="C304" s="96" t="s">
        <v>1178</v>
      </c>
      <c r="D304" s="96" t="s">
        <v>1124</v>
      </c>
      <c r="E304" s="96"/>
      <c r="F304" s="96"/>
      <c r="G304" s="96" t="s">
        <v>285</v>
      </c>
      <c r="H304" s="96" t="s">
        <v>1179</v>
      </c>
      <c r="I304" s="106" t="s">
        <v>1719</v>
      </c>
      <c r="J304" s="107" t="n">
        <v>1.71018573005487</v>
      </c>
      <c r="K304" s="107" t="n">
        <v>2.31210826345493</v>
      </c>
      <c r="L304" s="107" t="n">
        <v>3.57963487548712</v>
      </c>
      <c r="M304" s="107" t="n">
        <v>6.53700274601574</v>
      </c>
      <c r="N304" s="107" t="n">
        <v>3.28632610763047</v>
      </c>
      <c r="O304" s="107" t="n">
        <v>0.69370905119257</v>
      </c>
      <c r="P304" s="107" t="n">
        <v>-0.167663489513984</v>
      </c>
      <c r="Q304" s="107" t="n">
        <v>-0.844201207470647</v>
      </c>
      <c r="R304" s="107" t="n">
        <v>-1.21283028366945</v>
      </c>
      <c r="S304" s="108" t="n">
        <v>0.280584179885082</v>
      </c>
    </row>
    <row r="305" customFormat="false" ht="12.75" hidden="false" customHeight="true" outlineLevel="0" collapsed="false">
      <c r="A305" s="96" t="n">
        <v>305</v>
      </c>
      <c r="B305" s="96" t="s">
        <v>1180</v>
      </c>
      <c r="C305" s="96" t="s">
        <v>1181</v>
      </c>
      <c r="D305" s="96" t="s">
        <v>1124</v>
      </c>
      <c r="E305" s="96"/>
      <c r="F305" s="96"/>
      <c r="G305" s="96" t="s">
        <v>285</v>
      </c>
      <c r="H305" s="96" t="s">
        <v>1182</v>
      </c>
      <c r="I305" s="106" t="s">
        <v>1719</v>
      </c>
      <c r="J305" s="107" t="n">
        <v>0.373136416777584</v>
      </c>
      <c r="K305" s="107" t="n">
        <v>2.96697488055952</v>
      </c>
      <c r="L305" s="107" t="n">
        <v>3.85233447860145</v>
      </c>
      <c r="M305" s="107" t="n">
        <v>0.950007653188777</v>
      </c>
      <c r="N305" s="107" t="n">
        <v>1.37538171708115</v>
      </c>
      <c r="O305" s="107" t="n">
        <v>6.53462076192157</v>
      </c>
      <c r="P305" s="107" t="n">
        <v>-4.54652494281623</v>
      </c>
      <c r="Q305" s="107" t="n">
        <v>0.623686253981504</v>
      </c>
      <c r="R305" s="107" t="n">
        <v>-0.128636191279071</v>
      </c>
      <c r="S305" s="108" t="n">
        <v>1.13905264701569</v>
      </c>
    </row>
    <row r="306" customFormat="false" ht="12.75" hidden="false" customHeight="true" outlineLevel="0" collapsed="false">
      <c r="A306" s="96" t="n">
        <v>306</v>
      </c>
      <c r="B306" s="96" t="s">
        <v>1183</v>
      </c>
      <c r="C306" s="96" t="s">
        <v>1184</v>
      </c>
      <c r="D306" s="96" t="s">
        <v>1124</v>
      </c>
      <c r="E306" s="96"/>
      <c r="F306" s="96"/>
      <c r="G306" s="96" t="s">
        <v>285</v>
      </c>
      <c r="H306" s="96" t="s">
        <v>1185</v>
      </c>
      <c r="I306" s="106" t="s">
        <v>1719</v>
      </c>
      <c r="J306" s="107" t="n">
        <v>0.454056728525629</v>
      </c>
      <c r="K306" s="107" t="n">
        <v>2.3355728860118</v>
      </c>
      <c r="L306" s="107" t="n">
        <v>4.78591885522404</v>
      </c>
      <c r="M306" s="107" t="n">
        <v>5.23297684343926</v>
      </c>
      <c r="N306" s="107" t="n">
        <v>1.51204201293939</v>
      </c>
      <c r="O306" s="107" t="n">
        <v>1.99041843065346</v>
      </c>
      <c r="P306" s="107" t="n">
        <v>0.549963157085259</v>
      </c>
      <c r="Q306" s="107" t="n">
        <v>0.103066428343141</v>
      </c>
      <c r="R306" s="107" t="n">
        <v>-0.277517372567573</v>
      </c>
      <c r="S306" s="108" t="n">
        <v>0.607388404562002</v>
      </c>
    </row>
    <row r="307" customFormat="false" ht="12.75" hidden="false" customHeight="true" outlineLevel="0" collapsed="false">
      <c r="A307" s="96" t="n">
        <v>307</v>
      </c>
      <c r="B307" s="96" t="s">
        <v>1186</v>
      </c>
      <c r="C307" s="96" t="s">
        <v>1187</v>
      </c>
      <c r="D307" s="96" t="s">
        <v>1124</v>
      </c>
      <c r="E307" s="96"/>
      <c r="F307" s="96"/>
      <c r="G307" s="96" t="s">
        <v>285</v>
      </c>
      <c r="H307" s="96" t="s">
        <v>1188</v>
      </c>
      <c r="I307" s="106" t="s">
        <v>1719</v>
      </c>
      <c r="J307" s="107" t="n">
        <v>-0.399287315023273</v>
      </c>
      <c r="K307" s="107" t="n">
        <v>1.60377778336762</v>
      </c>
      <c r="L307" s="107" t="n">
        <v>0.00219006112173759</v>
      </c>
      <c r="M307" s="107" t="n">
        <v>5.14069088884699</v>
      </c>
      <c r="N307" s="107" t="n">
        <v>0.763682775509025</v>
      </c>
      <c r="O307" s="107" t="n">
        <v>-1.81315965283873</v>
      </c>
      <c r="P307" s="107" t="n">
        <v>-2.65102788545093</v>
      </c>
      <c r="Q307" s="107" t="n">
        <v>-6.00327908621878</v>
      </c>
      <c r="R307" s="107" t="n">
        <v>-3.40925119048532</v>
      </c>
      <c r="S307" s="108" t="n">
        <v>-1.37544083978428</v>
      </c>
    </row>
    <row r="308" customFormat="false" ht="12.75" hidden="false" customHeight="true" outlineLevel="0" collapsed="false">
      <c r="A308" s="96" t="n">
        <v>308</v>
      </c>
      <c r="B308" s="96" t="s">
        <v>1189</v>
      </c>
      <c r="C308" s="96" t="s">
        <v>1190</v>
      </c>
      <c r="D308" s="96" t="s">
        <v>1124</v>
      </c>
      <c r="E308" s="96"/>
      <c r="F308" s="96"/>
      <c r="G308" s="96" t="s">
        <v>285</v>
      </c>
      <c r="H308" s="96" t="s">
        <v>1191</v>
      </c>
      <c r="I308" s="106" t="s">
        <v>1719</v>
      </c>
      <c r="J308" s="107" t="n">
        <v>4.21737706655404</v>
      </c>
      <c r="K308" s="107" t="n">
        <v>2.45718832017997</v>
      </c>
      <c r="L308" s="107" t="n">
        <v>3.33572656981616</v>
      </c>
      <c r="M308" s="107" t="n">
        <v>2.70980219950312</v>
      </c>
      <c r="N308" s="107" t="n">
        <v>1.408564884505</v>
      </c>
      <c r="O308" s="107" t="n">
        <v>0.314725873697668</v>
      </c>
      <c r="P308" s="107" t="n">
        <v>1.08336984466837</v>
      </c>
      <c r="Q308" s="107" t="n">
        <v>1.00855823703326</v>
      </c>
      <c r="R308" s="107" t="n">
        <v>-2.40779022005854</v>
      </c>
      <c r="S308" s="108" t="n">
        <v>0.278354641334659</v>
      </c>
    </row>
    <row r="309" customFormat="false" ht="12.75" hidden="false" customHeight="true" outlineLevel="0" collapsed="false">
      <c r="A309" s="96" t="n">
        <v>309</v>
      </c>
      <c r="B309" s="96" t="s">
        <v>1192</v>
      </c>
      <c r="C309" s="96" t="s">
        <v>1193</v>
      </c>
      <c r="D309" s="96" t="s">
        <v>1124</v>
      </c>
      <c r="E309" s="96"/>
      <c r="F309" s="96"/>
      <c r="G309" s="96" t="s">
        <v>285</v>
      </c>
      <c r="H309" s="96" t="s">
        <v>1194</v>
      </c>
      <c r="I309" s="106" t="s">
        <v>1719</v>
      </c>
      <c r="J309" s="107" t="n">
        <v>-3.40002650059628</v>
      </c>
      <c r="K309" s="107" t="n">
        <v>5.33062224583736</v>
      </c>
      <c r="L309" s="107" t="n">
        <v>2.07513359188684</v>
      </c>
      <c r="M309" s="107" t="n">
        <v>5.25239862458042</v>
      </c>
      <c r="N309" s="107" t="n">
        <v>1.27823378986287</v>
      </c>
      <c r="O309" s="107" t="n">
        <v>-0.417120457862438</v>
      </c>
      <c r="P309" s="107" t="n">
        <v>1.13736923037024</v>
      </c>
      <c r="Q309" s="107" t="n">
        <v>-0.214396057314048</v>
      </c>
      <c r="R309" s="107" t="n">
        <v>0.30533092820852</v>
      </c>
      <c r="S309" s="108" t="n">
        <v>0.734587702029586</v>
      </c>
    </row>
    <row r="310" customFormat="false" ht="12.75" hidden="false" customHeight="true" outlineLevel="0" collapsed="false">
      <c r="A310" s="96" t="n">
        <v>310</v>
      </c>
      <c r="B310" s="96" t="s">
        <v>1195</v>
      </c>
      <c r="C310" s="96" t="s">
        <v>1196</v>
      </c>
      <c r="D310" s="96" t="s">
        <v>1124</v>
      </c>
      <c r="E310" s="96"/>
      <c r="F310" s="96"/>
      <c r="G310" s="96" t="s">
        <v>285</v>
      </c>
      <c r="H310" s="96" t="s">
        <v>1197</v>
      </c>
      <c r="I310" s="106" t="s">
        <v>1719</v>
      </c>
      <c r="J310" s="107" t="n">
        <v>1.17934939129172</v>
      </c>
      <c r="K310" s="107" t="n">
        <v>2.08946923370716</v>
      </c>
      <c r="L310" s="107" t="n">
        <v>3.96597727024431</v>
      </c>
      <c r="M310" s="107" t="n">
        <v>4.55683559403424</v>
      </c>
      <c r="N310" s="107" t="n">
        <v>2.0507647248959</v>
      </c>
      <c r="O310" s="107" t="n">
        <v>0.995402411827968</v>
      </c>
      <c r="P310" s="107" t="n">
        <v>0.340797975710984</v>
      </c>
      <c r="Q310" s="107" t="n">
        <v>1.48348565191252</v>
      </c>
      <c r="R310" s="107" t="n">
        <v>0.586496029572018</v>
      </c>
      <c r="S310" s="108" t="n">
        <v>1.56235796703245</v>
      </c>
    </row>
    <row r="311" customFormat="false" ht="12.75" hidden="false" customHeight="true" outlineLevel="0" collapsed="false">
      <c r="A311" s="96" t="n">
        <v>311</v>
      </c>
      <c r="B311" s="96" t="s">
        <v>1198</v>
      </c>
      <c r="C311" s="96" t="s">
        <v>1199</v>
      </c>
      <c r="D311" s="96" t="s">
        <v>1124</v>
      </c>
      <c r="E311" s="96"/>
      <c r="F311" s="96"/>
      <c r="G311" s="96" t="s">
        <v>285</v>
      </c>
      <c r="H311" s="96" t="s">
        <v>1200</v>
      </c>
      <c r="I311" s="106" t="s">
        <v>1719</v>
      </c>
      <c r="J311" s="107" t="n">
        <v>4.02677696371991</v>
      </c>
      <c r="K311" s="107" t="n">
        <v>1.093878284364</v>
      </c>
      <c r="L311" s="107" t="n">
        <v>2.50508006908781</v>
      </c>
      <c r="M311" s="107" t="n">
        <v>4.12407109090032</v>
      </c>
      <c r="N311" s="107" t="n">
        <v>1.56518412505031</v>
      </c>
      <c r="O311" s="107" t="n">
        <v>0.339259170866995</v>
      </c>
      <c r="P311" s="107" t="n">
        <v>1.08233099307435</v>
      </c>
      <c r="Q311" s="107" t="n">
        <v>0.822904016868336</v>
      </c>
      <c r="R311" s="107" t="n">
        <v>-0.636988563632627</v>
      </c>
      <c r="S311" s="108" t="n">
        <v>2.11408275370472</v>
      </c>
    </row>
    <row r="312" customFormat="false" ht="12.75" hidden="false" customHeight="true" outlineLevel="0" collapsed="false">
      <c r="A312" s="96" t="n">
        <v>312</v>
      </c>
      <c r="B312" s="96" t="s">
        <v>1201</v>
      </c>
      <c r="C312" s="96" t="s">
        <v>1202</v>
      </c>
      <c r="D312" s="96" t="s">
        <v>1124</v>
      </c>
      <c r="E312" s="96"/>
      <c r="F312" s="96"/>
      <c r="G312" s="96" t="s">
        <v>285</v>
      </c>
      <c r="H312" s="96" t="s">
        <v>1203</v>
      </c>
      <c r="I312" s="106" t="s">
        <v>1719</v>
      </c>
      <c r="J312" s="107" t="n">
        <v>1.43360085025694</v>
      </c>
      <c r="K312" s="107" t="n">
        <v>0.837157496342698</v>
      </c>
      <c r="L312" s="107" t="n">
        <v>1.84322348883529</v>
      </c>
      <c r="M312" s="107" t="n">
        <v>4.89393625582414</v>
      </c>
      <c r="N312" s="107" t="n">
        <v>3.22791987150018</v>
      </c>
      <c r="O312" s="107" t="n">
        <v>2.56848048281904</v>
      </c>
      <c r="P312" s="107" t="n">
        <v>1.30489538629158</v>
      </c>
      <c r="Q312" s="107" t="n">
        <v>1.34631085437948</v>
      </c>
      <c r="R312" s="107" t="n">
        <v>-1.25655558549518</v>
      </c>
      <c r="S312" s="108" t="n">
        <v>1.4922585664095</v>
      </c>
    </row>
    <row r="313" customFormat="false" ht="12.75" hidden="false" customHeight="true" outlineLevel="0" collapsed="false">
      <c r="A313" s="96" t="n">
        <v>313</v>
      </c>
      <c r="B313" s="96" t="s">
        <v>1204</v>
      </c>
      <c r="C313" s="96" t="s">
        <v>1205</v>
      </c>
      <c r="D313" s="96" t="s">
        <v>1124</v>
      </c>
      <c r="E313" s="96"/>
      <c r="F313" s="96"/>
      <c r="G313" s="96" t="s">
        <v>285</v>
      </c>
      <c r="H313" s="96" t="s">
        <v>1206</v>
      </c>
      <c r="I313" s="106" t="s">
        <v>1719</v>
      </c>
      <c r="J313" s="107" t="n">
        <v>3.11202681509273</v>
      </c>
      <c r="K313" s="107" t="n">
        <v>3.20632668892027</v>
      </c>
      <c r="L313" s="107" t="n">
        <v>2.96422805934115</v>
      </c>
      <c r="M313" s="107" t="n">
        <v>5.3737006321218</v>
      </c>
      <c r="N313" s="107" t="n">
        <v>0.9579555560681</v>
      </c>
      <c r="O313" s="107" t="n">
        <v>0.884300865181587</v>
      </c>
      <c r="P313" s="107" t="n">
        <v>-0.633439468209545</v>
      </c>
      <c r="Q313" s="107" t="n">
        <v>1.0997212646781</v>
      </c>
      <c r="R313" s="107" t="n">
        <v>-0.586909484554951</v>
      </c>
      <c r="S313" s="108" t="n">
        <v>2.43532496643361</v>
      </c>
    </row>
    <row r="314" customFormat="false" ht="12.75" hidden="false" customHeight="true" outlineLevel="0" collapsed="false">
      <c r="A314" s="96" t="n">
        <v>314</v>
      </c>
      <c r="B314" s="96" t="s">
        <v>1207</v>
      </c>
      <c r="C314" s="96" t="s">
        <v>1208</v>
      </c>
      <c r="D314" s="96" t="s">
        <v>1124</v>
      </c>
      <c r="E314" s="96"/>
      <c r="F314" s="96"/>
      <c r="G314" s="96" t="s">
        <v>285</v>
      </c>
      <c r="H314" s="96" t="s">
        <v>1209</v>
      </c>
      <c r="I314" s="106" t="s">
        <v>1719</v>
      </c>
      <c r="J314" s="107" t="n">
        <v>0.610961987040852</v>
      </c>
      <c r="K314" s="107" t="n">
        <v>1.80887776203342</v>
      </c>
      <c r="L314" s="107" t="n">
        <v>3.67118375766984</v>
      </c>
      <c r="M314" s="107" t="n">
        <v>5.92242059786796</v>
      </c>
      <c r="N314" s="107" t="n">
        <v>3.74634891450812</v>
      </c>
      <c r="O314" s="107" t="n">
        <v>0.517309888615941</v>
      </c>
      <c r="P314" s="107" t="n">
        <v>-0.0615161893775138</v>
      </c>
      <c r="Q314" s="107" t="n">
        <v>-0.524488882776126</v>
      </c>
      <c r="R314" s="107" t="n">
        <v>-0.3798817375597</v>
      </c>
      <c r="S314" s="108" t="n">
        <v>0.918843664960065</v>
      </c>
    </row>
    <row r="315" customFormat="false" ht="12.75" hidden="false" customHeight="true" outlineLevel="0" collapsed="false">
      <c r="A315" s="96" t="n">
        <v>315</v>
      </c>
      <c r="B315" s="96" t="s">
        <v>1210</v>
      </c>
      <c r="C315" s="96" t="s">
        <v>1211</v>
      </c>
      <c r="D315" s="96" t="s">
        <v>1124</v>
      </c>
      <c r="E315" s="96"/>
      <c r="F315" s="96"/>
      <c r="G315" s="96" t="s">
        <v>285</v>
      </c>
      <c r="H315" s="96" t="s">
        <v>1212</v>
      </c>
      <c r="I315" s="106" t="s">
        <v>1719</v>
      </c>
      <c r="J315" s="107" t="n">
        <v>1.55685529006111</v>
      </c>
      <c r="K315" s="107" t="n">
        <v>2.36801215029058</v>
      </c>
      <c r="L315" s="107" t="n">
        <v>3.72554428809615</v>
      </c>
      <c r="M315" s="107" t="n">
        <v>4.52832239884997</v>
      </c>
      <c r="N315" s="107" t="n">
        <v>2.39230219922572</v>
      </c>
      <c r="O315" s="107" t="n">
        <v>1.03106976231253</v>
      </c>
      <c r="P315" s="107" t="n">
        <v>0.549671807313786</v>
      </c>
      <c r="Q315" s="107" t="n">
        <v>1.69740466672906</v>
      </c>
      <c r="R315" s="107" t="n">
        <v>-1.73791472705713</v>
      </c>
      <c r="S315" s="108" t="n">
        <v>-0.299602608443792</v>
      </c>
    </row>
    <row r="316" customFormat="false" ht="12.75" hidden="false" customHeight="true" outlineLevel="0" collapsed="false">
      <c r="A316" s="96" t="n">
        <v>316</v>
      </c>
      <c r="B316" s="96" t="s">
        <v>1213</v>
      </c>
      <c r="C316" s="96" t="s">
        <v>1214</v>
      </c>
      <c r="D316" s="96" t="s">
        <v>1124</v>
      </c>
      <c r="E316" s="96"/>
      <c r="F316" s="96" t="s">
        <v>281</v>
      </c>
      <c r="G316" s="96"/>
      <c r="H316" s="96" t="s">
        <v>1215</v>
      </c>
      <c r="I316" s="106" t="s">
        <v>1719</v>
      </c>
      <c r="J316" s="107" t="n">
        <v>1.34104045053334</v>
      </c>
      <c r="K316" s="107" t="n">
        <v>0.474528124217954</v>
      </c>
      <c r="L316" s="107" t="n">
        <v>2.60834316422516</v>
      </c>
      <c r="M316" s="107" t="n">
        <v>3.59672952789722</v>
      </c>
      <c r="N316" s="107" t="n">
        <v>0.644394836856435</v>
      </c>
      <c r="O316" s="107" t="n">
        <v>0.541739417588175</v>
      </c>
      <c r="P316" s="107" t="n">
        <v>0.392711725300643</v>
      </c>
      <c r="Q316" s="107" t="n">
        <v>0.663195255301829</v>
      </c>
      <c r="R316" s="107" t="n">
        <v>-0.286222297303524</v>
      </c>
      <c r="S316" s="108" t="n">
        <v>0.860709030361392</v>
      </c>
    </row>
    <row r="317" customFormat="false" ht="12.75" hidden="false" customHeight="true" outlineLevel="0" collapsed="false">
      <c r="A317" s="96" t="n">
        <v>317</v>
      </c>
      <c r="B317" s="96" t="s">
        <v>1216</v>
      </c>
      <c r="C317" s="96" t="s">
        <v>1217</v>
      </c>
      <c r="D317" s="96" t="s">
        <v>1124</v>
      </c>
      <c r="E317" s="96"/>
      <c r="F317" s="96"/>
      <c r="G317" s="96" t="s">
        <v>285</v>
      </c>
      <c r="H317" s="96" t="s">
        <v>1218</v>
      </c>
      <c r="I317" s="106" t="s">
        <v>1719</v>
      </c>
      <c r="J317" s="107" t="n">
        <v>0.788846569880946</v>
      </c>
      <c r="K317" s="107" t="n">
        <v>-1.72612302029177</v>
      </c>
      <c r="L317" s="107" t="n">
        <v>2.26682945974513</v>
      </c>
      <c r="M317" s="107" t="n">
        <v>3.25982090910355</v>
      </c>
      <c r="N317" s="107" t="n">
        <v>-1.06347739674679</v>
      </c>
      <c r="O317" s="107" t="n">
        <v>1.40843491034684</v>
      </c>
      <c r="P317" s="107" t="n">
        <v>-0.0298563577455013</v>
      </c>
      <c r="Q317" s="107" t="n">
        <v>-1.35104812891684</v>
      </c>
      <c r="R317" s="107" t="n">
        <v>3.66999737302416</v>
      </c>
      <c r="S317" s="108" t="n">
        <v>-1.12754334610366</v>
      </c>
    </row>
    <row r="318" customFormat="false" ht="12.75" hidden="false" customHeight="true" outlineLevel="0" collapsed="false">
      <c r="A318" s="96" t="n">
        <v>318</v>
      </c>
      <c r="B318" s="96" t="s">
        <v>1219</v>
      </c>
      <c r="C318" s="96" t="s">
        <v>1220</v>
      </c>
      <c r="D318" s="96" t="s">
        <v>1124</v>
      </c>
      <c r="E318" s="96"/>
      <c r="F318" s="96"/>
      <c r="G318" s="96" t="s">
        <v>285</v>
      </c>
      <c r="H318" s="96" t="s">
        <v>1221</v>
      </c>
      <c r="I318" s="106" t="s">
        <v>1719</v>
      </c>
      <c r="J318" s="107" t="n">
        <v>-0.899594046961198</v>
      </c>
      <c r="K318" s="107" t="n">
        <v>-4.09741764816843</v>
      </c>
      <c r="L318" s="107" t="n">
        <v>-4.66889484634638</v>
      </c>
      <c r="M318" s="107" t="n">
        <v>3.65498823411281</v>
      </c>
      <c r="N318" s="107" t="n">
        <v>3.41277112740754</v>
      </c>
      <c r="O318" s="107" t="n">
        <v>-0.495502165064636</v>
      </c>
      <c r="P318" s="107" t="n">
        <v>-1.9739615156157</v>
      </c>
      <c r="Q318" s="107" t="n">
        <v>1.56265392801049</v>
      </c>
      <c r="R318" s="107" t="n">
        <v>-0.988862900697043</v>
      </c>
      <c r="S318" s="108" t="n">
        <v>-0.511677012242473</v>
      </c>
    </row>
    <row r="319" customFormat="false" ht="12.75" hidden="false" customHeight="true" outlineLevel="0" collapsed="false">
      <c r="A319" s="96" t="n">
        <v>319</v>
      </c>
      <c r="B319" s="96" t="s">
        <v>1222</v>
      </c>
      <c r="C319" s="96" t="s">
        <v>1223</v>
      </c>
      <c r="D319" s="96" t="s">
        <v>1124</v>
      </c>
      <c r="E319" s="96"/>
      <c r="F319" s="96"/>
      <c r="G319" s="96" t="s">
        <v>285</v>
      </c>
      <c r="H319" s="96" t="s">
        <v>1224</v>
      </c>
      <c r="I319" s="106" t="s">
        <v>1719</v>
      </c>
      <c r="J319" s="107" t="n">
        <v>1.7080506799888</v>
      </c>
      <c r="K319" s="107" t="n">
        <v>2.35259743036278</v>
      </c>
      <c r="L319" s="107" t="n">
        <v>2.67670988919345</v>
      </c>
      <c r="M319" s="107" t="n">
        <v>4.99761718639628</v>
      </c>
      <c r="N319" s="107" t="n">
        <v>3.02777132937915</v>
      </c>
      <c r="O319" s="107" t="n">
        <v>1.63696671686743</v>
      </c>
      <c r="P319" s="107" t="n">
        <v>2.50629224274532</v>
      </c>
      <c r="Q319" s="107" t="n">
        <v>0.480492174808305</v>
      </c>
      <c r="R319" s="107" t="n">
        <v>1.58145665269846</v>
      </c>
      <c r="S319" s="108" t="n">
        <v>1.37362196511386</v>
      </c>
    </row>
    <row r="320" customFormat="false" ht="12.75" hidden="false" customHeight="true" outlineLevel="0" collapsed="false">
      <c r="A320" s="96" t="n">
        <v>320</v>
      </c>
      <c r="B320" s="96" t="s">
        <v>1225</v>
      </c>
      <c r="C320" s="96" t="s">
        <v>1226</v>
      </c>
      <c r="D320" s="96" t="s">
        <v>1124</v>
      </c>
      <c r="E320" s="96"/>
      <c r="F320" s="96"/>
      <c r="G320" s="96" t="s">
        <v>285</v>
      </c>
      <c r="H320" s="96" t="s">
        <v>1227</v>
      </c>
      <c r="I320" s="106" t="s">
        <v>1719</v>
      </c>
      <c r="J320" s="107" t="n">
        <v>3.03345043924364</v>
      </c>
      <c r="K320" s="107" t="n">
        <v>2.64756477328258</v>
      </c>
      <c r="L320" s="107" t="n">
        <v>3.60921647417027</v>
      </c>
      <c r="M320" s="107" t="n">
        <v>5.9032784225554</v>
      </c>
      <c r="N320" s="107" t="n">
        <v>1.38239141987494</v>
      </c>
      <c r="O320" s="107" t="n">
        <v>-0.237159595615012</v>
      </c>
      <c r="P320" s="107" t="n">
        <v>-0.709465642998453</v>
      </c>
      <c r="Q320" s="107" t="n">
        <v>1.4119164378599</v>
      </c>
      <c r="R320" s="107" t="n">
        <v>-1.1015074405468</v>
      </c>
      <c r="S320" s="108" t="n">
        <v>1.35130524552527</v>
      </c>
    </row>
    <row r="321" customFormat="false" ht="12.75" hidden="false" customHeight="true" outlineLevel="0" collapsed="false">
      <c r="A321" s="96" t="n">
        <v>321</v>
      </c>
      <c r="B321" s="96" t="s">
        <v>1228</v>
      </c>
      <c r="C321" s="96" t="s">
        <v>1229</v>
      </c>
      <c r="D321" s="96" t="s">
        <v>1124</v>
      </c>
      <c r="E321" s="96"/>
      <c r="F321" s="96"/>
      <c r="G321" s="96" t="s">
        <v>285</v>
      </c>
      <c r="H321" s="96" t="s">
        <v>1230</v>
      </c>
      <c r="I321" s="106" t="s">
        <v>1719</v>
      </c>
      <c r="J321" s="107" t="n">
        <v>3.19460434637048</v>
      </c>
      <c r="K321" s="107" t="n">
        <v>1.73582207722008</v>
      </c>
      <c r="L321" s="107" t="n">
        <v>2.48648346051401</v>
      </c>
      <c r="M321" s="107" t="n">
        <v>4.27795150708823</v>
      </c>
      <c r="N321" s="107" t="n">
        <v>1.64968868106752</v>
      </c>
      <c r="O321" s="107" t="n">
        <v>0.260233345019898</v>
      </c>
      <c r="P321" s="107" t="n">
        <v>-0.0127117282902418</v>
      </c>
      <c r="Q321" s="107" t="n">
        <v>0.506330740637196</v>
      </c>
      <c r="R321" s="107" t="n">
        <v>-1.24264502738778</v>
      </c>
      <c r="S321" s="108" t="n">
        <v>2.33544017870808</v>
      </c>
    </row>
    <row r="322" customFormat="false" ht="12.75" hidden="false" customHeight="true" outlineLevel="0" collapsed="false">
      <c r="A322" s="96" t="n">
        <v>322</v>
      </c>
      <c r="B322" s="96" t="s">
        <v>1231</v>
      </c>
      <c r="C322" s="96" t="s">
        <v>1232</v>
      </c>
      <c r="D322" s="96" t="s">
        <v>1124</v>
      </c>
      <c r="E322" s="96"/>
      <c r="F322" s="96"/>
      <c r="G322" s="96" t="s">
        <v>285</v>
      </c>
      <c r="H322" s="96" t="s">
        <v>1233</v>
      </c>
      <c r="I322" s="106" t="s">
        <v>1719</v>
      </c>
      <c r="J322" s="107" t="n">
        <v>0.478949796802056</v>
      </c>
      <c r="K322" s="107" t="n">
        <v>-2.09648681343758</v>
      </c>
      <c r="L322" s="107" t="n">
        <v>4.7574386063442</v>
      </c>
      <c r="M322" s="107" t="n">
        <v>1.21527552894665</v>
      </c>
      <c r="N322" s="107" t="n">
        <v>-3.93784935946562</v>
      </c>
      <c r="O322" s="107" t="n">
        <v>0.460686988323673</v>
      </c>
      <c r="P322" s="107" t="n">
        <v>0.713081391221706</v>
      </c>
      <c r="Q322" s="107" t="n">
        <v>-0.0804138828658978</v>
      </c>
      <c r="R322" s="107" t="n">
        <v>-0.717268806581913</v>
      </c>
      <c r="S322" s="108" t="n">
        <v>-1.02731196332483</v>
      </c>
    </row>
    <row r="323" customFormat="false" ht="12.75" hidden="false" customHeight="true" outlineLevel="0" collapsed="false">
      <c r="A323" s="96" t="n">
        <v>323</v>
      </c>
      <c r="B323" s="96" t="s">
        <v>1234</v>
      </c>
      <c r="C323" s="96" t="s">
        <v>1235</v>
      </c>
      <c r="D323" s="96" t="s">
        <v>1124</v>
      </c>
      <c r="E323" s="96"/>
      <c r="F323" s="96"/>
      <c r="G323" s="96" t="s">
        <v>285</v>
      </c>
      <c r="H323" s="96" t="s">
        <v>1236</v>
      </c>
      <c r="I323" s="106" t="s">
        <v>1719</v>
      </c>
      <c r="J323" s="107" t="n">
        <v>1.09944053436813</v>
      </c>
      <c r="K323" s="107" t="n">
        <v>2.72479450792842</v>
      </c>
      <c r="L323" s="107" t="n">
        <v>4.1473476722246</v>
      </c>
      <c r="M323" s="107" t="n">
        <v>3.87689914537512</v>
      </c>
      <c r="N323" s="107" t="n">
        <v>2.30239744511856</v>
      </c>
      <c r="O323" s="107" t="n">
        <v>1.78695125316879</v>
      </c>
      <c r="P323" s="107" t="n">
        <v>0.55905701898773</v>
      </c>
      <c r="Q323" s="107" t="n">
        <v>0.656420931584023</v>
      </c>
      <c r="R323" s="107" t="n">
        <v>-0.161118137006</v>
      </c>
      <c r="S323" s="108" t="n">
        <v>2.04289255026828</v>
      </c>
    </row>
    <row r="324" customFormat="false" ht="12.75" hidden="false" customHeight="true" outlineLevel="0" collapsed="false">
      <c r="A324" s="96" t="n">
        <v>324</v>
      </c>
      <c r="B324" s="96" t="s">
        <v>1237</v>
      </c>
      <c r="C324" s="96" t="s">
        <v>1238</v>
      </c>
      <c r="D324" s="96" t="s">
        <v>1124</v>
      </c>
      <c r="E324" s="96"/>
      <c r="F324" s="96"/>
      <c r="G324" s="96" t="s">
        <v>285</v>
      </c>
      <c r="H324" s="96" t="s">
        <v>1239</v>
      </c>
      <c r="I324" s="106" t="s">
        <v>1719</v>
      </c>
      <c r="J324" s="107" t="n">
        <v>2.26426981152308</v>
      </c>
      <c r="K324" s="107" t="n">
        <v>1.76907412753273</v>
      </c>
      <c r="L324" s="107" t="n">
        <v>2.43734899006766</v>
      </c>
      <c r="M324" s="107" t="n">
        <v>2.37025519377376</v>
      </c>
      <c r="N324" s="107" t="n">
        <v>-0.236985465339856</v>
      </c>
      <c r="O324" s="107" t="n">
        <v>-1.03531715381581</v>
      </c>
      <c r="P324" s="107" t="n">
        <v>0.101208609099885</v>
      </c>
      <c r="Q324" s="107" t="n">
        <v>1.41001393059321</v>
      </c>
      <c r="R324" s="107" t="n">
        <v>-2.0017127359571</v>
      </c>
      <c r="S324" s="108" t="n">
        <v>2.22454722283672</v>
      </c>
    </row>
    <row r="325" customFormat="false" ht="12.75" hidden="false" customHeight="true" outlineLevel="0" collapsed="false">
      <c r="A325" s="96" t="n">
        <v>325</v>
      </c>
      <c r="B325" s="96" t="s">
        <v>1240</v>
      </c>
      <c r="C325" s="96" t="s">
        <v>1241</v>
      </c>
      <c r="D325" s="96" t="s">
        <v>1124</v>
      </c>
      <c r="E325" s="96"/>
      <c r="F325" s="96" t="s">
        <v>281</v>
      </c>
      <c r="G325" s="96"/>
      <c r="H325" s="96" t="s">
        <v>1242</v>
      </c>
      <c r="I325" s="106" t="s">
        <v>1719</v>
      </c>
      <c r="J325" s="107" t="n">
        <v>0.642668756757118</v>
      </c>
      <c r="K325" s="107" t="n">
        <v>2.51551290441405</v>
      </c>
      <c r="L325" s="107" t="n">
        <v>2.86183135527618</v>
      </c>
      <c r="M325" s="107" t="n">
        <v>4.12268047285561</v>
      </c>
      <c r="N325" s="107" t="n">
        <v>1.98097105686878</v>
      </c>
      <c r="O325" s="107" t="n">
        <v>0.149140262070802</v>
      </c>
      <c r="P325" s="107" t="n">
        <v>-0.519295139200821</v>
      </c>
      <c r="Q325" s="107" t="n">
        <v>0.595669697307997</v>
      </c>
      <c r="R325" s="107" t="n">
        <v>-0.386696065526863</v>
      </c>
      <c r="S325" s="108" t="n">
        <v>1.83101403329815</v>
      </c>
    </row>
    <row r="326" customFormat="false" ht="12.75" hidden="false" customHeight="true" outlineLevel="0" collapsed="false">
      <c r="A326" s="96" t="n">
        <v>326</v>
      </c>
      <c r="B326" s="96" t="s">
        <v>1243</v>
      </c>
      <c r="C326" s="96" t="s">
        <v>1244</v>
      </c>
      <c r="D326" s="96" t="s">
        <v>1124</v>
      </c>
      <c r="E326" s="96"/>
      <c r="F326" s="96"/>
      <c r="G326" s="96" t="s">
        <v>285</v>
      </c>
      <c r="H326" s="96" t="s">
        <v>1245</v>
      </c>
      <c r="I326" s="106" t="s">
        <v>1719</v>
      </c>
      <c r="J326" s="107" t="n">
        <v>-0.505660136354194</v>
      </c>
      <c r="K326" s="107" t="n">
        <v>2.44412197521275</v>
      </c>
      <c r="L326" s="107" t="n">
        <v>2.83151298407456</v>
      </c>
      <c r="M326" s="107" t="n">
        <v>4.13634570240795</v>
      </c>
      <c r="N326" s="107" t="n">
        <v>3.67692019625454</v>
      </c>
      <c r="O326" s="107" t="n">
        <v>-0.685003262844148</v>
      </c>
      <c r="P326" s="107" t="n">
        <v>-0.810753071224042</v>
      </c>
      <c r="Q326" s="107" t="n">
        <v>0.859328603985361</v>
      </c>
      <c r="R326" s="107" t="n">
        <v>0.5143071578037</v>
      </c>
      <c r="S326" s="108" t="n">
        <v>1.26249099980448</v>
      </c>
    </row>
    <row r="327" customFormat="false" ht="12.75" hidden="false" customHeight="true" outlineLevel="0" collapsed="false">
      <c r="A327" s="96" t="n">
        <v>327</v>
      </c>
      <c r="B327" s="96" t="s">
        <v>1246</v>
      </c>
      <c r="C327" s="96" t="s">
        <v>1247</v>
      </c>
      <c r="D327" s="96" t="s">
        <v>1124</v>
      </c>
      <c r="E327" s="96"/>
      <c r="F327" s="96"/>
      <c r="G327" s="96" t="s">
        <v>285</v>
      </c>
      <c r="H327" s="96" t="s">
        <v>1248</v>
      </c>
      <c r="I327" s="106" t="s">
        <v>1719</v>
      </c>
      <c r="J327" s="107" t="n">
        <v>2.14273703375507</v>
      </c>
      <c r="K327" s="107" t="n">
        <v>3.05810097186554</v>
      </c>
      <c r="L327" s="107" t="n">
        <v>4.48422549603382</v>
      </c>
      <c r="M327" s="107" t="n">
        <v>5.4024760158643</v>
      </c>
      <c r="N327" s="107" t="n">
        <v>2.50670260705124</v>
      </c>
      <c r="O327" s="107" t="n">
        <v>0.372381583023667</v>
      </c>
      <c r="P327" s="107" t="n">
        <v>-0.00451636331455063</v>
      </c>
      <c r="Q327" s="107" t="n">
        <v>0.785078139357125</v>
      </c>
      <c r="R327" s="107" t="n">
        <v>-0.0668941952276327</v>
      </c>
      <c r="S327" s="108" t="n">
        <v>2.54034039929543</v>
      </c>
    </row>
    <row r="328" customFormat="false" ht="12.75" hidden="false" customHeight="true" outlineLevel="0" collapsed="false">
      <c r="A328" s="96" t="n">
        <v>328</v>
      </c>
      <c r="B328" s="96" t="s">
        <v>1249</v>
      </c>
      <c r="C328" s="96" t="s">
        <v>1250</v>
      </c>
      <c r="D328" s="96" t="s">
        <v>1124</v>
      </c>
      <c r="E328" s="96"/>
      <c r="F328" s="96"/>
      <c r="G328" s="96" t="s">
        <v>285</v>
      </c>
      <c r="H328" s="96" t="s">
        <v>1251</v>
      </c>
      <c r="I328" s="106" t="s">
        <v>1719</v>
      </c>
      <c r="J328" s="107" t="n">
        <v>-0.124144298702035</v>
      </c>
      <c r="K328" s="107" t="n">
        <v>1.62091609355774</v>
      </c>
      <c r="L328" s="107" t="n">
        <v>1.61872004774946</v>
      </c>
      <c r="M328" s="107" t="n">
        <v>3.58369725757564</v>
      </c>
      <c r="N328" s="107" t="n">
        <v>1.00869156468701</v>
      </c>
      <c r="O328" s="107" t="n">
        <v>-0.052353773707452</v>
      </c>
      <c r="P328" s="107" t="n">
        <v>-0.755006868322028</v>
      </c>
      <c r="Q328" s="107" t="n">
        <v>-0.0190450975954661</v>
      </c>
      <c r="R328" s="107" t="n">
        <v>-0.260531895083375</v>
      </c>
      <c r="S328" s="108" t="n">
        <v>0.142510654041672</v>
      </c>
    </row>
    <row r="329" customFormat="false" ht="12.75" hidden="false" customHeight="true" outlineLevel="0" collapsed="false">
      <c r="A329" s="96" t="n">
        <v>329</v>
      </c>
      <c r="B329" s="96" t="s">
        <v>1252</v>
      </c>
      <c r="C329" s="96" t="s">
        <v>1253</v>
      </c>
      <c r="D329" s="96" t="s">
        <v>1124</v>
      </c>
      <c r="E329" s="96"/>
      <c r="F329" s="96"/>
      <c r="G329" s="96" t="s">
        <v>285</v>
      </c>
      <c r="H329" s="96" t="s">
        <v>1254</v>
      </c>
      <c r="I329" s="106" t="s">
        <v>1719</v>
      </c>
      <c r="J329" s="107" t="n">
        <v>0.064669279726175</v>
      </c>
      <c r="K329" s="107" t="n">
        <v>1.48649784706404</v>
      </c>
      <c r="L329" s="107" t="n">
        <v>0.75582204302988</v>
      </c>
      <c r="M329" s="107" t="n">
        <v>1.55470799365914</v>
      </c>
      <c r="N329" s="107" t="n">
        <v>-0.762449172690467</v>
      </c>
      <c r="O329" s="107" t="n">
        <v>-0.0153597691318481</v>
      </c>
      <c r="P329" s="107" t="n">
        <v>-0.0581976079699302</v>
      </c>
      <c r="Q329" s="107" t="n">
        <v>-0.34855983876318</v>
      </c>
      <c r="R329" s="107" t="n">
        <v>-0.48265025617394</v>
      </c>
      <c r="S329" s="108" t="n">
        <v>0.50505700140333</v>
      </c>
    </row>
    <row r="330" customFormat="false" ht="12.75" hidden="false" customHeight="true" outlineLevel="0" collapsed="false">
      <c r="A330" s="96" t="n">
        <v>330</v>
      </c>
      <c r="B330" s="96" t="s">
        <v>1255</v>
      </c>
      <c r="C330" s="96" t="s">
        <v>1256</v>
      </c>
      <c r="D330" s="96" t="s">
        <v>1124</v>
      </c>
      <c r="E330" s="96"/>
      <c r="F330" s="96"/>
      <c r="G330" s="96" t="s">
        <v>285</v>
      </c>
      <c r="H330" s="96" t="s">
        <v>1257</v>
      </c>
      <c r="I330" s="106" t="s">
        <v>1719</v>
      </c>
      <c r="J330" s="107" t="n">
        <v>-0.229409867877834</v>
      </c>
      <c r="K330" s="107" t="n">
        <v>2.57151090759196</v>
      </c>
      <c r="L330" s="107" t="n">
        <v>1.11749604771612</v>
      </c>
      <c r="M330" s="107" t="n">
        <v>2.93847006251673</v>
      </c>
      <c r="N330" s="107" t="n">
        <v>0.139867386169954</v>
      </c>
      <c r="O330" s="107" t="n">
        <v>-0.439598624788545</v>
      </c>
      <c r="P330" s="107" t="n">
        <v>-1.26731880581652</v>
      </c>
      <c r="Q330" s="107" t="n">
        <v>0.30865729823158</v>
      </c>
      <c r="R330" s="107" t="n">
        <v>-1.24017891902061</v>
      </c>
      <c r="S330" s="108" t="n">
        <v>2.52809399350593</v>
      </c>
    </row>
    <row r="331" customFormat="false" ht="12.75" hidden="false" customHeight="true" outlineLevel="0" collapsed="false">
      <c r="A331" s="96" t="n">
        <v>331</v>
      </c>
      <c r="B331" s="96" t="s">
        <v>1258</v>
      </c>
      <c r="C331" s="96" t="s">
        <v>1259</v>
      </c>
      <c r="D331" s="96" t="s">
        <v>1124</v>
      </c>
      <c r="E331" s="96"/>
      <c r="F331" s="96"/>
      <c r="G331" s="96" t="s">
        <v>285</v>
      </c>
      <c r="H331" s="96" t="s">
        <v>1260</v>
      </c>
      <c r="I331" s="106" t="s">
        <v>1719</v>
      </c>
      <c r="J331" s="107" t="n">
        <v>0.056661472073543</v>
      </c>
      <c r="K331" s="107" t="n">
        <v>2.12678687317364</v>
      </c>
      <c r="L331" s="107" t="n">
        <v>3.41667396380261</v>
      </c>
      <c r="M331" s="107" t="n">
        <v>4.48355837019825</v>
      </c>
      <c r="N331" s="107" t="n">
        <v>1.83565113754823</v>
      </c>
      <c r="O331" s="107" t="n">
        <v>0.730143127792047</v>
      </c>
      <c r="P331" s="107" t="n">
        <v>-0.557711548841738</v>
      </c>
      <c r="Q331" s="107" t="n">
        <v>0.371947510596883</v>
      </c>
      <c r="R331" s="107" t="n">
        <v>-0.546335850960489</v>
      </c>
      <c r="S331" s="108" t="n">
        <v>1.21920774616187</v>
      </c>
    </row>
    <row r="332" customFormat="false" ht="12.75" hidden="false" customHeight="true" outlineLevel="0" collapsed="false">
      <c r="A332" s="96" t="n">
        <v>332</v>
      </c>
      <c r="B332" s="96" t="s">
        <v>1261</v>
      </c>
      <c r="C332" s="96" t="s">
        <v>1262</v>
      </c>
      <c r="D332" s="96" t="s">
        <v>1124</v>
      </c>
      <c r="E332" s="96"/>
      <c r="F332" s="96"/>
      <c r="G332" s="96" t="s">
        <v>285</v>
      </c>
      <c r="H332" s="96" t="s">
        <v>1263</v>
      </c>
      <c r="I332" s="106" t="s">
        <v>1719</v>
      </c>
      <c r="J332" s="107" t="n">
        <v>3.14395412130639</v>
      </c>
      <c r="K332" s="107" t="n">
        <v>3.58686842985642</v>
      </c>
      <c r="L332" s="107" t="n">
        <v>4.24277504632602</v>
      </c>
      <c r="M332" s="107" t="n">
        <v>4.90140998718194</v>
      </c>
      <c r="N332" s="107" t="n">
        <v>3.13956874184306</v>
      </c>
      <c r="O332" s="107" t="n">
        <v>1.27760744972312</v>
      </c>
      <c r="P332" s="107" t="n">
        <v>0.0798433795452525</v>
      </c>
      <c r="Q332" s="107" t="n">
        <v>1.43824759255861</v>
      </c>
      <c r="R332" s="107" t="n">
        <v>-1.04488776037307</v>
      </c>
      <c r="S332" s="108" t="n">
        <v>3.57425029488736</v>
      </c>
    </row>
    <row r="333" customFormat="false" ht="12.75" hidden="false" customHeight="true" outlineLevel="0" collapsed="false">
      <c r="A333" s="96" t="n">
        <v>333</v>
      </c>
      <c r="B333" s="96" t="s">
        <v>1264</v>
      </c>
      <c r="C333" s="96" t="s">
        <v>1265</v>
      </c>
      <c r="D333" s="96" t="s">
        <v>1124</v>
      </c>
      <c r="E333" s="96"/>
      <c r="F333" s="96" t="s">
        <v>281</v>
      </c>
      <c r="G333" s="96"/>
      <c r="H333" s="96" t="s">
        <v>1266</v>
      </c>
      <c r="I333" s="106" t="s">
        <v>1719</v>
      </c>
      <c r="J333" s="107" t="n">
        <v>0.732847069025098</v>
      </c>
      <c r="K333" s="107" t="n">
        <v>1.86568313406308</v>
      </c>
      <c r="L333" s="107" t="n">
        <v>1.96234903896284</v>
      </c>
      <c r="M333" s="107" t="n">
        <v>3.83745660736237</v>
      </c>
      <c r="N333" s="107" t="n">
        <v>1.04679953769026</v>
      </c>
      <c r="O333" s="107" t="n">
        <v>0.558033309931986</v>
      </c>
      <c r="P333" s="107" t="n">
        <v>-0.141783095219225</v>
      </c>
      <c r="Q333" s="107" t="n">
        <v>0.691649716721969</v>
      </c>
      <c r="R333" s="107" t="n">
        <v>-0.956138988937255</v>
      </c>
      <c r="S333" s="108" t="n">
        <v>0.969715239262442</v>
      </c>
    </row>
    <row r="334" customFormat="false" ht="12.75" hidden="false" customHeight="true" outlineLevel="0" collapsed="false">
      <c r="A334" s="96" t="n">
        <v>334</v>
      </c>
      <c r="B334" s="96" t="s">
        <v>1267</v>
      </c>
      <c r="C334" s="96" t="s">
        <v>1268</v>
      </c>
      <c r="D334" s="96" t="s">
        <v>1124</v>
      </c>
      <c r="E334" s="96"/>
      <c r="F334" s="96"/>
      <c r="G334" s="96" t="s">
        <v>285</v>
      </c>
      <c r="H334" s="96" t="s">
        <v>1269</v>
      </c>
      <c r="I334" s="106" t="s">
        <v>1719</v>
      </c>
      <c r="J334" s="107" t="n">
        <v>-1.06896765669822</v>
      </c>
      <c r="K334" s="107" t="n">
        <v>2.29566968268784</v>
      </c>
      <c r="L334" s="107" t="n">
        <v>3.16406645848653</v>
      </c>
      <c r="M334" s="107" t="n">
        <v>3.82982085228004</v>
      </c>
      <c r="N334" s="107" t="n">
        <v>0.515552078065753</v>
      </c>
      <c r="O334" s="107" t="n">
        <v>-0.161864220286731</v>
      </c>
      <c r="P334" s="107" t="n">
        <v>-1.89058288261343</v>
      </c>
      <c r="Q334" s="107" t="n">
        <v>0.302461203238209</v>
      </c>
      <c r="R334" s="107" t="n">
        <v>-1.53890631589462</v>
      </c>
      <c r="S334" s="108" t="n">
        <v>-0.123682154867225</v>
      </c>
    </row>
    <row r="335" customFormat="false" ht="12.75" hidden="false" customHeight="true" outlineLevel="0" collapsed="false">
      <c r="A335" s="96" t="n">
        <v>335</v>
      </c>
      <c r="B335" s="96" t="s">
        <v>1270</v>
      </c>
      <c r="C335" s="96" t="s">
        <v>1271</v>
      </c>
      <c r="D335" s="96" t="s">
        <v>1124</v>
      </c>
      <c r="E335" s="96"/>
      <c r="F335" s="96"/>
      <c r="G335" s="96" t="s">
        <v>285</v>
      </c>
      <c r="H335" s="96" t="s">
        <v>1272</v>
      </c>
      <c r="I335" s="106" t="s">
        <v>1719</v>
      </c>
      <c r="J335" s="107" t="n">
        <v>0.49689032135079</v>
      </c>
      <c r="K335" s="107" t="n">
        <v>0.830922506727234</v>
      </c>
      <c r="L335" s="107" t="n">
        <v>-0.97189156437824</v>
      </c>
      <c r="M335" s="107" t="n">
        <v>4.94799668349306</v>
      </c>
      <c r="N335" s="107" t="n">
        <v>0.574007473970937</v>
      </c>
      <c r="O335" s="107" t="n">
        <v>2.01910424298839</v>
      </c>
      <c r="P335" s="107" t="n">
        <v>2.05084201287744</v>
      </c>
      <c r="Q335" s="107" t="n">
        <v>1.73341181679032</v>
      </c>
      <c r="R335" s="107" t="n">
        <v>-0.202339711055132</v>
      </c>
      <c r="S335" s="108" t="n">
        <v>0.259830755371439</v>
      </c>
    </row>
    <row r="336" customFormat="false" ht="12.75" hidden="false" customHeight="true" outlineLevel="0" collapsed="false">
      <c r="A336" s="96" t="n">
        <v>336</v>
      </c>
      <c r="B336" s="96" t="s">
        <v>1273</v>
      </c>
      <c r="C336" s="96" t="s">
        <v>1274</v>
      </c>
      <c r="D336" s="96" t="s">
        <v>1124</v>
      </c>
      <c r="E336" s="96"/>
      <c r="F336" s="96"/>
      <c r="G336" s="96" t="s">
        <v>285</v>
      </c>
      <c r="H336" s="96" t="s">
        <v>1275</v>
      </c>
      <c r="I336" s="106" t="s">
        <v>1719</v>
      </c>
      <c r="J336" s="107" t="n">
        <v>-0.8015286440003</v>
      </c>
      <c r="K336" s="107" t="n">
        <v>2.17060894144569</v>
      </c>
      <c r="L336" s="107" t="n">
        <v>0.112049266682973</v>
      </c>
      <c r="M336" s="107" t="n">
        <v>2.4331170928568</v>
      </c>
      <c r="N336" s="107" t="n">
        <v>-0.0177186979513237</v>
      </c>
      <c r="O336" s="107" t="n">
        <v>-1.32542939357182</v>
      </c>
      <c r="P336" s="107" t="n">
        <v>-0.0546778678691453</v>
      </c>
      <c r="Q336" s="107" t="n">
        <v>0.36887819432377</v>
      </c>
      <c r="R336" s="107" t="n">
        <v>-0.194652639033563</v>
      </c>
      <c r="S336" s="108" t="n">
        <v>1.47365469753386</v>
      </c>
    </row>
    <row r="337" customFormat="false" ht="12.75" hidden="false" customHeight="true" outlineLevel="0" collapsed="false">
      <c r="A337" s="96" t="n">
        <v>337</v>
      </c>
      <c r="B337" s="96" t="s">
        <v>1276</v>
      </c>
      <c r="C337" s="96" t="s">
        <v>1277</v>
      </c>
      <c r="D337" s="96" t="s">
        <v>1124</v>
      </c>
      <c r="E337" s="96"/>
      <c r="F337" s="96"/>
      <c r="G337" s="96" t="s">
        <v>285</v>
      </c>
      <c r="H337" s="96" t="s">
        <v>1278</v>
      </c>
      <c r="I337" s="106" t="s">
        <v>1719</v>
      </c>
      <c r="J337" s="107" t="n">
        <v>-2.83165383634476</v>
      </c>
      <c r="K337" s="107" t="n">
        <v>0.818500078692708</v>
      </c>
      <c r="L337" s="107" t="n">
        <v>6.18210149473089</v>
      </c>
      <c r="M337" s="107" t="n">
        <v>-0.699863335256239</v>
      </c>
      <c r="N337" s="107" t="n">
        <v>-3.04194334820053</v>
      </c>
      <c r="O337" s="107" t="n">
        <v>0.40479478138289</v>
      </c>
      <c r="P337" s="107" t="n">
        <v>0.00848519750340415</v>
      </c>
      <c r="Q337" s="107" t="n">
        <v>4.20037276065426</v>
      </c>
      <c r="R337" s="107" t="n">
        <v>-0.507546907042865</v>
      </c>
      <c r="S337" s="108" t="n">
        <v>-0.472122965739004</v>
      </c>
    </row>
    <row r="338" customFormat="false" ht="12.75" hidden="false" customHeight="true" outlineLevel="0" collapsed="false">
      <c r="A338" s="96" t="n">
        <v>338</v>
      </c>
      <c r="B338" s="96" t="s">
        <v>1279</v>
      </c>
      <c r="C338" s="96" t="s">
        <v>1280</v>
      </c>
      <c r="D338" s="96" t="s">
        <v>1124</v>
      </c>
      <c r="E338" s="96"/>
      <c r="F338" s="96"/>
      <c r="G338" s="96" t="s">
        <v>285</v>
      </c>
      <c r="H338" s="96" t="s">
        <v>1281</v>
      </c>
      <c r="I338" s="106" t="s">
        <v>1719</v>
      </c>
      <c r="J338" s="107" t="n">
        <v>1.29050961164252</v>
      </c>
      <c r="K338" s="107" t="n">
        <v>0.755174878820469</v>
      </c>
      <c r="L338" s="107" t="n">
        <v>6.99136342676812</v>
      </c>
      <c r="M338" s="107" t="n">
        <v>3.05473673618701</v>
      </c>
      <c r="N338" s="107" t="n">
        <v>2.43758117035895</v>
      </c>
      <c r="O338" s="107" t="n">
        <v>1.96368793674672</v>
      </c>
      <c r="P338" s="107" t="n">
        <v>-1.10419767435967</v>
      </c>
      <c r="Q338" s="107" t="n">
        <v>0.682112858672994</v>
      </c>
      <c r="R338" s="107" t="n">
        <v>-1.04126370083817</v>
      </c>
      <c r="S338" s="108" t="n">
        <v>-2.25229164059121</v>
      </c>
    </row>
    <row r="339" customFormat="false" ht="12.75" hidden="false" customHeight="true" outlineLevel="0" collapsed="false">
      <c r="A339" s="96" t="n">
        <v>339</v>
      </c>
      <c r="B339" s="96" t="s">
        <v>1282</v>
      </c>
      <c r="C339" s="96" t="s">
        <v>1283</v>
      </c>
      <c r="D339" s="96" t="s">
        <v>1124</v>
      </c>
      <c r="E339" s="96"/>
      <c r="F339" s="96"/>
      <c r="G339" s="96" t="s">
        <v>285</v>
      </c>
      <c r="H339" s="96" t="s">
        <v>1284</v>
      </c>
      <c r="I339" s="106" t="s">
        <v>1719</v>
      </c>
      <c r="J339" s="107" t="n">
        <v>1.77932456640329</v>
      </c>
      <c r="K339" s="107" t="n">
        <v>2.35232726939827</v>
      </c>
      <c r="L339" s="107" t="n">
        <v>2.65948869471973</v>
      </c>
      <c r="M339" s="107" t="n">
        <v>3.3016931651312</v>
      </c>
      <c r="N339" s="107" t="n">
        <v>1.25100457011629</v>
      </c>
      <c r="O339" s="107" t="n">
        <v>1.18392583571551</v>
      </c>
      <c r="P339" s="107" t="n">
        <v>-0.879348287311331</v>
      </c>
      <c r="Q339" s="107" t="n">
        <v>0.0181535189706494</v>
      </c>
      <c r="R339" s="107" t="n">
        <v>-2.19347237274914</v>
      </c>
      <c r="S339" s="108" t="n">
        <v>0.621632249192402</v>
      </c>
    </row>
    <row r="340" customFormat="false" ht="12.75" hidden="false" customHeight="true" outlineLevel="0" collapsed="false">
      <c r="A340" s="96" t="n">
        <v>340</v>
      </c>
      <c r="B340" s="96" t="s">
        <v>1285</v>
      </c>
      <c r="C340" s="96" t="s">
        <v>1286</v>
      </c>
      <c r="D340" s="96" t="s">
        <v>1124</v>
      </c>
      <c r="E340" s="96"/>
      <c r="F340" s="96"/>
      <c r="G340" s="96" t="s">
        <v>285</v>
      </c>
      <c r="H340" s="96" t="s">
        <v>1287</v>
      </c>
      <c r="I340" s="106" t="s">
        <v>1719</v>
      </c>
      <c r="J340" s="107" t="n">
        <v>0.251047577432104</v>
      </c>
      <c r="K340" s="107" t="n">
        <v>1.9985343767944</v>
      </c>
      <c r="L340" s="107" t="n">
        <v>2.31445553495382</v>
      </c>
      <c r="M340" s="107" t="n">
        <v>2.23508167764952</v>
      </c>
      <c r="N340" s="107" t="n">
        <v>2.52523792652445</v>
      </c>
      <c r="O340" s="107" t="n">
        <v>-0.912691625367629</v>
      </c>
      <c r="P340" s="107" t="n">
        <v>-1.27717011339014</v>
      </c>
      <c r="Q340" s="107" t="n">
        <v>-0.223982792851331</v>
      </c>
      <c r="R340" s="107" t="n">
        <v>-0.879482868804942</v>
      </c>
      <c r="S340" s="108" t="n">
        <v>2.46743831820524</v>
      </c>
    </row>
    <row r="341" customFormat="false" ht="12.75" hidden="false" customHeight="true" outlineLevel="0" collapsed="false">
      <c r="A341" s="96" t="n">
        <v>341</v>
      </c>
      <c r="B341" s="96" t="s">
        <v>1288</v>
      </c>
      <c r="C341" s="96" t="s">
        <v>1289</v>
      </c>
      <c r="D341" s="96" t="s">
        <v>1124</v>
      </c>
      <c r="E341" s="96"/>
      <c r="F341" s="96"/>
      <c r="G341" s="96" t="s">
        <v>285</v>
      </c>
      <c r="H341" s="96" t="s">
        <v>1290</v>
      </c>
      <c r="I341" s="106" t="s">
        <v>1719</v>
      </c>
      <c r="J341" s="107" t="n">
        <v>2.27763074684204</v>
      </c>
      <c r="K341" s="107" t="n">
        <v>3.04135876832734</v>
      </c>
      <c r="L341" s="107" t="n">
        <v>2.02569981419198</v>
      </c>
      <c r="M341" s="107" t="n">
        <v>4.27559033865086</v>
      </c>
      <c r="N341" s="107" t="n">
        <v>1.5119564481152</v>
      </c>
      <c r="O341" s="107" t="n">
        <v>-0.0955223297187757</v>
      </c>
      <c r="P341" s="107" t="n">
        <v>-0.862204145561407</v>
      </c>
      <c r="Q341" s="107" t="n">
        <v>0.200398237346505</v>
      </c>
      <c r="R341" s="107" t="n">
        <v>-1.77275988321097</v>
      </c>
      <c r="S341" s="108" t="n">
        <v>1.18570989328455</v>
      </c>
    </row>
    <row r="342" customFormat="false" ht="12.75" hidden="false" customHeight="true" outlineLevel="0" collapsed="false">
      <c r="A342" s="96" t="n">
        <v>342</v>
      </c>
      <c r="B342" s="96" t="s">
        <v>1291</v>
      </c>
      <c r="C342" s="96" t="s">
        <v>1292</v>
      </c>
      <c r="D342" s="96" t="s">
        <v>1124</v>
      </c>
      <c r="E342" s="96"/>
      <c r="F342" s="96"/>
      <c r="G342" s="96" t="s">
        <v>285</v>
      </c>
      <c r="H342" s="96" t="s">
        <v>1293</v>
      </c>
      <c r="I342" s="106" t="s">
        <v>1719</v>
      </c>
      <c r="J342" s="107" t="n">
        <v>2.30003572749324</v>
      </c>
      <c r="K342" s="107" t="n">
        <v>3.4657696655546</v>
      </c>
      <c r="L342" s="107" t="n">
        <v>3.44827586206897</v>
      </c>
      <c r="M342" s="107" t="n">
        <v>4.45028335909325</v>
      </c>
      <c r="N342" s="107" t="n">
        <v>1.56912972517347</v>
      </c>
      <c r="O342" s="107" t="n">
        <v>1.3650444375977</v>
      </c>
      <c r="P342" s="107" t="n">
        <v>0.796882311075819</v>
      </c>
      <c r="Q342" s="107" t="n">
        <v>2.08096893597762</v>
      </c>
      <c r="R342" s="107" t="n">
        <v>-0.584910589799506</v>
      </c>
      <c r="S342" s="108" t="n">
        <v>3.43711800187236</v>
      </c>
    </row>
    <row r="343" customFormat="false" ht="12.75" hidden="false" customHeight="true" outlineLevel="0" collapsed="false">
      <c r="A343" s="96" t="n">
        <v>343</v>
      </c>
      <c r="B343" s="96" t="s">
        <v>1294</v>
      </c>
      <c r="C343" s="96" t="s">
        <v>1295</v>
      </c>
      <c r="D343" s="96" t="s">
        <v>1124</v>
      </c>
      <c r="E343" s="96"/>
      <c r="F343" s="96"/>
      <c r="G343" s="96" t="s">
        <v>285</v>
      </c>
      <c r="H343" s="96" t="s">
        <v>1296</v>
      </c>
      <c r="I343" s="106" t="s">
        <v>1719</v>
      </c>
      <c r="J343" s="107" t="n">
        <v>2.54267239954538</v>
      </c>
      <c r="K343" s="107" t="n">
        <v>2.10081158083449</v>
      </c>
      <c r="L343" s="107" t="n">
        <v>2.32764627295607</v>
      </c>
      <c r="M343" s="107" t="n">
        <v>5.12721683680493</v>
      </c>
      <c r="N343" s="107" t="n">
        <v>1.34372796010717</v>
      </c>
      <c r="O343" s="107" t="n">
        <v>-0.714370365882019</v>
      </c>
      <c r="P343" s="107" t="n">
        <v>-1.08716333252559</v>
      </c>
      <c r="Q343" s="107" t="n">
        <v>-0.415813573247476</v>
      </c>
      <c r="R343" s="107" t="n">
        <v>-0.858470183718723</v>
      </c>
      <c r="S343" s="108" t="n">
        <v>2.80568608876798</v>
      </c>
    </row>
    <row r="344" customFormat="false" ht="12.75" hidden="false" customHeight="true" outlineLevel="0" collapsed="false">
      <c r="A344" s="96" t="n">
        <v>344</v>
      </c>
      <c r="B344" s="96" t="s">
        <v>1297</v>
      </c>
      <c r="C344" s="96" t="s">
        <v>1298</v>
      </c>
      <c r="D344" s="96" t="s">
        <v>1124</v>
      </c>
      <c r="E344" s="96"/>
      <c r="F344" s="96"/>
      <c r="G344" s="96" t="s">
        <v>285</v>
      </c>
      <c r="H344" s="96" t="s">
        <v>1299</v>
      </c>
      <c r="I344" s="106" t="s">
        <v>1719</v>
      </c>
      <c r="J344" s="107" t="n">
        <v>0.547313375833596</v>
      </c>
      <c r="K344" s="107" t="n">
        <v>3.56478979000914</v>
      </c>
      <c r="L344" s="107" t="n">
        <v>3.11214218165649</v>
      </c>
      <c r="M344" s="107" t="n">
        <v>4.45734116913785</v>
      </c>
      <c r="N344" s="107" t="n">
        <v>1.3301007188516</v>
      </c>
      <c r="O344" s="107" t="n">
        <v>0.784017519805943</v>
      </c>
      <c r="P344" s="107" t="n">
        <v>1.07131150442206</v>
      </c>
      <c r="Q344" s="107" t="n">
        <v>-0.107520742215399</v>
      </c>
      <c r="R344" s="107" t="n">
        <v>-1.49514861048095</v>
      </c>
      <c r="S344" s="108" t="n">
        <v>0.743976275698287</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6" t="s">
        <v>1719</v>
      </c>
      <c r="J345" s="107" t="n">
        <v>1.48835652157118</v>
      </c>
      <c r="K345" s="107" t="n">
        <v>-0.530796633940383</v>
      </c>
      <c r="L345" s="107" t="n">
        <v>0.454954666525168</v>
      </c>
      <c r="M345" s="107" t="n">
        <v>4.57196114059046</v>
      </c>
      <c r="N345" s="107" t="n">
        <v>2.16255255512685</v>
      </c>
      <c r="O345" s="107" t="n">
        <v>1.92266505089653</v>
      </c>
      <c r="P345" s="107" t="n">
        <v>0.31160843453435</v>
      </c>
      <c r="Q345" s="107" t="n">
        <v>0.939779787283015</v>
      </c>
      <c r="R345" s="107" t="n">
        <v>0.0970624445040755</v>
      </c>
      <c r="S345" s="108" t="n">
        <v>1.65046347591635</v>
      </c>
    </row>
    <row r="346" customFormat="false" ht="24.75" hidden="false" customHeight="true" outlineLevel="0" collapsed="false">
      <c r="A346" s="96" t="n">
        <v>346</v>
      </c>
      <c r="B346" s="97" t="s">
        <v>1303</v>
      </c>
      <c r="C346" s="97" t="s">
        <v>1304</v>
      </c>
      <c r="D346" s="97" t="s">
        <v>1305</v>
      </c>
      <c r="E346" s="96" t="s">
        <v>278</v>
      </c>
      <c r="F346" s="96"/>
      <c r="G346" s="96"/>
      <c r="H346" s="97" t="s">
        <v>152</v>
      </c>
      <c r="I346" s="106" t="s">
        <v>1719</v>
      </c>
      <c r="J346" s="104" t="n">
        <v>0.834879462855213</v>
      </c>
      <c r="K346" s="104" t="n">
        <v>2.27160934662794</v>
      </c>
      <c r="L346" s="104" t="n">
        <v>2.09660554166022</v>
      </c>
      <c r="M346" s="104" t="n">
        <v>4.35284658684158</v>
      </c>
      <c r="N346" s="104" t="n">
        <v>1.56563168925072</v>
      </c>
      <c r="O346" s="104" t="n">
        <v>0.930621726999533</v>
      </c>
      <c r="P346" s="104" t="n">
        <v>0.853583913858586</v>
      </c>
      <c r="Q346" s="104" t="n">
        <v>0.942584039133138</v>
      </c>
      <c r="R346" s="104" t="n">
        <v>-1.1185863502552</v>
      </c>
      <c r="S346" s="109" t="n">
        <v>1.8879705078709</v>
      </c>
    </row>
    <row r="347" customFormat="false" ht="12.75" hidden="false" customHeight="true" outlineLevel="0" collapsed="false">
      <c r="A347" s="96" t="n">
        <v>347</v>
      </c>
      <c r="B347" s="96" t="s">
        <v>1306</v>
      </c>
      <c r="C347" s="96" t="s">
        <v>1307</v>
      </c>
      <c r="D347" s="96" t="s">
        <v>1305</v>
      </c>
      <c r="E347" s="96"/>
      <c r="F347" s="96" t="s">
        <v>281</v>
      </c>
      <c r="G347" s="96"/>
      <c r="H347" s="96" t="s">
        <v>1308</v>
      </c>
      <c r="I347" s="106" t="s">
        <v>1719</v>
      </c>
      <c r="J347" s="107" t="n">
        <v>0.174466608042835</v>
      </c>
      <c r="K347" s="107" t="n">
        <v>2.16109914330448</v>
      </c>
      <c r="L347" s="107" t="n">
        <v>2.28065157324586</v>
      </c>
      <c r="M347" s="107" t="n">
        <v>3.87962828135512</v>
      </c>
      <c r="N347" s="107" t="n">
        <v>1.08622984096272</v>
      </c>
      <c r="O347" s="107" t="n">
        <v>1.21853834819714</v>
      </c>
      <c r="P347" s="107" t="n">
        <v>0.0825534050487278</v>
      </c>
      <c r="Q347" s="107" t="n">
        <v>1.34334021262357</v>
      </c>
      <c r="R347" s="107" t="n">
        <v>-1.58648157844031</v>
      </c>
      <c r="S347" s="108" t="n">
        <v>2.00792708146614</v>
      </c>
    </row>
    <row r="348" customFormat="false" ht="12.75" hidden="false" customHeight="true" outlineLevel="0" collapsed="false">
      <c r="A348" s="96" t="n">
        <v>348</v>
      </c>
      <c r="B348" s="96" t="s">
        <v>1309</v>
      </c>
      <c r="C348" s="96" t="s">
        <v>1310</v>
      </c>
      <c r="D348" s="96" t="s">
        <v>1305</v>
      </c>
      <c r="E348" s="96"/>
      <c r="F348" s="96"/>
      <c r="G348" s="96" t="s">
        <v>285</v>
      </c>
      <c r="H348" s="96" t="s">
        <v>1311</v>
      </c>
      <c r="I348" s="106" t="s">
        <v>1719</v>
      </c>
      <c r="J348" s="107" t="n">
        <v>-0.249287501960126</v>
      </c>
      <c r="K348" s="107" t="n">
        <v>-0.42697318445704</v>
      </c>
      <c r="L348" s="107" t="n">
        <v>0.862502645064552</v>
      </c>
      <c r="M348" s="107" t="n">
        <v>3.42747746794505</v>
      </c>
      <c r="N348" s="107" t="n">
        <v>-0.339753645975364</v>
      </c>
      <c r="O348" s="107" t="n">
        <v>3.5202667544521</v>
      </c>
      <c r="P348" s="107" t="n">
        <v>1.1294503029557</v>
      </c>
      <c r="Q348" s="107" t="n">
        <v>2.31691693566738</v>
      </c>
      <c r="R348" s="107" t="n">
        <v>-0.344307394892724</v>
      </c>
      <c r="S348" s="108" t="n">
        <v>3.22835230543537</v>
      </c>
    </row>
    <row r="349" customFormat="false" ht="12.75" hidden="false" customHeight="true" outlineLevel="0" collapsed="false">
      <c r="A349" s="96" t="n">
        <v>349</v>
      </c>
      <c r="B349" s="96" t="s">
        <v>1312</v>
      </c>
      <c r="C349" s="96" t="s">
        <v>1313</v>
      </c>
      <c r="D349" s="96" t="s">
        <v>1305</v>
      </c>
      <c r="E349" s="96"/>
      <c r="F349" s="96"/>
      <c r="G349" s="96" t="s">
        <v>285</v>
      </c>
      <c r="H349" s="96" t="s">
        <v>1314</v>
      </c>
      <c r="I349" s="106" t="s">
        <v>1719</v>
      </c>
      <c r="J349" s="107" t="n">
        <v>3.88326056673432</v>
      </c>
      <c r="K349" s="107" t="n">
        <v>-0.802176913461366</v>
      </c>
      <c r="L349" s="107" t="n">
        <v>2.84310802478961</v>
      </c>
      <c r="M349" s="107" t="n">
        <v>3.87806358579448</v>
      </c>
      <c r="N349" s="107" t="n">
        <v>0.18596425945762</v>
      </c>
      <c r="O349" s="107" t="n">
        <v>1.2271232829785</v>
      </c>
      <c r="P349" s="107" t="n">
        <v>0.212045351522377</v>
      </c>
      <c r="Q349" s="107" t="n">
        <v>-0.863182890262991</v>
      </c>
      <c r="R349" s="107" t="n">
        <v>-0.399895656009065</v>
      </c>
      <c r="S349" s="108" t="n">
        <v>-0.391510962306938</v>
      </c>
    </row>
    <row r="350" customFormat="false" ht="12.75" hidden="false" customHeight="true" outlineLevel="0" collapsed="false">
      <c r="A350" s="96" t="n">
        <v>350</v>
      </c>
      <c r="B350" s="96" t="s">
        <v>1315</v>
      </c>
      <c r="C350" s="96" t="s">
        <v>1316</v>
      </c>
      <c r="D350" s="96" t="s">
        <v>1305</v>
      </c>
      <c r="E350" s="96"/>
      <c r="F350" s="96"/>
      <c r="G350" s="96" t="s">
        <v>285</v>
      </c>
      <c r="H350" s="96" t="s">
        <v>1317</v>
      </c>
      <c r="I350" s="106" t="s">
        <v>1719</v>
      </c>
      <c r="J350" s="107" t="n">
        <v>4.40233745660308</v>
      </c>
      <c r="K350" s="107" t="n">
        <v>1.55474977764305</v>
      </c>
      <c r="L350" s="107" t="n">
        <v>2.01395557472645</v>
      </c>
      <c r="M350" s="107" t="n">
        <v>5.51109324758843</v>
      </c>
      <c r="N350" s="107" t="n">
        <v>4.00233742051779</v>
      </c>
      <c r="O350" s="107" t="n">
        <v>-2.34160213494924</v>
      </c>
      <c r="P350" s="107" t="n">
        <v>-2.29633207963839</v>
      </c>
      <c r="Q350" s="107" t="n">
        <v>1.49403499235707</v>
      </c>
      <c r="R350" s="107" t="n">
        <v>-1.16235354277281</v>
      </c>
      <c r="S350" s="108" t="n">
        <v>2.63912561313387</v>
      </c>
    </row>
    <row r="351" customFormat="false" ht="12.75" hidden="false" customHeight="true" outlineLevel="0" collapsed="false">
      <c r="A351" s="96" t="n">
        <v>351</v>
      </c>
      <c r="B351" s="96" t="s">
        <v>1318</v>
      </c>
      <c r="C351" s="96" t="s">
        <v>1319</v>
      </c>
      <c r="D351" s="96" t="s">
        <v>1305</v>
      </c>
      <c r="E351" s="96"/>
      <c r="F351" s="96"/>
      <c r="G351" s="96" t="s">
        <v>285</v>
      </c>
      <c r="H351" s="96" t="s">
        <v>1320</v>
      </c>
      <c r="I351" s="106" t="s">
        <v>1719</v>
      </c>
      <c r="J351" s="107" t="n">
        <v>-1.43336081822028</v>
      </c>
      <c r="K351" s="107" t="n">
        <v>-1.38881665818926</v>
      </c>
      <c r="L351" s="107" t="n">
        <v>1.71561060945177</v>
      </c>
      <c r="M351" s="107" t="n">
        <v>4.05016708662262</v>
      </c>
      <c r="N351" s="107" t="n">
        <v>1.99183382769121</v>
      </c>
      <c r="O351" s="107" t="n">
        <v>3.38750174278724</v>
      </c>
      <c r="P351" s="107" t="n">
        <v>0.71870677731674</v>
      </c>
      <c r="Q351" s="107" t="n">
        <v>0.841863256871562</v>
      </c>
      <c r="R351" s="107" t="n">
        <v>-0.525140945446637</v>
      </c>
      <c r="S351" s="108" t="n">
        <v>2.69928795884388</v>
      </c>
    </row>
    <row r="352" customFormat="false" ht="12.75" hidden="false" customHeight="true" outlineLevel="0" collapsed="false">
      <c r="A352" s="96" t="n">
        <v>352</v>
      </c>
      <c r="B352" s="96" t="s">
        <v>1321</v>
      </c>
      <c r="C352" s="96" t="s">
        <v>1322</v>
      </c>
      <c r="D352" s="96" t="s">
        <v>1305</v>
      </c>
      <c r="E352" s="96"/>
      <c r="F352" s="96"/>
      <c r="G352" s="96" t="s">
        <v>285</v>
      </c>
      <c r="H352" s="96" t="s">
        <v>1323</v>
      </c>
      <c r="I352" s="106" t="s">
        <v>1719</v>
      </c>
      <c r="J352" s="107" t="n">
        <v>-1.61101259995567</v>
      </c>
      <c r="K352" s="107" t="n">
        <v>2.36315902341389</v>
      </c>
      <c r="L352" s="107" t="n">
        <v>2.16787974398937</v>
      </c>
      <c r="M352" s="107" t="n">
        <v>1.73114085869392</v>
      </c>
      <c r="N352" s="107" t="n">
        <v>0.962209947451044</v>
      </c>
      <c r="O352" s="107" t="n">
        <v>-2.59918086176891</v>
      </c>
      <c r="P352" s="107" t="n">
        <v>-0.047929805092366</v>
      </c>
      <c r="Q352" s="107" t="n">
        <v>0.206518057901704</v>
      </c>
      <c r="R352" s="107" t="n">
        <v>-1.9607721541621</v>
      </c>
      <c r="S352" s="108" t="n">
        <v>1.20382982132843</v>
      </c>
    </row>
    <row r="353" customFormat="false" ht="12.75" hidden="false" customHeight="true" outlineLevel="0" collapsed="false">
      <c r="A353" s="96" t="n">
        <v>353</v>
      </c>
      <c r="B353" s="96" t="s">
        <v>1324</v>
      </c>
      <c r="C353" s="96" t="s">
        <v>1325</v>
      </c>
      <c r="D353" s="96" t="s">
        <v>1305</v>
      </c>
      <c r="E353" s="96"/>
      <c r="F353" s="96"/>
      <c r="G353" s="96" t="s">
        <v>285</v>
      </c>
      <c r="H353" s="96" t="s">
        <v>1326</v>
      </c>
      <c r="I353" s="106" t="s">
        <v>1719</v>
      </c>
      <c r="J353" s="107" t="n">
        <v>-1.78259904209091</v>
      </c>
      <c r="K353" s="107" t="n">
        <v>4.97836266752785</v>
      </c>
      <c r="L353" s="107" t="n">
        <v>2.08342626332232</v>
      </c>
      <c r="M353" s="107" t="n">
        <v>2.65566330558886</v>
      </c>
      <c r="N353" s="107" t="n">
        <v>0.779831528208533</v>
      </c>
      <c r="O353" s="107" t="n">
        <v>2.74040436111119</v>
      </c>
      <c r="P353" s="107" t="n">
        <v>1.23924414895879</v>
      </c>
      <c r="Q353" s="107" t="n">
        <v>0.657124614238597</v>
      </c>
      <c r="R353" s="107" t="n">
        <v>-1.02661834975969</v>
      </c>
      <c r="S353" s="108" t="n">
        <v>2.85642002290982</v>
      </c>
    </row>
    <row r="354" customFormat="false" ht="12.75" hidden="false" customHeight="true" outlineLevel="0" collapsed="false">
      <c r="A354" s="96" t="n">
        <v>354</v>
      </c>
      <c r="B354" s="96" t="s">
        <v>1327</v>
      </c>
      <c r="C354" s="96" t="s">
        <v>1328</v>
      </c>
      <c r="D354" s="96" t="s">
        <v>1305</v>
      </c>
      <c r="E354" s="96"/>
      <c r="F354" s="96"/>
      <c r="G354" s="96" t="s">
        <v>285</v>
      </c>
      <c r="H354" s="96" t="s">
        <v>1329</v>
      </c>
      <c r="I354" s="106" t="s">
        <v>1719</v>
      </c>
      <c r="J354" s="107" t="n">
        <v>-3.86113912628059</v>
      </c>
      <c r="K354" s="107" t="n">
        <v>3.77442922662561</v>
      </c>
      <c r="L354" s="107" t="n">
        <v>2.95718716572662</v>
      </c>
      <c r="M354" s="107" t="n">
        <v>4.46591467805067</v>
      </c>
      <c r="N354" s="107" t="n">
        <v>0.403373601595774</v>
      </c>
      <c r="O354" s="107" t="n">
        <v>0.999971846318431</v>
      </c>
      <c r="P354" s="107" t="n">
        <v>0.517637636000657</v>
      </c>
      <c r="Q354" s="107" t="n">
        <v>2.35139093728868</v>
      </c>
      <c r="R354" s="107" t="n">
        <v>-2.50933850172139</v>
      </c>
      <c r="S354" s="108" t="n">
        <v>1.34168998466365</v>
      </c>
    </row>
    <row r="355" customFormat="false" ht="12.75" hidden="false" customHeight="true" outlineLevel="0" collapsed="false">
      <c r="A355" s="96" t="n">
        <v>355</v>
      </c>
      <c r="B355" s="96" t="s">
        <v>1330</v>
      </c>
      <c r="C355" s="96" t="s">
        <v>1331</v>
      </c>
      <c r="D355" s="96" t="s">
        <v>1305</v>
      </c>
      <c r="E355" s="96"/>
      <c r="F355" s="96"/>
      <c r="G355" s="96" t="s">
        <v>285</v>
      </c>
      <c r="H355" s="96" t="s">
        <v>1332</v>
      </c>
      <c r="I355" s="106" t="s">
        <v>1719</v>
      </c>
      <c r="J355" s="107" t="n">
        <v>-0.140236339941708</v>
      </c>
      <c r="K355" s="107" t="n">
        <v>3.44663088849136</v>
      </c>
      <c r="L355" s="107" t="n">
        <v>2.39086073221</v>
      </c>
      <c r="M355" s="107" t="n">
        <v>6.45452498271393</v>
      </c>
      <c r="N355" s="107" t="n">
        <v>2.11890586254229</v>
      </c>
      <c r="O355" s="107" t="n">
        <v>0.23580106201733</v>
      </c>
      <c r="P355" s="107" t="n">
        <v>-0.363384597736953</v>
      </c>
      <c r="Q355" s="107" t="n">
        <v>1.0115297302755</v>
      </c>
      <c r="R355" s="107" t="n">
        <v>-1.97765359085737</v>
      </c>
      <c r="S355" s="108" t="n">
        <v>1.97865709890472</v>
      </c>
    </row>
    <row r="356" customFormat="false" ht="12.75" hidden="false" customHeight="true" outlineLevel="0" collapsed="false">
      <c r="A356" s="96" t="n">
        <v>356</v>
      </c>
      <c r="B356" s="96" t="s">
        <v>1333</v>
      </c>
      <c r="C356" s="96" t="s">
        <v>1334</v>
      </c>
      <c r="D356" s="96" t="s">
        <v>1305</v>
      </c>
      <c r="E356" s="96"/>
      <c r="F356" s="96"/>
      <c r="G356" s="96" t="s">
        <v>285</v>
      </c>
      <c r="H356" s="96" t="s">
        <v>1335</v>
      </c>
      <c r="I356" s="106" t="s">
        <v>1719</v>
      </c>
      <c r="J356" s="107" t="n">
        <v>0.853977645093679</v>
      </c>
      <c r="K356" s="107" t="n">
        <v>5.90518745808595</v>
      </c>
      <c r="L356" s="107" t="n">
        <v>3.4705364335768</v>
      </c>
      <c r="M356" s="107" t="n">
        <v>1.69717706851549</v>
      </c>
      <c r="N356" s="107" t="n">
        <v>1.31101178603498</v>
      </c>
      <c r="O356" s="107" t="n">
        <v>0.852365074311763</v>
      </c>
      <c r="P356" s="107" t="n">
        <v>2.11473059344041</v>
      </c>
      <c r="Q356" s="107" t="n">
        <v>2.24583913293542</v>
      </c>
      <c r="R356" s="107" t="n">
        <v>-3.89534855966227</v>
      </c>
      <c r="S356" s="108" t="n">
        <v>2.26732533100864</v>
      </c>
    </row>
    <row r="357" customFormat="false" ht="12.75" hidden="false" customHeight="true" outlineLevel="0" collapsed="false">
      <c r="A357" s="96" t="n">
        <v>357</v>
      </c>
      <c r="B357" s="96" t="s">
        <v>1336</v>
      </c>
      <c r="C357" s="96" t="s">
        <v>1337</v>
      </c>
      <c r="D357" s="96" t="s">
        <v>1305</v>
      </c>
      <c r="E357" s="96"/>
      <c r="F357" s="96"/>
      <c r="G357" s="96" t="s">
        <v>285</v>
      </c>
      <c r="H357" s="96" t="s">
        <v>1338</v>
      </c>
      <c r="I357" s="106" t="s">
        <v>1719</v>
      </c>
      <c r="J357" s="107" t="n">
        <v>5.03095743437305</v>
      </c>
      <c r="K357" s="107" t="n">
        <v>3.37276767647037</v>
      </c>
      <c r="L357" s="107" t="n">
        <v>1.76416102473847</v>
      </c>
      <c r="M357" s="107" t="n">
        <v>1.09739932709863</v>
      </c>
      <c r="N357" s="107" t="n">
        <v>1.85581900186375</v>
      </c>
      <c r="O357" s="107" t="n">
        <v>0.0212275826113881</v>
      </c>
      <c r="P357" s="107" t="n">
        <v>-0.65273697051606</v>
      </c>
      <c r="Q357" s="107" t="n">
        <v>2.4019161324613</v>
      </c>
      <c r="R357" s="107" t="n">
        <v>-3.01414489357744</v>
      </c>
      <c r="S357" s="108" t="n">
        <v>0.445768682104372</v>
      </c>
    </row>
    <row r="358" customFormat="false" ht="12.75" hidden="false" customHeight="true" outlineLevel="0" collapsed="false">
      <c r="A358" s="96" t="n">
        <v>358</v>
      </c>
      <c r="B358" s="96" t="s">
        <v>1339</v>
      </c>
      <c r="C358" s="96" t="s">
        <v>1340</v>
      </c>
      <c r="D358" s="96" t="s">
        <v>1305</v>
      </c>
      <c r="E358" s="96"/>
      <c r="F358" s="96"/>
      <c r="G358" s="96" t="s">
        <v>285</v>
      </c>
      <c r="H358" s="96" t="s">
        <v>1341</v>
      </c>
      <c r="I358" s="106" t="s">
        <v>1719</v>
      </c>
      <c r="J358" s="107" t="n">
        <v>0.623022390763509</v>
      </c>
      <c r="K358" s="107" t="n">
        <v>4.04254989300516</v>
      </c>
      <c r="L358" s="107" t="n">
        <v>3.43677975837132</v>
      </c>
      <c r="M358" s="107" t="n">
        <v>4.41707722148026</v>
      </c>
      <c r="N358" s="107" t="n">
        <v>0.254114338101147</v>
      </c>
      <c r="O358" s="107" t="n">
        <v>2.06895633298265</v>
      </c>
      <c r="P358" s="107" t="n">
        <v>-1.38157156538099</v>
      </c>
      <c r="Q358" s="107" t="n">
        <v>0.491495084387665</v>
      </c>
      <c r="R358" s="107" t="n">
        <v>-1.60085767598946</v>
      </c>
      <c r="S358" s="108" t="n">
        <v>2.0578556147276</v>
      </c>
    </row>
    <row r="359" customFormat="false" ht="12.75" hidden="false" customHeight="true" outlineLevel="0" collapsed="false">
      <c r="A359" s="96" t="n">
        <v>359</v>
      </c>
      <c r="B359" s="96" t="s">
        <v>1342</v>
      </c>
      <c r="C359" s="96" t="s">
        <v>1343</v>
      </c>
      <c r="D359" s="96" t="s">
        <v>1305</v>
      </c>
      <c r="E359" s="96"/>
      <c r="F359" s="96" t="s">
        <v>281</v>
      </c>
      <c r="G359" s="96"/>
      <c r="H359" s="96" t="s">
        <v>1344</v>
      </c>
      <c r="I359" s="106" t="s">
        <v>1719</v>
      </c>
      <c r="J359" s="107" t="n">
        <v>0.752171494553892</v>
      </c>
      <c r="K359" s="107" t="n">
        <v>2.38393544463717</v>
      </c>
      <c r="L359" s="107" t="n">
        <v>2.32891953023614</v>
      </c>
      <c r="M359" s="107" t="n">
        <v>4.05725786262205</v>
      </c>
      <c r="N359" s="107" t="n">
        <v>1.66106659345317</v>
      </c>
      <c r="O359" s="107" t="n">
        <v>1.32615026717858</v>
      </c>
      <c r="P359" s="107" t="n">
        <v>1.36184076970562</v>
      </c>
      <c r="Q359" s="107" t="n">
        <v>1.58031723854404</v>
      </c>
      <c r="R359" s="107" t="n">
        <v>-1.41268905332801</v>
      </c>
      <c r="S359" s="108" t="n">
        <v>1.69395198380518</v>
      </c>
    </row>
    <row r="360" customFormat="false" ht="12.75" hidden="false" customHeight="true" outlineLevel="0" collapsed="false">
      <c r="A360" s="96" t="n">
        <v>360</v>
      </c>
      <c r="B360" s="96" t="s">
        <v>1345</v>
      </c>
      <c r="C360" s="96" t="s">
        <v>1346</v>
      </c>
      <c r="D360" s="96" t="s">
        <v>1305</v>
      </c>
      <c r="E360" s="96"/>
      <c r="F360" s="96"/>
      <c r="G360" s="96" t="s">
        <v>285</v>
      </c>
      <c r="H360" s="96" t="s">
        <v>1347</v>
      </c>
      <c r="I360" s="106" t="s">
        <v>1719</v>
      </c>
      <c r="J360" s="107" t="n">
        <v>-0.564509781629596</v>
      </c>
      <c r="K360" s="107" t="n">
        <v>1.40142170507866</v>
      </c>
      <c r="L360" s="107" t="n">
        <v>2.20879169130907</v>
      </c>
      <c r="M360" s="107" t="n">
        <v>3.56601687116971</v>
      </c>
      <c r="N360" s="107" t="n">
        <v>2.67194004612072</v>
      </c>
      <c r="O360" s="107" t="n">
        <v>2.02087311135453</v>
      </c>
      <c r="P360" s="107" t="n">
        <v>1.25687398796906</v>
      </c>
      <c r="Q360" s="107" t="n">
        <v>1.55907488774081</v>
      </c>
      <c r="R360" s="107" t="n">
        <v>-2.43549698344103</v>
      </c>
      <c r="S360" s="108" t="n">
        <v>1.02647841642131</v>
      </c>
    </row>
    <row r="361" customFormat="false" ht="12.75" hidden="false" customHeight="true" outlineLevel="0" collapsed="false">
      <c r="A361" s="96" t="n">
        <v>361</v>
      </c>
      <c r="B361" s="96" t="s">
        <v>1348</v>
      </c>
      <c r="C361" s="96" t="s">
        <v>1349</v>
      </c>
      <c r="D361" s="96" t="s">
        <v>1305</v>
      </c>
      <c r="E361" s="96"/>
      <c r="F361" s="96"/>
      <c r="G361" s="96" t="s">
        <v>285</v>
      </c>
      <c r="H361" s="96" t="s">
        <v>1350</v>
      </c>
      <c r="I361" s="106" t="s">
        <v>1719</v>
      </c>
      <c r="J361" s="107" t="n">
        <v>1.71567847574441</v>
      </c>
      <c r="K361" s="107" t="n">
        <v>2.02226403121075</v>
      </c>
      <c r="L361" s="107" t="n">
        <v>1.99409358625844</v>
      </c>
      <c r="M361" s="107" t="n">
        <v>4.77284186241072</v>
      </c>
      <c r="N361" s="107" t="n">
        <v>1.39260534513856</v>
      </c>
      <c r="O361" s="107" t="n">
        <v>0.112711404631511</v>
      </c>
      <c r="P361" s="107" t="n">
        <v>0.829361781516596</v>
      </c>
      <c r="Q361" s="107" t="n">
        <v>1.22375745924947</v>
      </c>
      <c r="R361" s="107" t="n">
        <v>-0.988345593355533</v>
      </c>
      <c r="S361" s="108" t="n">
        <v>3.80894761827886</v>
      </c>
    </row>
    <row r="362" customFormat="false" ht="12.75" hidden="false" customHeight="true" outlineLevel="0" collapsed="false">
      <c r="A362" s="96" t="n">
        <v>362</v>
      </c>
      <c r="B362" s="96" t="s">
        <v>1351</v>
      </c>
      <c r="C362" s="96" t="s">
        <v>1352</v>
      </c>
      <c r="D362" s="96" t="s">
        <v>1305</v>
      </c>
      <c r="E362" s="96"/>
      <c r="F362" s="96"/>
      <c r="G362" s="96" t="s">
        <v>285</v>
      </c>
      <c r="H362" s="96" t="s">
        <v>1353</v>
      </c>
      <c r="I362" s="106" t="s">
        <v>1719</v>
      </c>
      <c r="J362" s="107" t="n">
        <v>0.652101041392797</v>
      </c>
      <c r="K362" s="107" t="n">
        <v>2.60289507698251</v>
      </c>
      <c r="L362" s="107" t="n">
        <v>1.22559548229843</v>
      </c>
      <c r="M362" s="107" t="n">
        <v>4.80654955256723</v>
      </c>
      <c r="N362" s="107" t="n">
        <v>1.34801454472662</v>
      </c>
      <c r="O362" s="107" t="n">
        <v>1.04256563169488</v>
      </c>
      <c r="P362" s="107" t="n">
        <v>1.02880955527837</v>
      </c>
      <c r="Q362" s="107" t="n">
        <v>3.48121861340509</v>
      </c>
      <c r="R362" s="107" t="n">
        <v>0.197069978433845</v>
      </c>
      <c r="S362" s="108" t="n">
        <v>1.55034485683538</v>
      </c>
    </row>
    <row r="363" customFormat="false" ht="12.75" hidden="false" customHeight="true" outlineLevel="0" collapsed="false">
      <c r="A363" s="96" t="n">
        <v>363</v>
      </c>
      <c r="B363" s="96" t="s">
        <v>1354</v>
      </c>
      <c r="C363" s="96" t="s">
        <v>1355</v>
      </c>
      <c r="D363" s="96" t="s">
        <v>1305</v>
      </c>
      <c r="E363" s="96"/>
      <c r="F363" s="96"/>
      <c r="G363" s="96" t="s">
        <v>285</v>
      </c>
      <c r="H363" s="96" t="s">
        <v>1356</v>
      </c>
      <c r="I363" s="106" t="s">
        <v>1719</v>
      </c>
      <c r="J363" s="107" t="n">
        <v>1.7170357483603</v>
      </c>
      <c r="K363" s="107" t="n">
        <v>3.0888153861099</v>
      </c>
      <c r="L363" s="107" t="n">
        <v>2.62768039620663</v>
      </c>
      <c r="M363" s="107" t="n">
        <v>3.11011230542981</v>
      </c>
      <c r="N363" s="107" t="n">
        <v>0.663347011945788</v>
      </c>
      <c r="O363" s="107" t="n">
        <v>1.59088107547622</v>
      </c>
      <c r="P363" s="107" t="n">
        <v>1.90899682381071</v>
      </c>
      <c r="Q363" s="107" t="n">
        <v>0.962322348570808</v>
      </c>
      <c r="R363" s="107" t="n">
        <v>-2.68796616941928</v>
      </c>
      <c r="S363" s="108" t="n">
        <v>1.16867267185063</v>
      </c>
    </row>
    <row r="364" customFormat="false" ht="12.75" hidden="false" customHeight="true" outlineLevel="0" collapsed="false">
      <c r="A364" s="96" t="n">
        <v>364</v>
      </c>
      <c r="B364" s="96" t="s">
        <v>1357</v>
      </c>
      <c r="C364" s="96" t="s">
        <v>1358</v>
      </c>
      <c r="D364" s="96" t="s">
        <v>1305</v>
      </c>
      <c r="E364" s="96"/>
      <c r="F364" s="96"/>
      <c r="G364" s="96" t="s">
        <v>285</v>
      </c>
      <c r="H364" s="96" t="s">
        <v>1359</v>
      </c>
      <c r="I364" s="106" t="s">
        <v>1719</v>
      </c>
      <c r="J364" s="107" t="n">
        <v>1.83409570154096</v>
      </c>
      <c r="K364" s="107" t="n">
        <v>4.38784391131544</v>
      </c>
      <c r="L364" s="107" t="n">
        <v>3.94607864080869</v>
      </c>
      <c r="M364" s="107" t="n">
        <v>4.16737618303291</v>
      </c>
      <c r="N364" s="107" t="n">
        <v>0.885677081865381</v>
      </c>
      <c r="O364" s="107" t="n">
        <v>1.52515306846539</v>
      </c>
      <c r="P364" s="107" t="n">
        <v>2.23200870877449</v>
      </c>
      <c r="Q364" s="107" t="n">
        <v>0.720294319364939</v>
      </c>
      <c r="R364" s="107" t="n">
        <v>-0.323364444021607</v>
      </c>
      <c r="S364" s="108" t="n">
        <v>0.865245610497922</v>
      </c>
    </row>
    <row r="365" customFormat="false" ht="12.75" hidden="false" customHeight="true" outlineLevel="0" collapsed="false">
      <c r="A365" s="96" t="n">
        <v>365</v>
      </c>
      <c r="B365" s="96" t="s">
        <v>1360</v>
      </c>
      <c r="C365" s="96" t="s">
        <v>1361</v>
      </c>
      <c r="D365" s="96" t="s">
        <v>1305</v>
      </c>
      <c r="E365" s="96"/>
      <c r="F365" s="96" t="s">
        <v>281</v>
      </c>
      <c r="G365" s="96"/>
      <c r="H365" s="96" t="s">
        <v>1362</v>
      </c>
      <c r="I365" s="106" t="s">
        <v>1719</v>
      </c>
      <c r="J365" s="107" t="n">
        <v>1.30988779799104</v>
      </c>
      <c r="K365" s="107" t="n">
        <v>2.32245886237514</v>
      </c>
      <c r="L365" s="107" t="n">
        <v>1.9198366275166</v>
      </c>
      <c r="M365" s="107" t="n">
        <v>4.74239928536855</v>
      </c>
      <c r="N365" s="107" t="n">
        <v>1.87044278043082</v>
      </c>
      <c r="O365" s="107" t="n">
        <v>0.649814284055154</v>
      </c>
      <c r="P365" s="107" t="n">
        <v>1.26444178720043</v>
      </c>
      <c r="Q365" s="107" t="n">
        <v>0.533293456242262</v>
      </c>
      <c r="R365" s="107" t="n">
        <v>-0.736996570658874</v>
      </c>
      <c r="S365" s="108" t="n">
        <v>1.85062963647404</v>
      </c>
    </row>
    <row r="366" customFormat="false" ht="12.75" hidden="false" customHeight="true" outlineLevel="0" collapsed="false">
      <c r="A366" s="96" t="n">
        <v>366</v>
      </c>
      <c r="B366" s="96" t="s">
        <v>1363</v>
      </c>
      <c r="C366" s="96" t="s">
        <v>1364</v>
      </c>
      <c r="D366" s="96" t="s">
        <v>1305</v>
      </c>
      <c r="E366" s="96"/>
      <c r="F366" s="96"/>
      <c r="G366" s="96" t="s">
        <v>285</v>
      </c>
      <c r="H366" s="96" t="s">
        <v>1365</v>
      </c>
      <c r="I366" s="106" t="s">
        <v>1719</v>
      </c>
      <c r="J366" s="107" t="n">
        <v>-1.12716086012773</v>
      </c>
      <c r="K366" s="107" t="n">
        <v>1.5100639340948</v>
      </c>
      <c r="L366" s="107" t="n">
        <v>1.81387337738616</v>
      </c>
      <c r="M366" s="107" t="n">
        <v>5.93913850094212</v>
      </c>
      <c r="N366" s="107" t="n">
        <v>3.29743881944795</v>
      </c>
      <c r="O366" s="107" t="n">
        <v>-0.105572732071508</v>
      </c>
      <c r="P366" s="107" t="n">
        <v>0.261834265759703</v>
      </c>
      <c r="Q366" s="107" t="n">
        <v>1.33740280057053</v>
      </c>
      <c r="R366" s="107" t="n">
        <v>-2.10332098243954</v>
      </c>
      <c r="S366" s="108" t="n">
        <v>4.81478982904109</v>
      </c>
    </row>
    <row r="367" customFormat="false" ht="12.75" hidden="false" customHeight="true" outlineLevel="0" collapsed="false">
      <c r="A367" s="96" t="n">
        <v>367</v>
      </c>
      <c r="B367" s="96" t="s">
        <v>1366</v>
      </c>
      <c r="C367" s="96" t="s">
        <v>1367</v>
      </c>
      <c r="D367" s="96" t="s">
        <v>1305</v>
      </c>
      <c r="E367" s="96"/>
      <c r="F367" s="96"/>
      <c r="G367" s="96" t="s">
        <v>285</v>
      </c>
      <c r="H367" s="96" t="s">
        <v>1368</v>
      </c>
      <c r="I367" s="106" t="s">
        <v>1719</v>
      </c>
      <c r="J367" s="107" t="n">
        <v>0.0790560882733189</v>
      </c>
      <c r="K367" s="107" t="n">
        <v>0.980800281863665</v>
      </c>
      <c r="L367" s="107" t="n">
        <v>0.328017494266362</v>
      </c>
      <c r="M367" s="107" t="n">
        <v>3.32903608800051</v>
      </c>
      <c r="N367" s="107" t="n">
        <v>0.99168026136114</v>
      </c>
      <c r="O367" s="107" t="n">
        <v>2.15099754408234</v>
      </c>
      <c r="P367" s="107" t="n">
        <v>1.5412771784586</v>
      </c>
      <c r="Q367" s="107" t="n">
        <v>2.67794790934963</v>
      </c>
      <c r="R367" s="107" t="n">
        <v>-2.81553083620871</v>
      </c>
      <c r="S367" s="108" t="n">
        <v>0.618313143307134</v>
      </c>
    </row>
    <row r="368" customFormat="false" ht="12.75" hidden="false" customHeight="true" outlineLevel="0" collapsed="false">
      <c r="A368" s="96" t="n">
        <v>368</v>
      </c>
      <c r="B368" s="96" t="s">
        <v>1369</v>
      </c>
      <c r="C368" s="96" t="s">
        <v>1370</v>
      </c>
      <c r="D368" s="96" t="s">
        <v>1305</v>
      </c>
      <c r="E368" s="96"/>
      <c r="F368" s="96"/>
      <c r="G368" s="96" t="s">
        <v>285</v>
      </c>
      <c r="H368" s="96" t="s">
        <v>1371</v>
      </c>
      <c r="I368" s="106" t="s">
        <v>1719</v>
      </c>
      <c r="J368" s="107" t="n">
        <v>2.6901222960592</v>
      </c>
      <c r="K368" s="107" t="n">
        <v>6.90167830013482</v>
      </c>
      <c r="L368" s="107" t="n">
        <v>5.62182675370428</v>
      </c>
      <c r="M368" s="107" t="n">
        <v>7.11876981182978</v>
      </c>
      <c r="N368" s="107" t="n">
        <v>1.02385415623256</v>
      </c>
      <c r="O368" s="107" t="n">
        <v>1.88530917795704</v>
      </c>
      <c r="P368" s="107" t="n">
        <v>-0.485753411326357</v>
      </c>
      <c r="Q368" s="107" t="n">
        <v>2.24028745419467</v>
      </c>
      <c r="R368" s="107" t="n">
        <v>0.548892717913958</v>
      </c>
      <c r="S368" s="108" t="n">
        <v>3.35745949604132</v>
      </c>
    </row>
    <row r="369" customFormat="false" ht="12.75" hidden="false" customHeight="true" outlineLevel="0" collapsed="false">
      <c r="A369" s="96" t="n">
        <v>369</v>
      </c>
      <c r="B369" s="96" t="s">
        <v>1372</v>
      </c>
      <c r="C369" s="96" t="s">
        <v>1373</v>
      </c>
      <c r="D369" s="96" t="s">
        <v>1305</v>
      </c>
      <c r="E369" s="96"/>
      <c r="F369" s="96"/>
      <c r="G369" s="96" t="s">
        <v>285</v>
      </c>
      <c r="H369" s="96" t="s">
        <v>1374</v>
      </c>
      <c r="I369" s="106" t="s">
        <v>1719</v>
      </c>
      <c r="J369" s="107" t="n">
        <v>2.56964551349002</v>
      </c>
      <c r="K369" s="107" t="n">
        <v>-0.182745841895411</v>
      </c>
      <c r="L369" s="107" t="n">
        <v>-1.41517816689087</v>
      </c>
      <c r="M369" s="107" t="n">
        <v>6.58647259338024</v>
      </c>
      <c r="N369" s="107" t="n">
        <v>0.462771673492398</v>
      </c>
      <c r="O369" s="107" t="n">
        <v>-2.46627498345184</v>
      </c>
      <c r="P369" s="107" t="n">
        <v>1.97664942413947</v>
      </c>
      <c r="Q369" s="107" t="n">
        <v>0.0863884375234818</v>
      </c>
      <c r="R369" s="107" t="n">
        <v>1.37248266030907</v>
      </c>
      <c r="S369" s="108" t="n">
        <v>0.641934209795551</v>
      </c>
    </row>
    <row r="370" customFormat="false" ht="12.75" hidden="false" customHeight="true" outlineLevel="0" collapsed="false">
      <c r="A370" s="96" t="n">
        <v>370</v>
      </c>
      <c r="B370" s="96" t="s">
        <v>1375</v>
      </c>
      <c r="C370" s="96" t="s">
        <v>1376</v>
      </c>
      <c r="D370" s="96" t="s">
        <v>1305</v>
      </c>
      <c r="E370" s="96"/>
      <c r="F370" s="96"/>
      <c r="G370" s="96" t="s">
        <v>285</v>
      </c>
      <c r="H370" s="96" t="s">
        <v>1377</v>
      </c>
      <c r="I370" s="106" t="s">
        <v>1719</v>
      </c>
      <c r="J370" s="107" t="n">
        <v>1.24012258472055</v>
      </c>
      <c r="K370" s="107" t="n">
        <v>1.49515823548163</v>
      </c>
      <c r="L370" s="107" t="n">
        <v>3.82255326770972</v>
      </c>
      <c r="M370" s="107" t="n">
        <v>5.30952833822546</v>
      </c>
      <c r="N370" s="107" t="n">
        <v>2.11497274088079</v>
      </c>
      <c r="O370" s="107" t="n">
        <v>0.440987041256037</v>
      </c>
      <c r="P370" s="107" t="n">
        <v>1.12764797171809</v>
      </c>
      <c r="Q370" s="107" t="n">
        <v>-2.97310736381461</v>
      </c>
      <c r="R370" s="107" t="n">
        <v>-1.35718877155419</v>
      </c>
      <c r="S370" s="108" t="n">
        <v>2.40153542475605</v>
      </c>
    </row>
    <row r="371" customFormat="false" ht="12.75" hidden="false" customHeight="true" outlineLevel="0" collapsed="false">
      <c r="A371" s="96" t="n">
        <v>371</v>
      </c>
      <c r="B371" s="96" t="s">
        <v>1378</v>
      </c>
      <c r="C371" s="96" t="s">
        <v>1379</v>
      </c>
      <c r="D371" s="96" t="s">
        <v>1305</v>
      </c>
      <c r="E371" s="96"/>
      <c r="F371" s="96"/>
      <c r="G371" s="96" t="s">
        <v>285</v>
      </c>
      <c r="H371" s="96" t="s">
        <v>1380</v>
      </c>
      <c r="I371" s="106" t="s">
        <v>1719</v>
      </c>
      <c r="J371" s="107" t="n">
        <v>-3.00146715275983</v>
      </c>
      <c r="K371" s="107" t="n">
        <v>0.417489448415509</v>
      </c>
      <c r="L371" s="107" t="n">
        <v>0.698472533082011</v>
      </c>
      <c r="M371" s="107" t="n">
        <v>-1.17699907349926</v>
      </c>
      <c r="N371" s="107" t="n">
        <v>2.34399661603344</v>
      </c>
      <c r="O371" s="107" t="n">
        <v>0.331417414759102</v>
      </c>
      <c r="P371" s="107" t="n">
        <v>2.7171306657485</v>
      </c>
      <c r="Q371" s="107" t="n">
        <v>-0.479758414851858</v>
      </c>
      <c r="R371" s="107" t="n">
        <v>1.5331247265231</v>
      </c>
      <c r="S371" s="108" t="n">
        <v>-2.01571878568161</v>
      </c>
    </row>
    <row r="372" customFormat="false" ht="12.75" hidden="false" customHeight="true" outlineLevel="0" collapsed="false">
      <c r="A372" s="96" t="n">
        <v>372</v>
      </c>
      <c r="B372" s="96" t="s">
        <v>1381</v>
      </c>
      <c r="C372" s="96" t="s">
        <v>1382</v>
      </c>
      <c r="D372" s="96" t="s">
        <v>1305</v>
      </c>
      <c r="E372" s="96"/>
      <c r="F372" s="96"/>
      <c r="G372" s="96" t="s">
        <v>285</v>
      </c>
      <c r="H372" s="96" t="s">
        <v>1383</v>
      </c>
      <c r="I372" s="106" t="s">
        <v>1719</v>
      </c>
      <c r="J372" s="107" t="n">
        <v>-0.955703214771674</v>
      </c>
      <c r="K372" s="107" t="n">
        <v>3.16434287477634</v>
      </c>
      <c r="L372" s="107" t="n">
        <v>-0.451126089526298</v>
      </c>
      <c r="M372" s="107" t="n">
        <v>4.14050740067664</v>
      </c>
      <c r="N372" s="107" t="n">
        <v>0.992514870383545</v>
      </c>
      <c r="O372" s="107" t="n">
        <v>2.06798699541653</v>
      </c>
      <c r="P372" s="107" t="n">
        <v>-0.461037239589984</v>
      </c>
      <c r="Q372" s="107" t="n">
        <v>2.62572649561092</v>
      </c>
      <c r="R372" s="107" t="n">
        <v>-5.02395590585203</v>
      </c>
      <c r="S372" s="108" t="n">
        <v>-0.246197462848457</v>
      </c>
    </row>
    <row r="373" customFormat="false" ht="12.75" hidden="false" customHeight="true" outlineLevel="0" collapsed="false">
      <c r="A373" s="96" t="n">
        <v>373</v>
      </c>
      <c r="B373" s="96" t="s">
        <v>1384</v>
      </c>
      <c r="C373" s="96" t="s">
        <v>1385</v>
      </c>
      <c r="D373" s="96" t="s">
        <v>1305</v>
      </c>
      <c r="E373" s="96"/>
      <c r="F373" s="96"/>
      <c r="G373" s="96" t="s">
        <v>285</v>
      </c>
      <c r="H373" s="96" t="s">
        <v>1386</v>
      </c>
      <c r="I373" s="106" t="s">
        <v>1719</v>
      </c>
      <c r="J373" s="107" t="n">
        <v>-2.30015878786406</v>
      </c>
      <c r="K373" s="107" t="n">
        <v>6.30176494206398</v>
      </c>
      <c r="L373" s="107" t="n">
        <v>-1.2757970938936</v>
      </c>
      <c r="M373" s="107" t="n">
        <v>3.19282847572777</v>
      </c>
      <c r="N373" s="107" t="n">
        <v>-2.79806750369184</v>
      </c>
      <c r="O373" s="107" t="n">
        <v>0.943242157197716</v>
      </c>
      <c r="P373" s="107" t="n">
        <v>3.07725876924552</v>
      </c>
      <c r="Q373" s="107" t="n">
        <v>1.29469153752106</v>
      </c>
      <c r="R373" s="107" t="n">
        <v>0.704722137837251</v>
      </c>
      <c r="S373" s="108" t="n">
        <v>2.0304352711448</v>
      </c>
    </row>
    <row r="374" customFormat="false" ht="12.75" hidden="false" customHeight="true" outlineLevel="0" collapsed="false">
      <c r="A374" s="96" t="n">
        <v>374</v>
      </c>
      <c r="B374" s="96" t="s">
        <v>1387</v>
      </c>
      <c r="C374" s="96" t="s">
        <v>1388</v>
      </c>
      <c r="D374" s="96" t="s">
        <v>1305</v>
      </c>
      <c r="E374" s="96"/>
      <c r="F374" s="96"/>
      <c r="G374" s="96" t="s">
        <v>285</v>
      </c>
      <c r="H374" s="96" t="s">
        <v>1389</v>
      </c>
      <c r="I374" s="106" t="s">
        <v>1719</v>
      </c>
      <c r="J374" s="107" t="n">
        <v>-0.944711595185737</v>
      </c>
      <c r="K374" s="107" t="n">
        <v>1.2363785512092</v>
      </c>
      <c r="L374" s="107" t="n">
        <v>0.670337562844154</v>
      </c>
      <c r="M374" s="107" t="n">
        <v>4.61609601918758</v>
      </c>
      <c r="N374" s="107" t="n">
        <v>2.07384754675337</v>
      </c>
      <c r="O374" s="107" t="n">
        <v>2.13849490691788</v>
      </c>
      <c r="P374" s="107" t="n">
        <v>1.36972388416423</v>
      </c>
      <c r="Q374" s="107" t="n">
        <v>1.8268991248349</v>
      </c>
      <c r="R374" s="107" t="n">
        <v>-1.66449416131665</v>
      </c>
      <c r="S374" s="108" t="n">
        <v>2.15661704969499</v>
      </c>
    </row>
    <row r="375" customFormat="false" ht="12.75" hidden="false" customHeight="true" outlineLevel="0" collapsed="false">
      <c r="A375" s="96" t="n">
        <v>375</v>
      </c>
      <c r="B375" s="96" t="s">
        <v>1390</v>
      </c>
      <c r="C375" s="96" t="s">
        <v>1391</v>
      </c>
      <c r="D375" s="96" t="s">
        <v>1305</v>
      </c>
      <c r="E375" s="96"/>
      <c r="F375" s="96"/>
      <c r="G375" s="96" t="s">
        <v>285</v>
      </c>
      <c r="H375" s="96" t="s">
        <v>1392</v>
      </c>
      <c r="I375" s="106" t="s">
        <v>1719</v>
      </c>
      <c r="J375" s="107" t="n">
        <v>-4.2483608388705</v>
      </c>
      <c r="K375" s="107" t="n">
        <v>3.61044458571106</v>
      </c>
      <c r="L375" s="107" t="n">
        <v>4.7615585539417</v>
      </c>
      <c r="M375" s="107" t="n">
        <v>7.15505640799954</v>
      </c>
      <c r="N375" s="107" t="n">
        <v>5.13335313147651</v>
      </c>
      <c r="O375" s="107" t="n">
        <v>1.06603080445886</v>
      </c>
      <c r="P375" s="107" t="n">
        <v>-2.88739429835516</v>
      </c>
      <c r="Q375" s="107" t="n">
        <v>-2.81020657475361</v>
      </c>
      <c r="R375" s="107" t="n">
        <v>-2.04435875747596</v>
      </c>
      <c r="S375" s="108" t="n">
        <v>5.99784527810385</v>
      </c>
    </row>
    <row r="376" customFormat="false" ht="12.75" hidden="false" customHeight="true" outlineLevel="0" collapsed="false">
      <c r="A376" s="96" t="n">
        <v>376</v>
      </c>
      <c r="B376" s="96" t="s">
        <v>1393</v>
      </c>
      <c r="C376" s="96" t="s">
        <v>1394</v>
      </c>
      <c r="D376" s="96" t="s">
        <v>1305</v>
      </c>
      <c r="E376" s="96"/>
      <c r="F376" s="96"/>
      <c r="G376" s="96" t="s">
        <v>285</v>
      </c>
      <c r="H376" s="96" t="s">
        <v>1395</v>
      </c>
      <c r="I376" s="106" t="s">
        <v>1719</v>
      </c>
      <c r="J376" s="107" t="n">
        <v>0.25553942075743</v>
      </c>
      <c r="K376" s="107" t="n">
        <v>4.55898710986065</v>
      </c>
      <c r="L376" s="107" t="n">
        <v>7.49741505228919</v>
      </c>
      <c r="M376" s="107" t="n">
        <v>5.19049408327865</v>
      </c>
      <c r="N376" s="107" t="n">
        <v>4.34774952676229</v>
      </c>
      <c r="O376" s="107" t="n">
        <v>3.59356429795739</v>
      </c>
      <c r="P376" s="107" t="n">
        <v>3.88813581015435</v>
      </c>
      <c r="Q376" s="107" t="n">
        <v>3.86402658450291</v>
      </c>
      <c r="R376" s="107" t="n">
        <v>-1.0661551020056</v>
      </c>
      <c r="S376" s="108" t="n">
        <v>3.70630346258815</v>
      </c>
    </row>
    <row r="377" customFormat="false" ht="12.75" hidden="false" customHeight="true" outlineLevel="0" collapsed="false">
      <c r="A377" s="96" t="n">
        <v>377</v>
      </c>
      <c r="B377" s="96" t="s">
        <v>1396</v>
      </c>
      <c r="C377" s="96" t="s">
        <v>1397</v>
      </c>
      <c r="D377" s="96" t="s">
        <v>1305</v>
      </c>
      <c r="E377" s="96"/>
      <c r="F377" s="96"/>
      <c r="G377" s="96" t="s">
        <v>285</v>
      </c>
      <c r="H377" s="96" t="s">
        <v>1398</v>
      </c>
      <c r="I377" s="106" t="s">
        <v>1719</v>
      </c>
      <c r="J377" s="107" t="n">
        <v>1.28592154608415</v>
      </c>
      <c r="K377" s="107" t="n">
        <v>1.05705936851027</v>
      </c>
      <c r="L377" s="107" t="n">
        <v>1.99358791266981</v>
      </c>
      <c r="M377" s="107" t="n">
        <v>4.559418438422</v>
      </c>
      <c r="N377" s="107" t="n">
        <v>0.344065225939502</v>
      </c>
      <c r="O377" s="107" t="n">
        <v>2.8333536598776</v>
      </c>
      <c r="P377" s="107" t="n">
        <v>0.364448704501029</v>
      </c>
      <c r="Q377" s="107" t="n">
        <v>1.96333683963789</v>
      </c>
      <c r="R377" s="107" t="n">
        <v>-0.543746722700561</v>
      </c>
      <c r="S377" s="108" t="n">
        <v>1.47109951364506</v>
      </c>
    </row>
    <row r="378" customFormat="false" ht="12.75" hidden="false" customHeight="true" outlineLevel="0" collapsed="false">
      <c r="A378" s="96" t="n">
        <v>378</v>
      </c>
      <c r="B378" s="96" t="s">
        <v>1399</v>
      </c>
      <c r="C378" s="96" t="s">
        <v>1400</v>
      </c>
      <c r="D378" s="96" t="s">
        <v>1305</v>
      </c>
      <c r="E378" s="96"/>
      <c r="F378" s="96"/>
      <c r="G378" s="96" t="s">
        <v>285</v>
      </c>
      <c r="H378" s="96" t="s">
        <v>1401</v>
      </c>
      <c r="I378" s="106" t="s">
        <v>1719</v>
      </c>
      <c r="J378" s="107" t="n">
        <v>1.82676483623708</v>
      </c>
      <c r="K378" s="107" t="n">
        <v>6.15649609620148</v>
      </c>
      <c r="L378" s="107" t="n">
        <v>5.22034997274528</v>
      </c>
      <c r="M378" s="107" t="n">
        <v>5.11827554229132</v>
      </c>
      <c r="N378" s="107" t="n">
        <v>1.50721422557349</v>
      </c>
      <c r="O378" s="107" t="n">
        <v>-0.029158810773481</v>
      </c>
      <c r="P378" s="107" t="n">
        <v>-0.0477154629249412</v>
      </c>
      <c r="Q378" s="107" t="n">
        <v>2.94928838855813</v>
      </c>
      <c r="R378" s="107" t="n">
        <v>-0.0429306793367346</v>
      </c>
      <c r="S378" s="108" t="n">
        <v>0.974063963900719</v>
      </c>
    </row>
    <row r="379" customFormat="false" ht="12.75" hidden="false" customHeight="true" outlineLevel="0" collapsed="false">
      <c r="A379" s="96" t="n">
        <v>379</v>
      </c>
      <c r="B379" s="96" t="s">
        <v>1402</v>
      </c>
      <c r="C379" s="96" t="s">
        <v>1403</v>
      </c>
      <c r="D379" s="96" t="s">
        <v>1305</v>
      </c>
      <c r="E379" s="96"/>
      <c r="F379" s="96"/>
      <c r="G379" s="96" t="s">
        <v>285</v>
      </c>
      <c r="H379" s="96" t="s">
        <v>1404</v>
      </c>
      <c r="I379" s="106" t="s">
        <v>1719</v>
      </c>
      <c r="J379" s="107" t="n">
        <v>1.1116899330468</v>
      </c>
      <c r="K379" s="107" t="n">
        <v>4.89705076443023</v>
      </c>
      <c r="L379" s="107" t="n">
        <v>2.72519074202806</v>
      </c>
      <c r="M379" s="107" t="n">
        <v>3.86530991258043</v>
      </c>
      <c r="N379" s="107" t="n">
        <v>3.02309809763128</v>
      </c>
      <c r="O379" s="107" t="n">
        <v>2.8016334131934</v>
      </c>
      <c r="P379" s="107" t="n">
        <v>5.44785728348749</v>
      </c>
      <c r="Q379" s="107" t="n">
        <v>3.07971295462272</v>
      </c>
      <c r="R379" s="107" t="n">
        <v>1.01000105322977</v>
      </c>
      <c r="S379" s="108" t="n">
        <v>3.05728367873199</v>
      </c>
    </row>
    <row r="380" customFormat="false" ht="12.75" hidden="false" customHeight="true" outlineLevel="0" collapsed="false">
      <c r="A380" s="96" t="n">
        <v>380</v>
      </c>
      <c r="B380" s="96" t="s">
        <v>1405</v>
      </c>
      <c r="C380" s="96" t="s">
        <v>1406</v>
      </c>
      <c r="D380" s="96" t="s">
        <v>1305</v>
      </c>
      <c r="E380" s="96"/>
      <c r="F380" s="96"/>
      <c r="G380" s="96" t="s">
        <v>285</v>
      </c>
      <c r="H380" s="96" t="s">
        <v>1407</v>
      </c>
      <c r="I380" s="106" t="s">
        <v>1719</v>
      </c>
      <c r="J380" s="107" t="n">
        <v>7.27322594703375</v>
      </c>
      <c r="K380" s="107" t="n">
        <v>2.61980650261636</v>
      </c>
      <c r="L380" s="107" t="n">
        <v>3.91544258135519</v>
      </c>
      <c r="M380" s="107" t="n">
        <v>5.15587353606553</v>
      </c>
      <c r="N380" s="107" t="n">
        <v>3.18702807953022</v>
      </c>
      <c r="O380" s="107" t="n">
        <v>1.71388213349384</v>
      </c>
      <c r="P380" s="107" t="n">
        <v>-2.34165195082132</v>
      </c>
      <c r="Q380" s="107" t="n">
        <v>0.427973879400341</v>
      </c>
      <c r="R380" s="107" t="n">
        <v>-2.79565859617796</v>
      </c>
      <c r="S380" s="108" t="n">
        <v>3.33488043080141</v>
      </c>
    </row>
    <row r="381" customFormat="false" ht="12.75" hidden="false" customHeight="true" outlineLevel="0" collapsed="false">
      <c r="A381" s="96" t="n">
        <v>381</v>
      </c>
      <c r="B381" s="96" t="s">
        <v>1408</v>
      </c>
      <c r="C381" s="96" t="s">
        <v>1409</v>
      </c>
      <c r="D381" s="96" t="s">
        <v>1305</v>
      </c>
      <c r="E381" s="96"/>
      <c r="F381" s="96"/>
      <c r="G381" s="96" t="s">
        <v>285</v>
      </c>
      <c r="H381" s="96" t="s">
        <v>1410</v>
      </c>
      <c r="I381" s="106" t="s">
        <v>1719</v>
      </c>
      <c r="J381" s="107" t="n">
        <v>2.21125845850878</v>
      </c>
      <c r="K381" s="107" t="n">
        <v>1.90680180780308</v>
      </c>
      <c r="L381" s="107" t="n">
        <v>3.88846874824009</v>
      </c>
      <c r="M381" s="107" t="n">
        <v>3.15650283337949</v>
      </c>
      <c r="N381" s="107" t="n">
        <v>5.2591376155398</v>
      </c>
      <c r="O381" s="107" t="n">
        <v>-3.64109997913869</v>
      </c>
      <c r="P381" s="107" t="n">
        <v>-2.29522635846536</v>
      </c>
      <c r="Q381" s="107" t="n">
        <v>0.204726318221574</v>
      </c>
      <c r="R381" s="107" t="n">
        <v>-3.22734892828048</v>
      </c>
      <c r="S381" s="108" t="n">
        <v>-1.66026400951513</v>
      </c>
    </row>
    <row r="382" customFormat="false" ht="12.75" hidden="false" customHeight="true" outlineLevel="0" collapsed="false">
      <c r="A382" s="96" t="n">
        <v>382</v>
      </c>
      <c r="B382" s="96" t="s">
        <v>1411</v>
      </c>
      <c r="C382" s="96" t="s">
        <v>1412</v>
      </c>
      <c r="D382" s="96" t="s">
        <v>1305</v>
      </c>
      <c r="E382" s="96"/>
      <c r="F382" s="96"/>
      <c r="G382" s="96" t="s">
        <v>285</v>
      </c>
      <c r="H382" s="96" t="s">
        <v>1413</v>
      </c>
      <c r="I382" s="106" t="s">
        <v>1719</v>
      </c>
      <c r="J382" s="107" t="n">
        <v>6.24968021505292</v>
      </c>
      <c r="K382" s="107" t="n">
        <v>2.36890456222494</v>
      </c>
      <c r="L382" s="107" t="n">
        <v>2.68776543839779</v>
      </c>
      <c r="M382" s="107" t="n">
        <v>1.61146715280454</v>
      </c>
      <c r="N382" s="107" t="n">
        <v>2.63647976140247</v>
      </c>
      <c r="O382" s="107" t="n">
        <v>2.62507011224717</v>
      </c>
      <c r="P382" s="107" t="n">
        <v>2.06317379103108</v>
      </c>
      <c r="Q382" s="107" t="n">
        <v>2.08630834609363</v>
      </c>
      <c r="R382" s="107" t="n">
        <v>-1.35005319317021</v>
      </c>
      <c r="S382" s="108" t="n">
        <v>1.2777707187954</v>
      </c>
    </row>
    <row r="383" customFormat="false" ht="12.75" hidden="false" customHeight="true" outlineLevel="0" collapsed="false">
      <c r="A383" s="96" t="n">
        <v>383</v>
      </c>
      <c r="B383" s="96" t="s">
        <v>1414</v>
      </c>
      <c r="C383" s="96" t="s">
        <v>1415</v>
      </c>
      <c r="D383" s="96" t="s">
        <v>1305</v>
      </c>
      <c r="E383" s="96"/>
      <c r="F383" s="96"/>
      <c r="G383" s="96" t="s">
        <v>285</v>
      </c>
      <c r="H383" s="96" t="s">
        <v>1416</v>
      </c>
      <c r="I383" s="106" t="s">
        <v>1719</v>
      </c>
      <c r="J383" s="107" t="n">
        <v>1.34027276950181</v>
      </c>
      <c r="K383" s="107" t="n">
        <v>4.56463177774383</v>
      </c>
      <c r="L383" s="107" t="n">
        <v>2.58070291375627</v>
      </c>
      <c r="M383" s="107" t="n">
        <v>2.36409228455345</v>
      </c>
      <c r="N383" s="107" t="n">
        <v>2.72683736510611</v>
      </c>
      <c r="O383" s="107" t="n">
        <v>0.851827218198338</v>
      </c>
      <c r="P383" s="107" t="n">
        <v>0.467330997888411</v>
      </c>
      <c r="Q383" s="107" t="n">
        <v>1.80197216042744</v>
      </c>
      <c r="R383" s="107" t="n">
        <v>-0.699582829518548</v>
      </c>
      <c r="S383" s="108" t="n">
        <v>3.19931371789757</v>
      </c>
    </row>
    <row r="384" customFormat="false" ht="12.75" hidden="false" customHeight="true" outlineLevel="0" collapsed="false">
      <c r="A384" s="96" t="n">
        <v>384</v>
      </c>
      <c r="B384" s="96" t="s">
        <v>1417</v>
      </c>
      <c r="C384" s="96" t="s">
        <v>1418</v>
      </c>
      <c r="D384" s="96" t="s">
        <v>1305</v>
      </c>
      <c r="E384" s="96"/>
      <c r="F384" s="96"/>
      <c r="G384" s="96" t="s">
        <v>285</v>
      </c>
      <c r="H384" s="96" t="s">
        <v>1419</v>
      </c>
      <c r="I384" s="106" t="s">
        <v>1719</v>
      </c>
      <c r="J384" s="107" t="n">
        <v>3.97732542445614</v>
      </c>
      <c r="K384" s="107" t="n">
        <v>3.75535695028937</v>
      </c>
      <c r="L384" s="107" t="n">
        <v>4.34075483633791</v>
      </c>
      <c r="M384" s="107" t="n">
        <v>5.76108002880109</v>
      </c>
      <c r="N384" s="107" t="n">
        <v>4.48982890325178</v>
      </c>
      <c r="O384" s="107" t="n">
        <v>2.4834093477413</v>
      </c>
      <c r="P384" s="107" t="n">
        <v>0.508122136078356</v>
      </c>
      <c r="Q384" s="107" t="n">
        <v>1.32554467575498</v>
      </c>
      <c r="R384" s="107" t="n">
        <v>-0.20412863355898</v>
      </c>
      <c r="S384" s="108" t="n">
        <v>2.57074311319379</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6" t="s">
        <v>1719</v>
      </c>
      <c r="J385" s="107" t="n">
        <v>0.782337190664578</v>
      </c>
      <c r="K385" s="107" t="n">
        <v>7.03160766850468</v>
      </c>
      <c r="L385" s="107" t="n">
        <v>-0.155635071830901</v>
      </c>
      <c r="M385" s="107" t="n">
        <v>1.61589745795516</v>
      </c>
      <c r="N385" s="107" t="n">
        <v>-0.00169314462672787</v>
      </c>
      <c r="O385" s="107" t="n">
        <v>-1.50438447224634</v>
      </c>
      <c r="P385" s="107" t="n">
        <v>-0.554904232605949</v>
      </c>
      <c r="Q385" s="107" t="n">
        <v>-4.3039340079586</v>
      </c>
      <c r="R385" s="107" t="n">
        <v>-4.2682750597909</v>
      </c>
      <c r="S385" s="108" t="n">
        <v>1.24705877913154</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06" t="s">
        <v>1719</v>
      </c>
      <c r="J386" s="104" t="n">
        <v>0.182718223265184</v>
      </c>
      <c r="K386" s="104" t="n">
        <v>3.08322163332252</v>
      </c>
      <c r="L386" s="104" t="n">
        <v>3.03314175741207</v>
      </c>
      <c r="M386" s="104" t="n">
        <v>4.50576133818785</v>
      </c>
      <c r="N386" s="104" t="n">
        <v>2.97417162351496</v>
      </c>
      <c r="O386" s="104" t="n">
        <v>-0.507282866526424</v>
      </c>
      <c r="P386" s="104" t="n">
        <v>0.426554652726807</v>
      </c>
      <c r="Q386" s="104" t="n">
        <v>1.08206294643792</v>
      </c>
      <c r="R386" s="104" t="n">
        <v>-0.10503061998655</v>
      </c>
      <c r="S386" s="109" t="n">
        <v>0.658042804575217</v>
      </c>
    </row>
    <row r="387" customFormat="false" ht="12.75" hidden="false" customHeight="true" outlineLevel="0" collapsed="false">
      <c r="A387" s="96" t="n">
        <v>388</v>
      </c>
      <c r="B387" s="96" t="s">
        <v>1427</v>
      </c>
      <c r="C387" s="96" t="s">
        <v>1428</v>
      </c>
      <c r="D387" s="96" t="s">
        <v>1425</v>
      </c>
      <c r="E387" s="96"/>
      <c r="F387" s="96"/>
      <c r="G387" s="96" t="s">
        <v>285</v>
      </c>
      <c r="H387" s="96" t="s">
        <v>1429</v>
      </c>
      <c r="I387" s="106" t="s">
        <v>1719</v>
      </c>
      <c r="J387" s="107" t="n">
        <v>-0.864239736063993</v>
      </c>
      <c r="K387" s="107" t="n">
        <v>1.98490310721773</v>
      </c>
      <c r="L387" s="107" t="n">
        <v>2.67571142655716</v>
      </c>
      <c r="M387" s="107" t="n">
        <v>3.83600069254129</v>
      </c>
      <c r="N387" s="107" t="n">
        <v>2.68481820513169</v>
      </c>
      <c r="O387" s="107" t="n">
        <v>-1.73417408514062</v>
      </c>
      <c r="P387" s="107" t="n">
        <v>-0.422255016457768</v>
      </c>
      <c r="Q387" s="107" t="n">
        <v>0.237025099958004</v>
      </c>
      <c r="R387" s="107" t="n">
        <v>-5.07630964747635</v>
      </c>
      <c r="S387" s="108" t="n">
        <v>2.78535604558985</v>
      </c>
    </row>
    <row r="388" customFormat="false" ht="12.75" hidden="false" customHeight="true" outlineLevel="0" collapsed="false">
      <c r="A388" s="96" t="n">
        <v>389</v>
      </c>
      <c r="B388" s="96" t="s">
        <v>1430</v>
      </c>
      <c r="C388" s="96" t="s">
        <v>1431</v>
      </c>
      <c r="D388" s="96" t="s">
        <v>1425</v>
      </c>
      <c r="E388" s="96"/>
      <c r="F388" s="96"/>
      <c r="G388" s="96" t="s">
        <v>285</v>
      </c>
      <c r="H388" s="96" t="s">
        <v>1432</v>
      </c>
      <c r="I388" s="106" t="s">
        <v>1719</v>
      </c>
      <c r="J388" s="107" t="n">
        <v>-2.75957858071429</v>
      </c>
      <c r="K388" s="107" t="n">
        <v>3.85944014294223</v>
      </c>
      <c r="L388" s="107" t="n">
        <v>2.41764701063359</v>
      </c>
      <c r="M388" s="107" t="n">
        <v>4.60826866719262</v>
      </c>
      <c r="N388" s="107" t="n">
        <v>2.25094769199006</v>
      </c>
      <c r="O388" s="107" t="n">
        <v>-0.80886092041699</v>
      </c>
      <c r="P388" s="107" t="n">
        <v>-0.390529655845739</v>
      </c>
      <c r="Q388" s="107" t="n">
        <v>1.08280296959542</v>
      </c>
      <c r="R388" s="107" t="n">
        <v>4.62176064933024</v>
      </c>
      <c r="S388" s="108" t="n">
        <v>-0.37859946824311</v>
      </c>
    </row>
    <row r="389" customFormat="false" ht="12.75" hidden="false" customHeight="true" outlineLevel="0" collapsed="false">
      <c r="A389" s="96" t="n">
        <v>390</v>
      </c>
      <c r="B389" s="96" t="s">
        <v>1433</v>
      </c>
      <c r="C389" s="96" t="s">
        <v>1434</v>
      </c>
      <c r="D389" s="96" t="s">
        <v>1425</v>
      </c>
      <c r="E389" s="96"/>
      <c r="F389" s="96"/>
      <c r="G389" s="96" t="s">
        <v>285</v>
      </c>
      <c r="H389" s="96" t="s">
        <v>1435</v>
      </c>
      <c r="I389" s="106" t="s">
        <v>1719</v>
      </c>
      <c r="J389" s="107" t="n">
        <v>1.53590103890717</v>
      </c>
      <c r="K389" s="107" t="n">
        <v>3.72110321291032</v>
      </c>
      <c r="L389" s="107" t="n">
        <v>1.47519494540278</v>
      </c>
      <c r="M389" s="107" t="n">
        <v>4.88542601690855</v>
      </c>
      <c r="N389" s="107" t="n">
        <v>1.56828118818568</v>
      </c>
      <c r="O389" s="107" t="n">
        <v>1.52101366224073</v>
      </c>
      <c r="P389" s="107" t="n">
        <v>1.52591500090399</v>
      </c>
      <c r="Q389" s="107" t="n">
        <v>0.222744319388866</v>
      </c>
      <c r="R389" s="107" t="n">
        <v>-0.0976581628513031</v>
      </c>
      <c r="S389" s="108" t="n">
        <v>-1.12752786958713</v>
      </c>
    </row>
    <row r="390" customFormat="false" ht="12.75" hidden="false" customHeight="true" outlineLevel="0" collapsed="false">
      <c r="A390" s="96" t="n">
        <v>391</v>
      </c>
      <c r="B390" s="96" t="s">
        <v>1436</v>
      </c>
      <c r="C390" s="96" t="s">
        <v>1437</v>
      </c>
      <c r="D390" s="96" t="s">
        <v>1425</v>
      </c>
      <c r="E390" s="96"/>
      <c r="F390" s="96"/>
      <c r="G390" s="96" t="s">
        <v>285</v>
      </c>
      <c r="H390" s="96" t="s">
        <v>1438</v>
      </c>
      <c r="I390" s="106" t="s">
        <v>1719</v>
      </c>
      <c r="J390" s="107" t="n">
        <v>0.0446674546952011</v>
      </c>
      <c r="K390" s="107" t="n">
        <v>3.60658446967452</v>
      </c>
      <c r="L390" s="107" t="n">
        <v>2.98868007097035</v>
      </c>
      <c r="M390" s="107" t="n">
        <v>3.41659179297884</v>
      </c>
      <c r="N390" s="107" t="n">
        <v>6.30155074683158</v>
      </c>
      <c r="O390" s="107" t="n">
        <v>1.23564748769257</v>
      </c>
      <c r="P390" s="107" t="n">
        <v>2.35169178924359</v>
      </c>
      <c r="Q390" s="107" t="n">
        <v>2.30481244211451</v>
      </c>
      <c r="R390" s="107" t="n">
        <v>5.62261627498368</v>
      </c>
      <c r="S390" s="108" t="n">
        <v>-1.76214892900744</v>
      </c>
    </row>
    <row r="391" customFormat="false" ht="12.75" hidden="false" customHeight="true" outlineLevel="0" collapsed="false">
      <c r="A391" s="96" t="n">
        <v>392</v>
      </c>
      <c r="B391" s="96" t="s">
        <v>1439</v>
      </c>
      <c r="C391" s="96" t="s">
        <v>1440</v>
      </c>
      <c r="D391" s="96" t="s">
        <v>1425</v>
      </c>
      <c r="E391" s="96"/>
      <c r="F391" s="96"/>
      <c r="G391" s="96" t="s">
        <v>285</v>
      </c>
      <c r="H391" s="96" t="s">
        <v>1441</v>
      </c>
      <c r="I391" s="106" t="s">
        <v>1719</v>
      </c>
      <c r="J391" s="107" t="n">
        <v>0.103551438443276</v>
      </c>
      <c r="K391" s="107" t="n">
        <v>6.27620508003687</v>
      </c>
      <c r="L391" s="107" t="n">
        <v>2.98699984947145</v>
      </c>
      <c r="M391" s="107" t="n">
        <v>5.92645055894306</v>
      </c>
      <c r="N391" s="107" t="n">
        <v>0.933284883269508</v>
      </c>
      <c r="O391" s="107" t="n">
        <v>1.49571278235281</v>
      </c>
      <c r="P391" s="107" t="n">
        <v>0.333834576045675</v>
      </c>
      <c r="Q391" s="107" t="n">
        <v>2.67102816325051</v>
      </c>
      <c r="R391" s="107" t="n">
        <v>4.76978483204218</v>
      </c>
      <c r="S391" s="108" t="n">
        <v>0.428537490910784</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6" t="s">
        <v>1719</v>
      </c>
      <c r="J392" s="107" t="n">
        <v>12.551570175077</v>
      </c>
      <c r="K392" s="107" t="n">
        <v>-0.524472569084438</v>
      </c>
      <c r="L392" s="107" t="n">
        <v>9.99075245031744</v>
      </c>
      <c r="M392" s="107" t="n">
        <v>8.54430583469919</v>
      </c>
      <c r="N392" s="107" t="n">
        <v>3.69850648187577</v>
      </c>
      <c r="O392" s="107" t="n">
        <v>-4.87449998455772</v>
      </c>
      <c r="P392" s="107" t="n">
        <v>0.0129868724364428</v>
      </c>
      <c r="Q392" s="107" t="n">
        <v>0.439572595005288</v>
      </c>
      <c r="R392" s="107" t="n">
        <v>-1.93410608195381</v>
      </c>
      <c r="S392" s="108" t="n">
        <v>-0.811507587742426</v>
      </c>
    </row>
    <row r="393" customFormat="false" ht="24.75" hidden="false" customHeight="true" outlineLevel="0" collapsed="false">
      <c r="A393" s="96" t="n">
        <v>394</v>
      </c>
      <c r="B393" s="97" t="s">
        <v>1445</v>
      </c>
      <c r="C393" s="97" t="s">
        <v>1446</v>
      </c>
      <c r="D393" s="97" t="s">
        <v>1447</v>
      </c>
      <c r="E393" s="96" t="s">
        <v>278</v>
      </c>
      <c r="F393" s="96"/>
      <c r="G393" s="96"/>
      <c r="H393" s="97" t="s">
        <v>1448</v>
      </c>
      <c r="I393" s="106" t="s">
        <v>1719</v>
      </c>
      <c r="J393" s="104" t="n">
        <v>-0.920380637192494</v>
      </c>
      <c r="K393" s="104" t="n">
        <v>0.75530167600084</v>
      </c>
      <c r="L393" s="104" t="n">
        <v>1.91840280288949</v>
      </c>
      <c r="M393" s="104" t="n">
        <v>1.28469933590804</v>
      </c>
      <c r="N393" s="104" t="n">
        <v>-0.104326042310404</v>
      </c>
      <c r="O393" s="104" t="n">
        <v>-0.256457553023012</v>
      </c>
      <c r="P393" s="104" t="n">
        <v>1.03753321992063</v>
      </c>
      <c r="Q393" s="104" t="n">
        <v>0.307208335803381</v>
      </c>
      <c r="R393" s="104" t="n">
        <v>-1.62659365321188</v>
      </c>
      <c r="S393" s="109" t="n">
        <v>1.78469661789183</v>
      </c>
    </row>
    <row r="394" customFormat="false" ht="12.75" hidden="false" customHeight="true" outlineLevel="0" collapsed="false">
      <c r="A394" s="96" t="n">
        <v>395</v>
      </c>
      <c r="B394" s="96" t="s">
        <v>1449</v>
      </c>
      <c r="C394" s="96" t="s">
        <v>1450</v>
      </c>
      <c r="D394" s="96" t="s">
        <v>1447</v>
      </c>
      <c r="E394" s="96"/>
      <c r="F394" s="96" t="s">
        <v>281</v>
      </c>
      <c r="G394" s="96"/>
      <c r="H394" s="96" t="s">
        <v>1451</v>
      </c>
      <c r="I394" s="106" t="s">
        <v>1719</v>
      </c>
      <c r="J394" s="107" t="n">
        <v>-1.20107230782165</v>
      </c>
      <c r="K394" s="107" t="n">
        <v>2.0227384684142</v>
      </c>
      <c r="L394" s="107" t="n">
        <v>2.44893952996551</v>
      </c>
      <c r="M394" s="107" t="n">
        <v>0.931788095955113</v>
      </c>
      <c r="N394" s="107" t="n">
        <v>-0.217657369018795</v>
      </c>
      <c r="O394" s="107" t="n">
        <v>-0.478321216373871</v>
      </c>
      <c r="P394" s="107" t="n">
        <v>0.48822872983061</v>
      </c>
      <c r="Q394" s="107" t="n">
        <v>0.267918003940395</v>
      </c>
      <c r="R394" s="107" t="n">
        <v>-2.0053071680243</v>
      </c>
      <c r="S394" s="108" t="n">
        <v>1.6304623400635</v>
      </c>
    </row>
    <row r="395" customFormat="false" ht="12.75" hidden="false" customHeight="true" outlineLevel="0" collapsed="false">
      <c r="A395" s="96" t="n">
        <v>396</v>
      </c>
      <c r="B395" s="96" t="s">
        <v>1452</v>
      </c>
      <c r="C395" s="96" t="s">
        <v>1453</v>
      </c>
      <c r="D395" s="96" t="s">
        <v>1447</v>
      </c>
      <c r="E395" s="96"/>
      <c r="F395" s="96"/>
      <c r="G395" s="96" t="s">
        <v>285</v>
      </c>
      <c r="H395" s="96" t="s">
        <v>1454</v>
      </c>
      <c r="I395" s="106" t="s">
        <v>1719</v>
      </c>
      <c r="J395" s="107" t="n">
        <v>-2.57034834738653</v>
      </c>
      <c r="K395" s="107" t="n">
        <v>-0.922665023171675</v>
      </c>
      <c r="L395" s="107" t="n">
        <v>2.69980112286383</v>
      </c>
      <c r="M395" s="107" t="n">
        <v>1.33332097216123</v>
      </c>
      <c r="N395" s="107" t="n">
        <v>0.126642885084621</v>
      </c>
      <c r="O395" s="107" t="n">
        <v>-0.504546372053525</v>
      </c>
      <c r="P395" s="107" t="n">
        <v>0.177522911141963</v>
      </c>
      <c r="Q395" s="107" t="n">
        <v>-0.160845932931409</v>
      </c>
      <c r="R395" s="107" t="n">
        <v>-1.94363938287022</v>
      </c>
      <c r="S395" s="108" t="n">
        <v>1.64917034966624</v>
      </c>
    </row>
    <row r="396" customFormat="false" ht="12.75" hidden="false" customHeight="true" outlineLevel="0" collapsed="false">
      <c r="A396" s="96" t="n">
        <v>397</v>
      </c>
      <c r="B396" s="96" t="s">
        <v>1455</v>
      </c>
      <c r="C396" s="96" t="s">
        <v>1456</v>
      </c>
      <c r="D396" s="96" t="s">
        <v>1447</v>
      </c>
      <c r="E396" s="96"/>
      <c r="F396" s="96"/>
      <c r="G396" s="96" t="s">
        <v>285</v>
      </c>
      <c r="H396" s="96" t="s">
        <v>1457</v>
      </c>
      <c r="I396" s="106" t="s">
        <v>1719</v>
      </c>
      <c r="J396" s="107" t="n">
        <v>-6.21908423121798</v>
      </c>
      <c r="K396" s="107" t="n">
        <v>0.796673327734169</v>
      </c>
      <c r="L396" s="107" t="n">
        <v>4.37700078295411</v>
      </c>
      <c r="M396" s="107" t="n">
        <v>-1.89743983832248</v>
      </c>
      <c r="N396" s="107" t="n">
        <v>-2.16446319255105</v>
      </c>
      <c r="O396" s="107" t="n">
        <v>-1.15295953766896</v>
      </c>
      <c r="P396" s="107" t="n">
        <v>-1.65555427942768</v>
      </c>
      <c r="Q396" s="107" t="n">
        <v>2.28357597967204</v>
      </c>
      <c r="R396" s="107" t="n">
        <v>-3.34432242796895</v>
      </c>
      <c r="S396" s="108" t="n">
        <v>0.833612074443153</v>
      </c>
    </row>
    <row r="397" customFormat="false" ht="12.75" hidden="false" customHeight="true" outlineLevel="0" collapsed="false">
      <c r="A397" s="96" t="n">
        <v>398</v>
      </c>
      <c r="B397" s="96" t="s">
        <v>1458</v>
      </c>
      <c r="C397" s="96" t="s">
        <v>1459</v>
      </c>
      <c r="D397" s="96" t="s">
        <v>1447</v>
      </c>
      <c r="E397" s="96"/>
      <c r="F397" s="96"/>
      <c r="G397" s="96" t="s">
        <v>285</v>
      </c>
      <c r="H397" s="96" t="s">
        <v>1460</v>
      </c>
      <c r="I397" s="106" t="s">
        <v>1719</v>
      </c>
      <c r="J397" s="107" t="n">
        <v>1.10526686662216</v>
      </c>
      <c r="K397" s="107" t="n">
        <v>15.1475232910629</v>
      </c>
      <c r="L397" s="107" t="n">
        <v>0.663401397397806</v>
      </c>
      <c r="M397" s="107" t="n">
        <v>4.13206067832996</v>
      </c>
      <c r="N397" s="107" t="n">
        <v>2.07649311008598</v>
      </c>
      <c r="O397" s="107" t="n">
        <v>-0.468951627356802</v>
      </c>
      <c r="P397" s="107" t="n">
        <v>-1.21028710274442</v>
      </c>
      <c r="Q397" s="107" t="n">
        <v>2.12179260431387</v>
      </c>
      <c r="R397" s="107" t="n">
        <v>-3.31312146475899</v>
      </c>
      <c r="S397" s="108" t="n">
        <v>-1.07837470189369</v>
      </c>
    </row>
    <row r="398" customFormat="false" ht="12.75" hidden="false" customHeight="true" outlineLevel="0" collapsed="false">
      <c r="A398" s="96" t="n">
        <v>399</v>
      </c>
      <c r="B398" s="96" t="s">
        <v>1461</v>
      </c>
      <c r="C398" s="96" t="s">
        <v>1462</v>
      </c>
      <c r="D398" s="96" t="s">
        <v>1447</v>
      </c>
      <c r="E398" s="96"/>
      <c r="F398" s="96"/>
      <c r="G398" s="96" t="s">
        <v>285</v>
      </c>
      <c r="H398" s="96" t="s">
        <v>1463</v>
      </c>
      <c r="I398" s="106" t="s">
        <v>1719</v>
      </c>
      <c r="J398" s="107" t="n">
        <v>2.83581497156247</v>
      </c>
      <c r="K398" s="107" t="n">
        <v>1.81458472112233</v>
      </c>
      <c r="L398" s="107" t="n">
        <v>1.35261875077219</v>
      </c>
      <c r="M398" s="107" t="n">
        <v>3.52176671533574</v>
      </c>
      <c r="N398" s="107" t="n">
        <v>-0.927599842099269</v>
      </c>
      <c r="O398" s="107" t="n">
        <v>0.385886573389357</v>
      </c>
      <c r="P398" s="107" t="n">
        <v>0.668030084899712</v>
      </c>
      <c r="Q398" s="107" t="n">
        <v>-0.385060044507128</v>
      </c>
      <c r="R398" s="107" t="n">
        <v>-1.88497733841039</v>
      </c>
      <c r="S398" s="108" t="n">
        <v>0.304951009551942</v>
      </c>
    </row>
    <row r="399" customFormat="false" ht="12.75" hidden="false" customHeight="true" outlineLevel="0" collapsed="false">
      <c r="A399" s="96" t="n">
        <v>400</v>
      </c>
      <c r="B399" s="96" t="s">
        <v>1464</v>
      </c>
      <c r="C399" s="96" t="s">
        <v>1465</v>
      </c>
      <c r="D399" s="96" t="s">
        <v>1447</v>
      </c>
      <c r="E399" s="96"/>
      <c r="F399" s="96"/>
      <c r="G399" s="96" t="s">
        <v>285</v>
      </c>
      <c r="H399" s="96" t="s">
        <v>1466</v>
      </c>
      <c r="I399" s="106" t="s">
        <v>1719</v>
      </c>
      <c r="J399" s="107" t="n">
        <v>0.0288736938367009</v>
      </c>
      <c r="K399" s="107" t="n">
        <v>2.81154168863283</v>
      </c>
      <c r="L399" s="107" t="n">
        <v>4.09376839383664</v>
      </c>
      <c r="M399" s="107" t="n">
        <v>1.50443820979918</v>
      </c>
      <c r="N399" s="107" t="n">
        <v>1.92198919687424</v>
      </c>
      <c r="O399" s="107" t="n">
        <v>-0.967979632776334</v>
      </c>
      <c r="P399" s="107" t="n">
        <v>1.12667710669999</v>
      </c>
      <c r="Q399" s="107" t="n">
        <v>0.558568965228588</v>
      </c>
      <c r="R399" s="107" t="n">
        <v>1.49259197907656</v>
      </c>
      <c r="S399" s="108" t="n">
        <v>9.01084588735502</v>
      </c>
    </row>
    <row r="400" customFormat="false" ht="12.75" hidden="false" customHeight="true" outlineLevel="0" collapsed="false">
      <c r="A400" s="96" t="n">
        <v>401</v>
      </c>
      <c r="B400" s="96" t="s">
        <v>1467</v>
      </c>
      <c r="C400" s="96" t="s">
        <v>1468</v>
      </c>
      <c r="D400" s="96" t="s">
        <v>1447</v>
      </c>
      <c r="E400" s="96"/>
      <c r="F400" s="96"/>
      <c r="G400" s="96" t="s">
        <v>285</v>
      </c>
      <c r="H400" s="96" t="s">
        <v>1469</v>
      </c>
      <c r="I400" s="106" t="s">
        <v>1719</v>
      </c>
      <c r="J400" s="107" t="n">
        <v>-0.00886496244478963</v>
      </c>
      <c r="K400" s="107" t="n">
        <v>-1.68078469933025</v>
      </c>
      <c r="L400" s="107" t="n">
        <v>1.1007676190039</v>
      </c>
      <c r="M400" s="107" t="n">
        <v>1.8059618715256</v>
      </c>
      <c r="N400" s="107" t="n">
        <v>-0.106325617624421</v>
      </c>
      <c r="O400" s="107" t="n">
        <v>-0.47638334547878</v>
      </c>
      <c r="P400" s="107" t="n">
        <v>1.93308002214269</v>
      </c>
      <c r="Q400" s="107" t="n">
        <v>0.343839226279229</v>
      </c>
      <c r="R400" s="107" t="n">
        <v>-0.474791113840212</v>
      </c>
      <c r="S400" s="108" t="n">
        <v>2.15792745787789</v>
      </c>
    </row>
    <row r="401" customFormat="false" ht="12.75" hidden="false" customHeight="true" outlineLevel="0" collapsed="false">
      <c r="A401" s="96" t="n">
        <v>402</v>
      </c>
      <c r="B401" s="96" t="s">
        <v>1470</v>
      </c>
      <c r="C401" s="96" t="s">
        <v>1471</v>
      </c>
      <c r="D401" s="96" t="s">
        <v>1447</v>
      </c>
      <c r="E401" s="96"/>
      <c r="F401" s="96"/>
      <c r="G401" s="96" t="s">
        <v>285</v>
      </c>
      <c r="H401" s="96" t="s">
        <v>1472</v>
      </c>
      <c r="I401" s="106" t="s">
        <v>1719</v>
      </c>
      <c r="J401" s="107" t="n">
        <v>-0.32929227990418</v>
      </c>
      <c r="K401" s="107" t="n">
        <v>3.51356107362366</v>
      </c>
      <c r="L401" s="107" t="n">
        <v>3.07130144722014</v>
      </c>
      <c r="M401" s="107" t="n">
        <v>-1.92918523920793</v>
      </c>
      <c r="N401" s="107" t="n">
        <v>-2.72632203379466</v>
      </c>
      <c r="O401" s="107" t="n">
        <v>-0.620272980466368</v>
      </c>
      <c r="P401" s="107" t="n">
        <v>-1.41852720652057</v>
      </c>
      <c r="Q401" s="107" t="n">
        <v>-2.0505024382324</v>
      </c>
      <c r="R401" s="107" t="n">
        <v>-2.8389331921685</v>
      </c>
      <c r="S401" s="108" t="n">
        <v>0.491296115483578</v>
      </c>
    </row>
    <row r="402" customFormat="false" ht="12.75" hidden="false" customHeight="true" outlineLevel="0" collapsed="false">
      <c r="A402" s="96" t="n">
        <v>403</v>
      </c>
      <c r="B402" s="96" t="s">
        <v>1473</v>
      </c>
      <c r="C402" s="96" t="s">
        <v>1474</v>
      </c>
      <c r="D402" s="96" t="s">
        <v>1447</v>
      </c>
      <c r="E402" s="96"/>
      <c r="F402" s="96"/>
      <c r="G402" s="96" t="s">
        <v>285</v>
      </c>
      <c r="H402" s="96" t="s">
        <v>1475</v>
      </c>
      <c r="I402" s="106" t="s">
        <v>1719</v>
      </c>
      <c r="J402" s="107" t="n">
        <v>-2.27339260009798</v>
      </c>
      <c r="K402" s="107" t="n">
        <v>0.698442163556521</v>
      </c>
      <c r="L402" s="107" t="n">
        <v>1.17649597482085</v>
      </c>
      <c r="M402" s="107" t="n">
        <v>-0.0749515557018015</v>
      </c>
      <c r="N402" s="107" t="n">
        <v>1.30714769213883</v>
      </c>
      <c r="O402" s="107" t="n">
        <v>0.713311843685389</v>
      </c>
      <c r="P402" s="107" t="n">
        <v>4.67062933510249</v>
      </c>
      <c r="Q402" s="107" t="n">
        <v>0.115345522652262</v>
      </c>
      <c r="R402" s="107" t="n">
        <v>-4.15834892316116</v>
      </c>
      <c r="S402" s="108" t="n">
        <v>-1.26222013273843</v>
      </c>
    </row>
    <row r="403" customFormat="false" ht="12.75" hidden="false" customHeight="true" outlineLevel="0" collapsed="false">
      <c r="A403" s="96" t="n">
        <v>404</v>
      </c>
      <c r="B403" s="96" t="s">
        <v>1476</v>
      </c>
      <c r="C403" s="96" t="s">
        <v>1477</v>
      </c>
      <c r="D403" s="96" t="s">
        <v>1447</v>
      </c>
      <c r="E403" s="96"/>
      <c r="F403" s="96"/>
      <c r="G403" s="96" t="s">
        <v>285</v>
      </c>
      <c r="H403" s="96" t="s">
        <v>1478</v>
      </c>
      <c r="I403" s="106" t="s">
        <v>1719</v>
      </c>
      <c r="J403" s="107" t="n">
        <v>-2.05834233864395</v>
      </c>
      <c r="K403" s="107" t="n">
        <v>1.97441753193186</v>
      </c>
      <c r="L403" s="107" t="n">
        <v>2.95541093268321</v>
      </c>
      <c r="M403" s="107" t="n">
        <v>1.31209171432039</v>
      </c>
      <c r="N403" s="107" t="n">
        <v>0.110975356516761</v>
      </c>
      <c r="O403" s="107" t="n">
        <v>-0.0601053145446997</v>
      </c>
      <c r="P403" s="107" t="n">
        <v>2.60577609034154</v>
      </c>
      <c r="Q403" s="107" t="n">
        <v>1.76914884408836</v>
      </c>
      <c r="R403" s="107" t="n">
        <v>-1.7383940655716</v>
      </c>
      <c r="S403" s="108" t="n">
        <v>1.36251933418887</v>
      </c>
    </row>
    <row r="404" customFormat="false" ht="12.75" hidden="false" customHeight="true" outlineLevel="0" collapsed="false">
      <c r="A404" s="96" t="n">
        <v>405</v>
      </c>
      <c r="B404" s="96" t="s">
        <v>1479</v>
      </c>
      <c r="C404" s="96" t="s">
        <v>1480</v>
      </c>
      <c r="D404" s="96" t="s">
        <v>1447</v>
      </c>
      <c r="E404" s="96"/>
      <c r="F404" s="96"/>
      <c r="G404" s="96" t="s">
        <v>285</v>
      </c>
      <c r="H404" s="96" t="s">
        <v>1481</v>
      </c>
      <c r="I404" s="106" t="s">
        <v>1719</v>
      </c>
      <c r="J404" s="107" t="n">
        <v>0.0848889242827937</v>
      </c>
      <c r="K404" s="107" t="n">
        <v>1.60474974775006</v>
      </c>
      <c r="L404" s="107" t="n">
        <v>3.69183038607845</v>
      </c>
      <c r="M404" s="107" t="n">
        <v>1.23071731585036</v>
      </c>
      <c r="N404" s="107" t="n">
        <v>-1.7183112452955</v>
      </c>
      <c r="O404" s="107" t="n">
        <v>-0.385849077935376</v>
      </c>
      <c r="P404" s="107" t="n">
        <v>0.258607411250637</v>
      </c>
      <c r="Q404" s="107" t="n">
        <v>0.340416585807617</v>
      </c>
      <c r="R404" s="107" t="n">
        <v>1.14059616577889</v>
      </c>
      <c r="S404" s="108" t="n">
        <v>5.06611509667879</v>
      </c>
    </row>
    <row r="405" customFormat="false" ht="12.75" hidden="false" customHeight="true" outlineLevel="0" collapsed="false">
      <c r="A405" s="96" t="n">
        <v>406</v>
      </c>
      <c r="B405" s="96" t="s">
        <v>1482</v>
      </c>
      <c r="C405" s="96" t="s">
        <v>1483</v>
      </c>
      <c r="D405" s="96" t="s">
        <v>1447</v>
      </c>
      <c r="E405" s="96"/>
      <c r="F405" s="96"/>
      <c r="G405" s="96" t="s">
        <v>285</v>
      </c>
      <c r="H405" s="96" t="s">
        <v>1484</v>
      </c>
      <c r="I405" s="106" t="s">
        <v>1719</v>
      </c>
      <c r="J405" s="107" t="n">
        <v>-1.03216677129593</v>
      </c>
      <c r="K405" s="107" t="n">
        <v>0.228524848212274</v>
      </c>
      <c r="L405" s="107" t="n">
        <v>2.69743736439196</v>
      </c>
      <c r="M405" s="107" t="n">
        <v>-2.53920081851564</v>
      </c>
      <c r="N405" s="107" t="n">
        <v>-0.30065033497435</v>
      </c>
      <c r="O405" s="107" t="n">
        <v>-0.980458284151169</v>
      </c>
      <c r="P405" s="107" t="n">
        <v>1.83132543798736</v>
      </c>
      <c r="Q405" s="107" t="n">
        <v>1.38876630392872</v>
      </c>
      <c r="R405" s="107" t="n">
        <v>-1.97965910350875</v>
      </c>
      <c r="S405" s="108" t="n">
        <v>-0.704312911624328</v>
      </c>
    </row>
    <row r="406" customFormat="false" ht="12.75" hidden="false" customHeight="true" outlineLevel="0" collapsed="false">
      <c r="A406" s="96" t="n">
        <v>407</v>
      </c>
      <c r="B406" s="96" t="s">
        <v>1485</v>
      </c>
      <c r="C406" s="96" t="s">
        <v>1486</v>
      </c>
      <c r="D406" s="96" t="s">
        <v>1447</v>
      </c>
      <c r="E406" s="96"/>
      <c r="F406" s="96"/>
      <c r="G406" s="96" t="s">
        <v>285</v>
      </c>
      <c r="H406" s="96" t="s">
        <v>1487</v>
      </c>
      <c r="I406" s="106" t="s">
        <v>1719</v>
      </c>
      <c r="J406" s="107" t="n">
        <v>-1.49327932452246</v>
      </c>
      <c r="K406" s="107" t="n">
        <v>-1.56358724094162</v>
      </c>
      <c r="L406" s="107" t="n">
        <v>1.74732519643644</v>
      </c>
      <c r="M406" s="107" t="n">
        <v>1.77317716061236</v>
      </c>
      <c r="N406" s="107" t="n">
        <v>-2.39828390174515</v>
      </c>
      <c r="O406" s="107" t="n">
        <v>-0.403717102796733</v>
      </c>
      <c r="P406" s="107" t="n">
        <v>0.44111315787616</v>
      </c>
      <c r="Q406" s="107" t="n">
        <v>-2.58176869601063</v>
      </c>
      <c r="R406" s="107" t="n">
        <v>-5.00500705074494</v>
      </c>
      <c r="S406" s="108" t="n">
        <v>2.68225271262502</v>
      </c>
    </row>
    <row r="407" customFormat="false" ht="12.75" hidden="false" customHeight="true" outlineLevel="0" collapsed="false">
      <c r="A407" s="96" t="n">
        <v>408</v>
      </c>
      <c r="B407" s="96" t="s">
        <v>1488</v>
      </c>
      <c r="C407" s="96" t="s">
        <v>1489</v>
      </c>
      <c r="D407" s="96" t="s">
        <v>1447</v>
      </c>
      <c r="E407" s="96"/>
      <c r="F407" s="96" t="s">
        <v>281</v>
      </c>
      <c r="G407" s="96"/>
      <c r="H407" s="96" t="s">
        <v>1490</v>
      </c>
      <c r="I407" s="106" t="s">
        <v>1719</v>
      </c>
      <c r="J407" s="107" t="n">
        <v>-0.597053448239876</v>
      </c>
      <c r="K407" s="107" t="n">
        <v>-0.0437210634337362</v>
      </c>
      <c r="L407" s="107" t="n">
        <v>1.81405147578131</v>
      </c>
      <c r="M407" s="107" t="n">
        <v>0.575716389455366</v>
      </c>
      <c r="N407" s="107" t="n">
        <v>0.544209904495901</v>
      </c>
      <c r="O407" s="107" t="n">
        <v>0.422920350216202</v>
      </c>
      <c r="P407" s="107" t="n">
        <v>1.28429870283129</v>
      </c>
      <c r="Q407" s="107" t="n">
        <v>0.17240722727469</v>
      </c>
      <c r="R407" s="107" t="n">
        <v>-1.52759169671828</v>
      </c>
      <c r="S407" s="108" t="n">
        <v>1.6187291014875</v>
      </c>
    </row>
    <row r="408" customFormat="false" ht="12.75" hidden="false" customHeight="true" outlineLevel="0" collapsed="false">
      <c r="A408" s="96" t="n">
        <v>409</v>
      </c>
      <c r="B408" s="96" t="s">
        <v>1491</v>
      </c>
      <c r="C408" s="96" t="s">
        <v>1492</v>
      </c>
      <c r="D408" s="96" t="s">
        <v>1447</v>
      </c>
      <c r="E408" s="96"/>
      <c r="F408" s="96"/>
      <c r="G408" s="96" t="s">
        <v>285</v>
      </c>
      <c r="H408" s="96" t="s">
        <v>1493</v>
      </c>
      <c r="I408" s="106" t="s">
        <v>1719</v>
      </c>
      <c r="J408" s="107" t="n">
        <v>-0.693420419048934</v>
      </c>
      <c r="K408" s="107" t="n">
        <v>1.21528281312962</v>
      </c>
      <c r="L408" s="107" t="n">
        <v>2.67583354393008</v>
      </c>
      <c r="M408" s="107" t="n">
        <v>3.51156930030776</v>
      </c>
      <c r="N408" s="107" t="n">
        <v>4.34075141710856</v>
      </c>
      <c r="O408" s="107" t="n">
        <v>2.92261780568148</v>
      </c>
      <c r="P408" s="107" t="n">
        <v>2.621294253187</v>
      </c>
      <c r="Q408" s="107" t="n">
        <v>0.720002384044904</v>
      </c>
      <c r="R408" s="107" t="n">
        <v>-0.276171818019378</v>
      </c>
      <c r="S408" s="108" t="n">
        <v>3.68181269314304</v>
      </c>
    </row>
    <row r="409" customFormat="false" ht="12.75" hidden="false" customHeight="true" outlineLevel="0" collapsed="false">
      <c r="A409" s="96" t="n">
        <v>410</v>
      </c>
      <c r="B409" s="96" t="s">
        <v>1494</v>
      </c>
      <c r="C409" s="96" t="s">
        <v>1495</v>
      </c>
      <c r="D409" s="96" t="s">
        <v>1447</v>
      </c>
      <c r="E409" s="96"/>
      <c r="F409" s="96"/>
      <c r="G409" s="96" t="s">
        <v>285</v>
      </c>
      <c r="H409" s="96" t="s">
        <v>1496</v>
      </c>
      <c r="I409" s="106" t="s">
        <v>1719</v>
      </c>
      <c r="J409" s="107" t="n">
        <v>-2.05509337366921</v>
      </c>
      <c r="K409" s="107" t="n">
        <v>-7.47907928609709</v>
      </c>
      <c r="L409" s="107" t="n">
        <v>-3.16748617535055</v>
      </c>
      <c r="M409" s="107" t="n">
        <v>-1.96726943424427</v>
      </c>
      <c r="N409" s="107" t="n">
        <v>-4.00965255416112</v>
      </c>
      <c r="O409" s="107" t="n">
        <v>0.893328935274866</v>
      </c>
      <c r="P409" s="107" t="n">
        <v>1.58007417905498</v>
      </c>
      <c r="Q409" s="107" t="n">
        <v>1.77719657590856</v>
      </c>
      <c r="R409" s="107" t="n">
        <v>-1.7496945172759</v>
      </c>
      <c r="S409" s="108" t="n">
        <v>-1.13150946049403</v>
      </c>
    </row>
    <row r="410" customFormat="false" ht="12.75" hidden="false" customHeight="true" outlineLevel="0" collapsed="false">
      <c r="A410" s="96" t="n">
        <v>411</v>
      </c>
      <c r="B410" s="96" t="s">
        <v>1497</v>
      </c>
      <c r="C410" s="96" t="s">
        <v>1498</v>
      </c>
      <c r="D410" s="96" t="s">
        <v>1447</v>
      </c>
      <c r="E410" s="96"/>
      <c r="F410" s="96"/>
      <c r="G410" s="96" t="s">
        <v>285</v>
      </c>
      <c r="H410" s="96" t="s">
        <v>1499</v>
      </c>
      <c r="I410" s="106" t="s">
        <v>1719</v>
      </c>
      <c r="J410" s="107" t="n">
        <v>-4.44906044033094</v>
      </c>
      <c r="K410" s="107" t="n">
        <v>-6.18217975083427</v>
      </c>
      <c r="L410" s="107" t="n">
        <v>-2.84884630426279</v>
      </c>
      <c r="M410" s="107" t="n">
        <v>-6.88966670759272</v>
      </c>
      <c r="N410" s="107" t="n">
        <v>-4.98680288196523</v>
      </c>
      <c r="O410" s="107" t="n">
        <v>-6.35880891493679</v>
      </c>
      <c r="P410" s="107" t="n">
        <v>-2.85191565249293</v>
      </c>
      <c r="Q410" s="107" t="n">
        <v>-5.09172304267904</v>
      </c>
      <c r="R410" s="107" t="n">
        <v>-3.87629583173027</v>
      </c>
      <c r="S410" s="108" t="n">
        <v>-3.17729236572582</v>
      </c>
    </row>
    <row r="411" customFormat="false" ht="12.75" hidden="false" customHeight="true" outlineLevel="0" collapsed="false">
      <c r="A411" s="96" t="n">
        <v>412</v>
      </c>
      <c r="B411" s="96" t="s">
        <v>1500</v>
      </c>
      <c r="C411" s="96" t="s">
        <v>1501</v>
      </c>
      <c r="D411" s="96" t="s">
        <v>1447</v>
      </c>
      <c r="E411" s="96"/>
      <c r="F411" s="96"/>
      <c r="G411" s="96" t="s">
        <v>285</v>
      </c>
      <c r="H411" s="96" t="s">
        <v>1502</v>
      </c>
      <c r="I411" s="106" t="s">
        <v>1719</v>
      </c>
      <c r="J411" s="107" t="n">
        <v>-3.62114899612209</v>
      </c>
      <c r="K411" s="107" t="n">
        <v>-1.55566193035945</v>
      </c>
      <c r="L411" s="107" t="n">
        <v>1.28997877599024</v>
      </c>
      <c r="M411" s="107" t="n">
        <v>2.69516501658225</v>
      </c>
      <c r="N411" s="107" t="n">
        <v>-0.226663541210158</v>
      </c>
      <c r="O411" s="107" t="n">
        <v>-1.30722960075563</v>
      </c>
      <c r="P411" s="107" t="n">
        <v>-0.0566498741075492</v>
      </c>
      <c r="Q411" s="107" t="n">
        <v>1.36589083919714</v>
      </c>
      <c r="R411" s="107" t="n">
        <v>-0.745598740239856</v>
      </c>
      <c r="S411" s="108" t="n">
        <v>1.5972342786404</v>
      </c>
    </row>
    <row r="412" customFormat="false" ht="12.75" hidden="false" customHeight="true" outlineLevel="0" collapsed="false">
      <c r="A412" s="96" t="n">
        <v>413</v>
      </c>
      <c r="B412" s="96" t="s">
        <v>1503</v>
      </c>
      <c r="C412" s="96" t="s">
        <v>1504</v>
      </c>
      <c r="D412" s="96" t="s">
        <v>1447</v>
      </c>
      <c r="E412" s="96"/>
      <c r="F412" s="96"/>
      <c r="G412" s="96" t="s">
        <v>285</v>
      </c>
      <c r="H412" s="96" t="s">
        <v>1505</v>
      </c>
      <c r="I412" s="106" t="s">
        <v>1719</v>
      </c>
      <c r="J412" s="107" t="n">
        <v>-1.28626721204157</v>
      </c>
      <c r="K412" s="107" t="n">
        <v>0.842867767240762</v>
      </c>
      <c r="L412" s="107" t="n">
        <v>3.28176453349889</v>
      </c>
      <c r="M412" s="107" t="n">
        <v>0.212334496085461</v>
      </c>
      <c r="N412" s="107" t="n">
        <v>-0.800303804126841</v>
      </c>
      <c r="O412" s="107" t="n">
        <v>0.696919728428554</v>
      </c>
      <c r="P412" s="107" t="n">
        <v>0.839731060377062</v>
      </c>
      <c r="Q412" s="107" t="n">
        <v>0.413371770824455</v>
      </c>
      <c r="R412" s="107" t="n">
        <v>-1.06851128809076</v>
      </c>
      <c r="S412" s="108" t="n">
        <v>0.928785511696972</v>
      </c>
    </row>
    <row r="413" customFormat="false" ht="12.75" hidden="false" customHeight="true" outlineLevel="0" collapsed="false">
      <c r="A413" s="96" t="n">
        <v>414</v>
      </c>
      <c r="B413" s="96" t="s">
        <v>1506</v>
      </c>
      <c r="C413" s="96" t="s">
        <v>1507</v>
      </c>
      <c r="D413" s="96" t="s">
        <v>1447</v>
      </c>
      <c r="E413" s="96"/>
      <c r="F413" s="96"/>
      <c r="G413" s="96" t="s">
        <v>285</v>
      </c>
      <c r="H413" s="96" t="s">
        <v>1508</v>
      </c>
      <c r="I413" s="106" t="s">
        <v>1719</v>
      </c>
      <c r="J413" s="107" t="n">
        <v>-1.28566546063099</v>
      </c>
      <c r="K413" s="107" t="n">
        <v>-1.46024180964444</v>
      </c>
      <c r="L413" s="107" t="n">
        <v>-2.07470588947987</v>
      </c>
      <c r="M413" s="107" t="n">
        <v>-3.90240100167523</v>
      </c>
      <c r="N413" s="107" t="n">
        <v>-2.13555983288379</v>
      </c>
      <c r="O413" s="107" t="n">
        <v>-3.99990527786476</v>
      </c>
      <c r="P413" s="107" t="n">
        <v>-2.45397511901923</v>
      </c>
      <c r="Q413" s="107" t="n">
        <v>1.06306906225986</v>
      </c>
      <c r="R413" s="107" t="n">
        <v>-1.8112970443747</v>
      </c>
      <c r="S413" s="108" t="n">
        <v>-2.347722922542</v>
      </c>
    </row>
    <row r="414" customFormat="false" ht="12.75" hidden="false" customHeight="true" outlineLevel="0" collapsed="false">
      <c r="A414" s="96" t="n">
        <v>415</v>
      </c>
      <c r="B414" s="96" t="s">
        <v>1509</v>
      </c>
      <c r="C414" s="96" t="s">
        <v>1510</v>
      </c>
      <c r="D414" s="96" t="s">
        <v>1447</v>
      </c>
      <c r="E414" s="96"/>
      <c r="F414" s="96"/>
      <c r="G414" s="96" t="s">
        <v>285</v>
      </c>
      <c r="H414" s="96" t="s">
        <v>1511</v>
      </c>
      <c r="I414" s="106" t="s">
        <v>1719</v>
      </c>
      <c r="J414" s="107" t="n">
        <v>-0.23189321886899</v>
      </c>
      <c r="K414" s="107" t="n">
        <v>0.302695992662365</v>
      </c>
      <c r="L414" s="107" t="n">
        <v>2.51736374111155</v>
      </c>
      <c r="M414" s="107" t="n">
        <v>-1.2557607194608</v>
      </c>
      <c r="N414" s="107" t="n">
        <v>0.552425557232411</v>
      </c>
      <c r="O414" s="107" t="n">
        <v>-2.32961089869693</v>
      </c>
      <c r="P414" s="107" t="n">
        <v>1.51294494646098</v>
      </c>
      <c r="Q414" s="107" t="n">
        <v>-0.132182475496663</v>
      </c>
      <c r="R414" s="107" t="n">
        <v>-1.965138893317</v>
      </c>
      <c r="S414" s="108" t="n">
        <v>0.747715134192902</v>
      </c>
    </row>
    <row r="415" customFormat="false" ht="12.75" hidden="false" customHeight="true" outlineLevel="0" collapsed="false">
      <c r="A415" s="96" t="n">
        <v>416</v>
      </c>
      <c r="B415" s="96" t="s">
        <v>1512</v>
      </c>
      <c r="C415" s="96" t="s">
        <v>1513</v>
      </c>
      <c r="D415" s="96" t="s">
        <v>1447</v>
      </c>
      <c r="E415" s="96"/>
      <c r="F415" s="96"/>
      <c r="G415" s="96" t="s">
        <v>285</v>
      </c>
      <c r="H415" s="96" t="s">
        <v>1514</v>
      </c>
      <c r="I415" s="106" t="s">
        <v>1719</v>
      </c>
      <c r="J415" s="107" t="n">
        <v>-0.0604330983064472</v>
      </c>
      <c r="K415" s="107" t="n">
        <v>1.44066416380258</v>
      </c>
      <c r="L415" s="107" t="n">
        <v>0.794042867117213</v>
      </c>
      <c r="M415" s="107" t="n">
        <v>-0.655781628311985</v>
      </c>
      <c r="N415" s="107" t="n">
        <v>-4.40246349164585</v>
      </c>
      <c r="O415" s="107" t="n">
        <v>-1.74373547998097</v>
      </c>
      <c r="P415" s="107" t="n">
        <v>-1.17162400883795</v>
      </c>
      <c r="Q415" s="107" t="n">
        <v>-2.44808948396845</v>
      </c>
      <c r="R415" s="107" t="n">
        <v>-3.25499126505915</v>
      </c>
      <c r="S415" s="108" t="n">
        <v>-0.224031324966518</v>
      </c>
    </row>
    <row r="416" customFormat="false" ht="12.75" hidden="false" customHeight="true" outlineLevel="0" collapsed="false">
      <c r="A416" s="96" t="n">
        <v>417</v>
      </c>
      <c r="B416" s="96" t="s">
        <v>1515</v>
      </c>
      <c r="C416" s="96" t="s">
        <v>1516</v>
      </c>
      <c r="D416" s="96" t="s">
        <v>1447</v>
      </c>
      <c r="E416" s="96"/>
      <c r="F416" s="96"/>
      <c r="G416" s="96" t="s">
        <v>285</v>
      </c>
      <c r="H416" s="96" t="s">
        <v>1517</v>
      </c>
      <c r="I416" s="106" t="s">
        <v>1719</v>
      </c>
      <c r="J416" s="107" t="n">
        <v>0.791798355676846</v>
      </c>
      <c r="K416" s="107" t="n">
        <v>-0.861614845196087</v>
      </c>
      <c r="L416" s="107" t="n">
        <v>1.71919444852939</v>
      </c>
      <c r="M416" s="107" t="n">
        <v>-0.897705933613381</v>
      </c>
      <c r="N416" s="107" t="n">
        <v>-2.82188711484368</v>
      </c>
      <c r="O416" s="107" t="n">
        <v>-0.667569033555111</v>
      </c>
      <c r="P416" s="107" t="n">
        <v>1.60695484311609</v>
      </c>
      <c r="Q416" s="107" t="n">
        <v>-2.52589539943217</v>
      </c>
      <c r="R416" s="107" t="n">
        <v>-4.99613464095155</v>
      </c>
      <c r="S416" s="108" t="n">
        <v>-2.7131617851939</v>
      </c>
    </row>
    <row r="417" customFormat="false" ht="12.75" hidden="false" customHeight="true" outlineLevel="0" collapsed="false">
      <c r="A417" s="96" t="n">
        <v>418</v>
      </c>
      <c r="B417" s="96" t="s">
        <v>1518</v>
      </c>
      <c r="C417" s="96" t="s">
        <v>1519</v>
      </c>
      <c r="D417" s="96" t="s">
        <v>1447</v>
      </c>
      <c r="E417" s="96"/>
      <c r="F417" s="96"/>
      <c r="G417" s="96" t="s">
        <v>285</v>
      </c>
      <c r="H417" s="96" t="s">
        <v>1520</v>
      </c>
      <c r="I417" s="106" t="s">
        <v>1719</v>
      </c>
      <c r="J417" s="107" t="n">
        <v>2.4947611784071</v>
      </c>
      <c r="K417" s="107" t="n">
        <v>-0.00335001233413834</v>
      </c>
      <c r="L417" s="107" t="n">
        <v>1.05630442683429</v>
      </c>
      <c r="M417" s="107" t="n">
        <v>-3.03834574154422</v>
      </c>
      <c r="N417" s="107" t="n">
        <v>-2.34988054264514</v>
      </c>
      <c r="O417" s="107" t="n">
        <v>-0.937065326142673</v>
      </c>
      <c r="P417" s="107" t="n">
        <v>2.93514407964143</v>
      </c>
      <c r="Q417" s="107" t="n">
        <v>0.872759054823163</v>
      </c>
      <c r="R417" s="107" t="n">
        <v>-0.679850393717032</v>
      </c>
      <c r="S417" s="108" t="n">
        <v>1.7050806584781</v>
      </c>
    </row>
    <row r="418" customFormat="false" ht="12.75" hidden="false" customHeight="true" outlineLevel="0" collapsed="false">
      <c r="A418" s="96" t="n">
        <v>419</v>
      </c>
      <c r="B418" s="96" t="s">
        <v>1521</v>
      </c>
      <c r="C418" s="96" t="s">
        <v>1522</v>
      </c>
      <c r="D418" s="96" t="s">
        <v>1447</v>
      </c>
      <c r="E418" s="96"/>
      <c r="F418" s="96"/>
      <c r="G418" s="96" t="s">
        <v>285</v>
      </c>
      <c r="H418" s="96" t="s">
        <v>1523</v>
      </c>
      <c r="I418" s="106" t="s">
        <v>1719</v>
      </c>
      <c r="J418" s="107" t="n">
        <v>2.79036040119019</v>
      </c>
      <c r="K418" s="107" t="n">
        <v>1.18999146555512</v>
      </c>
      <c r="L418" s="107" t="n">
        <v>4.32858509024389</v>
      </c>
      <c r="M418" s="107" t="n">
        <v>-2.52046822703608</v>
      </c>
      <c r="N418" s="107" t="n">
        <v>-1.50834496340346</v>
      </c>
      <c r="O418" s="107" t="n">
        <v>-0.965030140169958</v>
      </c>
      <c r="P418" s="107" t="n">
        <v>-0.650157211084519</v>
      </c>
      <c r="Q418" s="107" t="n">
        <v>0.210063841876988</v>
      </c>
      <c r="R418" s="107" t="n">
        <v>-5.06526181069587</v>
      </c>
      <c r="S418" s="108" t="n">
        <v>0.929624319269635</v>
      </c>
    </row>
    <row r="419" customFormat="false" ht="12.75" hidden="false" customHeight="true" outlineLevel="0" collapsed="false">
      <c r="A419" s="96" t="n">
        <v>420</v>
      </c>
      <c r="B419" s="96" t="s">
        <v>1524</v>
      </c>
      <c r="C419" s="96" t="s">
        <v>1525</v>
      </c>
      <c r="D419" s="96" t="s">
        <v>1447</v>
      </c>
      <c r="E419" s="96"/>
      <c r="F419" s="96" t="s">
        <v>281</v>
      </c>
      <c r="G419" s="96"/>
      <c r="H419" s="96" t="s">
        <v>1526</v>
      </c>
      <c r="I419" s="106" t="s">
        <v>1719</v>
      </c>
      <c r="J419" s="107" t="n">
        <v>-1.05444138730533</v>
      </c>
      <c r="K419" s="107" t="n">
        <v>0.345386055047044</v>
      </c>
      <c r="L419" s="107" t="n">
        <v>1.37665444689907</v>
      </c>
      <c r="M419" s="107" t="n">
        <v>2.86095350666334</v>
      </c>
      <c r="N419" s="107" t="n">
        <v>-0.942184349406332</v>
      </c>
      <c r="O419" s="107" t="n">
        <v>-1.01194435230802</v>
      </c>
      <c r="P419" s="107" t="n">
        <v>1.38230944605607</v>
      </c>
      <c r="Q419" s="107" t="n">
        <v>0.570083380177678</v>
      </c>
      <c r="R419" s="107" t="n">
        <v>-1.28261533876731</v>
      </c>
      <c r="S419" s="108" t="n">
        <v>2.24429031638182</v>
      </c>
    </row>
    <row r="420" customFormat="false" ht="12.75" hidden="false" customHeight="true" outlineLevel="0" collapsed="false">
      <c r="A420" s="96" t="n">
        <v>421</v>
      </c>
      <c r="B420" s="96" t="s">
        <v>1527</v>
      </c>
      <c r="C420" s="96" t="s">
        <v>1528</v>
      </c>
      <c r="D420" s="96" t="s">
        <v>1447</v>
      </c>
      <c r="E420" s="96"/>
      <c r="F420" s="96"/>
      <c r="G420" s="96" t="s">
        <v>285</v>
      </c>
      <c r="H420" s="96" t="s">
        <v>1529</v>
      </c>
      <c r="I420" s="106" t="s">
        <v>1719</v>
      </c>
      <c r="J420" s="107" t="n">
        <v>-1.45294272616083</v>
      </c>
      <c r="K420" s="107" t="n">
        <v>2.23462316154364</v>
      </c>
      <c r="L420" s="107" t="n">
        <v>1.55260642483326</v>
      </c>
      <c r="M420" s="107" t="n">
        <v>6.40665806579305</v>
      </c>
      <c r="N420" s="107" t="n">
        <v>0.471326967719008</v>
      </c>
      <c r="O420" s="107" t="n">
        <v>-0.582510877029762</v>
      </c>
      <c r="P420" s="107" t="n">
        <v>1.8584133513385</v>
      </c>
      <c r="Q420" s="107" t="n">
        <v>1.09982755651792</v>
      </c>
      <c r="R420" s="107" t="n">
        <v>0.0985222951505023</v>
      </c>
      <c r="S420" s="108" t="n">
        <v>3.22705038015936</v>
      </c>
    </row>
    <row r="421" customFormat="false" ht="12.75" hidden="false" customHeight="true" outlineLevel="0" collapsed="false">
      <c r="A421" s="96" t="n">
        <v>422</v>
      </c>
      <c r="B421" s="96" t="s">
        <v>1530</v>
      </c>
      <c r="C421" s="96" t="s">
        <v>1531</v>
      </c>
      <c r="D421" s="96" t="s">
        <v>1447</v>
      </c>
      <c r="E421" s="96"/>
      <c r="F421" s="96"/>
      <c r="G421" s="96" t="s">
        <v>285</v>
      </c>
      <c r="H421" s="96" t="s">
        <v>1532</v>
      </c>
      <c r="I421" s="106" t="s">
        <v>1719</v>
      </c>
      <c r="J421" s="107" t="n">
        <v>-1.87887594260199</v>
      </c>
      <c r="K421" s="107" t="n">
        <v>-2.07363565859832</v>
      </c>
      <c r="L421" s="107" t="n">
        <v>2.32195600179735</v>
      </c>
      <c r="M421" s="107" t="n">
        <v>-3.30242251519877</v>
      </c>
      <c r="N421" s="107" t="n">
        <v>-4.82244023766754</v>
      </c>
      <c r="O421" s="107" t="n">
        <v>-0.341438627800912</v>
      </c>
      <c r="P421" s="107" t="n">
        <v>0.888276964757623</v>
      </c>
      <c r="Q421" s="107" t="n">
        <v>0.0871651515484899</v>
      </c>
      <c r="R421" s="107" t="n">
        <v>-2.59649091940727</v>
      </c>
      <c r="S421" s="108" t="n">
        <v>0.13194864027875</v>
      </c>
    </row>
    <row r="422" customFormat="false" ht="12.75" hidden="false" customHeight="true" outlineLevel="0" collapsed="false">
      <c r="A422" s="96" t="n">
        <v>423</v>
      </c>
      <c r="B422" s="96" t="s">
        <v>1533</v>
      </c>
      <c r="C422" s="96" t="s">
        <v>1534</v>
      </c>
      <c r="D422" s="96" t="s">
        <v>1447</v>
      </c>
      <c r="E422" s="96"/>
      <c r="F422" s="96"/>
      <c r="G422" s="96" t="s">
        <v>285</v>
      </c>
      <c r="H422" s="96" t="s">
        <v>1535</v>
      </c>
      <c r="I422" s="106" t="s">
        <v>1719</v>
      </c>
      <c r="J422" s="107" t="n">
        <v>2.63273650641315</v>
      </c>
      <c r="K422" s="107" t="n">
        <v>0.87779536507162</v>
      </c>
      <c r="L422" s="107" t="n">
        <v>1.95918130876017</v>
      </c>
      <c r="M422" s="107" t="n">
        <v>1.1878981494927</v>
      </c>
      <c r="N422" s="107" t="n">
        <v>-0.826259355277486</v>
      </c>
      <c r="O422" s="107" t="n">
        <v>-0.437883875838523</v>
      </c>
      <c r="P422" s="107" t="n">
        <v>1.77788028770887</v>
      </c>
      <c r="Q422" s="107" t="n">
        <v>0.254091935646599</v>
      </c>
      <c r="R422" s="107" t="n">
        <v>-3.01939023861576</v>
      </c>
      <c r="S422" s="108" t="n">
        <v>0.192531809256224</v>
      </c>
    </row>
    <row r="423" customFormat="false" ht="12.75" hidden="false" customHeight="true" outlineLevel="0" collapsed="false">
      <c r="A423" s="96" t="n">
        <v>424</v>
      </c>
      <c r="B423" s="96" t="s">
        <v>1536</v>
      </c>
      <c r="C423" s="96" t="s">
        <v>1537</v>
      </c>
      <c r="D423" s="96" t="s">
        <v>1447</v>
      </c>
      <c r="E423" s="96"/>
      <c r="F423" s="96"/>
      <c r="G423" s="96" t="s">
        <v>285</v>
      </c>
      <c r="H423" s="96" t="s">
        <v>1538</v>
      </c>
      <c r="I423" s="106" t="s">
        <v>1719</v>
      </c>
      <c r="J423" s="107" t="n">
        <v>-1.74399490721508</v>
      </c>
      <c r="K423" s="107" t="n">
        <v>-2.52216120934766</v>
      </c>
      <c r="L423" s="107" t="n">
        <v>-3.01929389884667</v>
      </c>
      <c r="M423" s="107" t="n">
        <v>-5.63438289574977</v>
      </c>
      <c r="N423" s="107" t="n">
        <v>-5.17436998607973</v>
      </c>
      <c r="O423" s="107" t="n">
        <v>-1.57370317365569</v>
      </c>
      <c r="P423" s="107" t="n">
        <v>-0.249976710244397</v>
      </c>
      <c r="Q423" s="107" t="n">
        <v>0.37869735799994</v>
      </c>
      <c r="R423" s="107" t="n">
        <v>-2.80826159968841</v>
      </c>
      <c r="S423" s="108" t="n">
        <v>1.03349181709487</v>
      </c>
    </row>
    <row r="424" customFormat="false" ht="12.75" hidden="false" customHeight="true" outlineLevel="0" collapsed="false">
      <c r="A424" s="96" t="n">
        <v>425</v>
      </c>
      <c r="B424" s="96" t="s">
        <v>1539</v>
      </c>
      <c r="C424" s="96" t="s">
        <v>1540</v>
      </c>
      <c r="D424" s="96" t="s">
        <v>1447</v>
      </c>
      <c r="E424" s="96"/>
      <c r="F424" s="96"/>
      <c r="G424" s="96" t="s">
        <v>285</v>
      </c>
      <c r="H424" s="96" t="s">
        <v>1541</v>
      </c>
      <c r="I424" s="106" t="s">
        <v>1719</v>
      </c>
      <c r="J424" s="107" t="n">
        <v>0.0789713808489125</v>
      </c>
      <c r="K424" s="107" t="n">
        <v>-2.79050270966195</v>
      </c>
      <c r="L424" s="107" t="n">
        <v>3.49108822158877</v>
      </c>
      <c r="M424" s="107" t="n">
        <v>0.654945114024955</v>
      </c>
      <c r="N424" s="107" t="n">
        <v>-1.53886360254704</v>
      </c>
      <c r="O424" s="107" t="n">
        <v>-2.47815077370768</v>
      </c>
      <c r="P424" s="107" t="n">
        <v>-0.0634734583598231</v>
      </c>
      <c r="Q424" s="107" t="n">
        <v>-0.599156529146256</v>
      </c>
      <c r="R424" s="107" t="n">
        <v>-4.05618502219383</v>
      </c>
      <c r="S424" s="108" t="n">
        <v>1.89673878491573</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6" t="s">
        <v>1719</v>
      </c>
      <c r="J425" s="107" t="n">
        <v>0.234365592946205</v>
      </c>
      <c r="K425" s="107" t="n">
        <v>-2.00094864557933</v>
      </c>
      <c r="L425" s="107" t="n">
        <v>2.52846545601597</v>
      </c>
      <c r="M425" s="107" t="n">
        <v>1.60763103986352</v>
      </c>
      <c r="N425" s="107" t="n">
        <v>-0.242490850489048</v>
      </c>
      <c r="O425" s="107" t="n">
        <v>-3.31909791551652</v>
      </c>
      <c r="P425" s="107" t="n">
        <v>1.80664019510306</v>
      </c>
      <c r="Q425" s="107" t="n">
        <v>-1.28559444844589</v>
      </c>
      <c r="R425" s="107" t="n">
        <v>-4.45067425925346</v>
      </c>
      <c r="S425" s="108" t="n">
        <v>0.168573984593891</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06" t="s">
        <v>1719</v>
      </c>
      <c r="J426" s="104" t="n">
        <v>-1.04884626787296</v>
      </c>
      <c r="K426" s="104" t="n">
        <v>0.657531837580734</v>
      </c>
      <c r="L426" s="104" t="n">
        <v>0.427130990301492</v>
      </c>
      <c r="M426" s="104" t="n">
        <v>-1.09186724876699</v>
      </c>
      <c r="N426" s="104" t="n">
        <v>-0.735259190708732</v>
      </c>
      <c r="O426" s="104" t="n">
        <v>-0.340492953283729</v>
      </c>
      <c r="P426" s="104" t="n">
        <v>-0.25496730213392</v>
      </c>
      <c r="Q426" s="104" t="n">
        <v>-0.0392515592795633</v>
      </c>
      <c r="R426" s="104" t="n">
        <v>-0.922832780327681</v>
      </c>
      <c r="S426" s="109" t="n">
        <v>0.401621151429808</v>
      </c>
    </row>
    <row r="427" customFormat="false" ht="12.75" hidden="false" customHeight="true" outlineLevel="0" collapsed="false">
      <c r="A427" s="96" t="n">
        <v>429</v>
      </c>
      <c r="B427" s="96" t="s">
        <v>1548</v>
      </c>
      <c r="C427" s="96" t="s">
        <v>1549</v>
      </c>
      <c r="D427" s="96" t="s">
        <v>1547</v>
      </c>
      <c r="E427" s="96"/>
      <c r="F427" s="96"/>
      <c r="G427" s="96" t="s">
        <v>285</v>
      </c>
      <c r="H427" s="96" t="s">
        <v>1550</v>
      </c>
      <c r="I427" s="106" t="s">
        <v>1719</v>
      </c>
      <c r="J427" s="107" t="n">
        <v>0.436150082522289</v>
      </c>
      <c r="K427" s="107" t="n">
        <v>1.12658537208141</v>
      </c>
      <c r="L427" s="107" t="n">
        <v>-0.93440414376947</v>
      </c>
      <c r="M427" s="107" t="n">
        <v>-0.119244843343225</v>
      </c>
      <c r="N427" s="107" t="n">
        <v>-1.27252180411385</v>
      </c>
      <c r="O427" s="107" t="n">
        <v>1.1084577132798</v>
      </c>
      <c r="P427" s="107" t="n">
        <v>0.606492196308821</v>
      </c>
      <c r="Q427" s="107" t="n">
        <v>-2.30616774868008</v>
      </c>
      <c r="R427" s="107" t="n">
        <v>0.500118434436089</v>
      </c>
      <c r="S427" s="108" t="n">
        <v>2.42234009810254</v>
      </c>
    </row>
    <row r="428" customFormat="false" ht="12.75" hidden="false" customHeight="true" outlineLevel="0" collapsed="false">
      <c r="A428" s="96" t="n">
        <v>430</v>
      </c>
      <c r="B428" s="96" t="s">
        <v>1551</v>
      </c>
      <c r="C428" s="96" t="s">
        <v>1552</v>
      </c>
      <c r="D428" s="96" t="s">
        <v>1547</v>
      </c>
      <c r="E428" s="96"/>
      <c r="F428" s="96"/>
      <c r="G428" s="96" t="s">
        <v>285</v>
      </c>
      <c r="H428" s="96" t="s">
        <v>1553</v>
      </c>
      <c r="I428" s="106" t="s">
        <v>1719</v>
      </c>
      <c r="J428" s="107" t="n">
        <v>-4.26093383083192</v>
      </c>
      <c r="K428" s="107" t="n">
        <v>-0.319745899866277</v>
      </c>
      <c r="L428" s="107" t="n">
        <v>1.55747749675399</v>
      </c>
      <c r="M428" s="107" t="n">
        <v>-1.59230941427579</v>
      </c>
      <c r="N428" s="107" t="n">
        <v>-1.73196522141092</v>
      </c>
      <c r="O428" s="107" t="n">
        <v>-1.75633239964732</v>
      </c>
      <c r="P428" s="107" t="n">
        <v>-1.0273026501271</v>
      </c>
      <c r="Q428" s="107" t="n">
        <v>3.00698777656301</v>
      </c>
      <c r="R428" s="107" t="n">
        <v>-1.94271892898017</v>
      </c>
      <c r="S428" s="108" t="n">
        <v>-2.95706531363615</v>
      </c>
    </row>
    <row r="429" customFormat="false" ht="12.75" hidden="false" customHeight="true" outlineLevel="0" collapsed="false">
      <c r="A429" s="96" t="n">
        <v>431</v>
      </c>
      <c r="B429" s="96" t="s">
        <v>1554</v>
      </c>
      <c r="C429" s="96" t="s">
        <v>1555</v>
      </c>
      <c r="D429" s="96" t="s">
        <v>1547</v>
      </c>
      <c r="E429" s="96"/>
      <c r="F429" s="96"/>
      <c r="G429" s="96" t="s">
        <v>285</v>
      </c>
      <c r="H429" s="96" t="s">
        <v>1556</v>
      </c>
      <c r="I429" s="106" t="s">
        <v>1719</v>
      </c>
      <c r="J429" s="107" t="n">
        <v>-3.38635254415487</v>
      </c>
      <c r="K429" s="107" t="n">
        <v>-0.475482041924664</v>
      </c>
      <c r="L429" s="107" t="n">
        <v>0.144809696454828</v>
      </c>
      <c r="M429" s="107" t="n">
        <v>-0.34885239226702</v>
      </c>
      <c r="N429" s="107" t="n">
        <v>1.06520885243948</v>
      </c>
      <c r="O429" s="107" t="n">
        <v>-1.9593929151779</v>
      </c>
      <c r="P429" s="107" t="n">
        <v>0.125459889193962</v>
      </c>
      <c r="Q429" s="107" t="n">
        <v>-1.16734665360012</v>
      </c>
      <c r="R429" s="107" t="n">
        <v>0.873619157113765</v>
      </c>
      <c r="S429" s="108" t="n">
        <v>0.328919462220824</v>
      </c>
    </row>
    <row r="430" customFormat="false" ht="12.75" hidden="false" customHeight="true" outlineLevel="0" collapsed="false">
      <c r="A430" s="96" t="n">
        <v>432</v>
      </c>
      <c r="B430" s="96" t="s">
        <v>1557</v>
      </c>
      <c r="C430" s="96" t="s">
        <v>1558</v>
      </c>
      <c r="D430" s="96" t="s">
        <v>1547</v>
      </c>
      <c r="E430" s="96"/>
      <c r="F430" s="96"/>
      <c r="G430" s="96" t="s">
        <v>285</v>
      </c>
      <c r="H430" s="96" t="s">
        <v>1559</v>
      </c>
      <c r="I430" s="106" t="s">
        <v>1719</v>
      </c>
      <c r="J430" s="107" t="n">
        <v>0.698041399795784</v>
      </c>
      <c r="K430" s="107" t="n">
        <v>1.37455325044049</v>
      </c>
      <c r="L430" s="107" t="n">
        <v>0.644702862517079</v>
      </c>
      <c r="M430" s="107" t="n">
        <v>-3.64893033461327</v>
      </c>
      <c r="N430" s="107" t="n">
        <v>3.96072894452007</v>
      </c>
      <c r="O430" s="107" t="n">
        <v>2.27633811854841</v>
      </c>
      <c r="P430" s="107" t="n">
        <v>1.03951308808838</v>
      </c>
      <c r="Q430" s="107" t="n">
        <v>1.85975351252139</v>
      </c>
      <c r="R430" s="107" t="n">
        <v>0.488919737104652</v>
      </c>
      <c r="S430" s="108" t="n">
        <v>-1.33488123357742</v>
      </c>
    </row>
    <row r="431" customFormat="false" ht="12.75" hidden="false" customHeight="true" outlineLevel="0" collapsed="false">
      <c r="A431" s="96" t="n">
        <v>433</v>
      </c>
      <c r="B431" s="96" t="s">
        <v>1560</v>
      </c>
      <c r="C431" s="96" t="s">
        <v>1561</v>
      </c>
      <c r="D431" s="96" t="s">
        <v>1547</v>
      </c>
      <c r="E431" s="96"/>
      <c r="F431" s="96"/>
      <c r="G431" s="96" t="s">
        <v>285</v>
      </c>
      <c r="H431" s="96" t="s">
        <v>1562</v>
      </c>
      <c r="I431" s="106" t="s">
        <v>1719</v>
      </c>
      <c r="J431" s="107" t="n">
        <v>-2.0722451208093</v>
      </c>
      <c r="K431" s="107" t="n">
        <v>-1.68878612503026</v>
      </c>
      <c r="L431" s="107" t="n">
        <v>-1.07346090353838</v>
      </c>
      <c r="M431" s="107" t="n">
        <v>-3.6090304176298</v>
      </c>
      <c r="N431" s="107" t="n">
        <v>-2.15453034393967</v>
      </c>
      <c r="O431" s="107" t="n">
        <v>0.537092582491283</v>
      </c>
      <c r="P431" s="107" t="n">
        <v>-0.12937388677372</v>
      </c>
      <c r="Q431" s="107" t="n">
        <v>-0.318364653305608</v>
      </c>
      <c r="R431" s="107" t="n">
        <v>-0.283572969064366</v>
      </c>
      <c r="S431" s="108" t="n">
        <v>5.48159265081858</v>
      </c>
    </row>
    <row r="432" customFormat="false" ht="12.75" hidden="false" customHeight="true" outlineLevel="0" collapsed="false">
      <c r="A432" s="96" t="n">
        <v>434</v>
      </c>
      <c r="B432" s="96" t="s">
        <v>1563</v>
      </c>
      <c r="C432" s="96" t="s">
        <v>1564</v>
      </c>
      <c r="D432" s="96" t="s">
        <v>1547</v>
      </c>
      <c r="E432" s="96"/>
      <c r="F432" s="96"/>
      <c r="G432" s="96" t="s">
        <v>285</v>
      </c>
      <c r="H432" s="96" t="s">
        <v>1565</v>
      </c>
      <c r="I432" s="106" t="s">
        <v>1719</v>
      </c>
      <c r="J432" s="107" t="n">
        <v>3.39621843755396</v>
      </c>
      <c r="K432" s="107" t="n">
        <v>2.01689301243577</v>
      </c>
      <c r="L432" s="107" t="n">
        <v>0.605264329933647</v>
      </c>
      <c r="M432" s="107" t="n">
        <v>-2.20993496805954</v>
      </c>
      <c r="N432" s="107" t="n">
        <v>-2.06623448937739</v>
      </c>
      <c r="O432" s="107" t="n">
        <v>1.55535858532745</v>
      </c>
      <c r="P432" s="107" t="n">
        <v>0.505695331080247</v>
      </c>
      <c r="Q432" s="107" t="n">
        <v>2.61165217824495</v>
      </c>
      <c r="R432" s="107" t="n">
        <v>-1.48008222433829</v>
      </c>
      <c r="S432" s="108" t="n">
        <v>-1.32547567609338</v>
      </c>
    </row>
    <row r="433" customFormat="false" ht="12.75" hidden="false" customHeight="true" outlineLevel="0" collapsed="false">
      <c r="A433" s="96" t="n">
        <v>435</v>
      </c>
      <c r="B433" s="96" t="s">
        <v>1566</v>
      </c>
      <c r="C433" s="96" t="s">
        <v>1567</v>
      </c>
      <c r="D433" s="96" t="s">
        <v>1547</v>
      </c>
      <c r="E433" s="96"/>
      <c r="F433" s="96"/>
      <c r="G433" s="96" t="s">
        <v>285</v>
      </c>
      <c r="H433" s="96" t="s">
        <v>1568</v>
      </c>
      <c r="I433" s="106" t="s">
        <v>1719</v>
      </c>
      <c r="J433" s="107" t="n">
        <v>0.455703757328237</v>
      </c>
      <c r="K433" s="107" t="n">
        <v>6.22940516335591</v>
      </c>
      <c r="L433" s="107" t="n">
        <v>4.84801328811611</v>
      </c>
      <c r="M433" s="107" t="n">
        <v>1.33392355406725</v>
      </c>
      <c r="N433" s="107" t="n">
        <v>0.350567433053158</v>
      </c>
      <c r="O433" s="107" t="n">
        <v>1.06575645698209</v>
      </c>
      <c r="P433" s="107" t="n">
        <v>-1.03955973849109</v>
      </c>
      <c r="Q433" s="107" t="n">
        <v>-0.0333264130945565</v>
      </c>
      <c r="R433" s="107" t="n">
        <v>-0.290321855873813</v>
      </c>
      <c r="S433" s="108" t="n">
        <v>0.581481743129771</v>
      </c>
    </row>
    <row r="434" customFormat="false" ht="12.75" hidden="false" customHeight="true" outlineLevel="0" collapsed="false">
      <c r="A434" s="96" t="n">
        <v>436</v>
      </c>
      <c r="B434" s="96" t="s">
        <v>1569</v>
      </c>
      <c r="C434" s="96" t="s">
        <v>1570</v>
      </c>
      <c r="D434" s="96" t="s">
        <v>1547</v>
      </c>
      <c r="E434" s="96"/>
      <c r="F434" s="96"/>
      <c r="G434" s="96" t="s">
        <v>285</v>
      </c>
      <c r="H434" s="96" t="s">
        <v>1571</v>
      </c>
      <c r="I434" s="106" t="s">
        <v>1719</v>
      </c>
      <c r="J434" s="107" t="n">
        <v>-0.18798222262329</v>
      </c>
      <c r="K434" s="107" t="n">
        <v>-0.533873686435101</v>
      </c>
      <c r="L434" s="107" t="n">
        <v>1.78797551951162</v>
      </c>
      <c r="M434" s="107" t="n">
        <v>-1.40188376386647</v>
      </c>
      <c r="N434" s="107" t="n">
        <v>-3.02103345722382</v>
      </c>
      <c r="O434" s="107" t="n">
        <v>-0.109791716766551</v>
      </c>
      <c r="P434" s="107" t="n">
        <v>1.0156816525775</v>
      </c>
      <c r="Q434" s="107" t="n">
        <v>-1.02629364076252</v>
      </c>
      <c r="R434" s="107" t="n">
        <v>-0.871652475185599</v>
      </c>
      <c r="S434" s="108" t="n">
        <v>-0.385828809690992</v>
      </c>
    </row>
    <row r="435" customFormat="false" ht="12.75" hidden="false" customHeight="true" outlineLevel="0" collapsed="false">
      <c r="A435" s="96" t="n">
        <v>437</v>
      </c>
      <c r="B435" s="96" t="s">
        <v>1572</v>
      </c>
      <c r="C435" s="96" t="s">
        <v>1573</v>
      </c>
      <c r="D435" s="96" t="s">
        <v>1547</v>
      </c>
      <c r="E435" s="96"/>
      <c r="F435" s="96"/>
      <c r="G435" s="96" t="s">
        <v>285</v>
      </c>
      <c r="H435" s="96" t="s">
        <v>1574</v>
      </c>
      <c r="I435" s="106" t="s">
        <v>1719</v>
      </c>
      <c r="J435" s="107" t="n">
        <v>2.13255527653841</v>
      </c>
      <c r="K435" s="107" t="n">
        <v>1.08624145372265</v>
      </c>
      <c r="L435" s="107" t="n">
        <v>-1.21066914272134</v>
      </c>
      <c r="M435" s="107" t="n">
        <v>0.0988386459105612</v>
      </c>
      <c r="N435" s="107" t="n">
        <v>0.531338639888588</v>
      </c>
      <c r="O435" s="107" t="n">
        <v>-0.0987751327580497</v>
      </c>
      <c r="P435" s="107" t="n">
        <v>1.06728822347107</v>
      </c>
      <c r="Q435" s="107" t="n">
        <v>-0.673788154103121</v>
      </c>
      <c r="R435" s="107" t="n">
        <v>-1.67603236756663</v>
      </c>
      <c r="S435" s="108" t="n">
        <v>-0.174218974645228</v>
      </c>
    </row>
    <row r="436" customFormat="false" ht="12.75" hidden="false" customHeight="true" outlineLevel="0" collapsed="false">
      <c r="A436" s="96" t="n">
        <v>438</v>
      </c>
      <c r="B436" s="96" t="s">
        <v>1575</v>
      </c>
      <c r="C436" s="96" t="s">
        <v>1576</v>
      </c>
      <c r="D436" s="96" t="s">
        <v>1547</v>
      </c>
      <c r="E436" s="96"/>
      <c r="F436" s="96"/>
      <c r="G436" s="96" t="s">
        <v>285</v>
      </c>
      <c r="H436" s="96" t="s">
        <v>1577</v>
      </c>
      <c r="I436" s="106" t="s">
        <v>1719</v>
      </c>
      <c r="J436" s="107" t="n">
        <v>2.46154354490906</v>
      </c>
      <c r="K436" s="107" t="n">
        <v>-1.94839995638827</v>
      </c>
      <c r="L436" s="107" t="n">
        <v>1.2720179542155</v>
      </c>
      <c r="M436" s="107" t="n">
        <v>-0.517602666109937</v>
      </c>
      <c r="N436" s="107" t="n">
        <v>-1.63169529044534</v>
      </c>
      <c r="O436" s="107" t="n">
        <v>-1.33156023745579</v>
      </c>
      <c r="P436" s="107" t="n">
        <v>0.256500399205265</v>
      </c>
      <c r="Q436" s="107" t="n">
        <v>-2.376323352509</v>
      </c>
      <c r="R436" s="107" t="n">
        <v>-3.54652000026184</v>
      </c>
      <c r="S436" s="108" t="n">
        <v>0.623494811420414</v>
      </c>
    </row>
    <row r="437" customFormat="false" ht="12.75" hidden="false" customHeight="true" outlineLevel="0" collapsed="false">
      <c r="A437" s="96" t="n">
        <v>439</v>
      </c>
      <c r="B437" s="96" t="s">
        <v>1578</v>
      </c>
      <c r="C437" s="96" t="s">
        <v>1579</v>
      </c>
      <c r="D437" s="96" t="s">
        <v>1547</v>
      </c>
      <c r="E437" s="96"/>
      <c r="F437" s="96"/>
      <c r="G437" s="96" t="s">
        <v>285</v>
      </c>
      <c r="H437" s="96" t="s">
        <v>1580</v>
      </c>
      <c r="I437" s="106" t="s">
        <v>1719</v>
      </c>
      <c r="J437" s="107" t="n">
        <v>-0.652899566739919</v>
      </c>
      <c r="K437" s="107" t="n">
        <v>2.7161120391871</v>
      </c>
      <c r="L437" s="107" t="n">
        <v>1.01304426230857</v>
      </c>
      <c r="M437" s="107" t="n">
        <v>-2.89340390633936</v>
      </c>
      <c r="N437" s="107" t="n">
        <v>-2.33291718397827</v>
      </c>
      <c r="O437" s="107" t="n">
        <v>-1.39590207036181</v>
      </c>
      <c r="P437" s="107" t="n">
        <v>-0.495668973988245</v>
      </c>
      <c r="Q437" s="107" t="n">
        <v>0.856170020162111</v>
      </c>
      <c r="R437" s="107" t="n">
        <v>0.712892029419351</v>
      </c>
      <c r="S437" s="108" t="n">
        <v>2.36588323758839</v>
      </c>
    </row>
    <row r="438" customFormat="false" ht="12.75" hidden="false" customHeight="true" outlineLevel="0" collapsed="false">
      <c r="A438" s="96" t="n">
        <v>440</v>
      </c>
      <c r="B438" s="96" t="s">
        <v>1581</v>
      </c>
      <c r="C438" s="96" t="s">
        <v>1582</v>
      </c>
      <c r="D438" s="96" t="s">
        <v>1547</v>
      </c>
      <c r="E438" s="96"/>
      <c r="F438" s="96"/>
      <c r="G438" s="96" t="s">
        <v>285</v>
      </c>
      <c r="H438" s="96" t="s">
        <v>1583</v>
      </c>
      <c r="I438" s="106" t="s">
        <v>1719</v>
      </c>
      <c r="J438" s="107" t="n">
        <v>-0.758494680600862</v>
      </c>
      <c r="K438" s="107" t="n">
        <v>2.20462846290594</v>
      </c>
      <c r="L438" s="107" t="n">
        <v>-0.250849103894467</v>
      </c>
      <c r="M438" s="107" t="n">
        <v>0.0415824743452902</v>
      </c>
      <c r="N438" s="107" t="n">
        <v>-0.366201860616684</v>
      </c>
      <c r="O438" s="107" t="n">
        <v>2.27326208785823</v>
      </c>
      <c r="P438" s="107" t="n">
        <v>-2.57765346982156</v>
      </c>
      <c r="Q438" s="107" t="n">
        <v>-0.792635939246495</v>
      </c>
      <c r="R438" s="107" t="n">
        <v>-2.87483510563843</v>
      </c>
      <c r="S438" s="108" t="n">
        <v>0.827912994347187</v>
      </c>
    </row>
    <row r="439" customFormat="false" ht="12.75" hidden="false" customHeight="true" outlineLevel="0" collapsed="false">
      <c r="A439" s="96" t="n">
        <v>441</v>
      </c>
      <c r="B439" s="96" t="s">
        <v>1584</v>
      </c>
      <c r="C439" s="96" t="s">
        <v>1585</v>
      </c>
      <c r="D439" s="96" t="s">
        <v>1547</v>
      </c>
      <c r="E439" s="96"/>
      <c r="F439" s="96"/>
      <c r="G439" s="96" t="s">
        <v>285</v>
      </c>
      <c r="H439" s="96" t="s">
        <v>1586</v>
      </c>
      <c r="I439" s="106" t="s">
        <v>1719</v>
      </c>
      <c r="J439" s="107" t="n">
        <v>-1.86498702135241</v>
      </c>
      <c r="K439" s="107" t="n">
        <v>-0.753642164510637</v>
      </c>
      <c r="L439" s="107" t="n">
        <v>-0.542795241289454</v>
      </c>
      <c r="M439" s="107" t="n">
        <v>-1.6574285825032</v>
      </c>
      <c r="N439" s="107" t="n">
        <v>-0.246559336715976</v>
      </c>
      <c r="O439" s="107" t="n">
        <v>-1.77873698961626</v>
      </c>
      <c r="P439" s="107" t="n">
        <v>0.238682686118835</v>
      </c>
      <c r="Q439" s="107" t="n">
        <v>0.407023927370659</v>
      </c>
      <c r="R439" s="107" t="n">
        <v>-1.08733304081984</v>
      </c>
      <c r="S439" s="108" t="n">
        <v>0.727080399988495</v>
      </c>
    </row>
    <row r="440" customFormat="false" ht="12.75" hidden="false" customHeight="true" outlineLevel="0" collapsed="false">
      <c r="A440" s="96" t="n">
        <v>442</v>
      </c>
      <c r="B440" s="96" t="s">
        <v>1587</v>
      </c>
      <c r="C440" s="96" t="s">
        <v>1588</v>
      </c>
      <c r="D440" s="96" t="s">
        <v>1547</v>
      </c>
      <c r="E440" s="96"/>
      <c r="F440" s="96"/>
      <c r="G440" s="96" t="s">
        <v>285</v>
      </c>
      <c r="H440" s="96" t="s">
        <v>1589</v>
      </c>
      <c r="I440" s="106" t="s">
        <v>1719</v>
      </c>
      <c r="J440" s="107" t="n">
        <v>-1.86912701229502</v>
      </c>
      <c r="K440" s="107" t="n">
        <v>0.556177654656565</v>
      </c>
      <c r="L440" s="107" t="n">
        <v>-3.16908349137914</v>
      </c>
      <c r="M440" s="107" t="n">
        <v>-0.312973687988176</v>
      </c>
      <c r="N440" s="107" t="n">
        <v>-0.259691234281846</v>
      </c>
      <c r="O440" s="107" t="n">
        <v>-0.270645045515352</v>
      </c>
      <c r="P440" s="107" t="n">
        <v>-1.51107192456992</v>
      </c>
      <c r="Q440" s="107" t="n">
        <v>-1.38029027535215</v>
      </c>
      <c r="R440" s="107" t="n">
        <v>-2.0357948239479</v>
      </c>
      <c r="S440" s="108" t="n">
        <v>0.92515708673939</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06" t="s">
        <v>1719</v>
      </c>
      <c r="J441" s="104" t="n">
        <v>0.0352249226968269</v>
      </c>
      <c r="K441" s="104" t="n">
        <v>0.941796150300519</v>
      </c>
      <c r="L441" s="104" t="n">
        <v>2.7180840433691</v>
      </c>
      <c r="M441" s="104" t="n">
        <v>3.15324383436881</v>
      </c>
      <c r="N441" s="104" t="n">
        <v>1.57019957556199</v>
      </c>
      <c r="O441" s="104" t="n">
        <v>0.405382320783133</v>
      </c>
      <c r="P441" s="104" t="n">
        <v>-0.0363440397485846</v>
      </c>
      <c r="Q441" s="104" t="n">
        <v>-0.534579774254823</v>
      </c>
      <c r="R441" s="104" t="n">
        <v>-1.1768091379631</v>
      </c>
      <c r="S441" s="109" t="n">
        <v>1.65286227617847</v>
      </c>
    </row>
    <row r="442" customFormat="false" ht="12.75" hidden="false" customHeight="true" outlineLevel="0" collapsed="false">
      <c r="A442" s="96" t="n">
        <v>445</v>
      </c>
      <c r="B442" s="96" t="s">
        <v>1594</v>
      </c>
      <c r="C442" s="96" t="s">
        <v>1595</v>
      </c>
      <c r="D442" s="96" t="s">
        <v>1592</v>
      </c>
      <c r="E442" s="96"/>
      <c r="F442" s="96"/>
      <c r="G442" s="96" t="s">
        <v>285</v>
      </c>
      <c r="H442" s="96" t="s">
        <v>1596</v>
      </c>
      <c r="I442" s="106" t="s">
        <v>1719</v>
      </c>
      <c r="J442" s="107" t="n">
        <v>-2.34397207205089</v>
      </c>
      <c r="K442" s="107" t="n">
        <v>0.971901290501037</v>
      </c>
      <c r="L442" s="107" t="n">
        <v>1.85980517365223</v>
      </c>
      <c r="M442" s="107" t="n">
        <v>1.75673469606221</v>
      </c>
      <c r="N442" s="107" t="n">
        <v>0.350186237799207</v>
      </c>
      <c r="O442" s="107" t="n">
        <v>0.524691216467232</v>
      </c>
      <c r="P442" s="107" t="n">
        <v>0.244225313005344</v>
      </c>
      <c r="Q442" s="107" t="n">
        <v>-1.84292964955468</v>
      </c>
      <c r="R442" s="107" t="n">
        <v>-1.38993218259694</v>
      </c>
      <c r="S442" s="108" t="n">
        <v>3.70743064731411</v>
      </c>
    </row>
    <row r="443" customFormat="false" ht="12.75" hidden="false" customHeight="true" outlineLevel="0" collapsed="false">
      <c r="A443" s="96" t="n">
        <v>446</v>
      </c>
      <c r="B443" s="96" t="s">
        <v>1597</v>
      </c>
      <c r="C443" s="96" t="s">
        <v>1598</v>
      </c>
      <c r="D443" s="96" t="s">
        <v>1592</v>
      </c>
      <c r="E443" s="96"/>
      <c r="F443" s="96"/>
      <c r="G443" s="96" t="s">
        <v>285</v>
      </c>
      <c r="H443" s="96" t="s">
        <v>1599</v>
      </c>
      <c r="I443" s="106" t="s">
        <v>1719</v>
      </c>
      <c r="J443" s="107" t="n">
        <v>-0.741840884547131</v>
      </c>
      <c r="K443" s="107" t="n">
        <v>-1.34890272944548</v>
      </c>
      <c r="L443" s="107" t="n">
        <v>2.73869988256922</v>
      </c>
      <c r="M443" s="107" t="n">
        <v>3.80717194063142</v>
      </c>
      <c r="N443" s="107" t="n">
        <v>1.32528345674329</v>
      </c>
      <c r="O443" s="107" t="n">
        <v>1.71298764205761</v>
      </c>
      <c r="P443" s="107" t="n">
        <v>1.06315568988752</v>
      </c>
      <c r="Q443" s="107" t="n">
        <v>-0.169303511467362</v>
      </c>
      <c r="R443" s="107" t="n">
        <v>-1.02400709612654</v>
      </c>
      <c r="S443" s="108" t="n">
        <v>1.34560856686532</v>
      </c>
    </row>
    <row r="444" customFormat="false" ht="12.75" hidden="false" customHeight="true" outlineLevel="0" collapsed="false">
      <c r="A444" s="96" t="n">
        <v>447</v>
      </c>
      <c r="B444" s="96" t="s">
        <v>1600</v>
      </c>
      <c r="C444" s="96" t="s">
        <v>1601</v>
      </c>
      <c r="D444" s="96" t="s">
        <v>1592</v>
      </c>
      <c r="E444" s="96"/>
      <c r="F444" s="96"/>
      <c r="G444" s="96" t="s">
        <v>285</v>
      </c>
      <c r="H444" s="96" t="s">
        <v>1602</v>
      </c>
      <c r="I444" s="106" t="s">
        <v>1719</v>
      </c>
      <c r="J444" s="107" t="n">
        <v>-2.39174433999953</v>
      </c>
      <c r="K444" s="107" t="n">
        <v>1.62911316317076</v>
      </c>
      <c r="L444" s="107" t="n">
        <v>3.07462442152126</v>
      </c>
      <c r="M444" s="107" t="n">
        <v>2.55111151582905</v>
      </c>
      <c r="N444" s="107" t="n">
        <v>1.77652315472272</v>
      </c>
      <c r="O444" s="107" t="n">
        <v>0.300442821347133</v>
      </c>
      <c r="P444" s="107" t="n">
        <v>-0.350006477602932</v>
      </c>
      <c r="Q444" s="107" t="n">
        <v>-1.63001034175458</v>
      </c>
      <c r="R444" s="107" t="n">
        <v>-2.11178079846846</v>
      </c>
      <c r="S444" s="108" t="n">
        <v>2.21041184278246</v>
      </c>
    </row>
    <row r="445" customFormat="false" ht="12.75" hidden="false" customHeight="true" outlineLevel="0" collapsed="false">
      <c r="A445" s="96" t="n">
        <v>448</v>
      </c>
      <c r="B445" s="96" t="s">
        <v>1603</v>
      </c>
      <c r="C445" s="96" t="s">
        <v>1604</v>
      </c>
      <c r="D445" s="96" t="s">
        <v>1592</v>
      </c>
      <c r="E445" s="96"/>
      <c r="F445" s="96"/>
      <c r="G445" s="96" t="s">
        <v>285</v>
      </c>
      <c r="H445" s="96" t="s">
        <v>1605</v>
      </c>
      <c r="I445" s="106" t="s">
        <v>1719</v>
      </c>
      <c r="J445" s="107" t="n">
        <v>-2.81523253824024</v>
      </c>
      <c r="K445" s="107" t="n">
        <v>-1.11230927648329</v>
      </c>
      <c r="L445" s="107" t="n">
        <v>-0.116764281153465</v>
      </c>
      <c r="M445" s="107" t="n">
        <v>2.70196158998644</v>
      </c>
      <c r="N445" s="107" t="n">
        <v>1.61984014865895</v>
      </c>
      <c r="O445" s="107" t="n">
        <v>0.142514916479925</v>
      </c>
      <c r="P445" s="107" t="n">
        <v>-1.42393328876604</v>
      </c>
      <c r="Q445" s="107" t="n">
        <v>-0.300436646678762</v>
      </c>
      <c r="R445" s="107" t="n">
        <v>-4.29614826091952</v>
      </c>
      <c r="S445" s="108" t="n">
        <v>0.88622822751762</v>
      </c>
    </row>
    <row r="446" customFormat="false" ht="12.75" hidden="false" customHeight="true" outlineLevel="0" collapsed="false">
      <c r="A446" s="96" t="n">
        <v>449</v>
      </c>
      <c r="B446" s="96" t="s">
        <v>1606</v>
      </c>
      <c r="C446" s="96" t="s">
        <v>1607</v>
      </c>
      <c r="D446" s="96" t="s">
        <v>1592</v>
      </c>
      <c r="E446" s="96"/>
      <c r="F446" s="96"/>
      <c r="G446" s="96" t="s">
        <v>285</v>
      </c>
      <c r="H446" s="96" t="s">
        <v>1608</v>
      </c>
      <c r="I446" s="106" t="s">
        <v>1719</v>
      </c>
      <c r="J446" s="107" t="n">
        <v>8.19594692193275</v>
      </c>
      <c r="K446" s="107" t="n">
        <v>0.274296848220274</v>
      </c>
      <c r="L446" s="107" t="n">
        <v>2.41449242403525</v>
      </c>
      <c r="M446" s="107" t="n">
        <v>4.85581936593688</v>
      </c>
      <c r="N446" s="107" t="n">
        <v>0.696163594423723</v>
      </c>
      <c r="O446" s="107" t="n">
        <v>-2.44262148883976</v>
      </c>
      <c r="P446" s="107" t="n">
        <v>-4.41684903920147</v>
      </c>
      <c r="Q446" s="107" t="n">
        <v>-0.686950929935293</v>
      </c>
      <c r="R446" s="107" t="n">
        <v>-1.00072296395098</v>
      </c>
      <c r="S446" s="108" t="n">
        <v>1.64303929603527</v>
      </c>
    </row>
    <row r="447" customFormat="false" ht="12.75" hidden="false" customHeight="true" outlineLevel="0" collapsed="false">
      <c r="A447" s="96" t="n">
        <v>450</v>
      </c>
      <c r="B447" s="96" t="s">
        <v>1609</v>
      </c>
      <c r="C447" s="96" t="s">
        <v>1610</v>
      </c>
      <c r="D447" s="96" t="s">
        <v>1592</v>
      </c>
      <c r="E447" s="96"/>
      <c r="F447" s="96"/>
      <c r="G447" s="96" t="s">
        <v>285</v>
      </c>
      <c r="H447" s="96" t="s">
        <v>1611</v>
      </c>
      <c r="I447" s="106" t="s">
        <v>1719</v>
      </c>
      <c r="J447" s="107" t="n">
        <v>0.447483622766114</v>
      </c>
      <c r="K447" s="107" t="n">
        <v>1.60896149041834</v>
      </c>
      <c r="L447" s="107" t="n">
        <v>1.80509930999688</v>
      </c>
      <c r="M447" s="107" t="n">
        <v>4.44539555508227</v>
      </c>
      <c r="N447" s="107" t="n">
        <v>0.87708004237696</v>
      </c>
      <c r="O447" s="107" t="n">
        <v>1.84218045127396</v>
      </c>
      <c r="P447" s="107" t="n">
        <v>-0.284745322790897</v>
      </c>
      <c r="Q447" s="107" t="n">
        <v>-0.44626480505022</v>
      </c>
      <c r="R447" s="107" t="n">
        <v>-1.73391179523986</v>
      </c>
      <c r="S447" s="108" t="n">
        <v>2.49073466009915</v>
      </c>
    </row>
    <row r="448" customFormat="false" ht="12.75" hidden="false" customHeight="true" outlineLevel="0" collapsed="false">
      <c r="A448" s="96" t="n">
        <v>451</v>
      </c>
      <c r="B448" s="96" t="s">
        <v>1612</v>
      </c>
      <c r="C448" s="96" t="s">
        <v>1613</v>
      </c>
      <c r="D448" s="96" t="s">
        <v>1592</v>
      </c>
      <c r="E448" s="96"/>
      <c r="F448" s="96"/>
      <c r="G448" s="96" t="s">
        <v>285</v>
      </c>
      <c r="H448" s="96" t="s">
        <v>1614</v>
      </c>
      <c r="I448" s="106" t="s">
        <v>1719</v>
      </c>
      <c r="J448" s="107" t="n">
        <v>-0.0383787987435937</v>
      </c>
      <c r="K448" s="107" t="n">
        <v>1.16024545711187</v>
      </c>
      <c r="L448" s="107" t="n">
        <v>1.2289546365454</v>
      </c>
      <c r="M448" s="107" t="n">
        <v>0.0252464430083137</v>
      </c>
      <c r="N448" s="107" t="n">
        <v>0.645043372305551</v>
      </c>
      <c r="O448" s="107" t="n">
        <v>0.83502107442375</v>
      </c>
      <c r="P448" s="107" t="n">
        <v>0.767330398027283</v>
      </c>
      <c r="Q448" s="107" t="n">
        <v>0.581512784316573</v>
      </c>
      <c r="R448" s="107" t="n">
        <v>0.88389543532233</v>
      </c>
      <c r="S448" s="108" t="n">
        <v>3.24778152416418</v>
      </c>
    </row>
    <row r="449" customFormat="false" ht="12.75" hidden="false" customHeight="true" outlineLevel="0" collapsed="false">
      <c r="A449" s="96" t="n">
        <v>452</v>
      </c>
      <c r="B449" s="96" t="s">
        <v>1615</v>
      </c>
      <c r="C449" s="96" t="s">
        <v>1616</v>
      </c>
      <c r="D449" s="96" t="s">
        <v>1592</v>
      </c>
      <c r="E449" s="96"/>
      <c r="F449" s="96"/>
      <c r="G449" s="96" t="s">
        <v>285</v>
      </c>
      <c r="H449" s="96" t="s">
        <v>1617</v>
      </c>
      <c r="I449" s="106" t="s">
        <v>1719</v>
      </c>
      <c r="J449" s="107" t="n">
        <v>0.41272928732829</v>
      </c>
      <c r="K449" s="107" t="n">
        <v>0.133477251043246</v>
      </c>
      <c r="L449" s="107" t="n">
        <v>2.12086554199036</v>
      </c>
      <c r="M449" s="107" t="n">
        <v>1.34934331365332</v>
      </c>
      <c r="N449" s="107" t="n">
        <v>-0.608267038218955</v>
      </c>
      <c r="O449" s="107" t="n">
        <v>1.38209636834559</v>
      </c>
      <c r="P449" s="107" t="n">
        <v>0.302592337574524</v>
      </c>
      <c r="Q449" s="107" t="n">
        <v>-2.05098086722371</v>
      </c>
      <c r="R449" s="107" t="n">
        <v>0.299020590150789</v>
      </c>
      <c r="S449" s="108" t="n">
        <v>0.749745315522588</v>
      </c>
    </row>
    <row r="450" customFormat="false" ht="12.75" hidden="false" customHeight="true" outlineLevel="0" collapsed="false">
      <c r="A450" s="96" t="n">
        <v>453</v>
      </c>
      <c r="B450" s="96" t="s">
        <v>1618</v>
      </c>
      <c r="C450" s="96" t="s">
        <v>1619</v>
      </c>
      <c r="D450" s="96" t="s">
        <v>1592</v>
      </c>
      <c r="E450" s="96"/>
      <c r="F450" s="96"/>
      <c r="G450" s="96" t="s">
        <v>285</v>
      </c>
      <c r="H450" s="96" t="s">
        <v>1620</v>
      </c>
      <c r="I450" s="106" t="s">
        <v>1719</v>
      </c>
      <c r="J450" s="107" t="n">
        <v>-1.40601595398284</v>
      </c>
      <c r="K450" s="107" t="n">
        <v>3.31624871901965</v>
      </c>
      <c r="L450" s="107" t="n">
        <v>5.04660682754978</v>
      </c>
      <c r="M450" s="107" t="n">
        <v>4.71472331649521</v>
      </c>
      <c r="N450" s="107" t="n">
        <v>3.52969609748155</v>
      </c>
      <c r="O450" s="107" t="n">
        <v>-0.0186194906590202</v>
      </c>
      <c r="P450" s="107" t="n">
        <v>0.538511282590164</v>
      </c>
      <c r="Q450" s="107" t="n">
        <v>1.69711554369327</v>
      </c>
      <c r="R450" s="107" t="n">
        <v>-2.42636671083862</v>
      </c>
      <c r="S450" s="108" t="n">
        <v>1.46057783011887</v>
      </c>
    </row>
    <row r="451" customFormat="false" ht="12.75" hidden="false" customHeight="true" outlineLevel="0" collapsed="false">
      <c r="A451" s="96" t="n">
        <v>454</v>
      </c>
      <c r="B451" s="96" t="s">
        <v>1621</v>
      </c>
      <c r="C451" s="96" t="s">
        <v>1622</v>
      </c>
      <c r="D451" s="96" t="s">
        <v>1592</v>
      </c>
      <c r="E451" s="96"/>
      <c r="F451" s="96"/>
      <c r="G451" s="96" t="s">
        <v>285</v>
      </c>
      <c r="H451" s="96" t="s">
        <v>1623</v>
      </c>
      <c r="I451" s="106" t="s">
        <v>1719</v>
      </c>
      <c r="J451" s="107" t="n">
        <v>2.10719562664998</v>
      </c>
      <c r="K451" s="107" t="n">
        <v>-0.927897622648104</v>
      </c>
      <c r="L451" s="107" t="n">
        <v>4.32840349668824</v>
      </c>
      <c r="M451" s="107" t="n">
        <v>2.00922280709514</v>
      </c>
      <c r="N451" s="107" t="n">
        <v>1.80671234940904</v>
      </c>
      <c r="O451" s="107" t="n">
        <v>-0.292402953844842</v>
      </c>
      <c r="P451" s="107" t="n">
        <v>0.684238799020463</v>
      </c>
      <c r="Q451" s="107" t="n">
        <v>-1.51000874014612</v>
      </c>
      <c r="R451" s="107" t="n">
        <v>0.138604691235699</v>
      </c>
      <c r="S451" s="108" t="n">
        <v>0.256821967957492</v>
      </c>
    </row>
    <row r="452" customFormat="false" ht="12.75" hidden="false" customHeight="true" outlineLevel="0" collapsed="false">
      <c r="A452" s="96" t="n">
        <v>455</v>
      </c>
      <c r="B452" s="96" t="s">
        <v>1624</v>
      </c>
      <c r="C452" s="96" t="s">
        <v>1625</v>
      </c>
      <c r="D452" s="96" t="s">
        <v>1592</v>
      </c>
      <c r="E452" s="96"/>
      <c r="F452" s="96"/>
      <c r="G452" s="96" t="s">
        <v>285</v>
      </c>
      <c r="H452" s="96" t="s">
        <v>1626</v>
      </c>
      <c r="I452" s="106" t="s">
        <v>1719</v>
      </c>
      <c r="J452" s="107" t="n">
        <v>0.546129329866645</v>
      </c>
      <c r="K452" s="107" t="n">
        <v>0.822189309995764</v>
      </c>
      <c r="L452" s="107" t="n">
        <v>3.67445816386302</v>
      </c>
      <c r="M452" s="107" t="n">
        <v>3.36973696811059</v>
      </c>
      <c r="N452" s="107" t="n">
        <v>2.71843206100799</v>
      </c>
      <c r="O452" s="107" t="n">
        <v>0.854930506363118</v>
      </c>
      <c r="P452" s="107" t="n">
        <v>-1.66306168340607</v>
      </c>
      <c r="Q452" s="107" t="n">
        <v>-1.13506156523005</v>
      </c>
      <c r="R452" s="107" t="n">
        <v>-1.04687420952662</v>
      </c>
      <c r="S452" s="108" t="n">
        <v>1.49549882430678</v>
      </c>
    </row>
    <row r="453" customFormat="false" ht="12.75" hidden="false" customHeight="true" outlineLevel="0" collapsed="false">
      <c r="A453" s="96" t="n">
        <v>456</v>
      </c>
      <c r="B453" s="96" t="s">
        <v>1627</v>
      </c>
      <c r="C453" s="96" t="s">
        <v>1628</v>
      </c>
      <c r="D453" s="96" t="s">
        <v>1592</v>
      </c>
      <c r="E453" s="96"/>
      <c r="F453" s="96"/>
      <c r="G453" s="96" t="s">
        <v>285</v>
      </c>
      <c r="H453" s="96" t="s">
        <v>1629</v>
      </c>
      <c r="I453" s="106" t="s">
        <v>1719</v>
      </c>
      <c r="J453" s="107" t="n">
        <v>2.96216928012623</v>
      </c>
      <c r="K453" s="107" t="n">
        <v>2.67617988156542</v>
      </c>
      <c r="L453" s="107" t="n">
        <v>2.51147924335409</v>
      </c>
      <c r="M453" s="107" t="n">
        <v>0.264166948467675</v>
      </c>
      <c r="N453" s="107" t="n">
        <v>-1.0834949658128</v>
      </c>
      <c r="O453" s="107" t="n">
        <v>0.0279706539296143</v>
      </c>
      <c r="P453" s="107" t="n">
        <v>0.463871038189481</v>
      </c>
      <c r="Q453" s="107" t="n">
        <v>-1.11254369146437</v>
      </c>
      <c r="R453" s="107" t="n">
        <v>-2.42853952657435</v>
      </c>
      <c r="S453" s="108" t="n">
        <v>0.501373233392457</v>
      </c>
    </row>
    <row r="454" customFormat="false" ht="12.75" hidden="false" customHeight="true" outlineLevel="0" collapsed="false">
      <c r="A454" s="96" t="n">
        <v>457</v>
      </c>
      <c r="B454" s="96" t="s">
        <v>1630</v>
      </c>
      <c r="C454" s="96" t="s">
        <v>1631</v>
      </c>
      <c r="D454" s="96" t="s">
        <v>1592</v>
      </c>
      <c r="E454" s="96"/>
      <c r="F454" s="96"/>
      <c r="G454" s="96" t="s">
        <v>285</v>
      </c>
      <c r="H454" s="96" t="s">
        <v>1632</v>
      </c>
      <c r="I454" s="106" t="s">
        <v>1719</v>
      </c>
      <c r="J454" s="107" t="n">
        <v>-0.415860801724719</v>
      </c>
      <c r="K454" s="107" t="n">
        <v>1.30791776240113</v>
      </c>
      <c r="L454" s="107" t="n">
        <v>3.49385523554662</v>
      </c>
      <c r="M454" s="107" t="n">
        <v>3.76800678491587</v>
      </c>
      <c r="N454" s="107" t="n">
        <v>1.91618989789725</v>
      </c>
      <c r="O454" s="107" t="n">
        <v>0.033209122447289</v>
      </c>
      <c r="P454" s="107" t="n">
        <v>1.04873119171639</v>
      </c>
      <c r="Q454" s="107" t="n">
        <v>-0.0807351649134489</v>
      </c>
      <c r="R454" s="107" t="n">
        <v>-1.28349578597596</v>
      </c>
      <c r="S454" s="108" t="n">
        <v>1.31594698617339</v>
      </c>
    </row>
    <row r="455" customFormat="false" ht="12.75" hidden="false" customHeight="true" outlineLevel="0" collapsed="false">
      <c r="A455" s="96" t="n">
        <v>458</v>
      </c>
      <c r="B455" s="96" t="s">
        <v>1633</v>
      </c>
      <c r="C455" s="96" t="s">
        <v>1634</v>
      </c>
      <c r="D455" s="96" t="s">
        <v>1592</v>
      </c>
      <c r="E455" s="96"/>
      <c r="F455" s="96"/>
      <c r="G455" s="96" t="s">
        <v>285</v>
      </c>
      <c r="H455" s="96" t="s">
        <v>1635</v>
      </c>
      <c r="I455" s="106" t="s">
        <v>1719</v>
      </c>
      <c r="J455" s="107" t="n">
        <v>0.839273569935244</v>
      </c>
      <c r="K455" s="107" t="n">
        <v>-0.478733539966186</v>
      </c>
      <c r="L455" s="107" t="n">
        <v>0.902911389046452</v>
      </c>
      <c r="M455" s="107" t="n">
        <v>3.00061119481478</v>
      </c>
      <c r="N455" s="107" t="n">
        <v>2.83164090827232</v>
      </c>
      <c r="O455" s="107" t="n">
        <v>-0.375551887488754</v>
      </c>
      <c r="P455" s="107" t="n">
        <v>-1.4120962348366</v>
      </c>
      <c r="Q455" s="107" t="n">
        <v>-2.81149382727014</v>
      </c>
      <c r="R455" s="107" t="n">
        <v>-1.80047700620615</v>
      </c>
      <c r="S455" s="108" t="n">
        <v>0.296920062791301</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6" t="s">
        <v>1719</v>
      </c>
      <c r="J456" s="107" t="n">
        <v>1.12166811912462</v>
      </c>
      <c r="K456" s="107" t="n">
        <v>2.95871588423636</v>
      </c>
      <c r="L456" s="107" t="n">
        <v>2.41321307837805</v>
      </c>
      <c r="M456" s="107" t="n">
        <v>5.4374892755132</v>
      </c>
      <c r="N456" s="107" t="n">
        <v>2.69864728912754</v>
      </c>
      <c r="O456" s="107" t="n">
        <v>-0.415689521439575</v>
      </c>
      <c r="P456" s="107" t="n">
        <v>0.62969650387295</v>
      </c>
      <c r="Q456" s="107" t="n">
        <v>0.558909449405704</v>
      </c>
      <c r="R456" s="107" t="n">
        <v>1.24011713471394</v>
      </c>
      <c r="S456" s="108" t="n">
        <v>2.49771468916056</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06" t="s">
        <v>1719</v>
      </c>
      <c r="J457" s="104" t="n">
        <v>0.00211569707873593</v>
      </c>
      <c r="K457" s="104" t="n">
        <v>3.18625977644085</v>
      </c>
      <c r="L457" s="104" t="n">
        <v>3.87055646943533</v>
      </c>
      <c r="M457" s="104" t="n">
        <v>1.08826606407695</v>
      </c>
      <c r="N457" s="104" t="n">
        <v>-0.0696297242131436</v>
      </c>
      <c r="O457" s="104" t="n">
        <v>-0.389434377756487</v>
      </c>
      <c r="P457" s="104" t="n">
        <v>-0.0999301133146702</v>
      </c>
      <c r="Q457" s="104" t="n">
        <v>0.695497792939491</v>
      </c>
      <c r="R457" s="104" t="n">
        <v>-1.31656939061378</v>
      </c>
      <c r="S457" s="109" t="n">
        <v>1.10459011686326</v>
      </c>
    </row>
    <row r="458" customFormat="false" ht="12.75" hidden="false" customHeight="true" outlineLevel="0" collapsed="false">
      <c r="A458" s="96" t="n">
        <v>462</v>
      </c>
      <c r="B458" s="96" t="s">
        <v>1643</v>
      </c>
      <c r="C458" s="96" t="s">
        <v>1644</v>
      </c>
      <c r="D458" s="96" t="s">
        <v>1641</v>
      </c>
      <c r="E458" s="96"/>
      <c r="F458" s="96"/>
      <c r="G458" s="96" t="s">
        <v>285</v>
      </c>
      <c r="H458" s="96" t="s">
        <v>1645</v>
      </c>
      <c r="I458" s="106" t="s">
        <v>1719</v>
      </c>
      <c r="J458" s="107" t="n">
        <v>-2.00878172714398</v>
      </c>
      <c r="K458" s="107" t="n">
        <v>1.34780923482587</v>
      </c>
      <c r="L458" s="107" t="n">
        <v>1.73979089467078</v>
      </c>
      <c r="M458" s="107" t="n">
        <v>2.8172069401937</v>
      </c>
      <c r="N458" s="107" t="n">
        <v>0.12110463826545</v>
      </c>
      <c r="O458" s="107" t="n">
        <v>0.155728352916043</v>
      </c>
      <c r="P458" s="107" t="n">
        <v>1.94148873017986</v>
      </c>
      <c r="Q458" s="107" t="n">
        <v>0.3191731513609</v>
      </c>
      <c r="R458" s="107" t="n">
        <v>-2.06692274073515</v>
      </c>
      <c r="S458" s="108" t="n">
        <v>0.743530459689396</v>
      </c>
    </row>
    <row r="459" customFormat="false" ht="12.75" hidden="false" customHeight="true" outlineLevel="0" collapsed="false">
      <c r="A459" s="96" t="n">
        <v>463</v>
      </c>
      <c r="B459" s="96" t="s">
        <v>1646</v>
      </c>
      <c r="C459" s="96" t="s">
        <v>1647</v>
      </c>
      <c r="D459" s="96" t="s">
        <v>1641</v>
      </c>
      <c r="E459" s="96"/>
      <c r="F459" s="96"/>
      <c r="G459" s="96" t="s">
        <v>285</v>
      </c>
      <c r="H459" s="96" t="s">
        <v>1648</v>
      </c>
      <c r="I459" s="106" t="s">
        <v>1719</v>
      </c>
      <c r="J459" s="107" t="n">
        <v>-2.52292348758576</v>
      </c>
      <c r="K459" s="107" t="n">
        <v>-0.0598228946895603</v>
      </c>
      <c r="L459" s="107" t="n">
        <v>6.17291857574057</v>
      </c>
      <c r="M459" s="107" t="n">
        <v>0.516454944371645</v>
      </c>
      <c r="N459" s="107" t="n">
        <v>-2.0098113137866</v>
      </c>
      <c r="O459" s="107" t="n">
        <v>0.152009811542371</v>
      </c>
      <c r="P459" s="107" t="n">
        <v>0.0268906139997398</v>
      </c>
      <c r="Q459" s="107" t="n">
        <v>2.19612957634763</v>
      </c>
      <c r="R459" s="107" t="n">
        <v>-2.20760625231517</v>
      </c>
      <c r="S459" s="108" t="n">
        <v>-0.218882046809853</v>
      </c>
    </row>
    <row r="460" customFormat="false" ht="12.75" hidden="false" customHeight="true" outlineLevel="0" collapsed="false">
      <c r="A460" s="96" t="n">
        <v>464</v>
      </c>
      <c r="B460" s="96" t="s">
        <v>1649</v>
      </c>
      <c r="C460" s="96" t="s">
        <v>1650</v>
      </c>
      <c r="D460" s="96" t="s">
        <v>1641</v>
      </c>
      <c r="E460" s="96"/>
      <c r="F460" s="96"/>
      <c r="G460" s="96" t="s">
        <v>285</v>
      </c>
      <c r="H460" s="96" t="s">
        <v>1651</v>
      </c>
      <c r="I460" s="106" t="s">
        <v>1719</v>
      </c>
      <c r="J460" s="107" t="n">
        <v>2.29658719798755</v>
      </c>
      <c r="K460" s="107" t="n">
        <v>4.16329112648333</v>
      </c>
      <c r="L460" s="107" t="n">
        <v>4.62236346586089</v>
      </c>
      <c r="M460" s="107" t="n">
        <v>4.35013341850869</v>
      </c>
      <c r="N460" s="107" t="n">
        <v>5.06074806493793</v>
      </c>
      <c r="O460" s="107" t="n">
        <v>1.31151966143949</v>
      </c>
      <c r="P460" s="107" t="n">
        <v>-0.544601540358357</v>
      </c>
      <c r="Q460" s="107" t="n">
        <v>-0.0879044732750884</v>
      </c>
      <c r="R460" s="107" t="n">
        <v>0.00837922030709137</v>
      </c>
      <c r="S460" s="108" t="n">
        <v>2.0876044978464</v>
      </c>
    </row>
    <row r="461" customFormat="false" ht="12.75" hidden="false" customHeight="true" outlineLevel="0" collapsed="false">
      <c r="A461" s="96" t="n">
        <v>465</v>
      </c>
      <c r="B461" s="96" t="s">
        <v>1652</v>
      </c>
      <c r="C461" s="96" t="s">
        <v>1653</v>
      </c>
      <c r="D461" s="96" t="s">
        <v>1641</v>
      </c>
      <c r="E461" s="96"/>
      <c r="F461" s="96"/>
      <c r="G461" s="96" t="s">
        <v>285</v>
      </c>
      <c r="H461" s="96" t="s">
        <v>1654</v>
      </c>
      <c r="I461" s="106" t="s">
        <v>1719</v>
      </c>
      <c r="J461" s="107" t="n">
        <v>-0.700450990217661</v>
      </c>
      <c r="K461" s="107" t="n">
        <v>2.08783573766299</v>
      </c>
      <c r="L461" s="107" t="n">
        <v>4.28280519889887</v>
      </c>
      <c r="M461" s="107" t="n">
        <v>-0.0736781723691422</v>
      </c>
      <c r="N461" s="107" t="n">
        <v>2.0529945877941</v>
      </c>
      <c r="O461" s="107" t="n">
        <v>-1.70972989905319</v>
      </c>
      <c r="P461" s="107" t="n">
        <v>-1.86626366885642</v>
      </c>
      <c r="Q461" s="107" t="n">
        <v>-2.40216226031632</v>
      </c>
      <c r="R461" s="107" t="n">
        <v>-0.142403251660184</v>
      </c>
      <c r="S461" s="108" t="n">
        <v>0.198502275251727</v>
      </c>
    </row>
    <row r="462" customFormat="false" ht="12.75" hidden="false" customHeight="true" outlineLevel="0" collapsed="false">
      <c r="A462" s="96" t="n">
        <v>466</v>
      </c>
      <c r="B462" s="96" t="s">
        <v>1655</v>
      </c>
      <c r="C462" s="96" t="s">
        <v>1656</v>
      </c>
      <c r="D462" s="96" t="s">
        <v>1641</v>
      </c>
      <c r="E462" s="96"/>
      <c r="F462" s="96"/>
      <c r="G462" s="96" t="s">
        <v>285</v>
      </c>
      <c r="H462" s="96" t="s">
        <v>1657</v>
      </c>
      <c r="I462" s="106" t="s">
        <v>1719</v>
      </c>
      <c r="J462" s="107" t="n">
        <v>0.228129856699866</v>
      </c>
      <c r="K462" s="107" t="n">
        <v>4.30438273073264</v>
      </c>
      <c r="L462" s="107" t="n">
        <v>4.90084707230545</v>
      </c>
      <c r="M462" s="107" t="n">
        <v>1.99462754950224</v>
      </c>
      <c r="N462" s="107" t="n">
        <v>1.09877081010367</v>
      </c>
      <c r="O462" s="107" t="n">
        <v>-0.546181669642436</v>
      </c>
      <c r="P462" s="107" t="n">
        <v>-0.518575441199857</v>
      </c>
      <c r="Q462" s="107" t="n">
        <v>1.57861931740995</v>
      </c>
      <c r="R462" s="107" t="n">
        <v>-0.192343244189388</v>
      </c>
      <c r="S462" s="108" t="n">
        <v>-0.792925152910001</v>
      </c>
    </row>
    <row r="463" customFormat="false" ht="12.75" hidden="false" customHeight="true" outlineLevel="0" collapsed="false">
      <c r="A463" s="96" t="n">
        <v>467</v>
      </c>
      <c r="B463" s="96" t="s">
        <v>1658</v>
      </c>
      <c r="C463" s="96" t="s">
        <v>1659</v>
      </c>
      <c r="D463" s="96" t="s">
        <v>1641</v>
      </c>
      <c r="E463" s="96"/>
      <c r="F463" s="96"/>
      <c r="G463" s="96" t="s">
        <v>285</v>
      </c>
      <c r="H463" s="96" t="s">
        <v>1660</v>
      </c>
      <c r="I463" s="106" t="s">
        <v>1719</v>
      </c>
      <c r="J463" s="107" t="n">
        <v>1.44522902314375</v>
      </c>
      <c r="K463" s="107" t="n">
        <v>4.83582633502047</v>
      </c>
      <c r="L463" s="107" t="n">
        <v>0.938315706823545</v>
      </c>
      <c r="M463" s="107" t="n">
        <v>0.546147131651281</v>
      </c>
      <c r="N463" s="107" t="n">
        <v>-0.137603774949909</v>
      </c>
      <c r="O463" s="107" t="n">
        <v>3.3576048789503</v>
      </c>
      <c r="P463" s="107" t="n">
        <v>2.40514386662565</v>
      </c>
      <c r="Q463" s="107" t="n">
        <v>0.855846984001914</v>
      </c>
      <c r="R463" s="107" t="n">
        <v>-1.81323110248107</v>
      </c>
      <c r="S463" s="108" t="n">
        <v>2.83876919431145</v>
      </c>
    </row>
    <row r="464" customFormat="false" ht="12.75" hidden="false" customHeight="true" outlineLevel="0" collapsed="false">
      <c r="A464" s="96" t="n">
        <v>468</v>
      </c>
      <c r="B464" s="96" t="s">
        <v>1661</v>
      </c>
      <c r="C464" s="96" t="s">
        <v>1662</v>
      </c>
      <c r="D464" s="96" t="s">
        <v>1641</v>
      </c>
      <c r="E464" s="96"/>
      <c r="F464" s="96"/>
      <c r="G464" s="96" t="s">
        <v>285</v>
      </c>
      <c r="H464" s="96" t="s">
        <v>1663</v>
      </c>
      <c r="I464" s="106" t="s">
        <v>1719</v>
      </c>
      <c r="J464" s="107" t="n">
        <v>3.18057676179006</v>
      </c>
      <c r="K464" s="107" t="n">
        <v>2.98335090601476</v>
      </c>
      <c r="L464" s="107" t="n">
        <v>3.36597642364112</v>
      </c>
      <c r="M464" s="107" t="n">
        <v>1.53996231578269</v>
      </c>
      <c r="N464" s="107" t="n">
        <v>1.36371008995746</v>
      </c>
      <c r="O464" s="107" t="n">
        <v>0.437525596925909</v>
      </c>
      <c r="P464" s="107" t="n">
        <v>0.274852602353917</v>
      </c>
      <c r="Q464" s="107" t="n">
        <v>0.690414526481646</v>
      </c>
      <c r="R464" s="107" t="n">
        <v>-1.6937874964276</v>
      </c>
      <c r="S464" s="108" t="n">
        <v>1.40632594120798</v>
      </c>
    </row>
    <row r="465" customFormat="false" ht="12.75" hidden="false" customHeight="true" outlineLevel="0" collapsed="false">
      <c r="A465" s="96" t="n">
        <v>469</v>
      </c>
      <c r="B465" s="96" t="s">
        <v>1664</v>
      </c>
      <c r="C465" s="96" t="s">
        <v>1665</v>
      </c>
      <c r="D465" s="96" t="s">
        <v>1641</v>
      </c>
      <c r="E465" s="96"/>
      <c r="F465" s="96"/>
      <c r="G465" s="96" t="s">
        <v>285</v>
      </c>
      <c r="H465" s="96" t="s">
        <v>1666</v>
      </c>
      <c r="I465" s="106" t="s">
        <v>1719</v>
      </c>
      <c r="J465" s="107" t="n">
        <v>-5.47592451055323</v>
      </c>
      <c r="K465" s="107" t="n">
        <v>-0.432108817688757</v>
      </c>
      <c r="L465" s="107" t="n">
        <v>4.08281248047867</v>
      </c>
      <c r="M465" s="107" t="n">
        <v>-0.213117938354017</v>
      </c>
      <c r="N465" s="107" t="n">
        <v>-3.47370688759581</v>
      </c>
      <c r="O465" s="107" t="n">
        <v>-2.71447280768935</v>
      </c>
      <c r="P465" s="107" t="n">
        <v>-2.94183408717201</v>
      </c>
      <c r="Q465" s="107" t="n">
        <v>1.08848238775026</v>
      </c>
      <c r="R465" s="107" t="n">
        <v>0.991304719379585</v>
      </c>
      <c r="S465" s="108" t="n">
        <v>0.691991096255862</v>
      </c>
    </row>
    <row r="466" customFormat="false" ht="12.75" hidden="false" customHeight="true" outlineLevel="0" collapsed="false">
      <c r="A466" s="96" t="n">
        <v>470</v>
      </c>
      <c r="B466" s="96" t="s">
        <v>1667</v>
      </c>
      <c r="C466" s="96" t="s">
        <v>1668</v>
      </c>
      <c r="D466" s="96" t="s">
        <v>1641</v>
      </c>
      <c r="E466" s="96"/>
      <c r="F466" s="96"/>
      <c r="G466" s="96" t="s">
        <v>285</v>
      </c>
      <c r="H466" s="96" t="s">
        <v>1669</v>
      </c>
      <c r="I466" s="106" t="s">
        <v>1719</v>
      </c>
      <c r="J466" s="107" t="n">
        <v>2.01864092915179</v>
      </c>
      <c r="K466" s="107" t="n">
        <v>5.71891661832396</v>
      </c>
      <c r="L466" s="107" t="n">
        <v>6.92678532857217</v>
      </c>
      <c r="M466" s="107" t="n">
        <v>3.22067932806451</v>
      </c>
      <c r="N466" s="107" t="n">
        <v>0.570206521856818</v>
      </c>
      <c r="O466" s="107" t="n">
        <v>0.657232287767869</v>
      </c>
      <c r="P466" s="107" t="n">
        <v>-0.146597048150781</v>
      </c>
      <c r="Q466" s="107" t="n">
        <v>1.04284496146383</v>
      </c>
      <c r="R466" s="107" t="n">
        <v>1.37494058068268</v>
      </c>
      <c r="S466" s="108" t="n">
        <v>1.45168243632349</v>
      </c>
    </row>
    <row r="467" customFormat="false" ht="12.75" hidden="false" customHeight="true" outlineLevel="0" collapsed="false">
      <c r="A467" s="96" t="n">
        <v>471</v>
      </c>
      <c r="B467" s="96" t="s">
        <v>1670</v>
      </c>
      <c r="C467" s="96" t="s">
        <v>1671</v>
      </c>
      <c r="D467" s="96" t="s">
        <v>1641</v>
      </c>
      <c r="E467" s="96"/>
      <c r="F467" s="96"/>
      <c r="G467" s="96" t="s">
        <v>285</v>
      </c>
      <c r="H467" s="96" t="s">
        <v>1672</v>
      </c>
      <c r="I467" s="106" t="s">
        <v>1719</v>
      </c>
      <c r="J467" s="107" t="n">
        <v>-1.02988780389801</v>
      </c>
      <c r="K467" s="107" t="n">
        <v>4.76088124664157</v>
      </c>
      <c r="L467" s="107" t="n">
        <v>4.6345689144212</v>
      </c>
      <c r="M467" s="107" t="n">
        <v>0.449207647621549</v>
      </c>
      <c r="N467" s="107" t="n">
        <v>-2.33527290365706</v>
      </c>
      <c r="O467" s="107" t="n">
        <v>-1.89021700397828</v>
      </c>
      <c r="P467" s="107" t="n">
        <v>0.150323798078404</v>
      </c>
      <c r="Q467" s="107" t="n">
        <v>1.03137267391506</v>
      </c>
      <c r="R467" s="107" t="n">
        <v>-0.303233062369216</v>
      </c>
      <c r="S467" s="108" t="n">
        <v>-0.605862793496655</v>
      </c>
    </row>
    <row r="468" customFormat="false" ht="12.75" hidden="false" customHeight="true" outlineLevel="0" collapsed="false">
      <c r="A468" s="96" t="n">
        <v>472</v>
      </c>
      <c r="B468" s="96" t="s">
        <v>1673</v>
      </c>
      <c r="C468" s="96" t="s">
        <v>1674</v>
      </c>
      <c r="D468" s="96" t="s">
        <v>1641</v>
      </c>
      <c r="E468" s="96"/>
      <c r="F468" s="96"/>
      <c r="G468" s="96" t="s">
        <v>285</v>
      </c>
      <c r="H468" s="96" t="s">
        <v>1675</v>
      </c>
      <c r="I468" s="106" t="s">
        <v>1719</v>
      </c>
      <c r="J468" s="107" t="n">
        <v>-4.03388602952506</v>
      </c>
      <c r="K468" s="107" t="n">
        <v>4.97527816248837</v>
      </c>
      <c r="L468" s="107" t="n">
        <v>4.04488996757154</v>
      </c>
      <c r="M468" s="107" t="n">
        <v>-3.47108896043753</v>
      </c>
      <c r="N468" s="107" t="n">
        <v>-7.1486592139064</v>
      </c>
      <c r="O468" s="107" t="n">
        <v>-4.44180477109568</v>
      </c>
      <c r="P468" s="107" t="n">
        <v>1.10316889269708</v>
      </c>
      <c r="Q468" s="107" t="n">
        <v>0.506091634136936</v>
      </c>
      <c r="R468" s="107" t="n">
        <v>-2.36525959857313</v>
      </c>
      <c r="S468" s="108" t="n">
        <v>-1.73466327548719</v>
      </c>
    </row>
    <row r="469" customFormat="false" ht="12.75" hidden="false" customHeight="true" outlineLevel="0" collapsed="false">
      <c r="A469" s="96" t="n">
        <v>473</v>
      </c>
      <c r="B469" s="96" t="s">
        <v>1676</v>
      </c>
      <c r="C469" s="96" t="s">
        <v>1677</v>
      </c>
      <c r="D469" s="96" t="s">
        <v>1641</v>
      </c>
      <c r="E469" s="96"/>
      <c r="F469" s="96"/>
      <c r="G469" s="96" t="s">
        <v>285</v>
      </c>
      <c r="H469" s="96" t="s">
        <v>1678</v>
      </c>
      <c r="I469" s="106" t="s">
        <v>1719</v>
      </c>
      <c r="J469" s="107" t="n">
        <v>3.51189345419019</v>
      </c>
      <c r="K469" s="107" t="n">
        <v>2.16009884101049</v>
      </c>
      <c r="L469" s="107" t="n">
        <v>5.47031825046054</v>
      </c>
      <c r="M469" s="107" t="n">
        <v>0.588919194507568</v>
      </c>
      <c r="N469" s="107" t="n">
        <v>0.640276490589372</v>
      </c>
      <c r="O469" s="107" t="n">
        <v>-0.124160993167763</v>
      </c>
      <c r="P469" s="107" t="n">
        <v>-0.766949716586595</v>
      </c>
      <c r="Q469" s="107" t="n">
        <v>-0.315653455704307</v>
      </c>
      <c r="R469" s="107" t="n">
        <v>-0.67451266611927</v>
      </c>
      <c r="S469" s="108" t="n">
        <v>0.578668266934471</v>
      </c>
    </row>
    <row r="470" customFormat="false" ht="12.75" hidden="false" customHeight="true" outlineLevel="0" collapsed="false">
      <c r="A470" s="96" t="n">
        <v>474</v>
      </c>
      <c r="B470" s="96" t="s">
        <v>1679</v>
      </c>
      <c r="C470" s="96" t="s">
        <v>1680</v>
      </c>
      <c r="D470" s="96" t="s">
        <v>1641</v>
      </c>
      <c r="E470" s="96"/>
      <c r="F470" s="96"/>
      <c r="G470" s="96" t="s">
        <v>285</v>
      </c>
      <c r="H470" s="96" t="s">
        <v>1681</v>
      </c>
      <c r="I470" s="106" t="s">
        <v>1719</v>
      </c>
      <c r="J470" s="107" t="n">
        <v>1.09567141357729</v>
      </c>
      <c r="K470" s="107" t="n">
        <v>3.07923514996831</v>
      </c>
      <c r="L470" s="107" t="n">
        <v>5.97582252756006</v>
      </c>
      <c r="M470" s="107" t="n">
        <v>3.02516522101337</v>
      </c>
      <c r="N470" s="107" t="n">
        <v>-0.578341210637205</v>
      </c>
      <c r="O470" s="107" t="n">
        <v>0.256021993835702</v>
      </c>
      <c r="P470" s="107" t="n">
        <v>0.484028418995223</v>
      </c>
      <c r="Q470" s="107" t="n">
        <v>2.4838161080627</v>
      </c>
      <c r="R470" s="107" t="n">
        <v>0.358029733873579</v>
      </c>
      <c r="S470" s="108" t="n">
        <v>1.36889848274832</v>
      </c>
    </row>
    <row r="471" customFormat="false" ht="12.75" hidden="false" customHeight="true" outlineLevel="0" collapsed="false">
      <c r="A471" s="96" t="n">
        <v>475</v>
      </c>
      <c r="B471" s="96" t="s">
        <v>1682</v>
      </c>
      <c r="C471" s="96" t="s">
        <v>1683</v>
      </c>
      <c r="D471" s="96" t="s">
        <v>1641</v>
      </c>
      <c r="E471" s="96"/>
      <c r="F471" s="96"/>
      <c r="G471" s="96" t="s">
        <v>285</v>
      </c>
      <c r="H471" s="96" t="s">
        <v>1684</v>
      </c>
      <c r="I471" s="106" t="s">
        <v>1719</v>
      </c>
      <c r="J471" s="107" t="n">
        <v>0.967436419381258</v>
      </c>
      <c r="K471" s="107" t="n">
        <v>7.14030860834669</v>
      </c>
      <c r="L471" s="107" t="n">
        <v>3.68932073600212</v>
      </c>
      <c r="M471" s="107" t="n">
        <v>1.88107477159983</v>
      </c>
      <c r="N471" s="107" t="n">
        <v>1.75211132974371</v>
      </c>
      <c r="O471" s="107" t="n">
        <v>1.29936755561995</v>
      </c>
      <c r="P471" s="107" t="n">
        <v>-1.69113899074272</v>
      </c>
      <c r="Q471" s="107" t="n">
        <v>2.72242989872635</v>
      </c>
      <c r="R471" s="107" t="n">
        <v>-3.42645751446686</v>
      </c>
      <c r="S471" s="108" t="n">
        <v>0.0106218324178258</v>
      </c>
    </row>
    <row r="472" customFormat="false" ht="12.75" hidden="false" customHeight="true" outlineLevel="0" collapsed="false">
      <c r="A472" s="96" t="n">
        <v>476</v>
      </c>
      <c r="B472" s="96" t="s">
        <v>1685</v>
      </c>
      <c r="C472" s="96" t="s">
        <v>1686</v>
      </c>
      <c r="D472" s="96" t="s">
        <v>1641</v>
      </c>
      <c r="E472" s="96"/>
      <c r="F472" s="96"/>
      <c r="G472" s="96" t="s">
        <v>285</v>
      </c>
      <c r="H472" s="96" t="s">
        <v>1687</v>
      </c>
      <c r="I472" s="106" t="s">
        <v>1719</v>
      </c>
      <c r="J472" s="107" t="n">
        <v>2.37444893177543</v>
      </c>
      <c r="K472" s="107" t="n">
        <v>6.41868831658998</v>
      </c>
      <c r="L472" s="107" t="n">
        <v>3.75113190461818</v>
      </c>
      <c r="M472" s="107" t="n">
        <v>0.264017281131117</v>
      </c>
      <c r="N472" s="107" t="n">
        <v>2.14103326707964</v>
      </c>
      <c r="O472" s="107" t="n">
        <v>-1.70004012627346</v>
      </c>
      <c r="P472" s="107" t="n">
        <v>-2.0670210440949</v>
      </c>
      <c r="Q472" s="107" t="n">
        <v>0.664880127922558</v>
      </c>
      <c r="R472" s="107" t="n">
        <v>-0.523260926919349</v>
      </c>
      <c r="S472" s="108" t="n">
        <v>1.76903299002491</v>
      </c>
    </row>
    <row r="473" customFormat="false" ht="12.75" hidden="false" customHeight="true" outlineLevel="0" collapsed="false">
      <c r="A473" s="96" t="n">
        <v>477</v>
      </c>
      <c r="B473" s="96" t="s">
        <v>1688</v>
      </c>
      <c r="C473" s="96" t="s">
        <v>1689</v>
      </c>
      <c r="D473" s="96" t="s">
        <v>1641</v>
      </c>
      <c r="E473" s="96"/>
      <c r="F473" s="96"/>
      <c r="G473" s="96" t="s">
        <v>285</v>
      </c>
      <c r="H473" s="96" t="s">
        <v>1690</v>
      </c>
      <c r="I473" s="106" t="s">
        <v>1719</v>
      </c>
      <c r="J473" s="107" t="n">
        <v>2.88867850977334</v>
      </c>
      <c r="K473" s="107" t="n">
        <v>3.28983119467064</v>
      </c>
      <c r="L473" s="107" t="n">
        <v>2.54166679766961</v>
      </c>
      <c r="M473" s="107" t="n">
        <v>1.49433428485868</v>
      </c>
      <c r="N473" s="107" t="n">
        <v>1.08332913750566</v>
      </c>
      <c r="O473" s="107" t="n">
        <v>-1.12840304121904</v>
      </c>
      <c r="P473" s="107" t="n">
        <v>-0.308015972094182</v>
      </c>
      <c r="Q473" s="107" t="n">
        <v>0.293200892640584</v>
      </c>
      <c r="R473" s="107" t="n">
        <v>-1.53669412742802</v>
      </c>
      <c r="S473" s="108" t="n">
        <v>5.03379470993043</v>
      </c>
    </row>
    <row r="474" customFormat="false" ht="12.75" hidden="false" customHeight="true" outlineLevel="0" collapsed="false">
      <c r="A474" s="96" t="n">
        <v>478</v>
      </c>
      <c r="B474" s="96" t="s">
        <v>1691</v>
      </c>
      <c r="C474" s="96" t="s">
        <v>1692</v>
      </c>
      <c r="D474" s="96" t="s">
        <v>1641</v>
      </c>
      <c r="E474" s="96"/>
      <c r="F474" s="96"/>
      <c r="G474" s="96" t="s">
        <v>285</v>
      </c>
      <c r="H474" s="96" t="s">
        <v>1693</v>
      </c>
      <c r="I474" s="106" t="s">
        <v>1719</v>
      </c>
      <c r="J474" s="107" t="n">
        <v>-2.21227686517825</v>
      </c>
      <c r="K474" s="107" t="n">
        <v>1.56999577636149</v>
      </c>
      <c r="L474" s="107" t="n">
        <v>7.50908475901726</v>
      </c>
      <c r="M474" s="107" t="n">
        <v>-0.809374192682427</v>
      </c>
      <c r="N474" s="107" t="n">
        <v>1.51875601107565</v>
      </c>
      <c r="O474" s="107" t="n">
        <v>-1.18989094338488</v>
      </c>
      <c r="P474" s="107" t="n">
        <v>-1.17317876616058</v>
      </c>
      <c r="Q474" s="107" t="n">
        <v>-0.838664887769497</v>
      </c>
      <c r="R474" s="107" t="n">
        <v>-2.47081513365018</v>
      </c>
      <c r="S474" s="108" t="n">
        <v>1.85229028370925</v>
      </c>
    </row>
    <row r="475" customFormat="false" ht="12.75" hidden="false" customHeight="true" outlineLevel="0" collapsed="false">
      <c r="A475" s="96" t="n">
        <v>479</v>
      </c>
      <c r="B475" s="96" t="s">
        <v>1694</v>
      </c>
      <c r="C475" s="96" t="s">
        <v>1695</v>
      </c>
      <c r="D475" s="96" t="s">
        <v>1641</v>
      </c>
      <c r="E475" s="96"/>
      <c r="F475" s="96"/>
      <c r="G475" s="96" t="s">
        <v>285</v>
      </c>
      <c r="H475" s="96" t="s">
        <v>1696</v>
      </c>
      <c r="I475" s="106" t="s">
        <v>1719</v>
      </c>
      <c r="J475" s="107" t="n">
        <v>1.02136762664959</v>
      </c>
      <c r="K475" s="107" t="n">
        <v>4.21975056242341</v>
      </c>
      <c r="L475" s="107" t="n">
        <v>2.58662210357798</v>
      </c>
      <c r="M475" s="107" t="n">
        <v>2.55922873391927</v>
      </c>
      <c r="N475" s="107" t="n">
        <v>1.20097857513531</v>
      </c>
      <c r="O475" s="107" t="n">
        <v>0.480184601860685</v>
      </c>
      <c r="P475" s="107" t="n">
        <v>2.01872919939781</v>
      </c>
      <c r="Q475" s="107" t="n">
        <v>1.18787718539744</v>
      </c>
      <c r="R475" s="107" t="n">
        <v>-1.10542791412938</v>
      </c>
      <c r="S475" s="108" t="n">
        <v>0.497388087680278</v>
      </c>
    </row>
    <row r="476" customFormat="false" ht="12.75" hidden="false" customHeight="true" outlineLevel="0" collapsed="false">
      <c r="A476" s="96" t="n">
        <v>480</v>
      </c>
      <c r="B476" s="96" t="s">
        <v>1697</v>
      </c>
      <c r="C476" s="96" t="s">
        <v>1698</v>
      </c>
      <c r="D476" s="96" t="s">
        <v>1641</v>
      </c>
      <c r="E476" s="96"/>
      <c r="F476" s="96"/>
      <c r="G476" s="96" t="s">
        <v>285</v>
      </c>
      <c r="H476" s="96" t="s">
        <v>1699</v>
      </c>
      <c r="I476" s="106" t="s">
        <v>1719</v>
      </c>
      <c r="J476" s="107" t="n">
        <v>-0.695315031558408</v>
      </c>
      <c r="K476" s="107" t="n">
        <v>6.27977088016682</v>
      </c>
      <c r="L476" s="107" t="n">
        <v>0.950801270718785</v>
      </c>
      <c r="M476" s="107" t="n">
        <v>-0.21094446193203</v>
      </c>
      <c r="N476" s="107" t="n">
        <v>-0.159764564965897</v>
      </c>
      <c r="O476" s="107" t="n">
        <v>0.228905454571347</v>
      </c>
      <c r="P476" s="107" t="n">
        <v>-2.16306451899342</v>
      </c>
      <c r="Q476" s="107" t="n">
        <v>2.18302445045471</v>
      </c>
      <c r="R476" s="107" t="n">
        <v>-2.58865786816097</v>
      </c>
      <c r="S476" s="108" t="n">
        <v>1.20832147989292</v>
      </c>
    </row>
    <row r="477" customFormat="false" ht="12.75" hidden="false" customHeight="true" outlineLevel="0" collapsed="false">
      <c r="A477" s="96" t="n">
        <v>481</v>
      </c>
      <c r="B477" s="96" t="s">
        <v>1700</v>
      </c>
      <c r="C477" s="96" t="s">
        <v>1701</v>
      </c>
      <c r="D477" s="96" t="s">
        <v>1641</v>
      </c>
      <c r="E477" s="96"/>
      <c r="F477" s="96"/>
      <c r="G477" s="96" t="s">
        <v>285</v>
      </c>
      <c r="H477" s="96" t="s">
        <v>1702</v>
      </c>
      <c r="I477" s="106" t="s">
        <v>1719</v>
      </c>
      <c r="J477" s="107" t="n">
        <v>2.97122476549865</v>
      </c>
      <c r="K477" s="107" t="n">
        <v>2.20665672714358</v>
      </c>
      <c r="L477" s="107" t="n">
        <v>3.29866302453321</v>
      </c>
      <c r="M477" s="107" t="n">
        <v>-0.606066928148209</v>
      </c>
      <c r="N477" s="107" t="n">
        <v>-1.07967843161948</v>
      </c>
      <c r="O477" s="107" t="n">
        <v>0.909508059318284</v>
      </c>
      <c r="P477" s="107" t="n">
        <v>0.445135446291971</v>
      </c>
      <c r="Q477" s="107" t="n">
        <v>-0.382844484802021</v>
      </c>
      <c r="R477" s="107" t="n">
        <v>-1.19156291496849</v>
      </c>
      <c r="S477" s="108" t="n">
        <v>2.05189284323279</v>
      </c>
    </row>
    <row r="478" customFormat="false" ht="12.75" hidden="false" customHeight="true" outlineLevel="0" collapsed="false">
      <c r="A478" s="96" t="n">
        <v>482</v>
      </c>
      <c r="B478" s="96" t="s">
        <v>1703</v>
      </c>
      <c r="C478" s="96" t="s">
        <v>1704</v>
      </c>
      <c r="D478" s="96" t="s">
        <v>1641</v>
      </c>
      <c r="E478" s="96"/>
      <c r="F478" s="96"/>
      <c r="G478" s="96" t="s">
        <v>285</v>
      </c>
      <c r="H478" s="96" t="s">
        <v>1705</v>
      </c>
      <c r="I478" s="106" t="s">
        <v>1719</v>
      </c>
      <c r="J478" s="107" t="n">
        <v>1.76732205282426</v>
      </c>
      <c r="K478" s="107" t="n">
        <v>4.70541001205716</v>
      </c>
      <c r="L478" s="107" t="n">
        <v>4.19207598442873</v>
      </c>
      <c r="M478" s="107" t="n">
        <v>0.525856216441099</v>
      </c>
      <c r="N478" s="107" t="n">
        <v>-0.405659680179184</v>
      </c>
      <c r="O478" s="107" t="n">
        <v>-1.85870338258444</v>
      </c>
      <c r="P478" s="107" t="n">
        <v>-0.394902902739901</v>
      </c>
      <c r="Q478" s="107" t="n">
        <v>1.79257511882381</v>
      </c>
      <c r="R478" s="107" t="n">
        <v>-2.60743868021935</v>
      </c>
      <c r="S478" s="108" t="n">
        <v>1.71415378381307</v>
      </c>
    </row>
    <row r="479" customFormat="false" ht="12.75" hidden="false" customHeight="true" outlineLevel="0" collapsed="false">
      <c r="A479" s="96" t="n">
        <v>483</v>
      </c>
      <c r="B479" s="96" t="s">
        <v>1706</v>
      </c>
      <c r="C479" s="96" t="s">
        <v>1707</v>
      </c>
      <c r="D479" s="96" t="s">
        <v>1641</v>
      </c>
      <c r="E479" s="96"/>
      <c r="F479" s="96"/>
      <c r="G479" s="96" t="s">
        <v>285</v>
      </c>
      <c r="H479" s="96" t="s">
        <v>1708</v>
      </c>
      <c r="I479" s="106" t="s">
        <v>1719</v>
      </c>
      <c r="J479" s="107" t="n">
        <v>-0.370934757734247</v>
      </c>
      <c r="K479" s="107" t="n">
        <v>2.98713739841774</v>
      </c>
      <c r="L479" s="107" t="n">
        <v>2.60733150641408</v>
      </c>
      <c r="M479" s="107" t="n">
        <v>-2.36078671839748</v>
      </c>
      <c r="N479" s="107" t="n">
        <v>-1.81373960432811</v>
      </c>
      <c r="O479" s="107" t="n">
        <v>-3.02851933624171</v>
      </c>
      <c r="P479" s="107" t="n">
        <v>-1.97286678163917</v>
      </c>
      <c r="Q479" s="107" t="n">
        <v>-0.776035123329578</v>
      </c>
      <c r="R479" s="107" t="n">
        <v>-4.10900574835</v>
      </c>
      <c r="S479" s="108" t="n">
        <v>0.528395688253596</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6" t="s">
        <v>1719</v>
      </c>
      <c r="J480" s="107" t="n">
        <v>-0.610764240551333</v>
      </c>
      <c r="K480" s="107" t="n">
        <v>2.91395013188671</v>
      </c>
      <c r="L480" s="107" t="n">
        <v>3.45092729163142</v>
      </c>
      <c r="M480" s="107" t="n">
        <v>-0.743498768236876</v>
      </c>
      <c r="N480" s="107" t="n">
        <v>-1.65720421701076</v>
      </c>
      <c r="O480" s="107" t="n">
        <v>-1.42017870162957</v>
      </c>
      <c r="P480" s="107" t="n">
        <v>0.136388202359768</v>
      </c>
      <c r="Q480" s="107" t="n">
        <v>-0.530376903559457</v>
      </c>
      <c r="R480" s="107" t="n">
        <v>-2.81356118200054</v>
      </c>
      <c r="S480" s="108" t="n">
        <v>2.522896645171</v>
      </c>
    </row>
    <row r="481" customFormat="false" ht="24.75" hidden="false" customHeight="true" outlineLevel="0" collapsed="false">
      <c r="A481" s="96" t="n">
        <v>485</v>
      </c>
      <c r="B481" s="97" t="s">
        <v>1712</v>
      </c>
      <c r="C481" s="97" t="s">
        <v>1713</v>
      </c>
      <c r="D481" s="97" t="s">
        <v>1714</v>
      </c>
      <c r="E481" s="100" t="n">
        <v>0</v>
      </c>
      <c r="F481" s="96"/>
      <c r="G481" s="96"/>
      <c r="H481" s="97" t="s">
        <v>1715</v>
      </c>
      <c r="I481" s="106" t="s">
        <v>1719</v>
      </c>
      <c r="J481" s="104" t="n">
        <v>0.433703850734418</v>
      </c>
      <c r="K481" s="104" t="n">
        <v>2.13346245442058</v>
      </c>
      <c r="L481" s="104" t="n">
        <v>2.64232361933512</v>
      </c>
      <c r="M481" s="104" t="n">
        <v>3.84495744059122</v>
      </c>
      <c r="N481" s="104" t="n">
        <v>1.86627453116206</v>
      </c>
      <c r="O481" s="104" t="n">
        <v>0.658516155477543</v>
      </c>
      <c r="P481" s="104" t="n">
        <v>0.315153017413095</v>
      </c>
      <c r="Q481" s="104" t="n">
        <v>0.408588296548615</v>
      </c>
      <c r="R481" s="104" t="n">
        <v>-0.597644577254357</v>
      </c>
      <c r="S481" s="109" t="n">
        <v>1.67904509283821</v>
      </c>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row>
    <row r="483" customFormat="false" ht="12.75" hidden="false" customHeight="true" outlineLevel="0" collapsed="false">
      <c r="I483" s="111"/>
    </row>
    <row r="484" customFormat="false" ht="12.75" hidden="false" customHeight="true" outlineLevel="0" collapsed="false">
      <c r="I484" s="112"/>
    </row>
    <row r="485" customFormat="false" ht="12.75" hidden="false" customHeight="true" outlineLevel="0" collapsed="false">
      <c r="I485" s="112"/>
    </row>
    <row r="486" customFormat="false" ht="12.75" hidden="false" customHeight="true" outlineLevel="0" collapsed="false">
      <c r="I486" s="111"/>
    </row>
    <row r="489" customFormat="false" ht="12.75" hidden="false" customHeight="true" outlineLevel="0" collapsed="false">
      <c r="I489" s="112"/>
    </row>
    <row r="1048576" customFormat="false" ht="12.75" hidden="false" customHeight="false" outlineLevel="0" collapsed="false"/>
  </sheetData>
  <autoFilter ref="A6:H481"/>
  <conditionalFormatting sqref="S5:AF5 J2:J6 K1:Q6 R5:R6 I483 I486 J7:R481 H4 I4:I481">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263</v>
      </c>
      <c r="I1" s="101"/>
      <c r="J1" s="85"/>
    </row>
    <row r="2" customFormat="false" ht="9" hidden="false" customHeight="true" outlineLevel="0" collapsed="false">
      <c r="A2" s="86" t="s">
        <v>1720</v>
      </c>
      <c r="I2" s="113"/>
    </row>
    <row r="3" customFormat="false" ht="9" hidden="false" customHeight="true" outlineLevel="0" collapsed="false">
      <c r="A3" s="86" t="s">
        <v>1721</v>
      </c>
      <c r="I3" s="103"/>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1"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c r="S6" s="95"/>
    </row>
    <row r="7" s="97" customFormat="true" ht="24.75" hidden="false" customHeight="true" outlineLevel="0" collapsed="false">
      <c r="A7" s="96" t="n">
        <v>1</v>
      </c>
      <c r="B7" s="97" t="s">
        <v>275</v>
      </c>
      <c r="C7" s="97" t="s">
        <v>276</v>
      </c>
      <c r="D7" s="97" t="s">
        <v>277</v>
      </c>
      <c r="E7" s="96" t="s">
        <v>278</v>
      </c>
      <c r="F7" s="96"/>
      <c r="G7" s="96"/>
      <c r="H7" s="97" t="s">
        <v>126</v>
      </c>
      <c r="I7" s="114" t="n">
        <v>100</v>
      </c>
      <c r="J7" s="114" t="n">
        <v>100</v>
      </c>
      <c r="K7" s="114" t="n">
        <v>100</v>
      </c>
      <c r="L7" s="114" t="n">
        <v>100</v>
      </c>
      <c r="M7" s="114" t="n">
        <v>100</v>
      </c>
      <c r="N7" s="114" t="n">
        <v>100</v>
      </c>
      <c r="O7" s="114" t="n">
        <v>100</v>
      </c>
      <c r="P7" s="114" t="n">
        <v>100</v>
      </c>
      <c r="Q7" s="114" t="n">
        <v>100</v>
      </c>
      <c r="R7" s="114" t="n">
        <v>100</v>
      </c>
      <c r="S7" s="114" t="n">
        <v>100</v>
      </c>
    </row>
    <row r="8" customFormat="false" ht="12.75" hidden="false" customHeight="true" outlineLevel="0" collapsed="false">
      <c r="A8" s="96" t="n">
        <v>2</v>
      </c>
      <c r="B8" s="96" t="s">
        <v>279</v>
      </c>
      <c r="C8" s="96" t="s">
        <v>280</v>
      </c>
      <c r="D8" s="96" t="s">
        <v>277</v>
      </c>
      <c r="E8" s="96"/>
      <c r="F8" s="96" t="s">
        <v>281</v>
      </c>
      <c r="G8" s="96"/>
      <c r="H8" s="96" t="s">
        <v>282</v>
      </c>
      <c r="I8" s="107" t="n">
        <v>41.2861548299885</v>
      </c>
      <c r="J8" s="107" t="n">
        <v>41.413764506908</v>
      </c>
      <c r="K8" s="107" t="n">
        <v>41.4131735878496</v>
      </c>
      <c r="L8" s="107" t="n">
        <v>41.3316399874403</v>
      </c>
      <c r="M8" s="107" t="n">
        <v>41.4768392116704</v>
      </c>
      <c r="N8" s="107" t="n">
        <v>41.5398391287555</v>
      </c>
      <c r="O8" s="107" t="n">
        <v>41.6590617891003</v>
      </c>
      <c r="P8" s="107" t="n">
        <v>41.7799735292703</v>
      </c>
      <c r="Q8" s="107" t="n">
        <v>41.7636249284072</v>
      </c>
      <c r="R8" s="107" t="n">
        <v>41.5963306272393</v>
      </c>
      <c r="S8" s="107" t="n">
        <v>41.7858627283281</v>
      </c>
    </row>
    <row r="9" customFormat="false" ht="12.75" hidden="false" customHeight="true" outlineLevel="0" collapsed="false">
      <c r="A9" s="96" t="n">
        <v>3</v>
      </c>
      <c r="B9" s="96" t="s">
        <v>283</v>
      </c>
      <c r="C9" s="96" t="s">
        <v>284</v>
      </c>
      <c r="D9" s="96" t="s">
        <v>277</v>
      </c>
      <c r="E9" s="96"/>
      <c r="F9" s="96"/>
      <c r="G9" s="96" t="s">
        <v>285</v>
      </c>
      <c r="H9" s="96" t="s">
        <v>286</v>
      </c>
      <c r="I9" s="107" t="n">
        <v>10.3785102592334</v>
      </c>
      <c r="J9" s="107" t="n">
        <v>10.4434347870581</v>
      </c>
      <c r="K9" s="107" t="n">
        <v>10.4042885788262</v>
      </c>
      <c r="L9" s="107" t="n">
        <v>10.2437041436395</v>
      </c>
      <c r="M9" s="107" t="n">
        <v>10.2645787219061</v>
      </c>
      <c r="N9" s="107" t="n">
        <v>10.3130674122474</v>
      </c>
      <c r="O9" s="107" t="n">
        <v>10.4511706884896</v>
      </c>
      <c r="P9" s="107" t="n">
        <v>10.5639869794878</v>
      </c>
      <c r="Q9" s="107" t="n">
        <v>10.4977058584508</v>
      </c>
      <c r="R9" s="107" t="n">
        <v>10.5078018837461</v>
      </c>
      <c r="S9" s="107" t="n">
        <v>10.548028270066</v>
      </c>
    </row>
    <row r="10" customFormat="false" ht="12.75" hidden="false" customHeight="true" outlineLevel="0" collapsed="false">
      <c r="A10" s="96" t="n">
        <v>4</v>
      </c>
      <c r="B10" s="96" t="s">
        <v>287</v>
      </c>
      <c r="C10" s="96" t="s">
        <v>288</v>
      </c>
      <c r="D10" s="96" t="s">
        <v>277</v>
      </c>
      <c r="E10" s="96"/>
      <c r="F10" s="96"/>
      <c r="G10" s="96" t="s">
        <v>285</v>
      </c>
      <c r="H10" s="96" t="s">
        <v>289</v>
      </c>
      <c r="I10" s="107" t="n">
        <v>4.28145732849754</v>
      </c>
      <c r="J10" s="107" t="n">
        <v>4.30752959068412</v>
      </c>
      <c r="K10" s="107" t="n">
        <v>4.3194909764685</v>
      </c>
      <c r="L10" s="107" t="n">
        <v>4.42855595854722</v>
      </c>
      <c r="M10" s="107" t="n">
        <v>4.54430563724246</v>
      </c>
      <c r="N10" s="107" t="n">
        <v>4.6508567248513</v>
      </c>
      <c r="O10" s="107" t="n">
        <v>4.71297394582162</v>
      </c>
      <c r="P10" s="107" t="n">
        <v>4.78966689581658</v>
      </c>
      <c r="Q10" s="107" t="n">
        <v>4.82021566237055</v>
      </c>
      <c r="R10" s="107" t="n">
        <v>4.70727042805688</v>
      </c>
      <c r="S10" s="107" t="n">
        <v>4.87534070841714</v>
      </c>
    </row>
    <row r="11" customFormat="false" ht="12.75" hidden="false" customHeight="true" outlineLevel="0" collapsed="false">
      <c r="A11" s="96" t="n">
        <v>5</v>
      </c>
      <c r="B11" s="96" t="s">
        <v>290</v>
      </c>
      <c r="C11" s="96" t="s">
        <v>291</v>
      </c>
      <c r="D11" s="96" t="s">
        <v>277</v>
      </c>
      <c r="E11" s="96"/>
      <c r="F11" s="96"/>
      <c r="G11" s="96" t="s">
        <v>285</v>
      </c>
      <c r="H11" s="96" t="s">
        <v>292</v>
      </c>
      <c r="I11" s="107" t="n">
        <v>4.98483982319281</v>
      </c>
      <c r="J11" s="107" t="n">
        <v>4.97302363820497</v>
      </c>
      <c r="K11" s="107" t="n">
        <v>4.9730067380689</v>
      </c>
      <c r="L11" s="107" t="n">
        <v>4.97776399244124</v>
      </c>
      <c r="M11" s="107" t="n">
        <v>4.99005544225217</v>
      </c>
      <c r="N11" s="107" t="n">
        <v>4.98006784610028</v>
      </c>
      <c r="O11" s="107" t="n">
        <v>4.96222365249063</v>
      </c>
      <c r="P11" s="107" t="n">
        <v>4.97910045628574</v>
      </c>
      <c r="Q11" s="107" t="n">
        <v>4.98753160579977</v>
      </c>
      <c r="R11" s="107" t="n">
        <v>4.98112373076329</v>
      </c>
      <c r="S11" s="107" t="n">
        <v>4.93449686400386</v>
      </c>
    </row>
    <row r="12" customFormat="false" ht="12.75" hidden="false" customHeight="true" outlineLevel="0" collapsed="false">
      <c r="A12" s="96" t="n">
        <v>6</v>
      </c>
      <c r="B12" s="96" t="s">
        <v>293</v>
      </c>
      <c r="C12" s="96" t="s">
        <v>294</v>
      </c>
      <c r="D12" s="96" t="s">
        <v>277</v>
      </c>
      <c r="E12" s="96"/>
      <c r="F12" s="96"/>
      <c r="G12" s="96" t="s">
        <v>285</v>
      </c>
      <c r="H12" s="96" t="s">
        <v>295</v>
      </c>
      <c r="I12" s="107" t="n">
        <v>2.22995395162409</v>
      </c>
      <c r="J12" s="107" t="n">
        <v>2.18875073452973</v>
      </c>
      <c r="K12" s="107" t="n">
        <v>2.14114034848939</v>
      </c>
      <c r="L12" s="107" t="n">
        <v>2.13187433874125</v>
      </c>
      <c r="M12" s="107" t="n">
        <v>2.08205640650834</v>
      </c>
      <c r="N12" s="107" t="n">
        <v>2.03856048544644</v>
      </c>
      <c r="O12" s="107" t="n">
        <v>2.00505990404917</v>
      </c>
      <c r="P12" s="107" t="n">
        <v>2.00369209869078</v>
      </c>
      <c r="Q12" s="107" t="n">
        <v>1.97980626515178</v>
      </c>
      <c r="R12" s="107" t="n">
        <v>1.94097517505893</v>
      </c>
      <c r="S12" s="107" t="n">
        <v>1.9273608143912</v>
      </c>
    </row>
    <row r="13" customFormat="false" ht="12.75" hidden="false" customHeight="true" outlineLevel="0" collapsed="false">
      <c r="A13" s="96" t="n">
        <v>7</v>
      </c>
      <c r="B13" s="96" t="s">
        <v>296</v>
      </c>
      <c r="C13" s="96" t="s">
        <v>297</v>
      </c>
      <c r="D13" s="96" t="s">
        <v>277</v>
      </c>
      <c r="E13" s="96"/>
      <c r="F13" s="96"/>
      <c r="G13" s="96" t="s">
        <v>285</v>
      </c>
      <c r="H13" s="96" t="s">
        <v>298</v>
      </c>
      <c r="I13" s="107" t="n">
        <v>4.39609610898704</v>
      </c>
      <c r="J13" s="107" t="n">
        <v>4.39050797552904</v>
      </c>
      <c r="K13" s="107" t="n">
        <v>4.38176244957035</v>
      </c>
      <c r="L13" s="107" t="n">
        <v>4.3412911955266</v>
      </c>
      <c r="M13" s="107" t="n">
        <v>4.33459528218946</v>
      </c>
      <c r="N13" s="107" t="n">
        <v>4.34140516381693</v>
      </c>
      <c r="O13" s="107" t="n">
        <v>4.40324929819662</v>
      </c>
      <c r="P13" s="107" t="n">
        <v>4.41219047562124</v>
      </c>
      <c r="Q13" s="107" t="n">
        <v>4.40848608231569</v>
      </c>
      <c r="R13" s="107" t="n">
        <v>4.3838472031943</v>
      </c>
      <c r="S13" s="107" t="n">
        <v>4.40342939291023</v>
      </c>
    </row>
    <row r="14" customFormat="false" ht="12.75" hidden="false" customHeight="true" outlineLevel="0" collapsed="false">
      <c r="A14" s="96" t="n">
        <v>8</v>
      </c>
      <c r="B14" s="96" t="s">
        <v>299</v>
      </c>
      <c r="C14" s="96" t="s">
        <v>300</v>
      </c>
      <c r="D14" s="96" t="s">
        <v>277</v>
      </c>
      <c r="E14" s="96"/>
      <c r="F14" s="96"/>
      <c r="G14" s="96" t="s">
        <v>285</v>
      </c>
      <c r="H14" s="96" t="s">
        <v>301</v>
      </c>
      <c r="I14" s="107" t="n">
        <v>3.32015310309071</v>
      </c>
      <c r="J14" s="107" t="n">
        <v>3.35969046119319</v>
      </c>
      <c r="K14" s="107" t="n">
        <v>3.35248031063516</v>
      </c>
      <c r="L14" s="107" t="n">
        <v>3.33701857310758</v>
      </c>
      <c r="M14" s="107" t="n">
        <v>3.33310780169205</v>
      </c>
      <c r="N14" s="107" t="n">
        <v>3.31214036590186</v>
      </c>
      <c r="O14" s="107" t="n">
        <v>3.28703584461991</v>
      </c>
      <c r="P14" s="107" t="n">
        <v>3.2342116477223</v>
      </c>
      <c r="Q14" s="107" t="n">
        <v>3.20359145221798</v>
      </c>
      <c r="R14" s="107" t="n">
        <v>3.18974110390186</v>
      </c>
      <c r="S14" s="107" t="n">
        <v>3.17006526622296</v>
      </c>
    </row>
    <row r="15" customFormat="false" ht="12.75" hidden="false" customHeight="true" outlineLevel="0" collapsed="false">
      <c r="A15" s="96" t="n">
        <v>9</v>
      </c>
      <c r="B15" s="96" t="s">
        <v>302</v>
      </c>
      <c r="C15" s="96" t="s">
        <v>303</v>
      </c>
      <c r="D15" s="96" t="s">
        <v>277</v>
      </c>
      <c r="E15" s="96"/>
      <c r="F15" s="96"/>
      <c r="G15" s="96" t="s">
        <v>285</v>
      </c>
      <c r="H15" s="96" t="s">
        <v>304</v>
      </c>
      <c r="I15" s="107" t="n">
        <v>1.77684074045378</v>
      </c>
      <c r="J15" s="107" t="n">
        <v>1.74791911632395</v>
      </c>
      <c r="K15" s="107" t="n">
        <v>1.70838101995455</v>
      </c>
      <c r="L15" s="107" t="n">
        <v>1.6847117237948</v>
      </c>
      <c r="M15" s="107" t="n">
        <v>1.64697960455957</v>
      </c>
      <c r="N15" s="107" t="n">
        <v>1.59658915730144</v>
      </c>
      <c r="O15" s="107" t="n">
        <v>1.57309874929717</v>
      </c>
      <c r="P15" s="107" t="n">
        <v>1.57051117200087</v>
      </c>
      <c r="Q15" s="107" t="n">
        <v>1.54357014321529</v>
      </c>
      <c r="R15" s="107" t="n">
        <v>1.55470574064406</v>
      </c>
      <c r="S15" s="107" t="n">
        <v>1.55502050087491</v>
      </c>
    </row>
    <row r="16" customFormat="false" ht="12.75" hidden="false" customHeight="true" outlineLevel="0" collapsed="false">
      <c r="A16" s="96" t="n">
        <v>10</v>
      </c>
      <c r="B16" s="96" t="s">
        <v>305</v>
      </c>
      <c r="C16" s="96" t="s">
        <v>306</v>
      </c>
      <c r="D16" s="96" t="s">
        <v>277</v>
      </c>
      <c r="E16" s="96"/>
      <c r="F16" s="96"/>
      <c r="G16" s="96" t="s">
        <v>285</v>
      </c>
      <c r="H16" s="96" t="s">
        <v>307</v>
      </c>
      <c r="I16" s="107" t="n">
        <v>2.30390016212833</v>
      </c>
      <c r="J16" s="107" t="n">
        <v>2.3897525827554</v>
      </c>
      <c r="K16" s="107" t="n">
        <v>2.43462091329905</v>
      </c>
      <c r="L16" s="107" t="n">
        <v>2.49284896174485</v>
      </c>
      <c r="M16" s="107" t="n">
        <v>2.57200479660084</v>
      </c>
      <c r="N16" s="107" t="n">
        <v>2.60967776293654</v>
      </c>
      <c r="O16" s="107" t="n">
        <v>2.63024123019719</v>
      </c>
      <c r="P16" s="107" t="n">
        <v>2.64198255991851</v>
      </c>
      <c r="Q16" s="107" t="n">
        <v>2.70870957333407</v>
      </c>
      <c r="R16" s="107" t="n">
        <v>2.71011589073013</v>
      </c>
      <c r="S16" s="107" t="n">
        <v>2.71156471653893</v>
      </c>
    </row>
    <row r="17" customFormat="false" ht="12.75" hidden="false" customHeight="true" outlineLevel="0" collapsed="false">
      <c r="A17" s="96" t="n">
        <v>11</v>
      </c>
      <c r="B17" s="96" t="s">
        <v>308</v>
      </c>
      <c r="C17" s="96" t="s">
        <v>309</v>
      </c>
      <c r="D17" s="96" t="s">
        <v>277</v>
      </c>
      <c r="E17" s="96"/>
      <c r="F17" s="96"/>
      <c r="G17" s="96" t="s">
        <v>285</v>
      </c>
      <c r="H17" s="96" t="s">
        <v>310</v>
      </c>
      <c r="I17" s="107" t="n">
        <v>1.00564124981495</v>
      </c>
      <c r="J17" s="107" t="n">
        <v>1.01513348252358</v>
      </c>
      <c r="K17" s="107" t="n">
        <v>1.03168973217313</v>
      </c>
      <c r="L17" s="107" t="n">
        <v>1.0384462450312</v>
      </c>
      <c r="M17" s="107" t="n">
        <v>1.06433547977425</v>
      </c>
      <c r="N17" s="107" t="n">
        <v>1.06629633567785</v>
      </c>
      <c r="O17" s="107" t="n">
        <v>1.0429913814601</v>
      </c>
      <c r="P17" s="107" t="n">
        <v>1.05168802273751</v>
      </c>
      <c r="Q17" s="107" t="n">
        <v>1.05892118616371</v>
      </c>
      <c r="R17" s="107" t="n">
        <v>1.06534239644193</v>
      </c>
      <c r="S17" s="107" t="n">
        <v>1.0775182665675</v>
      </c>
    </row>
    <row r="18" customFormat="false" ht="12.75" hidden="false" customHeight="true" outlineLevel="0" collapsed="false">
      <c r="A18" s="96" t="n">
        <v>12</v>
      </c>
      <c r="B18" s="96" t="s">
        <v>311</v>
      </c>
      <c r="C18" s="96" t="s">
        <v>312</v>
      </c>
      <c r="D18" s="96" t="s">
        <v>277</v>
      </c>
      <c r="E18" s="96"/>
      <c r="F18" s="96"/>
      <c r="G18" s="96" t="s">
        <v>285</v>
      </c>
      <c r="H18" s="96" t="s">
        <v>313</v>
      </c>
      <c r="I18" s="107" t="n">
        <v>1.51873410060531</v>
      </c>
      <c r="J18" s="107" t="n">
        <v>1.52483650304677</v>
      </c>
      <c r="K18" s="107" t="n">
        <v>1.57191998213357</v>
      </c>
      <c r="L18" s="107" t="n">
        <v>1.57818182396855</v>
      </c>
      <c r="M18" s="107" t="n">
        <v>1.59529895255647</v>
      </c>
      <c r="N18" s="107" t="n">
        <v>1.60205307288541</v>
      </c>
      <c r="O18" s="107" t="n">
        <v>1.58534569083021</v>
      </c>
      <c r="P18" s="107" t="n">
        <v>1.5406928773479</v>
      </c>
      <c r="Q18" s="107" t="n">
        <v>1.54461194062514</v>
      </c>
      <c r="R18" s="107" t="n">
        <v>1.56070771914126</v>
      </c>
      <c r="S18" s="107" t="n">
        <v>1.58193244860773</v>
      </c>
    </row>
    <row r="19" customFormat="false" ht="12.75" hidden="false" customHeight="true" outlineLevel="0" collapsed="false">
      <c r="A19" s="96" t="n">
        <v>13</v>
      </c>
      <c r="B19" s="96" t="s">
        <v>314</v>
      </c>
      <c r="C19" s="96" t="s">
        <v>315</v>
      </c>
      <c r="D19" s="96" t="s">
        <v>277</v>
      </c>
      <c r="E19" s="96"/>
      <c r="F19" s="96"/>
      <c r="G19" s="96" t="s">
        <v>285</v>
      </c>
      <c r="H19" s="96" t="s">
        <v>316</v>
      </c>
      <c r="I19" s="107" t="n">
        <v>1.12161416717148</v>
      </c>
      <c r="J19" s="107" t="n">
        <v>1.12437319640119</v>
      </c>
      <c r="K19" s="107" t="n">
        <v>1.11616561272898</v>
      </c>
      <c r="L19" s="107" t="n">
        <v>1.12389269323365</v>
      </c>
      <c r="M19" s="107" t="n">
        <v>1.10481471316061</v>
      </c>
      <c r="N19" s="107" t="n">
        <v>1.09887808460626</v>
      </c>
      <c r="O19" s="107" t="n">
        <v>1.08903608871719</v>
      </c>
      <c r="P19" s="107" t="n">
        <v>1.08819921178682</v>
      </c>
      <c r="Q19" s="107" t="n">
        <v>1.10357675754546</v>
      </c>
      <c r="R19" s="107" t="n">
        <v>1.1032820940145</v>
      </c>
      <c r="S19" s="107" t="n">
        <v>1.08993617219398</v>
      </c>
    </row>
    <row r="20" customFormat="false" ht="12.75" hidden="false" customHeight="true" outlineLevel="0" collapsed="false">
      <c r="A20" s="96" t="n">
        <v>14</v>
      </c>
      <c r="B20" s="96" t="s">
        <v>317</v>
      </c>
      <c r="C20" s="96" t="s">
        <v>318</v>
      </c>
      <c r="D20" s="96" t="s">
        <v>277</v>
      </c>
      <c r="E20" s="96"/>
      <c r="F20" s="96"/>
      <c r="G20" s="96" t="s">
        <v>285</v>
      </c>
      <c r="H20" s="96" t="s">
        <v>319</v>
      </c>
      <c r="I20" s="107" t="n">
        <v>1.29547480870487</v>
      </c>
      <c r="J20" s="107" t="n">
        <v>1.29506803082813</v>
      </c>
      <c r="K20" s="107" t="n">
        <v>1.29719574718959</v>
      </c>
      <c r="L20" s="107" t="n">
        <v>1.27976688317048</v>
      </c>
      <c r="M20" s="107" t="n">
        <v>1.28497406322112</v>
      </c>
      <c r="N20" s="107" t="n">
        <v>1.28134284359664</v>
      </c>
      <c r="O20" s="107" t="n">
        <v>1.27133979928386</v>
      </c>
      <c r="P20" s="107" t="n">
        <v>1.23775719338047</v>
      </c>
      <c r="Q20" s="107" t="n">
        <v>1.23491760345814</v>
      </c>
      <c r="R20" s="107" t="n">
        <v>1.23629451344126</v>
      </c>
      <c r="S20" s="107" t="n">
        <v>1.23753814528817</v>
      </c>
    </row>
    <row r="21" customFormat="false" ht="12.75" hidden="false" customHeight="true" outlineLevel="0" collapsed="false">
      <c r="A21" s="96" t="n">
        <v>15</v>
      </c>
      <c r="B21" s="96" t="s">
        <v>320</v>
      </c>
      <c r="C21" s="96" t="s">
        <v>321</v>
      </c>
      <c r="D21" s="96" t="s">
        <v>277</v>
      </c>
      <c r="E21" s="96"/>
      <c r="F21" s="96"/>
      <c r="G21" s="96" t="s">
        <v>285</v>
      </c>
      <c r="H21" s="96" t="s">
        <v>322</v>
      </c>
      <c r="I21" s="107" t="n">
        <v>2.67293763094358</v>
      </c>
      <c r="J21" s="107" t="n">
        <v>2.65374509951821</v>
      </c>
      <c r="K21" s="107" t="n">
        <v>2.68103185176488</v>
      </c>
      <c r="L21" s="107" t="n">
        <v>2.67358475887998</v>
      </c>
      <c r="M21" s="107" t="n">
        <v>2.65973107104902</v>
      </c>
      <c r="N21" s="107" t="n">
        <v>2.64890327295689</v>
      </c>
      <c r="O21" s="107" t="n">
        <v>2.64529551564709</v>
      </c>
      <c r="P21" s="107" t="n">
        <v>2.66629393847374</v>
      </c>
      <c r="Q21" s="107" t="n">
        <v>2.6719807977588</v>
      </c>
      <c r="R21" s="107" t="n">
        <v>2.65512274810479</v>
      </c>
      <c r="S21" s="107" t="n">
        <v>2.67363116224547</v>
      </c>
    </row>
    <row r="22" customFormat="false" ht="12.75" hidden="false" customHeight="true" outlineLevel="0" collapsed="false">
      <c r="A22" s="96" t="n">
        <v>16</v>
      </c>
      <c r="B22" s="96" t="s">
        <v>323</v>
      </c>
      <c r="C22" s="96" t="s">
        <v>324</v>
      </c>
      <c r="D22" s="96" t="s">
        <v>277</v>
      </c>
      <c r="E22" s="96"/>
      <c r="F22" s="96" t="s">
        <v>281</v>
      </c>
      <c r="G22" s="96"/>
      <c r="H22" s="96" t="s">
        <v>325</v>
      </c>
      <c r="I22" s="107" t="n">
        <v>25.515604823971</v>
      </c>
      <c r="J22" s="107" t="n">
        <v>25.4448684839462</v>
      </c>
      <c r="K22" s="107" t="n">
        <v>25.5478271326235</v>
      </c>
      <c r="L22" s="107" t="n">
        <v>25.6525245775118</v>
      </c>
      <c r="M22" s="107" t="n">
        <v>25.7717676451861</v>
      </c>
      <c r="N22" s="107" t="n">
        <v>25.6698308682158</v>
      </c>
      <c r="O22" s="107" t="n">
        <v>25.5730813019244</v>
      </c>
      <c r="P22" s="107" t="n">
        <v>25.4953378669511</v>
      </c>
      <c r="Q22" s="107" t="n">
        <v>25.5535131420225</v>
      </c>
      <c r="R22" s="107" t="n">
        <v>25.6692195773104</v>
      </c>
      <c r="S22" s="107" t="n">
        <v>25.4802347457989</v>
      </c>
    </row>
    <row r="23" customFormat="false" ht="12.75" hidden="false" customHeight="true" outlineLevel="0" collapsed="false">
      <c r="A23" s="96" t="n">
        <v>17</v>
      </c>
      <c r="B23" s="96" t="s">
        <v>326</v>
      </c>
      <c r="C23" s="96" t="s">
        <v>327</v>
      </c>
      <c r="D23" s="96" t="s">
        <v>277</v>
      </c>
      <c r="E23" s="96"/>
      <c r="F23" s="96"/>
      <c r="G23" s="96" t="s">
        <v>285</v>
      </c>
      <c r="H23" s="96" t="s">
        <v>328</v>
      </c>
      <c r="I23" s="107" t="n">
        <v>0.679375706562234</v>
      </c>
      <c r="J23" s="107" t="n">
        <v>0.677137236385058</v>
      </c>
      <c r="K23" s="107" t="n">
        <v>0.670205265271047</v>
      </c>
      <c r="L23" s="107" t="n">
        <v>0.672194726333967</v>
      </c>
      <c r="M23" s="107" t="n">
        <v>0.679832940399892</v>
      </c>
      <c r="N23" s="107" t="n">
        <v>0.677222915549078</v>
      </c>
      <c r="O23" s="107" t="n">
        <v>0.67892859808475</v>
      </c>
      <c r="P23" s="107" t="n">
        <v>0.684029455630019</v>
      </c>
      <c r="Q23" s="107" t="n">
        <v>0.703198611438068</v>
      </c>
      <c r="R23" s="107" t="n">
        <v>0.720063440783842</v>
      </c>
      <c r="S23" s="107" t="n">
        <v>0.708965128140425</v>
      </c>
    </row>
    <row r="24" customFormat="false" ht="12.75" hidden="false" customHeight="true" outlineLevel="0" collapsed="false">
      <c r="A24" s="96" t="n">
        <v>18</v>
      </c>
      <c r="B24" s="96" t="s">
        <v>329</v>
      </c>
      <c r="C24" s="96" t="s">
        <v>330</v>
      </c>
      <c r="D24" s="96" t="s">
        <v>277</v>
      </c>
      <c r="E24" s="96"/>
      <c r="F24" s="96"/>
      <c r="G24" s="96" t="s">
        <v>285</v>
      </c>
      <c r="H24" s="96" t="s">
        <v>331</v>
      </c>
      <c r="I24" s="107" t="n">
        <v>4.12041123903691</v>
      </c>
      <c r="J24" s="107" t="n">
        <v>4.0694892182916</v>
      </c>
      <c r="K24" s="107" t="n">
        <v>4.04134425513705</v>
      </c>
      <c r="L24" s="107" t="n">
        <v>4.05301264242727</v>
      </c>
      <c r="M24" s="107" t="n">
        <v>4.04693526968911</v>
      </c>
      <c r="N24" s="107" t="n">
        <v>4.05475734453679</v>
      </c>
      <c r="O24" s="107" t="n">
        <v>4.04815614753854</v>
      </c>
      <c r="P24" s="107" t="n">
        <v>4.0364541962033</v>
      </c>
      <c r="Q24" s="107" t="n">
        <v>4.06405696630222</v>
      </c>
      <c r="R24" s="107" t="n">
        <v>4.10996519690148</v>
      </c>
      <c r="S24" s="107" t="n">
        <v>4.06543803641347</v>
      </c>
    </row>
    <row r="25" customFormat="false" ht="12.75" hidden="false" customHeight="true" outlineLevel="0" collapsed="false">
      <c r="A25" s="96" t="n">
        <v>19</v>
      </c>
      <c r="B25" s="96" t="s">
        <v>332</v>
      </c>
      <c r="C25" s="96" t="s">
        <v>333</v>
      </c>
      <c r="D25" s="96" t="s">
        <v>277</v>
      </c>
      <c r="E25" s="96"/>
      <c r="F25" s="96"/>
      <c r="G25" s="96" t="s">
        <v>285</v>
      </c>
      <c r="H25" s="96" t="s">
        <v>334</v>
      </c>
      <c r="I25" s="107" t="n">
        <v>2.98290046825413</v>
      </c>
      <c r="J25" s="107" t="n">
        <v>2.99430335905618</v>
      </c>
      <c r="K25" s="107" t="n">
        <v>3.05183690339789</v>
      </c>
      <c r="L25" s="107" t="n">
        <v>3.08335713403949</v>
      </c>
      <c r="M25" s="107" t="n">
        <v>3.13206024046365</v>
      </c>
      <c r="N25" s="107" t="n">
        <v>3.15792705263202</v>
      </c>
      <c r="O25" s="107" t="n">
        <v>3.138491970706</v>
      </c>
      <c r="P25" s="107" t="n">
        <v>3.14903475691183</v>
      </c>
      <c r="Q25" s="107" t="n">
        <v>3.17021001446997</v>
      </c>
      <c r="R25" s="107" t="n">
        <v>3.16897669517743</v>
      </c>
      <c r="S25" s="107" t="n">
        <v>3.20397015435926</v>
      </c>
    </row>
    <row r="26" customFormat="false" ht="12.75" hidden="false" customHeight="true" outlineLevel="0" collapsed="false">
      <c r="A26" s="96" t="n">
        <v>20</v>
      </c>
      <c r="B26" s="96" t="s">
        <v>335</v>
      </c>
      <c r="C26" s="96" t="s">
        <v>336</v>
      </c>
      <c r="D26" s="96" t="s">
        <v>277</v>
      </c>
      <c r="E26" s="96"/>
      <c r="F26" s="96"/>
      <c r="G26" s="96" t="s">
        <v>285</v>
      </c>
      <c r="H26" s="96" t="s">
        <v>337</v>
      </c>
      <c r="I26" s="107" t="n">
        <v>2.04214139238338</v>
      </c>
      <c r="J26" s="107" t="n">
        <v>2.05675309277176</v>
      </c>
      <c r="K26" s="107" t="n">
        <v>2.14272565603683</v>
      </c>
      <c r="L26" s="107" t="n">
        <v>2.12355300489437</v>
      </c>
      <c r="M26" s="107" t="n">
        <v>2.14430722806444</v>
      </c>
      <c r="N26" s="107" t="n">
        <v>2.11494182229835</v>
      </c>
      <c r="O26" s="107" t="n">
        <v>2.10223122147386</v>
      </c>
      <c r="P26" s="107" t="n">
        <v>2.10138647275388</v>
      </c>
      <c r="Q26" s="107" t="n">
        <v>2.18080757710793</v>
      </c>
      <c r="R26" s="107" t="n">
        <v>2.26779362414265</v>
      </c>
      <c r="S26" s="107" t="n">
        <v>2.28137699168328</v>
      </c>
    </row>
    <row r="27" customFormat="false" ht="12.75" hidden="false" customHeight="true" outlineLevel="0" collapsed="false">
      <c r="A27" s="96" t="n">
        <v>21</v>
      </c>
      <c r="B27" s="96" t="s">
        <v>338</v>
      </c>
      <c r="C27" s="96" t="s">
        <v>339</v>
      </c>
      <c r="D27" s="96" t="s">
        <v>277</v>
      </c>
      <c r="E27" s="96"/>
      <c r="F27" s="96"/>
      <c r="G27" s="96" t="s">
        <v>285</v>
      </c>
      <c r="H27" s="96" t="s">
        <v>340</v>
      </c>
      <c r="I27" s="107" t="n">
        <v>1.87732943646282</v>
      </c>
      <c r="J27" s="107" t="n">
        <v>1.90246717947744</v>
      </c>
      <c r="K27" s="107" t="n">
        <v>1.9252752020496</v>
      </c>
      <c r="L27" s="107" t="n">
        <v>1.96137406268089</v>
      </c>
      <c r="M27" s="107" t="n">
        <v>1.98628929511484</v>
      </c>
      <c r="N27" s="107" t="n">
        <v>1.97310337718078</v>
      </c>
      <c r="O27" s="107" t="n">
        <v>1.96649848402836</v>
      </c>
      <c r="P27" s="107" t="n">
        <v>1.95695125853329</v>
      </c>
      <c r="Q27" s="107" t="n">
        <v>1.92755008186308</v>
      </c>
      <c r="R27" s="107" t="n">
        <v>1.89555262824535</v>
      </c>
      <c r="S27" s="107" t="n">
        <v>1.87398728259967</v>
      </c>
    </row>
    <row r="28" customFormat="false" ht="12.75" hidden="false" customHeight="true" outlineLevel="0" collapsed="false">
      <c r="A28" s="96" t="n">
        <v>22</v>
      </c>
      <c r="B28" s="96" t="s">
        <v>341</v>
      </c>
      <c r="C28" s="96" t="s">
        <v>342</v>
      </c>
      <c r="D28" s="96" t="s">
        <v>277</v>
      </c>
      <c r="E28" s="96"/>
      <c r="F28" s="96"/>
      <c r="G28" s="96" t="s">
        <v>285</v>
      </c>
      <c r="H28" s="96" t="s">
        <v>343</v>
      </c>
      <c r="I28" s="107" t="n">
        <v>4.59177533090502</v>
      </c>
      <c r="J28" s="107" t="n">
        <v>4.60025898884373</v>
      </c>
      <c r="K28" s="107" t="n">
        <v>4.53951401959389</v>
      </c>
      <c r="L28" s="107" t="n">
        <v>4.50111767663924</v>
      </c>
      <c r="M28" s="107" t="n">
        <v>4.52906707422105</v>
      </c>
      <c r="N28" s="107" t="n">
        <v>4.51525254737201</v>
      </c>
      <c r="O28" s="107" t="n">
        <v>4.537023947337</v>
      </c>
      <c r="P28" s="107" t="n">
        <v>4.51050666469506</v>
      </c>
      <c r="Q28" s="107" t="n">
        <v>4.41978129785318</v>
      </c>
      <c r="R28" s="107" t="n">
        <v>4.40655525476996</v>
      </c>
      <c r="S28" s="107" t="n">
        <v>4.31169998358319</v>
      </c>
    </row>
    <row r="29" customFormat="false" ht="12.75" hidden="false" customHeight="true" outlineLevel="0" collapsed="false">
      <c r="A29" s="96" t="n">
        <v>23</v>
      </c>
      <c r="B29" s="96" t="s">
        <v>344</v>
      </c>
      <c r="C29" s="96" t="s">
        <v>345</v>
      </c>
      <c r="D29" s="96" t="s">
        <v>277</v>
      </c>
      <c r="E29" s="96"/>
      <c r="F29" s="96"/>
      <c r="G29" s="96" t="s">
        <v>285</v>
      </c>
      <c r="H29" s="96" t="s">
        <v>346</v>
      </c>
      <c r="I29" s="107" t="n">
        <v>1.05407488381845</v>
      </c>
      <c r="J29" s="107" t="n">
        <v>1.03854920596087</v>
      </c>
      <c r="K29" s="107" t="n">
        <v>1.01887325471546</v>
      </c>
      <c r="L29" s="107" t="n">
        <v>1.0319751834724</v>
      </c>
      <c r="M29" s="107" t="n">
        <v>1.01823881114751</v>
      </c>
      <c r="N29" s="107" t="n">
        <v>0.998941267284609</v>
      </c>
      <c r="O29" s="107" t="n">
        <v>0.99133554221972</v>
      </c>
      <c r="P29" s="107" t="n">
        <v>0.987709905731374</v>
      </c>
      <c r="Q29" s="107" t="n">
        <v>0.985285610048249</v>
      </c>
      <c r="R29" s="107" t="n">
        <v>0.973321627346903</v>
      </c>
      <c r="S29" s="107" t="n">
        <v>0.940359923781299</v>
      </c>
    </row>
    <row r="30" customFormat="false" ht="12.75" hidden="false" customHeight="true" outlineLevel="0" collapsed="false">
      <c r="A30" s="96" t="n">
        <v>24</v>
      </c>
      <c r="B30" s="96" t="s">
        <v>347</v>
      </c>
      <c r="C30" s="96" t="s">
        <v>348</v>
      </c>
      <c r="D30" s="96" t="s">
        <v>277</v>
      </c>
      <c r="E30" s="96"/>
      <c r="F30" s="96"/>
      <c r="G30" s="96" t="s">
        <v>285</v>
      </c>
      <c r="H30" s="96" t="s">
        <v>349</v>
      </c>
      <c r="I30" s="107" t="n">
        <v>3.4880840923772</v>
      </c>
      <c r="J30" s="107" t="n">
        <v>3.49741182349125</v>
      </c>
      <c r="K30" s="107" t="n">
        <v>3.56806126005497</v>
      </c>
      <c r="L30" s="107" t="n">
        <v>3.61825278676964</v>
      </c>
      <c r="M30" s="107" t="n">
        <v>3.64931650222205</v>
      </c>
      <c r="N30" s="107" t="n">
        <v>3.64825703584657</v>
      </c>
      <c r="O30" s="107" t="n">
        <v>3.6332156635259</v>
      </c>
      <c r="P30" s="107" t="n">
        <v>3.62308369570628</v>
      </c>
      <c r="Q30" s="107" t="n">
        <v>3.65403970531785</v>
      </c>
      <c r="R30" s="107" t="n">
        <v>3.68772665398925</v>
      </c>
      <c r="S30" s="107" t="n">
        <v>3.6596443429424</v>
      </c>
    </row>
    <row r="31" customFormat="false" ht="12.75" hidden="false" customHeight="true" outlineLevel="0" collapsed="false">
      <c r="A31" s="96" t="n">
        <v>25</v>
      </c>
      <c r="B31" s="96" t="s">
        <v>350</v>
      </c>
      <c r="C31" s="96" t="s">
        <v>351</v>
      </c>
      <c r="D31" s="96" t="s">
        <v>277</v>
      </c>
      <c r="E31" s="96"/>
      <c r="F31" s="96"/>
      <c r="G31" s="96" t="s">
        <v>285</v>
      </c>
      <c r="H31" s="96" t="s">
        <v>352</v>
      </c>
      <c r="I31" s="107" t="n">
        <v>1.37911514237529</v>
      </c>
      <c r="J31" s="107" t="n">
        <v>1.35385254291762</v>
      </c>
      <c r="K31" s="107" t="n">
        <v>1.32563699967199</v>
      </c>
      <c r="L31" s="107" t="n">
        <v>1.29552843776548</v>
      </c>
      <c r="M31" s="107" t="n">
        <v>1.27884989418866</v>
      </c>
      <c r="N31" s="107" t="n">
        <v>1.23808484378927</v>
      </c>
      <c r="O31" s="107" t="n">
        <v>1.22057647850216</v>
      </c>
      <c r="P31" s="107" t="n">
        <v>1.21004671630876</v>
      </c>
      <c r="Q31" s="107" t="n">
        <v>1.20741743124534</v>
      </c>
      <c r="R31" s="107" t="n">
        <v>1.20242193832683</v>
      </c>
      <c r="S31" s="107" t="n">
        <v>1.18432255552212</v>
      </c>
    </row>
    <row r="32" customFormat="false" ht="12.75" hidden="false" customHeight="true" outlineLevel="0" collapsed="false">
      <c r="A32" s="96" t="n">
        <v>26</v>
      </c>
      <c r="B32" s="96" t="s">
        <v>353</v>
      </c>
      <c r="C32" s="96" t="s">
        <v>354</v>
      </c>
      <c r="D32" s="96" t="s">
        <v>277</v>
      </c>
      <c r="E32" s="96"/>
      <c r="F32" s="96"/>
      <c r="G32" s="96" t="s">
        <v>285</v>
      </c>
      <c r="H32" s="96" t="s">
        <v>355</v>
      </c>
      <c r="I32" s="107" t="n">
        <v>1.05255862889582</v>
      </c>
      <c r="J32" s="107" t="n">
        <v>1.02014476413239</v>
      </c>
      <c r="K32" s="107" t="n">
        <v>1.00273328841045</v>
      </c>
      <c r="L32" s="107" t="n">
        <v>1.00946603737495</v>
      </c>
      <c r="M32" s="107" t="n">
        <v>0.977415766936453</v>
      </c>
      <c r="N32" s="107" t="n">
        <v>0.963367574251266</v>
      </c>
      <c r="O32" s="107" t="n">
        <v>0.964625179050404</v>
      </c>
      <c r="P32" s="107" t="n">
        <v>0.962527868504562</v>
      </c>
      <c r="Q32" s="107" t="n">
        <v>0.958265051145548</v>
      </c>
      <c r="R32" s="107" t="n">
        <v>0.947613758097597</v>
      </c>
      <c r="S32" s="107" t="n">
        <v>0.947227540621087</v>
      </c>
    </row>
    <row r="33" customFormat="false" ht="12.75" hidden="false" customHeight="true" outlineLevel="0" collapsed="false">
      <c r="A33" s="96" t="n">
        <v>27</v>
      </c>
      <c r="B33" s="96" t="s">
        <v>356</v>
      </c>
      <c r="C33" s="96" t="s">
        <v>357</v>
      </c>
      <c r="D33" s="96" t="s">
        <v>277</v>
      </c>
      <c r="E33" s="96"/>
      <c r="F33" s="96"/>
      <c r="G33" s="96" t="s">
        <v>285</v>
      </c>
      <c r="H33" s="96" t="s">
        <v>358</v>
      </c>
      <c r="I33" s="107" t="n">
        <v>1.22126972540895</v>
      </c>
      <c r="J33" s="107" t="n">
        <v>1.22443351507789</v>
      </c>
      <c r="K33" s="107" t="n">
        <v>1.23292075244219</v>
      </c>
      <c r="L33" s="107" t="n">
        <v>1.27843771329981</v>
      </c>
      <c r="M33" s="107" t="n">
        <v>1.30521739678808</v>
      </c>
      <c r="N33" s="107" t="n">
        <v>1.31260244503978</v>
      </c>
      <c r="O33" s="107" t="n">
        <v>1.28630281790598</v>
      </c>
      <c r="P33" s="107" t="n">
        <v>1.27518786858092</v>
      </c>
      <c r="Q33" s="107" t="n">
        <v>1.28461819152672</v>
      </c>
      <c r="R33" s="107" t="n">
        <v>1.29363900700236</v>
      </c>
      <c r="S33" s="107" t="n">
        <v>1.29204359492897</v>
      </c>
    </row>
    <row r="34" customFormat="false" ht="12.75" hidden="false" customHeight="true" outlineLevel="0" collapsed="false">
      <c r="A34" s="96" t="n">
        <v>28</v>
      </c>
      <c r="B34" s="96" t="s">
        <v>359</v>
      </c>
      <c r="C34" s="96" t="s">
        <v>360</v>
      </c>
      <c r="D34" s="96" t="s">
        <v>277</v>
      </c>
      <c r="E34" s="96"/>
      <c r="F34" s="96"/>
      <c r="G34" s="96" t="s">
        <v>285</v>
      </c>
      <c r="H34" s="96" t="s">
        <v>361</v>
      </c>
      <c r="I34" s="107" t="n">
        <v>1.02656877749076</v>
      </c>
      <c r="J34" s="107" t="n">
        <v>1.01006686585214</v>
      </c>
      <c r="K34" s="107" t="n">
        <v>1.02870094929482</v>
      </c>
      <c r="L34" s="107" t="n">
        <v>1.02425582400758</v>
      </c>
      <c r="M34" s="107" t="n">
        <v>1.02423784542937</v>
      </c>
      <c r="N34" s="107" t="n">
        <v>1.01537324286554</v>
      </c>
      <c r="O34" s="107" t="n">
        <v>1.00569525155171</v>
      </c>
      <c r="P34" s="107" t="n">
        <v>0.998419007391816</v>
      </c>
      <c r="Q34" s="107" t="n">
        <v>0.998282603704359</v>
      </c>
      <c r="R34" s="107" t="n">
        <v>0.995589752526758</v>
      </c>
      <c r="S34" s="107" t="n">
        <v>1.01119921122379</v>
      </c>
    </row>
    <row r="35" customFormat="false" ht="12.75" hidden="false" customHeight="true" outlineLevel="0" collapsed="false">
      <c r="A35" s="96" t="n">
        <v>29</v>
      </c>
      <c r="B35" s="96" t="s">
        <v>362</v>
      </c>
      <c r="C35" s="96" t="s">
        <v>363</v>
      </c>
      <c r="D35" s="96" t="s">
        <v>277</v>
      </c>
      <c r="E35" s="96"/>
      <c r="F35" s="96" t="s">
        <v>281</v>
      </c>
      <c r="G35" s="96"/>
      <c r="H35" s="96" t="s">
        <v>364</v>
      </c>
      <c r="I35" s="107" t="n">
        <v>17.8329518576432</v>
      </c>
      <c r="J35" s="107" t="n">
        <v>17.7685907740058</v>
      </c>
      <c r="K35" s="107" t="n">
        <v>17.733450914575</v>
      </c>
      <c r="L35" s="107" t="n">
        <v>17.7524201848493</v>
      </c>
      <c r="M35" s="107" t="n">
        <v>17.6479229966834</v>
      </c>
      <c r="N35" s="107" t="n">
        <v>17.6612707257951</v>
      </c>
      <c r="O35" s="107" t="n">
        <v>17.5813898309292</v>
      </c>
      <c r="P35" s="107" t="n">
        <v>17.5262825821433</v>
      </c>
      <c r="Q35" s="107" t="n">
        <v>17.5214776432823</v>
      </c>
      <c r="R35" s="107" t="n">
        <v>17.5266008290357</v>
      </c>
      <c r="S35" s="107" t="n">
        <v>17.5424983077313</v>
      </c>
    </row>
    <row r="36" customFormat="false" ht="12.75" hidden="false" customHeight="true" outlineLevel="0" collapsed="false">
      <c r="A36" s="96" t="n">
        <v>30</v>
      </c>
      <c r="B36" s="96" t="s">
        <v>365</v>
      </c>
      <c r="C36" s="96" t="s">
        <v>366</v>
      </c>
      <c r="D36" s="96" t="s">
        <v>277</v>
      </c>
      <c r="E36" s="96"/>
      <c r="F36" s="96"/>
      <c r="G36" s="96" t="s">
        <v>285</v>
      </c>
      <c r="H36" s="96" t="s">
        <v>367</v>
      </c>
      <c r="I36" s="107" t="n">
        <v>2.43258017492711</v>
      </c>
      <c r="J36" s="107" t="n">
        <v>2.44831782965924</v>
      </c>
      <c r="K36" s="107" t="n">
        <v>2.46348980821671</v>
      </c>
      <c r="L36" s="107" t="n">
        <v>2.43157997000746</v>
      </c>
      <c r="M36" s="107" t="n">
        <v>2.36325153654633</v>
      </c>
      <c r="N36" s="107" t="n">
        <v>2.37852111006902</v>
      </c>
      <c r="O36" s="107" t="n">
        <v>2.41979829722887</v>
      </c>
      <c r="P36" s="107" t="n">
        <v>2.40826424034175</v>
      </c>
      <c r="Q36" s="107" t="n">
        <v>2.39937070048847</v>
      </c>
      <c r="R36" s="107" t="n">
        <v>2.42225406628039</v>
      </c>
      <c r="S36" s="107" t="n">
        <v>2.40258834017947</v>
      </c>
    </row>
    <row r="37" customFormat="false" ht="12.75" hidden="false" customHeight="true" outlineLevel="0" collapsed="false">
      <c r="A37" s="96" t="n">
        <v>31</v>
      </c>
      <c r="B37" s="96" t="s">
        <v>368</v>
      </c>
      <c r="C37" s="96" t="s">
        <v>369</v>
      </c>
      <c r="D37" s="96" t="s">
        <v>277</v>
      </c>
      <c r="E37" s="96"/>
      <c r="F37" s="96"/>
      <c r="G37" s="96" t="s">
        <v>285</v>
      </c>
      <c r="H37" s="96" t="s">
        <v>370</v>
      </c>
      <c r="I37" s="107" t="n">
        <v>1.45585382973198</v>
      </c>
      <c r="J37" s="107" t="n">
        <v>1.45904518865262</v>
      </c>
      <c r="K37" s="107" t="n">
        <v>1.48692284922355</v>
      </c>
      <c r="L37" s="107" t="n">
        <v>1.48867416831532</v>
      </c>
      <c r="M37" s="107" t="n">
        <v>1.49069001791793</v>
      </c>
      <c r="N37" s="107" t="n">
        <v>1.48505382818468</v>
      </c>
      <c r="O37" s="107" t="n">
        <v>1.48867634095831</v>
      </c>
      <c r="P37" s="107" t="n">
        <v>1.49485269828917</v>
      </c>
      <c r="Q37" s="107" t="n">
        <v>1.49888997627917</v>
      </c>
      <c r="R37" s="107" t="n">
        <v>1.4669120139886</v>
      </c>
      <c r="S37" s="107" t="n">
        <v>1.46289623648417</v>
      </c>
    </row>
    <row r="38" customFormat="false" ht="12.75" hidden="false" customHeight="true" outlineLevel="0" collapsed="false">
      <c r="A38" s="96" t="n">
        <v>32</v>
      </c>
      <c r="B38" s="96" t="s">
        <v>371</v>
      </c>
      <c r="C38" s="96" t="s">
        <v>372</v>
      </c>
      <c r="D38" s="96" t="s">
        <v>277</v>
      </c>
      <c r="E38" s="96"/>
      <c r="F38" s="96"/>
      <c r="G38" s="96" t="s">
        <v>285</v>
      </c>
      <c r="H38" s="96" t="s">
        <v>373</v>
      </c>
      <c r="I38" s="107" t="n">
        <v>0.995768497444821</v>
      </c>
      <c r="J38" s="107" t="n">
        <v>0.975311604706787</v>
      </c>
      <c r="K38" s="107" t="n">
        <v>0.97358895135731</v>
      </c>
      <c r="L38" s="107" t="n">
        <v>0.985818814032987</v>
      </c>
      <c r="M38" s="107" t="n">
        <v>0.995293310342074</v>
      </c>
      <c r="N38" s="107" t="n">
        <v>0.998863211347695</v>
      </c>
      <c r="O38" s="107" t="n">
        <v>0.987714501195436</v>
      </c>
      <c r="P38" s="107" t="n">
        <v>0.971416234632205</v>
      </c>
      <c r="Q38" s="107" t="n">
        <v>0.966123916373311</v>
      </c>
      <c r="R38" s="107" t="n">
        <v>0.957877926283039</v>
      </c>
      <c r="S38" s="107" t="n">
        <v>0.965769705510913</v>
      </c>
    </row>
    <row r="39" customFormat="false" ht="12.75" hidden="false" customHeight="true" outlineLevel="0" collapsed="false">
      <c r="A39" s="96" t="n">
        <v>33</v>
      </c>
      <c r="B39" s="96" t="s">
        <v>374</v>
      </c>
      <c r="C39" s="96" t="s">
        <v>375</v>
      </c>
      <c r="D39" s="96" t="s">
        <v>277</v>
      </c>
      <c r="E39" s="96"/>
      <c r="F39" s="96"/>
      <c r="G39" s="96" t="s">
        <v>285</v>
      </c>
      <c r="H39" s="96" t="s">
        <v>376</v>
      </c>
      <c r="I39" s="107" t="n">
        <v>3.6785356189982</v>
      </c>
      <c r="J39" s="107" t="n">
        <v>3.66711339354411</v>
      </c>
      <c r="K39" s="107" t="n">
        <v>3.63429936928869</v>
      </c>
      <c r="L39" s="107" t="n">
        <v>3.63889274697437</v>
      </c>
      <c r="M39" s="107" t="n">
        <v>3.63538380085555</v>
      </c>
      <c r="N39" s="107" t="n">
        <v>3.64913186277029</v>
      </c>
      <c r="O39" s="107" t="n">
        <v>3.62357160450983</v>
      </c>
      <c r="P39" s="107" t="n">
        <v>3.62071232739199</v>
      </c>
      <c r="Q39" s="107" t="n">
        <v>3.61393138345127</v>
      </c>
      <c r="R39" s="107" t="n">
        <v>3.6022672904327</v>
      </c>
      <c r="S39" s="107" t="n">
        <v>3.59940262205737</v>
      </c>
    </row>
    <row r="40" customFormat="false" ht="12.75" hidden="false" customHeight="true" outlineLevel="0" collapsed="false">
      <c r="A40" s="96" t="n">
        <v>34</v>
      </c>
      <c r="B40" s="96" t="s">
        <v>377</v>
      </c>
      <c r="C40" s="96" t="s">
        <v>378</v>
      </c>
      <c r="D40" s="96" t="s">
        <v>277</v>
      </c>
      <c r="E40" s="96"/>
      <c r="F40" s="96"/>
      <c r="G40" s="96" t="s">
        <v>285</v>
      </c>
      <c r="H40" s="96" t="s">
        <v>379</v>
      </c>
      <c r="I40" s="107" t="n">
        <v>1.21914710807134</v>
      </c>
      <c r="J40" s="107" t="n">
        <v>1.22939015331236</v>
      </c>
      <c r="K40" s="107" t="n">
        <v>1.21984095499681</v>
      </c>
      <c r="L40" s="107" t="n">
        <v>1.23066194798754</v>
      </c>
      <c r="M40" s="107" t="n">
        <v>1.24187815069324</v>
      </c>
      <c r="N40" s="107" t="n">
        <v>1.25129851304821</v>
      </c>
      <c r="O40" s="107" t="n">
        <v>1.23065435127106</v>
      </c>
      <c r="P40" s="107" t="n">
        <v>1.23772601438751</v>
      </c>
      <c r="Q40" s="107" t="n">
        <v>1.23577786225245</v>
      </c>
      <c r="R40" s="107" t="n">
        <v>1.23089413868372</v>
      </c>
      <c r="S40" s="107" t="n">
        <v>1.23121931976155</v>
      </c>
    </row>
    <row r="41" customFormat="false" ht="12.75" hidden="false" customHeight="true" outlineLevel="0" collapsed="false">
      <c r="A41" s="96" t="n">
        <v>35</v>
      </c>
      <c r="B41" s="96" t="s">
        <v>380</v>
      </c>
      <c r="C41" s="96" t="s">
        <v>381</v>
      </c>
      <c r="D41" s="96" t="s">
        <v>277</v>
      </c>
      <c r="E41" s="96"/>
      <c r="F41" s="96"/>
      <c r="G41" s="96" t="s">
        <v>285</v>
      </c>
      <c r="H41" s="96" t="s">
        <v>382</v>
      </c>
      <c r="I41" s="107" t="n">
        <v>1.85929067794472</v>
      </c>
      <c r="J41" s="107" t="n">
        <v>1.83184511411629</v>
      </c>
      <c r="K41" s="107" t="n">
        <v>1.84907403425307</v>
      </c>
      <c r="L41" s="107" t="n">
        <v>1.86302397076338</v>
      </c>
      <c r="M41" s="107" t="n">
        <v>1.85420399053233</v>
      </c>
      <c r="N41" s="107" t="n">
        <v>1.87893789574848</v>
      </c>
      <c r="O41" s="107" t="n">
        <v>1.86317139686239</v>
      </c>
      <c r="P41" s="107" t="n">
        <v>1.83792810014801</v>
      </c>
      <c r="Q41" s="107" t="n">
        <v>1.8295842320056</v>
      </c>
      <c r="R41" s="107" t="n">
        <v>1.82241823322103</v>
      </c>
      <c r="S41" s="107" t="n">
        <v>1.82584815554387</v>
      </c>
    </row>
    <row r="42" customFormat="false" ht="12.75" hidden="false" customHeight="true" outlineLevel="0" collapsed="false">
      <c r="A42" s="96" t="n">
        <v>36</v>
      </c>
      <c r="B42" s="96" t="s">
        <v>383</v>
      </c>
      <c r="C42" s="96" t="s">
        <v>384</v>
      </c>
      <c r="D42" s="96" t="s">
        <v>277</v>
      </c>
      <c r="E42" s="96"/>
      <c r="F42" s="96"/>
      <c r="G42" s="96" t="s">
        <v>285</v>
      </c>
      <c r="H42" s="96" t="s">
        <v>385</v>
      </c>
      <c r="I42" s="107" t="n">
        <v>1.13163414908081</v>
      </c>
      <c r="J42" s="107" t="n">
        <v>1.13348480615038</v>
      </c>
      <c r="K42" s="107" t="n">
        <v>1.146553816834</v>
      </c>
      <c r="L42" s="107" t="n">
        <v>1.15843937039245</v>
      </c>
      <c r="M42" s="107" t="n">
        <v>1.15249043366513</v>
      </c>
      <c r="N42" s="107" t="n">
        <v>1.16690503448724</v>
      </c>
      <c r="O42" s="107" t="n">
        <v>1.16617493008576</v>
      </c>
      <c r="P42" s="107" t="n">
        <v>1.1733160977429</v>
      </c>
      <c r="Q42" s="107" t="n">
        <v>1.18320310797389</v>
      </c>
      <c r="R42" s="107" t="n">
        <v>1.20713752752286</v>
      </c>
      <c r="S42" s="107" t="n">
        <v>1.23043590442502</v>
      </c>
    </row>
    <row r="43" customFormat="false" ht="12.75" hidden="false" customHeight="true" outlineLevel="0" collapsed="false">
      <c r="A43" s="96" t="n">
        <v>37</v>
      </c>
      <c r="B43" s="96" t="s">
        <v>386</v>
      </c>
      <c r="C43" s="96" t="s">
        <v>387</v>
      </c>
      <c r="D43" s="96" t="s">
        <v>277</v>
      </c>
      <c r="E43" s="96"/>
      <c r="F43" s="96"/>
      <c r="G43" s="96" t="s">
        <v>285</v>
      </c>
      <c r="H43" s="96" t="s">
        <v>388</v>
      </c>
      <c r="I43" s="107" t="n">
        <v>2.0994611315133</v>
      </c>
      <c r="J43" s="107" t="n">
        <v>2.10339570874514</v>
      </c>
      <c r="K43" s="107" t="n">
        <v>2.08120238883354</v>
      </c>
      <c r="L43" s="107" t="n">
        <v>2.08181133165447</v>
      </c>
      <c r="M43" s="107" t="n">
        <v>2.06375266157588</v>
      </c>
      <c r="N43" s="107" t="n">
        <v>2.05206836554453</v>
      </c>
      <c r="O43" s="107" t="n">
        <v>2.01192506595184</v>
      </c>
      <c r="P43" s="107" t="n">
        <v>1.9920552749188</v>
      </c>
      <c r="Q43" s="107" t="n">
        <v>2.01563554616745</v>
      </c>
      <c r="R43" s="107" t="n">
        <v>2.02993989088244</v>
      </c>
      <c r="S43" s="107" t="n">
        <v>2.02398871552297</v>
      </c>
    </row>
    <row r="44" customFormat="false" ht="12.75" hidden="false" customHeight="true" outlineLevel="0" collapsed="false">
      <c r="A44" s="96" t="n">
        <v>38</v>
      </c>
      <c r="B44" s="96" t="s">
        <v>389</v>
      </c>
      <c r="C44" s="96" t="s">
        <v>390</v>
      </c>
      <c r="D44" s="96" t="s">
        <v>277</v>
      </c>
      <c r="E44" s="96"/>
      <c r="F44" s="96"/>
      <c r="G44" s="96" t="s">
        <v>285</v>
      </c>
      <c r="H44" s="96" t="s">
        <v>391</v>
      </c>
      <c r="I44" s="107" t="n">
        <v>1.77540403134853</v>
      </c>
      <c r="J44" s="107" t="n">
        <v>1.76187116067611</v>
      </c>
      <c r="K44" s="107" t="n">
        <v>1.73701285953802</v>
      </c>
      <c r="L44" s="107" t="n">
        <v>1.74051142282587</v>
      </c>
      <c r="M44" s="107" t="n">
        <v>1.73188972764</v>
      </c>
      <c r="N44" s="107" t="n">
        <v>1.69269823156289</v>
      </c>
      <c r="O44" s="107" t="n">
        <v>1.68343738087531</v>
      </c>
      <c r="P44" s="107" t="n">
        <v>1.69010849448309</v>
      </c>
      <c r="Q44" s="107" t="n">
        <v>1.68297774535095</v>
      </c>
      <c r="R44" s="107" t="n">
        <v>1.68906429969473</v>
      </c>
      <c r="S44" s="107" t="n">
        <v>1.69320146105072</v>
      </c>
    </row>
    <row r="45" customFormat="false" ht="12.75" hidden="false" customHeight="true" outlineLevel="0" collapsed="false">
      <c r="A45" s="96" t="n">
        <v>39</v>
      </c>
      <c r="B45" s="96" t="s">
        <v>392</v>
      </c>
      <c r="C45" s="96" t="s">
        <v>393</v>
      </c>
      <c r="D45" s="96" t="s">
        <v>277</v>
      </c>
      <c r="E45" s="96"/>
      <c r="F45" s="96"/>
      <c r="G45" s="96" t="s">
        <v>285</v>
      </c>
      <c r="H45" s="96" t="s">
        <v>394</v>
      </c>
      <c r="I45" s="107" t="n">
        <v>1.18527524304178</v>
      </c>
      <c r="J45" s="107" t="n">
        <v>1.15881512275444</v>
      </c>
      <c r="K45" s="107" t="n">
        <v>1.14146520858061</v>
      </c>
      <c r="L45" s="107" t="n">
        <v>1.13300709408874</v>
      </c>
      <c r="M45" s="107" t="n">
        <v>1.119088127957</v>
      </c>
      <c r="N45" s="107" t="n">
        <v>1.1077926730321</v>
      </c>
      <c r="O45" s="107" t="n">
        <v>1.10626596199035</v>
      </c>
      <c r="P45" s="107" t="n">
        <v>1.09990309980783</v>
      </c>
      <c r="Q45" s="107" t="n">
        <v>1.09598317293977</v>
      </c>
      <c r="R45" s="107" t="n">
        <v>1.09783544204621</v>
      </c>
      <c r="S45" s="107" t="n">
        <v>1.10714784719526</v>
      </c>
    </row>
    <row r="46" customFormat="false" ht="12.75" hidden="false" customHeight="true" outlineLevel="0" collapsed="false">
      <c r="A46" s="96" t="n">
        <v>40</v>
      </c>
      <c r="B46" s="96" t="s">
        <v>395</v>
      </c>
      <c r="C46" s="96" t="s">
        <v>396</v>
      </c>
      <c r="D46" s="96" t="s">
        <v>277</v>
      </c>
      <c r="E46" s="96"/>
      <c r="F46" s="96" t="s">
        <v>281</v>
      </c>
      <c r="G46" s="96"/>
      <c r="H46" s="96" t="s">
        <v>397</v>
      </c>
      <c r="I46" s="107" t="n">
        <v>15.3652891861676</v>
      </c>
      <c r="J46" s="107" t="n">
        <v>15.37277623514</v>
      </c>
      <c r="K46" s="107" t="n">
        <v>15.3055483649519</v>
      </c>
      <c r="L46" s="107" t="n">
        <v>15.2634152501986</v>
      </c>
      <c r="M46" s="107" t="n">
        <v>15.103470765939</v>
      </c>
      <c r="N46" s="107" t="n">
        <v>15.1290592772336</v>
      </c>
      <c r="O46" s="107" t="n">
        <v>15.1864676706879</v>
      </c>
      <c r="P46" s="107" t="n">
        <v>15.1984060216354</v>
      </c>
      <c r="Q46" s="107" t="n">
        <v>15.1613831150711</v>
      </c>
      <c r="R46" s="107" t="n">
        <v>15.2078489664146</v>
      </c>
      <c r="S46" s="107" t="n">
        <v>15.1914036458879</v>
      </c>
    </row>
    <row r="47" customFormat="false" ht="12.75" hidden="false" customHeight="true" outlineLevel="0" collapsed="false">
      <c r="A47" s="96" t="n">
        <v>41</v>
      </c>
      <c r="B47" s="96" t="s">
        <v>398</v>
      </c>
      <c r="C47" s="96" t="s">
        <v>399</v>
      </c>
      <c r="D47" s="96" t="s">
        <v>277</v>
      </c>
      <c r="E47" s="96"/>
      <c r="F47" s="96"/>
      <c r="G47" s="96" t="s">
        <v>285</v>
      </c>
      <c r="H47" s="96" t="s">
        <v>400</v>
      </c>
      <c r="I47" s="107" t="n">
        <v>2.45709563762922</v>
      </c>
      <c r="J47" s="107" t="n">
        <v>2.44673040505024</v>
      </c>
      <c r="K47" s="107" t="n">
        <v>2.44413208513104</v>
      </c>
      <c r="L47" s="107" t="n">
        <v>2.434932243381</v>
      </c>
      <c r="M47" s="107" t="n">
        <v>2.42830921728573</v>
      </c>
      <c r="N47" s="107" t="n">
        <v>2.38288203522137</v>
      </c>
      <c r="O47" s="107" t="n">
        <v>2.39752385747474</v>
      </c>
      <c r="P47" s="107" t="n">
        <v>2.41001320536243</v>
      </c>
      <c r="Q47" s="107" t="n">
        <v>2.42060310559749</v>
      </c>
      <c r="R47" s="107" t="n">
        <v>2.4258133109953</v>
      </c>
      <c r="S47" s="107" t="n">
        <v>2.43002561682312</v>
      </c>
    </row>
    <row r="48" customFormat="false" ht="12.75" hidden="false" customHeight="true" outlineLevel="0" collapsed="false">
      <c r="A48" s="96" t="n">
        <v>42</v>
      </c>
      <c r="B48" s="96" t="s">
        <v>401</v>
      </c>
      <c r="C48" s="96" t="s">
        <v>402</v>
      </c>
      <c r="D48" s="96" t="s">
        <v>277</v>
      </c>
      <c r="E48" s="96"/>
      <c r="F48" s="96"/>
      <c r="G48" s="96" t="s">
        <v>285</v>
      </c>
      <c r="H48" s="96" t="s">
        <v>403</v>
      </c>
      <c r="I48" s="107" t="n">
        <v>1.53090879728734</v>
      </c>
      <c r="J48" s="107" t="n">
        <v>1.49927032073828</v>
      </c>
      <c r="K48" s="107" t="n">
        <v>1.51035092014981</v>
      </c>
      <c r="L48" s="107" t="n">
        <v>1.50932065045269</v>
      </c>
      <c r="M48" s="107" t="n">
        <v>1.50775108804975</v>
      </c>
      <c r="N48" s="107" t="n">
        <v>1.54630011886898</v>
      </c>
      <c r="O48" s="107" t="n">
        <v>1.54587160253159</v>
      </c>
      <c r="P48" s="107" t="n">
        <v>1.53995046434551</v>
      </c>
      <c r="Q48" s="107" t="n">
        <v>1.54033992707547</v>
      </c>
      <c r="R48" s="107" t="n">
        <v>1.54567172616193</v>
      </c>
      <c r="S48" s="107" t="n">
        <v>1.5259980814393</v>
      </c>
    </row>
    <row r="49" customFormat="false" ht="12.75" hidden="false" customHeight="true" outlineLevel="0" collapsed="false">
      <c r="A49" s="96" t="n">
        <v>43</v>
      </c>
      <c r="B49" s="96" t="s">
        <v>404</v>
      </c>
      <c r="C49" s="96" t="s">
        <v>405</v>
      </c>
      <c r="D49" s="96" t="s">
        <v>277</v>
      </c>
      <c r="E49" s="96"/>
      <c r="F49" s="96"/>
      <c r="G49" s="96" t="s">
        <v>285</v>
      </c>
      <c r="H49" s="96" t="s">
        <v>406</v>
      </c>
      <c r="I49" s="107" t="n">
        <v>1.65375335683349</v>
      </c>
      <c r="J49" s="107" t="n">
        <v>1.64033599588362</v>
      </c>
      <c r="K49" s="107" t="n">
        <v>1.62081129790637</v>
      </c>
      <c r="L49" s="107" t="n">
        <v>1.62741524122437</v>
      </c>
      <c r="M49" s="107" t="n">
        <v>1.59514470229458</v>
      </c>
      <c r="N49" s="107" t="n">
        <v>1.57495265201921</v>
      </c>
      <c r="O49" s="107" t="n">
        <v>1.54902208601524</v>
      </c>
      <c r="P49" s="107" t="n">
        <v>1.50410050526029</v>
      </c>
      <c r="Q49" s="107" t="n">
        <v>1.49036878790889</v>
      </c>
      <c r="R49" s="107" t="n">
        <v>1.48256015488221</v>
      </c>
      <c r="S49" s="107" t="n">
        <v>1.4873543602849</v>
      </c>
    </row>
    <row r="50" customFormat="false" ht="12.75" hidden="false" customHeight="true" outlineLevel="0" collapsed="false">
      <c r="A50" s="96" t="n">
        <v>44</v>
      </c>
      <c r="B50" s="96" t="s">
        <v>407</v>
      </c>
      <c r="C50" s="96" t="s">
        <v>408</v>
      </c>
      <c r="D50" s="96" t="s">
        <v>277</v>
      </c>
      <c r="E50" s="96"/>
      <c r="F50" s="96"/>
      <c r="G50" s="96" t="s">
        <v>285</v>
      </c>
      <c r="H50" s="96" t="s">
        <v>409</v>
      </c>
      <c r="I50" s="107" t="n">
        <v>1.99342446362674</v>
      </c>
      <c r="J50" s="107" t="n">
        <v>1.98752754605356</v>
      </c>
      <c r="K50" s="107" t="n">
        <v>2.00960831064281</v>
      </c>
      <c r="L50" s="107" t="n">
        <v>1.9613525403032</v>
      </c>
      <c r="M50" s="107" t="n">
        <v>1.96796077102384</v>
      </c>
      <c r="N50" s="107" t="n">
        <v>1.94503206054542</v>
      </c>
      <c r="O50" s="107" t="n">
        <v>1.95006452861045</v>
      </c>
      <c r="P50" s="107" t="n">
        <v>1.9634959056423</v>
      </c>
      <c r="Q50" s="107" t="n">
        <v>1.94523897031836</v>
      </c>
      <c r="R50" s="107" t="n">
        <v>1.96612713199183</v>
      </c>
      <c r="S50" s="107" t="n">
        <v>1.93928429280749</v>
      </c>
    </row>
    <row r="51" customFormat="false" ht="12.75" hidden="false" customHeight="true" outlineLevel="0" collapsed="false">
      <c r="A51" s="96" t="n">
        <v>45</v>
      </c>
      <c r="B51" s="96" t="s">
        <v>410</v>
      </c>
      <c r="C51" s="96" t="s">
        <v>411</v>
      </c>
      <c r="D51" s="96" t="s">
        <v>277</v>
      </c>
      <c r="E51" s="96"/>
      <c r="F51" s="96"/>
      <c r="G51" s="96" t="s">
        <v>285</v>
      </c>
      <c r="H51" s="96" t="s">
        <v>412</v>
      </c>
      <c r="I51" s="107" t="n">
        <v>1.08631047742897</v>
      </c>
      <c r="J51" s="107" t="n">
        <v>1.1267761214956</v>
      </c>
      <c r="K51" s="107" t="n">
        <v>1.13800164158125</v>
      </c>
      <c r="L51" s="107" t="n">
        <v>1.135526516665</v>
      </c>
      <c r="M51" s="107" t="n">
        <v>1.1471449496897</v>
      </c>
      <c r="N51" s="107" t="n">
        <v>1.15216807359791</v>
      </c>
      <c r="O51" s="107" t="n">
        <v>1.14743144981161</v>
      </c>
      <c r="P51" s="107" t="n">
        <v>1.13443530522796</v>
      </c>
      <c r="Q51" s="107" t="n">
        <v>1.13809369005328</v>
      </c>
      <c r="R51" s="107" t="n">
        <v>1.11817515484926</v>
      </c>
      <c r="S51" s="107" t="n">
        <v>1.10838162620589</v>
      </c>
    </row>
    <row r="52" customFormat="false" ht="12.75" hidden="false" customHeight="true" outlineLevel="0" collapsed="false">
      <c r="A52" s="96" t="n">
        <v>46</v>
      </c>
      <c r="B52" s="96" t="s">
        <v>413</v>
      </c>
      <c r="C52" s="96" t="s">
        <v>414</v>
      </c>
      <c r="D52" s="96" t="s">
        <v>277</v>
      </c>
      <c r="E52" s="96"/>
      <c r="F52" s="96"/>
      <c r="G52" s="96" t="s">
        <v>285</v>
      </c>
      <c r="H52" s="96" t="s">
        <v>415</v>
      </c>
      <c r="I52" s="107" t="n">
        <v>1.47203163478545</v>
      </c>
      <c r="J52" s="107" t="n">
        <v>1.48200993132953</v>
      </c>
      <c r="K52" s="107" t="n">
        <v>1.47590718416259</v>
      </c>
      <c r="L52" s="107" t="n">
        <v>1.47874256930127</v>
      </c>
      <c r="M52" s="107" t="n">
        <v>1.47844539672678</v>
      </c>
      <c r="N52" s="107" t="n">
        <v>1.4970336132101</v>
      </c>
      <c r="O52" s="107" t="n">
        <v>1.51234882257436</v>
      </c>
      <c r="P52" s="107" t="n">
        <v>1.55735246040228</v>
      </c>
      <c r="Q52" s="107" t="n">
        <v>1.57896314594521</v>
      </c>
      <c r="R52" s="107" t="n">
        <v>1.58524987130981</v>
      </c>
      <c r="S52" s="107" t="n">
        <v>1.61623219180773</v>
      </c>
    </row>
    <row r="53" customFormat="false" ht="12.75" hidden="false" customHeight="true" outlineLevel="0" collapsed="false">
      <c r="A53" s="96" t="n">
        <v>47</v>
      </c>
      <c r="B53" s="96" t="s">
        <v>416</v>
      </c>
      <c r="C53" s="96" t="s">
        <v>417</v>
      </c>
      <c r="D53" s="96" t="s">
        <v>277</v>
      </c>
      <c r="E53" s="96"/>
      <c r="F53" s="96"/>
      <c r="G53" s="96" t="s">
        <v>285</v>
      </c>
      <c r="H53" s="96" t="s">
        <v>418</v>
      </c>
      <c r="I53" s="107" t="n">
        <v>1.80984178811406</v>
      </c>
      <c r="J53" s="107" t="n">
        <v>1.85913498362549</v>
      </c>
      <c r="K53" s="107" t="n">
        <v>1.8509637424001</v>
      </c>
      <c r="L53" s="107" t="n">
        <v>1.87336906030638</v>
      </c>
      <c r="M53" s="107" t="n">
        <v>1.78887126113317</v>
      </c>
      <c r="N53" s="107" t="n">
        <v>1.8747426893545</v>
      </c>
      <c r="O53" s="107" t="n">
        <v>1.9319391736699</v>
      </c>
      <c r="P53" s="107" t="n">
        <v>1.94132705335862</v>
      </c>
      <c r="Q53" s="107" t="n">
        <v>1.89033232324272</v>
      </c>
      <c r="R53" s="107" t="n">
        <v>1.91140930948104</v>
      </c>
      <c r="S53" s="107" t="n">
        <v>1.92075586200683</v>
      </c>
    </row>
    <row r="54" customFormat="false" ht="12.75" hidden="false" customHeight="true" outlineLevel="0" collapsed="false">
      <c r="A54" s="96" t="n">
        <v>48</v>
      </c>
      <c r="B54" s="96" t="s">
        <v>419</v>
      </c>
      <c r="C54" s="96" t="s">
        <v>420</v>
      </c>
      <c r="D54" s="96" t="s">
        <v>277</v>
      </c>
      <c r="E54" s="96"/>
      <c r="F54" s="96"/>
      <c r="G54" s="96" t="s">
        <v>285</v>
      </c>
      <c r="H54" s="96" t="s">
        <v>421</v>
      </c>
      <c r="I54" s="107" t="n">
        <v>2.31096299338782</v>
      </c>
      <c r="J54" s="107" t="n">
        <v>2.31200059457525</v>
      </c>
      <c r="K54" s="107" t="n">
        <v>2.24348562176563</v>
      </c>
      <c r="L54" s="107" t="n">
        <v>2.23776443697617</v>
      </c>
      <c r="M54" s="107" t="n">
        <v>2.21280797288258</v>
      </c>
      <c r="N54" s="107" t="n">
        <v>2.20821566475897</v>
      </c>
      <c r="O54" s="107" t="n">
        <v>2.21325020576818</v>
      </c>
      <c r="P54" s="107" t="n">
        <v>2.21243663318245</v>
      </c>
      <c r="Q54" s="107" t="n">
        <v>2.22224874377767</v>
      </c>
      <c r="R54" s="107" t="n">
        <v>2.23848316190507</v>
      </c>
      <c r="S54" s="107" t="n">
        <v>2.23522530178143</v>
      </c>
    </row>
    <row r="55" customFormat="false" ht="12.75" hidden="false" customHeight="true" outlineLevel="0" collapsed="false">
      <c r="A55" s="96" t="n">
        <v>49</v>
      </c>
      <c r="B55" s="96" t="s">
        <v>422</v>
      </c>
      <c r="C55" s="96" t="s">
        <v>423</v>
      </c>
      <c r="D55" s="96" t="s">
        <v>277</v>
      </c>
      <c r="E55" s="96"/>
      <c r="F55" s="96"/>
      <c r="G55" s="96" t="s">
        <v>285</v>
      </c>
      <c r="H55" s="96" t="s">
        <v>424</v>
      </c>
      <c r="I55" s="107" t="n">
        <v>1.05095933930416</v>
      </c>
      <c r="J55" s="107" t="n">
        <v>1.01899033638842</v>
      </c>
      <c r="K55" s="107" t="n">
        <v>1.0122875612123</v>
      </c>
      <c r="L55" s="107" t="n">
        <v>1.00499199158848</v>
      </c>
      <c r="M55" s="107" t="n">
        <v>0.977035406852907</v>
      </c>
      <c r="N55" s="107" t="n">
        <v>0.947733570517706</v>
      </c>
      <c r="O55" s="107" t="n">
        <v>0.939015944231844</v>
      </c>
      <c r="P55" s="107" t="n">
        <v>0.93529448885356</v>
      </c>
      <c r="Q55" s="107" t="n">
        <v>0.935194421152031</v>
      </c>
      <c r="R55" s="107" t="n">
        <v>0.934359144838151</v>
      </c>
      <c r="S55" s="107" t="n">
        <v>0.928146312731254</v>
      </c>
    </row>
    <row r="56" s="83" customFormat="true" ht="24.75" hidden="false" customHeight="true" outlineLevel="0" collapsed="false">
      <c r="A56" s="96" t="n">
        <v>50</v>
      </c>
      <c r="B56" s="97" t="s">
        <v>425</v>
      </c>
      <c r="C56" s="97" t="s">
        <v>426</v>
      </c>
      <c r="D56" s="97" t="s">
        <v>427</v>
      </c>
      <c r="E56" s="96" t="s">
        <v>278</v>
      </c>
      <c r="F56" s="96"/>
      <c r="G56" s="96"/>
      <c r="H56" s="97" t="s">
        <v>428</v>
      </c>
      <c r="I56" s="114" t="n">
        <v>100</v>
      </c>
      <c r="J56" s="114" t="n">
        <v>100</v>
      </c>
      <c r="K56" s="114" t="n">
        <v>100</v>
      </c>
      <c r="L56" s="114" t="n">
        <v>100</v>
      </c>
      <c r="M56" s="114" t="n">
        <v>100</v>
      </c>
      <c r="N56" s="114" t="n">
        <v>100</v>
      </c>
      <c r="O56" s="114" t="n">
        <v>100</v>
      </c>
      <c r="P56" s="114" t="n">
        <v>100</v>
      </c>
      <c r="Q56" s="114" t="n">
        <v>100</v>
      </c>
      <c r="R56" s="114" t="n">
        <v>100</v>
      </c>
      <c r="S56" s="114" t="n">
        <v>100</v>
      </c>
      <c r="T56" s="115"/>
      <c r="U56" s="115"/>
      <c r="V56" s="115"/>
      <c r="W56" s="115"/>
      <c r="X56" s="115"/>
      <c r="Y56" s="115"/>
      <c r="Z56" s="115"/>
      <c r="AA56" s="115"/>
      <c r="AB56" s="115"/>
      <c r="AC56" s="115"/>
      <c r="AD56" s="115"/>
      <c r="AE56" s="115"/>
      <c r="AF56" s="115"/>
    </row>
    <row r="57" customFormat="false" ht="12.75" hidden="false" customHeight="true" outlineLevel="0" collapsed="false">
      <c r="A57" s="96" t="n">
        <v>51</v>
      </c>
      <c r="B57" s="96" t="s">
        <v>429</v>
      </c>
      <c r="C57" s="96" t="s">
        <v>430</v>
      </c>
      <c r="D57" s="96" t="s">
        <v>427</v>
      </c>
      <c r="E57" s="96"/>
      <c r="F57" s="96" t="s">
        <v>281</v>
      </c>
      <c r="G57" s="96"/>
      <c r="H57" s="96" t="s">
        <v>431</v>
      </c>
      <c r="I57" s="107" t="n">
        <v>37.6657824766324</v>
      </c>
      <c r="J57" s="107" t="n">
        <v>37.8244234364498</v>
      </c>
      <c r="K57" s="107" t="n">
        <v>37.9080778555591</v>
      </c>
      <c r="L57" s="107" t="n">
        <v>38.187593346003</v>
      </c>
      <c r="M57" s="107" t="n">
        <v>38.57954683427</v>
      </c>
      <c r="N57" s="107" t="n">
        <v>39.0155795271638</v>
      </c>
      <c r="O57" s="107" t="n">
        <v>39.2321298222421</v>
      </c>
      <c r="P57" s="107" t="n">
        <v>39.0869709436593</v>
      </c>
      <c r="Q57" s="107" t="n">
        <v>39.0740835563345</v>
      </c>
      <c r="R57" s="107" t="n">
        <v>39.2300105172451</v>
      </c>
      <c r="S57" s="107" t="n">
        <v>39.2096944065091</v>
      </c>
    </row>
    <row r="58" customFormat="false" ht="12.75" hidden="false" customHeight="true" outlineLevel="0" collapsed="false">
      <c r="A58" s="96" t="n">
        <v>52</v>
      </c>
      <c r="B58" s="96" t="s">
        <v>432</v>
      </c>
      <c r="C58" s="96" t="s">
        <v>433</v>
      </c>
      <c r="D58" s="96" t="s">
        <v>427</v>
      </c>
      <c r="E58" s="96"/>
      <c r="F58" s="96"/>
      <c r="G58" s="96" t="s">
        <v>285</v>
      </c>
      <c r="H58" s="96" t="s">
        <v>434</v>
      </c>
      <c r="I58" s="107" t="n">
        <v>1.63228433915047</v>
      </c>
      <c r="J58" s="107" t="n">
        <v>1.69607617915344</v>
      </c>
      <c r="K58" s="107" t="n">
        <v>1.75442178266598</v>
      </c>
      <c r="L58" s="107" t="n">
        <v>1.86471574222761</v>
      </c>
      <c r="M58" s="107" t="n">
        <v>1.86268968524286</v>
      </c>
      <c r="N58" s="107" t="n">
        <v>1.92209827060506</v>
      </c>
      <c r="O58" s="107" t="n">
        <v>1.92715434764414</v>
      </c>
      <c r="P58" s="107" t="n">
        <v>1.92085744116634</v>
      </c>
      <c r="Q58" s="107" t="n">
        <v>1.94663646654894</v>
      </c>
      <c r="R58" s="107" t="n">
        <v>1.97378984828704</v>
      </c>
      <c r="S58" s="107" t="n">
        <v>2.00695034399456</v>
      </c>
    </row>
    <row r="59" customFormat="false" ht="12.75" hidden="false" customHeight="true" outlineLevel="0" collapsed="false">
      <c r="A59" s="96" t="n">
        <v>53</v>
      </c>
      <c r="B59" s="96" t="s">
        <v>435</v>
      </c>
      <c r="C59" s="96" t="s">
        <v>436</v>
      </c>
      <c r="D59" s="96" t="s">
        <v>427</v>
      </c>
      <c r="E59" s="96"/>
      <c r="F59" s="96"/>
      <c r="G59" s="96" t="s">
        <v>285</v>
      </c>
      <c r="H59" s="96" t="s">
        <v>437</v>
      </c>
      <c r="I59" s="107" t="n">
        <v>17.7817377038148</v>
      </c>
      <c r="J59" s="107" t="n">
        <v>17.6752283722409</v>
      </c>
      <c r="K59" s="107" t="n">
        <v>17.6932210090149</v>
      </c>
      <c r="L59" s="107" t="n">
        <v>17.5988765864881</v>
      </c>
      <c r="M59" s="107" t="n">
        <v>17.8054027504119</v>
      </c>
      <c r="N59" s="107" t="n">
        <v>17.9741965360593</v>
      </c>
      <c r="O59" s="107" t="n">
        <v>18.0855552383428</v>
      </c>
      <c r="P59" s="107" t="n">
        <v>17.8515841489916</v>
      </c>
      <c r="Q59" s="107" t="n">
        <v>17.7616157685184</v>
      </c>
      <c r="R59" s="107" t="n">
        <v>17.8476695446707</v>
      </c>
      <c r="S59" s="107" t="n">
        <v>17.5270313206515</v>
      </c>
    </row>
    <row r="60" customFormat="false" ht="12.75" hidden="false" customHeight="true" outlineLevel="0" collapsed="false">
      <c r="A60" s="96" t="n">
        <v>54</v>
      </c>
      <c r="B60" s="96" t="s">
        <v>438</v>
      </c>
      <c r="C60" s="96" t="s">
        <v>439</v>
      </c>
      <c r="D60" s="96" t="s">
        <v>427</v>
      </c>
      <c r="E60" s="96"/>
      <c r="F60" s="96"/>
      <c r="G60" s="96" t="s">
        <v>285</v>
      </c>
      <c r="H60" s="96" t="s">
        <v>440</v>
      </c>
      <c r="I60" s="107" t="n">
        <v>0.735563671635844</v>
      </c>
      <c r="J60" s="107" t="n">
        <v>0.72429770288783</v>
      </c>
      <c r="K60" s="107" t="n">
        <v>0.690360132181002</v>
      </c>
      <c r="L60" s="107" t="n">
        <v>0.664841510598331</v>
      </c>
      <c r="M60" s="107" t="n">
        <v>0.694467903721514</v>
      </c>
      <c r="N60" s="107" t="n">
        <v>0.694142550736555</v>
      </c>
      <c r="O60" s="107" t="n">
        <v>0.708023536862678</v>
      </c>
      <c r="P60" s="107" t="n">
        <v>0.661918732608196</v>
      </c>
      <c r="Q60" s="107" t="n">
        <v>0.673165022682531</v>
      </c>
      <c r="R60" s="107" t="n">
        <v>0.671423458334204</v>
      </c>
      <c r="S60" s="107" t="n">
        <v>0.68268511174497</v>
      </c>
    </row>
    <row r="61" customFormat="false" ht="12.75" hidden="false" customHeight="true" outlineLevel="0" collapsed="false">
      <c r="A61" s="96" t="n">
        <v>55</v>
      </c>
      <c r="B61" s="96" t="s">
        <v>441</v>
      </c>
      <c r="C61" s="96" t="s">
        <v>442</v>
      </c>
      <c r="D61" s="96" t="s">
        <v>427</v>
      </c>
      <c r="E61" s="96"/>
      <c r="F61" s="96"/>
      <c r="G61" s="96" t="s">
        <v>285</v>
      </c>
      <c r="H61" s="96" t="s">
        <v>443</v>
      </c>
      <c r="I61" s="107" t="n">
        <v>0.937185954014669</v>
      </c>
      <c r="J61" s="107" t="n">
        <v>0.940177815373076</v>
      </c>
      <c r="K61" s="107" t="n">
        <v>0.943852215951644</v>
      </c>
      <c r="L61" s="107" t="n">
        <v>0.91549523494719</v>
      </c>
      <c r="M61" s="107" t="n">
        <v>0.949544045739781</v>
      </c>
      <c r="N61" s="107" t="n">
        <v>0.966866350948028</v>
      </c>
      <c r="O61" s="107" t="n">
        <v>0.935231686258462</v>
      </c>
      <c r="P61" s="107" t="n">
        <v>0.946809084755988</v>
      </c>
      <c r="Q61" s="107" t="n">
        <v>0.932238073573914</v>
      </c>
      <c r="R61" s="107" t="n">
        <v>0.942433980284578</v>
      </c>
      <c r="S61" s="107" t="n">
        <v>0.953258062375917</v>
      </c>
    </row>
    <row r="62" customFormat="false" ht="12.75" hidden="false" customHeight="true" outlineLevel="0" collapsed="false">
      <c r="A62" s="96" t="n">
        <v>56</v>
      </c>
      <c r="B62" s="96" t="s">
        <v>444</v>
      </c>
      <c r="C62" s="96" t="s">
        <v>445</v>
      </c>
      <c r="D62" s="96" t="s">
        <v>427</v>
      </c>
      <c r="E62" s="96"/>
      <c r="F62" s="96"/>
      <c r="G62" s="96" t="s">
        <v>285</v>
      </c>
      <c r="H62" s="96" t="s">
        <v>446</v>
      </c>
      <c r="I62" s="107" t="n">
        <v>0.69813266643839</v>
      </c>
      <c r="J62" s="107" t="n">
        <v>0.684170941566504</v>
      </c>
      <c r="K62" s="107" t="n">
        <v>0.657635645978459</v>
      </c>
      <c r="L62" s="107" t="n">
        <v>0.651695344444827</v>
      </c>
      <c r="M62" s="107" t="n">
        <v>0.634989302420313</v>
      </c>
      <c r="N62" s="107" t="n">
        <v>0.617151330264489</v>
      </c>
      <c r="O62" s="107" t="n">
        <v>0.617688469526028</v>
      </c>
      <c r="P62" s="107" t="n">
        <v>0.616718914913077</v>
      </c>
      <c r="Q62" s="107" t="n">
        <v>0.611382038821835</v>
      </c>
      <c r="R62" s="107" t="n">
        <v>0.60756915402537</v>
      </c>
      <c r="S62" s="107" t="n">
        <v>0.605087171133889</v>
      </c>
    </row>
    <row r="63" customFormat="false" ht="12.75" hidden="false" customHeight="true" outlineLevel="0" collapsed="false">
      <c r="A63" s="96" t="n">
        <v>57</v>
      </c>
      <c r="B63" s="96" t="s">
        <v>447</v>
      </c>
      <c r="C63" s="96" t="s">
        <v>448</v>
      </c>
      <c r="D63" s="96" t="s">
        <v>427</v>
      </c>
      <c r="E63" s="96"/>
      <c r="F63" s="96"/>
      <c r="G63" s="96" t="s">
        <v>285</v>
      </c>
      <c r="H63" s="96" t="s">
        <v>449</v>
      </c>
      <c r="I63" s="107" t="n">
        <v>0.696492804282969</v>
      </c>
      <c r="J63" s="107" t="n">
        <v>0.696508305810006</v>
      </c>
      <c r="K63" s="107" t="n">
        <v>0.705709738170164</v>
      </c>
      <c r="L63" s="107" t="n">
        <v>0.698313487191928</v>
      </c>
      <c r="M63" s="107" t="n">
        <v>0.692576662851554</v>
      </c>
      <c r="N63" s="107" t="n">
        <v>0.686280173620762</v>
      </c>
      <c r="O63" s="107" t="n">
        <v>0.684680666433491</v>
      </c>
      <c r="P63" s="107" t="n">
        <v>0.684955108351959</v>
      </c>
      <c r="Q63" s="107" t="n">
        <v>0.671496529351131</v>
      </c>
      <c r="R63" s="107" t="n">
        <v>0.663150174430966</v>
      </c>
      <c r="S63" s="107" t="n">
        <v>0.647115294773578</v>
      </c>
    </row>
    <row r="64" customFormat="false" ht="12.75" hidden="false" customHeight="true" outlineLevel="0" collapsed="false">
      <c r="A64" s="96" t="n">
        <v>58</v>
      </c>
      <c r="B64" s="96" t="s">
        <v>450</v>
      </c>
      <c r="C64" s="96" t="s">
        <v>451</v>
      </c>
      <c r="D64" s="96" t="s">
        <v>427</v>
      </c>
      <c r="E64" s="96"/>
      <c r="F64" s="96"/>
      <c r="G64" s="96" t="s">
        <v>285</v>
      </c>
      <c r="H64" s="96" t="s">
        <v>452</v>
      </c>
      <c r="I64" s="107" t="n">
        <v>0.571779993897492</v>
      </c>
      <c r="J64" s="107" t="n">
        <v>0.59165821841732</v>
      </c>
      <c r="K64" s="107" t="n">
        <v>0.589619833639364</v>
      </c>
      <c r="L64" s="107" t="n">
        <v>0.600642180923225</v>
      </c>
      <c r="M64" s="107" t="n">
        <v>0.593837312380169</v>
      </c>
      <c r="N64" s="107" t="n">
        <v>0.632668965810588</v>
      </c>
      <c r="O64" s="107" t="n">
        <v>0.63748537745422</v>
      </c>
      <c r="P64" s="107" t="n">
        <v>0.657266289142111</v>
      </c>
      <c r="Q64" s="107" t="n">
        <v>0.652726244213089</v>
      </c>
      <c r="R64" s="107" t="n">
        <v>0.637257702815356</v>
      </c>
      <c r="S64" s="107" t="n">
        <v>0.634761869774731</v>
      </c>
    </row>
    <row r="65" customFormat="false" ht="12.75" hidden="false" customHeight="true" outlineLevel="0" collapsed="false">
      <c r="A65" s="96" t="n">
        <v>59</v>
      </c>
      <c r="B65" s="96" t="s">
        <v>453</v>
      </c>
      <c r="C65" s="96" t="s">
        <v>454</v>
      </c>
      <c r="D65" s="96" t="s">
        <v>427</v>
      </c>
      <c r="E65" s="96"/>
      <c r="F65" s="96"/>
      <c r="G65" s="96" t="s">
        <v>285</v>
      </c>
      <c r="H65" s="96" t="s">
        <v>455</v>
      </c>
      <c r="I65" s="107" t="n">
        <v>0.561936404252736</v>
      </c>
      <c r="J65" s="107" t="n">
        <v>0.57098859981271</v>
      </c>
      <c r="K65" s="107" t="n">
        <v>0.594553830061315</v>
      </c>
      <c r="L65" s="107" t="n">
        <v>0.591532915620124</v>
      </c>
      <c r="M65" s="107" t="n">
        <v>0.609115088788971</v>
      </c>
      <c r="N65" s="107" t="n">
        <v>0.627252974843782</v>
      </c>
      <c r="O65" s="107" t="n">
        <v>0.642718950485876</v>
      </c>
      <c r="P65" s="107" t="n">
        <v>0.656536975649493</v>
      </c>
      <c r="Q65" s="107" t="n">
        <v>0.656201477466206</v>
      </c>
      <c r="R65" s="107" t="n">
        <v>0.657038044581447</v>
      </c>
      <c r="S65" s="107" t="n">
        <v>0.653197625389035</v>
      </c>
    </row>
    <row r="66" customFormat="false" ht="12.75" hidden="false" customHeight="true" outlineLevel="0" collapsed="false">
      <c r="A66" s="96" t="n">
        <v>60</v>
      </c>
      <c r="B66" s="96" t="s">
        <v>456</v>
      </c>
      <c r="C66" s="96" t="s">
        <v>457</v>
      </c>
      <c r="D66" s="96" t="s">
        <v>427</v>
      </c>
      <c r="E66" s="96"/>
      <c r="F66" s="96"/>
      <c r="G66" s="96" t="s">
        <v>285</v>
      </c>
      <c r="H66" s="96" t="s">
        <v>458</v>
      </c>
      <c r="I66" s="107" t="n">
        <v>0.5009144771126</v>
      </c>
      <c r="J66" s="107" t="n">
        <v>0.507607188777668</v>
      </c>
      <c r="K66" s="107" t="n">
        <v>0.501949724294948</v>
      </c>
      <c r="L66" s="107" t="n">
        <v>0.509316167465423</v>
      </c>
      <c r="M66" s="107" t="n">
        <v>0.510839447953455</v>
      </c>
      <c r="N66" s="107" t="n">
        <v>0.515457140081876</v>
      </c>
      <c r="O66" s="107" t="n">
        <v>0.527009778351545</v>
      </c>
      <c r="P66" s="107" t="n">
        <v>0.546898626940815</v>
      </c>
      <c r="Q66" s="107" t="n">
        <v>0.549249995562602</v>
      </c>
      <c r="R66" s="107" t="n">
        <v>0.547821785083224</v>
      </c>
      <c r="S66" s="107" t="n">
        <v>0.535880167878117</v>
      </c>
    </row>
    <row r="67" customFormat="false" ht="12.75" hidden="false" customHeight="true" outlineLevel="0" collapsed="false">
      <c r="A67" s="96" t="n">
        <v>61</v>
      </c>
      <c r="B67" s="96" t="s">
        <v>459</v>
      </c>
      <c r="C67" s="96" t="s">
        <v>460</v>
      </c>
      <c r="D67" s="96" t="s">
        <v>427</v>
      </c>
      <c r="E67" s="96"/>
      <c r="F67" s="96"/>
      <c r="G67" s="96" t="s">
        <v>285</v>
      </c>
      <c r="H67" s="96" t="s">
        <v>461</v>
      </c>
      <c r="I67" s="107" t="n">
        <v>0.546908225407868</v>
      </c>
      <c r="J67" s="107" t="n">
        <v>0.56127503589185</v>
      </c>
      <c r="K67" s="107" t="n">
        <v>0.564194079941307</v>
      </c>
      <c r="L67" s="107" t="n">
        <v>0.574596694695814</v>
      </c>
      <c r="M67" s="107" t="n">
        <v>0.571531086780369</v>
      </c>
      <c r="N67" s="107" t="n">
        <v>0.563315653512452</v>
      </c>
      <c r="O67" s="107" t="n">
        <v>0.561383402166844</v>
      </c>
      <c r="P67" s="107" t="n">
        <v>0.569608787059403</v>
      </c>
      <c r="Q67" s="107" t="n">
        <v>0.575705413953116</v>
      </c>
      <c r="R67" s="107" t="n">
        <v>0.576698707534921</v>
      </c>
      <c r="S67" s="107" t="n">
        <v>0.580023480040655</v>
      </c>
    </row>
    <row r="68" customFormat="false" ht="12.75" hidden="false" customHeight="true" outlineLevel="0" collapsed="false">
      <c r="A68" s="96" t="n">
        <v>62</v>
      </c>
      <c r="B68" s="96" t="s">
        <v>462</v>
      </c>
      <c r="C68" s="96" t="s">
        <v>463</v>
      </c>
      <c r="D68" s="96" t="s">
        <v>427</v>
      </c>
      <c r="E68" s="96"/>
      <c r="F68" s="96"/>
      <c r="G68" s="96" t="s">
        <v>285</v>
      </c>
      <c r="H68" s="96" t="s">
        <v>464</v>
      </c>
      <c r="I68" s="107" t="n">
        <v>1.28997462920612</v>
      </c>
      <c r="J68" s="107" t="n">
        <v>1.33533802683437</v>
      </c>
      <c r="K68" s="107" t="n">
        <v>1.37832769361729</v>
      </c>
      <c r="L68" s="107" t="n">
        <v>1.42863898247818</v>
      </c>
      <c r="M68" s="107" t="n">
        <v>1.44667829778868</v>
      </c>
      <c r="N68" s="107" t="n">
        <v>1.53438618845854</v>
      </c>
      <c r="O68" s="107" t="n">
        <v>1.54535186751822</v>
      </c>
      <c r="P68" s="107" t="n">
        <v>1.60251210163867</v>
      </c>
      <c r="Q68" s="107" t="n">
        <v>1.60229546121666</v>
      </c>
      <c r="R68" s="107" t="n">
        <v>1.66494958185144</v>
      </c>
      <c r="S68" s="107" t="n">
        <v>1.6936650657103</v>
      </c>
    </row>
    <row r="69" customFormat="false" ht="12.75" hidden="false" customHeight="true" outlineLevel="0" collapsed="false">
      <c r="A69" s="96" t="n">
        <v>63</v>
      </c>
      <c r="B69" s="96" t="s">
        <v>465</v>
      </c>
      <c r="C69" s="96" t="s">
        <v>466</v>
      </c>
      <c r="D69" s="96" t="s">
        <v>427</v>
      </c>
      <c r="E69" s="96"/>
      <c r="F69" s="96"/>
      <c r="G69" s="96" t="s">
        <v>285</v>
      </c>
      <c r="H69" s="96" t="s">
        <v>467</v>
      </c>
      <c r="I69" s="107" t="n">
        <v>0.898102467483991</v>
      </c>
      <c r="J69" s="107" t="n">
        <v>0.896194767924549</v>
      </c>
      <c r="K69" s="107" t="n">
        <v>0.88431689905695</v>
      </c>
      <c r="L69" s="107" t="n">
        <v>0.882172773199904</v>
      </c>
      <c r="M69" s="107" t="n">
        <v>0.872445598347169</v>
      </c>
      <c r="N69" s="107" t="n">
        <v>0.862197133992479</v>
      </c>
      <c r="O69" s="107" t="n">
        <v>0.883105769874035</v>
      </c>
      <c r="P69" s="107" t="n">
        <v>0.877325690498105</v>
      </c>
      <c r="Q69" s="107" t="n">
        <v>0.875147528577623</v>
      </c>
      <c r="R69" s="107" t="n">
        <v>0.874603767867589</v>
      </c>
      <c r="S69" s="107" t="n">
        <v>0.85959710085538</v>
      </c>
    </row>
    <row r="70" customFormat="false" ht="12.75" hidden="false" customHeight="true" outlineLevel="0" collapsed="false">
      <c r="A70" s="96" t="n">
        <v>64</v>
      </c>
      <c r="B70" s="96" t="s">
        <v>468</v>
      </c>
      <c r="C70" s="96" t="s">
        <v>469</v>
      </c>
      <c r="D70" s="96" t="s">
        <v>427</v>
      </c>
      <c r="E70" s="96"/>
      <c r="F70" s="96"/>
      <c r="G70" s="96" t="s">
        <v>285</v>
      </c>
      <c r="H70" s="96" t="s">
        <v>470</v>
      </c>
      <c r="I70" s="107" t="n">
        <v>0.577299622268258</v>
      </c>
      <c r="J70" s="107" t="n">
        <v>0.573861898783764</v>
      </c>
      <c r="K70" s="107" t="n">
        <v>0.559476104701921</v>
      </c>
      <c r="L70" s="107" t="n">
        <v>0.55352858701874</v>
      </c>
      <c r="M70" s="107" t="n">
        <v>0.551591572438031</v>
      </c>
      <c r="N70" s="107" t="n">
        <v>0.525607582257227</v>
      </c>
      <c r="O70" s="107" t="n">
        <v>0.5232700591071</v>
      </c>
      <c r="P70" s="107" t="n">
        <v>0.517871843153734</v>
      </c>
      <c r="Q70" s="107" t="n">
        <v>0.506393022884212</v>
      </c>
      <c r="R70" s="107" t="n">
        <v>0.486148262393151</v>
      </c>
      <c r="S70" s="107" t="n">
        <v>0.481963029824794</v>
      </c>
    </row>
    <row r="71" customFormat="false" ht="12.75" hidden="false" customHeight="true" outlineLevel="0" collapsed="false">
      <c r="A71" s="96" t="n">
        <v>65</v>
      </c>
      <c r="B71" s="96" t="s">
        <v>471</v>
      </c>
      <c r="C71" s="96" t="s">
        <v>472</v>
      </c>
      <c r="D71" s="96" t="s">
        <v>427</v>
      </c>
      <c r="E71" s="96"/>
      <c r="F71" s="96"/>
      <c r="G71" s="96" t="s">
        <v>285</v>
      </c>
      <c r="H71" s="96" t="s">
        <v>473</v>
      </c>
      <c r="I71" s="107" t="n">
        <v>0.62943575535884</v>
      </c>
      <c r="J71" s="107" t="n">
        <v>0.634359380579523</v>
      </c>
      <c r="K71" s="107" t="n">
        <v>0.640911854819533</v>
      </c>
      <c r="L71" s="107" t="n">
        <v>0.643782784244946</v>
      </c>
      <c r="M71" s="107" t="n">
        <v>0.643692258629726</v>
      </c>
      <c r="N71" s="107" t="n">
        <v>0.633816251513437</v>
      </c>
      <c r="O71" s="107" t="n">
        <v>0.639929281571887</v>
      </c>
      <c r="P71" s="107" t="n">
        <v>0.647483023813612</v>
      </c>
      <c r="Q71" s="107" t="n">
        <v>0.65578726737568</v>
      </c>
      <c r="R71" s="107" t="n">
        <v>0.658089975972837</v>
      </c>
      <c r="S71" s="107" t="n">
        <v>0.667675547808874</v>
      </c>
    </row>
    <row r="72" customFormat="false" ht="12.75" hidden="false" customHeight="true" outlineLevel="0" collapsed="false">
      <c r="A72" s="96" t="n">
        <v>66</v>
      </c>
      <c r="B72" s="96" t="s">
        <v>474</v>
      </c>
      <c r="C72" s="96" t="s">
        <v>475</v>
      </c>
      <c r="D72" s="96" t="s">
        <v>427</v>
      </c>
      <c r="E72" s="96"/>
      <c r="F72" s="96"/>
      <c r="G72" s="96" t="s">
        <v>285</v>
      </c>
      <c r="H72" s="96" t="s">
        <v>476</v>
      </c>
      <c r="I72" s="107" t="n">
        <v>0.561918106444923</v>
      </c>
      <c r="J72" s="107" t="n">
        <v>0.562708871482846</v>
      </c>
      <c r="K72" s="107" t="n">
        <v>0.550702740203287</v>
      </c>
      <c r="L72" s="107" t="n">
        <v>0.567588259566568</v>
      </c>
      <c r="M72" s="107" t="n">
        <v>0.556383798711129</v>
      </c>
      <c r="N72" s="107" t="n">
        <v>0.544344774752059</v>
      </c>
      <c r="O72" s="107" t="n">
        <v>0.552238833211449</v>
      </c>
      <c r="P72" s="107" t="n">
        <v>0.551611401610901</v>
      </c>
      <c r="Q72" s="107" t="n">
        <v>0.557530489610152</v>
      </c>
      <c r="R72" s="107" t="n">
        <v>0.550127228263749</v>
      </c>
      <c r="S72" s="107" t="n">
        <v>0.556213904391896</v>
      </c>
    </row>
    <row r="73" customFormat="false" ht="12.75" hidden="false" customHeight="true" outlineLevel="0" collapsed="false">
      <c r="A73" s="96" t="n">
        <v>67</v>
      </c>
      <c r="B73" s="96" t="s">
        <v>477</v>
      </c>
      <c r="C73" s="96" t="s">
        <v>478</v>
      </c>
      <c r="D73" s="96" t="s">
        <v>427</v>
      </c>
      <c r="E73" s="96"/>
      <c r="F73" s="96"/>
      <c r="G73" s="96" t="s">
        <v>285</v>
      </c>
      <c r="H73" s="96" t="s">
        <v>479</v>
      </c>
      <c r="I73" s="107" t="n">
        <v>0.628109479771808</v>
      </c>
      <c r="J73" s="107" t="n">
        <v>0.63484149450916</v>
      </c>
      <c r="K73" s="107" t="n">
        <v>0.640583284785548</v>
      </c>
      <c r="L73" s="107" t="n">
        <v>0.649915824607359</v>
      </c>
      <c r="M73" s="107" t="n">
        <v>0.641215220321217</v>
      </c>
      <c r="N73" s="107" t="n">
        <v>0.63255456255761</v>
      </c>
      <c r="O73" s="107" t="n">
        <v>0.634493923202438</v>
      </c>
      <c r="P73" s="107" t="n">
        <v>0.642527322614141</v>
      </c>
      <c r="Q73" s="107" t="n">
        <v>0.641937713364213</v>
      </c>
      <c r="R73" s="107" t="n">
        <v>0.625083307741022</v>
      </c>
      <c r="S73" s="107" t="n">
        <v>0.626302150005354</v>
      </c>
    </row>
    <row r="74" customFormat="false" ht="12.75" hidden="false" customHeight="true" outlineLevel="0" collapsed="false">
      <c r="A74" s="96" t="n">
        <v>68</v>
      </c>
      <c r="B74" s="96" t="s">
        <v>480</v>
      </c>
      <c r="C74" s="96" t="s">
        <v>481</v>
      </c>
      <c r="D74" s="96" t="s">
        <v>427</v>
      </c>
      <c r="E74" s="96"/>
      <c r="F74" s="96"/>
      <c r="G74" s="96" t="s">
        <v>285</v>
      </c>
      <c r="H74" s="96" t="s">
        <v>482</v>
      </c>
      <c r="I74" s="107" t="n">
        <v>3.22821282705226</v>
      </c>
      <c r="J74" s="107" t="n">
        <v>3.33738584170583</v>
      </c>
      <c r="K74" s="107" t="n">
        <v>3.38634563748641</v>
      </c>
      <c r="L74" s="107" t="n">
        <v>3.58618043070537</v>
      </c>
      <c r="M74" s="107" t="n">
        <v>3.76028416126486</v>
      </c>
      <c r="N74" s="107" t="n">
        <v>3.85583422567419</v>
      </c>
      <c r="O74" s="107" t="n">
        <v>3.86816283768462</v>
      </c>
      <c r="P74" s="107" t="n">
        <v>3.85774696546324</v>
      </c>
      <c r="Q74" s="107" t="n">
        <v>3.88557667655652</v>
      </c>
      <c r="R74" s="107" t="n">
        <v>3.91284421119423</v>
      </c>
      <c r="S74" s="107" t="n">
        <v>4.12700121464055</v>
      </c>
    </row>
    <row r="75" customFormat="false" ht="12.75" hidden="false" customHeight="true" outlineLevel="0" collapsed="false">
      <c r="A75" s="96" t="n">
        <v>69</v>
      </c>
      <c r="B75" s="96" t="s">
        <v>483</v>
      </c>
      <c r="C75" s="96" t="s">
        <v>484</v>
      </c>
      <c r="D75" s="96" t="s">
        <v>427</v>
      </c>
      <c r="E75" s="96"/>
      <c r="F75" s="96"/>
      <c r="G75" s="96" t="s">
        <v>285</v>
      </c>
      <c r="H75" s="96" t="s">
        <v>485</v>
      </c>
      <c r="I75" s="107" t="n">
        <v>0.545262684622436</v>
      </c>
      <c r="J75" s="107" t="n">
        <v>0.546684680093896</v>
      </c>
      <c r="K75" s="107" t="n">
        <v>0.538031312796851</v>
      </c>
      <c r="L75" s="107" t="n">
        <v>0.536221803808671</v>
      </c>
      <c r="M75" s="107" t="n">
        <v>0.542300578646902</v>
      </c>
      <c r="N75" s="107" t="n">
        <v>0.54407476138721</v>
      </c>
      <c r="O75" s="107" t="n">
        <v>0.545506589235977</v>
      </c>
      <c r="P75" s="107" t="n">
        <v>0.552201366039409</v>
      </c>
      <c r="Q75" s="107" t="n">
        <v>0.555084425418277</v>
      </c>
      <c r="R75" s="107" t="n">
        <v>0.547805340366565</v>
      </c>
      <c r="S75" s="107" t="n">
        <v>0.542728413946469</v>
      </c>
    </row>
    <row r="76" customFormat="false" ht="12.75" hidden="false" customHeight="true" outlineLevel="0" collapsed="false">
      <c r="A76" s="96" t="n">
        <v>70</v>
      </c>
      <c r="B76" s="96" t="s">
        <v>486</v>
      </c>
      <c r="C76" s="96" t="s">
        <v>487</v>
      </c>
      <c r="D76" s="96" t="s">
        <v>427</v>
      </c>
      <c r="E76" s="96"/>
      <c r="F76" s="96"/>
      <c r="G76" s="96" t="s">
        <v>285</v>
      </c>
      <c r="H76" s="96" t="s">
        <v>488</v>
      </c>
      <c r="I76" s="107" t="n">
        <v>0.571217809526395</v>
      </c>
      <c r="J76" s="107" t="n">
        <v>0.586051064581969</v>
      </c>
      <c r="K76" s="107" t="n">
        <v>0.585433137386792</v>
      </c>
      <c r="L76" s="107" t="n">
        <v>0.595975558720124</v>
      </c>
      <c r="M76" s="107" t="n">
        <v>0.598778508173969</v>
      </c>
      <c r="N76" s="107" t="n">
        <v>0.600183321724476</v>
      </c>
      <c r="O76" s="107" t="n">
        <v>0.621626227430905</v>
      </c>
      <c r="P76" s="107" t="n">
        <v>0.628552907273161</v>
      </c>
      <c r="Q76" s="107" t="n">
        <v>0.628275666222369</v>
      </c>
      <c r="R76" s="107" t="n">
        <v>0.626222236988281</v>
      </c>
      <c r="S76" s="107" t="n">
        <v>0.632659610277084</v>
      </c>
    </row>
    <row r="77" customFormat="false" ht="12.75" hidden="false" customHeight="true" outlineLevel="0" collapsed="false">
      <c r="A77" s="96" t="n">
        <v>71</v>
      </c>
      <c r="B77" s="96" t="s">
        <v>489</v>
      </c>
      <c r="C77" s="96" t="s">
        <v>490</v>
      </c>
      <c r="D77" s="96" t="s">
        <v>427</v>
      </c>
      <c r="E77" s="96"/>
      <c r="F77" s="96"/>
      <c r="G77" s="96" t="s">
        <v>285</v>
      </c>
      <c r="H77" s="96" t="s">
        <v>491</v>
      </c>
      <c r="I77" s="107" t="n">
        <v>1.23406662387041</v>
      </c>
      <c r="J77" s="107" t="n">
        <v>1.24126703142494</v>
      </c>
      <c r="K77" s="107" t="n">
        <v>1.23175338808803</v>
      </c>
      <c r="L77" s="107" t="n">
        <v>1.25253277416735</v>
      </c>
      <c r="M77" s="107" t="n">
        <v>1.25440176931884</v>
      </c>
      <c r="N77" s="107" t="n">
        <v>1.25750429086751</v>
      </c>
      <c r="O77" s="107" t="n">
        <v>1.2627887010937</v>
      </c>
      <c r="P77" s="107" t="n">
        <v>1.27536961832046</v>
      </c>
      <c r="Q77" s="107" t="n">
        <v>1.28599626714078</v>
      </c>
      <c r="R77" s="107" t="n">
        <v>1.28364858907275</v>
      </c>
      <c r="S77" s="107" t="n">
        <v>1.27958148683366</v>
      </c>
    </row>
    <row r="78" customFormat="false" ht="12.75" hidden="false" customHeight="true" outlineLevel="0" collapsed="false">
      <c r="A78" s="96" t="n">
        <v>72</v>
      </c>
      <c r="B78" s="96" t="s">
        <v>492</v>
      </c>
      <c r="C78" s="96" t="s">
        <v>493</v>
      </c>
      <c r="D78" s="96" t="s">
        <v>427</v>
      </c>
      <c r="E78" s="96"/>
      <c r="F78" s="96"/>
      <c r="G78" s="96" t="s">
        <v>285</v>
      </c>
      <c r="H78" s="96" t="s">
        <v>494</v>
      </c>
      <c r="I78" s="107" t="n">
        <v>0.786904796524875</v>
      </c>
      <c r="J78" s="107" t="n">
        <v>0.794397443443002</v>
      </c>
      <c r="K78" s="107" t="n">
        <v>0.794055140623104</v>
      </c>
      <c r="L78" s="107" t="n">
        <v>0.823953451044515</v>
      </c>
      <c r="M78" s="107" t="n">
        <v>0.82145489951121</v>
      </c>
      <c r="N78" s="107" t="n">
        <v>0.862459556620162</v>
      </c>
      <c r="O78" s="107" t="n">
        <v>0.862383432638036</v>
      </c>
      <c r="P78" s="107" t="n">
        <v>0.81417600485144</v>
      </c>
      <c r="Q78" s="107" t="n">
        <v>0.809151996315458</v>
      </c>
      <c r="R78" s="107" t="n">
        <v>0.828576597365642</v>
      </c>
      <c r="S78" s="107" t="n">
        <v>0.85710386763566</v>
      </c>
    </row>
    <row r="79" customFormat="false" ht="12.75" hidden="false" customHeight="true" outlineLevel="0" collapsed="false">
      <c r="A79" s="96" t="n">
        <v>73</v>
      </c>
      <c r="B79" s="96" t="s">
        <v>495</v>
      </c>
      <c r="C79" s="96" t="s">
        <v>496</v>
      </c>
      <c r="D79" s="96" t="s">
        <v>427</v>
      </c>
      <c r="E79" s="96"/>
      <c r="F79" s="96"/>
      <c r="G79" s="96" t="s">
        <v>285</v>
      </c>
      <c r="H79" s="96" t="s">
        <v>497</v>
      </c>
      <c r="I79" s="107" t="n">
        <v>1.18656299095108</v>
      </c>
      <c r="J79" s="107" t="n">
        <v>1.1766737698119</v>
      </c>
      <c r="K79" s="107" t="n">
        <v>1.17846997835934</v>
      </c>
      <c r="L79" s="107" t="n">
        <v>1.1599578719933</v>
      </c>
      <c r="M79" s="107" t="n">
        <v>1.14367093246676</v>
      </c>
      <c r="N79" s="107" t="n">
        <v>1.12958030841328</v>
      </c>
      <c r="O79" s="107" t="n">
        <v>1.11832806214188</v>
      </c>
      <c r="P79" s="107" t="n">
        <v>1.1374594267314</v>
      </c>
      <c r="Q79" s="107" t="n">
        <v>1.15019309261452</v>
      </c>
      <c r="R79" s="107" t="n">
        <v>1.15394115166902</v>
      </c>
      <c r="S79" s="107" t="n">
        <v>1.15459194576859</v>
      </c>
    </row>
    <row r="80" customFormat="false" ht="12.75" hidden="false" customHeight="true" outlineLevel="0" collapsed="false">
      <c r="A80" s="96" t="n">
        <v>74</v>
      </c>
      <c r="B80" s="96" t="s">
        <v>498</v>
      </c>
      <c r="C80" s="96" t="s">
        <v>499</v>
      </c>
      <c r="D80" s="96" t="s">
        <v>427</v>
      </c>
      <c r="E80" s="96"/>
      <c r="F80" s="96"/>
      <c r="G80" s="96" t="s">
        <v>285</v>
      </c>
      <c r="H80" s="96" t="s">
        <v>500</v>
      </c>
      <c r="I80" s="107" t="n">
        <v>0.865778443543165</v>
      </c>
      <c r="J80" s="107" t="n">
        <v>0.856670805342743</v>
      </c>
      <c r="K80" s="107" t="n">
        <v>0.844154507039026</v>
      </c>
      <c r="L80" s="107" t="n">
        <v>0.837118966178129</v>
      </c>
      <c r="M80" s="107" t="n">
        <v>0.82165651239637</v>
      </c>
      <c r="N80" s="107" t="n">
        <v>0.833606622462732</v>
      </c>
      <c r="O80" s="107" t="n">
        <v>0.848012248766081</v>
      </c>
      <c r="P80" s="107" t="n">
        <v>0.868979162071974</v>
      </c>
      <c r="Q80" s="107" t="n">
        <v>0.89029797770716</v>
      </c>
      <c r="R80" s="107" t="n">
        <v>0.893117335976272</v>
      </c>
      <c r="S80" s="107" t="n">
        <v>0.904621655375603</v>
      </c>
    </row>
    <row r="81" customFormat="false" ht="12.75" hidden="false" customHeight="true" outlineLevel="0" collapsed="false">
      <c r="A81" s="96" t="n">
        <v>75</v>
      </c>
      <c r="B81" s="96" t="s">
        <v>501</v>
      </c>
      <c r="C81" s="96" t="s">
        <v>502</v>
      </c>
      <c r="D81" s="96" t="s">
        <v>427</v>
      </c>
      <c r="E81" s="96"/>
      <c r="F81" s="96" t="s">
        <v>281</v>
      </c>
      <c r="G81" s="96"/>
      <c r="H81" s="96" t="s">
        <v>503</v>
      </c>
      <c r="I81" s="107" t="n">
        <v>8.11699083262793</v>
      </c>
      <c r="J81" s="107" t="n">
        <v>8.13049562199907</v>
      </c>
      <c r="K81" s="107" t="n">
        <v>8.08868263753828</v>
      </c>
      <c r="L81" s="107" t="n">
        <v>8.05292415126505</v>
      </c>
      <c r="M81" s="107" t="n">
        <v>7.96010345339575</v>
      </c>
      <c r="N81" s="107" t="n">
        <v>7.88891867048347</v>
      </c>
      <c r="O81" s="107" t="n">
        <v>8.00457385808219</v>
      </c>
      <c r="P81" s="107" t="n">
        <v>8.08895369397498</v>
      </c>
      <c r="Q81" s="107" t="n">
        <v>8.13486318246098</v>
      </c>
      <c r="R81" s="107" t="n">
        <v>8.1308185485561</v>
      </c>
      <c r="S81" s="107" t="n">
        <v>8.11949764282926</v>
      </c>
    </row>
    <row r="82" customFormat="false" ht="12.75" hidden="false" customHeight="true" outlineLevel="0" collapsed="false">
      <c r="A82" s="96" t="n">
        <v>76</v>
      </c>
      <c r="B82" s="96" t="s">
        <v>504</v>
      </c>
      <c r="C82" s="96" t="s">
        <v>505</v>
      </c>
      <c r="D82" s="96" t="s">
        <v>427</v>
      </c>
      <c r="E82" s="96"/>
      <c r="F82" s="96"/>
      <c r="G82" s="96" t="s">
        <v>285</v>
      </c>
      <c r="H82" s="96" t="s">
        <v>506</v>
      </c>
      <c r="I82" s="107" t="n">
        <v>0.793269278849512</v>
      </c>
      <c r="J82" s="107" t="n">
        <v>0.767591033521325</v>
      </c>
      <c r="K82" s="107" t="n">
        <v>0.736256464607855</v>
      </c>
      <c r="L82" s="107" t="n">
        <v>0.72234726582054</v>
      </c>
      <c r="M82" s="107" t="n">
        <v>0.734222044424548</v>
      </c>
      <c r="N82" s="107" t="n">
        <v>0.738532639478508</v>
      </c>
      <c r="O82" s="107" t="n">
        <v>0.753104629331922</v>
      </c>
      <c r="P82" s="107" t="n">
        <v>0.755631245173904</v>
      </c>
      <c r="Q82" s="107" t="n">
        <v>0.770038804864477</v>
      </c>
      <c r="R82" s="107" t="n">
        <v>0.771530936228009</v>
      </c>
      <c r="S82" s="107" t="n">
        <v>0.753623570055631</v>
      </c>
    </row>
    <row r="83" customFormat="false" ht="12.75" hidden="false" customHeight="true" outlineLevel="0" collapsed="false">
      <c r="A83" s="96" t="n">
        <v>77</v>
      </c>
      <c r="B83" s="96" t="s">
        <v>507</v>
      </c>
      <c r="C83" s="96" t="s">
        <v>508</v>
      </c>
      <c r="D83" s="96" t="s">
        <v>427</v>
      </c>
      <c r="E83" s="96"/>
      <c r="F83" s="96"/>
      <c r="G83" s="96" t="s">
        <v>285</v>
      </c>
      <c r="H83" s="96" t="s">
        <v>509</v>
      </c>
      <c r="I83" s="107" t="n">
        <v>0.72324735410071</v>
      </c>
      <c r="J83" s="107" t="n">
        <v>0.712303633777105</v>
      </c>
      <c r="K83" s="107" t="n">
        <v>0.705175433676593</v>
      </c>
      <c r="L83" s="107" t="n">
        <v>0.701103844657006</v>
      </c>
      <c r="M83" s="107" t="n">
        <v>0.689733361135003</v>
      </c>
      <c r="N83" s="107" t="n">
        <v>0.685363863205916</v>
      </c>
      <c r="O83" s="107" t="n">
        <v>0.686491917317018</v>
      </c>
      <c r="P83" s="107" t="n">
        <v>0.694497582768913</v>
      </c>
      <c r="Q83" s="107" t="n">
        <v>0.687846174957586</v>
      </c>
      <c r="R83" s="107" t="n">
        <v>0.678784856175012</v>
      </c>
      <c r="S83" s="107" t="n">
        <v>0.681274813676069</v>
      </c>
    </row>
    <row r="84" customFormat="false" ht="12.75" hidden="false" customHeight="true" outlineLevel="0" collapsed="false">
      <c r="A84" s="96" t="n">
        <v>78</v>
      </c>
      <c r="B84" s="96" t="s">
        <v>510</v>
      </c>
      <c r="C84" s="96" t="s">
        <v>511</v>
      </c>
      <c r="D84" s="96" t="s">
        <v>427</v>
      </c>
      <c r="E84" s="96"/>
      <c r="F84" s="96"/>
      <c r="G84" s="96" t="s">
        <v>285</v>
      </c>
      <c r="H84" s="96" t="s">
        <v>512</v>
      </c>
      <c r="I84" s="107" t="n">
        <v>0.484338556110269</v>
      </c>
      <c r="J84" s="107" t="n">
        <v>0.4713135771174</v>
      </c>
      <c r="K84" s="107" t="n">
        <v>0.465119625420964</v>
      </c>
      <c r="L84" s="107" t="n">
        <v>0.464386076649812</v>
      </c>
      <c r="M84" s="107" t="n">
        <v>0.472041288347555</v>
      </c>
      <c r="N84" s="107" t="n">
        <v>0.466955040578861</v>
      </c>
      <c r="O84" s="107" t="n">
        <v>0.479258910643816</v>
      </c>
      <c r="P84" s="107" t="n">
        <v>0.496652344287992</v>
      </c>
      <c r="Q84" s="107" t="n">
        <v>0.509337516353817</v>
      </c>
      <c r="R84" s="107" t="n">
        <v>0.507491382716496</v>
      </c>
      <c r="S84" s="107" t="n">
        <v>0.50424439469482</v>
      </c>
    </row>
    <row r="85" customFormat="false" ht="12.75" hidden="false" customHeight="true" outlineLevel="0" collapsed="false">
      <c r="A85" s="96" t="n">
        <v>79</v>
      </c>
      <c r="B85" s="96" t="s">
        <v>513</v>
      </c>
      <c r="C85" s="96" t="s">
        <v>514</v>
      </c>
      <c r="D85" s="96" t="s">
        <v>427</v>
      </c>
      <c r="E85" s="96"/>
      <c r="F85" s="96"/>
      <c r="G85" s="96" t="s">
        <v>285</v>
      </c>
      <c r="H85" s="96" t="s">
        <v>515</v>
      </c>
      <c r="I85" s="107" t="n">
        <v>0.83853111483224</v>
      </c>
      <c r="J85" s="107" t="n">
        <v>0.844155853088843</v>
      </c>
      <c r="K85" s="107" t="n">
        <v>0.852915769510626</v>
      </c>
      <c r="L85" s="107" t="n">
        <v>0.844213592218778</v>
      </c>
      <c r="M85" s="107" t="n">
        <v>0.824085387626757</v>
      </c>
      <c r="N85" s="107" t="n">
        <v>0.814211204616643</v>
      </c>
      <c r="O85" s="107" t="n">
        <v>0.807252145771634</v>
      </c>
      <c r="P85" s="107" t="n">
        <v>0.801279008711121</v>
      </c>
      <c r="Q85" s="107" t="n">
        <v>0.806889731230248</v>
      </c>
      <c r="R85" s="107" t="n">
        <v>0.802527105229683</v>
      </c>
      <c r="S85" s="107" t="n">
        <v>0.820106169121093</v>
      </c>
    </row>
    <row r="86" customFormat="false" ht="12.75" hidden="false" customHeight="true" outlineLevel="0" collapsed="false">
      <c r="A86" s="96" t="n">
        <v>80</v>
      </c>
      <c r="B86" s="96" t="s">
        <v>516</v>
      </c>
      <c r="C86" s="96" t="s">
        <v>517</v>
      </c>
      <c r="D86" s="96" t="s">
        <v>427</v>
      </c>
      <c r="E86" s="96"/>
      <c r="F86" s="96"/>
      <c r="G86" s="96" t="s">
        <v>285</v>
      </c>
      <c r="H86" s="96" t="s">
        <v>518</v>
      </c>
      <c r="I86" s="107" t="n">
        <v>0.464588280931745</v>
      </c>
      <c r="J86" s="107" t="n">
        <v>0.459019984566601</v>
      </c>
      <c r="K86" s="107" t="n">
        <v>0.447909332775252</v>
      </c>
      <c r="L86" s="107" t="n">
        <v>0.445001330242383</v>
      </c>
      <c r="M86" s="107" t="n">
        <v>0.432055852862379</v>
      </c>
      <c r="N86" s="107" t="n">
        <v>0.416714662265196</v>
      </c>
      <c r="O86" s="107" t="n">
        <v>0.397722112226614</v>
      </c>
      <c r="P86" s="107" t="n">
        <v>0.387897073556466</v>
      </c>
      <c r="Q86" s="107" t="n">
        <v>0.392196572159373</v>
      </c>
      <c r="R86" s="107" t="n">
        <v>0.386324058005651</v>
      </c>
      <c r="S86" s="107" t="n">
        <v>0.380265903400457</v>
      </c>
    </row>
    <row r="87" customFormat="false" ht="12.75" hidden="false" customHeight="true" outlineLevel="0" collapsed="false">
      <c r="A87" s="96" t="n">
        <v>81</v>
      </c>
      <c r="B87" s="96" t="s">
        <v>519</v>
      </c>
      <c r="C87" s="96" t="s">
        <v>520</v>
      </c>
      <c r="D87" s="96" t="s">
        <v>427</v>
      </c>
      <c r="E87" s="96"/>
      <c r="F87" s="96"/>
      <c r="G87" s="96" t="s">
        <v>285</v>
      </c>
      <c r="H87" s="96" t="s">
        <v>521</v>
      </c>
      <c r="I87" s="107" t="n">
        <v>0.639556335956358</v>
      </c>
      <c r="J87" s="107" t="n">
        <v>0.653789634970721</v>
      </c>
      <c r="K87" s="107" t="n">
        <v>0.64606913364027</v>
      </c>
      <c r="L87" s="107" t="n">
        <v>0.637715413148365</v>
      </c>
      <c r="M87" s="107" t="n">
        <v>0.623627856305748</v>
      </c>
      <c r="N87" s="107" t="n">
        <v>0.621943254197278</v>
      </c>
      <c r="O87" s="107" t="n">
        <v>0.638979766481054</v>
      </c>
      <c r="P87" s="107" t="n">
        <v>0.647163215041959</v>
      </c>
      <c r="Q87" s="107" t="n">
        <v>0.655663851837199</v>
      </c>
      <c r="R87" s="107" t="n">
        <v>0.644427599278306</v>
      </c>
      <c r="S87" s="107" t="n">
        <v>0.639848665449728</v>
      </c>
    </row>
    <row r="88" customFormat="false" ht="12.75" hidden="false" customHeight="true" outlineLevel="0" collapsed="false">
      <c r="A88" s="96" t="n">
        <v>82</v>
      </c>
      <c r="B88" s="96" t="s">
        <v>522</v>
      </c>
      <c r="C88" s="96" t="s">
        <v>523</v>
      </c>
      <c r="D88" s="96" t="s">
        <v>427</v>
      </c>
      <c r="E88" s="96"/>
      <c r="F88" s="96"/>
      <c r="G88" s="96" t="s">
        <v>285</v>
      </c>
      <c r="H88" s="96" t="s">
        <v>524</v>
      </c>
      <c r="I88" s="107" t="n">
        <v>0.704369064108332</v>
      </c>
      <c r="J88" s="107" t="n">
        <v>0.721265575203251</v>
      </c>
      <c r="K88" s="107" t="n">
        <v>0.736110030080738</v>
      </c>
      <c r="L88" s="107" t="n">
        <v>0.749761252641246</v>
      </c>
      <c r="M88" s="107" t="n">
        <v>0.750174663962844</v>
      </c>
      <c r="N88" s="107" t="n">
        <v>0.746305012139351</v>
      </c>
      <c r="O88" s="107" t="n">
        <v>0.763865621948147</v>
      </c>
      <c r="P88" s="107" t="n">
        <v>0.769609397846106</v>
      </c>
      <c r="Q88" s="107" t="n">
        <v>0.772080722893857</v>
      </c>
      <c r="R88" s="107" t="n">
        <v>0.780573408491064</v>
      </c>
      <c r="S88" s="107" t="n">
        <v>0.784003676311428</v>
      </c>
    </row>
    <row r="89" customFormat="false" ht="12.75" hidden="false" customHeight="true" outlineLevel="0" collapsed="false">
      <c r="A89" s="96" t="n">
        <v>83</v>
      </c>
      <c r="B89" s="96" t="s">
        <v>525</v>
      </c>
      <c r="C89" s="96" t="s">
        <v>526</v>
      </c>
      <c r="D89" s="96" t="s">
        <v>427</v>
      </c>
      <c r="E89" s="96"/>
      <c r="F89" s="96"/>
      <c r="G89" s="96" t="s">
        <v>285</v>
      </c>
      <c r="H89" s="96" t="s">
        <v>527</v>
      </c>
      <c r="I89" s="107" t="n">
        <v>0.977578049283454</v>
      </c>
      <c r="J89" s="107" t="n">
        <v>0.965751114180299</v>
      </c>
      <c r="K89" s="107" t="n">
        <v>0.963545844544828</v>
      </c>
      <c r="L89" s="107" t="n">
        <v>0.955876556438556</v>
      </c>
      <c r="M89" s="107" t="n">
        <v>0.936827313008305</v>
      </c>
      <c r="N89" s="107" t="n">
        <v>0.931505444063139</v>
      </c>
      <c r="O89" s="107" t="n">
        <v>0.922050340067973</v>
      </c>
      <c r="P89" s="107" t="n">
        <v>0.923608266438486</v>
      </c>
      <c r="Q89" s="107" t="n">
        <v>0.921264154577104</v>
      </c>
      <c r="R89" s="107" t="n">
        <v>0.907322918795252</v>
      </c>
      <c r="S89" s="107" t="n">
        <v>0.915549267475306</v>
      </c>
    </row>
    <row r="90" customFormat="false" ht="12.75" hidden="false" customHeight="true" outlineLevel="0" collapsed="false">
      <c r="A90" s="96" t="n">
        <v>84</v>
      </c>
      <c r="B90" s="96" t="s">
        <v>528</v>
      </c>
      <c r="C90" s="96" t="s">
        <v>529</v>
      </c>
      <c r="D90" s="96" t="s">
        <v>427</v>
      </c>
      <c r="E90" s="96"/>
      <c r="F90" s="96"/>
      <c r="G90" s="96" t="s">
        <v>285</v>
      </c>
      <c r="H90" s="96" t="s">
        <v>530</v>
      </c>
      <c r="I90" s="107" t="n">
        <v>0.493997905759109</v>
      </c>
      <c r="J90" s="107" t="n">
        <v>0.498793445796819</v>
      </c>
      <c r="K90" s="107" t="n">
        <v>0.49818962449534</v>
      </c>
      <c r="L90" s="107" t="n">
        <v>0.49501140783619</v>
      </c>
      <c r="M90" s="107" t="n">
        <v>0.479003093279293</v>
      </c>
      <c r="N90" s="107" t="n">
        <v>0.462400056084704</v>
      </c>
      <c r="O90" s="107" t="n">
        <v>0.458564941107825</v>
      </c>
      <c r="P90" s="107" t="n">
        <v>0.456268878728236</v>
      </c>
      <c r="Q90" s="107" t="n">
        <v>0.455230661178408</v>
      </c>
      <c r="R90" s="107" t="n">
        <v>0.454496426624075</v>
      </c>
      <c r="S90" s="107" t="n">
        <v>0.449205534415077</v>
      </c>
    </row>
    <row r="91" customFormat="false" ht="12.75" hidden="false" customHeight="true" outlineLevel="0" collapsed="false">
      <c r="A91" s="96" t="n">
        <v>85</v>
      </c>
      <c r="B91" s="96" t="s">
        <v>531</v>
      </c>
      <c r="C91" s="96" t="s">
        <v>532</v>
      </c>
      <c r="D91" s="96" t="s">
        <v>427</v>
      </c>
      <c r="E91" s="96"/>
      <c r="F91" s="96"/>
      <c r="G91" s="96" t="s">
        <v>285</v>
      </c>
      <c r="H91" s="96" t="s">
        <v>533</v>
      </c>
      <c r="I91" s="107" t="n">
        <v>0.63028187123049</v>
      </c>
      <c r="J91" s="107" t="n">
        <v>0.639510058190964</v>
      </c>
      <c r="K91" s="107" t="n">
        <v>0.636110980694962</v>
      </c>
      <c r="L91" s="107" t="n">
        <v>0.634680554934613</v>
      </c>
      <c r="M91" s="107" t="n">
        <v>0.619198533225938</v>
      </c>
      <c r="N91" s="107" t="n">
        <v>0.615692282142387</v>
      </c>
      <c r="O91" s="107" t="n">
        <v>0.620443883104159</v>
      </c>
      <c r="P91" s="107" t="n">
        <v>0.623259778454849</v>
      </c>
      <c r="Q91" s="107" t="n">
        <v>0.616872176402776</v>
      </c>
      <c r="R91" s="107" t="n">
        <v>0.611051190159049</v>
      </c>
      <c r="S91" s="107" t="n">
        <v>0.607218391647986</v>
      </c>
    </row>
    <row r="92" customFormat="false" ht="12.75" hidden="false" customHeight="true" outlineLevel="0" collapsed="false">
      <c r="A92" s="96" t="n">
        <v>86</v>
      </c>
      <c r="B92" s="96" t="s">
        <v>534</v>
      </c>
      <c r="C92" s="96" t="s">
        <v>535</v>
      </c>
      <c r="D92" s="96" t="s">
        <v>427</v>
      </c>
      <c r="E92" s="96"/>
      <c r="F92" s="96"/>
      <c r="G92" s="96" t="s">
        <v>285</v>
      </c>
      <c r="H92" s="96" t="s">
        <v>536</v>
      </c>
      <c r="I92" s="107" t="n">
        <v>0.391044974617186</v>
      </c>
      <c r="J92" s="107" t="n">
        <v>0.393079180128182</v>
      </c>
      <c r="K92" s="107" t="n">
        <v>0.390274639226321</v>
      </c>
      <c r="L92" s="107" t="n">
        <v>0.386461284083338</v>
      </c>
      <c r="M92" s="107" t="n">
        <v>0.384062465585801</v>
      </c>
      <c r="N92" s="107" t="n">
        <v>0.371020051121988</v>
      </c>
      <c r="O92" s="107" t="n">
        <v>0.374590126208807</v>
      </c>
      <c r="P92" s="107" t="n">
        <v>0.385936576378653</v>
      </c>
      <c r="Q92" s="107" t="n">
        <v>0.388796553526275</v>
      </c>
      <c r="R92" s="107" t="n">
        <v>0.384673751117796</v>
      </c>
      <c r="S92" s="107" t="n">
        <v>0.385599902037293</v>
      </c>
    </row>
    <row r="93" customFormat="false" ht="12.75" hidden="false" customHeight="true" outlineLevel="0" collapsed="false">
      <c r="A93" s="96" t="n">
        <v>87</v>
      </c>
      <c r="B93" s="96" t="s">
        <v>537</v>
      </c>
      <c r="C93" s="96" t="s">
        <v>538</v>
      </c>
      <c r="D93" s="96" t="s">
        <v>427</v>
      </c>
      <c r="E93" s="96"/>
      <c r="F93" s="96"/>
      <c r="G93" s="96" t="s">
        <v>285</v>
      </c>
      <c r="H93" s="96" t="s">
        <v>539</v>
      </c>
      <c r="I93" s="107" t="n">
        <v>0.976188046848521</v>
      </c>
      <c r="J93" s="107" t="n">
        <v>1.00392190614766</v>
      </c>
      <c r="K93" s="107" t="n">
        <v>1.01100515376318</v>
      </c>
      <c r="L93" s="107" t="n">
        <v>1.01636498626149</v>
      </c>
      <c r="M93" s="107" t="n">
        <v>1.01507103359579</v>
      </c>
      <c r="N93" s="107" t="n">
        <v>1.01827570278501</v>
      </c>
      <c r="O93" s="107" t="n">
        <v>1.10225053435246</v>
      </c>
      <c r="P93" s="107" t="n">
        <v>1.14714979268383</v>
      </c>
      <c r="Q93" s="107" t="n">
        <v>1.15864679216028</v>
      </c>
      <c r="R93" s="107" t="n">
        <v>1.20161491573571</v>
      </c>
      <c r="S93" s="107" t="n">
        <v>1.19855632022235</v>
      </c>
    </row>
    <row r="94" customFormat="false" ht="12.75" hidden="false" customHeight="true" outlineLevel="0" collapsed="false">
      <c r="A94" s="96" t="n">
        <v>88</v>
      </c>
      <c r="B94" s="96" t="s">
        <v>540</v>
      </c>
      <c r="C94" s="96" t="s">
        <v>541</v>
      </c>
      <c r="D94" s="96" t="s">
        <v>427</v>
      </c>
      <c r="E94" s="96"/>
      <c r="F94" s="96" t="s">
        <v>281</v>
      </c>
      <c r="G94" s="96"/>
      <c r="H94" s="96" t="s">
        <v>542</v>
      </c>
      <c r="I94" s="107" t="n">
        <v>7.87962157432938</v>
      </c>
      <c r="J94" s="107" t="n">
        <v>7.92557719198663</v>
      </c>
      <c r="K94" s="107" t="n">
        <v>7.96219043567001</v>
      </c>
      <c r="L94" s="107" t="n">
        <v>7.98427572882991</v>
      </c>
      <c r="M94" s="107" t="n">
        <v>7.89089367017082</v>
      </c>
      <c r="N94" s="107" t="n">
        <v>7.89117854137642</v>
      </c>
      <c r="O94" s="107" t="n">
        <v>7.93454042963802</v>
      </c>
      <c r="P94" s="107" t="n">
        <v>8.00578098935785</v>
      </c>
      <c r="Q94" s="107" t="n">
        <v>8.00480492179896</v>
      </c>
      <c r="R94" s="107" t="n">
        <v>8.02278896103092</v>
      </c>
      <c r="S94" s="107" t="n">
        <v>8.07770275880419</v>
      </c>
    </row>
    <row r="95" customFormat="false" ht="12.75" hidden="false" customHeight="true" outlineLevel="0" collapsed="false">
      <c r="A95" s="96" t="n">
        <v>89</v>
      </c>
      <c r="B95" s="96" t="s">
        <v>543</v>
      </c>
      <c r="C95" s="96" t="s">
        <v>544</v>
      </c>
      <c r="D95" s="96" t="s">
        <v>427</v>
      </c>
      <c r="E95" s="96"/>
      <c r="F95" s="96"/>
      <c r="G95" s="96" t="s">
        <v>285</v>
      </c>
      <c r="H95" s="96" t="s">
        <v>545</v>
      </c>
      <c r="I95" s="107" t="n">
        <v>0.54185298278023</v>
      </c>
      <c r="J95" s="107" t="n">
        <v>0.539960097474807</v>
      </c>
      <c r="K95" s="107" t="n">
        <v>0.534063663233602</v>
      </c>
      <c r="L95" s="107" t="n">
        <v>0.513813339509372</v>
      </c>
      <c r="M95" s="107" t="n">
        <v>0.518470495656766</v>
      </c>
      <c r="N95" s="107" t="n">
        <v>0.507020577919147</v>
      </c>
      <c r="O95" s="107" t="n">
        <v>0.498298989745382</v>
      </c>
      <c r="P95" s="107" t="n">
        <v>0.501336822021688</v>
      </c>
      <c r="Q95" s="107" t="n">
        <v>0.499607286989428</v>
      </c>
      <c r="R95" s="107" t="n">
        <v>0.506000218247914</v>
      </c>
      <c r="S95" s="107" t="n">
        <v>0.512184367651126</v>
      </c>
    </row>
    <row r="96" customFormat="false" ht="12.75" hidden="false" customHeight="true" outlineLevel="0" collapsed="false">
      <c r="A96" s="96" t="n">
        <v>90</v>
      </c>
      <c r="B96" s="96" t="s">
        <v>546</v>
      </c>
      <c r="C96" s="96" t="s">
        <v>547</v>
      </c>
      <c r="D96" s="96" t="s">
        <v>427</v>
      </c>
      <c r="E96" s="96"/>
      <c r="F96" s="96"/>
      <c r="G96" s="96" t="s">
        <v>285</v>
      </c>
      <c r="H96" s="96" t="s">
        <v>548</v>
      </c>
      <c r="I96" s="107" t="n">
        <v>2.24432455790872</v>
      </c>
      <c r="J96" s="107" t="n">
        <v>2.23635893653446</v>
      </c>
      <c r="K96" s="107" t="n">
        <v>2.2509019958427</v>
      </c>
      <c r="L96" s="107" t="n">
        <v>2.28490992096968</v>
      </c>
      <c r="M96" s="107" t="n">
        <v>2.2830979137009</v>
      </c>
      <c r="N96" s="107" t="n">
        <v>2.30757216967911</v>
      </c>
      <c r="O96" s="107" t="n">
        <v>2.35286199878804</v>
      </c>
      <c r="P96" s="107" t="n">
        <v>2.41625404216397</v>
      </c>
      <c r="Q96" s="107" t="n">
        <v>2.45125876778017</v>
      </c>
      <c r="R96" s="107" t="n">
        <v>2.4658921590599</v>
      </c>
      <c r="S96" s="107" t="n">
        <v>2.48511017176629</v>
      </c>
    </row>
    <row r="97" customFormat="false" ht="12.75" hidden="false" customHeight="true" outlineLevel="0" collapsed="false">
      <c r="A97" s="96" t="n">
        <v>91</v>
      </c>
      <c r="B97" s="96" t="s">
        <v>549</v>
      </c>
      <c r="C97" s="96" t="s">
        <v>550</v>
      </c>
      <c r="D97" s="96" t="s">
        <v>427</v>
      </c>
      <c r="E97" s="96"/>
      <c r="F97" s="96"/>
      <c r="G97" s="96" t="s">
        <v>285</v>
      </c>
      <c r="H97" s="96" t="s">
        <v>551</v>
      </c>
      <c r="I97" s="107" t="n">
        <v>0.566663548257512</v>
      </c>
      <c r="J97" s="107" t="n">
        <v>0.559968763519591</v>
      </c>
      <c r="K97" s="107" t="n">
        <v>0.546606809153472</v>
      </c>
      <c r="L97" s="107" t="n">
        <v>0.543421383408103</v>
      </c>
      <c r="M97" s="107" t="n">
        <v>0.520092919346513</v>
      </c>
      <c r="N97" s="107" t="n">
        <v>0.505474778515167</v>
      </c>
      <c r="O97" s="107" t="n">
        <v>0.517222921848801</v>
      </c>
      <c r="P97" s="107" t="n">
        <v>0.506735130018657</v>
      </c>
      <c r="Q97" s="107" t="n">
        <v>0.490567760896198</v>
      </c>
      <c r="R97" s="107" t="n">
        <v>0.490885932214889</v>
      </c>
      <c r="S97" s="107" t="n">
        <v>0.493602772632557</v>
      </c>
    </row>
    <row r="98" customFormat="false" ht="12.75" hidden="false" customHeight="true" outlineLevel="0" collapsed="false">
      <c r="A98" s="96" t="n">
        <v>92</v>
      </c>
      <c r="B98" s="96" t="s">
        <v>552</v>
      </c>
      <c r="C98" s="96" t="s">
        <v>553</v>
      </c>
      <c r="D98" s="96" t="s">
        <v>427</v>
      </c>
      <c r="E98" s="96"/>
      <c r="F98" s="96"/>
      <c r="G98" s="96" t="s">
        <v>285</v>
      </c>
      <c r="H98" s="96" t="s">
        <v>554</v>
      </c>
      <c r="I98" s="107" t="n">
        <v>0.501884891885604</v>
      </c>
      <c r="J98" s="107" t="n">
        <v>0.505306673671138</v>
      </c>
      <c r="K98" s="107" t="n">
        <v>0.51688483585818</v>
      </c>
      <c r="L98" s="107" t="n">
        <v>0.517674926873315</v>
      </c>
      <c r="M98" s="107" t="n">
        <v>0.523538819575375</v>
      </c>
      <c r="N98" s="107" t="n">
        <v>0.527603403935954</v>
      </c>
      <c r="O98" s="107" t="n">
        <v>0.522735889963554</v>
      </c>
      <c r="P98" s="107" t="n">
        <v>0.519528014789239</v>
      </c>
      <c r="Q98" s="107" t="n">
        <v>0.505047634610639</v>
      </c>
      <c r="R98" s="107" t="n">
        <v>0.49758901091464</v>
      </c>
      <c r="S98" s="107" t="n">
        <v>0.491618425844741</v>
      </c>
    </row>
    <row r="99" customFormat="false" ht="12.75" hidden="false" customHeight="true" outlineLevel="0" collapsed="false">
      <c r="A99" s="96" t="n">
        <v>93</v>
      </c>
      <c r="B99" s="96" t="s">
        <v>555</v>
      </c>
      <c r="C99" s="96" t="s">
        <v>556</v>
      </c>
      <c r="D99" s="96" t="s">
        <v>427</v>
      </c>
      <c r="E99" s="96"/>
      <c r="F99" s="96"/>
      <c r="G99" s="96" t="s">
        <v>285</v>
      </c>
      <c r="H99" s="96" t="s">
        <v>557</v>
      </c>
      <c r="I99" s="107" t="n">
        <v>0.778496638355142</v>
      </c>
      <c r="J99" s="107" t="n">
        <v>0.791633573703708</v>
      </c>
      <c r="K99" s="107" t="n">
        <v>0.788586839707581</v>
      </c>
      <c r="L99" s="107" t="n">
        <v>0.795174481626897</v>
      </c>
      <c r="M99" s="107" t="n">
        <v>0.772224393169857</v>
      </c>
      <c r="N99" s="107" t="n">
        <v>0.771211305166801</v>
      </c>
      <c r="O99" s="107" t="n">
        <v>0.759356228126128</v>
      </c>
      <c r="P99" s="107" t="n">
        <v>0.754758845285956</v>
      </c>
      <c r="Q99" s="107" t="n">
        <v>0.761285835879909</v>
      </c>
      <c r="R99" s="107" t="n">
        <v>0.77645161983191</v>
      </c>
      <c r="S99" s="107" t="n">
        <v>0.792811962600219</v>
      </c>
    </row>
    <row r="100" customFormat="false" ht="12.75" hidden="false" customHeight="true" outlineLevel="0" collapsed="false">
      <c r="A100" s="96" t="n">
        <v>94</v>
      </c>
      <c r="B100" s="96" t="s">
        <v>558</v>
      </c>
      <c r="C100" s="96" t="s">
        <v>559</v>
      </c>
      <c r="D100" s="96" t="s">
        <v>427</v>
      </c>
      <c r="E100" s="96"/>
      <c r="F100" s="96"/>
      <c r="G100" s="96" t="s">
        <v>285</v>
      </c>
      <c r="H100" s="96" t="s">
        <v>560</v>
      </c>
      <c r="I100" s="107" t="n">
        <v>0.72367009655709</v>
      </c>
      <c r="J100" s="107" t="n">
        <v>0.731830185892251</v>
      </c>
      <c r="K100" s="107" t="n">
        <v>0.753807429314586</v>
      </c>
      <c r="L100" s="107" t="n">
        <v>0.757411135777803</v>
      </c>
      <c r="M100" s="107" t="n">
        <v>0.741611716701459</v>
      </c>
      <c r="N100" s="107" t="n">
        <v>0.733850781234603</v>
      </c>
      <c r="O100" s="107" t="n">
        <v>0.736552343997093</v>
      </c>
      <c r="P100" s="107" t="n">
        <v>0.74127668985727</v>
      </c>
      <c r="Q100" s="107" t="n">
        <v>0.741419112266947</v>
      </c>
      <c r="R100" s="107" t="n">
        <v>0.740328412556012</v>
      </c>
      <c r="S100" s="107" t="n">
        <v>0.745312792656566</v>
      </c>
    </row>
    <row r="101" customFormat="false" ht="12.75" hidden="false" customHeight="true" outlineLevel="0" collapsed="false">
      <c r="A101" s="96" t="n">
        <v>95</v>
      </c>
      <c r="B101" s="96" t="s">
        <v>561</v>
      </c>
      <c r="C101" s="96" t="s">
        <v>562</v>
      </c>
      <c r="D101" s="96" t="s">
        <v>427</v>
      </c>
      <c r="E101" s="96"/>
      <c r="F101" s="96"/>
      <c r="G101" s="96" t="s">
        <v>285</v>
      </c>
      <c r="H101" s="96" t="s">
        <v>563</v>
      </c>
      <c r="I101" s="107" t="n">
        <v>0.471692247075602</v>
      </c>
      <c r="J101" s="107" t="n">
        <v>0.471347969161667</v>
      </c>
      <c r="K101" s="107" t="n">
        <v>0.487171333981812</v>
      </c>
      <c r="L101" s="107" t="n">
        <v>0.48249848103177</v>
      </c>
      <c r="M101" s="107" t="n">
        <v>0.476732148142281</v>
      </c>
      <c r="N101" s="107" t="n">
        <v>0.479329026547871</v>
      </c>
      <c r="O101" s="107" t="n">
        <v>0.470658680384801</v>
      </c>
      <c r="P101" s="107" t="n">
        <v>0.474841813184822</v>
      </c>
      <c r="Q101" s="107" t="n">
        <v>0.466643685245608</v>
      </c>
      <c r="R101" s="107" t="n">
        <v>0.462562294907528</v>
      </c>
      <c r="S101" s="107" t="n">
        <v>0.464678991775376</v>
      </c>
    </row>
    <row r="102" customFormat="false" ht="12.75" hidden="false" customHeight="true" outlineLevel="0" collapsed="false">
      <c r="A102" s="96" t="n">
        <v>96</v>
      </c>
      <c r="B102" s="96" t="s">
        <v>564</v>
      </c>
      <c r="C102" s="96" t="s">
        <v>565</v>
      </c>
      <c r="D102" s="96" t="s">
        <v>427</v>
      </c>
      <c r="E102" s="96"/>
      <c r="F102" s="96"/>
      <c r="G102" s="96" t="s">
        <v>285</v>
      </c>
      <c r="H102" s="96" t="s">
        <v>566</v>
      </c>
      <c r="I102" s="107" t="n">
        <v>0.657071754746077</v>
      </c>
      <c r="J102" s="107" t="n">
        <v>0.675602945374691</v>
      </c>
      <c r="K102" s="107" t="n">
        <v>0.685853337313367</v>
      </c>
      <c r="L102" s="107" t="n">
        <v>0.690471873252454</v>
      </c>
      <c r="M102" s="107" t="n">
        <v>0.679515508107929</v>
      </c>
      <c r="N102" s="107" t="n">
        <v>0.697226558807352</v>
      </c>
      <c r="O102" s="107" t="n">
        <v>0.711441577093825</v>
      </c>
      <c r="P102" s="107" t="n">
        <v>0.72888850466751</v>
      </c>
      <c r="Q102" s="107" t="n">
        <v>0.730163932965701</v>
      </c>
      <c r="R102" s="107" t="n">
        <v>0.739512542419876</v>
      </c>
      <c r="S102" s="107" t="n">
        <v>0.755270210705203</v>
      </c>
    </row>
    <row r="103" customFormat="false" ht="12.75" hidden="false" customHeight="true" outlineLevel="0" collapsed="false">
      <c r="A103" s="96" t="n">
        <v>97</v>
      </c>
      <c r="B103" s="96" t="s">
        <v>567</v>
      </c>
      <c r="C103" s="96" t="s">
        <v>568</v>
      </c>
      <c r="D103" s="96" t="s">
        <v>427</v>
      </c>
      <c r="E103" s="96"/>
      <c r="F103" s="96"/>
      <c r="G103" s="96" t="s">
        <v>285</v>
      </c>
      <c r="H103" s="96" t="s">
        <v>569</v>
      </c>
      <c r="I103" s="107" t="n">
        <v>0.921393683953865</v>
      </c>
      <c r="J103" s="107" t="n">
        <v>0.947842238765504</v>
      </c>
      <c r="K103" s="107" t="n">
        <v>0.942443540004833</v>
      </c>
      <c r="L103" s="107" t="n">
        <v>0.94435042761979</v>
      </c>
      <c r="M103" s="107" t="n">
        <v>0.938199960734771</v>
      </c>
      <c r="N103" s="107" t="n">
        <v>0.931385618855044</v>
      </c>
      <c r="O103" s="107" t="n">
        <v>0.942408714360474</v>
      </c>
      <c r="P103" s="107" t="n">
        <v>0.940128338245646</v>
      </c>
      <c r="Q103" s="107" t="n">
        <v>0.939495754725294</v>
      </c>
      <c r="R103" s="107" t="n">
        <v>0.939995387946595</v>
      </c>
      <c r="S103" s="107" t="n">
        <v>0.93941521367394</v>
      </c>
    </row>
    <row r="104" customFormat="false" ht="12.75" hidden="false" customHeight="true" outlineLevel="0" collapsed="false">
      <c r="A104" s="96" t="n">
        <v>98</v>
      </c>
      <c r="B104" s="96" t="s">
        <v>570</v>
      </c>
      <c r="C104" s="96" t="s">
        <v>571</v>
      </c>
      <c r="D104" s="96" t="s">
        <v>427</v>
      </c>
      <c r="E104" s="96"/>
      <c r="F104" s="96"/>
      <c r="G104" s="96" t="s">
        <v>285</v>
      </c>
      <c r="H104" s="96" t="s">
        <v>572</v>
      </c>
      <c r="I104" s="107" t="n">
        <v>0.472571172809538</v>
      </c>
      <c r="J104" s="107" t="n">
        <v>0.465726433198713</v>
      </c>
      <c r="K104" s="107" t="n">
        <v>0.455870046158523</v>
      </c>
      <c r="L104" s="107" t="n">
        <v>0.454550345093458</v>
      </c>
      <c r="M104" s="107" t="n">
        <v>0.437410355070757</v>
      </c>
      <c r="N104" s="107" t="n">
        <v>0.43050486291088</v>
      </c>
      <c r="O104" s="107" t="n">
        <v>0.423003085329929</v>
      </c>
      <c r="P104" s="107" t="n">
        <v>0.422032255218633</v>
      </c>
      <c r="Q104" s="107" t="n">
        <v>0.419315150439066</v>
      </c>
      <c r="R104" s="107" t="n">
        <v>0.403571382931656</v>
      </c>
      <c r="S104" s="107" t="n">
        <v>0.39769836665918</v>
      </c>
    </row>
    <row r="105" customFormat="false" ht="12.75" hidden="false" customHeight="true" outlineLevel="0" collapsed="false">
      <c r="A105" s="96" t="n">
        <v>99</v>
      </c>
      <c r="B105" s="96" t="s">
        <v>573</v>
      </c>
      <c r="C105" s="96" t="s">
        <v>574</v>
      </c>
      <c r="D105" s="96" t="s">
        <v>427</v>
      </c>
      <c r="E105" s="96"/>
      <c r="F105" s="96" t="s">
        <v>281</v>
      </c>
      <c r="H105" s="96" t="s">
        <v>575</v>
      </c>
      <c r="I105" s="107" t="n">
        <v>8.54730795048394</v>
      </c>
      <c r="J105" s="107" t="n">
        <v>8.5071816778998</v>
      </c>
      <c r="K105" s="107" t="n">
        <v>8.39361499232027</v>
      </c>
      <c r="L105" s="107" t="n">
        <v>8.29239064711345</v>
      </c>
      <c r="M105" s="107" t="n">
        <v>8.15933898661837</v>
      </c>
      <c r="N105" s="107" t="n">
        <v>8.03774916967502</v>
      </c>
      <c r="O105" s="107" t="n">
        <v>7.88398490630687</v>
      </c>
      <c r="P105" s="107" t="n">
        <v>7.82247396932787</v>
      </c>
      <c r="Q105" s="107" t="n">
        <v>7.73683535852847</v>
      </c>
      <c r="R105" s="107" t="n">
        <v>7.68800423645608</v>
      </c>
      <c r="S105" s="107" t="n">
        <v>7.66629910827117</v>
      </c>
    </row>
    <row r="106" customFormat="false" ht="12.75" hidden="false" customHeight="true" outlineLevel="0" collapsed="false">
      <c r="A106" s="96" t="n">
        <v>100</v>
      </c>
      <c r="B106" s="96" t="s">
        <v>576</v>
      </c>
      <c r="C106" s="96" t="s">
        <v>577</v>
      </c>
      <c r="D106" s="96" t="s">
        <v>427</v>
      </c>
      <c r="E106" s="96"/>
      <c r="F106" s="96"/>
      <c r="G106" s="96" t="s">
        <v>285</v>
      </c>
      <c r="H106" s="96" t="s">
        <v>578</v>
      </c>
      <c r="I106" s="107" t="n">
        <v>1.08054107576762</v>
      </c>
      <c r="J106" s="107" t="n">
        <v>1.07228578643218</v>
      </c>
      <c r="K106" s="107" t="n">
        <v>1.06763900967636</v>
      </c>
      <c r="L106" s="107" t="n">
        <v>1.06881010368561</v>
      </c>
      <c r="M106" s="107" t="n">
        <v>1.04011247400426</v>
      </c>
      <c r="N106" s="107" t="n">
        <v>1.04645143474828</v>
      </c>
      <c r="O106" s="107" t="n">
        <v>1.03042672937006</v>
      </c>
      <c r="P106" s="107" t="n">
        <v>1.03954882339523</v>
      </c>
      <c r="Q106" s="107" t="n">
        <v>1.00398593522624</v>
      </c>
      <c r="R106" s="107" t="n">
        <v>1.04522672126624</v>
      </c>
      <c r="S106" s="107" t="n">
        <v>1.03924228589324</v>
      </c>
    </row>
    <row r="107" customFormat="false" ht="12.75" hidden="false" customHeight="true" outlineLevel="0" collapsed="false">
      <c r="A107" s="96" t="n">
        <v>101</v>
      </c>
      <c r="B107" s="96" t="s">
        <v>579</v>
      </c>
      <c r="C107" s="96" t="s">
        <v>580</v>
      </c>
      <c r="D107" s="96" t="s">
        <v>427</v>
      </c>
      <c r="E107" s="96"/>
      <c r="F107" s="96"/>
      <c r="G107" s="96" t="s">
        <v>285</v>
      </c>
      <c r="H107" s="96" t="s">
        <v>581</v>
      </c>
      <c r="I107" s="107" t="n">
        <v>1.04321354782814</v>
      </c>
      <c r="J107" s="107" t="n">
        <v>1.03346092031385</v>
      </c>
      <c r="K107" s="107" t="n">
        <v>1.01635667011782</v>
      </c>
      <c r="L107" s="107" t="n">
        <v>1.01519818412753</v>
      </c>
      <c r="M107" s="107" t="n">
        <v>1.0046694888289</v>
      </c>
      <c r="N107" s="107" t="n">
        <v>1.0019816432661</v>
      </c>
      <c r="O107" s="107" t="n">
        <v>0.963227394728576</v>
      </c>
      <c r="P107" s="107" t="n">
        <v>0.941313072242805</v>
      </c>
      <c r="Q107" s="107" t="n">
        <v>0.930319571083015</v>
      </c>
      <c r="R107" s="107" t="n">
        <v>0.915017454767069</v>
      </c>
      <c r="S107" s="107" t="n">
        <v>0.89427429792691</v>
      </c>
    </row>
    <row r="108" customFormat="false" ht="12.75" hidden="false" customHeight="true" outlineLevel="0" collapsed="false">
      <c r="A108" s="96" t="n">
        <v>102</v>
      </c>
      <c r="B108" s="96" t="s">
        <v>582</v>
      </c>
      <c r="C108" s="96" t="s">
        <v>583</v>
      </c>
      <c r="D108" s="96" t="s">
        <v>427</v>
      </c>
      <c r="E108" s="96"/>
      <c r="F108" s="96"/>
      <c r="G108" s="96" t="s">
        <v>285</v>
      </c>
      <c r="H108" s="96" t="s">
        <v>584</v>
      </c>
      <c r="I108" s="107" t="n">
        <v>0.672048825920846</v>
      </c>
      <c r="J108" s="107" t="n">
        <v>0.672299433195349</v>
      </c>
      <c r="K108" s="107" t="n">
        <v>0.663449459765816</v>
      </c>
      <c r="L108" s="107" t="n">
        <v>0.661445471422509</v>
      </c>
      <c r="M108" s="107" t="n">
        <v>0.658408879174832</v>
      </c>
      <c r="N108" s="107" t="n">
        <v>0.651041802921528</v>
      </c>
      <c r="O108" s="107" t="n">
        <v>0.665863247015007</v>
      </c>
      <c r="P108" s="107" t="n">
        <v>0.658121604087333</v>
      </c>
      <c r="Q108" s="107" t="n">
        <v>0.683341242962805</v>
      </c>
      <c r="R108" s="107" t="n">
        <v>0.69507520468646</v>
      </c>
      <c r="S108" s="107" t="n">
        <v>0.708081337366369</v>
      </c>
    </row>
    <row r="109" customFormat="false" ht="12.75" hidden="false" customHeight="true" outlineLevel="0" collapsed="false">
      <c r="A109" s="96" t="n">
        <v>103</v>
      </c>
      <c r="B109" s="96" t="s">
        <v>585</v>
      </c>
      <c r="C109" s="96" t="s">
        <v>586</v>
      </c>
      <c r="D109" s="96" t="s">
        <v>427</v>
      </c>
      <c r="E109" s="96"/>
      <c r="F109" s="96"/>
      <c r="G109" s="96" t="s">
        <v>285</v>
      </c>
      <c r="H109" s="96" t="s">
        <v>587</v>
      </c>
      <c r="I109" s="107" t="n">
        <v>0.578119237866523</v>
      </c>
      <c r="J109" s="107" t="n">
        <v>0.574992459075312</v>
      </c>
      <c r="K109" s="107" t="n">
        <v>0.55055993628428</v>
      </c>
      <c r="L109" s="107" t="n">
        <v>0.544374760428111</v>
      </c>
      <c r="M109" s="107" t="n">
        <v>0.543111510473879</v>
      </c>
      <c r="N109" s="107" t="n">
        <v>0.53227604485616</v>
      </c>
      <c r="O109" s="107" t="n">
        <v>0.520547830385582</v>
      </c>
      <c r="P109" s="107" t="n">
        <v>0.515275465763836</v>
      </c>
      <c r="Q109" s="107" t="n">
        <v>0.510830155784892</v>
      </c>
      <c r="R109" s="107" t="n">
        <v>0.492986612149283</v>
      </c>
      <c r="S109" s="107" t="n">
        <v>0.491008693016272</v>
      </c>
    </row>
    <row r="110" customFormat="false" ht="12.75" hidden="false" customHeight="true" outlineLevel="0" collapsed="false">
      <c r="A110" s="96" t="n">
        <v>104</v>
      </c>
      <c r="B110" s="96" t="s">
        <v>588</v>
      </c>
      <c r="C110" s="96" t="s">
        <v>589</v>
      </c>
      <c r="D110" s="96" t="s">
        <v>427</v>
      </c>
      <c r="E110" s="96"/>
      <c r="F110" s="96"/>
      <c r="G110" s="96" t="s">
        <v>285</v>
      </c>
      <c r="H110" s="96" t="s">
        <v>590</v>
      </c>
      <c r="I110" s="107" t="n">
        <v>0.526481562299136</v>
      </c>
      <c r="J110" s="107" t="n">
        <v>0.535331553626333</v>
      </c>
      <c r="K110" s="107" t="n">
        <v>0.539118074824546</v>
      </c>
      <c r="L110" s="107" t="n">
        <v>0.556745208378988</v>
      </c>
      <c r="M110" s="107" t="n">
        <v>0.54396836523581</v>
      </c>
      <c r="N110" s="107" t="n">
        <v>0.548863432146929</v>
      </c>
      <c r="O110" s="107" t="n">
        <v>0.543011302114522</v>
      </c>
      <c r="P110" s="107" t="n">
        <v>0.538463470374293</v>
      </c>
      <c r="Q110" s="107" t="n">
        <v>0.548495200960302</v>
      </c>
      <c r="R110" s="107" t="n">
        <v>0.548186751698088</v>
      </c>
      <c r="S110" s="107" t="n">
        <v>0.553424337914575</v>
      </c>
    </row>
    <row r="111" customFormat="false" ht="12.75" hidden="false" customHeight="true" outlineLevel="0" collapsed="false">
      <c r="A111" s="96" t="n">
        <v>105</v>
      </c>
      <c r="B111" s="96" t="s">
        <v>591</v>
      </c>
      <c r="C111" s="96" t="s">
        <v>592</v>
      </c>
      <c r="D111" s="96" t="s">
        <v>427</v>
      </c>
      <c r="E111" s="96"/>
      <c r="F111" s="96"/>
      <c r="G111" s="96" t="s">
        <v>285</v>
      </c>
      <c r="H111" s="96" t="s">
        <v>593</v>
      </c>
      <c r="I111" s="107" t="n">
        <v>0.502375777902117</v>
      </c>
      <c r="J111" s="107" t="n">
        <v>0.494176157526468</v>
      </c>
      <c r="K111" s="107" t="n">
        <v>0.482270013032854</v>
      </c>
      <c r="L111" s="107" t="n">
        <v>0.478727775241074</v>
      </c>
      <c r="M111" s="107" t="n">
        <v>0.46534830059603</v>
      </c>
      <c r="N111" s="107" t="n">
        <v>0.452398717675083</v>
      </c>
      <c r="O111" s="107" t="n">
        <v>0.446652112823353</v>
      </c>
      <c r="P111" s="107" t="n">
        <v>0.439921258061717</v>
      </c>
      <c r="Q111" s="107" t="n">
        <v>0.431891352714442</v>
      </c>
      <c r="R111" s="107" t="n">
        <v>0.423268440164994</v>
      </c>
      <c r="S111" s="107" t="n">
        <v>0.431052148711158</v>
      </c>
    </row>
    <row r="112" customFormat="false" ht="12.75" hidden="false" customHeight="true" outlineLevel="0" collapsed="false">
      <c r="A112" s="96" t="n">
        <v>106</v>
      </c>
      <c r="B112" s="96" t="s">
        <v>594</v>
      </c>
      <c r="C112" s="96" t="s">
        <v>595</v>
      </c>
      <c r="D112" s="96" t="s">
        <v>427</v>
      </c>
      <c r="E112" s="96"/>
      <c r="F112" s="96"/>
      <c r="G112" s="96" t="s">
        <v>285</v>
      </c>
      <c r="H112" s="96" t="s">
        <v>596</v>
      </c>
      <c r="I112" s="107" t="n">
        <v>0.607090346265254</v>
      </c>
      <c r="J112" s="107" t="n">
        <v>0.608959292613428</v>
      </c>
      <c r="K112" s="107" t="n">
        <v>0.617477489669997</v>
      </c>
      <c r="L112" s="107" t="n">
        <v>0.593386899714383</v>
      </c>
      <c r="M112" s="107" t="n">
        <v>0.585753755756832</v>
      </c>
      <c r="N112" s="107" t="n">
        <v>0.562516999523654</v>
      </c>
      <c r="O112" s="107" t="n">
        <v>0.534395549906446</v>
      </c>
      <c r="P112" s="107" t="n">
        <v>0.52846931278402</v>
      </c>
      <c r="Q112" s="107" t="n">
        <v>0.50922893186717</v>
      </c>
      <c r="R112" s="107" t="n">
        <v>0.495069786417558</v>
      </c>
      <c r="S112" s="107" t="n">
        <v>0.493983920295476</v>
      </c>
    </row>
    <row r="113" customFormat="false" ht="12.75" hidden="false" customHeight="true" outlineLevel="0" collapsed="false">
      <c r="A113" s="96" t="n">
        <v>107</v>
      </c>
      <c r="B113" s="96" t="s">
        <v>597</v>
      </c>
      <c r="C113" s="96" t="s">
        <v>598</v>
      </c>
      <c r="D113" s="96" t="s">
        <v>427</v>
      </c>
      <c r="E113" s="96"/>
      <c r="F113" s="96"/>
      <c r="G113" s="96" t="s">
        <v>285</v>
      </c>
      <c r="H113" s="96" t="s">
        <v>599</v>
      </c>
      <c r="I113" s="107" t="n">
        <v>0.494164478906101</v>
      </c>
      <c r="J113" s="107" t="n">
        <v>0.507617193736001</v>
      </c>
      <c r="K113" s="107" t="n">
        <v>0.506146102169149</v>
      </c>
      <c r="L113" s="107" t="n">
        <v>0.506997807848503</v>
      </c>
      <c r="M113" s="107" t="n">
        <v>0.502829256018884</v>
      </c>
      <c r="N113" s="107" t="n">
        <v>0.502397818986022</v>
      </c>
      <c r="O113" s="107" t="n">
        <v>0.498834229368173</v>
      </c>
      <c r="P113" s="107" t="n">
        <v>0.499883000176594</v>
      </c>
      <c r="Q113" s="107" t="n">
        <v>0.4992163828375</v>
      </c>
      <c r="R113" s="107" t="n">
        <v>0.497504134957694</v>
      </c>
      <c r="S113" s="107" t="n">
        <v>0.497851250313535</v>
      </c>
    </row>
    <row r="114" customFormat="false" ht="12.75" hidden="false" customHeight="true" outlineLevel="0" collapsed="false">
      <c r="A114" s="96" t="n">
        <v>108</v>
      </c>
      <c r="B114" s="96" t="s">
        <v>600</v>
      </c>
      <c r="C114" s="96" t="s">
        <v>601</v>
      </c>
      <c r="D114" s="96" t="s">
        <v>427</v>
      </c>
      <c r="E114" s="96"/>
      <c r="F114" s="96"/>
      <c r="G114" s="96" t="s">
        <v>285</v>
      </c>
      <c r="H114" s="96" t="s">
        <v>602</v>
      </c>
      <c r="I114" s="107" t="n">
        <v>0.734839961788877</v>
      </c>
      <c r="J114" s="107" t="n">
        <v>0.727445512903126</v>
      </c>
      <c r="K114" s="107" t="n">
        <v>0.719626464158446</v>
      </c>
      <c r="L114" s="107" t="n">
        <v>0.695843853730505</v>
      </c>
      <c r="M114" s="107" t="n">
        <v>0.671196176416113</v>
      </c>
      <c r="N114" s="107" t="n">
        <v>0.643764996958419</v>
      </c>
      <c r="O114" s="107" t="n">
        <v>0.635712663823534</v>
      </c>
      <c r="P114" s="107" t="n">
        <v>0.625889257921279</v>
      </c>
      <c r="Q114" s="107" t="n">
        <v>0.618293838657214</v>
      </c>
      <c r="R114" s="107" t="n">
        <v>0.613508349112614</v>
      </c>
      <c r="S114" s="107" t="n">
        <v>0.61505389808067</v>
      </c>
    </row>
    <row r="115" customFormat="false" ht="12.75" hidden="false" customHeight="true" outlineLevel="0" collapsed="false">
      <c r="A115" s="96" t="n">
        <v>109</v>
      </c>
      <c r="B115" s="96" t="s">
        <v>603</v>
      </c>
      <c r="C115" s="96" t="s">
        <v>604</v>
      </c>
      <c r="D115" s="96" t="s">
        <v>427</v>
      </c>
      <c r="E115" s="96"/>
      <c r="F115" s="96"/>
      <c r="G115" s="96" t="s">
        <v>285</v>
      </c>
      <c r="H115" s="96" t="s">
        <v>605</v>
      </c>
      <c r="I115" s="107" t="n">
        <v>0.566295699224572</v>
      </c>
      <c r="J115" s="107" t="n">
        <v>0.557633231058897</v>
      </c>
      <c r="K115" s="107" t="n">
        <v>0.542329952799493</v>
      </c>
      <c r="L115" s="107" t="n">
        <v>0.526535000765897</v>
      </c>
      <c r="M115" s="107" t="n">
        <v>0.523457614385518</v>
      </c>
      <c r="N115" s="107" t="n">
        <v>0.520117310505312</v>
      </c>
      <c r="O115" s="107" t="n">
        <v>0.509393436646606</v>
      </c>
      <c r="P115" s="107" t="n">
        <v>0.50459577484668</v>
      </c>
      <c r="Q115" s="107" t="n">
        <v>0.501130118204596</v>
      </c>
      <c r="R115" s="107" t="n">
        <v>0.488201730076495</v>
      </c>
      <c r="S115" s="107" t="n">
        <v>0.472571385918944</v>
      </c>
    </row>
    <row r="116" customFormat="false" ht="12.75" hidden="false" customHeight="true" outlineLevel="0" collapsed="false">
      <c r="A116" s="96" t="n">
        <v>110</v>
      </c>
      <c r="B116" s="96" t="s">
        <v>606</v>
      </c>
      <c r="C116" s="96" t="s">
        <v>607</v>
      </c>
      <c r="D116" s="96" t="s">
        <v>427</v>
      </c>
      <c r="E116" s="96"/>
      <c r="F116" s="96"/>
      <c r="G116" s="96" t="s">
        <v>285</v>
      </c>
      <c r="H116" s="96" t="s">
        <v>608</v>
      </c>
      <c r="I116" s="107" t="n">
        <v>0.552346460081809</v>
      </c>
      <c r="J116" s="107" t="n">
        <v>0.55235061305945</v>
      </c>
      <c r="K116" s="107" t="n">
        <v>0.534778287929987</v>
      </c>
      <c r="L116" s="107" t="n">
        <v>0.52343975028089</v>
      </c>
      <c r="M116" s="107" t="n">
        <v>0.515076118720778</v>
      </c>
      <c r="N116" s="107" t="n">
        <v>0.502763800956449</v>
      </c>
      <c r="O116" s="107" t="n">
        <v>0.501846022725621</v>
      </c>
      <c r="P116" s="107" t="n">
        <v>0.506721782407152</v>
      </c>
      <c r="Q116" s="107" t="n">
        <v>0.489277459386581</v>
      </c>
      <c r="R116" s="107" t="n">
        <v>0.481820119063674</v>
      </c>
      <c r="S116" s="107" t="n">
        <v>0.487749544343658</v>
      </c>
    </row>
    <row r="117" customFormat="false" ht="12.75" hidden="false" customHeight="true" outlineLevel="0" collapsed="false">
      <c r="A117" s="96" t="n">
        <v>111</v>
      </c>
      <c r="B117" s="96" t="s">
        <v>609</v>
      </c>
      <c r="C117" s="96" t="s">
        <v>610</v>
      </c>
      <c r="D117" s="96" t="s">
        <v>427</v>
      </c>
      <c r="E117" s="96"/>
      <c r="F117" s="96"/>
      <c r="G117" s="96" t="s">
        <v>285</v>
      </c>
      <c r="H117" s="96" t="s">
        <v>611</v>
      </c>
      <c r="I117" s="107" t="n">
        <v>0.549493263980688</v>
      </c>
      <c r="J117" s="107" t="n">
        <v>0.545183936344053</v>
      </c>
      <c r="K117" s="107" t="n">
        <v>0.533304866138541</v>
      </c>
      <c r="L117" s="107" t="n">
        <v>0.526838721120365</v>
      </c>
      <c r="M117" s="107" t="n">
        <v>0.525136041654477</v>
      </c>
      <c r="N117" s="107" t="n">
        <v>0.506419283096624</v>
      </c>
      <c r="O117" s="107" t="n">
        <v>0.489147462674891</v>
      </c>
      <c r="P117" s="107" t="n">
        <v>0.485849321440533</v>
      </c>
      <c r="Q117" s="107" t="n">
        <v>0.481502280462256</v>
      </c>
      <c r="R117" s="107" t="n">
        <v>0.475359997790679</v>
      </c>
      <c r="S117" s="107" t="n">
        <v>0.470369314346746</v>
      </c>
    </row>
    <row r="118" customFormat="false" ht="12.75" hidden="false" customHeight="true" outlineLevel="0" collapsed="false">
      <c r="A118" s="96" t="n">
        <v>112</v>
      </c>
      <c r="B118" s="96" t="s">
        <v>612</v>
      </c>
      <c r="C118" s="96" t="s">
        <v>613</v>
      </c>
      <c r="D118" s="96" t="s">
        <v>427</v>
      </c>
      <c r="E118" s="96"/>
      <c r="F118" s="96"/>
      <c r="G118" s="96" t="s">
        <v>285</v>
      </c>
      <c r="H118" s="96" t="s">
        <v>614</v>
      </c>
      <c r="I118" s="107" t="n">
        <v>0.640297081693358</v>
      </c>
      <c r="J118" s="107" t="n">
        <v>0.625445588015351</v>
      </c>
      <c r="K118" s="107" t="n">
        <v>0.620558665752972</v>
      </c>
      <c r="L118" s="107" t="n">
        <v>0.594047110369074</v>
      </c>
      <c r="M118" s="107" t="n">
        <v>0.58027100535206</v>
      </c>
      <c r="N118" s="107" t="n">
        <v>0.56675425744793</v>
      </c>
      <c r="O118" s="107" t="n">
        <v>0.544927459964116</v>
      </c>
      <c r="P118" s="107" t="n">
        <v>0.538421825826398</v>
      </c>
      <c r="Q118" s="107" t="n">
        <v>0.529323418061879</v>
      </c>
      <c r="R118" s="107" t="n">
        <v>0.516778403830499</v>
      </c>
      <c r="S118" s="107" t="n">
        <v>0.511637728465637</v>
      </c>
    </row>
    <row r="119" customFormat="false" ht="12.75" hidden="false" customHeight="true" outlineLevel="0" collapsed="false">
      <c r="A119" s="96" t="n">
        <v>113</v>
      </c>
      <c r="B119" s="96" t="s">
        <v>615</v>
      </c>
      <c r="C119" s="96" t="s">
        <v>616</v>
      </c>
      <c r="D119" s="96" t="s">
        <v>427</v>
      </c>
      <c r="E119" s="96"/>
      <c r="F119" s="96" t="s">
        <v>281</v>
      </c>
      <c r="G119" s="96"/>
      <c r="H119" s="96" t="s">
        <v>617</v>
      </c>
      <c r="I119" s="107" t="n">
        <v>14.851326115639</v>
      </c>
      <c r="J119" s="107" t="n">
        <v>14.7782132727703</v>
      </c>
      <c r="K119" s="107" t="n">
        <v>14.8497444696323</v>
      </c>
      <c r="L119" s="107" t="n">
        <v>14.6712234492049</v>
      </c>
      <c r="M119" s="107" t="n">
        <v>14.6627467820119</v>
      </c>
      <c r="N119" s="107" t="n">
        <v>14.6057049865965</v>
      </c>
      <c r="O119" s="107" t="n">
        <v>14.5078487458</v>
      </c>
      <c r="P119" s="107" t="n">
        <v>14.4442320453856</v>
      </c>
      <c r="Q119" s="107" t="n">
        <v>14.4866197243042</v>
      </c>
      <c r="R119" s="107" t="n">
        <v>14.4094729037035</v>
      </c>
      <c r="S119" s="107" t="n">
        <v>14.4268925916939</v>
      </c>
    </row>
    <row r="120" customFormat="false" ht="12.75" hidden="false" customHeight="true" outlineLevel="0" collapsed="false">
      <c r="A120" s="96" t="n">
        <v>114</v>
      </c>
      <c r="B120" s="96" t="s">
        <v>618</v>
      </c>
      <c r="C120" s="96" t="s">
        <v>619</v>
      </c>
      <c r="D120" s="96" t="s">
        <v>427</v>
      </c>
      <c r="E120" s="96"/>
      <c r="F120" s="96"/>
      <c r="G120" s="96" t="s">
        <v>285</v>
      </c>
      <c r="H120" s="96" t="s">
        <v>620</v>
      </c>
      <c r="I120" s="107" t="n">
        <v>0.54955572891081</v>
      </c>
      <c r="J120" s="107" t="n">
        <v>0.53123764973874</v>
      </c>
      <c r="K120" s="107" t="n">
        <v>0.525624314681119</v>
      </c>
      <c r="L120" s="107" t="n">
        <v>0.510723952351671</v>
      </c>
      <c r="M120" s="107" t="n">
        <v>0.508808758171258</v>
      </c>
      <c r="N120" s="107" t="n">
        <v>0.495951114351392</v>
      </c>
      <c r="O120" s="107" t="n">
        <v>0.490591539177183</v>
      </c>
      <c r="P120" s="107" t="n">
        <v>0.509958845149276</v>
      </c>
      <c r="Q120" s="107" t="n">
        <v>0.510080657986818</v>
      </c>
      <c r="R120" s="107" t="n">
        <v>0.537127944982853</v>
      </c>
      <c r="S120" s="107" t="n">
        <v>0.537744016151062</v>
      </c>
    </row>
    <row r="121" customFormat="false" ht="12.75" hidden="false" customHeight="true" outlineLevel="0" collapsed="false">
      <c r="A121" s="96" t="n">
        <v>115</v>
      </c>
      <c r="B121" s="96" t="s">
        <v>621</v>
      </c>
      <c r="C121" s="96" t="s">
        <v>622</v>
      </c>
      <c r="D121" s="96" t="s">
        <v>427</v>
      </c>
      <c r="E121" s="96"/>
      <c r="F121" s="96"/>
      <c r="G121" s="96" t="s">
        <v>285</v>
      </c>
      <c r="H121" s="96" t="s">
        <v>623</v>
      </c>
      <c r="I121" s="107" t="n">
        <v>1.85187443784323</v>
      </c>
      <c r="J121" s="107" t="n">
        <v>1.87770681802768</v>
      </c>
      <c r="K121" s="107" t="n">
        <v>1.87635817645713</v>
      </c>
      <c r="L121" s="107" t="n">
        <v>1.82339101137266</v>
      </c>
      <c r="M121" s="107" t="n">
        <v>1.83803242938778</v>
      </c>
      <c r="N121" s="107" t="n">
        <v>1.86282762604331</v>
      </c>
      <c r="O121" s="107" t="n">
        <v>1.81463306270316</v>
      </c>
      <c r="P121" s="107" t="n">
        <v>1.84183797934503</v>
      </c>
      <c r="Q121" s="107" t="n">
        <v>1.84012303035488</v>
      </c>
      <c r="R121" s="107" t="n">
        <v>1.82212075702373</v>
      </c>
      <c r="S121" s="107" t="n">
        <v>1.87307597681151</v>
      </c>
    </row>
    <row r="122" customFormat="false" ht="12.75" hidden="false" customHeight="true" outlineLevel="0" collapsed="false">
      <c r="A122" s="96" t="n">
        <v>116</v>
      </c>
      <c r="B122" s="96" t="s">
        <v>624</v>
      </c>
      <c r="C122" s="96" t="s">
        <v>625</v>
      </c>
      <c r="D122" s="96" t="s">
        <v>427</v>
      </c>
      <c r="E122" s="96"/>
      <c r="F122" s="96"/>
      <c r="G122" s="96" t="s">
        <v>285</v>
      </c>
      <c r="H122" s="96" t="s">
        <v>626</v>
      </c>
      <c r="I122" s="107" t="n">
        <v>0.94737657104899</v>
      </c>
      <c r="J122" s="107" t="n">
        <v>0.937612794180636</v>
      </c>
      <c r="K122" s="107" t="n">
        <v>0.976798169248918</v>
      </c>
      <c r="L122" s="107" t="n">
        <v>0.970548360357165</v>
      </c>
      <c r="M122" s="107" t="n">
        <v>0.974415795303244</v>
      </c>
      <c r="N122" s="107" t="n">
        <v>0.977774240253283</v>
      </c>
      <c r="O122" s="107" t="n">
        <v>0.99236958647071</v>
      </c>
      <c r="P122" s="107" t="n">
        <v>0.974257646958751</v>
      </c>
      <c r="Q122" s="107" t="n">
        <v>0.974702553059108</v>
      </c>
      <c r="R122" s="107" t="n">
        <v>0.939658536492468</v>
      </c>
      <c r="S122" s="107" t="n">
        <v>0.906473091784355</v>
      </c>
    </row>
    <row r="123" customFormat="false" ht="12.75" hidden="false" customHeight="true" outlineLevel="0" collapsed="false">
      <c r="A123" s="96" t="n">
        <v>117</v>
      </c>
      <c r="B123" s="96" t="s">
        <v>627</v>
      </c>
      <c r="C123" s="96" t="s">
        <v>628</v>
      </c>
      <c r="D123" s="96" t="s">
        <v>427</v>
      </c>
      <c r="E123" s="96"/>
      <c r="F123" s="96"/>
      <c r="G123" s="96" t="s">
        <v>285</v>
      </c>
      <c r="H123" s="96" t="s">
        <v>629</v>
      </c>
      <c r="I123" s="107" t="n">
        <v>6.4453277181862</v>
      </c>
      <c r="J123" s="107" t="n">
        <v>6.32922668563007</v>
      </c>
      <c r="K123" s="107" t="n">
        <v>6.36732722333857</v>
      </c>
      <c r="L123" s="107" t="n">
        <v>6.23135135769008</v>
      </c>
      <c r="M123" s="107" t="n">
        <v>6.25852374475594</v>
      </c>
      <c r="N123" s="107" t="n">
        <v>6.22800899057754</v>
      </c>
      <c r="O123" s="107" t="n">
        <v>6.20860781246351</v>
      </c>
      <c r="P123" s="107" t="n">
        <v>6.09788621458043</v>
      </c>
      <c r="Q123" s="107" t="n">
        <v>6.09876581124532</v>
      </c>
      <c r="R123" s="107" t="n">
        <v>6.08265614299579</v>
      </c>
      <c r="S123" s="107" t="n">
        <v>6.0834869874714</v>
      </c>
    </row>
    <row r="124" customFormat="false" ht="12.75" hidden="false" customHeight="true" outlineLevel="0" collapsed="false">
      <c r="A124" s="96" t="n">
        <v>118</v>
      </c>
      <c r="B124" s="96" t="s">
        <v>630</v>
      </c>
      <c r="C124" s="96" t="s">
        <v>631</v>
      </c>
      <c r="D124" s="96" t="s">
        <v>427</v>
      </c>
      <c r="E124" s="96"/>
      <c r="F124" s="96"/>
      <c r="G124" s="96" t="s">
        <v>285</v>
      </c>
      <c r="H124" s="96" t="s">
        <v>632</v>
      </c>
      <c r="I124" s="107" t="n">
        <v>0.298698462418174</v>
      </c>
      <c r="J124" s="107" t="n">
        <v>0.295378260773811</v>
      </c>
      <c r="K124" s="107" t="n">
        <v>0.294702511329751</v>
      </c>
      <c r="L124" s="107" t="n">
        <v>0.29326545554755</v>
      </c>
      <c r="M124" s="107" t="n">
        <v>0.285216708313915</v>
      </c>
      <c r="N124" s="107" t="n">
        <v>0.288468073481481</v>
      </c>
      <c r="O124" s="107" t="n">
        <v>0.283593502698387</v>
      </c>
      <c r="P124" s="107" t="n">
        <v>0.276159412510325</v>
      </c>
      <c r="Q124" s="107" t="n">
        <v>0.273008413131322</v>
      </c>
      <c r="R124" s="107" t="n">
        <v>0.269891220268158</v>
      </c>
      <c r="S124" s="107" t="n">
        <v>0.266343607907266</v>
      </c>
    </row>
    <row r="125" customFormat="false" ht="12.75" hidden="false" customHeight="true" outlineLevel="0" collapsed="false">
      <c r="A125" s="96" t="n">
        <v>119</v>
      </c>
      <c r="B125" s="96" t="s">
        <v>633</v>
      </c>
      <c r="C125" s="96" t="s">
        <v>634</v>
      </c>
      <c r="D125" s="96" t="s">
        <v>427</v>
      </c>
      <c r="E125" s="96"/>
      <c r="F125" s="96"/>
      <c r="G125" s="96" t="s">
        <v>285</v>
      </c>
      <c r="H125" s="96" t="s">
        <v>635</v>
      </c>
      <c r="I125" s="107" t="n">
        <v>0.986705500587924</v>
      </c>
      <c r="J125" s="107" t="n">
        <v>0.9955533838126</v>
      </c>
      <c r="K125" s="107" t="n">
        <v>0.98247704543484</v>
      </c>
      <c r="L125" s="107" t="n">
        <v>0.99136727662372</v>
      </c>
      <c r="M125" s="107" t="n">
        <v>0.994677890261838</v>
      </c>
      <c r="N125" s="107" t="n">
        <v>0.990356971494315</v>
      </c>
      <c r="O125" s="107" t="n">
        <v>0.980227675627682</v>
      </c>
      <c r="P125" s="107" t="n">
        <v>0.985015821831554</v>
      </c>
      <c r="Q125" s="107" t="n">
        <v>0.989222682485671</v>
      </c>
      <c r="R125" s="107" t="n">
        <v>0.972405802580869</v>
      </c>
      <c r="S125" s="107" t="n">
        <v>0.971451269477454</v>
      </c>
    </row>
    <row r="126" customFormat="false" ht="12.75" hidden="false" customHeight="true" outlineLevel="0" collapsed="false">
      <c r="A126" s="96" t="n">
        <v>120</v>
      </c>
      <c r="B126" s="96" t="s">
        <v>636</v>
      </c>
      <c r="C126" s="96" t="s">
        <v>637</v>
      </c>
      <c r="D126" s="96" t="s">
        <v>427</v>
      </c>
      <c r="E126" s="96"/>
      <c r="F126" s="96"/>
      <c r="G126" s="96" t="s">
        <v>285</v>
      </c>
      <c r="H126" s="96" t="s">
        <v>638</v>
      </c>
      <c r="I126" s="107" t="n">
        <v>0.639775278691229</v>
      </c>
      <c r="J126" s="107" t="n">
        <v>0.676857317025601</v>
      </c>
      <c r="K126" s="107" t="n">
        <v>0.69168348883722</v>
      </c>
      <c r="L126" s="107" t="n">
        <v>0.700380896400137</v>
      </c>
      <c r="M126" s="107" t="n">
        <v>0.702944045435121</v>
      </c>
      <c r="N126" s="107" t="n">
        <v>0.701176995305915</v>
      </c>
      <c r="O126" s="107" t="n">
        <v>0.709788757138645</v>
      </c>
      <c r="P126" s="107" t="n">
        <v>0.737755056037865</v>
      </c>
      <c r="Q126" s="107" t="n">
        <v>0.761890201242172</v>
      </c>
      <c r="R126" s="107" t="n">
        <v>0.769986193811606</v>
      </c>
      <c r="S126" s="107" t="n">
        <v>0.794742007482193</v>
      </c>
    </row>
    <row r="127" customFormat="false" ht="12.75" hidden="false" customHeight="true" outlineLevel="0" collapsed="false">
      <c r="A127" s="96" t="n">
        <v>121</v>
      </c>
      <c r="B127" s="96" t="s">
        <v>639</v>
      </c>
      <c r="C127" s="96" t="s">
        <v>640</v>
      </c>
      <c r="D127" s="96" t="s">
        <v>427</v>
      </c>
      <c r="E127" s="96"/>
      <c r="F127" s="96"/>
      <c r="G127" s="96" t="s">
        <v>285</v>
      </c>
      <c r="H127" s="96" t="s">
        <v>641</v>
      </c>
      <c r="I127" s="107" t="n">
        <v>0.423726752248711</v>
      </c>
      <c r="J127" s="107" t="n">
        <v>0.43080912861903</v>
      </c>
      <c r="K127" s="107" t="n">
        <v>0.434299998273646</v>
      </c>
      <c r="L127" s="107" t="n">
        <v>0.443554261063183</v>
      </c>
      <c r="M127" s="107" t="n">
        <v>0.436673347968338</v>
      </c>
      <c r="N127" s="107" t="n">
        <v>0.431184776082607</v>
      </c>
      <c r="O127" s="107" t="n">
        <v>0.418588428921144</v>
      </c>
      <c r="P127" s="107" t="n">
        <v>0.411761535117982</v>
      </c>
      <c r="Q127" s="107" t="n">
        <v>0.408750144728555</v>
      </c>
      <c r="R127" s="107" t="n">
        <v>0.401753976503566</v>
      </c>
      <c r="S127" s="107" t="n">
        <v>0.392343681582023</v>
      </c>
    </row>
    <row r="128" customFormat="false" ht="12.75" hidden="false" customHeight="true" outlineLevel="0" collapsed="false">
      <c r="A128" s="96" t="n">
        <v>122</v>
      </c>
      <c r="B128" s="96" t="s">
        <v>642</v>
      </c>
      <c r="C128" s="96" t="s">
        <v>643</v>
      </c>
      <c r="D128" s="96" t="s">
        <v>427</v>
      </c>
      <c r="E128" s="96"/>
      <c r="F128" s="96"/>
      <c r="G128" s="96" t="s">
        <v>285</v>
      </c>
      <c r="H128" s="96" t="s">
        <v>644</v>
      </c>
      <c r="I128" s="107" t="n">
        <v>0.973220016229398</v>
      </c>
      <c r="J128" s="107" t="n">
        <v>0.955764915144884</v>
      </c>
      <c r="K128" s="107" t="n">
        <v>0.940076988618243</v>
      </c>
      <c r="L128" s="107" t="n">
        <v>0.942832998512914</v>
      </c>
      <c r="M128" s="107" t="n">
        <v>0.933299647553795</v>
      </c>
      <c r="N128" s="107" t="n">
        <v>0.929182136295319</v>
      </c>
      <c r="O128" s="107" t="n">
        <v>0.907647577058275</v>
      </c>
      <c r="P128" s="107" t="n">
        <v>0.904442698031091</v>
      </c>
      <c r="Q128" s="107" t="n">
        <v>0.914275021400016</v>
      </c>
      <c r="R128" s="107" t="n">
        <v>0.933547998067141</v>
      </c>
      <c r="S128" s="107" t="n">
        <v>0.927362776381768</v>
      </c>
    </row>
    <row r="129" customFormat="false" ht="12.75" hidden="false" customHeight="true" outlineLevel="0" collapsed="false">
      <c r="A129" s="96" t="n">
        <v>123</v>
      </c>
      <c r="B129" s="96" t="s">
        <v>645</v>
      </c>
      <c r="C129" s="96" t="s">
        <v>646</v>
      </c>
      <c r="D129" s="96" t="s">
        <v>427</v>
      </c>
      <c r="E129" s="96"/>
      <c r="F129" s="96"/>
      <c r="G129" s="96" t="s">
        <v>285</v>
      </c>
      <c r="H129" s="96" t="s">
        <v>647</v>
      </c>
      <c r="I129" s="107" t="n">
        <v>0.501657746685161</v>
      </c>
      <c r="J129" s="107" t="n">
        <v>0.508530771493718</v>
      </c>
      <c r="K129" s="107" t="n">
        <v>0.510811433590934</v>
      </c>
      <c r="L129" s="107" t="n">
        <v>0.506940347240901</v>
      </c>
      <c r="M129" s="107" t="n">
        <v>0.495935215417991</v>
      </c>
      <c r="N129" s="107" t="n">
        <v>0.482596296701638</v>
      </c>
      <c r="O129" s="107" t="n">
        <v>0.487424526329125</v>
      </c>
      <c r="P129" s="107" t="n">
        <v>0.493170753303101</v>
      </c>
      <c r="Q129" s="107" t="n">
        <v>0.49961946963915</v>
      </c>
      <c r="R129" s="107" t="n">
        <v>0.488828751208428</v>
      </c>
      <c r="S129" s="107" t="n">
        <v>0.488695431827347</v>
      </c>
    </row>
    <row r="130" customFormat="false" ht="12.75" hidden="false" customHeight="true" outlineLevel="0" collapsed="false">
      <c r="A130" s="96" t="n">
        <v>124</v>
      </c>
      <c r="B130" s="96" t="s">
        <v>648</v>
      </c>
      <c r="C130" s="96" t="s">
        <v>649</v>
      </c>
      <c r="D130" s="96" t="s">
        <v>427</v>
      </c>
      <c r="E130" s="96"/>
      <c r="F130" s="96"/>
      <c r="G130" s="96" t="s">
        <v>285</v>
      </c>
      <c r="H130" s="96" t="s">
        <v>650</v>
      </c>
      <c r="I130" s="107" t="n">
        <v>0.617308094531851</v>
      </c>
      <c r="J130" s="107" t="n">
        <v>0.622926214445301</v>
      </c>
      <c r="K130" s="107" t="n">
        <v>0.627581472041071</v>
      </c>
      <c r="L130" s="107" t="n">
        <v>0.635738299180673</v>
      </c>
      <c r="M130" s="107" t="n">
        <v>0.632953012280196</v>
      </c>
      <c r="N130" s="107" t="n">
        <v>0.621761076505332</v>
      </c>
      <c r="O130" s="107" t="n">
        <v>0.624898682484653</v>
      </c>
      <c r="P130" s="107" t="n">
        <v>0.626378314406812</v>
      </c>
      <c r="Q130" s="107" t="n">
        <v>0.636262187635338</v>
      </c>
      <c r="R130" s="107" t="n">
        <v>0.626710804215447</v>
      </c>
      <c r="S130" s="107" t="n">
        <v>0.62436434770826</v>
      </c>
    </row>
    <row r="131" customFormat="false" ht="12.75" hidden="false" customHeight="true" outlineLevel="0" collapsed="false">
      <c r="A131" s="96" t="n">
        <v>125</v>
      </c>
      <c r="B131" s="96" t="s">
        <v>651</v>
      </c>
      <c r="C131" s="96" t="s">
        <v>652</v>
      </c>
      <c r="D131" s="96" t="s">
        <v>427</v>
      </c>
      <c r="E131" s="96"/>
      <c r="F131" s="96"/>
      <c r="G131" s="96" t="s">
        <v>285</v>
      </c>
      <c r="H131" s="96" t="s">
        <v>653</v>
      </c>
      <c r="I131" s="107" t="n">
        <v>0.616100439216162</v>
      </c>
      <c r="J131" s="107" t="n">
        <v>0.616609333878253</v>
      </c>
      <c r="K131" s="107" t="n">
        <v>0.622003647780887</v>
      </c>
      <c r="L131" s="107" t="n">
        <v>0.621129232864243</v>
      </c>
      <c r="M131" s="107" t="n">
        <v>0.601265627126736</v>
      </c>
      <c r="N131" s="107" t="n">
        <v>0.596416689504393</v>
      </c>
      <c r="O131" s="107" t="n">
        <v>0.589477059487929</v>
      </c>
      <c r="P131" s="107" t="n">
        <v>0.585607234208959</v>
      </c>
      <c r="Q131" s="107" t="n">
        <v>0.579918492035007</v>
      </c>
      <c r="R131" s="107" t="n">
        <v>0.564785306028193</v>
      </c>
      <c r="S131" s="107" t="n">
        <v>0.560808879948255</v>
      </c>
    </row>
    <row r="132" customFormat="false" ht="12.75" hidden="false" customHeight="true" outlineLevel="0" collapsed="false">
      <c r="A132" s="96" t="n">
        <v>126</v>
      </c>
      <c r="B132" s="96" t="s">
        <v>654</v>
      </c>
      <c r="C132" s="96" t="s">
        <v>655</v>
      </c>
      <c r="D132" s="96" t="s">
        <v>427</v>
      </c>
      <c r="E132" s="96"/>
      <c r="F132" s="96" t="s">
        <v>281</v>
      </c>
      <c r="G132" s="96"/>
      <c r="H132" s="96" t="s">
        <v>656</v>
      </c>
      <c r="I132" s="107" t="n">
        <v>9.80773288198909</v>
      </c>
      <c r="J132" s="107" t="n">
        <v>9.83586453151351</v>
      </c>
      <c r="K132" s="107" t="n">
        <v>9.81143341545507</v>
      </c>
      <c r="L132" s="107" t="n">
        <v>9.79781341866429</v>
      </c>
      <c r="M132" s="107" t="n">
        <v>9.76587558101473</v>
      </c>
      <c r="N132" s="107" t="n">
        <v>9.6812874475802</v>
      </c>
      <c r="O132" s="107" t="n">
        <v>9.5929884294521</v>
      </c>
      <c r="P132" s="107" t="n">
        <v>9.68193239757251</v>
      </c>
      <c r="Q132" s="107" t="n">
        <v>9.69536738800965</v>
      </c>
      <c r="R132" s="107" t="n">
        <v>9.68099833095144</v>
      </c>
      <c r="S132" s="107" t="n">
        <v>9.63622072409068</v>
      </c>
    </row>
    <row r="133" customFormat="false" ht="12.75" hidden="false" customHeight="true" outlineLevel="0" collapsed="false">
      <c r="A133" s="96" t="n">
        <v>127</v>
      </c>
      <c r="B133" s="96" t="s">
        <v>657</v>
      </c>
      <c r="C133" s="96" t="s">
        <v>658</v>
      </c>
      <c r="D133" s="96" t="s">
        <v>427</v>
      </c>
      <c r="E133" s="96"/>
      <c r="F133" s="96"/>
      <c r="G133" s="96" t="s">
        <v>285</v>
      </c>
      <c r="H133" s="96" t="s">
        <v>659</v>
      </c>
      <c r="I133" s="107" t="n">
        <v>0.893683862376484</v>
      </c>
      <c r="J133" s="107" t="n">
        <v>0.90934941220182</v>
      </c>
      <c r="K133" s="107" t="n">
        <v>0.912590259716217</v>
      </c>
      <c r="L133" s="107" t="n">
        <v>0.915961955800773</v>
      </c>
      <c r="M133" s="107" t="n">
        <v>0.910761007100268</v>
      </c>
      <c r="N133" s="107" t="n">
        <v>0.889016292785359</v>
      </c>
      <c r="O133" s="107" t="n">
        <v>0.863723672653506</v>
      </c>
      <c r="P133" s="107" t="n">
        <v>0.8622076518034</v>
      </c>
      <c r="Q133" s="107" t="n">
        <v>0.861043727963275</v>
      </c>
      <c r="R133" s="107" t="n">
        <v>0.904917746365316</v>
      </c>
      <c r="S133" s="107" t="n">
        <v>0.903228423619966</v>
      </c>
    </row>
    <row r="134" customFormat="false" ht="12.75" hidden="false" customHeight="true" outlineLevel="0" collapsed="false">
      <c r="A134" s="96" t="n">
        <v>128</v>
      </c>
      <c r="B134" s="96" t="s">
        <v>660</v>
      </c>
      <c r="C134" s="96" t="s">
        <v>661</v>
      </c>
      <c r="D134" s="96" t="s">
        <v>427</v>
      </c>
      <c r="E134" s="96"/>
      <c r="F134" s="96"/>
      <c r="G134" s="96" t="s">
        <v>285</v>
      </c>
      <c r="H134" s="96" t="s">
        <v>662</v>
      </c>
      <c r="I134" s="107" t="n">
        <v>1.04814512251332</v>
      </c>
      <c r="J134" s="107" t="n">
        <v>1.06463637047725</v>
      </c>
      <c r="K134" s="107" t="n">
        <v>1.06858417798776</v>
      </c>
      <c r="L134" s="107" t="n">
        <v>1.05941001734812</v>
      </c>
      <c r="M134" s="107" t="n">
        <v>1.07934634145642</v>
      </c>
      <c r="N134" s="107" t="n">
        <v>1.08910487126611</v>
      </c>
      <c r="O134" s="107" t="n">
        <v>1.10491121051736</v>
      </c>
      <c r="P134" s="107" t="n">
        <v>1.14087214404093</v>
      </c>
      <c r="Q134" s="107" t="n">
        <v>1.17309011792556</v>
      </c>
      <c r="R134" s="107" t="n">
        <v>1.17220168333106</v>
      </c>
      <c r="S134" s="107" t="n">
        <v>1.14883284078316</v>
      </c>
    </row>
    <row r="135" customFormat="false" ht="12.75" hidden="false" customHeight="true" outlineLevel="0" collapsed="false">
      <c r="A135" s="96" t="n">
        <v>129</v>
      </c>
      <c r="B135" s="96" t="s">
        <v>663</v>
      </c>
      <c r="C135" s="96" t="s">
        <v>664</v>
      </c>
      <c r="D135" s="96" t="s">
        <v>427</v>
      </c>
      <c r="E135" s="96"/>
      <c r="F135" s="96"/>
      <c r="G135" s="96" t="s">
        <v>285</v>
      </c>
      <c r="H135" s="96" t="s">
        <v>665</v>
      </c>
      <c r="I135" s="107" t="n">
        <v>1.91785570185971</v>
      </c>
      <c r="J135" s="107" t="n">
        <v>1.87222722741106</v>
      </c>
      <c r="K135" s="107" t="n">
        <v>1.81907988760436</v>
      </c>
      <c r="L135" s="107" t="n">
        <v>1.8001698899087</v>
      </c>
      <c r="M135" s="107" t="n">
        <v>1.77977022582704</v>
      </c>
      <c r="N135" s="107" t="n">
        <v>1.7316173965924</v>
      </c>
      <c r="O135" s="107" t="n">
        <v>1.71769688509862</v>
      </c>
      <c r="P135" s="107" t="n">
        <v>1.7233357487883</v>
      </c>
      <c r="Q135" s="107" t="n">
        <v>1.69635611067382</v>
      </c>
      <c r="R135" s="107" t="n">
        <v>1.66943792854965</v>
      </c>
      <c r="S135" s="107" t="n">
        <v>1.66522017594655</v>
      </c>
    </row>
    <row r="136" customFormat="false" ht="12.75" hidden="false" customHeight="true" outlineLevel="0" collapsed="false">
      <c r="A136" s="96" t="n">
        <v>130</v>
      </c>
      <c r="B136" s="96" t="s">
        <v>666</v>
      </c>
      <c r="C136" s="96" t="s">
        <v>667</v>
      </c>
      <c r="D136" s="96" t="s">
        <v>427</v>
      </c>
      <c r="E136" s="96"/>
      <c r="F136" s="96"/>
      <c r="G136" s="96" t="s">
        <v>285</v>
      </c>
      <c r="H136" s="96" t="s">
        <v>668</v>
      </c>
      <c r="I136" s="107" t="n">
        <v>0.948807585811781</v>
      </c>
      <c r="J136" s="107" t="n">
        <v>0.950617364082922</v>
      </c>
      <c r="K136" s="107" t="n">
        <v>0.972221182624483</v>
      </c>
      <c r="L136" s="107" t="n">
        <v>0.989234784482411</v>
      </c>
      <c r="M136" s="107" t="n">
        <v>1.00113622301647</v>
      </c>
      <c r="N136" s="107" t="n">
        <v>1.0116034448175</v>
      </c>
      <c r="O136" s="107" t="n">
        <v>0.985622891025422</v>
      </c>
      <c r="P136" s="107" t="n">
        <v>0.98851182823687</v>
      </c>
      <c r="Q136" s="107" t="n">
        <v>0.982872873578742</v>
      </c>
      <c r="R136" s="107" t="n">
        <v>0.985148866566736</v>
      </c>
      <c r="S136" s="107" t="n">
        <v>0.976500312398864</v>
      </c>
    </row>
    <row r="137" customFormat="false" ht="12.75" hidden="false" customHeight="true" outlineLevel="0" collapsed="false">
      <c r="A137" s="96" t="n">
        <v>131</v>
      </c>
      <c r="B137" s="96" t="s">
        <v>669</v>
      </c>
      <c r="C137" s="96" t="s">
        <v>670</v>
      </c>
      <c r="D137" s="96" t="s">
        <v>427</v>
      </c>
      <c r="E137" s="96"/>
      <c r="F137" s="96"/>
      <c r="G137" s="96" t="s">
        <v>285</v>
      </c>
      <c r="H137" s="96" t="s">
        <v>671</v>
      </c>
      <c r="I137" s="107" t="n">
        <v>0.745226807038026</v>
      </c>
      <c r="J137" s="107" t="n">
        <v>0.74183201767506</v>
      </c>
      <c r="K137" s="107" t="n">
        <v>0.732819488930067</v>
      </c>
      <c r="L137" s="107" t="n">
        <v>0.719103673154683</v>
      </c>
      <c r="M137" s="107" t="n">
        <v>0.692067590316524</v>
      </c>
      <c r="N137" s="107" t="n">
        <v>0.672494310539172</v>
      </c>
      <c r="O137" s="107" t="n">
        <v>0.660768836285277</v>
      </c>
      <c r="P137" s="107" t="n">
        <v>0.668666751080521</v>
      </c>
      <c r="Q137" s="107" t="n">
        <v>0.658815450352066</v>
      </c>
      <c r="R137" s="107" t="n">
        <v>0.651010790688872</v>
      </c>
      <c r="S137" s="107" t="n">
        <v>0.639362016941171</v>
      </c>
    </row>
    <row r="138" customFormat="false" ht="12.75" hidden="false" customHeight="true" outlineLevel="0" collapsed="false">
      <c r="A138" s="96" t="n">
        <v>132</v>
      </c>
      <c r="B138" s="96" t="s">
        <v>672</v>
      </c>
      <c r="C138" s="96" t="s">
        <v>673</v>
      </c>
      <c r="D138" s="96" t="s">
        <v>427</v>
      </c>
      <c r="E138" s="96"/>
      <c r="F138" s="96"/>
      <c r="G138" s="96" t="s">
        <v>285</v>
      </c>
      <c r="H138" s="96" t="s">
        <v>674</v>
      </c>
      <c r="I138" s="107" t="n">
        <v>0.59530151036226</v>
      </c>
      <c r="J138" s="107" t="n">
        <v>0.590885335386151</v>
      </c>
      <c r="K138" s="107" t="n">
        <v>0.588717627523945</v>
      </c>
      <c r="L138" s="107" t="n">
        <v>0.575055793223899</v>
      </c>
      <c r="M138" s="107" t="n">
        <v>0.561603332293608</v>
      </c>
      <c r="N138" s="107" t="n">
        <v>0.559585890587169</v>
      </c>
      <c r="O138" s="107" t="n">
        <v>0.553008507789024</v>
      </c>
      <c r="P138" s="107" t="n">
        <v>0.554142642656656</v>
      </c>
      <c r="Q138" s="107" t="n">
        <v>0.559164024033656</v>
      </c>
      <c r="R138" s="107" t="n">
        <v>0.553716950767802</v>
      </c>
      <c r="S138" s="107" t="n">
        <v>0.5434322700784</v>
      </c>
    </row>
    <row r="139" customFormat="false" ht="12.75" hidden="false" customHeight="true" outlineLevel="0" collapsed="false">
      <c r="A139" s="96" t="n">
        <v>133</v>
      </c>
      <c r="B139" s="96" t="s">
        <v>675</v>
      </c>
      <c r="C139" s="96" t="s">
        <v>676</v>
      </c>
      <c r="D139" s="96" t="s">
        <v>427</v>
      </c>
      <c r="E139" s="96"/>
      <c r="F139" s="96"/>
      <c r="G139" s="96" t="s">
        <v>285</v>
      </c>
      <c r="H139" s="96" t="s">
        <v>677</v>
      </c>
      <c r="I139" s="107" t="n">
        <v>0.501208503955396</v>
      </c>
      <c r="J139" s="107" t="n">
        <v>0.50853639928278</v>
      </c>
      <c r="K139" s="107" t="n">
        <v>0.514808128019066</v>
      </c>
      <c r="L139" s="107" t="n">
        <v>0.523316034074727</v>
      </c>
      <c r="M139" s="107" t="n">
        <v>0.528926363895487</v>
      </c>
      <c r="N139" s="107" t="n">
        <v>0.514519684042072</v>
      </c>
      <c r="O139" s="107" t="n">
        <v>0.512749389081509</v>
      </c>
      <c r="P139" s="107" t="n">
        <v>0.51008164317512</v>
      </c>
      <c r="Q139" s="107" t="n">
        <v>0.499819159158495</v>
      </c>
      <c r="R139" s="107" t="n">
        <v>0.493149467891672</v>
      </c>
      <c r="S139" s="107" t="n">
        <v>0.490101075447177</v>
      </c>
    </row>
    <row r="140" customFormat="false" ht="12.75" hidden="false" customHeight="true" outlineLevel="0" collapsed="false">
      <c r="A140" s="96" t="n">
        <v>134</v>
      </c>
      <c r="B140" s="96" t="s">
        <v>678</v>
      </c>
      <c r="C140" s="96" t="s">
        <v>679</v>
      </c>
      <c r="D140" s="96" t="s">
        <v>427</v>
      </c>
      <c r="E140" s="96"/>
      <c r="F140" s="96"/>
      <c r="G140" s="96" t="s">
        <v>285</v>
      </c>
      <c r="H140" s="96" t="s">
        <v>680</v>
      </c>
      <c r="I140" s="107" t="n">
        <v>0.548216203187086</v>
      </c>
      <c r="J140" s="107" t="n">
        <v>0.548001582734383</v>
      </c>
      <c r="K140" s="107" t="n">
        <v>0.552351036285381</v>
      </c>
      <c r="L140" s="107" t="n">
        <v>0.544700175093612</v>
      </c>
      <c r="M140" s="107" t="n">
        <v>0.533648025658779</v>
      </c>
      <c r="N140" s="107" t="n">
        <v>0.529246798532049</v>
      </c>
      <c r="O140" s="107" t="n">
        <v>0.532304903939822</v>
      </c>
      <c r="P140" s="107" t="n">
        <v>0.541606565931424</v>
      </c>
      <c r="Q140" s="107" t="n">
        <v>0.561898764055884</v>
      </c>
      <c r="R140" s="107" t="n">
        <v>0.556992632231158</v>
      </c>
      <c r="S140" s="107" t="n">
        <v>0.554850150813718</v>
      </c>
    </row>
    <row r="141" customFormat="false" ht="12.75" hidden="false" customHeight="true" outlineLevel="0" collapsed="false">
      <c r="A141" s="96" t="n">
        <v>135</v>
      </c>
      <c r="B141" s="96" t="s">
        <v>681</v>
      </c>
      <c r="C141" s="96" t="s">
        <v>682</v>
      </c>
      <c r="D141" s="96" t="s">
        <v>427</v>
      </c>
      <c r="E141" s="96"/>
      <c r="F141" s="96"/>
      <c r="G141" s="96" t="s">
        <v>285</v>
      </c>
      <c r="H141" s="96" t="s">
        <v>683</v>
      </c>
      <c r="I141" s="107" t="n">
        <v>0.782455274431752</v>
      </c>
      <c r="J141" s="107" t="n">
        <v>0.79592257427878</v>
      </c>
      <c r="K141" s="107" t="n">
        <v>0.788402283795305</v>
      </c>
      <c r="L141" s="107" t="n">
        <v>0.787600235412591</v>
      </c>
      <c r="M141" s="107" t="n">
        <v>0.792488168235827</v>
      </c>
      <c r="N141" s="107" t="n">
        <v>0.786018122397004</v>
      </c>
      <c r="O141" s="107" t="n">
        <v>0.751686779571148</v>
      </c>
      <c r="P141" s="107" t="n">
        <v>0.757808507562554</v>
      </c>
      <c r="Q141" s="107" t="n">
        <v>0.755669104677951</v>
      </c>
      <c r="R141" s="107" t="n">
        <v>0.742960628170777</v>
      </c>
      <c r="S141" s="107" t="n">
        <v>0.746798079071632</v>
      </c>
    </row>
    <row r="142" customFormat="false" ht="12.75" hidden="false" customHeight="true" outlineLevel="0" collapsed="false">
      <c r="A142" s="96" t="n">
        <v>136</v>
      </c>
      <c r="B142" s="96" t="s">
        <v>684</v>
      </c>
      <c r="C142" s="96" t="s">
        <v>685</v>
      </c>
      <c r="D142" s="96" t="s">
        <v>427</v>
      </c>
      <c r="E142" s="96"/>
      <c r="F142" s="96"/>
      <c r="G142" s="96" t="s">
        <v>285</v>
      </c>
      <c r="H142" s="96" t="s">
        <v>686</v>
      </c>
      <c r="I142" s="107" t="n">
        <v>0.877921247383516</v>
      </c>
      <c r="J142" s="107" t="n">
        <v>0.877712483335335</v>
      </c>
      <c r="K142" s="107" t="n">
        <v>0.889779754060307</v>
      </c>
      <c r="L142" s="107" t="n">
        <v>0.896316877660943</v>
      </c>
      <c r="M142" s="107" t="n">
        <v>0.897700972428228</v>
      </c>
      <c r="N142" s="107" t="n">
        <v>0.909545983642016</v>
      </c>
      <c r="O142" s="107" t="n">
        <v>0.908432238345287</v>
      </c>
      <c r="P142" s="107" t="n">
        <v>0.922377082753291</v>
      </c>
      <c r="Q142" s="107" t="n">
        <v>0.927506438358231</v>
      </c>
      <c r="R142" s="107" t="n">
        <v>0.926007299767286</v>
      </c>
      <c r="S142" s="107" t="n">
        <v>0.942508870823984</v>
      </c>
    </row>
    <row r="143" customFormat="false" ht="12.75" hidden="false" customHeight="true" outlineLevel="0" collapsed="false">
      <c r="A143" s="96" t="n">
        <v>137</v>
      </c>
      <c r="B143" s="96" t="s">
        <v>687</v>
      </c>
      <c r="C143" s="96" t="s">
        <v>688</v>
      </c>
      <c r="D143" s="96" t="s">
        <v>427</v>
      </c>
      <c r="E143" s="96"/>
      <c r="F143" s="96"/>
      <c r="G143" s="96" t="s">
        <v>285</v>
      </c>
      <c r="H143" s="96" t="s">
        <v>689</v>
      </c>
      <c r="I143" s="107" t="n">
        <v>0.386259151435629</v>
      </c>
      <c r="J143" s="107" t="n">
        <v>0.396010632919542</v>
      </c>
      <c r="K143" s="107" t="n">
        <v>0.387548052535456</v>
      </c>
      <c r="L143" s="107" t="n">
        <v>0.394102958561667</v>
      </c>
      <c r="M143" s="107" t="n">
        <v>0.387762062028489</v>
      </c>
      <c r="N143" s="107" t="n">
        <v>0.376469116015011</v>
      </c>
      <c r="O143" s="107" t="n">
        <v>0.374193513648319</v>
      </c>
      <c r="P143" s="107" t="n">
        <v>0.375995809234399</v>
      </c>
      <c r="Q143" s="107" t="n">
        <v>0.379993794581976</v>
      </c>
      <c r="R143" s="107" t="n">
        <v>0.38646410333461</v>
      </c>
      <c r="S143" s="107" t="n">
        <v>0.385035162216523</v>
      </c>
    </row>
    <row r="144" customFormat="false" ht="12.75" hidden="false" customHeight="true" outlineLevel="0" collapsed="false">
      <c r="A144" s="96" t="n">
        <v>138</v>
      </c>
      <c r="B144" s="96" t="s">
        <v>690</v>
      </c>
      <c r="C144" s="96" t="s">
        <v>691</v>
      </c>
      <c r="D144" s="96" t="s">
        <v>427</v>
      </c>
      <c r="E144" s="96"/>
      <c r="F144" s="96"/>
      <c r="G144" s="96" t="s">
        <v>285</v>
      </c>
      <c r="H144" s="96" t="s">
        <v>692</v>
      </c>
      <c r="I144" s="107" t="n">
        <v>0.562651280675242</v>
      </c>
      <c r="J144" s="107" t="n">
        <v>0.580133757038316</v>
      </c>
      <c r="K144" s="107" t="n">
        <v>0.584531536372724</v>
      </c>
      <c r="L144" s="107" t="n">
        <v>0.592840437609434</v>
      </c>
      <c r="M144" s="107" t="n">
        <v>0.600665268757592</v>
      </c>
      <c r="N144" s="107" t="n">
        <v>0.612066078559846</v>
      </c>
      <c r="O144" s="107" t="n">
        <v>0.62788906625719</v>
      </c>
      <c r="P144" s="107" t="n">
        <v>0.636325488404588</v>
      </c>
      <c r="Q144" s="107" t="n">
        <v>0.639138352330419</v>
      </c>
      <c r="R144" s="107" t="n">
        <v>0.638990763761232</v>
      </c>
      <c r="S144" s="107" t="n">
        <v>0.640350828788527</v>
      </c>
    </row>
    <row r="145" customFormat="false" ht="12.75" hidden="false" customHeight="true" outlineLevel="0" collapsed="false">
      <c r="A145" s="96" t="n">
        <v>139</v>
      </c>
      <c r="B145" s="96" t="s">
        <v>693</v>
      </c>
      <c r="C145" s="96" t="s">
        <v>694</v>
      </c>
      <c r="D145" s="96" t="s">
        <v>427</v>
      </c>
      <c r="E145" s="96"/>
      <c r="F145" s="96" t="s">
        <v>281</v>
      </c>
      <c r="G145" s="96"/>
      <c r="H145" s="96" t="s">
        <v>695</v>
      </c>
      <c r="I145" s="107" t="n">
        <v>13.1312387992572</v>
      </c>
      <c r="J145" s="107" t="n">
        <v>12.9982442673809</v>
      </c>
      <c r="K145" s="107" t="n">
        <v>12.986256193825</v>
      </c>
      <c r="L145" s="107" t="n">
        <v>13.0137786725867</v>
      </c>
      <c r="M145" s="107" t="n">
        <v>12.9814946925184</v>
      </c>
      <c r="N145" s="107" t="n">
        <v>12.8795821993201</v>
      </c>
      <c r="O145" s="107" t="n">
        <v>12.8439343437184</v>
      </c>
      <c r="P145" s="107" t="n">
        <v>12.8696559607219</v>
      </c>
      <c r="Q145" s="107" t="n">
        <v>12.8674253388828</v>
      </c>
      <c r="R145" s="107" t="n">
        <v>12.8379065020569</v>
      </c>
      <c r="S145" s="107" t="n">
        <v>12.8636932849627</v>
      </c>
    </row>
    <row r="146" customFormat="false" ht="12.75" hidden="false" customHeight="true" outlineLevel="0" collapsed="false">
      <c r="A146" s="96" t="n">
        <v>140</v>
      </c>
      <c r="B146" s="96" t="s">
        <v>696</v>
      </c>
      <c r="C146" s="96" t="s">
        <v>697</v>
      </c>
      <c r="D146" s="96" t="s">
        <v>427</v>
      </c>
      <c r="E146" s="96"/>
      <c r="F146" s="96"/>
      <c r="G146" s="96" t="s">
        <v>285</v>
      </c>
      <c r="H146" s="96" t="s">
        <v>698</v>
      </c>
      <c r="I146" s="107" t="n">
        <v>3.14693396474483</v>
      </c>
      <c r="J146" s="107" t="n">
        <v>3.05213322407419</v>
      </c>
      <c r="K146" s="107" t="n">
        <v>3.041848730822</v>
      </c>
      <c r="L146" s="107" t="n">
        <v>3.05509959227888</v>
      </c>
      <c r="M146" s="107" t="n">
        <v>3.04362539931672</v>
      </c>
      <c r="N146" s="107" t="n">
        <v>3.01839156996587</v>
      </c>
      <c r="O146" s="107" t="n">
        <v>2.97603667444768</v>
      </c>
      <c r="P146" s="107" t="n">
        <v>2.9990091587466</v>
      </c>
      <c r="Q146" s="107" t="n">
        <v>2.97887661488107</v>
      </c>
      <c r="R146" s="107" t="n">
        <v>2.95208604227991</v>
      </c>
      <c r="S146" s="107" t="n">
        <v>2.92820286306643</v>
      </c>
    </row>
    <row r="147" customFormat="false" ht="12.75" hidden="false" customHeight="true" outlineLevel="0" collapsed="false">
      <c r="A147" s="96" t="n">
        <v>141</v>
      </c>
      <c r="B147" s="96" t="s">
        <v>699</v>
      </c>
      <c r="C147" s="96" t="s">
        <v>700</v>
      </c>
      <c r="D147" s="96" t="s">
        <v>427</v>
      </c>
      <c r="E147" s="96"/>
      <c r="F147" s="96"/>
      <c r="G147" s="96" t="s">
        <v>285</v>
      </c>
      <c r="H147" s="96" t="s">
        <v>701</v>
      </c>
      <c r="I147" s="107" t="n">
        <v>0.373679724043315</v>
      </c>
      <c r="J147" s="107" t="n">
        <v>0.364558795782205</v>
      </c>
      <c r="K147" s="107" t="n">
        <v>0.359897341167113</v>
      </c>
      <c r="L147" s="107" t="n">
        <v>0.355031504390533</v>
      </c>
      <c r="M147" s="107" t="n">
        <v>0.34016630016431</v>
      </c>
      <c r="N147" s="107" t="n">
        <v>0.323217383829122</v>
      </c>
      <c r="O147" s="107" t="n">
        <v>0.321065093450403</v>
      </c>
      <c r="P147" s="107" t="n">
        <v>0.323599493320396</v>
      </c>
      <c r="Q147" s="107" t="n">
        <v>0.324477459801851</v>
      </c>
      <c r="R147" s="107" t="n">
        <v>0.323930150631005</v>
      </c>
      <c r="S147" s="107" t="n">
        <v>0.317758203842725</v>
      </c>
    </row>
    <row r="148" customFormat="false" ht="12.75" hidden="false" customHeight="true" outlineLevel="0" collapsed="false">
      <c r="A148" s="96" t="n">
        <v>142</v>
      </c>
      <c r="B148" s="96" t="s">
        <v>702</v>
      </c>
      <c r="C148" s="96" t="s">
        <v>703</v>
      </c>
      <c r="D148" s="96" t="s">
        <v>427</v>
      </c>
      <c r="E148" s="96"/>
      <c r="F148" s="96"/>
      <c r="G148" s="96" t="s">
        <v>285</v>
      </c>
      <c r="H148" s="96" t="s">
        <v>704</v>
      </c>
      <c r="I148" s="107" t="n">
        <v>0.751468883337979</v>
      </c>
      <c r="J148" s="107" t="n">
        <v>0.736217985430855</v>
      </c>
      <c r="K148" s="107" t="n">
        <v>0.718306133008986</v>
      </c>
      <c r="L148" s="107" t="n">
        <v>0.705894183066271</v>
      </c>
      <c r="M148" s="107" t="n">
        <v>0.683558406491182</v>
      </c>
      <c r="N148" s="107" t="n">
        <v>0.670669822642155</v>
      </c>
      <c r="O148" s="107" t="n">
        <v>0.696991712997321</v>
      </c>
      <c r="P148" s="107" t="n">
        <v>0.690103015157099</v>
      </c>
      <c r="Q148" s="107" t="n">
        <v>0.692014759883973</v>
      </c>
      <c r="R148" s="107" t="n">
        <v>0.685542043297316</v>
      </c>
      <c r="S148" s="107" t="n">
        <v>0.696274551553012</v>
      </c>
    </row>
    <row r="149" customFormat="false" ht="12.75" hidden="false" customHeight="true" outlineLevel="0" collapsed="false">
      <c r="A149" s="96" t="n">
        <v>143</v>
      </c>
      <c r="B149" s="96" t="s">
        <v>705</v>
      </c>
      <c r="C149" s="96" t="s">
        <v>706</v>
      </c>
      <c r="D149" s="96" t="s">
        <v>427</v>
      </c>
      <c r="E149" s="96"/>
      <c r="F149" s="96"/>
      <c r="G149" s="96" t="s">
        <v>285</v>
      </c>
      <c r="H149" s="96" t="s">
        <v>707</v>
      </c>
      <c r="I149" s="107" t="n">
        <v>0.503933615401823</v>
      </c>
      <c r="J149" s="107" t="n">
        <v>0.498764056231718</v>
      </c>
      <c r="K149" s="107" t="n">
        <v>0.501374272909459</v>
      </c>
      <c r="L149" s="107" t="n">
        <v>0.503888485377961</v>
      </c>
      <c r="M149" s="107" t="n">
        <v>0.506060102503575</v>
      </c>
      <c r="N149" s="107" t="n">
        <v>0.504444607042854</v>
      </c>
      <c r="O149" s="107" t="n">
        <v>0.502210520908743</v>
      </c>
      <c r="P149" s="107" t="n">
        <v>0.510347527596294</v>
      </c>
      <c r="Q149" s="107" t="n">
        <v>0.510025571222861</v>
      </c>
      <c r="R149" s="107" t="n">
        <v>0.517234612099079</v>
      </c>
      <c r="S149" s="107" t="n">
        <v>0.529875928574873</v>
      </c>
    </row>
    <row r="150" customFormat="false" ht="12.75" hidden="false" customHeight="true" outlineLevel="0" collapsed="false">
      <c r="A150" s="96" t="n">
        <v>144</v>
      </c>
      <c r="B150" s="96" t="s">
        <v>708</v>
      </c>
      <c r="C150" s="96" t="s">
        <v>709</v>
      </c>
      <c r="D150" s="96" t="s">
        <v>427</v>
      </c>
      <c r="E150" s="96"/>
      <c r="F150" s="96"/>
      <c r="G150" s="96" t="s">
        <v>285</v>
      </c>
      <c r="H150" s="96" t="s">
        <v>710</v>
      </c>
      <c r="I150" s="107" t="n">
        <v>0.585849746188269</v>
      </c>
      <c r="J150" s="107" t="n">
        <v>0.583093974084882</v>
      </c>
      <c r="K150" s="107" t="n">
        <v>0.576751748293619</v>
      </c>
      <c r="L150" s="107" t="n">
        <v>0.58443359891763</v>
      </c>
      <c r="M150" s="107" t="n">
        <v>0.578366323623089</v>
      </c>
      <c r="N150" s="107" t="n">
        <v>0.567761656708749</v>
      </c>
      <c r="O150" s="107" t="n">
        <v>0.567334731532663</v>
      </c>
      <c r="P150" s="107" t="n">
        <v>0.560078592445034</v>
      </c>
      <c r="Q150" s="107" t="n">
        <v>0.553446123870968</v>
      </c>
      <c r="R150" s="107" t="n">
        <v>0.543459160896238</v>
      </c>
      <c r="S150" s="107" t="n">
        <v>0.542310030690972</v>
      </c>
    </row>
    <row r="151" customFormat="false" ht="12.75" hidden="false" customHeight="true" outlineLevel="0" collapsed="false">
      <c r="A151" s="96" t="n">
        <v>145</v>
      </c>
      <c r="B151" s="96" t="s">
        <v>711</v>
      </c>
      <c r="C151" s="96" t="s">
        <v>712</v>
      </c>
      <c r="D151" s="96" t="s">
        <v>427</v>
      </c>
      <c r="E151" s="96"/>
      <c r="F151" s="96"/>
      <c r="G151" s="96" t="s">
        <v>285</v>
      </c>
      <c r="H151" s="96" t="s">
        <v>713</v>
      </c>
      <c r="I151" s="107" t="n">
        <v>1.22017227815108</v>
      </c>
      <c r="J151" s="107" t="n">
        <v>1.19662490734627</v>
      </c>
      <c r="K151" s="107" t="n">
        <v>1.20958913067576</v>
      </c>
      <c r="L151" s="107" t="n">
        <v>1.22627855348784</v>
      </c>
      <c r="M151" s="107" t="n">
        <v>1.21184520951208</v>
      </c>
      <c r="N151" s="107" t="n">
        <v>1.21181618607044</v>
      </c>
      <c r="O151" s="107" t="n">
        <v>1.1972609197942</v>
      </c>
      <c r="P151" s="107" t="n">
        <v>1.20392893031152</v>
      </c>
      <c r="Q151" s="107" t="n">
        <v>1.21052898956049</v>
      </c>
      <c r="R151" s="107" t="n">
        <v>1.20849994726816</v>
      </c>
      <c r="S151" s="107" t="n">
        <v>1.21010969714177</v>
      </c>
    </row>
    <row r="152" customFormat="false" ht="12.75" hidden="false" customHeight="true" outlineLevel="0" collapsed="false">
      <c r="A152" s="96" t="n">
        <v>146</v>
      </c>
      <c r="B152" s="96" t="s">
        <v>714</v>
      </c>
      <c r="C152" s="96" t="s">
        <v>715</v>
      </c>
      <c r="D152" s="96" t="s">
        <v>427</v>
      </c>
      <c r="E152" s="96"/>
      <c r="F152" s="96"/>
      <c r="G152" s="96" t="s">
        <v>285</v>
      </c>
      <c r="H152" s="96" t="s">
        <v>716</v>
      </c>
      <c r="I152" s="107" t="n">
        <v>0.576377160370903</v>
      </c>
      <c r="J152" s="107" t="n">
        <v>0.577298601970904</v>
      </c>
      <c r="K152" s="107" t="n">
        <v>0.581856988398107</v>
      </c>
      <c r="L152" s="107" t="n">
        <v>0.589874180325166</v>
      </c>
      <c r="M152" s="107" t="n">
        <v>0.582134804468208</v>
      </c>
      <c r="N152" s="107" t="n">
        <v>0.572464118382101</v>
      </c>
      <c r="O152" s="107" t="n">
        <v>0.563644789573138</v>
      </c>
      <c r="P152" s="107" t="n">
        <v>0.560917890256451</v>
      </c>
      <c r="Q152" s="107" t="n">
        <v>0.561235074486283</v>
      </c>
      <c r="R152" s="107" t="n">
        <v>0.558413243560529</v>
      </c>
      <c r="S152" s="107" t="n">
        <v>0.562647904492815</v>
      </c>
    </row>
    <row r="153" customFormat="false" ht="12.75" hidden="false" customHeight="true" outlineLevel="0" collapsed="false">
      <c r="A153" s="96" t="n">
        <v>147</v>
      </c>
      <c r="B153" s="96" t="s">
        <v>717</v>
      </c>
      <c r="C153" s="96" t="s">
        <v>718</v>
      </c>
      <c r="D153" s="96" t="s">
        <v>427</v>
      </c>
      <c r="E153" s="96"/>
      <c r="F153" s="96"/>
      <c r="G153" s="96" t="s">
        <v>285</v>
      </c>
      <c r="H153" s="96" t="s">
        <v>719</v>
      </c>
      <c r="I153" s="107" t="n">
        <v>0.896534534642044</v>
      </c>
      <c r="J153" s="107" t="n">
        <v>0.884225711209654</v>
      </c>
      <c r="K153" s="107" t="n">
        <v>0.873481349151643</v>
      </c>
      <c r="L153" s="107" t="n">
        <v>0.866156508329956</v>
      </c>
      <c r="M153" s="107" t="n">
        <v>0.861144636098151</v>
      </c>
      <c r="N153" s="107" t="n">
        <v>0.843944122089633</v>
      </c>
      <c r="O153" s="107" t="n">
        <v>0.858815525312507</v>
      </c>
      <c r="P153" s="107" t="n">
        <v>0.872727171382499</v>
      </c>
      <c r="Q153" s="107" t="n">
        <v>0.866553463719854</v>
      </c>
      <c r="R153" s="107" t="n">
        <v>0.873113133873738</v>
      </c>
      <c r="S153" s="107" t="n">
        <v>0.871800549161897</v>
      </c>
    </row>
    <row r="154" customFormat="false" ht="12.75" hidden="false" customHeight="true" outlineLevel="0" collapsed="false">
      <c r="A154" s="96" t="n">
        <v>148</v>
      </c>
      <c r="B154" s="96" t="s">
        <v>720</v>
      </c>
      <c r="C154" s="96" t="s">
        <v>721</v>
      </c>
      <c r="D154" s="96" t="s">
        <v>427</v>
      </c>
      <c r="E154" s="96"/>
      <c r="F154" s="96"/>
      <c r="G154" s="96" t="s">
        <v>285</v>
      </c>
      <c r="H154" s="96" t="s">
        <v>722</v>
      </c>
      <c r="I154" s="107" t="n">
        <v>1.12181146581145</v>
      </c>
      <c r="J154" s="107" t="n">
        <v>1.13150951197026</v>
      </c>
      <c r="K154" s="107" t="n">
        <v>1.14882666823977</v>
      </c>
      <c r="L154" s="107" t="n">
        <v>1.16574087171553</v>
      </c>
      <c r="M154" s="107" t="n">
        <v>1.18864460675228</v>
      </c>
      <c r="N154" s="107" t="n">
        <v>1.16970548725986</v>
      </c>
      <c r="O154" s="107" t="n">
        <v>1.14886348262214</v>
      </c>
      <c r="P154" s="107" t="n">
        <v>1.14633772399988</v>
      </c>
      <c r="Q154" s="107" t="n">
        <v>1.14246770364993</v>
      </c>
      <c r="R154" s="107" t="n">
        <v>1.1384613685464</v>
      </c>
      <c r="S154" s="107" t="n">
        <v>1.14857581176216</v>
      </c>
    </row>
    <row r="155" customFormat="false" ht="12.75" hidden="false" customHeight="true" outlineLevel="0" collapsed="false">
      <c r="A155" s="96" t="n">
        <v>149</v>
      </c>
      <c r="B155" s="96" t="s">
        <v>723</v>
      </c>
      <c r="C155" s="96" t="s">
        <v>724</v>
      </c>
      <c r="D155" s="96" t="s">
        <v>427</v>
      </c>
      <c r="E155" s="96"/>
      <c r="F155" s="96"/>
      <c r="G155" s="96" t="s">
        <v>285</v>
      </c>
      <c r="H155" s="96" t="s">
        <v>725</v>
      </c>
      <c r="I155" s="107" t="n">
        <v>0.542666288789594</v>
      </c>
      <c r="J155" s="107" t="n">
        <v>0.547691429026083</v>
      </c>
      <c r="K155" s="107" t="n">
        <v>0.544136785435738</v>
      </c>
      <c r="L155" s="107" t="n">
        <v>0.534475704936848</v>
      </c>
      <c r="M155" s="107" t="n">
        <v>0.528656986679482</v>
      </c>
      <c r="N155" s="107" t="n">
        <v>0.535458190314583</v>
      </c>
      <c r="O155" s="107" t="n">
        <v>0.526380871794765</v>
      </c>
      <c r="P155" s="107" t="n">
        <v>0.532705310771157</v>
      </c>
      <c r="Q155" s="107" t="n">
        <v>0.537387272816558</v>
      </c>
      <c r="R155" s="107" t="n">
        <v>0.536064873622114</v>
      </c>
      <c r="S155" s="107" t="n">
        <v>0.530042454419459</v>
      </c>
    </row>
    <row r="156" customFormat="false" ht="12.75" hidden="false" customHeight="true" outlineLevel="0" collapsed="false">
      <c r="A156" s="96" t="n">
        <v>150</v>
      </c>
      <c r="B156" s="96" t="s">
        <v>726</v>
      </c>
      <c r="C156" s="96" t="s">
        <v>727</v>
      </c>
      <c r="D156" s="96" t="s">
        <v>427</v>
      </c>
      <c r="E156" s="96"/>
      <c r="F156" s="96"/>
      <c r="G156" s="96" t="s">
        <v>285</v>
      </c>
      <c r="H156" s="96" t="s">
        <v>728</v>
      </c>
      <c r="I156" s="107" t="n">
        <v>0.782597871140919</v>
      </c>
      <c r="J156" s="107" t="n">
        <v>0.792985493698358</v>
      </c>
      <c r="K156" s="107" t="n">
        <v>0.791248680553811</v>
      </c>
      <c r="L156" s="107" t="n">
        <v>0.792086853467388</v>
      </c>
      <c r="M156" s="107" t="n">
        <v>0.793491752375291</v>
      </c>
      <c r="N156" s="107" t="n">
        <v>0.79710005646153</v>
      </c>
      <c r="O156" s="107" t="n">
        <v>0.809103004387247</v>
      </c>
      <c r="P156" s="107" t="n">
        <v>0.805962418635897</v>
      </c>
      <c r="Q156" s="107" t="n">
        <v>0.803843539119492</v>
      </c>
      <c r="R156" s="107" t="n">
        <v>0.809024359733842</v>
      </c>
      <c r="S156" s="107" t="n">
        <v>0.815810629788384</v>
      </c>
    </row>
    <row r="157" customFormat="false" ht="12.75" hidden="false" customHeight="true" outlineLevel="0" collapsed="false">
      <c r="A157" s="96" t="n">
        <v>151</v>
      </c>
      <c r="B157" s="96" t="s">
        <v>729</v>
      </c>
      <c r="C157" s="96" t="s">
        <v>730</v>
      </c>
      <c r="D157" s="96" t="s">
        <v>427</v>
      </c>
      <c r="E157" s="96"/>
      <c r="F157" s="96"/>
      <c r="G157" s="96" t="s">
        <v>285</v>
      </c>
      <c r="H157" s="96" t="s">
        <v>731</v>
      </c>
      <c r="I157" s="107" t="n">
        <v>0.805863218296299</v>
      </c>
      <c r="J157" s="107" t="n">
        <v>0.81532594034446</v>
      </c>
      <c r="K157" s="107" t="n">
        <v>0.805725730393789</v>
      </c>
      <c r="L157" s="107" t="n">
        <v>0.81787318062786</v>
      </c>
      <c r="M157" s="107" t="n">
        <v>0.820034088706623</v>
      </c>
      <c r="N157" s="107" t="n">
        <v>0.819723706384539</v>
      </c>
      <c r="O157" s="107" t="n">
        <v>0.806412354803474</v>
      </c>
      <c r="P157" s="107" t="n">
        <v>0.794495752544423</v>
      </c>
      <c r="Q157" s="107" t="n">
        <v>0.787716359290557</v>
      </c>
      <c r="R157" s="107" t="n">
        <v>0.78677094477226</v>
      </c>
      <c r="S157" s="107" t="n">
        <v>0.784015571014613</v>
      </c>
    </row>
    <row r="158" customFormat="false" ht="12.75" hidden="false" customHeight="true" outlineLevel="0" collapsed="false">
      <c r="A158" s="96" t="n">
        <v>152</v>
      </c>
      <c r="B158" s="96" t="s">
        <v>732</v>
      </c>
      <c r="C158" s="96" t="s">
        <v>733</v>
      </c>
      <c r="D158" s="96" t="s">
        <v>427</v>
      </c>
      <c r="E158" s="96"/>
      <c r="F158" s="96"/>
      <c r="G158" s="96" t="s">
        <v>285</v>
      </c>
      <c r="H158" s="96" t="s">
        <v>734</v>
      </c>
      <c r="I158" s="107" t="n">
        <v>0.965516639139928</v>
      </c>
      <c r="J158" s="107" t="n">
        <v>0.955938125986012</v>
      </c>
      <c r="K158" s="107" t="n">
        <v>0.97883917610828</v>
      </c>
      <c r="L158" s="107" t="n">
        <v>0.973794884686675</v>
      </c>
      <c r="M158" s="107" t="n">
        <v>0.993579100037715</v>
      </c>
      <c r="N158" s="107" t="n">
        <v>1.00533566470174</v>
      </c>
      <c r="O158" s="107" t="n">
        <v>1.0216000927506</v>
      </c>
      <c r="P158" s="107" t="n">
        <v>1.02232666722292</v>
      </c>
      <c r="Q158" s="107" t="n">
        <v>1.04313991206977</v>
      </c>
      <c r="R158" s="107" t="n">
        <v>1.04478059201754</v>
      </c>
      <c r="S158" s="107" t="n">
        <v>1.07308943954688</v>
      </c>
    </row>
    <row r="159" customFormat="false" ht="12.75" hidden="false" customHeight="true" outlineLevel="0" collapsed="false">
      <c r="A159" s="96" t="n">
        <v>153</v>
      </c>
      <c r="B159" s="96" t="s">
        <v>735</v>
      </c>
      <c r="C159" s="96" t="s">
        <v>736</v>
      </c>
      <c r="D159" s="96" t="s">
        <v>427</v>
      </c>
      <c r="E159" s="96"/>
      <c r="F159" s="96"/>
      <c r="G159" s="96" t="s">
        <v>285</v>
      </c>
      <c r="H159" s="96" t="s">
        <v>737</v>
      </c>
      <c r="I159" s="107" t="n">
        <v>0.857832147280998</v>
      </c>
      <c r="J159" s="107" t="n">
        <v>0.861876510225011</v>
      </c>
      <c r="K159" s="107" t="n">
        <v>0.854373458666928</v>
      </c>
      <c r="L159" s="107" t="n">
        <v>0.843150570978142</v>
      </c>
      <c r="M159" s="107" t="n">
        <v>0.850186415753905</v>
      </c>
      <c r="N159" s="107" t="n">
        <v>0.839549627466952</v>
      </c>
      <c r="O159" s="107" t="n">
        <v>0.848215104583119</v>
      </c>
      <c r="P159" s="107" t="n">
        <v>0.847116842236165</v>
      </c>
      <c r="Q159" s="107" t="n">
        <v>0.855711435148289</v>
      </c>
      <c r="R159" s="107" t="n">
        <v>0.860526559933489</v>
      </c>
      <c r="S159" s="107" t="n">
        <v>0.853178615584702</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4" t="n">
        <v>100</v>
      </c>
      <c r="J160" s="114" t="n">
        <v>100</v>
      </c>
      <c r="K160" s="114" t="n">
        <v>100</v>
      </c>
      <c r="L160" s="114" t="n">
        <v>100</v>
      </c>
      <c r="M160" s="114" t="n">
        <v>100</v>
      </c>
      <c r="N160" s="114" t="n">
        <v>100</v>
      </c>
      <c r="O160" s="114" t="n">
        <v>100</v>
      </c>
      <c r="P160" s="114" t="n">
        <v>100</v>
      </c>
      <c r="Q160" s="114" t="n">
        <v>100</v>
      </c>
      <c r="R160" s="114" t="n">
        <v>100</v>
      </c>
      <c r="S160" s="114" t="n">
        <v>100</v>
      </c>
    </row>
    <row r="161" s="83" customFormat="true" ht="24.75" hidden="false" customHeight="true" outlineLevel="0" collapsed="false">
      <c r="A161" s="96" t="n">
        <v>157</v>
      </c>
      <c r="B161" s="97" t="s">
        <v>742</v>
      </c>
      <c r="C161" s="97" t="s">
        <v>743</v>
      </c>
      <c r="D161" s="97" t="s">
        <v>744</v>
      </c>
      <c r="E161" s="96" t="s">
        <v>278</v>
      </c>
      <c r="F161" s="96"/>
      <c r="G161" s="96"/>
      <c r="H161" s="97" t="s">
        <v>745</v>
      </c>
      <c r="I161" s="114" t="n">
        <v>100</v>
      </c>
      <c r="J161" s="114" t="n">
        <v>100</v>
      </c>
      <c r="K161" s="114" t="n">
        <v>100</v>
      </c>
      <c r="L161" s="114" t="n">
        <v>100</v>
      </c>
      <c r="M161" s="114" t="n">
        <v>100</v>
      </c>
      <c r="N161" s="114" t="n">
        <v>100</v>
      </c>
      <c r="O161" s="114" t="n">
        <v>100</v>
      </c>
      <c r="P161" s="114" t="n">
        <v>100</v>
      </c>
      <c r="Q161" s="114" t="n">
        <v>100</v>
      </c>
      <c r="R161" s="114" t="n">
        <v>100</v>
      </c>
      <c r="S161" s="114" t="n">
        <v>100</v>
      </c>
    </row>
    <row r="162" customFormat="false" ht="12.75" hidden="false" customHeight="true" outlineLevel="0" collapsed="false">
      <c r="A162" s="96" t="n">
        <v>158</v>
      </c>
      <c r="B162" s="96" t="s">
        <v>746</v>
      </c>
      <c r="C162" s="96" t="s">
        <v>747</v>
      </c>
      <c r="D162" s="96" t="s">
        <v>744</v>
      </c>
      <c r="E162" s="96"/>
      <c r="F162" s="96" t="s">
        <v>281</v>
      </c>
      <c r="G162" s="96"/>
      <c r="H162" s="96" t="s">
        <v>748</v>
      </c>
      <c r="I162" s="107" t="n">
        <v>42.1457056114802</v>
      </c>
      <c r="J162" s="107" t="n">
        <v>41.5577790750554</v>
      </c>
      <c r="K162" s="107" t="n">
        <v>41.8654068753842</v>
      </c>
      <c r="L162" s="107" t="n">
        <v>42.0485467938455</v>
      </c>
      <c r="M162" s="107" t="n">
        <v>42.1118405552206</v>
      </c>
      <c r="N162" s="107" t="n">
        <v>42.0498463824498</v>
      </c>
      <c r="O162" s="107" t="n">
        <v>42.0760618201396</v>
      </c>
      <c r="P162" s="107" t="n">
        <v>41.6594089480936</v>
      </c>
      <c r="Q162" s="107" t="n">
        <v>41.6248322720614</v>
      </c>
      <c r="R162" s="107" t="n">
        <v>41.1471334588778</v>
      </c>
      <c r="S162" s="107" t="n">
        <v>40.9493340470314</v>
      </c>
    </row>
    <row r="163" customFormat="false" ht="12.75" hidden="false" customHeight="true" outlineLevel="0" collapsed="false">
      <c r="A163" s="96" t="n">
        <v>159</v>
      </c>
      <c r="B163" s="96" t="s">
        <v>749</v>
      </c>
      <c r="C163" s="96" t="s">
        <v>750</v>
      </c>
      <c r="D163" s="96" t="s">
        <v>744</v>
      </c>
      <c r="E163" s="96"/>
      <c r="F163" s="96"/>
      <c r="G163" s="96" t="s">
        <v>285</v>
      </c>
      <c r="H163" s="96" t="s">
        <v>751</v>
      </c>
      <c r="I163" s="107" t="n">
        <v>4.64399534194175</v>
      </c>
      <c r="J163" s="107" t="n">
        <v>4.72114457168928</v>
      </c>
      <c r="K163" s="107" t="n">
        <v>4.61988512278106</v>
      </c>
      <c r="L163" s="107" t="n">
        <v>4.55133195812802</v>
      </c>
      <c r="M163" s="107" t="n">
        <v>4.58465461500736</v>
      </c>
      <c r="N163" s="107" t="n">
        <v>4.63731475753745</v>
      </c>
      <c r="O163" s="107" t="n">
        <v>4.61703586782103</v>
      </c>
      <c r="P163" s="107" t="n">
        <v>4.53445068014701</v>
      </c>
      <c r="Q163" s="107" t="n">
        <v>4.52107421949447</v>
      </c>
      <c r="R163" s="107" t="n">
        <v>4.44609007431685</v>
      </c>
      <c r="S163" s="107" t="n">
        <v>4.34295586636665</v>
      </c>
    </row>
    <row r="164" customFormat="false" ht="12.75" hidden="false" customHeight="true" outlineLevel="0" collapsed="false">
      <c r="A164" s="96" t="n">
        <v>160</v>
      </c>
      <c r="B164" s="96" t="s">
        <v>752</v>
      </c>
      <c r="C164" s="96" t="s">
        <v>753</v>
      </c>
      <c r="D164" s="96" t="s">
        <v>744</v>
      </c>
      <c r="E164" s="96"/>
      <c r="F164" s="96"/>
      <c r="G164" s="96" t="s">
        <v>285</v>
      </c>
      <c r="H164" s="96" t="s">
        <v>754</v>
      </c>
      <c r="I164" s="107" t="n">
        <v>5.66230203397297</v>
      </c>
      <c r="J164" s="107" t="n">
        <v>5.51925075537274</v>
      </c>
      <c r="K164" s="107" t="n">
        <v>5.63467801270288</v>
      </c>
      <c r="L164" s="107" t="n">
        <v>5.66156502522238</v>
      </c>
      <c r="M164" s="107" t="n">
        <v>5.57269286150935</v>
      </c>
      <c r="N164" s="107" t="n">
        <v>5.62682492250367</v>
      </c>
      <c r="O164" s="107" t="n">
        <v>5.57061147127562</v>
      </c>
      <c r="P164" s="107" t="n">
        <v>5.57653495908426</v>
      </c>
      <c r="Q164" s="107" t="n">
        <v>5.64342203111361</v>
      </c>
      <c r="R164" s="107" t="n">
        <v>5.59162163606815</v>
      </c>
      <c r="S164" s="107" t="n">
        <v>5.61204150682804</v>
      </c>
    </row>
    <row r="165" customFormat="false" ht="12.75" hidden="false" customHeight="true" outlineLevel="0" collapsed="false">
      <c r="A165" s="96" t="n">
        <v>161</v>
      </c>
      <c r="B165" s="96" t="s">
        <v>755</v>
      </c>
      <c r="C165" s="96" t="s">
        <v>756</v>
      </c>
      <c r="D165" s="96" t="s">
        <v>744</v>
      </c>
      <c r="E165" s="96"/>
      <c r="F165" s="96"/>
      <c r="G165" s="96" t="s">
        <v>285</v>
      </c>
      <c r="H165" s="96" t="s">
        <v>757</v>
      </c>
      <c r="I165" s="107" t="n">
        <v>6.47945702449603</v>
      </c>
      <c r="J165" s="107" t="n">
        <v>6.24795891188051</v>
      </c>
      <c r="K165" s="107" t="n">
        <v>6.33295549570409</v>
      </c>
      <c r="L165" s="107" t="n">
        <v>6.22481375127362</v>
      </c>
      <c r="M165" s="107" t="n">
        <v>6.14176414143435</v>
      </c>
      <c r="N165" s="107" t="n">
        <v>6.00231381821866</v>
      </c>
      <c r="O165" s="107" t="n">
        <v>6.01102157454668</v>
      </c>
      <c r="P165" s="107" t="n">
        <v>5.95509503376003</v>
      </c>
      <c r="Q165" s="107" t="n">
        <v>5.90871187495282</v>
      </c>
      <c r="R165" s="107" t="n">
        <v>5.76635850924668</v>
      </c>
      <c r="S165" s="107" t="n">
        <v>5.63882996474464</v>
      </c>
    </row>
    <row r="166" customFormat="false" ht="12.75" hidden="false" customHeight="true" outlineLevel="0" collapsed="false">
      <c r="A166" s="96" t="n">
        <v>162</v>
      </c>
      <c r="B166" s="96" t="s">
        <v>758</v>
      </c>
      <c r="C166" s="96" t="s">
        <v>759</v>
      </c>
      <c r="D166" s="96" t="s">
        <v>744</v>
      </c>
      <c r="E166" s="96"/>
      <c r="F166" s="96"/>
      <c r="G166" s="96" t="s">
        <v>285</v>
      </c>
      <c r="H166" s="96" t="s">
        <v>760</v>
      </c>
      <c r="I166" s="107" t="n">
        <v>6.50823673259182</v>
      </c>
      <c r="J166" s="107" t="n">
        <v>6.23348621026637</v>
      </c>
      <c r="K166" s="107" t="n">
        <v>6.24615999591551</v>
      </c>
      <c r="L166" s="107" t="n">
        <v>6.37297961909346</v>
      </c>
      <c r="M166" s="107" t="n">
        <v>6.55579103717048</v>
      </c>
      <c r="N166" s="107" t="n">
        <v>6.53649400120079</v>
      </c>
      <c r="O166" s="107" t="n">
        <v>6.49334137431702</v>
      </c>
      <c r="P166" s="107" t="n">
        <v>6.48881226766274</v>
      </c>
      <c r="Q166" s="107" t="n">
        <v>6.52928157901648</v>
      </c>
      <c r="R166" s="107" t="n">
        <v>6.54448775190791</v>
      </c>
      <c r="S166" s="107" t="n">
        <v>6.5170007170022</v>
      </c>
    </row>
    <row r="167" customFormat="false" ht="12.75" hidden="false" customHeight="true" outlineLevel="0" collapsed="false">
      <c r="A167" s="96" t="n">
        <v>163</v>
      </c>
      <c r="B167" s="96" t="s">
        <v>761</v>
      </c>
      <c r="C167" s="96" t="s">
        <v>762</v>
      </c>
      <c r="D167" s="96" t="s">
        <v>744</v>
      </c>
      <c r="E167" s="96"/>
      <c r="F167" s="96"/>
      <c r="G167" s="96" t="s">
        <v>285</v>
      </c>
      <c r="H167" s="96" t="s">
        <v>763</v>
      </c>
      <c r="I167" s="107" t="n">
        <v>6.37830591066669</v>
      </c>
      <c r="J167" s="107" t="n">
        <v>6.4625706405183</v>
      </c>
      <c r="K167" s="107" t="n">
        <v>6.45919415266191</v>
      </c>
      <c r="L167" s="107" t="n">
        <v>6.66212108367738</v>
      </c>
      <c r="M167" s="107" t="n">
        <v>6.92774506312957</v>
      </c>
      <c r="N167" s="107" t="n">
        <v>6.92043575494234</v>
      </c>
      <c r="O167" s="107" t="n">
        <v>6.93278102345322</v>
      </c>
      <c r="P167" s="107" t="n">
        <v>6.87376858008217</v>
      </c>
      <c r="Q167" s="107" t="n">
        <v>6.97189234161169</v>
      </c>
      <c r="R167" s="107" t="n">
        <v>6.97827999277187</v>
      </c>
      <c r="S167" s="107" t="n">
        <v>7.00081199673549</v>
      </c>
    </row>
    <row r="168" customFormat="false" ht="12.75" hidden="false" customHeight="true" outlineLevel="0" collapsed="false">
      <c r="A168" s="96" t="n">
        <v>164</v>
      </c>
      <c r="B168" s="96" t="s">
        <v>764</v>
      </c>
      <c r="C168" s="96" t="s">
        <v>765</v>
      </c>
      <c r="D168" s="96" t="s">
        <v>744</v>
      </c>
      <c r="E168" s="96"/>
      <c r="F168" s="96"/>
      <c r="G168" s="96" t="s">
        <v>285</v>
      </c>
      <c r="H168" s="96" t="s">
        <v>766</v>
      </c>
      <c r="I168" s="107" t="n">
        <v>3.9529678153139</v>
      </c>
      <c r="J168" s="107" t="n">
        <v>4.10175088756142</v>
      </c>
      <c r="K168" s="107" t="n">
        <v>4.13624500979317</v>
      </c>
      <c r="L168" s="107" t="n">
        <v>4.163024841067</v>
      </c>
      <c r="M168" s="107" t="n">
        <v>4.01277820956021</v>
      </c>
      <c r="N168" s="107" t="n">
        <v>4.10217200029201</v>
      </c>
      <c r="O168" s="107" t="n">
        <v>4.15660656511813</v>
      </c>
      <c r="P168" s="107" t="n">
        <v>4.16150018422647</v>
      </c>
      <c r="Q168" s="107" t="n">
        <v>4.11445617043291</v>
      </c>
      <c r="R168" s="107" t="n">
        <v>3.99791745034682</v>
      </c>
      <c r="S168" s="107" t="n">
        <v>4.03670175682061</v>
      </c>
    </row>
    <row r="169" customFormat="false" ht="12.75" hidden="false" customHeight="true" outlineLevel="0" collapsed="false">
      <c r="A169" s="96" t="n">
        <v>165</v>
      </c>
      <c r="B169" s="96" t="s">
        <v>767</v>
      </c>
      <c r="C169" s="96" t="s">
        <v>768</v>
      </c>
      <c r="D169" s="96" t="s">
        <v>744</v>
      </c>
      <c r="E169" s="96"/>
      <c r="F169" s="96"/>
      <c r="G169" s="96" t="s">
        <v>285</v>
      </c>
      <c r="H169" s="96" t="s">
        <v>769</v>
      </c>
      <c r="I169" s="107" t="n">
        <v>3.31169019823731</v>
      </c>
      <c r="J169" s="107" t="n">
        <v>3.18495947684793</v>
      </c>
      <c r="K169" s="107" t="n">
        <v>3.1516459697315</v>
      </c>
      <c r="L169" s="107" t="n">
        <v>3.09477629852804</v>
      </c>
      <c r="M169" s="107" t="n">
        <v>3.03469635278703</v>
      </c>
      <c r="N169" s="107" t="n">
        <v>3.05434520380184</v>
      </c>
      <c r="O169" s="107" t="n">
        <v>3.13126239785868</v>
      </c>
      <c r="P169" s="107" t="n">
        <v>3.07780535157108</v>
      </c>
      <c r="Q169" s="107" t="n">
        <v>3.0723757323163</v>
      </c>
      <c r="R169" s="107" t="n">
        <v>2.97973295766163</v>
      </c>
      <c r="S169" s="107" t="n">
        <v>2.98614071085647</v>
      </c>
    </row>
    <row r="170" customFormat="false" ht="12.75" hidden="false" customHeight="true" outlineLevel="0" collapsed="false">
      <c r="A170" s="96" t="n">
        <v>166</v>
      </c>
      <c r="B170" s="96" t="s">
        <v>770</v>
      </c>
      <c r="C170" s="96" t="s">
        <v>771</v>
      </c>
      <c r="D170" s="96" t="s">
        <v>744</v>
      </c>
      <c r="E170" s="96"/>
      <c r="F170" s="96"/>
      <c r="G170" s="96" t="s">
        <v>285</v>
      </c>
      <c r="H170" s="96" t="s">
        <v>772</v>
      </c>
      <c r="I170" s="107" t="n">
        <v>5.20875055425977</v>
      </c>
      <c r="J170" s="107" t="n">
        <v>5.08665762091882</v>
      </c>
      <c r="K170" s="107" t="n">
        <v>5.2846431160941</v>
      </c>
      <c r="L170" s="107" t="n">
        <v>5.31793421685565</v>
      </c>
      <c r="M170" s="107" t="n">
        <v>5.28171827462227</v>
      </c>
      <c r="N170" s="107" t="n">
        <v>5.16994592395299</v>
      </c>
      <c r="O170" s="107" t="n">
        <v>5.16340154574917</v>
      </c>
      <c r="P170" s="107" t="n">
        <v>4.99144189155984</v>
      </c>
      <c r="Q170" s="107" t="n">
        <v>4.86361832312319</v>
      </c>
      <c r="R170" s="107" t="n">
        <v>4.8426450865579</v>
      </c>
      <c r="S170" s="107" t="n">
        <v>4.81485152767728</v>
      </c>
    </row>
    <row r="171" s="83" customFormat="true" ht="12.75" hidden="false" customHeight="true" outlineLevel="0" collapsed="false">
      <c r="A171" s="96" t="n">
        <v>167</v>
      </c>
      <c r="B171" s="96" t="s">
        <v>773</v>
      </c>
      <c r="C171" s="96" t="s">
        <v>774</v>
      </c>
      <c r="D171" s="96" t="s">
        <v>744</v>
      </c>
      <c r="E171" s="96"/>
      <c r="F171" s="96" t="s">
        <v>281</v>
      </c>
      <c r="G171" s="96"/>
      <c r="H171" s="96" t="s">
        <v>775</v>
      </c>
      <c r="I171" s="107" t="n">
        <v>57.8543150814362</v>
      </c>
      <c r="J171" s="107" t="n">
        <v>58.4422044271371</v>
      </c>
      <c r="K171" s="107" t="n">
        <v>58.134613678632</v>
      </c>
      <c r="L171" s="107" t="n">
        <v>57.9515100462419</v>
      </c>
      <c r="M171" s="107" t="n">
        <v>57.8882156275509</v>
      </c>
      <c r="N171" s="107" t="n">
        <v>57.950194061847</v>
      </c>
      <c r="O171" s="107" t="n">
        <v>57.9238972324286</v>
      </c>
      <c r="P171" s="107" t="n">
        <v>58.3405622214723</v>
      </c>
      <c r="Q171" s="107" t="n">
        <v>58.3752624022765</v>
      </c>
      <c r="R171" s="107" t="n">
        <v>58.8528582022512</v>
      </c>
      <c r="S171" s="107" t="n">
        <v>59.0506329113924</v>
      </c>
    </row>
    <row r="172" customFormat="false" ht="12.75" hidden="false" customHeight="true" outlineLevel="0" collapsed="false">
      <c r="A172" s="96" t="n">
        <v>168</v>
      </c>
      <c r="B172" s="96" t="s">
        <v>776</v>
      </c>
      <c r="C172" s="96" t="s">
        <v>777</v>
      </c>
      <c r="D172" s="96" t="s">
        <v>744</v>
      </c>
      <c r="E172" s="96"/>
      <c r="F172" s="96"/>
      <c r="G172" s="96" t="s">
        <v>285</v>
      </c>
      <c r="H172" s="96" t="s">
        <v>778</v>
      </c>
      <c r="I172" s="107" t="n">
        <v>3.48680193377787</v>
      </c>
      <c r="J172" s="107" t="n">
        <v>3.51432582988302</v>
      </c>
      <c r="K172" s="107" t="n">
        <v>3.47526484466549</v>
      </c>
      <c r="L172" s="107" t="n">
        <v>3.41373038895185</v>
      </c>
      <c r="M172" s="107" t="n">
        <v>3.38758034086168</v>
      </c>
      <c r="N172" s="107" t="n">
        <v>3.46652516555367</v>
      </c>
      <c r="O172" s="107" t="n">
        <v>3.53465602273664</v>
      </c>
      <c r="P172" s="107" t="n">
        <v>3.69364401777965</v>
      </c>
      <c r="Q172" s="107" t="n">
        <v>3.73961576872722</v>
      </c>
      <c r="R172" s="107" t="n">
        <v>3.64414918540487</v>
      </c>
      <c r="S172" s="107" t="n">
        <v>3.65362598257387</v>
      </c>
    </row>
    <row r="173" customFormat="false" ht="12.75" hidden="false" customHeight="true" outlineLevel="0" collapsed="false">
      <c r="A173" s="96" t="n">
        <v>169</v>
      </c>
      <c r="B173" s="96" t="s">
        <v>779</v>
      </c>
      <c r="C173" s="96" t="s">
        <v>780</v>
      </c>
      <c r="D173" s="96" t="s">
        <v>744</v>
      </c>
      <c r="E173" s="96"/>
      <c r="F173" s="96"/>
      <c r="G173" s="96" t="s">
        <v>285</v>
      </c>
      <c r="H173" s="96" t="s">
        <v>781</v>
      </c>
      <c r="I173" s="107" t="n">
        <v>7.11267681993579</v>
      </c>
      <c r="J173" s="107" t="n">
        <v>7.34970724228177</v>
      </c>
      <c r="K173" s="107" t="n">
        <v>7.10523565878459</v>
      </c>
      <c r="L173" s="107" t="n">
        <v>7.01327102360553</v>
      </c>
      <c r="M173" s="107" t="n">
        <v>6.94135333300881</v>
      </c>
      <c r="N173" s="107" t="n">
        <v>6.9781133665772</v>
      </c>
      <c r="O173" s="107" t="n">
        <v>6.87931186694247</v>
      </c>
      <c r="P173" s="107" t="n">
        <v>6.9524839025271</v>
      </c>
      <c r="Q173" s="107" t="n">
        <v>7.47171933454972</v>
      </c>
      <c r="R173" s="107" t="n">
        <v>7.2427806432455</v>
      </c>
      <c r="S173" s="107" t="n">
        <v>7.03625321742349</v>
      </c>
    </row>
    <row r="174" customFormat="false" ht="12.75" hidden="false" customHeight="true" outlineLevel="0" collapsed="false">
      <c r="A174" s="96" t="n">
        <v>170</v>
      </c>
      <c r="B174" s="96" t="s">
        <v>782</v>
      </c>
      <c r="C174" s="96" t="s">
        <v>783</v>
      </c>
      <c r="D174" s="96" t="s">
        <v>744</v>
      </c>
      <c r="E174" s="96"/>
      <c r="F174" s="96"/>
      <c r="G174" s="96" t="s">
        <v>285</v>
      </c>
      <c r="H174" s="96" t="s">
        <v>784</v>
      </c>
      <c r="I174" s="107" t="n">
        <v>8.99497484941558</v>
      </c>
      <c r="J174" s="107" t="n">
        <v>9.00719659109103</v>
      </c>
      <c r="K174" s="107" t="n">
        <v>9.15270343275914</v>
      </c>
      <c r="L174" s="107" t="n">
        <v>9.19860592377647</v>
      </c>
      <c r="M174" s="107" t="n">
        <v>9.43628976039693</v>
      </c>
      <c r="N174" s="107" t="n">
        <v>9.63714388038357</v>
      </c>
      <c r="O174" s="107" t="n">
        <v>9.66836838733781</v>
      </c>
      <c r="P174" s="107" t="n">
        <v>9.94412744238052</v>
      </c>
      <c r="Q174" s="107" t="n">
        <v>10.6007926464878</v>
      </c>
      <c r="R174" s="107" t="n">
        <v>10.9241712267088</v>
      </c>
      <c r="S174" s="107" t="n">
        <v>10.8924694943648</v>
      </c>
    </row>
    <row r="175" customFormat="false" ht="12.75" hidden="false" customHeight="true" outlineLevel="0" collapsed="false">
      <c r="A175" s="96" t="n">
        <v>171</v>
      </c>
      <c r="B175" s="96" t="s">
        <v>785</v>
      </c>
      <c r="C175" s="96" t="s">
        <v>786</v>
      </c>
      <c r="D175" s="96" t="s">
        <v>744</v>
      </c>
      <c r="E175" s="96"/>
      <c r="F175" s="96"/>
      <c r="G175" s="96" t="s">
        <v>285</v>
      </c>
      <c r="H175" s="96" t="s">
        <v>787</v>
      </c>
      <c r="I175" s="107" t="n">
        <v>5.43984490576405</v>
      </c>
      <c r="J175" s="107" t="n">
        <v>5.68018274291392</v>
      </c>
      <c r="K175" s="107" t="n">
        <v>5.66957051067604</v>
      </c>
      <c r="L175" s="107" t="n">
        <v>5.81661666362978</v>
      </c>
      <c r="M175" s="107" t="n">
        <v>5.84329316760111</v>
      </c>
      <c r="N175" s="107" t="n">
        <v>5.8967622924879</v>
      </c>
      <c r="O175" s="107" t="n">
        <v>5.80536309807614</v>
      </c>
      <c r="P175" s="107" t="n">
        <v>5.86630965253643</v>
      </c>
      <c r="Q175" s="107" t="n">
        <v>5.84040228196438</v>
      </c>
      <c r="R175" s="107" t="n">
        <v>6.08539537631282</v>
      </c>
      <c r="S175" s="107" t="n">
        <v>6.26556258239743</v>
      </c>
    </row>
    <row r="176" customFormat="false" ht="12.75" hidden="false" customHeight="true" outlineLevel="0" collapsed="false">
      <c r="A176" s="96" t="n">
        <v>172</v>
      </c>
      <c r="B176" s="96" t="s">
        <v>788</v>
      </c>
      <c r="C176" s="96" t="s">
        <v>789</v>
      </c>
      <c r="D176" s="96" t="s">
        <v>744</v>
      </c>
      <c r="E176" s="96"/>
      <c r="F176" s="96"/>
      <c r="G176" s="96" t="s">
        <v>285</v>
      </c>
      <c r="H176" s="96" t="s">
        <v>790</v>
      </c>
      <c r="I176" s="107" t="n">
        <v>4.31449789590288</v>
      </c>
      <c r="J176" s="107" t="n">
        <v>4.4657543874063</v>
      </c>
      <c r="K176" s="107" t="n">
        <v>4.42549345876655</v>
      </c>
      <c r="L176" s="107" t="n">
        <v>4.40537473370419</v>
      </c>
      <c r="M176" s="107" t="n">
        <v>4.3301265946326</v>
      </c>
      <c r="N176" s="107" t="n">
        <v>4.02248055792099</v>
      </c>
      <c r="O176" s="107" t="n">
        <v>4.01709457005934</v>
      </c>
      <c r="P176" s="107" t="n">
        <v>4.07855090659771</v>
      </c>
      <c r="Q176" s="107" t="n">
        <v>3.94519903550724</v>
      </c>
      <c r="R176" s="107" t="n">
        <v>4.09776709216312</v>
      </c>
      <c r="S176" s="107" t="n">
        <v>3.94925722536668</v>
      </c>
    </row>
    <row r="177" customFormat="false" ht="12.75" hidden="false" customHeight="true" outlineLevel="0" collapsed="false">
      <c r="A177" s="96" t="n">
        <v>173</v>
      </c>
      <c r="B177" s="96" t="s">
        <v>791</v>
      </c>
      <c r="C177" s="96" t="s">
        <v>792</v>
      </c>
      <c r="D177" s="96" t="s">
        <v>744</v>
      </c>
      <c r="E177" s="96"/>
      <c r="F177" s="96"/>
      <c r="G177" s="96" t="s">
        <v>285</v>
      </c>
      <c r="H177" s="96" t="s">
        <v>793</v>
      </c>
      <c r="I177" s="107" t="n">
        <v>4.1259854277172</v>
      </c>
      <c r="J177" s="107" t="n">
        <v>4.07747436385073</v>
      </c>
      <c r="K177" s="107" t="n">
        <v>4.18261487043611</v>
      </c>
      <c r="L177" s="107" t="n">
        <v>4.31626571669017</v>
      </c>
      <c r="M177" s="107" t="n">
        <v>4.27098620147118</v>
      </c>
      <c r="N177" s="107" t="n">
        <v>4.2243380431391</v>
      </c>
      <c r="O177" s="107" t="n">
        <v>4.24273129852987</v>
      </c>
      <c r="P177" s="107" t="n">
        <v>4.2120069861908</v>
      </c>
      <c r="Q177" s="107" t="n">
        <v>4.20975618229601</v>
      </c>
      <c r="R177" s="107" t="n">
        <v>4.11118850509976</v>
      </c>
      <c r="S177" s="107" t="n">
        <v>4.16049615230845</v>
      </c>
    </row>
    <row r="178" customFormat="false" ht="12.75" hidden="false" customHeight="true" outlineLevel="0" collapsed="false">
      <c r="A178" s="96" t="n">
        <v>174</v>
      </c>
      <c r="B178" s="96" t="s">
        <v>794</v>
      </c>
      <c r="C178" s="96" t="s">
        <v>795</v>
      </c>
      <c r="D178" s="96" t="s">
        <v>744</v>
      </c>
      <c r="E178" s="96"/>
      <c r="F178" s="96"/>
      <c r="G178" s="96" t="s">
        <v>285</v>
      </c>
      <c r="H178" s="96" t="s">
        <v>796</v>
      </c>
      <c r="I178" s="107" t="n">
        <v>5.75843304628948</v>
      </c>
      <c r="J178" s="107" t="n">
        <v>5.52662527531747</v>
      </c>
      <c r="K178" s="107" t="n">
        <v>5.26337382008642</v>
      </c>
      <c r="L178" s="107" t="n">
        <v>5.08934368537485</v>
      </c>
      <c r="M178" s="107" t="n">
        <v>4.71353387987666</v>
      </c>
      <c r="N178" s="107" t="n">
        <v>4.73982082772085</v>
      </c>
      <c r="O178" s="107" t="n">
        <v>4.73061994903191</v>
      </c>
      <c r="P178" s="107" t="n">
        <v>4.80987605466876</v>
      </c>
      <c r="Q178" s="107" t="n">
        <v>4.5812706333458</v>
      </c>
      <c r="R178" s="107" t="n">
        <v>4.56546935210558</v>
      </c>
      <c r="S178" s="107" t="n">
        <v>4.62651454324977</v>
      </c>
    </row>
    <row r="179" customFormat="false" ht="12.75" hidden="false" customHeight="true" outlineLevel="0" collapsed="false">
      <c r="A179" s="96" t="n">
        <v>175</v>
      </c>
      <c r="B179" s="96" t="s">
        <v>797</v>
      </c>
      <c r="C179" s="96" t="s">
        <v>798</v>
      </c>
      <c r="D179" s="96" t="s">
        <v>744</v>
      </c>
      <c r="E179" s="96"/>
      <c r="F179" s="96"/>
      <c r="G179" s="96" t="s">
        <v>285</v>
      </c>
      <c r="H179" s="96" t="s">
        <v>799</v>
      </c>
      <c r="I179" s="107" t="n">
        <v>7.07395623481295</v>
      </c>
      <c r="J179" s="107" t="n">
        <v>7.34076130617431</v>
      </c>
      <c r="K179" s="107" t="n">
        <v>7.40391429041</v>
      </c>
      <c r="L179" s="107" t="n">
        <v>7.40003533829434</v>
      </c>
      <c r="M179" s="107" t="n">
        <v>7.54255714520249</v>
      </c>
      <c r="N179" s="107" t="n">
        <v>7.35582265418529</v>
      </c>
      <c r="O179" s="107" t="n">
        <v>7.31986938096819</v>
      </c>
      <c r="P179" s="107" t="n">
        <v>7.14110907714687</v>
      </c>
      <c r="Q179" s="107" t="n">
        <v>6.65918711954809</v>
      </c>
      <c r="R179" s="107" t="n">
        <v>6.71913289750502</v>
      </c>
      <c r="S179" s="107" t="n">
        <v>6.70046819913497</v>
      </c>
    </row>
    <row r="180" customFormat="false" ht="12.75" hidden="false" customHeight="true" outlineLevel="0" collapsed="false">
      <c r="A180" s="96" t="n">
        <v>176</v>
      </c>
      <c r="B180" s="96" t="s">
        <v>800</v>
      </c>
      <c r="C180" s="96" t="s">
        <v>801</v>
      </c>
      <c r="D180" s="96" t="s">
        <v>744</v>
      </c>
      <c r="E180" s="96"/>
      <c r="F180" s="96"/>
      <c r="G180" s="96" t="s">
        <v>285</v>
      </c>
      <c r="H180" s="96" t="s">
        <v>802</v>
      </c>
      <c r="I180" s="107" t="n">
        <v>6.1533573553261</v>
      </c>
      <c r="J180" s="107" t="n">
        <v>5.88793550809081</v>
      </c>
      <c r="K180" s="107" t="n">
        <v>5.75056155627776</v>
      </c>
      <c r="L180" s="107" t="n">
        <v>5.49978595647089</v>
      </c>
      <c r="M180" s="107" t="n">
        <v>5.49367179333119</v>
      </c>
      <c r="N180" s="107" t="n">
        <v>5.48978751173137</v>
      </c>
      <c r="O180" s="107" t="n">
        <v>5.29234910339046</v>
      </c>
      <c r="P180" s="107" t="n">
        <v>5.12405776992968</v>
      </c>
      <c r="Q180" s="107" t="n">
        <v>4.81099174003448</v>
      </c>
      <c r="R180" s="107" t="n">
        <v>4.90331037336378</v>
      </c>
      <c r="S180" s="107" t="n">
        <v>4.86773457040995</v>
      </c>
    </row>
    <row r="181" customFormat="false" ht="12.75" hidden="false" customHeight="true" outlineLevel="0" collapsed="false">
      <c r="A181" s="96" t="n">
        <v>177</v>
      </c>
      <c r="B181" s="96" t="s">
        <v>803</v>
      </c>
      <c r="C181" s="96" t="s">
        <v>804</v>
      </c>
      <c r="D181" s="96" t="s">
        <v>744</v>
      </c>
      <c r="E181" s="96"/>
      <c r="F181" s="96"/>
      <c r="G181" s="96" t="s">
        <v>285</v>
      </c>
      <c r="H181" s="96" t="s">
        <v>805</v>
      </c>
      <c r="I181" s="107" t="n">
        <v>5.39378661249427</v>
      </c>
      <c r="J181" s="107" t="n">
        <v>5.59224118012776</v>
      </c>
      <c r="K181" s="107" t="n">
        <v>5.70588123576994</v>
      </c>
      <c r="L181" s="107" t="n">
        <v>5.79848061574379</v>
      </c>
      <c r="M181" s="107" t="n">
        <v>5.92882341116828</v>
      </c>
      <c r="N181" s="107" t="n">
        <v>6.13939976214709</v>
      </c>
      <c r="O181" s="107" t="n">
        <v>6.43353355535577</v>
      </c>
      <c r="P181" s="107" t="n">
        <v>6.51839641171474</v>
      </c>
      <c r="Q181" s="107" t="n">
        <v>6.51632765981584</v>
      </c>
      <c r="R181" s="107" t="n">
        <v>6.55949355034189</v>
      </c>
      <c r="S181" s="107" t="n">
        <v>6.89825094416304</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4" t="n">
        <v>100</v>
      </c>
      <c r="J182" s="114" t="n">
        <v>100</v>
      </c>
      <c r="K182" s="114" t="n">
        <v>100</v>
      </c>
      <c r="L182" s="114" t="n">
        <v>100</v>
      </c>
      <c r="M182" s="114" t="n">
        <v>100</v>
      </c>
      <c r="N182" s="114" t="n">
        <v>100</v>
      </c>
      <c r="O182" s="114" t="n">
        <v>100</v>
      </c>
      <c r="P182" s="114" t="n">
        <v>100</v>
      </c>
      <c r="Q182" s="114" t="n">
        <v>100</v>
      </c>
      <c r="R182" s="114" t="n">
        <v>100</v>
      </c>
      <c r="S182" s="114" t="n">
        <v>100</v>
      </c>
    </row>
    <row r="183" customFormat="false" ht="12.75" hidden="false" customHeight="true" outlineLevel="0" collapsed="false">
      <c r="A183" s="96" t="n">
        <v>180</v>
      </c>
      <c r="B183" s="96" t="s">
        <v>810</v>
      </c>
      <c r="C183" s="96" t="s">
        <v>811</v>
      </c>
      <c r="D183" s="96" t="s">
        <v>808</v>
      </c>
      <c r="E183" s="96"/>
      <c r="F183" s="96"/>
      <c r="G183" s="96" t="s">
        <v>285</v>
      </c>
      <c r="H183" s="96" t="s">
        <v>812</v>
      </c>
      <c r="I183" s="107" t="n">
        <v>84.9044038337579</v>
      </c>
      <c r="J183" s="107" t="n">
        <v>84.6120585734118</v>
      </c>
      <c r="K183" s="107" t="n">
        <v>85.7180149113092</v>
      </c>
      <c r="L183" s="107" t="n">
        <v>84.9317305659933</v>
      </c>
      <c r="M183" s="107" t="n">
        <v>85.9048719554533</v>
      </c>
      <c r="N183" s="107" t="n">
        <v>85.4199841335915</v>
      </c>
      <c r="O183" s="107" t="n">
        <v>84.9549828314561</v>
      </c>
      <c r="P183" s="107" t="n">
        <v>84.8641388427892</v>
      </c>
      <c r="Q183" s="107" t="n">
        <v>84.8893640713661</v>
      </c>
      <c r="R183" s="107" t="n">
        <v>84.5579487849493</v>
      </c>
      <c r="S183" s="107" t="n">
        <v>84.8592141177213</v>
      </c>
    </row>
    <row r="184" s="83" customFormat="true" ht="12.75" hidden="false" customHeight="true" outlineLevel="0" collapsed="false">
      <c r="A184" s="96" t="n">
        <v>181</v>
      </c>
      <c r="B184" s="96" t="s">
        <v>813</v>
      </c>
      <c r="C184" s="96" t="s">
        <v>814</v>
      </c>
      <c r="D184" s="96" t="s">
        <v>808</v>
      </c>
      <c r="E184" s="96"/>
      <c r="F184" s="96"/>
      <c r="G184" s="96" t="s">
        <v>285</v>
      </c>
      <c r="H184" s="96" t="s">
        <v>815</v>
      </c>
      <c r="I184" s="107" t="n">
        <v>15.0955961662421</v>
      </c>
      <c r="J184" s="107" t="n">
        <v>15.3879414265882</v>
      </c>
      <c r="K184" s="107" t="n">
        <v>14.2819850886908</v>
      </c>
      <c r="L184" s="107" t="n">
        <v>15.0682694340067</v>
      </c>
      <c r="M184" s="107" t="n">
        <v>14.0951280445467</v>
      </c>
      <c r="N184" s="107" t="n">
        <v>14.5800158664085</v>
      </c>
      <c r="O184" s="107" t="n">
        <v>15.0450171685439</v>
      </c>
      <c r="P184" s="107" t="n">
        <v>15.1358611572108</v>
      </c>
      <c r="Q184" s="107" t="n">
        <v>15.1106359286339</v>
      </c>
      <c r="R184" s="107" t="n">
        <v>15.4420512150507</v>
      </c>
      <c r="S184" s="107" t="n">
        <v>15.1407858822787</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4" t="n">
        <v>100</v>
      </c>
      <c r="J185" s="114" t="n">
        <v>100</v>
      </c>
      <c r="K185" s="114" t="n">
        <v>100</v>
      </c>
      <c r="L185" s="114" t="n">
        <v>100</v>
      </c>
      <c r="M185" s="114" t="n">
        <v>100</v>
      </c>
      <c r="N185" s="114" t="n">
        <v>100</v>
      </c>
      <c r="O185" s="114" t="n">
        <v>100</v>
      </c>
      <c r="P185" s="114" t="n">
        <v>100</v>
      </c>
      <c r="Q185" s="114" t="n">
        <v>100</v>
      </c>
      <c r="R185" s="114" t="n">
        <v>100</v>
      </c>
      <c r="S185" s="114" t="n">
        <v>100</v>
      </c>
    </row>
    <row r="186" customFormat="false" ht="24.75" hidden="false" customHeight="true" outlineLevel="0" collapsed="false">
      <c r="A186" s="96" t="n">
        <v>185</v>
      </c>
      <c r="B186" s="97" t="s">
        <v>820</v>
      </c>
      <c r="C186" s="97" t="s">
        <v>821</v>
      </c>
      <c r="D186" s="97" t="s">
        <v>822</v>
      </c>
      <c r="E186" s="96" t="s">
        <v>278</v>
      </c>
      <c r="F186" s="96"/>
      <c r="G186" s="96"/>
      <c r="H186" s="97" t="s">
        <v>823</v>
      </c>
      <c r="I186" s="114" t="n">
        <v>100</v>
      </c>
      <c r="J186" s="114" t="n">
        <v>100</v>
      </c>
      <c r="K186" s="114" t="n">
        <v>100</v>
      </c>
      <c r="L186" s="114" t="n">
        <v>100</v>
      </c>
      <c r="M186" s="114" t="n">
        <v>100</v>
      </c>
      <c r="N186" s="114" t="n">
        <v>100</v>
      </c>
      <c r="O186" s="114" t="n">
        <v>100</v>
      </c>
      <c r="P186" s="114" t="n">
        <v>100</v>
      </c>
      <c r="Q186" s="114" t="n">
        <v>100</v>
      </c>
      <c r="R186" s="114" t="n">
        <v>100</v>
      </c>
      <c r="S186" s="114" t="n">
        <v>100</v>
      </c>
    </row>
    <row r="187" customFormat="false" ht="12.75" hidden="false" customHeight="true" outlineLevel="0" collapsed="false">
      <c r="A187" s="96" t="n">
        <v>186</v>
      </c>
      <c r="B187" s="96" t="s">
        <v>824</v>
      </c>
      <c r="C187" s="96" t="s">
        <v>825</v>
      </c>
      <c r="D187" s="96" t="s">
        <v>822</v>
      </c>
      <c r="E187" s="96"/>
      <c r="F187" s="96" t="s">
        <v>281</v>
      </c>
      <c r="G187" s="96"/>
      <c r="H187" s="96" t="s">
        <v>826</v>
      </c>
      <c r="I187" s="107" t="n">
        <v>68.2531944400743</v>
      </c>
      <c r="J187" s="107" t="n">
        <v>68.1811442459841</v>
      </c>
      <c r="K187" s="107" t="n">
        <v>68.2802203220746</v>
      </c>
      <c r="L187" s="107" t="n">
        <v>68.4900079163079</v>
      </c>
      <c r="M187" s="107" t="n">
        <v>68.7838805345388</v>
      </c>
      <c r="N187" s="107" t="n">
        <v>68.9861226798036</v>
      </c>
      <c r="O187" s="107" t="n">
        <v>69.0897607577856</v>
      </c>
      <c r="P187" s="107" t="n">
        <v>69.1827608944751</v>
      </c>
      <c r="Q187" s="107" t="n">
        <v>69.117028809529</v>
      </c>
      <c r="R187" s="107" t="n">
        <v>69.3409171845421</v>
      </c>
      <c r="S187" s="107" t="n">
        <v>68.9460205431443</v>
      </c>
    </row>
    <row r="188" customFormat="false" ht="12.75" hidden="false" customHeight="true" outlineLevel="0" collapsed="false">
      <c r="A188" s="96" t="n">
        <v>187</v>
      </c>
      <c r="B188" s="96" t="s">
        <v>827</v>
      </c>
      <c r="C188" s="96" t="s">
        <v>828</v>
      </c>
      <c r="D188" s="96" t="s">
        <v>822</v>
      </c>
      <c r="E188" s="96"/>
      <c r="F188" s="96"/>
      <c r="G188" s="96" t="s">
        <v>285</v>
      </c>
      <c r="H188" s="96" t="s">
        <v>829</v>
      </c>
      <c r="I188" s="107" t="n">
        <v>4.74023458017193</v>
      </c>
      <c r="J188" s="107" t="n">
        <v>4.63107050886958</v>
      </c>
      <c r="K188" s="107" t="n">
        <v>4.58329973797566</v>
      </c>
      <c r="L188" s="107" t="n">
        <v>4.63049959228356</v>
      </c>
      <c r="M188" s="107" t="n">
        <v>4.42967234660649</v>
      </c>
      <c r="N188" s="107" t="n">
        <v>4.39874488269691</v>
      </c>
      <c r="O188" s="107" t="n">
        <v>4.4162599224569</v>
      </c>
      <c r="P188" s="107" t="n">
        <v>4.25778128437932</v>
      </c>
      <c r="Q188" s="107" t="n">
        <v>4.35694737188961</v>
      </c>
      <c r="R188" s="107" t="n">
        <v>4.42132021167673</v>
      </c>
      <c r="S188" s="107" t="n">
        <v>4.3047622467307</v>
      </c>
    </row>
    <row r="189" customFormat="false" ht="12.75" hidden="false" customHeight="true" outlineLevel="0" collapsed="false">
      <c r="A189" s="96" t="n">
        <v>188</v>
      </c>
      <c r="B189" s="96" t="s">
        <v>830</v>
      </c>
      <c r="C189" s="96" t="s">
        <v>831</v>
      </c>
      <c r="D189" s="96" t="s">
        <v>822</v>
      </c>
      <c r="E189" s="96"/>
      <c r="F189" s="96"/>
      <c r="G189" s="96" t="s">
        <v>285</v>
      </c>
      <c r="H189" s="96" t="s">
        <v>832</v>
      </c>
      <c r="I189" s="107" t="n">
        <v>22.6272512532356</v>
      </c>
      <c r="J189" s="107" t="n">
        <v>22.6461611688218</v>
      </c>
      <c r="K189" s="107" t="n">
        <v>22.7758341739706</v>
      </c>
      <c r="L189" s="107" t="n">
        <v>22.7971894937934</v>
      </c>
      <c r="M189" s="107" t="n">
        <v>23.1232975918024</v>
      </c>
      <c r="N189" s="107" t="n">
        <v>23.494559137212</v>
      </c>
      <c r="O189" s="107" t="n">
        <v>23.644057287057</v>
      </c>
      <c r="P189" s="107" t="n">
        <v>23.3736338070882</v>
      </c>
      <c r="Q189" s="107" t="n">
        <v>23.225079667145</v>
      </c>
      <c r="R189" s="107" t="n">
        <v>23.325820602863</v>
      </c>
      <c r="S189" s="107" t="n">
        <v>23.1315195804409</v>
      </c>
    </row>
    <row r="190" customFormat="false" ht="12.75" hidden="false" customHeight="true" outlineLevel="0" collapsed="false">
      <c r="A190" s="96" t="n">
        <v>189</v>
      </c>
      <c r="B190" s="96" t="s">
        <v>833</v>
      </c>
      <c r="C190" s="96" t="s">
        <v>834</v>
      </c>
      <c r="D190" s="96" t="s">
        <v>822</v>
      </c>
      <c r="E190" s="96"/>
      <c r="F190" s="96"/>
      <c r="G190" s="96" t="s">
        <v>285</v>
      </c>
      <c r="H190" s="96" t="s">
        <v>835</v>
      </c>
      <c r="I190" s="107" t="n">
        <v>2.23919093253989</v>
      </c>
      <c r="J190" s="107" t="n">
        <v>2.28090212819341</v>
      </c>
      <c r="K190" s="107" t="n">
        <v>2.27056747084894</v>
      </c>
      <c r="L190" s="107" t="n">
        <v>2.25728559150316</v>
      </c>
      <c r="M190" s="107" t="n">
        <v>2.35005174356055</v>
      </c>
      <c r="N190" s="107" t="n">
        <v>2.37685898127868</v>
      </c>
      <c r="O190" s="107" t="n">
        <v>2.2908422786642</v>
      </c>
      <c r="P190" s="107" t="n">
        <v>2.35078053615645</v>
      </c>
      <c r="Q190" s="107" t="n">
        <v>2.3464727376005</v>
      </c>
      <c r="R190" s="107" t="n">
        <v>2.3406673868778</v>
      </c>
      <c r="S190" s="107" t="n">
        <v>2.3237435296216</v>
      </c>
    </row>
    <row r="191" customFormat="false" ht="12.75" hidden="false" customHeight="true" outlineLevel="0" collapsed="false">
      <c r="A191" s="96" t="n">
        <v>190</v>
      </c>
      <c r="B191" s="96" t="s">
        <v>836</v>
      </c>
      <c r="C191" s="96" t="s">
        <v>837</v>
      </c>
      <c r="D191" s="96" t="s">
        <v>822</v>
      </c>
      <c r="E191" s="96"/>
      <c r="F191" s="96"/>
      <c r="G191" s="96" t="s">
        <v>285</v>
      </c>
      <c r="H191" s="96" t="s">
        <v>838</v>
      </c>
      <c r="I191" s="107" t="n">
        <v>5.89286282841204</v>
      </c>
      <c r="J191" s="107" t="n">
        <v>5.89834097972573</v>
      </c>
      <c r="K191" s="107" t="n">
        <v>5.88102499030016</v>
      </c>
      <c r="L191" s="107" t="n">
        <v>5.88906842782551</v>
      </c>
      <c r="M191" s="107" t="n">
        <v>5.84563773964949</v>
      </c>
      <c r="N191" s="107" t="n">
        <v>5.87823685258944</v>
      </c>
      <c r="O191" s="107" t="n">
        <v>5.88580766608293</v>
      </c>
      <c r="P191" s="107" t="n">
        <v>5.91852590489994</v>
      </c>
      <c r="Q191" s="107" t="n">
        <v>5.94088640200148</v>
      </c>
      <c r="R191" s="107" t="n">
        <v>6.00494551997954</v>
      </c>
      <c r="S191" s="107" t="n">
        <v>6.04297491743125</v>
      </c>
    </row>
    <row r="192" customFormat="false" ht="12.75" hidden="false" customHeight="true" outlineLevel="0" collapsed="false">
      <c r="A192" s="96" t="n">
        <v>191</v>
      </c>
      <c r="B192" s="96" t="s">
        <v>839</v>
      </c>
      <c r="C192" s="96" t="s">
        <v>840</v>
      </c>
      <c r="D192" s="96" t="s">
        <v>822</v>
      </c>
      <c r="E192" s="96"/>
      <c r="F192" s="96"/>
      <c r="G192" s="96" t="s">
        <v>285</v>
      </c>
      <c r="H192" s="96" t="s">
        <v>841</v>
      </c>
      <c r="I192" s="107" t="n">
        <v>2.76559322622639</v>
      </c>
      <c r="J192" s="107" t="n">
        <v>2.74837051730688</v>
      </c>
      <c r="K192" s="107" t="n">
        <v>2.73213850504484</v>
      </c>
      <c r="L192" s="107" t="n">
        <v>2.69406838811829</v>
      </c>
      <c r="M192" s="107" t="n">
        <v>2.67361423552975</v>
      </c>
      <c r="N192" s="107" t="n">
        <v>2.6719815389948</v>
      </c>
      <c r="O192" s="107" t="n">
        <v>2.66366350615756</v>
      </c>
      <c r="P192" s="107" t="n">
        <v>2.72660791092598</v>
      </c>
      <c r="Q192" s="107" t="n">
        <v>2.76089593645277</v>
      </c>
      <c r="R192" s="107" t="n">
        <v>2.77722723526121</v>
      </c>
      <c r="S192" s="107" t="n">
        <v>2.76783594047824</v>
      </c>
    </row>
    <row r="193" customFormat="false" ht="12.75" hidden="false" customHeight="true" outlineLevel="0" collapsed="false">
      <c r="A193" s="96" t="n">
        <v>192</v>
      </c>
      <c r="B193" s="96" t="s">
        <v>842</v>
      </c>
      <c r="C193" s="96" t="s">
        <v>843</v>
      </c>
      <c r="D193" s="96" t="s">
        <v>822</v>
      </c>
      <c r="E193" s="96"/>
      <c r="F193" s="96"/>
      <c r="G193" s="96" t="s">
        <v>285</v>
      </c>
      <c r="H193" s="96" t="s">
        <v>844</v>
      </c>
      <c r="I193" s="107" t="n">
        <v>2.68344809544556</v>
      </c>
      <c r="J193" s="107" t="n">
        <v>2.6591611140132</v>
      </c>
      <c r="K193" s="107" t="n">
        <v>2.66048226768172</v>
      </c>
      <c r="L193" s="107" t="n">
        <v>2.6917671487435</v>
      </c>
      <c r="M193" s="107" t="n">
        <v>2.71098045238073</v>
      </c>
      <c r="N193" s="107" t="n">
        <v>2.74411129754748</v>
      </c>
      <c r="O193" s="107" t="n">
        <v>2.76109694005479</v>
      </c>
      <c r="P193" s="107" t="n">
        <v>2.73583809332266</v>
      </c>
      <c r="Q193" s="107" t="n">
        <v>2.76852982250067</v>
      </c>
      <c r="R193" s="107" t="n">
        <v>2.78748105046445</v>
      </c>
      <c r="S193" s="107" t="n">
        <v>2.80565350145569</v>
      </c>
    </row>
    <row r="194" customFormat="false" ht="12.75" hidden="false" customHeight="true" outlineLevel="0" collapsed="false">
      <c r="A194" s="96" t="n">
        <v>193</v>
      </c>
      <c r="B194" s="96" t="s">
        <v>845</v>
      </c>
      <c r="C194" s="96" t="s">
        <v>846</v>
      </c>
      <c r="D194" s="96" t="s">
        <v>822</v>
      </c>
      <c r="E194" s="96"/>
      <c r="F194" s="96"/>
      <c r="G194" s="96" t="s">
        <v>285</v>
      </c>
      <c r="H194" s="96" t="s">
        <v>847</v>
      </c>
      <c r="I194" s="107" t="n">
        <v>4.7180056039165</v>
      </c>
      <c r="J194" s="107" t="n">
        <v>4.71922087013835</v>
      </c>
      <c r="K194" s="107" t="n">
        <v>4.65126897304261</v>
      </c>
      <c r="L194" s="107" t="n">
        <v>4.76099399037288</v>
      </c>
      <c r="M194" s="107" t="n">
        <v>4.77228880383433</v>
      </c>
      <c r="N194" s="107" t="n">
        <v>4.5306598538208</v>
      </c>
      <c r="O194" s="107" t="n">
        <v>4.51129490004747</v>
      </c>
      <c r="P194" s="107" t="n">
        <v>4.61192236956778</v>
      </c>
      <c r="Q194" s="107" t="n">
        <v>4.67968436538719</v>
      </c>
      <c r="R194" s="107" t="n">
        <v>4.62362565778778</v>
      </c>
      <c r="S194" s="107" t="n">
        <v>4.58714167668472</v>
      </c>
    </row>
    <row r="195" customFormat="false" ht="12.75" hidden="false" customHeight="true" outlineLevel="0" collapsed="false">
      <c r="A195" s="96" t="n">
        <v>194</v>
      </c>
      <c r="B195" s="96" t="s">
        <v>848</v>
      </c>
      <c r="C195" s="96" t="s">
        <v>849</v>
      </c>
      <c r="D195" s="96" t="s">
        <v>822</v>
      </c>
      <c r="E195" s="96"/>
      <c r="F195" s="96"/>
      <c r="G195" s="96" t="s">
        <v>285</v>
      </c>
      <c r="H195" s="96" t="s">
        <v>850</v>
      </c>
      <c r="I195" s="107" t="n">
        <v>3.31279605785598</v>
      </c>
      <c r="J195" s="107" t="n">
        <v>3.3359473495214</v>
      </c>
      <c r="K195" s="107" t="n">
        <v>3.26749078072056</v>
      </c>
      <c r="L195" s="107" t="n">
        <v>3.30446406848844</v>
      </c>
      <c r="M195" s="107" t="n">
        <v>3.375195666828</v>
      </c>
      <c r="N195" s="107" t="n">
        <v>3.36584288384766</v>
      </c>
      <c r="O195" s="107" t="n">
        <v>3.38723276428604</v>
      </c>
      <c r="P195" s="107" t="n">
        <v>3.47328307239198</v>
      </c>
      <c r="Q195" s="107" t="n">
        <v>3.51486230797583</v>
      </c>
      <c r="R195" s="107" t="n">
        <v>3.65416788566813</v>
      </c>
      <c r="S195" s="107" t="n">
        <v>3.70020710600947</v>
      </c>
    </row>
    <row r="196" customFormat="false" ht="12.75" hidden="false" customHeight="true" outlineLevel="0" collapsed="false">
      <c r="A196" s="96" t="n">
        <v>195</v>
      </c>
      <c r="B196" s="96" t="s">
        <v>851</v>
      </c>
      <c r="C196" s="96" t="s">
        <v>852</v>
      </c>
      <c r="D196" s="96" t="s">
        <v>822</v>
      </c>
      <c r="E196" s="96"/>
      <c r="F196" s="96"/>
      <c r="G196" s="96" t="s">
        <v>285</v>
      </c>
      <c r="H196" s="96" t="s">
        <v>853</v>
      </c>
      <c r="I196" s="107" t="n">
        <v>5.04359843676757</v>
      </c>
      <c r="J196" s="107" t="n">
        <v>5.03605775377677</v>
      </c>
      <c r="K196" s="107" t="n">
        <v>5.03465312986787</v>
      </c>
      <c r="L196" s="107" t="n">
        <v>4.90375758688814</v>
      </c>
      <c r="M196" s="107" t="n">
        <v>4.89291609892276</v>
      </c>
      <c r="N196" s="107" t="n">
        <v>4.92587814396786</v>
      </c>
      <c r="O196" s="107" t="n">
        <v>4.88747026695168</v>
      </c>
      <c r="P196" s="107" t="n">
        <v>4.97508156624399</v>
      </c>
      <c r="Q196" s="107" t="n">
        <v>4.94493410608704</v>
      </c>
      <c r="R196" s="107" t="n">
        <v>4.94066226150843</v>
      </c>
      <c r="S196" s="107" t="n">
        <v>4.91738322903531</v>
      </c>
    </row>
    <row r="197" customFormat="false" ht="12.75" hidden="false" customHeight="true" outlineLevel="0" collapsed="false">
      <c r="A197" s="96" t="n">
        <v>196</v>
      </c>
      <c r="B197" s="96" t="s">
        <v>854</v>
      </c>
      <c r="C197" s="96" t="s">
        <v>855</v>
      </c>
      <c r="D197" s="96" t="s">
        <v>822</v>
      </c>
      <c r="E197" s="96"/>
      <c r="F197" s="96"/>
      <c r="G197" s="96" t="s">
        <v>285</v>
      </c>
      <c r="H197" s="96" t="s">
        <v>856</v>
      </c>
      <c r="I197" s="107" t="n">
        <v>3.51740028245003</v>
      </c>
      <c r="J197" s="107" t="n">
        <v>3.61544920697836</v>
      </c>
      <c r="K197" s="107" t="n">
        <v>3.74692352157101</v>
      </c>
      <c r="L197" s="107" t="n">
        <v>3.81430815657335</v>
      </c>
      <c r="M197" s="107" t="n">
        <v>3.88780269515369</v>
      </c>
      <c r="N197" s="107" t="n">
        <v>3.92282054671929</v>
      </c>
      <c r="O197" s="107" t="n">
        <v>3.81186126457304</v>
      </c>
      <c r="P197" s="107" t="n">
        <v>3.76822170855295</v>
      </c>
      <c r="Q197" s="107" t="n">
        <v>3.66479272770083</v>
      </c>
      <c r="R197" s="107" t="n">
        <v>3.63515848748606</v>
      </c>
      <c r="S197" s="107" t="n">
        <v>3.63410489492734</v>
      </c>
    </row>
    <row r="198" customFormat="false" ht="12.75" hidden="false" customHeight="true" outlineLevel="0" collapsed="false">
      <c r="A198" s="96" t="n">
        <v>197</v>
      </c>
      <c r="B198" s="96" t="s">
        <v>857</v>
      </c>
      <c r="C198" s="96" t="s">
        <v>858</v>
      </c>
      <c r="D198" s="96" t="s">
        <v>822</v>
      </c>
      <c r="E198" s="96"/>
      <c r="F198" s="96"/>
      <c r="G198" s="96" t="s">
        <v>285</v>
      </c>
      <c r="H198" s="96" t="s">
        <v>859</v>
      </c>
      <c r="I198" s="107" t="n">
        <v>1.09121124070461</v>
      </c>
      <c r="J198" s="107" t="n">
        <v>1.06218645729752</v>
      </c>
      <c r="K198" s="107" t="n">
        <v>1.06864134056932</v>
      </c>
      <c r="L198" s="107" t="n">
        <v>1.06368978608084</v>
      </c>
      <c r="M198" s="107" t="n">
        <v>1.07851755368466</v>
      </c>
      <c r="N198" s="107" t="n">
        <v>1.0628396998401</v>
      </c>
      <c r="O198" s="107" t="n">
        <v>1.06296007406729</v>
      </c>
      <c r="P198" s="107" t="n">
        <v>1.06713469628724</v>
      </c>
      <c r="Q198" s="107" t="n">
        <v>1.07015289297553</v>
      </c>
      <c r="R198" s="107" t="n">
        <v>1.05041358644153</v>
      </c>
      <c r="S198" s="107" t="n">
        <v>1.01596878579084</v>
      </c>
    </row>
    <row r="199" customFormat="false" ht="12.75" hidden="false" customHeight="true" outlineLevel="0" collapsed="false">
      <c r="A199" s="96" t="n">
        <v>198</v>
      </c>
      <c r="B199" s="96" t="s">
        <v>860</v>
      </c>
      <c r="C199" s="96" t="s">
        <v>861</v>
      </c>
      <c r="D199" s="96" t="s">
        <v>822</v>
      </c>
      <c r="E199" s="96"/>
      <c r="F199" s="96"/>
      <c r="G199" s="96" t="s">
        <v>285</v>
      </c>
      <c r="H199" s="96" t="s">
        <v>862</v>
      </c>
      <c r="I199" s="107" t="n">
        <v>4.82756320173784</v>
      </c>
      <c r="J199" s="107" t="n">
        <v>4.73138876092293</v>
      </c>
      <c r="K199" s="107" t="n">
        <v>4.8001760331897</v>
      </c>
      <c r="L199" s="107" t="n">
        <v>4.82781112628439</v>
      </c>
      <c r="M199" s="107" t="n">
        <v>4.71847312057302</v>
      </c>
      <c r="N199" s="107" t="n">
        <v>4.75137407454391</v>
      </c>
      <c r="O199" s="107" t="n">
        <v>4.85815032036142</v>
      </c>
      <c r="P199" s="107" t="n">
        <v>4.95303027000236</v>
      </c>
      <c r="Q199" s="107" t="n">
        <v>4.8209780780052</v>
      </c>
      <c r="R199" s="107" t="n">
        <v>4.82069703321204</v>
      </c>
      <c r="S199" s="107" t="n">
        <v>4.76739971026192</v>
      </c>
    </row>
    <row r="200" customFormat="false" ht="12.75" hidden="false" customHeight="true" outlineLevel="0" collapsed="false">
      <c r="A200" s="96" t="n">
        <v>199</v>
      </c>
      <c r="B200" s="96" t="s">
        <v>863</v>
      </c>
      <c r="C200" s="96" t="s">
        <v>864</v>
      </c>
      <c r="D200" s="96" t="s">
        <v>822</v>
      </c>
      <c r="E200" s="96"/>
      <c r="F200" s="96"/>
      <c r="G200" s="96" t="s">
        <v>285</v>
      </c>
      <c r="H200" s="96" t="s">
        <v>865</v>
      </c>
      <c r="I200" s="107" t="n">
        <v>1.79955079060615</v>
      </c>
      <c r="J200" s="107" t="n">
        <v>1.78848261556244</v>
      </c>
      <c r="K200" s="107" t="n">
        <v>1.77101642231103</v>
      </c>
      <c r="L200" s="107" t="n">
        <v>1.77235027857454</v>
      </c>
      <c r="M200" s="107" t="n">
        <v>1.75218058504759</v>
      </c>
      <c r="N200" s="107" t="n">
        <v>1.71016019888859</v>
      </c>
      <c r="O200" s="107" t="n">
        <v>1.68967341862603</v>
      </c>
      <c r="P200" s="107" t="n">
        <v>1.67173458363272</v>
      </c>
      <c r="Q200" s="107" t="n">
        <v>1.64277289918425</v>
      </c>
      <c r="R200" s="107" t="n">
        <v>1.64258141289821</v>
      </c>
      <c r="S200" s="107" t="n">
        <v>1.63591802235656</v>
      </c>
    </row>
    <row r="201" customFormat="false" ht="12.75" hidden="false" customHeight="true" outlineLevel="0" collapsed="false">
      <c r="A201" s="96" t="n">
        <v>200</v>
      </c>
      <c r="B201" s="96" t="s">
        <v>866</v>
      </c>
      <c r="C201" s="96" t="s">
        <v>867</v>
      </c>
      <c r="D201" s="96" t="s">
        <v>822</v>
      </c>
      <c r="E201" s="96"/>
      <c r="F201" s="96"/>
      <c r="G201" s="96" t="s">
        <v>285</v>
      </c>
      <c r="H201" s="96" t="s">
        <v>868</v>
      </c>
      <c r="I201" s="107" t="n">
        <v>2.99448791000414</v>
      </c>
      <c r="J201" s="107" t="n">
        <v>3.02840481485575</v>
      </c>
      <c r="K201" s="107" t="n">
        <v>3.0367041193016</v>
      </c>
      <c r="L201" s="107" t="n">
        <v>3.08275316853078</v>
      </c>
      <c r="M201" s="107" t="n">
        <v>3.1732529635924</v>
      </c>
      <c r="N201" s="107" t="n">
        <v>3.15205355119612</v>
      </c>
      <c r="O201" s="107" t="n">
        <v>3.21939117601554</v>
      </c>
      <c r="P201" s="107" t="n">
        <v>3.29918203230855</v>
      </c>
      <c r="Q201" s="107" t="n">
        <v>3.38004153495076</v>
      </c>
      <c r="R201" s="107" t="n">
        <v>3.31614782693312</v>
      </c>
      <c r="S201" s="107" t="n">
        <v>3.31140638875038</v>
      </c>
    </row>
    <row r="202" customFormat="false" ht="12.75" hidden="false" customHeight="true" outlineLevel="0" collapsed="false">
      <c r="A202" s="96" t="n">
        <v>201</v>
      </c>
      <c r="B202" s="96" t="s">
        <v>869</v>
      </c>
      <c r="C202" s="96" t="s">
        <v>870</v>
      </c>
      <c r="D202" s="96" t="s">
        <v>822</v>
      </c>
      <c r="E202" s="96"/>
      <c r="F202" s="96" t="s">
        <v>281</v>
      </c>
      <c r="G202" s="96"/>
      <c r="H202" s="96" t="s">
        <v>871</v>
      </c>
      <c r="I202" s="107" t="n">
        <v>13.8707982568801</v>
      </c>
      <c r="J202" s="107" t="n">
        <v>13.893912105677</v>
      </c>
      <c r="K202" s="107" t="n">
        <v>13.8218472531478</v>
      </c>
      <c r="L202" s="107" t="n">
        <v>13.7578366988487</v>
      </c>
      <c r="M202" s="107" t="n">
        <v>13.63187577601</v>
      </c>
      <c r="N202" s="107" t="n">
        <v>13.5777825042558</v>
      </c>
      <c r="O202" s="107" t="n">
        <v>13.5166505481634</v>
      </c>
      <c r="P202" s="107" t="n">
        <v>13.4003834935342</v>
      </c>
      <c r="Q202" s="107" t="n">
        <v>13.479022931957</v>
      </c>
      <c r="R202" s="107" t="n">
        <v>13.4118190299961</v>
      </c>
      <c r="S202" s="107" t="n">
        <v>13.4727933317405</v>
      </c>
    </row>
    <row r="203" customFormat="false" ht="12.75" hidden="false" customHeight="true" outlineLevel="0" collapsed="false">
      <c r="A203" s="96" t="n">
        <v>202</v>
      </c>
      <c r="B203" s="96" t="s">
        <v>872</v>
      </c>
      <c r="C203" s="96" t="s">
        <v>873</v>
      </c>
      <c r="D203" s="96" t="s">
        <v>822</v>
      </c>
      <c r="E203" s="96"/>
      <c r="F203" s="96"/>
      <c r="G203" s="96" t="s">
        <v>285</v>
      </c>
      <c r="H203" s="96" t="s">
        <v>874</v>
      </c>
      <c r="I203" s="107" t="n">
        <v>3.94975106746856</v>
      </c>
      <c r="J203" s="107" t="n">
        <v>3.98493460759948</v>
      </c>
      <c r="K203" s="107" t="n">
        <v>3.93849887924056</v>
      </c>
      <c r="L203" s="107" t="n">
        <v>3.92795423467752</v>
      </c>
      <c r="M203" s="107" t="n">
        <v>3.88325358884214</v>
      </c>
      <c r="N203" s="107" t="n">
        <v>3.84474139705242</v>
      </c>
      <c r="O203" s="107" t="n">
        <v>3.78747387593992</v>
      </c>
      <c r="P203" s="107" t="n">
        <v>3.64212822047773</v>
      </c>
      <c r="Q203" s="107" t="n">
        <v>3.6711493686155</v>
      </c>
      <c r="R203" s="107" t="n">
        <v>3.66293782542391</v>
      </c>
      <c r="S203" s="107" t="n">
        <v>3.68163976360813</v>
      </c>
    </row>
    <row r="204" customFormat="false" ht="12.75" hidden="false" customHeight="true" outlineLevel="0" collapsed="false">
      <c r="A204" s="96" t="n">
        <v>203</v>
      </c>
      <c r="B204" s="96" t="s">
        <v>875</v>
      </c>
      <c r="C204" s="96" t="s">
        <v>876</v>
      </c>
      <c r="D204" s="96" t="s">
        <v>822</v>
      </c>
      <c r="E204" s="96"/>
      <c r="F204" s="96"/>
      <c r="G204" s="96" t="s">
        <v>285</v>
      </c>
      <c r="H204" s="96" t="s">
        <v>877</v>
      </c>
      <c r="I204" s="107" t="n">
        <v>3.34460830177512</v>
      </c>
      <c r="J204" s="107" t="n">
        <v>3.33406512709123</v>
      </c>
      <c r="K204" s="107" t="n">
        <v>3.34040920415838</v>
      </c>
      <c r="L204" s="107" t="n">
        <v>3.31921135358767</v>
      </c>
      <c r="M204" s="107" t="n">
        <v>3.34121604231874</v>
      </c>
      <c r="N204" s="107" t="n">
        <v>3.36573299789922</v>
      </c>
      <c r="O204" s="107" t="n">
        <v>3.36776662983142</v>
      </c>
      <c r="P204" s="107" t="n">
        <v>3.45232475698866</v>
      </c>
      <c r="Q204" s="107" t="n">
        <v>3.46703600678491</v>
      </c>
      <c r="R204" s="107" t="n">
        <v>3.4904975518465</v>
      </c>
      <c r="S204" s="107" t="n">
        <v>3.55155185231783</v>
      </c>
    </row>
    <row r="205" customFormat="false" ht="12.75" hidden="false" customHeight="true" outlineLevel="0" collapsed="false">
      <c r="A205" s="96" t="n">
        <v>204</v>
      </c>
      <c r="B205" s="96" t="s">
        <v>878</v>
      </c>
      <c r="C205" s="96" t="s">
        <v>879</v>
      </c>
      <c r="D205" s="96" t="s">
        <v>822</v>
      </c>
      <c r="E205" s="96"/>
      <c r="F205" s="96"/>
      <c r="G205" s="96" t="s">
        <v>285</v>
      </c>
      <c r="H205" s="96" t="s">
        <v>880</v>
      </c>
      <c r="I205" s="107" t="n">
        <v>1.90002384779514</v>
      </c>
      <c r="J205" s="107" t="n">
        <v>1.88635000850853</v>
      </c>
      <c r="K205" s="107" t="n">
        <v>1.87072568924915</v>
      </c>
      <c r="L205" s="107" t="n">
        <v>1.86663880709979</v>
      </c>
      <c r="M205" s="107" t="n">
        <v>1.83772312351649</v>
      </c>
      <c r="N205" s="107" t="n">
        <v>1.82366305368925</v>
      </c>
      <c r="O205" s="107" t="n">
        <v>1.8052699695842</v>
      </c>
      <c r="P205" s="107" t="n">
        <v>1.81604475887038</v>
      </c>
      <c r="Q205" s="107" t="n">
        <v>1.83531454252742</v>
      </c>
      <c r="R205" s="107" t="n">
        <v>1.83343938035002</v>
      </c>
      <c r="S205" s="107" t="n">
        <v>1.81947493549606</v>
      </c>
    </row>
    <row r="206" customFormat="false" ht="12.75" hidden="false" customHeight="true" outlineLevel="0" collapsed="false">
      <c r="A206" s="96" t="n">
        <v>205</v>
      </c>
      <c r="B206" s="96" t="s">
        <v>881</v>
      </c>
      <c r="C206" s="96" t="s">
        <v>882</v>
      </c>
      <c r="D206" s="96" t="s">
        <v>822</v>
      </c>
      <c r="E206" s="96"/>
      <c r="F206" s="96"/>
      <c r="G206" s="96" t="s">
        <v>285</v>
      </c>
      <c r="H206" s="96" t="s">
        <v>883</v>
      </c>
      <c r="I206" s="107" t="n">
        <v>3.44797093900069</v>
      </c>
      <c r="J206" s="107" t="n">
        <v>3.47454640949841</v>
      </c>
      <c r="K206" s="107" t="n">
        <v>3.45418217631684</v>
      </c>
      <c r="L206" s="107" t="n">
        <v>3.47579684556473</v>
      </c>
      <c r="M206" s="107" t="n">
        <v>3.43186556628946</v>
      </c>
      <c r="N206" s="107" t="n">
        <v>3.40066532624469</v>
      </c>
      <c r="O206" s="107" t="n">
        <v>3.43479803723654</v>
      </c>
      <c r="P206" s="107" t="n">
        <v>3.35912876866063</v>
      </c>
      <c r="Q206" s="107" t="n">
        <v>3.38714493579956</v>
      </c>
      <c r="R206" s="107" t="n">
        <v>3.33712820549528</v>
      </c>
      <c r="S206" s="107" t="n">
        <v>3.34160795535749</v>
      </c>
    </row>
    <row r="207" customFormat="false" ht="12.75" hidden="false" customHeight="true" outlineLevel="0" collapsed="false">
      <c r="A207" s="96" t="n">
        <v>206</v>
      </c>
      <c r="B207" s="96" t="s">
        <v>884</v>
      </c>
      <c r="C207" s="96" t="s">
        <v>885</v>
      </c>
      <c r="D207" s="96" t="s">
        <v>822</v>
      </c>
      <c r="E207" s="96"/>
      <c r="F207" s="96"/>
      <c r="G207" s="96" t="s">
        <v>285</v>
      </c>
      <c r="H207" s="96" t="s">
        <v>886</v>
      </c>
      <c r="I207" s="107" t="n">
        <v>1.2284441008406</v>
      </c>
      <c r="J207" s="107" t="n">
        <v>1.21401712061116</v>
      </c>
      <c r="K207" s="107" t="n">
        <v>1.21803130418288</v>
      </c>
      <c r="L207" s="107" t="n">
        <v>1.16823434567178</v>
      </c>
      <c r="M207" s="107" t="n">
        <v>1.13781745504312</v>
      </c>
      <c r="N207" s="107" t="n">
        <v>1.1429786927103</v>
      </c>
      <c r="O207" s="107" t="n">
        <v>1.12134203557131</v>
      </c>
      <c r="P207" s="107" t="n">
        <v>1.13075698853681</v>
      </c>
      <c r="Q207" s="107" t="n">
        <v>1.11837705806579</v>
      </c>
      <c r="R207" s="107" t="n">
        <v>1.08781606688035</v>
      </c>
      <c r="S207" s="107" t="n">
        <v>1.07851983813038</v>
      </c>
    </row>
    <row r="208" customFormat="false" ht="12.75" hidden="false" customHeight="true" outlineLevel="0" collapsed="false">
      <c r="A208" s="96" t="n">
        <v>207</v>
      </c>
      <c r="B208" s="96" t="s">
        <v>887</v>
      </c>
      <c r="C208" s="96" t="s">
        <v>888</v>
      </c>
      <c r="D208" s="96" t="s">
        <v>822</v>
      </c>
      <c r="E208" s="96"/>
      <c r="F208" s="96" t="s">
        <v>281</v>
      </c>
      <c r="G208" s="96"/>
      <c r="H208" s="96" t="s">
        <v>889</v>
      </c>
      <c r="I208" s="107" t="n">
        <v>17.8759956232557</v>
      </c>
      <c r="J208" s="107" t="n">
        <v>17.9249564922884</v>
      </c>
      <c r="K208" s="107" t="n">
        <v>17.8979244145305</v>
      </c>
      <c r="L208" s="107" t="n">
        <v>17.7521542725963</v>
      </c>
      <c r="M208" s="107" t="n">
        <v>17.5842415641972</v>
      </c>
      <c r="N208" s="107" t="n">
        <v>17.4360885959813</v>
      </c>
      <c r="O208" s="107" t="n">
        <v>17.3936041082946</v>
      </c>
      <c r="P208" s="107" t="n">
        <v>17.416851533704</v>
      </c>
      <c r="Q208" s="107" t="n">
        <v>17.4039451980225</v>
      </c>
      <c r="R208" s="107" t="n">
        <v>17.2472545561052</v>
      </c>
      <c r="S208" s="107" t="n">
        <v>17.581198283148</v>
      </c>
    </row>
    <row r="209" customFormat="false" ht="12.75" hidden="false" customHeight="true" outlineLevel="0" collapsed="false">
      <c r="A209" s="96" t="n">
        <v>208</v>
      </c>
      <c r="B209" s="96" t="s">
        <v>890</v>
      </c>
      <c r="C209" s="96" t="s">
        <v>891</v>
      </c>
      <c r="D209" s="96" t="s">
        <v>822</v>
      </c>
      <c r="E209" s="96"/>
      <c r="F209" s="96"/>
      <c r="G209" s="96" t="s">
        <v>285</v>
      </c>
      <c r="H209" s="96" t="s">
        <v>892</v>
      </c>
      <c r="I209" s="107" t="n">
        <v>4.57881404300391</v>
      </c>
      <c r="J209" s="107" t="n">
        <v>4.60740378031064</v>
      </c>
      <c r="K209" s="107" t="n">
        <v>4.56647593047774</v>
      </c>
      <c r="L209" s="107" t="n">
        <v>4.45942596879564</v>
      </c>
      <c r="M209" s="107" t="n">
        <v>4.37608194027535</v>
      </c>
      <c r="N209" s="107" t="n">
        <v>4.33297399591533</v>
      </c>
      <c r="O209" s="107" t="n">
        <v>4.38351595855139</v>
      </c>
      <c r="P209" s="107" t="n">
        <v>4.33162478269614</v>
      </c>
      <c r="Q209" s="107" t="n">
        <v>4.31549199390717</v>
      </c>
      <c r="R209" s="107" t="n">
        <v>4.29619987496683</v>
      </c>
      <c r="S209" s="107" t="n">
        <v>4.37198400999844</v>
      </c>
    </row>
    <row r="210" customFormat="false" ht="12.75" hidden="false" customHeight="true" outlineLevel="0" collapsed="false">
      <c r="A210" s="96" t="n">
        <v>209</v>
      </c>
      <c r="B210" s="96" t="s">
        <v>893</v>
      </c>
      <c r="C210" s="96" t="s">
        <v>894</v>
      </c>
      <c r="D210" s="96" t="s">
        <v>822</v>
      </c>
      <c r="E210" s="96"/>
      <c r="F210" s="96"/>
      <c r="G210" s="96" t="s">
        <v>285</v>
      </c>
      <c r="H210" s="96" t="s">
        <v>895</v>
      </c>
      <c r="I210" s="107" t="n">
        <v>2.99794395985385</v>
      </c>
      <c r="J210" s="107" t="n">
        <v>3.00590221518197</v>
      </c>
      <c r="K210" s="107" t="n">
        <v>3.02539593907479</v>
      </c>
      <c r="L210" s="107" t="n">
        <v>3.06085413419044</v>
      </c>
      <c r="M210" s="107" t="n">
        <v>3.01369738992023</v>
      </c>
      <c r="N210" s="107" t="n">
        <v>2.99255202371405</v>
      </c>
      <c r="O210" s="107" t="n">
        <v>3.00199484975182</v>
      </c>
      <c r="P210" s="107" t="n">
        <v>3.02447169822979</v>
      </c>
      <c r="Q210" s="107" t="n">
        <v>3.04881269761211</v>
      </c>
      <c r="R210" s="107" t="n">
        <v>3.09540827920256</v>
      </c>
      <c r="S210" s="107" t="n">
        <v>3.13988491489853</v>
      </c>
    </row>
    <row r="211" customFormat="false" ht="12.75" hidden="false" customHeight="true" outlineLevel="0" collapsed="false">
      <c r="A211" s="96" t="n">
        <v>210</v>
      </c>
      <c r="B211" s="96" t="s">
        <v>896</v>
      </c>
      <c r="C211" s="96" t="s">
        <v>897</v>
      </c>
      <c r="D211" s="96" t="s">
        <v>822</v>
      </c>
      <c r="E211" s="96"/>
      <c r="F211" s="96"/>
      <c r="G211" s="96" t="s">
        <v>285</v>
      </c>
      <c r="H211" s="96" t="s">
        <v>898</v>
      </c>
      <c r="I211" s="107" t="n">
        <v>1.76374989841503</v>
      </c>
      <c r="J211" s="107" t="n">
        <v>1.81286276713926</v>
      </c>
      <c r="K211" s="107" t="n">
        <v>1.81139607781227</v>
      </c>
      <c r="L211" s="107" t="n">
        <v>1.76175723661926</v>
      </c>
      <c r="M211" s="107" t="n">
        <v>1.76339873859371</v>
      </c>
      <c r="N211" s="107" t="n">
        <v>1.78648428336008</v>
      </c>
      <c r="O211" s="107" t="n">
        <v>1.77705368283685</v>
      </c>
      <c r="P211" s="107" t="n">
        <v>1.77364892937531</v>
      </c>
      <c r="Q211" s="107" t="n">
        <v>1.7787984857096</v>
      </c>
      <c r="R211" s="107" t="n">
        <v>1.77529545913706</v>
      </c>
      <c r="S211" s="107" t="n">
        <v>1.78584176413542</v>
      </c>
    </row>
    <row r="212" customFormat="false" ht="12.75" hidden="false" customHeight="true" outlineLevel="0" collapsed="false">
      <c r="A212" s="96" t="n">
        <v>211</v>
      </c>
      <c r="B212" s="96" t="s">
        <v>899</v>
      </c>
      <c r="C212" s="96" t="s">
        <v>900</v>
      </c>
      <c r="D212" s="96" t="s">
        <v>822</v>
      </c>
      <c r="E212" s="96"/>
      <c r="F212" s="96"/>
      <c r="G212" s="96" t="s">
        <v>285</v>
      </c>
      <c r="H212" s="96" t="s">
        <v>901</v>
      </c>
      <c r="I212" s="107" t="n">
        <v>2.77256839679162</v>
      </c>
      <c r="J212" s="107" t="n">
        <v>2.7773791612616</v>
      </c>
      <c r="K212" s="107" t="n">
        <v>2.81350201754093</v>
      </c>
      <c r="L212" s="107" t="n">
        <v>2.84923020373009</v>
      </c>
      <c r="M212" s="107" t="n">
        <v>2.88993003196085</v>
      </c>
      <c r="N212" s="107" t="n">
        <v>2.85269520116556</v>
      </c>
      <c r="O212" s="107" t="n">
        <v>2.82017768060273</v>
      </c>
      <c r="P212" s="107" t="n">
        <v>2.83461827572852</v>
      </c>
      <c r="Q212" s="107" t="n">
        <v>2.84705591426217</v>
      </c>
      <c r="R212" s="107" t="n">
        <v>2.77310171285271</v>
      </c>
      <c r="S212" s="107" t="n">
        <v>3.02131876601074</v>
      </c>
    </row>
    <row r="213" customFormat="false" ht="12.75" hidden="false" customHeight="true" outlineLevel="0" collapsed="false">
      <c r="A213" s="96" t="n">
        <v>212</v>
      </c>
      <c r="B213" s="96" t="s">
        <v>902</v>
      </c>
      <c r="C213" s="96" t="s">
        <v>903</v>
      </c>
      <c r="D213" s="96" t="s">
        <v>822</v>
      </c>
      <c r="E213" s="96"/>
      <c r="F213" s="96"/>
      <c r="G213" s="96" t="s">
        <v>285</v>
      </c>
      <c r="H213" s="96" t="s">
        <v>904</v>
      </c>
      <c r="I213" s="107" t="n">
        <v>2.13781269162885</v>
      </c>
      <c r="J213" s="107" t="n">
        <v>2.10807627783462</v>
      </c>
      <c r="K213" s="107" t="n">
        <v>2.08240905571706</v>
      </c>
      <c r="L213" s="107" t="n">
        <v>2.06555531375302</v>
      </c>
      <c r="M213" s="107" t="n">
        <v>2.02309840874153</v>
      </c>
      <c r="N213" s="107" t="n">
        <v>1.98204913512865</v>
      </c>
      <c r="O213" s="107" t="n">
        <v>1.96462858578466</v>
      </c>
      <c r="P213" s="107" t="n">
        <v>2.01974396475251</v>
      </c>
      <c r="Q213" s="107" t="n">
        <v>2.01552546548291</v>
      </c>
      <c r="R213" s="107" t="n">
        <v>1.98553610097195</v>
      </c>
      <c r="S213" s="107" t="n">
        <v>1.98517068530515</v>
      </c>
    </row>
    <row r="214" customFormat="false" ht="12.75" hidden="false" customHeight="true" outlineLevel="0" collapsed="false">
      <c r="A214" s="96" t="n">
        <v>213</v>
      </c>
      <c r="B214" s="96" t="s">
        <v>905</v>
      </c>
      <c r="C214" s="96" t="s">
        <v>906</v>
      </c>
      <c r="D214" s="96" t="s">
        <v>822</v>
      </c>
      <c r="E214" s="96"/>
      <c r="F214" s="96"/>
      <c r="G214" s="96" t="s">
        <v>285</v>
      </c>
      <c r="H214" s="96" t="s">
        <v>907</v>
      </c>
      <c r="I214" s="107" t="n">
        <v>2.25501237602224</v>
      </c>
      <c r="J214" s="107" t="n">
        <v>2.24701978918688</v>
      </c>
      <c r="K214" s="107" t="n">
        <v>2.25571418413127</v>
      </c>
      <c r="L214" s="107" t="n">
        <v>2.24459373915629</v>
      </c>
      <c r="M214" s="107" t="n">
        <v>2.25734922416963</v>
      </c>
      <c r="N214" s="107" t="n">
        <v>2.24990339107311</v>
      </c>
      <c r="O214" s="107" t="n">
        <v>2.22157888878348</v>
      </c>
      <c r="P214" s="107" t="n">
        <v>2.21016732782152</v>
      </c>
      <c r="Q214" s="107" t="n">
        <v>2.18367397114181</v>
      </c>
      <c r="R214" s="107" t="n">
        <v>2.15824915331164</v>
      </c>
      <c r="S214" s="107" t="n">
        <v>2.16916528762491</v>
      </c>
    </row>
    <row r="215" s="83" customFormat="true" ht="12.75" hidden="false" customHeight="true" outlineLevel="0" collapsed="false">
      <c r="A215" s="96" t="n">
        <v>214</v>
      </c>
      <c r="B215" s="96" t="s">
        <v>908</v>
      </c>
      <c r="C215" s="96" t="s">
        <v>909</v>
      </c>
      <c r="D215" s="96" t="s">
        <v>822</v>
      </c>
      <c r="E215" s="96"/>
      <c r="F215" s="96"/>
      <c r="G215" s="96" t="s">
        <v>285</v>
      </c>
      <c r="H215" s="96" t="s">
        <v>910</v>
      </c>
      <c r="I215" s="107" t="n">
        <v>1.37009425754016</v>
      </c>
      <c r="J215" s="107" t="n">
        <v>1.36631250137343</v>
      </c>
      <c r="K215" s="107" t="n">
        <v>1.34303006545539</v>
      </c>
      <c r="L215" s="107" t="n">
        <v>1.31073656410435</v>
      </c>
      <c r="M215" s="107" t="n">
        <v>1.2606858305359</v>
      </c>
      <c r="N215" s="107" t="n">
        <v>1.23943056562455</v>
      </c>
      <c r="O215" s="107" t="n">
        <v>1.22465548959995</v>
      </c>
      <c r="P215" s="107" t="n">
        <v>1.22257757467185</v>
      </c>
      <c r="Q215" s="107" t="n">
        <v>1.21458666990671</v>
      </c>
      <c r="R215" s="107" t="n">
        <v>1.16346397566247</v>
      </c>
      <c r="S215" s="107" t="n">
        <v>1.10783285517479</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4" t="n">
        <v>100</v>
      </c>
      <c r="J216" s="114" t="n">
        <v>100</v>
      </c>
      <c r="K216" s="114" t="n">
        <v>100</v>
      </c>
      <c r="L216" s="114" t="n">
        <v>100</v>
      </c>
      <c r="M216" s="114" t="n">
        <v>100</v>
      </c>
      <c r="N216" s="114" t="n">
        <v>100</v>
      </c>
      <c r="O216" s="114" t="n">
        <v>100</v>
      </c>
      <c r="P216" s="114" t="n">
        <v>100</v>
      </c>
      <c r="Q216" s="114" t="n">
        <v>100</v>
      </c>
      <c r="R216" s="114" t="n">
        <v>100</v>
      </c>
      <c r="S216" s="114" t="n">
        <v>100</v>
      </c>
    </row>
    <row r="217" customFormat="false" ht="12.75" hidden="false" customHeight="true" outlineLevel="0" collapsed="false">
      <c r="A217" s="96" t="n">
        <v>217</v>
      </c>
      <c r="B217" s="96" t="s">
        <v>914</v>
      </c>
      <c r="C217" s="96" t="s">
        <v>915</v>
      </c>
      <c r="D217" s="96" t="s">
        <v>913</v>
      </c>
      <c r="E217" s="96"/>
      <c r="F217" s="96"/>
      <c r="G217" s="96" t="s">
        <v>285</v>
      </c>
      <c r="H217" s="96" t="s">
        <v>916</v>
      </c>
      <c r="I217" s="107" t="n">
        <v>3.90215285190514</v>
      </c>
      <c r="J217" s="107" t="n">
        <v>4.07366956337175</v>
      </c>
      <c r="K217" s="107" t="n">
        <v>4.13064592874057</v>
      </c>
      <c r="L217" s="107" t="n">
        <v>4.09083947930999</v>
      </c>
      <c r="M217" s="107" t="n">
        <v>4.05617531319673</v>
      </c>
      <c r="N217" s="107" t="n">
        <v>4.10978292123925</v>
      </c>
      <c r="O217" s="107" t="n">
        <v>4.12913381147885</v>
      </c>
      <c r="P217" s="107" t="n">
        <v>4.13668923726901</v>
      </c>
      <c r="Q217" s="107" t="n">
        <v>4.20977760294715</v>
      </c>
      <c r="R217" s="107" t="n">
        <v>4.29573731848919</v>
      </c>
      <c r="S217" s="107" t="n">
        <v>4.31461350015512</v>
      </c>
    </row>
    <row r="218" customFormat="false" ht="12.75" hidden="false" customHeight="true" outlineLevel="0" collapsed="false">
      <c r="A218" s="96" t="n">
        <v>218</v>
      </c>
      <c r="B218" s="96" t="s">
        <v>917</v>
      </c>
      <c r="C218" s="96" t="s">
        <v>918</v>
      </c>
      <c r="D218" s="96" t="s">
        <v>913</v>
      </c>
      <c r="E218" s="96"/>
      <c r="F218" s="96"/>
      <c r="G218" s="96" t="s">
        <v>285</v>
      </c>
      <c r="H218" s="96" t="s">
        <v>919</v>
      </c>
      <c r="I218" s="107" t="n">
        <v>7.26327065059328</v>
      </c>
      <c r="J218" s="107" t="n">
        <v>7.30084240700921</v>
      </c>
      <c r="K218" s="107" t="n">
        <v>7.41146503577612</v>
      </c>
      <c r="L218" s="107" t="n">
        <v>7.32037953227089</v>
      </c>
      <c r="M218" s="107" t="n">
        <v>7.18821340041181</v>
      </c>
      <c r="N218" s="107" t="n">
        <v>7.16647927930121</v>
      </c>
      <c r="O218" s="107" t="n">
        <v>7.14051111342196</v>
      </c>
      <c r="P218" s="107" t="n">
        <v>7.26440825540499</v>
      </c>
      <c r="Q218" s="107" t="n">
        <v>7.25593418665501</v>
      </c>
      <c r="R218" s="107" t="n">
        <v>7.21805456639023</v>
      </c>
      <c r="S218" s="107" t="n">
        <v>7.26855284967471</v>
      </c>
    </row>
    <row r="219" customFormat="false" ht="12.75" hidden="false" customHeight="true" outlineLevel="0" collapsed="false">
      <c r="A219" s="96" t="n">
        <v>219</v>
      </c>
      <c r="B219" s="96" t="s">
        <v>920</v>
      </c>
      <c r="C219" s="96" t="s">
        <v>921</v>
      </c>
      <c r="D219" s="96" t="s">
        <v>913</v>
      </c>
      <c r="E219" s="96"/>
      <c r="F219" s="96"/>
      <c r="G219" s="96" t="s">
        <v>285</v>
      </c>
      <c r="H219" s="96" t="s">
        <v>922</v>
      </c>
      <c r="I219" s="107" t="n">
        <v>16.1549159492427</v>
      </c>
      <c r="J219" s="107" t="n">
        <v>15.496188255305</v>
      </c>
      <c r="K219" s="107" t="n">
        <v>15.0737713600501</v>
      </c>
      <c r="L219" s="107" t="n">
        <v>15.0237714291555</v>
      </c>
      <c r="M219" s="107" t="n">
        <v>14.9323375604454</v>
      </c>
      <c r="N219" s="107" t="n">
        <v>15.2219700453495</v>
      </c>
      <c r="O219" s="107" t="n">
        <v>15.2124960087213</v>
      </c>
      <c r="P219" s="107" t="n">
        <v>15.2122072085276</v>
      </c>
      <c r="Q219" s="107" t="n">
        <v>15.2809277177325</v>
      </c>
      <c r="R219" s="107" t="n">
        <v>15.2628066268566</v>
      </c>
      <c r="S219" s="107" t="n">
        <v>15.2402320233054</v>
      </c>
    </row>
    <row r="220" customFormat="false" ht="12.75" hidden="false" customHeight="true" outlineLevel="0" collapsed="false">
      <c r="A220" s="96" t="n">
        <v>220</v>
      </c>
      <c r="B220" s="96" t="s">
        <v>923</v>
      </c>
      <c r="C220" s="96" t="s">
        <v>924</v>
      </c>
      <c r="D220" s="96" t="s">
        <v>913</v>
      </c>
      <c r="E220" s="96"/>
      <c r="F220" s="96"/>
      <c r="G220" s="96" t="s">
        <v>285</v>
      </c>
      <c r="H220" s="96" t="s">
        <v>925</v>
      </c>
      <c r="I220" s="107" t="n">
        <v>10.5883601352083</v>
      </c>
      <c r="J220" s="107" t="n">
        <v>10.2586567678963</v>
      </c>
      <c r="K220" s="107" t="n">
        <v>10.1679195601424</v>
      </c>
      <c r="L220" s="107" t="n">
        <v>10.0484972692615</v>
      </c>
      <c r="M220" s="107" t="n">
        <v>10.1512311480492</v>
      </c>
      <c r="N220" s="107" t="n">
        <v>10.1551958808074</v>
      </c>
      <c r="O220" s="107" t="n">
        <v>10.0849185328069</v>
      </c>
      <c r="P220" s="107" t="n">
        <v>10.1458180815</v>
      </c>
      <c r="Q220" s="107" t="n">
        <v>10.2138992133352</v>
      </c>
      <c r="R220" s="107" t="n">
        <v>10.3248809670113</v>
      </c>
      <c r="S220" s="107" t="n">
        <v>10.3404762689895</v>
      </c>
    </row>
    <row r="221" customFormat="false" ht="12.75" hidden="false" customHeight="true" outlineLevel="0" collapsed="false">
      <c r="A221" s="96" t="n">
        <v>221</v>
      </c>
      <c r="B221" s="96" t="s">
        <v>926</v>
      </c>
      <c r="C221" s="96" t="s">
        <v>927</v>
      </c>
      <c r="D221" s="96" t="s">
        <v>913</v>
      </c>
      <c r="E221" s="96"/>
      <c r="F221" s="96"/>
      <c r="G221" s="96" t="s">
        <v>285</v>
      </c>
      <c r="H221" s="96" t="s">
        <v>928</v>
      </c>
      <c r="I221" s="107" t="n">
        <v>4.96040148667255</v>
      </c>
      <c r="J221" s="107" t="n">
        <v>4.8514909348418</v>
      </c>
      <c r="K221" s="107" t="n">
        <v>4.61765155736845</v>
      </c>
      <c r="L221" s="107" t="n">
        <v>4.65642602337546</v>
      </c>
      <c r="M221" s="107" t="n">
        <v>4.82708750006198</v>
      </c>
      <c r="N221" s="107" t="n">
        <v>4.84877114641508</v>
      </c>
      <c r="O221" s="107" t="n">
        <v>4.90179244123836</v>
      </c>
      <c r="P221" s="107" t="n">
        <v>4.98903677412281</v>
      </c>
      <c r="Q221" s="107" t="n">
        <v>5.00359289920433</v>
      </c>
      <c r="R221" s="107" t="n">
        <v>5.04054179443557</v>
      </c>
      <c r="S221" s="107" t="n">
        <v>5.08091345671178</v>
      </c>
    </row>
    <row r="222" customFormat="false" ht="12.75" hidden="false" customHeight="true" outlineLevel="0" collapsed="false">
      <c r="A222" s="96" t="n">
        <v>222</v>
      </c>
      <c r="B222" s="96" t="s">
        <v>929</v>
      </c>
      <c r="C222" s="96" t="s">
        <v>930</v>
      </c>
      <c r="D222" s="96" t="s">
        <v>913</v>
      </c>
      <c r="E222" s="96"/>
      <c r="F222" s="96"/>
      <c r="G222" s="96" t="s">
        <v>285</v>
      </c>
      <c r="H222" s="96" t="s">
        <v>931</v>
      </c>
      <c r="I222" s="107" t="n">
        <v>3.04031352005693</v>
      </c>
      <c r="J222" s="107" t="n">
        <v>3.01681256153669</v>
      </c>
      <c r="K222" s="107" t="n">
        <v>2.92314272368772</v>
      </c>
      <c r="L222" s="107" t="n">
        <v>2.99724260811393</v>
      </c>
      <c r="M222" s="107" t="n">
        <v>3.21530576419859</v>
      </c>
      <c r="N222" s="107" t="n">
        <v>3.31714719398384</v>
      </c>
      <c r="O222" s="107" t="n">
        <v>3.4560970168962</v>
      </c>
      <c r="P222" s="107" t="n">
        <v>3.48198977875357</v>
      </c>
      <c r="Q222" s="107" t="n">
        <v>3.51945289589867</v>
      </c>
      <c r="R222" s="107" t="n">
        <v>3.63217807048846</v>
      </c>
      <c r="S222" s="107" t="n">
        <v>3.63712737513679</v>
      </c>
    </row>
    <row r="223" customFormat="false" ht="12.75" hidden="false" customHeight="true" outlineLevel="0" collapsed="false">
      <c r="A223" s="96" t="n">
        <v>223</v>
      </c>
      <c r="B223" s="96" t="s">
        <v>932</v>
      </c>
      <c r="C223" s="96" t="s">
        <v>933</v>
      </c>
      <c r="D223" s="96" t="s">
        <v>913</v>
      </c>
      <c r="E223" s="96"/>
      <c r="F223" s="96"/>
      <c r="G223" s="96" t="s">
        <v>285</v>
      </c>
      <c r="H223" s="96" t="s">
        <v>934</v>
      </c>
      <c r="I223" s="107" t="n">
        <v>4.76591989797497</v>
      </c>
      <c r="J223" s="107" t="n">
        <v>5.10787115834662</v>
      </c>
      <c r="K223" s="107" t="n">
        <v>5.17381821478375</v>
      </c>
      <c r="L223" s="107" t="n">
        <v>5.29651129518023</v>
      </c>
      <c r="M223" s="107" t="n">
        <v>5.46120152418747</v>
      </c>
      <c r="N223" s="107" t="n">
        <v>5.50104386188981</v>
      </c>
      <c r="O223" s="107" t="n">
        <v>5.43206640669802</v>
      </c>
      <c r="P223" s="107" t="n">
        <v>5.40242704843807</v>
      </c>
      <c r="Q223" s="107" t="n">
        <v>5.42863701323944</v>
      </c>
      <c r="R223" s="107" t="n">
        <v>5.43326305118308</v>
      </c>
      <c r="S223" s="107" t="n">
        <v>5.48636019114092</v>
      </c>
    </row>
    <row r="224" customFormat="false" ht="12.75" hidden="false" customHeight="true" outlineLevel="0" collapsed="false">
      <c r="A224" s="96" t="n">
        <v>224</v>
      </c>
      <c r="B224" s="96" t="s">
        <v>935</v>
      </c>
      <c r="C224" s="96" t="s">
        <v>936</v>
      </c>
      <c r="D224" s="96" t="s">
        <v>913</v>
      </c>
      <c r="E224" s="96"/>
      <c r="F224" s="96"/>
      <c r="G224" s="96" t="s">
        <v>285</v>
      </c>
      <c r="H224" s="96" t="s">
        <v>937</v>
      </c>
      <c r="I224" s="107" t="n">
        <v>4.03492341354558</v>
      </c>
      <c r="J224" s="107" t="n">
        <v>4.06934755240301</v>
      </c>
      <c r="K224" s="107" t="n">
        <v>4.08782705294876</v>
      </c>
      <c r="L224" s="107" t="n">
        <v>3.96709885159878</v>
      </c>
      <c r="M224" s="107" t="n">
        <v>4.0175252282114</v>
      </c>
      <c r="N224" s="107" t="n">
        <v>3.96871582701554</v>
      </c>
      <c r="O224" s="107" t="n">
        <v>3.9020857615053</v>
      </c>
      <c r="P224" s="107" t="n">
        <v>3.84132689230996</v>
      </c>
      <c r="Q224" s="107" t="n">
        <v>3.75961849057826</v>
      </c>
      <c r="R224" s="107" t="n">
        <v>3.72256639417527</v>
      </c>
      <c r="S224" s="107" t="n">
        <v>3.78866211326263</v>
      </c>
    </row>
    <row r="225" customFormat="false" ht="12.75" hidden="false" customHeight="true" outlineLevel="0" collapsed="false">
      <c r="A225" s="96" t="n">
        <v>225</v>
      </c>
      <c r="B225" s="96" t="s">
        <v>938</v>
      </c>
      <c r="C225" s="96" t="s">
        <v>939</v>
      </c>
      <c r="D225" s="96" t="s">
        <v>913</v>
      </c>
      <c r="E225" s="96"/>
      <c r="F225" s="96"/>
      <c r="G225" s="96" t="s">
        <v>285</v>
      </c>
      <c r="H225" s="96" t="s">
        <v>940</v>
      </c>
      <c r="I225" s="107" t="n">
        <v>5.23507356979316</v>
      </c>
      <c r="J225" s="107" t="n">
        <v>5.47927678268281</v>
      </c>
      <c r="K225" s="107" t="n">
        <v>5.53914818433665</v>
      </c>
      <c r="L225" s="107" t="n">
        <v>5.5606264002311</v>
      </c>
      <c r="M225" s="107" t="n">
        <v>5.63719280914815</v>
      </c>
      <c r="N225" s="107" t="n">
        <v>5.56501392860043</v>
      </c>
      <c r="O225" s="107" t="n">
        <v>5.55087404567917</v>
      </c>
      <c r="P225" s="107" t="n">
        <v>5.46534029546729</v>
      </c>
      <c r="Q225" s="107" t="n">
        <v>5.40988748334694</v>
      </c>
      <c r="R225" s="107" t="n">
        <v>5.3127555686512</v>
      </c>
      <c r="S225" s="107" t="n">
        <v>5.20937140400187</v>
      </c>
    </row>
    <row r="226" customFormat="false" ht="12.75" hidden="false" customHeight="true" outlineLevel="0" collapsed="false">
      <c r="A226" s="96" t="n">
        <v>226</v>
      </c>
      <c r="B226" s="96" t="s">
        <v>941</v>
      </c>
      <c r="C226" s="96" t="s">
        <v>942</v>
      </c>
      <c r="D226" s="96" t="s">
        <v>913</v>
      </c>
      <c r="E226" s="96"/>
      <c r="F226" s="96"/>
      <c r="G226" s="96" t="s">
        <v>285</v>
      </c>
      <c r="H226" s="96" t="s">
        <v>943</v>
      </c>
      <c r="I226" s="107" t="n">
        <v>5.97745504981359</v>
      </c>
      <c r="J226" s="107" t="n">
        <v>6.08279334686626</v>
      </c>
      <c r="K226" s="107" t="n">
        <v>6.01768214747388</v>
      </c>
      <c r="L226" s="107" t="n">
        <v>5.97602693221715</v>
      </c>
      <c r="M226" s="107" t="n">
        <v>5.96010517922944</v>
      </c>
      <c r="N226" s="107" t="n">
        <v>6.1025092722586</v>
      </c>
      <c r="O226" s="107" t="n">
        <v>6.16117506612938</v>
      </c>
      <c r="P226" s="107" t="n">
        <v>6.16806154219542</v>
      </c>
      <c r="Q226" s="107" t="n">
        <v>6.24631368785057</v>
      </c>
      <c r="R226" s="107" t="n">
        <v>6.3014931502049</v>
      </c>
      <c r="S226" s="107" t="n">
        <v>6.40216985460215</v>
      </c>
    </row>
    <row r="227" customFormat="false" ht="12.75" hidden="false" customHeight="true" outlineLevel="0" collapsed="false">
      <c r="A227" s="96" t="n">
        <v>227</v>
      </c>
      <c r="B227" s="96" t="s">
        <v>944</v>
      </c>
      <c r="C227" s="96" t="s">
        <v>945</v>
      </c>
      <c r="D227" s="96" t="s">
        <v>913</v>
      </c>
      <c r="E227" s="96"/>
      <c r="F227" s="96"/>
      <c r="G227" s="96" t="s">
        <v>285</v>
      </c>
      <c r="H227" s="96" t="s">
        <v>946</v>
      </c>
      <c r="I227" s="107" t="n">
        <v>4.2812719964883</v>
      </c>
      <c r="J227" s="107" t="n">
        <v>4.06238465212947</v>
      </c>
      <c r="K227" s="107" t="n">
        <v>4.10895167805635</v>
      </c>
      <c r="L227" s="107" t="n">
        <v>4.02228353457478</v>
      </c>
      <c r="M227" s="107" t="n">
        <v>3.91085382688965</v>
      </c>
      <c r="N227" s="107" t="n">
        <v>3.74878553237076</v>
      </c>
      <c r="O227" s="107" t="n">
        <v>3.79100055891434</v>
      </c>
      <c r="P227" s="107" t="n">
        <v>3.758660900192</v>
      </c>
      <c r="Q227" s="107" t="n">
        <v>3.75240104739341</v>
      </c>
      <c r="R227" s="107" t="n">
        <v>3.60353340549099</v>
      </c>
      <c r="S227" s="107" t="n">
        <v>3.50201924978772</v>
      </c>
    </row>
    <row r="228" customFormat="false" ht="12.75" hidden="false" customHeight="true" outlineLevel="0" collapsed="false">
      <c r="A228" s="96" t="n">
        <v>228</v>
      </c>
      <c r="B228" s="96" t="s">
        <v>947</v>
      </c>
      <c r="C228" s="96" t="s">
        <v>948</v>
      </c>
      <c r="D228" s="96" t="s">
        <v>913</v>
      </c>
      <c r="E228" s="96"/>
      <c r="F228" s="96"/>
      <c r="G228" s="96" t="s">
        <v>285</v>
      </c>
      <c r="H228" s="96" t="s">
        <v>949</v>
      </c>
      <c r="I228" s="107" t="n">
        <v>3.47824305587785</v>
      </c>
      <c r="J228" s="107" t="n">
        <v>3.36491478302588</v>
      </c>
      <c r="K228" s="107" t="n">
        <v>3.38727243155222</v>
      </c>
      <c r="L228" s="107" t="n">
        <v>3.49579455989324</v>
      </c>
      <c r="M228" s="107" t="n">
        <v>3.5548279905946</v>
      </c>
      <c r="N228" s="107" t="n">
        <v>3.53947614237526</v>
      </c>
      <c r="O228" s="107" t="n">
        <v>3.53625037341649</v>
      </c>
      <c r="P228" s="107" t="n">
        <v>3.55030713558417</v>
      </c>
      <c r="Q228" s="107" t="n">
        <v>3.58109935413012</v>
      </c>
      <c r="R228" s="107" t="n">
        <v>3.59398312734839</v>
      </c>
      <c r="S228" s="107" t="n">
        <v>3.54277070889613</v>
      </c>
    </row>
    <row r="229" customFormat="false" ht="12.75" hidden="false" customHeight="true" outlineLevel="0" collapsed="false">
      <c r="A229" s="96" t="n">
        <v>229</v>
      </c>
      <c r="B229" s="96" t="s">
        <v>950</v>
      </c>
      <c r="C229" s="96" t="s">
        <v>951</v>
      </c>
      <c r="D229" s="96" t="s">
        <v>913</v>
      </c>
      <c r="E229" s="96"/>
      <c r="F229" s="96"/>
      <c r="G229" s="96" t="s">
        <v>285</v>
      </c>
      <c r="H229" s="96" t="s">
        <v>952</v>
      </c>
      <c r="I229" s="107" t="n">
        <v>4.47226073622005</v>
      </c>
      <c r="J229" s="107" t="n">
        <v>4.62865978657947</v>
      </c>
      <c r="K229" s="107" t="n">
        <v>4.83489099669205</v>
      </c>
      <c r="L229" s="107" t="n">
        <v>4.80885840743043</v>
      </c>
      <c r="M229" s="107" t="n">
        <v>4.69731930849166</v>
      </c>
      <c r="N229" s="107" t="n">
        <v>4.6110955874855</v>
      </c>
      <c r="O229" s="107" t="n">
        <v>4.58945477253485</v>
      </c>
      <c r="P229" s="107" t="n">
        <v>4.62615321350926</v>
      </c>
      <c r="Q229" s="107" t="n">
        <v>4.60940852748824</v>
      </c>
      <c r="R229" s="107" t="n">
        <v>4.60982918574872</v>
      </c>
      <c r="S229" s="107" t="n">
        <v>4.61085537869399</v>
      </c>
    </row>
    <row r="230" customFormat="false" ht="12.75" hidden="false" customHeight="true" outlineLevel="0" collapsed="false">
      <c r="A230" s="96" t="n">
        <v>230</v>
      </c>
      <c r="B230" s="96" t="s">
        <v>953</v>
      </c>
      <c r="C230" s="96" t="s">
        <v>954</v>
      </c>
      <c r="D230" s="96" t="s">
        <v>913</v>
      </c>
      <c r="E230" s="96"/>
      <c r="F230" s="96"/>
      <c r="G230" s="96" t="s">
        <v>285</v>
      </c>
      <c r="H230" s="96" t="s">
        <v>955</v>
      </c>
      <c r="I230" s="107" t="n">
        <v>4.19787871668136</v>
      </c>
      <c r="J230" s="107" t="n">
        <v>4.23149326518209</v>
      </c>
      <c r="K230" s="107" t="n">
        <v>4.34338896191677</v>
      </c>
      <c r="L230" s="107" t="n">
        <v>4.4286332080456</v>
      </c>
      <c r="M230" s="107" t="n">
        <v>4.3818559926638</v>
      </c>
      <c r="N230" s="107" t="n">
        <v>4.37141518363335</v>
      </c>
      <c r="O230" s="107" t="n">
        <v>4.39678479608648</v>
      </c>
      <c r="P230" s="107" t="n">
        <v>4.42326990380082</v>
      </c>
      <c r="Q230" s="107" t="n">
        <v>4.52416845439367</v>
      </c>
      <c r="R230" s="107" t="n">
        <v>4.56712438904132</v>
      </c>
      <c r="S230" s="107" t="n">
        <v>4.68003680784846</v>
      </c>
    </row>
    <row r="231" customFormat="false" ht="12.75" hidden="false" customHeight="true" outlineLevel="0" collapsed="false">
      <c r="A231" s="96" t="n">
        <v>231</v>
      </c>
      <c r="B231" s="96" t="s">
        <v>956</v>
      </c>
      <c r="C231" s="96" t="s">
        <v>957</v>
      </c>
      <c r="D231" s="96" t="s">
        <v>913</v>
      </c>
      <c r="E231" s="96"/>
      <c r="F231" s="96"/>
      <c r="G231" s="96" t="s">
        <v>285</v>
      </c>
      <c r="H231" s="96" t="s">
        <v>958</v>
      </c>
      <c r="I231" s="107" t="n">
        <v>5.0002852291889</v>
      </c>
      <c r="J231" s="107" t="n">
        <v>5.11143513627417</v>
      </c>
      <c r="K231" s="107" t="n">
        <v>5.231568552499</v>
      </c>
      <c r="L231" s="107" t="n">
        <v>5.19053364586825</v>
      </c>
      <c r="M231" s="107" t="n">
        <v>5.14413270696743</v>
      </c>
      <c r="N231" s="107" t="n">
        <v>5.04633190649236</v>
      </c>
      <c r="O231" s="107" t="n">
        <v>5.09983925423878</v>
      </c>
      <c r="P231" s="107" t="n">
        <v>5.03373527606256</v>
      </c>
      <c r="Q231" s="107" t="n">
        <v>5.01331758234884</v>
      </c>
      <c r="R231" s="107" t="n">
        <v>5.0489013725255</v>
      </c>
      <c r="S231" s="107" t="n">
        <v>5.04342896640143</v>
      </c>
    </row>
    <row r="232" customFormat="false" ht="12.75" hidden="false" customHeight="true" outlineLevel="0" collapsed="false">
      <c r="A232" s="96" t="n">
        <v>232</v>
      </c>
      <c r="B232" s="96" t="s">
        <v>959</v>
      </c>
      <c r="C232" s="96" t="s">
        <v>960</v>
      </c>
      <c r="D232" s="96" t="s">
        <v>913</v>
      </c>
      <c r="E232" s="96"/>
      <c r="F232" s="96"/>
      <c r="G232" s="96" t="s">
        <v>285</v>
      </c>
      <c r="H232" s="96" t="s">
        <v>961</v>
      </c>
      <c r="I232" s="107" t="n">
        <v>4.59045560286815</v>
      </c>
      <c r="J232" s="107" t="n">
        <v>4.73392245542063</v>
      </c>
      <c r="K232" s="107" t="n">
        <v>4.74515072898742</v>
      </c>
      <c r="L232" s="107" t="n">
        <v>4.86393612031236</v>
      </c>
      <c r="M232" s="107" t="n">
        <v>4.78746939217842</v>
      </c>
      <c r="N232" s="107" t="n">
        <v>4.65786933554487</v>
      </c>
      <c r="O232" s="107" t="n">
        <v>4.67079897204989</v>
      </c>
      <c r="P232" s="107" t="n">
        <v>4.63260075076113</v>
      </c>
      <c r="Q232" s="107" t="n">
        <v>4.53620564041359</v>
      </c>
      <c r="R232" s="107" t="n">
        <v>4.54728967054749</v>
      </c>
      <c r="S232" s="107" t="n">
        <v>4.50368167194409</v>
      </c>
    </row>
    <row r="233" customFormat="false" ht="12.75" hidden="false" customHeight="true" outlineLevel="0" collapsed="false">
      <c r="A233" s="96" t="n">
        <v>233</v>
      </c>
      <c r="B233" s="96" t="s">
        <v>962</v>
      </c>
      <c r="C233" s="96" t="s">
        <v>963</v>
      </c>
      <c r="D233" s="96" t="s">
        <v>913</v>
      </c>
      <c r="E233" s="96"/>
      <c r="F233" s="96"/>
      <c r="G233" s="96" t="s">
        <v>285</v>
      </c>
      <c r="H233" s="96" t="s">
        <v>964</v>
      </c>
      <c r="I233" s="107" t="n">
        <v>3.24669980159651</v>
      </c>
      <c r="J233" s="107" t="n">
        <v>3.40189945963248</v>
      </c>
      <c r="K233" s="107" t="n">
        <v>3.44957977388046</v>
      </c>
      <c r="L233" s="107" t="n">
        <v>3.55100301400126</v>
      </c>
      <c r="M233" s="107" t="n">
        <v>3.51126105759571</v>
      </c>
      <c r="N233" s="107" t="n">
        <v>3.55933962078955</v>
      </c>
      <c r="O233" s="107" t="n">
        <v>3.57163284482107</v>
      </c>
      <c r="P233" s="107" t="n">
        <v>3.60107319830538</v>
      </c>
      <c r="Q233" s="107" t="n">
        <v>3.62669217397908</v>
      </c>
      <c r="R233" s="107" t="n">
        <v>3.628939119568</v>
      </c>
      <c r="S233" s="107" t="n">
        <v>3.47045690516375</v>
      </c>
    </row>
    <row r="234" s="83" customFormat="true" ht="12.75" hidden="false" customHeight="true" outlineLevel="0" collapsed="false">
      <c r="A234" s="96" t="n">
        <v>234</v>
      </c>
      <c r="B234" s="96" t="s">
        <v>965</v>
      </c>
      <c r="C234" s="96" t="s">
        <v>966</v>
      </c>
      <c r="D234" s="96" t="s">
        <v>913</v>
      </c>
      <c r="E234" s="96"/>
      <c r="F234" s="96"/>
      <c r="G234" s="96" t="s">
        <v>285</v>
      </c>
      <c r="H234" s="96" t="s">
        <v>967</v>
      </c>
      <c r="I234" s="107" t="n">
        <v>4.8101485512291</v>
      </c>
      <c r="J234" s="107" t="n">
        <v>4.72831056564792</v>
      </c>
      <c r="K234" s="107" t="n">
        <v>4.75616147018665</v>
      </c>
      <c r="L234" s="107" t="n">
        <v>4.70154363194253</v>
      </c>
      <c r="M234" s="107" t="n">
        <v>4.56601054389429</v>
      </c>
      <c r="N234" s="107" t="n">
        <v>4.5091408696528</v>
      </c>
      <c r="O234" s="107" t="n">
        <v>4.37310025207981</v>
      </c>
      <c r="P234" s="107" t="n">
        <v>4.26691260191361</v>
      </c>
      <c r="Q234" s="107" t="n">
        <v>4.028666029065</v>
      </c>
      <c r="R234" s="107" t="n">
        <v>3.85612839127416</v>
      </c>
      <c r="S234" s="107" t="n">
        <v>3.87822233093085</v>
      </c>
    </row>
    <row r="235" customFormat="false" ht="24.75" hidden="false" customHeight="true" outlineLevel="0" collapsed="false">
      <c r="A235" s="96" t="n">
        <v>235</v>
      </c>
      <c r="B235" s="97" t="s">
        <v>968</v>
      </c>
      <c r="C235" s="97" t="s">
        <v>969</v>
      </c>
      <c r="D235" s="97" t="s">
        <v>970</v>
      </c>
      <c r="E235" s="96" t="s">
        <v>278</v>
      </c>
      <c r="F235" s="96"/>
      <c r="G235" s="96"/>
      <c r="H235" s="97" t="s">
        <v>971</v>
      </c>
      <c r="I235" s="114" t="n">
        <v>100</v>
      </c>
      <c r="J235" s="114" t="n">
        <v>100</v>
      </c>
      <c r="K235" s="114" t="n">
        <v>100</v>
      </c>
      <c r="L235" s="114" t="n">
        <v>100</v>
      </c>
      <c r="M235" s="114" t="n">
        <v>100</v>
      </c>
      <c r="N235" s="114" t="n">
        <v>100</v>
      </c>
      <c r="O235" s="114" t="n">
        <v>100</v>
      </c>
      <c r="P235" s="114" t="n">
        <v>100</v>
      </c>
      <c r="Q235" s="114" t="n">
        <v>100</v>
      </c>
      <c r="R235" s="114" t="n">
        <v>100</v>
      </c>
      <c r="S235" s="114" t="n">
        <v>100</v>
      </c>
    </row>
    <row r="236" customFormat="false" ht="12.75" hidden="false" customHeight="true" outlineLevel="0" collapsed="false">
      <c r="A236" s="96" t="n">
        <v>236</v>
      </c>
      <c r="B236" s="96" t="s">
        <v>972</v>
      </c>
      <c r="C236" s="96" t="s">
        <v>973</v>
      </c>
      <c r="D236" s="96" t="s">
        <v>970</v>
      </c>
      <c r="E236" s="96"/>
      <c r="F236" s="96" t="s">
        <v>281</v>
      </c>
      <c r="G236" s="96"/>
      <c r="H236" s="96" t="s">
        <v>974</v>
      </c>
      <c r="I236" s="107" t="n">
        <v>24.1846659562906</v>
      </c>
      <c r="J236" s="107" t="n">
        <v>24.2785381647702</v>
      </c>
      <c r="K236" s="107" t="n">
        <v>24.327073866367</v>
      </c>
      <c r="L236" s="107" t="n">
        <v>24.5920799830506</v>
      </c>
      <c r="M236" s="107" t="n">
        <v>24.5660042548136</v>
      </c>
      <c r="N236" s="107" t="n">
        <v>24.6521661024275</v>
      </c>
      <c r="O236" s="107" t="n">
        <v>24.2576614803452</v>
      </c>
      <c r="P236" s="107" t="n">
        <v>24.344721872523</v>
      </c>
      <c r="Q236" s="107" t="n">
        <v>24.2455358541879</v>
      </c>
      <c r="R236" s="107" t="n">
        <v>24.0312534365337</v>
      </c>
      <c r="S236" s="107" t="n">
        <v>24.1978552652541</v>
      </c>
    </row>
    <row r="237" customFormat="false" ht="12.75" hidden="false" customHeight="true" outlineLevel="0" collapsed="false">
      <c r="A237" s="96" t="n">
        <v>237</v>
      </c>
      <c r="B237" s="96" t="s">
        <v>975</v>
      </c>
      <c r="C237" s="96" t="s">
        <v>976</v>
      </c>
      <c r="D237" s="96" t="s">
        <v>970</v>
      </c>
      <c r="E237" s="96"/>
      <c r="F237" s="96"/>
      <c r="G237" s="96" t="s">
        <v>285</v>
      </c>
      <c r="H237" s="96" t="s">
        <v>977</v>
      </c>
      <c r="I237" s="107" t="n">
        <v>5.01925749505797</v>
      </c>
      <c r="J237" s="107" t="n">
        <v>5.03398706766395</v>
      </c>
      <c r="K237" s="107" t="n">
        <v>4.93472096553559</v>
      </c>
      <c r="L237" s="107" t="n">
        <v>4.94155732959476</v>
      </c>
      <c r="M237" s="107" t="n">
        <v>4.98703540337727</v>
      </c>
      <c r="N237" s="107" t="n">
        <v>4.99381140461806</v>
      </c>
      <c r="O237" s="107" t="n">
        <v>4.73463596925437</v>
      </c>
      <c r="P237" s="107" t="n">
        <v>4.72465705355463</v>
      </c>
      <c r="Q237" s="107" t="n">
        <v>4.71507886297442</v>
      </c>
      <c r="R237" s="107" t="n">
        <v>4.72073510303715</v>
      </c>
      <c r="S237" s="107" t="n">
        <v>4.74911581965907</v>
      </c>
    </row>
    <row r="238" customFormat="false" ht="12.75" hidden="false" customHeight="true" outlineLevel="0" collapsed="false">
      <c r="A238" s="96" t="n">
        <v>238</v>
      </c>
      <c r="B238" s="96" t="s">
        <v>978</v>
      </c>
      <c r="C238" s="96" t="s">
        <v>979</v>
      </c>
      <c r="D238" s="96" t="s">
        <v>970</v>
      </c>
      <c r="E238" s="96"/>
      <c r="F238" s="96"/>
      <c r="G238" s="96" t="s">
        <v>285</v>
      </c>
      <c r="H238" s="96" t="s">
        <v>980</v>
      </c>
      <c r="I238" s="107" t="n">
        <v>2.23532475558296</v>
      </c>
      <c r="J238" s="107" t="n">
        <v>2.30000694759466</v>
      </c>
      <c r="K238" s="107" t="n">
        <v>2.34411890749864</v>
      </c>
      <c r="L238" s="107" t="n">
        <v>2.3485341249143</v>
      </c>
      <c r="M238" s="107" t="n">
        <v>2.31131011248886</v>
      </c>
      <c r="N238" s="107" t="n">
        <v>2.29276209418527</v>
      </c>
      <c r="O238" s="107" t="n">
        <v>2.25334674120927</v>
      </c>
      <c r="P238" s="107" t="n">
        <v>2.22776415156529</v>
      </c>
      <c r="Q238" s="107" t="n">
        <v>2.2027419840077</v>
      </c>
      <c r="R238" s="107" t="n">
        <v>2.21410867615268</v>
      </c>
      <c r="S238" s="107" t="n">
        <v>2.25703062768839</v>
      </c>
    </row>
    <row r="239" customFormat="false" ht="12.75" hidden="false" customHeight="true" outlineLevel="0" collapsed="false">
      <c r="A239" s="96" t="n">
        <v>239</v>
      </c>
      <c r="B239" s="96" t="s">
        <v>981</v>
      </c>
      <c r="C239" s="96" t="s">
        <v>982</v>
      </c>
      <c r="D239" s="96" t="s">
        <v>970</v>
      </c>
      <c r="E239" s="96"/>
      <c r="F239" s="96"/>
      <c r="G239" s="96" t="s">
        <v>285</v>
      </c>
      <c r="H239" s="96" t="s">
        <v>983</v>
      </c>
      <c r="I239" s="107" t="n">
        <v>4.1473430826646</v>
      </c>
      <c r="J239" s="107" t="n">
        <v>4.17988141220041</v>
      </c>
      <c r="K239" s="107" t="n">
        <v>4.47570046845143</v>
      </c>
      <c r="L239" s="107" t="n">
        <v>4.7573277709426</v>
      </c>
      <c r="M239" s="107" t="n">
        <v>4.88461850533425</v>
      </c>
      <c r="N239" s="107" t="n">
        <v>5.03517126946153</v>
      </c>
      <c r="O239" s="107" t="n">
        <v>5.04714403744781</v>
      </c>
      <c r="P239" s="107" t="n">
        <v>5.20156544681918</v>
      </c>
      <c r="Q239" s="107" t="n">
        <v>5.1980096506282</v>
      </c>
      <c r="R239" s="107" t="n">
        <v>5.12383955358465</v>
      </c>
      <c r="S239" s="107" t="n">
        <v>5.50142086187669</v>
      </c>
    </row>
    <row r="240" customFormat="false" ht="12.75" hidden="false" customHeight="true" outlineLevel="0" collapsed="false">
      <c r="A240" s="96" t="n">
        <v>240</v>
      </c>
      <c r="B240" s="96" t="s">
        <v>984</v>
      </c>
      <c r="C240" s="96" t="s">
        <v>985</v>
      </c>
      <c r="D240" s="96" t="s">
        <v>970</v>
      </c>
      <c r="E240" s="96"/>
      <c r="F240" s="96"/>
      <c r="G240" s="96" t="s">
        <v>285</v>
      </c>
      <c r="H240" s="96" t="s">
        <v>986</v>
      </c>
      <c r="I240" s="107" t="n">
        <v>1.23656873702976</v>
      </c>
      <c r="J240" s="107" t="n">
        <v>1.23492671990749</v>
      </c>
      <c r="K240" s="107" t="n">
        <v>1.24595321986892</v>
      </c>
      <c r="L240" s="107" t="n">
        <v>1.28974088784083</v>
      </c>
      <c r="M240" s="107" t="n">
        <v>1.31123021571714</v>
      </c>
      <c r="N240" s="107" t="n">
        <v>1.27784717145076</v>
      </c>
      <c r="O240" s="107" t="n">
        <v>1.3014372300972</v>
      </c>
      <c r="P240" s="107" t="n">
        <v>1.31504305722366</v>
      </c>
      <c r="Q240" s="107" t="n">
        <v>1.31728876365112</v>
      </c>
      <c r="R240" s="107" t="n">
        <v>1.31241624285086</v>
      </c>
      <c r="S240" s="107" t="n">
        <v>1.26520929584196</v>
      </c>
    </row>
    <row r="241" customFormat="false" ht="12.75" hidden="false" customHeight="true" outlineLevel="0" collapsed="false">
      <c r="A241" s="96" t="n">
        <v>241</v>
      </c>
      <c r="B241" s="96" t="s">
        <v>987</v>
      </c>
      <c r="C241" s="96" t="s">
        <v>988</v>
      </c>
      <c r="D241" s="96" t="s">
        <v>970</v>
      </c>
      <c r="E241" s="96"/>
      <c r="F241" s="96"/>
      <c r="G241" s="96" t="s">
        <v>285</v>
      </c>
      <c r="H241" s="96" t="s">
        <v>989</v>
      </c>
      <c r="I241" s="107" t="n">
        <v>3.94931064886354</v>
      </c>
      <c r="J241" s="107" t="n">
        <v>3.93636702701774</v>
      </c>
      <c r="K241" s="107" t="n">
        <v>3.88390754849125</v>
      </c>
      <c r="L241" s="107" t="n">
        <v>3.84035272154145</v>
      </c>
      <c r="M241" s="107" t="n">
        <v>3.76103289552938</v>
      </c>
      <c r="N241" s="107" t="n">
        <v>3.77746685614182</v>
      </c>
      <c r="O241" s="107" t="n">
        <v>3.65456940799738</v>
      </c>
      <c r="P241" s="107" t="n">
        <v>3.68443641342009</v>
      </c>
      <c r="Q241" s="107" t="n">
        <v>3.67158551004737</v>
      </c>
      <c r="R241" s="107" t="n">
        <v>3.63382273820154</v>
      </c>
      <c r="S241" s="107" t="n">
        <v>3.56706826509479</v>
      </c>
    </row>
    <row r="242" customFormat="false" ht="12.75" hidden="false" customHeight="true" outlineLevel="0" collapsed="false">
      <c r="A242" s="96" t="n">
        <v>242</v>
      </c>
      <c r="B242" s="96" t="s">
        <v>990</v>
      </c>
      <c r="C242" s="96" t="s">
        <v>991</v>
      </c>
      <c r="D242" s="96" t="s">
        <v>970</v>
      </c>
      <c r="E242" s="96"/>
      <c r="F242" s="96"/>
      <c r="G242" s="96" t="s">
        <v>285</v>
      </c>
      <c r="H242" s="96" t="s">
        <v>992</v>
      </c>
      <c r="I242" s="107" t="n">
        <v>2.02625729756865</v>
      </c>
      <c r="J242" s="107" t="n">
        <v>2.01343768584943</v>
      </c>
      <c r="K242" s="107" t="n">
        <v>1.95982092175697</v>
      </c>
      <c r="L242" s="107" t="n">
        <v>1.91445963685524</v>
      </c>
      <c r="M242" s="107" t="n">
        <v>1.85357612568549</v>
      </c>
      <c r="N242" s="107" t="n">
        <v>1.83655136681366</v>
      </c>
      <c r="O242" s="107" t="n">
        <v>1.78354754451427</v>
      </c>
      <c r="P242" s="107" t="n">
        <v>1.75373575276986</v>
      </c>
      <c r="Q242" s="107" t="n">
        <v>1.73924723767433</v>
      </c>
      <c r="R242" s="107" t="n">
        <v>1.71948528763539</v>
      </c>
      <c r="S242" s="107" t="n">
        <v>1.68310000796559</v>
      </c>
    </row>
    <row r="243" customFormat="false" ht="12.75" hidden="false" customHeight="true" outlineLevel="0" collapsed="false">
      <c r="A243" s="96" t="n">
        <v>243</v>
      </c>
      <c r="B243" s="96" t="s">
        <v>993</v>
      </c>
      <c r="C243" s="96" t="s">
        <v>994</v>
      </c>
      <c r="D243" s="96" t="s">
        <v>970</v>
      </c>
      <c r="E243" s="96"/>
      <c r="F243" s="96"/>
      <c r="G243" s="96" t="s">
        <v>285</v>
      </c>
      <c r="H243" s="96" t="s">
        <v>995</v>
      </c>
      <c r="I243" s="107" t="n">
        <v>0.770352399056113</v>
      </c>
      <c r="J243" s="107" t="n">
        <v>0.776645481706917</v>
      </c>
      <c r="K243" s="107" t="n">
        <v>0.737043703593459</v>
      </c>
      <c r="L243" s="107" t="n">
        <v>0.754428200167971</v>
      </c>
      <c r="M243" s="107" t="n">
        <v>0.757666674808134</v>
      </c>
      <c r="N243" s="107" t="n">
        <v>0.748364030842207</v>
      </c>
      <c r="O243" s="107" t="n">
        <v>0.775066386478921</v>
      </c>
      <c r="P243" s="107" t="n">
        <v>0.775775649033785</v>
      </c>
      <c r="Q243" s="107" t="n">
        <v>0.740608603474222</v>
      </c>
      <c r="R243" s="107" t="n">
        <v>0.726700951064371</v>
      </c>
      <c r="S243" s="107" t="n">
        <v>0.701372072646169</v>
      </c>
    </row>
    <row r="244" customFormat="false" ht="12.75" hidden="false" customHeight="true" outlineLevel="0" collapsed="false">
      <c r="A244" s="96" t="n">
        <v>244</v>
      </c>
      <c r="B244" s="96" t="s">
        <v>996</v>
      </c>
      <c r="C244" s="96" t="s">
        <v>997</v>
      </c>
      <c r="D244" s="96" t="s">
        <v>970</v>
      </c>
      <c r="E244" s="96"/>
      <c r="F244" s="96"/>
      <c r="G244" s="96" t="s">
        <v>285</v>
      </c>
      <c r="H244" s="96" t="s">
        <v>998</v>
      </c>
      <c r="I244" s="107" t="n">
        <v>1.63694653710855</v>
      </c>
      <c r="J244" s="107" t="n">
        <v>1.6418713761223</v>
      </c>
      <c r="K244" s="107" t="n">
        <v>1.61582781922639</v>
      </c>
      <c r="L244" s="107" t="n">
        <v>1.61402748126752</v>
      </c>
      <c r="M244" s="107" t="n">
        <v>1.5746825759216</v>
      </c>
      <c r="N244" s="107" t="n">
        <v>1.56444473320899</v>
      </c>
      <c r="O244" s="107" t="n">
        <v>1.59989096853419</v>
      </c>
      <c r="P244" s="107" t="n">
        <v>1.57830429623627</v>
      </c>
      <c r="Q244" s="107" t="n">
        <v>1.56369469903623</v>
      </c>
      <c r="R244" s="107" t="n">
        <v>1.55333923300287</v>
      </c>
      <c r="S244" s="107" t="n">
        <v>1.50838378206149</v>
      </c>
    </row>
    <row r="245" customFormat="false" ht="12.75" hidden="false" customHeight="true" outlineLevel="0" collapsed="false">
      <c r="A245" s="96" t="n">
        <v>245</v>
      </c>
      <c r="B245" s="96" t="s">
        <v>999</v>
      </c>
      <c r="C245" s="96" t="s">
        <v>1000</v>
      </c>
      <c r="D245" s="96" t="s">
        <v>970</v>
      </c>
      <c r="E245" s="96"/>
      <c r="F245" s="96"/>
      <c r="G245" s="96" t="s">
        <v>285</v>
      </c>
      <c r="H245" s="96" t="s">
        <v>1001</v>
      </c>
      <c r="I245" s="107" t="n">
        <v>1.15918635865651</v>
      </c>
      <c r="J245" s="107" t="n">
        <v>1.1384676735369</v>
      </c>
      <c r="K245" s="107" t="n">
        <v>1.13374677857906</v>
      </c>
      <c r="L245" s="107" t="n">
        <v>1.10985802741432</v>
      </c>
      <c r="M245" s="107" t="n">
        <v>1.10932838276929</v>
      </c>
      <c r="N245" s="107" t="n">
        <v>1.10817165068661</v>
      </c>
      <c r="O245" s="107" t="n">
        <v>1.08532056374848</v>
      </c>
      <c r="P245" s="107" t="n">
        <v>1.08978548563178</v>
      </c>
      <c r="Q245" s="107" t="n">
        <v>1.10370504291568</v>
      </c>
      <c r="R245" s="107" t="n">
        <v>1.06893715955066</v>
      </c>
      <c r="S245" s="107" t="n">
        <v>1.05306575593436</v>
      </c>
    </row>
    <row r="246" customFormat="false" ht="12.75" hidden="false" customHeight="true" outlineLevel="0" collapsed="false">
      <c r="A246" s="96" t="n">
        <v>246</v>
      </c>
      <c r="B246" s="96" t="s">
        <v>1002</v>
      </c>
      <c r="C246" s="96" t="s">
        <v>1003</v>
      </c>
      <c r="D246" s="96" t="s">
        <v>970</v>
      </c>
      <c r="E246" s="96"/>
      <c r="F246" s="96"/>
      <c r="G246" s="96" t="s">
        <v>285</v>
      </c>
      <c r="H246" s="96" t="s">
        <v>1004</v>
      </c>
      <c r="I246" s="107" t="n">
        <v>1.12580000781176</v>
      </c>
      <c r="J246" s="107" t="n">
        <v>1.13612304484223</v>
      </c>
      <c r="K246" s="107" t="n">
        <v>1.12681373917255</v>
      </c>
      <c r="L246" s="107" t="n">
        <v>1.15534223203916</v>
      </c>
      <c r="M246" s="107" t="n">
        <v>1.16654564858585</v>
      </c>
      <c r="N246" s="107" t="n">
        <v>1.16411546530201</v>
      </c>
      <c r="O246" s="107" t="n">
        <v>1.16824445968991</v>
      </c>
      <c r="P246" s="107" t="n">
        <v>1.14213285195422</v>
      </c>
      <c r="Q246" s="107" t="n">
        <v>1.14214162336572</v>
      </c>
      <c r="R246" s="107" t="n">
        <v>1.12033827671013</v>
      </c>
      <c r="S246" s="107" t="n">
        <v>1.0928976820137</v>
      </c>
    </row>
    <row r="247" customFormat="false" ht="12.75" hidden="false" customHeight="true" outlineLevel="0" collapsed="false">
      <c r="A247" s="96" t="n">
        <v>247</v>
      </c>
      <c r="B247" s="96" t="s">
        <v>1005</v>
      </c>
      <c r="C247" s="96" t="s">
        <v>1006</v>
      </c>
      <c r="D247" s="96" t="s">
        <v>970</v>
      </c>
      <c r="E247" s="96"/>
      <c r="F247" s="96"/>
      <c r="G247" s="96" t="s">
        <v>285</v>
      </c>
      <c r="H247" s="96" t="s">
        <v>1007</v>
      </c>
      <c r="I247" s="107" t="n">
        <v>0.87831635007547</v>
      </c>
      <c r="J247" s="107" t="n">
        <v>0.88682372832818</v>
      </c>
      <c r="K247" s="107" t="n">
        <v>0.869417573843864</v>
      </c>
      <c r="L247" s="107" t="n">
        <v>0.866451570472441</v>
      </c>
      <c r="M247" s="107" t="n">
        <v>0.848978749528588</v>
      </c>
      <c r="N247" s="107" t="n">
        <v>0.853461081932194</v>
      </c>
      <c r="O247" s="107" t="n">
        <v>0.854458171373419</v>
      </c>
      <c r="P247" s="107" t="n">
        <v>0.851521714314196</v>
      </c>
      <c r="Q247" s="107" t="n">
        <v>0.851431869490389</v>
      </c>
      <c r="R247" s="107" t="n">
        <v>0.837531233919315</v>
      </c>
      <c r="S247" s="107" t="n">
        <v>0.819191094471882</v>
      </c>
    </row>
    <row r="248" customFormat="false" ht="12.75" hidden="false" customHeight="true" outlineLevel="0" collapsed="false">
      <c r="A248" s="96" t="n">
        <v>248</v>
      </c>
      <c r="B248" s="96" t="s">
        <v>1008</v>
      </c>
      <c r="C248" s="96" t="s">
        <v>1009</v>
      </c>
      <c r="D248" s="96" t="s">
        <v>970</v>
      </c>
      <c r="E248" s="96"/>
      <c r="F248" s="96" t="s">
        <v>281</v>
      </c>
      <c r="G248" s="96"/>
      <c r="H248" s="96" t="s">
        <v>1010</v>
      </c>
      <c r="I248" s="107" t="n">
        <v>30.6127899532365</v>
      </c>
      <c r="J248" s="107" t="n">
        <v>30.3444207323446</v>
      </c>
      <c r="K248" s="107" t="n">
        <v>30.2232236637147</v>
      </c>
      <c r="L248" s="107" t="n">
        <v>29.8727165099516</v>
      </c>
      <c r="M248" s="107" t="n">
        <v>29.9784734086571</v>
      </c>
      <c r="N248" s="107" t="n">
        <v>29.7801790803131</v>
      </c>
      <c r="O248" s="107" t="n">
        <v>29.7794028624638</v>
      </c>
      <c r="P248" s="107" t="n">
        <v>29.8538649003237</v>
      </c>
      <c r="Q248" s="107" t="n">
        <v>29.8435191458955</v>
      </c>
      <c r="R248" s="107" t="n">
        <v>29.85527702271</v>
      </c>
      <c r="S248" s="107" t="n">
        <v>29.6053339573044</v>
      </c>
    </row>
    <row r="249" customFormat="false" ht="12.75" hidden="false" customHeight="true" outlineLevel="0" collapsed="false">
      <c r="A249" s="96" t="n">
        <v>249</v>
      </c>
      <c r="B249" s="96" t="s">
        <v>1011</v>
      </c>
      <c r="C249" s="96" t="s">
        <v>1012</v>
      </c>
      <c r="D249" s="96" t="s">
        <v>970</v>
      </c>
      <c r="E249" s="96"/>
      <c r="F249" s="96"/>
      <c r="G249" s="96" t="s">
        <v>285</v>
      </c>
      <c r="H249" s="96" t="s">
        <v>1013</v>
      </c>
      <c r="I249" s="107" t="n">
        <v>19.1611538425301</v>
      </c>
      <c r="J249" s="107" t="n">
        <v>18.9403942816175</v>
      </c>
      <c r="K249" s="107" t="n">
        <v>18.8507443064648</v>
      </c>
      <c r="L249" s="107" t="n">
        <v>18.5276537038358</v>
      </c>
      <c r="M249" s="107" t="n">
        <v>18.6878124719275</v>
      </c>
      <c r="N249" s="107" t="n">
        <v>18.4999380844019</v>
      </c>
      <c r="O249" s="107" t="n">
        <v>18.3864867989964</v>
      </c>
      <c r="P249" s="107" t="n">
        <v>18.6284011267551</v>
      </c>
      <c r="Q249" s="107" t="n">
        <v>18.6015077386883</v>
      </c>
      <c r="R249" s="107" t="n">
        <v>18.7180887109045</v>
      </c>
      <c r="S249" s="107" t="n">
        <v>18.7112165445276</v>
      </c>
    </row>
    <row r="250" customFormat="false" ht="12.75" hidden="false" customHeight="true" outlineLevel="0" collapsed="false">
      <c r="A250" s="96" t="n">
        <v>250</v>
      </c>
      <c r="B250" s="96" t="s">
        <v>1014</v>
      </c>
      <c r="C250" s="96" t="s">
        <v>1015</v>
      </c>
      <c r="D250" s="96" t="s">
        <v>970</v>
      </c>
      <c r="E250" s="96"/>
      <c r="F250" s="96"/>
      <c r="G250" s="96" t="s">
        <v>285</v>
      </c>
      <c r="H250" s="96" t="s">
        <v>1016</v>
      </c>
      <c r="I250" s="107" t="n">
        <v>1.97072657682046</v>
      </c>
      <c r="J250" s="107" t="n">
        <v>1.99177059171854</v>
      </c>
      <c r="K250" s="107" t="n">
        <v>2.00998193368719</v>
      </c>
      <c r="L250" s="107" t="n">
        <v>2.05936686510106</v>
      </c>
      <c r="M250" s="107" t="n">
        <v>2.06672560261002</v>
      </c>
      <c r="N250" s="107" t="n">
        <v>2.08342971974467</v>
      </c>
      <c r="O250" s="107" t="n">
        <v>2.11029776670781</v>
      </c>
      <c r="P250" s="107" t="n">
        <v>2.13150541109359</v>
      </c>
      <c r="Q250" s="107" t="n">
        <v>2.14413984589464</v>
      </c>
      <c r="R250" s="107" t="n">
        <v>2.12978715836332</v>
      </c>
      <c r="S250" s="107" t="n">
        <v>2.09846562848495</v>
      </c>
    </row>
    <row r="251" customFormat="false" ht="12.75" hidden="false" customHeight="true" outlineLevel="0" collapsed="false">
      <c r="A251" s="96" t="n">
        <v>251</v>
      </c>
      <c r="B251" s="96" t="s">
        <v>1017</v>
      </c>
      <c r="C251" s="96" t="s">
        <v>1018</v>
      </c>
      <c r="D251" s="96" t="s">
        <v>970</v>
      </c>
      <c r="E251" s="96"/>
      <c r="F251" s="96"/>
      <c r="G251" s="96" t="s">
        <v>285</v>
      </c>
      <c r="H251" s="96" t="s">
        <v>1019</v>
      </c>
      <c r="I251" s="107" t="n">
        <v>1.98735514972828</v>
      </c>
      <c r="J251" s="107" t="n">
        <v>1.96377583864558</v>
      </c>
      <c r="K251" s="107" t="n">
        <v>1.96064800171819</v>
      </c>
      <c r="L251" s="107" t="n">
        <v>1.95528921161277</v>
      </c>
      <c r="M251" s="107" t="n">
        <v>1.93092075440767</v>
      </c>
      <c r="N251" s="107" t="n">
        <v>1.92864174678162</v>
      </c>
      <c r="O251" s="107" t="n">
        <v>1.98845262641594</v>
      </c>
      <c r="P251" s="107" t="n">
        <v>1.9602572821856</v>
      </c>
      <c r="Q251" s="107" t="n">
        <v>1.96616796213684</v>
      </c>
      <c r="R251" s="107" t="n">
        <v>1.95848305451908</v>
      </c>
      <c r="S251" s="107" t="n">
        <v>1.91635932770432</v>
      </c>
    </row>
    <row r="252" customFormat="false" ht="12.75" hidden="false" customHeight="true" outlineLevel="0" collapsed="false">
      <c r="A252" s="96" t="n">
        <v>252</v>
      </c>
      <c r="B252" s="96" t="s">
        <v>1020</v>
      </c>
      <c r="C252" s="96" t="s">
        <v>1021</v>
      </c>
      <c r="D252" s="96" t="s">
        <v>970</v>
      </c>
      <c r="E252" s="96"/>
      <c r="F252" s="96"/>
      <c r="G252" s="96" t="s">
        <v>285</v>
      </c>
      <c r="H252" s="96" t="s">
        <v>1022</v>
      </c>
      <c r="I252" s="107" t="n">
        <v>3.49952736114301</v>
      </c>
      <c r="J252" s="107" t="n">
        <v>3.46758435017458</v>
      </c>
      <c r="K252" s="107" t="n">
        <v>3.43737096303659</v>
      </c>
      <c r="L252" s="107" t="n">
        <v>3.45840835925713</v>
      </c>
      <c r="M252" s="107" t="n">
        <v>3.45643059309485</v>
      </c>
      <c r="N252" s="107" t="n">
        <v>3.4371815095675</v>
      </c>
      <c r="O252" s="107" t="n">
        <v>3.48073451706128</v>
      </c>
      <c r="P252" s="107" t="n">
        <v>3.43184200667885</v>
      </c>
      <c r="Q252" s="107" t="n">
        <v>3.42002178373931</v>
      </c>
      <c r="R252" s="107" t="n">
        <v>3.37565936858588</v>
      </c>
      <c r="S252" s="107" t="n">
        <v>3.27603353512825</v>
      </c>
    </row>
    <row r="253" customFormat="false" ht="12.75" hidden="false" customHeight="true" outlineLevel="0" collapsed="false">
      <c r="A253" s="96" t="n">
        <v>253</v>
      </c>
      <c r="B253" s="96" t="s">
        <v>1023</v>
      </c>
      <c r="C253" s="96" t="s">
        <v>1024</v>
      </c>
      <c r="D253" s="96" t="s">
        <v>970</v>
      </c>
      <c r="E253" s="96"/>
      <c r="F253" s="96"/>
      <c r="G253" s="96" t="s">
        <v>285</v>
      </c>
      <c r="H253" s="96" t="s">
        <v>1025</v>
      </c>
      <c r="I253" s="107" t="n">
        <v>1.04259082564712</v>
      </c>
      <c r="J253" s="107" t="n">
        <v>1.02222518388503</v>
      </c>
      <c r="K253" s="107" t="n">
        <v>1.0141243719993</v>
      </c>
      <c r="L253" s="107" t="n">
        <v>0.981801682968514</v>
      </c>
      <c r="M253" s="107" t="n">
        <v>0.984719431929814</v>
      </c>
      <c r="N253" s="107" t="n">
        <v>0.963239880408137</v>
      </c>
      <c r="O253" s="107" t="n">
        <v>0.953428349320239</v>
      </c>
      <c r="P253" s="107" t="n">
        <v>0.908836216945381</v>
      </c>
      <c r="Q253" s="107" t="n">
        <v>0.892872812979996</v>
      </c>
      <c r="R253" s="107" t="n">
        <v>0.880448730917078</v>
      </c>
      <c r="S253" s="107" t="n">
        <v>0.845392902660507</v>
      </c>
    </row>
    <row r="254" customFormat="false" ht="12.75" hidden="false" customHeight="true" outlineLevel="0" collapsed="false">
      <c r="A254" s="96" t="n">
        <v>254</v>
      </c>
      <c r="B254" s="96" t="s">
        <v>1026</v>
      </c>
      <c r="C254" s="96" t="s">
        <v>1027</v>
      </c>
      <c r="D254" s="96" t="s">
        <v>970</v>
      </c>
      <c r="E254" s="96"/>
      <c r="F254" s="96"/>
      <c r="G254" s="96" t="s">
        <v>285</v>
      </c>
      <c r="H254" s="96" t="s">
        <v>1028</v>
      </c>
      <c r="I254" s="107" t="n">
        <v>1.31788329323633</v>
      </c>
      <c r="J254" s="107" t="n">
        <v>1.33078399717</v>
      </c>
      <c r="K254" s="107" t="n">
        <v>1.31829107650441</v>
      </c>
      <c r="L254" s="107" t="n">
        <v>1.29446034542216</v>
      </c>
      <c r="M254" s="107" t="n">
        <v>1.28783867641269</v>
      </c>
      <c r="N254" s="107" t="n">
        <v>1.29607327535722</v>
      </c>
      <c r="O254" s="107" t="n">
        <v>1.26547244086854</v>
      </c>
      <c r="P254" s="107" t="n">
        <v>1.23275620897063</v>
      </c>
      <c r="Q254" s="107" t="n">
        <v>1.25876890936213</v>
      </c>
      <c r="R254" s="107" t="n">
        <v>1.25400013799642</v>
      </c>
      <c r="S254" s="107" t="n">
        <v>1.23533634698104</v>
      </c>
    </row>
    <row r="255" customFormat="false" ht="12.75" hidden="false" customHeight="true" outlineLevel="0" collapsed="false">
      <c r="A255" s="96" t="n">
        <v>255</v>
      </c>
      <c r="B255" s="96" t="s">
        <v>1029</v>
      </c>
      <c r="C255" s="96" t="s">
        <v>1030</v>
      </c>
      <c r="D255" s="96" t="s">
        <v>970</v>
      </c>
      <c r="E255" s="96"/>
      <c r="F255" s="96"/>
      <c r="G255" s="96" t="s">
        <v>285</v>
      </c>
      <c r="H255" s="96" t="s">
        <v>1031</v>
      </c>
      <c r="I255" s="107" t="n">
        <v>1.63355290413115</v>
      </c>
      <c r="J255" s="107" t="n">
        <v>1.62788648913335</v>
      </c>
      <c r="K255" s="107" t="n">
        <v>1.63206301030417</v>
      </c>
      <c r="L255" s="107" t="n">
        <v>1.59573634175416</v>
      </c>
      <c r="M255" s="107" t="n">
        <v>1.56402587827458</v>
      </c>
      <c r="N255" s="107" t="n">
        <v>1.57167384183639</v>
      </c>
      <c r="O255" s="107" t="n">
        <v>1.59452934782742</v>
      </c>
      <c r="P255" s="107" t="n">
        <v>1.56026664769448</v>
      </c>
      <c r="Q255" s="107" t="n">
        <v>1.56004210001685</v>
      </c>
      <c r="R255" s="107" t="n">
        <v>1.53881189977547</v>
      </c>
      <c r="S255" s="107" t="n">
        <v>1.52253066751633</v>
      </c>
    </row>
    <row r="256" customFormat="false" ht="12.75" hidden="false" customHeight="true" outlineLevel="0" collapsed="false">
      <c r="A256" s="96" t="n">
        <v>256</v>
      </c>
      <c r="B256" s="96" t="s">
        <v>1032</v>
      </c>
      <c r="C256" s="96" t="s">
        <v>1033</v>
      </c>
      <c r="D256" s="96" t="s">
        <v>970</v>
      </c>
      <c r="E256" s="96"/>
      <c r="F256" s="96" t="s">
        <v>281</v>
      </c>
      <c r="G256" s="96"/>
      <c r="H256" s="96" t="s">
        <v>1034</v>
      </c>
      <c r="I256" s="107" t="n">
        <v>16.4721467802061</v>
      </c>
      <c r="J256" s="107" t="n">
        <v>16.4555908534139</v>
      </c>
      <c r="K256" s="107" t="n">
        <v>16.4721999996137</v>
      </c>
      <c r="L256" s="107" t="n">
        <v>16.4884061197837</v>
      </c>
      <c r="M256" s="107" t="n">
        <v>16.3557747358128</v>
      </c>
      <c r="N256" s="107" t="n">
        <v>16.293565473859</v>
      </c>
      <c r="O256" s="107" t="n">
        <v>16.6052956872904</v>
      </c>
      <c r="P256" s="107" t="n">
        <v>16.4836302561406</v>
      </c>
      <c r="Q256" s="107" t="n">
        <v>16.4765932072476</v>
      </c>
      <c r="R256" s="107" t="n">
        <v>16.4791141812313</v>
      </c>
      <c r="S256" s="107" t="n">
        <v>16.3814282300462</v>
      </c>
    </row>
    <row r="257" customFormat="false" ht="12.75" hidden="false" customHeight="true" outlineLevel="0" collapsed="false">
      <c r="A257" s="96" t="n">
        <v>257</v>
      </c>
      <c r="B257" s="96" t="s">
        <v>1035</v>
      </c>
      <c r="C257" s="96" t="s">
        <v>1036</v>
      </c>
      <c r="D257" s="96" t="s">
        <v>970</v>
      </c>
      <c r="E257" s="96"/>
      <c r="F257" s="96"/>
      <c r="G257" s="96" t="s">
        <v>285</v>
      </c>
      <c r="H257" s="96" t="s">
        <v>1037</v>
      </c>
      <c r="I257" s="107" t="n">
        <v>2.19899870447375</v>
      </c>
      <c r="J257" s="107" t="n">
        <v>2.10306949137692</v>
      </c>
      <c r="K257" s="107" t="n">
        <v>2.04691854763338</v>
      </c>
      <c r="L257" s="107" t="n">
        <v>2.04347110962108</v>
      </c>
      <c r="M257" s="107" t="n">
        <v>2.04101064034572</v>
      </c>
      <c r="N257" s="107" t="n">
        <v>1.99663646094571</v>
      </c>
      <c r="O257" s="107" t="n">
        <v>2.03709402919217</v>
      </c>
      <c r="P257" s="107" t="n">
        <v>2.03884113685219</v>
      </c>
      <c r="Q257" s="107" t="n">
        <v>2.00146872612107</v>
      </c>
      <c r="R257" s="107" t="n">
        <v>2.00406875401364</v>
      </c>
      <c r="S257" s="107" t="n">
        <v>2.00501433805958</v>
      </c>
    </row>
    <row r="258" customFormat="false" ht="12.75" hidden="false" customHeight="true" outlineLevel="0" collapsed="false">
      <c r="A258" s="96" t="n">
        <v>258</v>
      </c>
      <c r="B258" s="96" t="s">
        <v>1038</v>
      </c>
      <c r="C258" s="96" t="s">
        <v>1039</v>
      </c>
      <c r="D258" s="96" t="s">
        <v>970</v>
      </c>
      <c r="E258" s="96"/>
      <c r="F258" s="96"/>
      <c r="G258" s="96" t="s">
        <v>285</v>
      </c>
      <c r="H258" s="96" t="s">
        <v>1040</v>
      </c>
      <c r="I258" s="107" t="n">
        <v>1.60127222818166</v>
      </c>
      <c r="J258" s="107" t="n">
        <v>1.58517564283446</v>
      </c>
      <c r="K258" s="107" t="n">
        <v>1.58098832480605</v>
      </c>
      <c r="L258" s="107" t="n">
        <v>1.61734449930202</v>
      </c>
      <c r="M258" s="107" t="n">
        <v>1.59358457901232</v>
      </c>
      <c r="N258" s="107" t="n">
        <v>1.58249910489692</v>
      </c>
      <c r="O258" s="107" t="n">
        <v>1.58850374303767</v>
      </c>
      <c r="P258" s="107" t="n">
        <v>1.57578304497213</v>
      </c>
      <c r="Q258" s="107" t="n">
        <v>1.56767643335185</v>
      </c>
      <c r="R258" s="107" t="n">
        <v>1.53991159056769</v>
      </c>
      <c r="S258" s="107" t="n">
        <v>1.50761808985184</v>
      </c>
    </row>
    <row r="259" customFormat="false" ht="12.75" hidden="false" customHeight="true" outlineLevel="0" collapsed="false">
      <c r="A259" s="96" t="n">
        <v>259</v>
      </c>
      <c r="B259" s="96" t="s">
        <v>1041</v>
      </c>
      <c r="C259" s="96" t="s">
        <v>1042</v>
      </c>
      <c r="D259" s="96" t="s">
        <v>970</v>
      </c>
      <c r="E259" s="96"/>
      <c r="F259" s="96"/>
      <c r="G259" s="96" t="s">
        <v>285</v>
      </c>
      <c r="H259" s="96" t="s">
        <v>1043</v>
      </c>
      <c r="I259" s="107" t="n">
        <v>1.61313050567784</v>
      </c>
      <c r="J259" s="107" t="n">
        <v>1.66272324342377</v>
      </c>
      <c r="K259" s="107" t="n">
        <v>1.67811970731272</v>
      </c>
      <c r="L259" s="107" t="n">
        <v>1.676464133111</v>
      </c>
      <c r="M259" s="107" t="n">
        <v>1.6640396635725</v>
      </c>
      <c r="N259" s="107" t="n">
        <v>1.69106146682498</v>
      </c>
      <c r="O259" s="107" t="n">
        <v>1.73207253382428</v>
      </c>
      <c r="P259" s="107" t="n">
        <v>1.71731075642763</v>
      </c>
      <c r="Q259" s="107" t="n">
        <v>1.7233664596302</v>
      </c>
      <c r="R259" s="107" t="n">
        <v>1.72783233822697</v>
      </c>
      <c r="S259" s="107" t="n">
        <v>1.71290425362434</v>
      </c>
    </row>
    <row r="260" customFormat="false" ht="12.75" hidden="false" customHeight="true" outlineLevel="0" collapsed="false">
      <c r="A260" s="96" t="n">
        <v>260</v>
      </c>
      <c r="B260" s="96" t="s">
        <v>1044</v>
      </c>
      <c r="C260" s="96" t="s">
        <v>1045</v>
      </c>
      <c r="D260" s="96" t="s">
        <v>970</v>
      </c>
      <c r="E260" s="96"/>
      <c r="F260" s="96"/>
      <c r="G260" s="96" t="s">
        <v>285</v>
      </c>
      <c r="H260" s="96" t="s">
        <v>1046</v>
      </c>
      <c r="I260" s="107" t="n">
        <v>0.457389233328915</v>
      </c>
      <c r="J260" s="107" t="n">
        <v>0.473493507087313</v>
      </c>
      <c r="K260" s="107" t="n">
        <v>0.482728272348528</v>
      </c>
      <c r="L260" s="107" t="n">
        <v>0.498030269334625</v>
      </c>
      <c r="M260" s="107" t="n">
        <v>0.487904332516289</v>
      </c>
      <c r="N260" s="107" t="n">
        <v>0.484067124318037</v>
      </c>
      <c r="O260" s="107" t="n">
        <v>0.467228542722355</v>
      </c>
      <c r="P260" s="107" t="n">
        <v>0.467078628471469</v>
      </c>
      <c r="Q260" s="107" t="n">
        <v>0.464232290366129</v>
      </c>
      <c r="R260" s="107" t="n">
        <v>0.464500625723042</v>
      </c>
      <c r="S260" s="107" t="n">
        <v>0.459097697944878</v>
      </c>
    </row>
    <row r="261" customFormat="false" ht="12.75" hidden="false" customHeight="true" outlineLevel="0" collapsed="false">
      <c r="A261" s="96" t="n">
        <v>261</v>
      </c>
      <c r="B261" s="96" t="s">
        <v>1047</v>
      </c>
      <c r="C261" s="96" t="s">
        <v>1048</v>
      </c>
      <c r="D261" s="96" t="s">
        <v>970</v>
      </c>
      <c r="E261" s="96"/>
      <c r="F261" s="96"/>
      <c r="G261" s="96" t="s">
        <v>285</v>
      </c>
      <c r="H261" s="96" t="s">
        <v>1049</v>
      </c>
      <c r="I261" s="107" t="n">
        <v>1.89701682281495</v>
      </c>
      <c r="J261" s="107" t="n">
        <v>1.90801682142219</v>
      </c>
      <c r="K261" s="107" t="n">
        <v>1.93245179117432</v>
      </c>
      <c r="L261" s="107" t="n">
        <v>1.94651045867131</v>
      </c>
      <c r="M261" s="107" t="n">
        <v>1.91741902793365</v>
      </c>
      <c r="N261" s="107" t="n">
        <v>1.93951198732796</v>
      </c>
      <c r="O261" s="107" t="n">
        <v>1.90593077588256</v>
      </c>
      <c r="P261" s="107" t="n">
        <v>1.88819813236479</v>
      </c>
      <c r="Q261" s="107" t="n">
        <v>1.90876395677904</v>
      </c>
      <c r="R261" s="107" t="n">
        <v>1.91488169049483</v>
      </c>
      <c r="S261" s="107" t="n">
        <v>1.8877728214115</v>
      </c>
    </row>
    <row r="262" customFormat="false" ht="12.75" hidden="false" customHeight="true" outlineLevel="0" collapsed="false">
      <c r="A262" s="96" t="n">
        <v>262</v>
      </c>
      <c r="B262" s="96" t="s">
        <v>1050</v>
      </c>
      <c r="C262" s="96" t="s">
        <v>1051</v>
      </c>
      <c r="D262" s="96" t="s">
        <v>970</v>
      </c>
      <c r="E262" s="96"/>
      <c r="F262" s="96"/>
      <c r="G262" s="96" t="s">
        <v>285</v>
      </c>
      <c r="H262" s="96" t="s">
        <v>1052</v>
      </c>
      <c r="I262" s="107" t="n">
        <v>0.835125281312507</v>
      </c>
      <c r="J262" s="107" t="n">
        <v>0.844719192791006</v>
      </c>
      <c r="K262" s="107" t="n">
        <v>0.868095356080349</v>
      </c>
      <c r="L262" s="107" t="n">
        <v>0.849227927316766</v>
      </c>
      <c r="M262" s="107" t="n">
        <v>0.860318502477835</v>
      </c>
      <c r="N262" s="107" t="n">
        <v>0.837868205376441</v>
      </c>
      <c r="O262" s="107" t="n">
        <v>0.850380862386791</v>
      </c>
      <c r="P262" s="107" t="n">
        <v>0.847097214786089</v>
      </c>
      <c r="Q262" s="107" t="n">
        <v>0.85145294217704</v>
      </c>
      <c r="R262" s="107" t="n">
        <v>0.854841936519814</v>
      </c>
      <c r="S262" s="107" t="n">
        <v>0.839296240242154</v>
      </c>
    </row>
    <row r="263" customFormat="false" ht="12.75" hidden="false" customHeight="true" outlineLevel="0" collapsed="false">
      <c r="A263" s="96" t="n">
        <v>263</v>
      </c>
      <c r="B263" s="96" t="s">
        <v>1053</v>
      </c>
      <c r="C263" s="96" t="s">
        <v>1054</v>
      </c>
      <c r="D263" s="96" t="s">
        <v>970</v>
      </c>
      <c r="E263" s="96"/>
      <c r="F263" s="96"/>
      <c r="G263" s="96" t="s">
        <v>285</v>
      </c>
      <c r="H263" s="96" t="s">
        <v>1055</v>
      </c>
      <c r="I263" s="107" t="n">
        <v>1.56451282569158</v>
      </c>
      <c r="J263" s="107" t="n">
        <v>1.55601027853428</v>
      </c>
      <c r="K263" s="107" t="n">
        <v>1.55471604657466</v>
      </c>
      <c r="L263" s="107" t="n">
        <v>1.56294432307436</v>
      </c>
      <c r="M263" s="107" t="n">
        <v>1.57484609522122</v>
      </c>
      <c r="N263" s="107" t="n">
        <v>1.57176993010151</v>
      </c>
      <c r="O263" s="107" t="n">
        <v>1.67182460805624</v>
      </c>
      <c r="P263" s="107" t="n">
        <v>1.64519332339705</v>
      </c>
      <c r="Q263" s="107" t="n">
        <v>1.63989152704097</v>
      </c>
      <c r="R263" s="107" t="n">
        <v>1.65113425614275</v>
      </c>
      <c r="S263" s="107" t="n">
        <v>1.67157678827465</v>
      </c>
    </row>
    <row r="264" customFormat="false" ht="12.75" hidden="false" customHeight="true" outlineLevel="0" collapsed="false">
      <c r="A264" s="96" t="n">
        <v>264</v>
      </c>
      <c r="B264" s="96" t="s">
        <v>1056</v>
      </c>
      <c r="C264" s="96" t="s">
        <v>1057</v>
      </c>
      <c r="D264" s="96" t="s">
        <v>970</v>
      </c>
      <c r="E264" s="96"/>
      <c r="F264" s="96"/>
      <c r="G264" s="96" t="s">
        <v>285</v>
      </c>
      <c r="H264" s="96" t="s">
        <v>1058</v>
      </c>
      <c r="I264" s="107" t="n">
        <v>1.78495489989835</v>
      </c>
      <c r="J264" s="107" t="n">
        <v>1.75443853256128</v>
      </c>
      <c r="K264" s="107" t="n">
        <v>1.75118805873276</v>
      </c>
      <c r="L264" s="107" t="n">
        <v>1.69015142446638</v>
      </c>
      <c r="M264" s="107" t="n">
        <v>1.71651693956451</v>
      </c>
      <c r="N264" s="107" t="n">
        <v>1.66085090738295</v>
      </c>
      <c r="O264" s="107" t="n">
        <v>1.67273834761997</v>
      </c>
      <c r="P264" s="107" t="n">
        <v>1.67896040439705</v>
      </c>
      <c r="Q264" s="107" t="n">
        <v>1.69211165148281</v>
      </c>
      <c r="R264" s="107" t="n">
        <v>1.6750991581709</v>
      </c>
      <c r="S264" s="107" t="n">
        <v>1.68442229568265</v>
      </c>
    </row>
    <row r="265" customFormat="false" ht="12.75" hidden="false" customHeight="true" outlineLevel="0" collapsed="false">
      <c r="A265" s="96" t="n">
        <v>265</v>
      </c>
      <c r="B265" s="96" t="s">
        <v>1059</v>
      </c>
      <c r="C265" s="96" t="s">
        <v>1060</v>
      </c>
      <c r="D265" s="96" t="s">
        <v>970</v>
      </c>
      <c r="E265" s="96"/>
      <c r="F265" s="96"/>
      <c r="G265" s="96" t="s">
        <v>285</v>
      </c>
      <c r="H265" s="96" t="s">
        <v>1061</v>
      </c>
      <c r="I265" s="107" t="n">
        <v>1.98018598572278</v>
      </c>
      <c r="J265" s="107" t="n">
        <v>2.02254824306299</v>
      </c>
      <c r="K265" s="107" t="n">
        <v>2.04343704057512</v>
      </c>
      <c r="L265" s="107" t="n">
        <v>2.06373517256473</v>
      </c>
      <c r="M265" s="107" t="n">
        <v>2.05485492940313</v>
      </c>
      <c r="N265" s="107" t="n">
        <v>2.08804911197985</v>
      </c>
      <c r="O265" s="107" t="n">
        <v>2.08022862819762</v>
      </c>
      <c r="P265" s="107" t="n">
        <v>2.10115895157751</v>
      </c>
      <c r="Q265" s="107" t="n">
        <v>2.09979889933745</v>
      </c>
      <c r="R265" s="107" t="n">
        <v>2.15259019986957</v>
      </c>
      <c r="S265" s="107" t="n">
        <v>2.1468416440975</v>
      </c>
    </row>
    <row r="266" customFormat="false" ht="12.75" hidden="false" customHeight="true" outlineLevel="0" collapsed="false">
      <c r="A266" s="96" t="n">
        <v>266</v>
      </c>
      <c r="B266" s="96" t="s">
        <v>1062</v>
      </c>
      <c r="C266" s="96" t="s">
        <v>1063</v>
      </c>
      <c r="D266" s="96" t="s">
        <v>970</v>
      </c>
      <c r="E266" s="96"/>
      <c r="F266" s="96"/>
      <c r="G266" s="96" t="s">
        <v>285</v>
      </c>
      <c r="H266" s="96" t="s">
        <v>1064</v>
      </c>
      <c r="I266" s="107" t="n">
        <v>0.94879597835283</v>
      </c>
      <c r="J266" s="107" t="n">
        <v>0.97175038067857</v>
      </c>
      <c r="K266" s="107" t="n">
        <v>0.959451611126231</v>
      </c>
      <c r="L266" s="107" t="n">
        <v>0.954343904691419</v>
      </c>
      <c r="M266" s="107" t="n">
        <v>0.885066837996255</v>
      </c>
      <c r="N266" s="107" t="n">
        <v>0.876193112143735</v>
      </c>
      <c r="O266" s="107" t="n">
        <v>0.984024410978857</v>
      </c>
      <c r="P266" s="107" t="n">
        <v>0.957999109271774</v>
      </c>
      <c r="Q266" s="107" t="n">
        <v>0.95307848220101</v>
      </c>
      <c r="R266" s="107" t="n">
        <v>0.935367024095051</v>
      </c>
      <c r="S266" s="107" t="n">
        <v>0.919152262227179</v>
      </c>
    </row>
    <row r="267" customFormat="false" ht="12.75" hidden="false" customHeight="true" outlineLevel="0" collapsed="false">
      <c r="A267" s="96" t="n">
        <v>267</v>
      </c>
      <c r="B267" s="96" t="s">
        <v>1065</v>
      </c>
      <c r="C267" s="96" t="s">
        <v>1066</v>
      </c>
      <c r="D267" s="96" t="s">
        <v>970</v>
      </c>
      <c r="E267" s="96"/>
      <c r="F267" s="96"/>
      <c r="G267" s="96" t="s">
        <v>285</v>
      </c>
      <c r="H267" s="96" t="s">
        <v>1067</v>
      </c>
      <c r="I267" s="107" t="n">
        <v>1.59076545815829</v>
      </c>
      <c r="J267" s="107" t="n">
        <v>1.57364438422767</v>
      </c>
      <c r="K267" s="107" t="n">
        <v>1.57410635342399</v>
      </c>
      <c r="L267" s="107" t="n">
        <v>1.58618181716815</v>
      </c>
      <c r="M267" s="107" t="n">
        <v>1.56021525763397</v>
      </c>
      <c r="N267" s="107" t="n">
        <v>1.56505806256086</v>
      </c>
      <c r="O267" s="107" t="n">
        <v>1.61527225119042</v>
      </c>
      <c r="P267" s="107" t="n">
        <v>1.56601156338882</v>
      </c>
      <c r="Q267" s="107" t="n">
        <v>1.57475183875999</v>
      </c>
      <c r="R267" s="107" t="n">
        <v>1.55888864575882</v>
      </c>
      <c r="S267" s="107" t="n">
        <v>1.5477327943285</v>
      </c>
    </row>
    <row r="268" customFormat="false" ht="12.75" hidden="false" customHeight="true" outlineLevel="0" collapsed="false">
      <c r="A268" s="96" t="n">
        <v>268</v>
      </c>
      <c r="B268" s="96" t="s">
        <v>1068</v>
      </c>
      <c r="C268" s="96" t="s">
        <v>1069</v>
      </c>
      <c r="D268" s="96" t="s">
        <v>970</v>
      </c>
      <c r="E268" s="96"/>
      <c r="F268" s="96" t="s">
        <v>281</v>
      </c>
      <c r="G268" s="96"/>
      <c r="H268" s="96" t="s">
        <v>1070</v>
      </c>
      <c r="I268" s="107" t="n">
        <v>28.7303973102669</v>
      </c>
      <c r="J268" s="107" t="n">
        <v>28.9214513848847</v>
      </c>
      <c r="K268" s="107" t="n">
        <v>28.9775013601302</v>
      </c>
      <c r="L268" s="107" t="n">
        <v>29.0467973872141</v>
      </c>
      <c r="M268" s="107" t="n">
        <v>29.0997465657842</v>
      </c>
      <c r="N268" s="107" t="n">
        <v>29.2740872989693</v>
      </c>
      <c r="O268" s="107" t="n">
        <v>29.3576389546344</v>
      </c>
      <c r="P268" s="107" t="n">
        <v>29.3177829710127</v>
      </c>
      <c r="Q268" s="107" t="n">
        <v>29.4343507892077</v>
      </c>
      <c r="R268" s="107" t="n">
        <v>29.634355359525</v>
      </c>
      <c r="S268" s="107" t="n">
        <v>29.8153825473953</v>
      </c>
    </row>
    <row r="269" customFormat="false" ht="12.75" hidden="false" customHeight="true" outlineLevel="0" collapsed="false">
      <c r="A269" s="96" t="n">
        <v>269</v>
      </c>
      <c r="B269" s="96" t="s">
        <v>1071</v>
      </c>
      <c r="C269" s="96" t="s">
        <v>1072</v>
      </c>
      <c r="D269" s="96" t="s">
        <v>970</v>
      </c>
      <c r="E269" s="96"/>
      <c r="F269" s="96"/>
      <c r="G269" s="96" t="s">
        <v>285</v>
      </c>
      <c r="H269" s="96" t="s">
        <v>1073</v>
      </c>
      <c r="I269" s="107" t="n">
        <v>0.809483228363966</v>
      </c>
      <c r="J269" s="107" t="n">
        <v>0.808340547087825</v>
      </c>
      <c r="K269" s="107" t="n">
        <v>0.790278788560772</v>
      </c>
      <c r="L269" s="107" t="n">
        <v>0.811880681264506</v>
      </c>
      <c r="M269" s="107" t="n">
        <v>0.798297081035611</v>
      </c>
      <c r="N269" s="107" t="n">
        <v>0.785563478248816</v>
      </c>
      <c r="O269" s="107" t="n">
        <v>0.787242473798797</v>
      </c>
      <c r="P269" s="107" t="n">
        <v>0.76035471563421</v>
      </c>
      <c r="Q269" s="107" t="n">
        <v>0.74302092436504</v>
      </c>
      <c r="R269" s="107" t="n">
        <v>0.757863273272958</v>
      </c>
      <c r="S269" s="107" t="n">
        <v>0.762323761350964</v>
      </c>
    </row>
    <row r="270" customFormat="false" ht="12.75" hidden="false" customHeight="true" outlineLevel="0" collapsed="false">
      <c r="A270" s="96" t="n">
        <v>270</v>
      </c>
      <c r="B270" s="96" t="s">
        <v>1074</v>
      </c>
      <c r="C270" s="96" t="s">
        <v>1075</v>
      </c>
      <c r="D270" s="96" t="s">
        <v>970</v>
      </c>
      <c r="E270" s="96"/>
      <c r="F270" s="96"/>
      <c r="G270" s="96" t="s">
        <v>285</v>
      </c>
      <c r="H270" s="96" t="s">
        <v>1076</v>
      </c>
      <c r="I270" s="107" t="n">
        <v>1.23289039562534</v>
      </c>
      <c r="J270" s="107" t="n">
        <v>1.31048734702674</v>
      </c>
      <c r="K270" s="107" t="n">
        <v>1.44422260445282</v>
      </c>
      <c r="L270" s="107" t="n">
        <v>1.38456654607523</v>
      </c>
      <c r="M270" s="107" t="n">
        <v>1.33532136924024</v>
      </c>
      <c r="N270" s="107" t="n">
        <v>1.34994097011653</v>
      </c>
      <c r="O270" s="107" t="n">
        <v>1.26668060762503</v>
      </c>
      <c r="P270" s="107" t="n">
        <v>1.24456760289599</v>
      </c>
      <c r="Q270" s="107" t="n">
        <v>1.26148929286255</v>
      </c>
      <c r="R270" s="107" t="n">
        <v>1.26883322399275</v>
      </c>
      <c r="S270" s="107" t="n">
        <v>1.34558009399395</v>
      </c>
    </row>
    <row r="271" customFormat="false" ht="12.75" hidden="false" customHeight="true" outlineLevel="0" collapsed="false">
      <c r="A271" s="96" t="n">
        <v>271</v>
      </c>
      <c r="B271" s="96" t="s">
        <v>1077</v>
      </c>
      <c r="C271" s="96" t="s">
        <v>1078</v>
      </c>
      <c r="D271" s="96" t="s">
        <v>970</v>
      </c>
      <c r="E271" s="96"/>
      <c r="F271" s="96"/>
      <c r="G271" s="96" t="s">
        <v>285</v>
      </c>
      <c r="H271" s="96" t="s">
        <v>1079</v>
      </c>
      <c r="I271" s="107" t="n">
        <v>2.93903480138603</v>
      </c>
      <c r="J271" s="107" t="n">
        <v>2.91718020942178</v>
      </c>
      <c r="K271" s="107" t="n">
        <v>2.87838147756536</v>
      </c>
      <c r="L271" s="107" t="n">
        <v>2.83401699019856</v>
      </c>
      <c r="M271" s="107" t="n">
        <v>2.89126132164163</v>
      </c>
      <c r="N271" s="107" t="n">
        <v>2.90876147316886</v>
      </c>
      <c r="O271" s="107" t="n">
        <v>2.81762153246369</v>
      </c>
      <c r="P271" s="107" t="n">
        <v>2.81307931500748</v>
      </c>
      <c r="Q271" s="107" t="n">
        <v>2.83514234153292</v>
      </c>
      <c r="R271" s="107" t="n">
        <v>2.85050554691578</v>
      </c>
      <c r="S271" s="107" t="n">
        <v>2.81153815516967</v>
      </c>
    </row>
    <row r="272" customFormat="false" ht="12.75" hidden="false" customHeight="true" outlineLevel="0" collapsed="false">
      <c r="A272" s="96" t="n">
        <v>272</v>
      </c>
      <c r="B272" s="96" t="s">
        <v>1080</v>
      </c>
      <c r="C272" s="96" t="s">
        <v>1081</v>
      </c>
      <c r="D272" s="96" t="s">
        <v>970</v>
      </c>
      <c r="E272" s="96"/>
      <c r="F272" s="96"/>
      <c r="G272" s="96" t="s">
        <v>285</v>
      </c>
      <c r="H272" s="96" t="s">
        <v>1082</v>
      </c>
      <c r="I272" s="107" t="n">
        <v>3.30096209952272</v>
      </c>
      <c r="J272" s="107" t="n">
        <v>3.35423035224146</v>
      </c>
      <c r="K272" s="107" t="n">
        <v>3.33707891388615</v>
      </c>
      <c r="L272" s="107" t="n">
        <v>3.43306180353358</v>
      </c>
      <c r="M272" s="107" t="n">
        <v>3.47691914736483</v>
      </c>
      <c r="N272" s="107" t="n">
        <v>3.52923713420552</v>
      </c>
      <c r="O272" s="107" t="n">
        <v>3.44832620526792</v>
      </c>
      <c r="P272" s="107" t="n">
        <v>3.43818281794898</v>
      </c>
      <c r="Q272" s="107" t="n">
        <v>3.45501849895901</v>
      </c>
      <c r="R272" s="107" t="n">
        <v>3.42159260706112</v>
      </c>
      <c r="S272" s="107" t="n">
        <v>3.43408276246615</v>
      </c>
    </row>
    <row r="273" customFormat="false" ht="12.75" hidden="false" customHeight="true" outlineLevel="0" collapsed="false">
      <c r="A273" s="96" t="n">
        <v>273</v>
      </c>
      <c r="B273" s="96" t="s">
        <v>1083</v>
      </c>
      <c r="C273" s="96" t="s">
        <v>1084</v>
      </c>
      <c r="D273" s="96" t="s">
        <v>970</v>
      </c>
      <c r="E273" s="96"/>
      <c r="F273" s="96"/>
      <c r="G273" s="96" t="s">
        <v>285</v>
      </c>
      <c r="H273" s="96" t="s">
        <v>1085</v>
      </c>
      <c r="I273" s="107" t="n">
        <v>1.70565274060561</v>
      </c>
      <c r="J273" s="107" t="n">
        <v>1.59495722937419</v>
      </c>
      <c r="K273" s="107" t="n">
        <v>1.53483282227193</v>
      </c>
      <c r="L273" s="107" t="n">
        <v>1.45092203323179</v>
      </c>
      <c r="M273" s="107" t="n">
        <v>1.45522862274938</v>
      </c>
      <c r="N273" s="107" t="n">
        <v>1.37056825843556</v>
      </c>
      <c r="O273" s="107" t="n">
        <v>1.33079466701386</v>
      </c>
      <c r="P273" s="107" t="n">
        <v>1.30605236967472</v>
      </c>
      <c r="Q273" s="107" t="n">
        <v>1.28806094726724</v>
      </c>
      <c r="R273" s="107" t="n">
        <v>1.31384410828173</v>
      </c>
      <c r="S273" s="107" t="n">
        <v>1.31672574478254</v>
      </c>
    </row>
    <row r="274" customFormat="false" ht="12.75" hidden="false" customHeight="true" outlineLevel="0" collapsed="false">
      <c r="A274" s="96" t="n">
        <v>274</v>
      </c>
      <c r="B274" s="96" t="s">
        <v>1086</v>
      </c>
      <c r="C274" s="96" t="s">
        <v>1087</v>
      </c>
      <c r="D274" s="96" t="s">
        <v>970</v>
      </c>
      <c r="E274" s="96"/>
      <c r="F274" s="96"/>
      <c r="G274" s="96" t="s">
        <v>285</v>
      </c>
      <c r="H274" s="96" t="s">
        <v>1088</v>
      </c>
      <c r="I274" s="107" t="n">
        <v>1.13702255082834</v>
      </c>
      <c r="J274" s="107" t="n">
        <v>1.16004393459487</v>
      </c>
      <c r="K274" s="107" t="n">
        <v>1.16199849784516</v>
      </c>
      <c r="L274" s="107" t="n">
        <v>1.16223017665476</v>
      </c>
      <c r="M274" s="107" t="n">
        <v>1.15760486865261</v>
      </c>
      <c r="N274" s="107" t="n">
        <v>1.17084368829204</v>
      </c>
      <c r="O274" s="107" t="n">
        <v>1.2055331560198</v>
      </c>
      <c r="P274" s="107" t="n">
        <v>1.20282476610345</v>
      </c>
      <c r="Q274" s="107" t="n">
        <v>1.21414498672707</v>
      </c>
      <c r="R274" s="107" t="n">
        <v>1.2167176645299</v>
      </c>
      <c r="S274" s="107" t="n">
        <v>1.2218804763422</v>
      </c>
    </row>
    <row r="275" customFormat="false" ht="12.75" hidden="false" customHeight="true" outlineLevel="0" collapsed="false">
      <c r="A275" s="96" t="n">
        <v>275</v>
      </c>
      <c r="B275" s="96" t="s">
        <v>1089</v>
      </c>
      <c r="C275" s="96" t="s">
        <v>1090</v>
      </c>
      <c r="D275" s="96" t="s">
        <v>970</v>
      </c>
      <c r="E275" s="96"/>
      <c r="F275" s="96"/>
      <c r="G275" s="96" t="s">
        <v>285</v>
      </c>
      <c r="H275" s="96" t="s">
        <v>1091</v>
      </c>
      <c r="I275" s="107" t="n">
        <v>1.49385139564757</v>
      </c>
      <c r="J275" s="107" t="n">
        <v>1.53018757131745</v>
      </c>
      <c r="K275" s="107" t="n">
        <v>1.50572515850904</v>
      </c>
      <c r="L275" s="107" t="n">
        <v>1.58669071472328</v>
      </c>
      <c r="M275" s="107" t="n">
        <v>1.5072381093526</v>
      </c>
      <c r="N275" s="107" t="n">
        <v>1.49157916177545</v>
      </c>
      <c r="O275" s="107" t="n">
        <v>1.56693441300259</v>
      </c>
      <c r="P275" s="107" t="n">
        <v>1.54973145508656</v>
      </c>
      <c r="Q275" s="107" t="n">
        <v>1.5839686305163</v>
      </c>
      <c r="R275" s="107" t="n">
        <v>1.63076908338072</v>
      </c>
      <c r="S275" s="107" t="n">
        <v>1.62674645531305</v>
      </c>
    </row>
    <row r="276" customFormat="false" ht="12.75" hidden="false" customHeight="true" outlineLevel="0" collapsed="false">
      <c r="A276" s="96" t="n">
        <v>276</v>
      </c>
      <c r="B276" s="96" t="s">
        <v>1092</v>
      </c>
      <c r="C276" s="96" t="s">
        <v>1093</v>
      </c>
      <c r="D276" s="96" t="s">
        <v>970</v>
      </c>
      <c r="E276" s="96"/>
      <c r="F276" s="96"/>
      <c r="G276" s="96" t="s">
        <v>285</v>
      </c>
      <c r="H276" s="96" t="s">
        <v>1094</v>
      </c>
      <c r="I276" s="107" t="n">
        <v>1.39184116663406</v>
      </c>
      <c r="J276" s="107" t="n">
        <v>1.43463344943579</v>
      </c>
      <c r="K276" s="107" t="n">
        <v>1.45856272775368</v>
      </c>
      <c r="L276" s="107" t="n">
        <v>1.46118534082452</v>
      </c>
      <c r="M276" s="107" t="n">
        <v>1.4811464317398</v>
      </c>
      <c r="N276" s="107" t="n">
        <v>1.52668204501424</v>
      </c>
      <c r="O276" s="107" t="n">
        <v>1.52100580146447</v>
      </c>
      <c r="P276" s="107" t="n">
        <v>1.55764691790348</v>
      </c>
      <c r="Q276" s="107" t="n">
        <v>1.5984656354704</v>
      </c>
      <c r="R276" s="107" t="n">
        <v>1.61694396234593</v>
      </c>
      <c r="S276" s="107" t="n">
        <v>1.63933606818544</v>
      </c>
    </row>
    <row r="277" customFormat="false" ht="12.75" hidden="false" customHeight="true" outlineLevel="0" collapsed="false">
      <c r="A277" s="96" t="n">
        <v>277</v>
      </c>
      <c r="B277" s="96" t="s">
        <v>1095</v>
      </c>
      <c r="C277" s="96" t="s">
        <v>1096</v>
      </c>
      <c r="D277" s="96" t="s">
        <v>970</v>
      </c>
      <c r="E277" s="96"/>
      <c r="F277" s="96"/>
      <c r="G277" s="96" t="s">
        <v>285</v>
      </c>
      <c r="H277" s="96" t="s">
        <v>1097</v>
      </c>
      <c r="I277" s="107" t="n">
        <v>3.49854746105486</v>
      </c>
      <c r="J277" s="107" t="n">
        <v>3.5472733404579</v>
      </c>
      <c r="K277" s="107" t="n">
        <v>3.56829050476457</v>
      </c>
      <c r="L277" s="107" t="n">
        <v>3.52168452999729</v>
      </c>
      <c r="M277" s="107" t="n">
        <v>3.55732096603063</v>
      </c>
      <c r="N277" s="107" t="n">
        <v>3.64117791864681</v>
      </c>
      <c r="O277" s="107" t="n">
        <v>3.71630571398813</v>
      </c>
      <c r="P277" s="107" t="n">
        <v>3.72926926521353</v>
      </c>
      <c r="Q277" s="107" t="n">
        <v>3.75454366008303</v>
      </c>
      <c r="R277" s="107" t="n">
        <v>3.80851458272544</v>
      </c>
      <c r="S277" s="107" t="n">
        <v>3.89275728851362</v>
      </c>
    </row>
    <row r="278" customFormat="false" ht="12.75" hidden="false" customHeight="true" outlineLevel="0" collapsed="false">
      <c r="A278" s="96" t="n">
        <v>278</v>
      </c>
      <c r="B278" s="96" t="s">
        <v>1098</v>
      </c>
      <c r="C278" s="96" t="s">
        <v>1099</v>
      </c>
      <c r="D278" s="96" t="s">
        <v>970</v>
      </c>
      <c r="E278" s="96"/>
      <c r="F278" s="96"/>
      <c r="G278" s="96" t="s">
        <v>285</v>
      </c>
      <c r="H278" s="96" t="s">
        <v>1100</v>
      </c>
      <c r="I278" s="107" t="n">
        <v>1.06424238698813</v>
      </c>
      <c r="J278" s="107" t="n">
        <v>1.03069877417475</v>
      </c>
      <c r="K278" s="107" t="n">
        <v>1.04771047947169</v>
      </c>
      <c r="L278" s="107" t="n">
        <v>1.04708643238169</v>
      </c>
      <c r="M278" s="107" t="n">
        <v>1.06230002521095</v>
      </c>
      <c r="N278" s="107" t="n">
        <v>1.08188844352773</v>
      </c>
      <c r="O278" s="107" t="n">
        <v>1.10493550638335</v>
      </c>
      <c r="P278" s="107" t="n">
        <v>1.08574987579647</v>
      </c>
      <c r="Q278" s="107" t="n">
        <v>1.04604515493427</v>
      </c>
      <c r="R278" s="107" t="n">
        <v>1.01746470007845</v>
      </c>
      <c r="S278" s="107" t="n">
        <v>0.968405488290585</v>
      </c>
    </row>
    <row r="279" customFormat="false" ht="12.75" hidden="false" customHeight="true" outlineLevel="0" collapsed="false">
      <c r="A279" s="96" t="n">
        <v>279</v>
      </c>
      <c r="B279" s="96" t="s">
        <v>1101</v>
      </c>
      <c r="C279" s="96" t="s">
        <v>1102</v>
      </c>
      <c r="D279" s="96" t="s">
        <v>970</v>
      </c>
      <c r="E279" s="96"/>
      <c r="F279" s="96"/>
      <c r="G279" s="96" t="s">
        <v>285</v>
      </c>
      <c r="H279" s="96" t="s">
        <v>1103</v>
      </c>
      <c r="I279" s="107" t="n">
        <v>1.26109711123167</v>
      </c>
      <c r="J279" s="107" t="n">
        <v>1.27951667540235</v>
      </c>
      <c r="K279" s="107" t="n">
        <v>1.32080784197031</v>
      </c>
      <c r="L279" s="107" t="n">
        <v>1.3408618622005</v>
      </c>
      <c r="M279" s="107" t="n">
        <v>1.32528977068799</v>
      </c>
      <c r="N279" s="107" t="n">
        <v>1.29610700847157</v>
      </c>
      <c r="O279" s="107" t="n">
        <v>1.34497590504305</v>
      </c>
      <c r="P279" s="107" t="n">
        <v>1.3285878741983</v>
      </c>
      <c r="Q279" s="107" t="n">
        <v>1.34184145398247</v>
      </c>
      <c r="R279" s="107" t="n">
        <v>1.34455085886462</v>
      </c>
      <c r="S279" s="107" t="n">
        <v>1.3805092002549</v>
      </c>
    </row>
    <row r="280" customFormat="false" ht="12.75" hidden="false" customHeight="true" outlineLevel="0" collapsed="false">
      <c r="A280" s="96" t="n">
        <v>280</v>
      </c>
      <c r="B280" s="96" t="s">
        <v>1104</v>
      </c>
      <c r="C280" s="96" t="s">
        <v>1105</v>
      </c>
      <c r="D280" s="96" t="s">
        <v>970</v>
      </c>
      <c r="E280" s="96"/>
      <c r="F280" s="96"/>
      <c r="G280" s="96" t="s">
        <v>285</v>
      </c>
      <c r="H280" s="96" t="s">
        <v>1106</v>
      </c>
      <c r="I280" s="107" t="n">
        <v>1.28745379376609</v>
      </c>
      <c r="J280" s="107" t="n">
        <v>1.31633472609576</v>
      </c>
      <c r="K280" s="107" t="n">
        <v>1.30977381816546</v>
      </c>
      <c r="L280" s="107" t="n">
        <v>1.30176426786945</v>
      </c>
      <c r="M280" s="107" t="n">
        <v>1.28654501106757</v>
      </c>
      <c r="N280" s="107" t="n">
        <v>1.29581567702943</v>
      </c>
      <c r="O280" s="107" t="n">
        <v>1.32985859159412</v>
      </c>
      <c r="P280" s="107" t="n">
        <v>1.3381513450157</v>
      </c>
      <c r="Q280" s="107" t="n">
        <v>1.3169716698901</v>
      </c>
      <c r="R280" s="107" t="n">
        <v>1.33522845694018</v>
      </c>
      <c r="S280" s="107" t="n">
        <v>1.36500219053688</v>
      </c>
    </row>
    <row r="281" customFormat="false" ht="12.75" hidden="false" customHeight="true" outlineLevel="0" collapsed="false">
      <c r="A281" s="96" t="n">
        <v>281</v>
      </c>
      <c r="B281" s="96" t="s">
        <v>1107</v>
      </c>
      <c r="C281" s="96" t="s">
        <v>1108</v>
      </c>
      <c r="D281" s="96" t="s">
        <v>970</v>
      </c>
      <c r="E281" s="96"/>
      <c r="F281" s="96"/>
      <c r="G281" s="96" t="s">
        <v>285</v>
      </c>
      <c r="H281" s="96" t="s">
        <v>1109</v>
      </c>
      <c r="I281" s="107" t="n">
        <v>1.00567706316649</v>
      </c>
      <c r="J281" s="107" t="n">
        <v>0.994921897579647</v>
      </c>
      <c r="K281" s="107" t="n">
        <v>0.99631939425685</v>
      </c>
      <c r="L281" s="107" t="n">
        <v>1.02860945342144</v>
      </c>
      <c r="M281" s="107" t="n">
        <v>1.04972559805631</v>
      </c>
      <c r="N281" s="107" t="n">
        <v>1.05326742932263</v>
      </c>
      <c r="O281" s="107" t="n">
        <v>1.02515995087208</v>
      </c>
      <c r="P281" s="107" t="n">
        <v>1.01975017002619</v>
      </c>
      <c r="Q281" s="107" t="n">
        <v>1.02291135883738</v>
      </c>
      <c r="R281" s="107" t="n">
        <v>1.00563002956935</v>
      </c>
      <c r="S281" s="107" t="n">
        <v>0.989349012267007</v>
      </c>
    </row>
    <row r="282" customFormat="false" ht="12.75" hidden="false" customHeight="true" outlineLevel="0" collapsed="false">
      <c r="A282" s="96" t="n">
        <v>282</v>
      </c>
      <c r="B282" s="96" t="s">
        <v>1110</v>
      </c>
      <c r="C282" s="96" t="s">
        <v>1111</v>
      </c>
      <c r="D282" s="96" t="s">
        <v>970</v>
      </c>
      <c r="E282" s="96"/>
      <c r="F282" s="96"/>
      <c r="G282" s="96" t="s">
        <v>285</v>
      </c>
      <c r="H282" s="96" t="s">
        <v>1112</v>
      </c>
      <c r="I282" s="107" t="n">
        <v>3.44374166055859</v>
      </c>
      <c r="J282" s="107" t="n">
        <v>3.46731298636924</v>
      </c>
      <c r="K282" s="107" t="n">
        <v>3.41725682244938</v>
      </c>
      <c r="L282" s="107" t="n">
        <v>3.42429385521113</v>
      </c>
      <c r="M282" s="107" t="n">
        <v>3.48592512803147</v>
      </c>
      <c r="N282" s="107" t="n">
        <v>3.46767215608022</v>
      </c>
      <c r="O282" s="107" t="n">
        <v>3.5743674406897</v>
      </c>
      <c r="P282" s="107" t="n">
        <v>3.60516220418256</v>
      </c>
      <c r="Q282" s="107" t="n">
        <v>3.59506055020765</v>
      </c>
      <c r="R282" s="107" t="n">
        <v>3.62164970129483</v>
      </c>
      <c r="S282" s="107" t="n">
        <v>3.63670642823005</v>
      </c>
    </row>
    <row r="283" customFormat="false" ht="12.75" hidden="false" customHeight="true" outlineLevel="0" collapsed="false">
      <c r="A283" s="96" t="n">
        <v>283</v>
      </c>
      <c r="B283" s="96" t="s">
        <v>1113</v>
      </c>
      <c r="C283" s="96" t="s">
        <v>1114</v>
      </c>
      <c r="D283" s="96" t="s">
        <v>970</v>
      </c>
      <c r="E283" s="96"/>
      <c r="F283" s="96"/>
      <c r="G283" s="96" t="s">
        <v>285</v>
      </c>
      <c r="H283" s="96" t="s">
        <v>1115</v>
      </c>
      <c r="I283" s="107" t="n">
        <v>1.47519441812321</v>
      </c>
      <c r="J283" s="107" t="n">
        <v>1.53597250264883</v>
      </c>
      <c r="K283" s="107" t="n">
        <v>1.57397313249064</v>
      </c>
      <c r="L283" s="107" t="n">
        <v>1.60554153350109</v>
      </c>
      <c r="M283" s="107" t="n">
        <v>1.62104236722957</v>
      </c>
      <c r="N283" s="107" t="n">
        <v>1.67119777354903</v>
      </c>
      <c r="O283" s="107" t="n">
        <v>1.73860881750354</v>
      </c>
      <c r="P283" s="107" t="n">
        <v>1.76781717722758</v>
      </c>
      <c r="Q283" s="107" t="n">
        <v>1.79139109905972</v>
      </c>
      <c r="R283" s="107" t="n">
        <v>1.81317608944043</v>
      </c>
      <c r="S283" s="107" t="n">
        <v>1.82606738888004</v>
      </c>
    </row>
    <row r="284" customFormat="false" ht="12.75" hidden="false" customHeight="true" outlineLevel="0" collapsed="false">
      <c r="A284" s="96" t="n">
        <v>284</v>
      </c>
      <c r="B284" s="96" t="s">
        <v>1116</v>
      </c>
      <c r="C284" s="96" t="s">
        <v>1117</v>
      </c>
      <c r="D284" s="96" t="s">
        <v>970</v>
      </c>
      <c r="E284" s="96"/>
      <c r="F284" s="96"/>
      <c r="G284" s="96" t="s">
        <v>285</v>
      </c>
      <c r="H284" s="96" t="s">
        <v>1118</v>
      </c>
      <c r="I284" s="107" t="n">
        <v>1.1340496917511</v>
      </c>
      <c r="J284" s="107" t="n">
        <v>1.11034234792162</v>
      </c>
      <c r="K284" s="107" t="n">
        <v>1.10860354775783</v>
      </c>
      <c r="L284" s="107" t="n">
        <v>1.10995742990917</v>
      </c>
      <c r="M284" s="107" t="n">
        <v>1.09283984174644</v>
      </c>
      <c r="N284" s="107" t="n">
        <v>1.12626179992007</v>
      </c>
      <c r="O284" s="107" t="n">
        <v>1.08093562910873</v>
      </c>
      <c r="P284" s="107" t="n">
        <v>1.07707271172079</v>
      </c>
      <c r="Q284" s="107" t="n">
        <v>1.09227060175475</v>
      </c>
      <c r="R284" s="107" t="n">
        <v>1.10435148359906</v>
      </c>
      <c r="S284" s="107" t="n">
        <v>1.09141309542775</v>
      </c>
    </row>
    <row r="285" s="83" customFormat="true" ht="12.75" hidden="false" customHeight="true" outlineLevel="0" collapsed="false">
      <c r="A285" s="96" t="n">
        <v>285</v>
      </c>
      <c r="B285" s="96" t="s">
        <v>1119</v>
      </c>
      <c r="C285" s="96" t="s">
        <v>1120</v>
      </c>
      <c r="D285" s="96" t="s">
        <v>970</v>
      </c>
      <c r="E285" s="96"/>
      <c r="F285" s="96"/>
      <c r="G285" s="96" t="s">
        <v>285</v>
      </c>
      <c r="H285" s="96" t="s">
        <v>1121</v>
      </c>
      <c r="I285" s="107" t="n">
        <v>0.549658775235114</v>
      </c>
      <c r="J285" s="107" t="n">
        <v>0.529018629147945</v>
      </c>
      <c r="K285" s="107" t="n">
        <v>0.523685938133042</v>
      </c>
      <c r="L285" s="107" t="n">
        <v>0.542443736216075</v>
      </c>
      <c r="M285" s="107" t="n">
        <v>0.515739871014321</v>
      </c>
      <c r="N285" s="107" t="n">
        <v>0.507520838733613</v>
      </c>
      <c r="O285" s="107" t="n">
        <v>0.498353558061758</v>
      </c>
      <c r="P285" s="107" t="n">
        <v>0.49377937272796</v>
      </c>
      <c r="Q285" s="107" t="n">
        <v>0.494001975835308</v>
      </c>
      <c r="R285" s="107" t="n">
        <v>0.506717948879972</v>
      </c>
      <c r="S285" s="107" t="n">
        <v>0.506957941691891</v>
      </c>
    </row>
    <row r="286" customFormat="false" ht="24.75" hidden="false" customHeight="true" outlineLevel="0" collapsed="false">
      <c r="A286" s="96" t="n">
        <v>286</v>
      </c>
      <c r="B286" s="97" t="s">
        <v>1122</v>
      </c>
      <c r="C286" s="97" t="s">
        <v>1123</v>
      </c>
      <c r="D286" s="97" t="s">
        <v>1124</v>
      </c>
      <c r="E286" s="96" t="s">
        <v>278</v>
      </c>
      <c r="F286" s="96"/>
      <c r="G286" s="96"/>
      <c r="H286" s="97" t="s">
        <v>1125</v>
      </c>
      <c r="I286" s="114" t="n">
        <v>100</v>
      </c>
      <c r="J286" s="114" t="n">
        <v>100</v>
      </c>
      <c r="K286" s="114" t="n">
        <v>100</v>
      </c>
      <c r="L286" s="114" t="n">
        <v>100</v>
      </c>
      <c r="M286" s="114" t="n">
        <v>100</v>
      </c>
      <c r="N286" s="114" t="n">
        <v>100</v>
      </c>
      <c r="O286" s="114" t="n">
        <v>100</v>
      </c>
      <c r="P286" s="114" t="n">
        <v>100</v>
      </c>
      <c r="Q286" s="114" t="n">
        <v>100</v>
      </c>
      <c r="R286" s="114" t="n">
        <v>100</v>
      </c>
      <c r="S286" s="114" t="n">
        <v>100</v>
      </c>
    </row>
    <row r="287" customFormat="false" ht="12.75" hidden="false" customHeight="true" outlineLevel="0" collapsed="false">
      <c r="A287" s="96" t="n">
        <v>287</v>
      </c>
      <c r="B287" s="96" t="s">
        <v>1126</v>
      </c>
      <c r="C287" s="96" t="s">
        <v>1127</v>
      </c>
      <c r="D287" s="96" t="s">
        <v>1124</v>
      </c>
      <c r="E287" s="96"/>
      <c r="F287" s="96" t="s">
        <v>281</v>
      </c>
      <c r="G287" s="96"/>
      <c r="H287" s="96" t="s">
        <v>1128</v>
      </c>
      <c r="I287" s="107" t="n">
        <v>31.2983709700952</v>
      </c>
      <c r="J287" s="107" t="n">
        <v>31.3174142809202</v>
      </c>
      <c r="K287" s="107" t="n">
        <v>31.3273913456696</v>
      </c>
      <c r="L287" s="107" t="n">
        <v>31.2256251730194</v>
      </c>
      <c r="M287" s="107" t="n">
        <v>31.0902359708938</v>
      </c>
      <c r="N287" s="107" t="n">
        <v>31.0833228147261</v>
      </c>
      <c r="O287" s="107" t="n">
        <v>31.003050791874</v>
      </c>
      <c r="P287" s="107" t="n">
        <v>31.0391138489133</v>
      </c>
      <c r="Q287" s="107" t="n">
        <v>31.1188072740225</v>
      </c>
      <c r="R287" s="107" t="n">
        <v>31.2217987013761</v>
      </c>
      <c r="S287" s="107" t="n">
        <v>31.0537490808033</v>
      </c>
    </row>
    <row r="288" customFormat="false" ht="12.75" hidden="false" customHeight="true" outlineLevel="0" collapsed="false">
      <c r="A288" s="96" t="n">
        <v>288</v>
      </c>
      <c r="B288" s="96" t="s">
        <v>1129</v>
      </c>
      <c r="C288" s="96" t="s">
        <v>1130</v>
      </c>
      <c r="D288" s="96" t="s">
        <v>1124</v>
      </c>
      <c r="E288" s="96"/>
      <c r="F288" s="96"/>
      <c r="G288" s="96" t="s">
        <v>285</v>
      </c>
      <c r="H288" s="96" t="s">
        <v>1131</v>
      </c>
      <c r="I288" s="107" t="n">
        <v>6.11286151117705</v>
      </c>
      <c r="J288" s="107" t="n">
        <v>6.05726803786912</v>
      </c>
      <c r="K288" s="107" t="n">
        <v>6.12003206194299</v>
      </c>
      <c r="L288" s="107" t="n">
        <v>6.18037572285357</v>
      </c>
      <c r="M288" s="107" t="n">
        <v>6.08282142955167</v>
      </c>
      <c r="N288" s="107" t="n">
        <v>6.11025370313886</v>
      </c>
      <c r="O288" s="107" t="n">
        <v>6.18237119583286</v>
      </c>
      <c r="P288" s="107" t="n">
        <v>6.23948266304655</v>
      </c>
      <c r="Q288" s="107" t="n">
        <v>6.27197803356406</v>
      </c>
      <c r="R288" s="107" t="n">
        <v>6.39615408242262</v>
      </c>
      <c r="S288" s="107" t="n">
        <v>6.36219705178046</v>
      </c>
    </row>
    <row r="289" customFormat="false" ht="12.75" hidden="false" customHeight="true" outlineLevel="0" collapsed="false">
      <c r="A289" s="96" t="n">
        <v>289</v>
      </c>
      <c r="B289" s="96" t="s">
        <v>1132</v>
      </c>
      <c r="C289" s="96" t="s">
        <v>1133</v>
      </c>
      <c r="D289" s="96" t="s">
        <v>1124</v>
      </c>
      <c r="E289" s="96"/>
      <c r="F289" s="96"/>
      <c r="G289" s="96" t="s">
        <v>285</v>
      </c>
      <c r="H289" s="96" t="s">
        <v>1134</v>
      </c>
      <c r="I289" s="107" t="n">
        <v>2.78625812750148</v>
      </c>
      <c r="J289" s="107" t="n">
        <v>2.79101588758967</v>
      </c>
      <c r="K289" s="107" t="n">
        <v>2.82329437788608</v>
      </c>
      <c r="L289" s="107" t="n">
        <v>2.80579189644198</v>
      </c>
      <c r="M289" s="107" t="n">
        <v>2.80061347953578</v>
      </c>
      <c r="N289" s="107" t="n">
        <v>2.77263375854328</v>
      </c>
      <c r="O289" s="107" t="n">
        <v>2.71976556315982</v>
      </c>
      <c r="P289" s="107" t="n">
        <v>2.77612771449898</v>
      </c>
      <c r="Q289" s="107" t="n">
        <v>2.81071620925835</v>
      </c>
      <c r="R289" s="107" t="n">
        <v>2.7831837553286</v>
      </c>
      <c r="S289" s="107" t="n">
        <v>2.78465065533111</v>
      </c>
    </row>
    <row r="290" customFormat="false" ht="12.75" hidden="false" customHeight="true" outlineLevel="0" collapsed="false">
      <c r="A290" s="96" t="n">
        <v>290</v>
      </c>
      <c r="B290" s="96" t="s">
        <v>1135</v>
      </c>
      <c r="C290" s="96" t="s">
        <v>1136</v>
      </c>
      <c r="D290" s="96" t="s">
        <v>1124</v>
      </c>
      <c r="E290" s="96"/>
      <c r="F290" s="96"/>
      <c r="G290" s="96" t="s">
        <v>285</v>
      </c>
      <c r="H290" s="96" t="s">
        <v>1137</v>
      </c>
      <c r="I290" s="107" t="n">
        <v>3.99959206992021</v>
      </c>
      <c r="J290" s="107" t="n">
        <v>3.95287218437346</v>
      </c>
      <c r="K290" s="107" t="n">
        <v>3.92347629807318</v>
      </c>
      <c r="L290" s="107" t="n">
        <v>3.89901385122652</v>
      </c>
      <c r="M290" s="107" t="n">
        <v>3.86270713975142</v>
      </c>
      <c r="N290" s="107" t="n">
        <v>3.89876723917332</v>
      </c>
      <c r="O290" s="107" t="n">
        <v>3.83549265157738</v>
      </c>
      <c r="P290" s="107" t="n">
        <v>3.86622226949138</v>
      </c>
      <c r="Q290" s="107" t="n">
        <v>3.84555007150881</v>
      </c>
      <c r="R290" s="107" t="n">
        <v>3.83553656411647</v>
      </c>
      <c r="S290" s="107" t="n">
        <v>3.83069021831144</v>
      </c>
    </row>
    <row r="291" customFormat="false" ht="12.75" hidden="false" customHeight="true" outlineLevel="0" collapsed="false">
      <c r="A291" s="96" t="n">
        <v>291</v>
      </c>
      <c r="B291" s="96" t="s">
        <v>1138</v>
      </c>
      <c r="C291" s="96" t="s">
        <v>1139</v>
      </c>
      <c r="D291" s="96" t="s">
        <v>1124</v>
      </c>
      <c r="E291" s="96"/>
      <c r="F291" s="96"/>
      <c r="G291" s="96" t="s">
        <v>285</v>
      </c>
      <c r="H291" s="96" t="s">
        <v>1140</v>
      </c>
      <c r="I291" s="107" t="n">
        <v>1.61271524262296</v>
      </c>
      <c r="J291" s="107" t="n">
        <v>1.58961021502786</v>
      </c>
      <c r="K291" s="107" t="n">
        <v>1.54583163376307</v>
      </c>
      <c r="L291" s="107" t="n">
        <v>1.55935644725055</v>
      </c>
      <c r="M291" s="107" t="n">
        <v>1.55598586655577</v>
      </c>
      <c r="N291" s="107" t="n">
        <v>1.55187059935625</v>
      </c>
      <c r="O291" s="107" t="n">
        <v>1.54905049485217</v>
      </c>
      <c r="P291" s="107" t="n">
        <v>1.53907928197194</v>
      </c>
      <c r="Q291" s="107" t="n">
        <v>1.54154444136967</v>
      </c>
      <c r="R291" s="107" t="n">
        <v>1.51490805803685</v>
      </c>
      <c r="S291" s="107" t="n">
        <v>1.48307272858356</v>
      </c>
    </row>
    <row r="292" customFormat="false" ht="12.75" hidden="false" customHeight="true" outlineLevel="0" collapsed="false">
      <c r="A292" s="96" t="n">
        <v>292</v>
      </c>
      <c r="B292" s="96" t="s">
        <v>1141</v>
      </c>
      <c r="C292" s="96" t="s">
        <v>1142</v>
      </c>
      <c r="D292" s="96" t="s">
        <v>1124</v>
      </c>
      <c r="E292" s="96"/>
      <c r="F292" s="96"/>
      <c r="G292" s="96" t="s">
        <v>285</v>
      </c>
      <c r="H292" s="96" t="s">
        <v>1143</v>
      </c>
      <c r="I292" s="107" t="n">
        <v>1.46988845619165</v>
      </c>
      <c r="J292" s="107" t="n">
        <v>1.44777568066694</v>
      </c>
      <c r="K292" s="107" t="n">
        <v>1.43572107182781</v>
      </c>
      <c r="L292" s="107" t="n">
        <v>1.42575064699958</v>
      </c>
      <c r="M292" s="107" t="n">
        <v>1.4244695776752</v>
      </c>
      <c r="N292" s="107" t="n">
        <v>1.43758003397937</v>
      </c>
      <c r="O292" s="107" t="n">
        <v>1.43554564816194</v>
      </c>
      <c r="P292" s="107" t="n">
        <v>1.42858392890506</v>
      </c>
      <c r="Q292" s="107" t="n">
        <v>1.42254493926586</v>
      </c>
      <c r="R292" s="107" t="n">
        <v>1.40956129952006</v>
      </c>
      <c r="S292" s="107" t="n">
        <v>1.40233282265537</v>
      </c>
    </row>
    <row r="293" customFormat="false" ht="12.75" hidden="false" customHeight="true" outlineLevel="0" collapsed="false">
      <c r="A293" s="96" t="n">
        <v>293</v>
      </c>
      <c r="B293" s="96" t="s">
        <v>1144</v>
      </c>
      <c r="C293" s="96" t="s">
        <v>1145</v>
      </c>
      <c r="D293" s="96" t="s">
        <v>1124</v>
      </c>
      <c r="E293" s="96"/>
      <c r="F293" s="96"/>
      <c r="G293" s="96" t="s">
        <v>285</v>
      </c>
      <c r="H293" s="96" t="s">
        <v>1146</v>
      </c>
      <c r="I293" s="107" t="n">
        <v>0.959452318731711</v>
      </c>
      <c r="J293" s="107" t="n">
        <v>0.986563517498189</v>
      </c>
      <c r="K293" s="107" t="n">
        <v>0.996832376210226</v>
      </c>
      <c r="L293" s="107" t="n">
        <v>0.96124359688117</v>
      </c>
      <c r="M293" s="107" t="n">
        <v>0.939999130022892</v>
      </c>
      <c r="N293" s="107" t="n">
        <v>0.941404590128646</v>
      </c>
      <c r="O293" s="107" t="n">
        <v>0.958616230708704</v>
      </c>
      <c r="P293" s="107" t="n">
        <v>0.944610779250836</v>
      </c>
      <c r="Q293" s="107" t="n">
        <v>0.937099749543777</v>
      </c>
      <c r="R293" s="107" t="n">
        <v>0.945975643792246</v>
      </c>
      <c r="S293" s="107" t="n">
        <v>0.94865648599607</v>
      </c>
    </row>
    <row r="294" customFormat="false" ht="12.75" hidden="false" customHeight="true" outlineLevel="0" collapsed="false">
      <c r="A294" s="96" t="n">
        <v>294</v>
      </c>
      <c r="B294" s="96" t="s">
        <v>1147</v>
      </c>
      <c r="C294" s="96" t="s">
        <v>1148</v>
      </c>
      <c r="D294" s="96" t="s">
        <v>1124</v>
      </c>
      <c r="E294" s="96"/>
      <c r="F294" s="96"/>
      <c r="G294" s="96" t="s">
        <v>285</v>
      </c>
      <c r="H294" s="96" t="s">
        <v>1149</v>
      </c>
      <c r="I294" s="107" t="n">
        <v>1.02825130913017</v>
      </c>
      <c r="J294" s="107" t="n">
        <v>1.03578829347506</v>
      </c>
      <c r="K294" s="107" t="n">
        <v>1.01483322453997</v>
      </c>
      <c r="L294" s="107" t="n">
        <v>1.01887969158159</v>
      </c>
      <c r="M294" s="107" t="n">
        <v>1.01986955795205</v>
      </c>
      <c r="N294" s="107" t="n">
        <v>1.01475642644918</v>
      </c>
      <c r="O294" s="107" t="n">
        <v>1.01729129976682</v>
      </c>
      <c r="P294" s="107" t="n">
        <v>1.00798546000513</v>
      </c>
      <c r="Q294" s="107" t="n">
        <v>1.01469257276443</v>
      </c>
      <c r="R294" s="107" t="n">
        <v>1.00594076988418</v>
      </c>
      <c r="S294" s="107" t="n">
        <v>0.975902395541279</v>
      </c>
    </row>
    <row r="295" customFormat="false" ht="12.75" hidden="false" customHeight="true" outlineLevel="0" collapsed="false">
      <c r="A295" s="96" t="n">
        <v>295</v>
      </c>
      <c r="B295" s="96" t="s">
        <v>1150</v>
      </c>
      <c r="C295" s="96" t="s">
        <v>1151</v>
      </c>
      <c r="D295" s="96" t="s">
        <v>1124</v>
      </c>
      <c r="E295" s="96"/>
      <c r="F295" s="96"/>
      <c r="G295" s="96" t="s">
        <v>285</v>
      </c>
      <c r="H295" s="96" t="s">
        <v>1152</v>
      </c>
      <c r="I295" s="107" t="n">
        <v>0.807044572902153</v>
      </c>
      <c r="J295" s="107" t="n">
        <v>0.788975949114262</v>
      </c>
      <c r="K295" s="107" t="n">
        <v>0.801751711785112</v>
      </c>
      <c r="L295" s="107" t="n">
        <v>0.770581924112314</v>
      </c>
      <c r="M295" s="107" t="n">
        <v>0.768628247131785</v>
      </c>
      <c r="N295" s="107" t="n">
        <v>0.775977612898008</v>
      </c>
      <c r="O295" s="107" t="n">
        <v>0.751812285966261</v>
      </c>
      <c r="P295" s="107" t="n">
        <v>0.737054301204668</v>
      </c>
      <c r="Q295" s="107" t="n">
        <v>0.739566398671323</v>
      </c>
      <c r="R295" s="107" t="n">
        <v>0.744156590442927</v>
      </c>
      <c r="S295" s="107" t="n">
        <v>0.736855242262399</v>
      </c>
    </row>
    <row r="296" customFormat="false" ht="12.75" hidden="false" customHeight="true" outlineLevel="0" collapsed="false">
      <c r="A296" s="96" t="n">
        <v>296</v>
      </c>
      <c r="B296" s="96" t="s">
        <v>1153</v>
      </c>
      <c r="C296" s="96" t="s">
        <v>1154</v>
      </c>
      <c r="D296" s="96" t="s">
        <v>1124</v>
      </c>
      <c r="E296" s="96"/>
      <c r="F296" s="96"/>
      <c r="G296" s="96" t="s">
        <v>285</v>
      </c>
      <c r="H296" s="96" t="s">
        <v>1155</v>
      </c>
      <c r="I296" s="107" t="n">
        <v>0.811922454924202</v>
      </c>
      <c r="J296" s="107" t="n">
        <v>0.806396357628767</v>
      </c>
      <c r="K296" s="107" t="n">
        <v>0.806453676970205</v>
      </c>
      <c r="L296" s="107" t="n">
        <v>0.784496473236213</v>
      </c>
      <c r="M296" s="107" t="n">
        <v>0.791386621582392</v>
      </c>
      <c r="N296" s="107" t="n">
        <v>0.7879839398383</v>
      </c>
      <c r="O296" s="107" t="n">
        <v>0.782740241466567</v>
      </c>
      <c r="P296" s="107" t="n">
        <v>0.778999511433564</v>
      </c>
      <c r="Q296" s="107" t="n">
        <v>0.779078976978127</v>
      </c>
      <c r="R296" s="107" t="n">
        <v>0.769031649653704</v>
      </c>
      <c r="S296" s="107" t="n">
        <v>0.766886449458314</v>
      </c>
    </row>
    <row r="297" customFormat="false" ht="12.75" hidden="false" customHeight="true" outlineLevel="0" collapsed="false">
      <c r="A297" s="96" t="n">
        <v>297</v>
      </c>
      <c r="B297" s="96" t="s">
        <v>1156</v>
      </c>
      <c r="C297" s="96" t="s">
        <v>1157</v>
      </c>
      <c r="D297" s="96" t="s">
        <v>1124</v>
      </c>
      <c r="E297" s="96"/>
      <c r="F297" s="96"/>
      <c r="G297" s="96" t="s">
        <v>285</v>
      </c>
      <c r="H297" s="96" t="s">
        <v>1158</v>
      </c>
      <c r="I297" s="107" t="n">
        <v>2.25422726373035</v>
      </c>
      <c r="J297" s="107" t="n">
        <v>2.3239131424882</v>
      </c>
      <c r="K297" s="107" t="n">
        <v>2.28479011444803</v>
      </c>
      <c r="L297" s="107" t="n">
        <v>2.26374285893311</v>
      </c>
      <c r="M297" s="107" t="n">
        <v>2.26372170276032</v>
      </c>
      <c r="N297" s="107" t="n">
        <v>2.23358616669608</v>
      </c>
      <c r="O297" s="107" t="n">
        <v>2.16376157907228</v>
      </c>
      <c r="P297" s="107" t="n">
        <v>2.13489120750181</v>
      </c>
      <c r="Q297" s="107" t="n">
        <v>2.1093093488556</v>
      </c>
      <c r="R297" s="107" t="n">
        <v>2.09679515813324</v>
      </c>
      <c r="S297" s="107" t="n">
        <v>2.06770147213118</v>
      </c>
    </row>
    <row r="298" customFormat="false" ht="12.75" hidden="false" customHeight="true" outlineLevel="0" collapsed="false">
      <c r="A298" s="96" t="n">
        <v>298</v>
      </c>
      <c r="B298" s="96" t="s">
        <v>1159</v>
      </c>
      <c r="C298" s="96" t="s">
        <v>1160</v>
      </c>
      <c r="D298" s="96" t="s">
        <v>1124</v>
      </c>
      <c r="E298" s="96"/>
      <c r="F298" s="96"/>
      <c r="G298" s="96" t="s">
        <v>285</v>
      </c>
      <c r="H298" s="96" t="s">
        <v>1161</v>
      </c>
      <c r="I298" s="107" t="n">
        <v>1.20288027411191</v>
      </c>
      <c r="J298" s="107" t="n">
        <v>1.22673647713821</v>
      </c>
      <c r="K298" s="107" t="n">
        <v>1.22952492933946</v>
      </c>
      <c r="L298" s="107" t="n">
        <v>1.23571564736712</v>
      </c>
      <c r="M298" s="107" t="n">
        <v>1.23900417163163</v>
      </c>
      <c r="N298" s="107" t="n">
        <v>1.23993518071303</v>
      </c>
      <c r="O298" s="107" t="n">
        <v>1.25198024793638</v>
      </c>
      <c r="P298" s="107" t="n">
        <v>1.25597638409712</v>
      </c>
      <c r="Q298" s="107" t="n">
        <v>1.26157631963042</v>
      </c>
      <c r="R298" s="107" t="n">
        <v>1.25467730034174</v>
      </c>
      <c r="S298" s="107" t="n">
        <v>1.25449767422413</v>
      </c>
    </row>
    <row r="299" customFormat="false" ht="12.75" hidden="false" customHeight="true" outlineLevel="0" collapsed="false">
      <c r="A299" s="96" t="n">
        <v>299</v>
      </c>
      <c r="B299" s="96" t="s">
        <v>1162</v>
      </c>
      <c r="C299" s="96" t="s">
        <v>1163</v>
      </c>
      <c r="D299" s="96" t="s">
        <v>1124</v>
      </c>
      <c r="E299" s="96"/>
      <c r="F299" s="96"/>
      <c r="G299" s="96" t="s">
        <v>285</v>
      </c>
      <c r="H299" s="96" t="s">
        <v>1164</v>
      </c>
      <c r="I299" s="107" t="n">
        <v>2.75963612472155</v>
      </c>
      <c r="J299" s="107" t="n">
        <v>2.79593714973936</v>
      </c>
      <c r="K299" s="107" t="n">
        <v>2.83429529851476</v>
      </c>
      <c r="L299" s="107" t="n">
        <v>2.81369353548545</v>
      </c>
      <c r="M299" s="107" t="n">
        <v>2.80925298520424</v>
      </c>
      <c r="N299" s="107" t="n">
        <v>2.8106093813738</v>
      </c>
      <c r="O299" s="107" t="n">
        <v>2.84060435403161</v>
      </c>
      <c r="P299" s="107" t="n">
        <v>2.81835247865926</v>
      </c>
      <c r="Q299" s="107" t="n">
        <v>2.84262051244069</v>
      </c>
      <c r="R299" s="107" t="n">
        <v>2.88095401859523</v>
      </c>
      <c r="S299" s="107" t="n">
        <v>2.90308414748986</v>
      </c>
    </row>
    <row r="300" customFormat="false" ht="12.75" hidden="false" customHeight="true" outlineLevel="0" collapsed="false">
      <c r="A300" s="96" t="n">
        <v>300</v>
      </c>
      <c r="B300" s="96" t="s">
        <v>1165</v>
      </c>
      <c r="C300" s="96" t="s">
        <v>1166</v>
      </c>
      <c r="D300" s="96" t="s">
        <v>1124</v>
      </c>
      <c r="E300" s="96"/>
      <c r="F300" s="96"/>
      <c r="G300" s="96" t="s">
        <v>285</v>
      </c>
      <c r="H300" s="96" t="s">
        <v>1167</v>
      </c>
      <c r="I300" s="107" t="n">
        <v>2.22720965043614</v>
      </c>
      <c r="J300" s="107" t="n">
        <v>2.23286610296619</v>
      </c>
      <c r="K300" s="107" t="n">
        <v>2.23819249388942</v>
      </c>
      <c r="L300" s="107" t="n">
        <v>2.22500027497306</v>
      </c>
      <c r="M300" s="107" t="n">
        <v>2.2329364544702</v>
      </c>
      <c r="N300" s="107" t="n">
        <v>2.21689625832895</v>
      </c>
      <c r="O300" s="107" t="n">
        <v>2.2355916541598</v>
      </c>
      <c r="P300" s="107" t="n">
        <v>2.23904322772547</v>
      </c>
      <c r="Q300" s="107" t="n">
        <v>2.23455436872277</v>
      </c>
      <c r="R300" s="107" t="n">
        <v>2.28926165169135</v>
      </c>
      <c r="S300" s="107" t="n">
        <v>2.30370243627446</v>
      </c>
    </row>
    <row r="301" customFormat="false" ht="12.75" hidden="false" customHeight="true" outlineLevel="0" collapsed="false">
      <c r="A301" s="96" t="n">
        <v>301</v>
      </c>
      <c r="B301" s="96" t="s">
        <v>1168</v>
      </c>
      <c r="C301" s="96" t="s">
        <v>1169</v>
      </c>
      <c r="D301" s="96" t="s">
        <v>1124</v>
      </c>
      <c r="E301" s="96"/>
      <c r="F301" s="96"/>
      <c r="G301" s="96" t="s">
        <v>285</v>
      </c>
      <c r="H301" s="96" t="s">
        <v>1170</v>
      </c>
      <c r="I301" s="107" t="n">
        <v>1.27980088988533</v>
      </c>
      <c r="J301" s="107" t="n">
        <v>1.29770171110596</v>
      </c>
      <c r="K301" s="107" t="n">
        <v>1.29542781987096</v>
      </c>
      <c r="L301" s="107" t="n">
        <v>1.29612511285715</v>
      </c>
      <c r="M301" s="107" t="n">
        <v>1.31035961580154</v>
      </c>
      <c r="N301" s="107" t="n">
        <v>1.3150358322516</v>
      </c>
      <c r="O301" s="107" t="n">
        <v>1.31531935393338</v>
      </c>
      <c r="P301" s="107" t="n">
        <v>1.31894756882737</v>
      </c>
      <c r="Q301" s="107" t="n">
        <v>1.34427112605756</v>
      </c>
      <c r="R301" s="107" t="n">
        <v>1.33152226569933</v>
      </c>
      <c r="S301" s="107" t="n">
        <v>1.29258085323672</v>
      </c>
    </row>
    <row r="302" customFormat="false" ht="12.75" hidden="false" customHeight="true" outlineLevel="0" collapsed="false">
      <c r="A302" s="96" t="n">
        <v>302</v>
      </c>
      <c r="B302" s="96" t="s">
        <v>1171</v>
      </c>
      <c r="C302" s="96" t="s">
        <v>1172</v>
      </c>
      <c r="D302" s="96" t="s">
        <v>1124</v>
      </c>
      <c r="E302" s="96"/>
      <c r="F302" s="96"/>
      <c r="G302" s="96" t="s">
        <v>285</v>
      </c>
      <c r="H302" s="96" t="s">
        <v>1173</v>
      </c>
      <c r="I302" s="107" t="n">
        <v>1.98663026600146</v>
      </c>
      <c r="J302" s="107" t="n">
        <v>1.98399444241609</v>
      </c>
      <c r="K302" s="107" t="n">
        <v>1.97693383074427</v>
      </c>
      <c r="L302" s="107" t="n">
        <v>1.98585707807939</v>
      </c>
      <c r="M302" s="107" t="n">
        <v>1.98847959215818</v>
      </c>
      <c r="N302" s="107" t="n">
        <v>1.97603248546877</v>
      </c>
      <c r="O302" s="107" t="n">
        <v>1.96310760062514</v>
      </c>
      <c r="P302" s="107" t="n">
        <v>1.95375746327868</v>
      </c>
      <c r="Q302" s="107" t="n">
        <v>1.96370381669817</v>
      </c>
      <c r="R302" s="107" t="n">
        <v>1.9641398937176</v>
      </c>
      <c r="S302" s="107" t="n">
        <v>1.94093844752696</v>
      </c>
    </row>
    <row r="303" customFormat="false" ht="12.75" hidden="false" customHeight="true" outlineLevel="0" collapsed="false">
      <c r="A303" s="96" t="n">
        <v>303</v>
      </c>
      <c r="B303" s="96" t="s">
        <v>1174</v>
      </c>
      <c r="C303" s="96" t="s">
        <v>1175</v>
      </c>
      <c r="D303" s="96" t="s">
        <v>1124</v>
      </c>
      <c r="E303" s="96"/>
      <c r="F303" s="96" t="s">
        <v>281</v>
      </c>
      <c r="G303" s="96"/>
      <c r="H303" s="96" t="s">
        <v>1176</v>
      </c>
      <c r="I303" s="107" t="n">
        <v>24.4692331841096</v>
      </c>
      <c r="J303" s="107" t="n">
        <v>24.467840400495</v>
      </c>
      <c r="K303" s="107" t="n">
        <v>24.5893955988507</v>
      </c>
      <c r="L303" s="107" t="n">
        <v>24.8211215241062</v>
      </c>
      <c r="M303" s="107" t="n">
        <v>24.9880869051335</v>
      </c>
      <c r="N303" s="107" t="n">
        <v>25.0915295955821</v>
      </c>
      <c r="O303" s="107" t="n">
        <v>25.3103757404017</v>
      </c>
      <c r="P303" s="107" t="n">
        <v>25.2721719481729</v>
      </c>
      <c r="Q303" s="107" t="n">
        <v>25.1625112446431</v>
      </c>
      <c r="R303" s="107" t="n">
        <v>25.1155595202292</v>
      </c>
      <c r="S303" s="107" t="n">
        <v>25.1093400865023</v>
      </c>
    </row>
    <row r="304" customFormat="false" ht="12.75" hidden="false" customHeight="true" outlineLevel="0" collapsed="false">
      <c r="A304" s="96" t="n">
        <v>304</v>
      </c>
      <c r="B304" s="96" t="s">
        <v>1177</v>
      </c>
      <c r="C304" s="96" t="s">
        <v>1178</v>
      </c>
      <c r="D304" s="96" t="s">
        <v>1124</v>
      </c>
      <c r="E304" s="96"/>
      <c r="F304" s="96"/>
      <c r="G304" s="96" t="s">
        <v>285</v>
      </c>
      <c r="H304" s="96" t="s">
        <v>1179</v>
      </c>
      <c r="I304" s="107" t="n">
        <v>1.82253163803085</v>
      </c>
      <c r="J304" s="107" t="n">
        <v>1.83669820563238</v>
      </c>
      <c r="K304" s="107" t="n">
        <v>1.84356086990759</v>
      </c>
      <c r="L304" s="107" t="n">
        <v>1.85967679459486</v>
      </c>
      <c r="M304" s="107" t="n">
        <v>1.90656892063974</v>
      </c>
      <c r="N304" s="107" t="n">
        <v>1.94210082562499</v>
      </c>
      <c r="O304" s="107" t="n">
        <v>1.94072569203849</v>
      </c>
      <c r="P304" s="107" t="n">
        <v>1.93926562206603</v>
      </c>
      <c r="Q304" s="107" t="n">
        <v>1.91162401905326</v>
      </c>
      <c r="R304" s="107" t="n">
        <v>1.89771148634998</v>
      </c>
      <c r="S304" s="107" t="n">
        <v>1.8886787431022</v>
      </c>
    </row>
    <row r="305" customFormat="false" ht="12.75" hidden="false" customHeight="true" outlineLevel="0" collapsed="false">
      <c r="A305" s="96" t="n">
        <v>305</v>
      </c>
      <c r="B305" s="96" t="s">
        <v>1180</v>
      </c>
      <c r="C305" s="96" t="s">
        <v>1181</v>
      </c>
      <c r="D305" s="96" t="s">
        <v>1124</v>
      </c>
      <c r="E305" s="96"/>
      <c r="F305" s="96"/>
      <c r="G305" s="96" t="s">
        <v>285</v>
      </c>
      <c r="H305" s="96" t="s">
        <v>1182</v>
      </c>
      <c r="I305" s="107" t="n">
        <v>2.66137751326968</v>
      </c>
      <c r="J305" s="107" t="n">
        <v>2.64680688873562</v>
      </c>
      <c r="K305" s="107" t="n">
        <v>2.67370110639187</v>
      </c>
      <c r="L305" s="107" t="n">
        <v>2.70417462851223</v>
      </c>
      <c r="M305" s="107" t="n">
        <v>2.62697326467115</v>
      </c>
      <c r="N305" s="107" t="n">
        <v>2.62642249369824</v>
      </c>
      <c r="O305" s="107" t="n">
        <v>2.77680509430646</v>
      </c>
      <c r="P305" s="107" t="n">
        <v>2.6530109901604</v>
      </c>
      <c r="Q305" s="107" t="n">
        <v>2.6539108794389</v>
      </c>
      <c r="R305" s="107" t="n">
        <v>2.66351090946375</v>
      </c>
      <c r="S305" s="107" t="n">
        <v>2.67352600129435</v>
      </c>
    </row>
    <row r="306" customFormat="false" ht="12.75" hidden="false" customHeight="true" outlineLevel="0" collapsed="false">
      <c r="A306" s="96" t="n">
        <v>306</v>
      </c>
      <c r="B306" s="96" t="s">
        <v>1183</v>
      </c>
      <c r="C306" s="96" t="s">
        <v>1184</v>
      </c>
      <c r="D306" s="96" t="s">
        <v>1124</v>
      </c>
      <c r="E306" s="96"/>
      <c r="F306" s="96"/>
      <c r="G306" s="96" t="s">
        <v>285</v>
      </c>
      <c r="H306" s="96" t="s">
        <v>1185</v>
      </c>
      <c r="I306" s="107" t="n">
        <v>8.17459337317866</v>
      </c>
      <c r="J306" s="107" t="n">
        <v>8.13639299101143</v>
      </c>
      <c r="K306" s="107" t="n">
        <v>8.16866692251728</v>
      </c>
      <c r="L306" s="107" t="n">
        <v>8.33603882490169</v>
      </c>
      <c r="M306" s="107" t="n">
        <v>8.44162678503304</v>
      </c>
      <c r="N306" s="107" t="n">
        <v>8.45123436439931</v>
      </c>
      <c r="O306" s="107" t="n">
        <v>8.55400624503609</v>
      </c>
      <c r="P306" s="107" t="n">
        <v>8.60901345527087</v>
      </c>
      <c r="Q306" s="107" t="n">
        <v>8.56737605909345</v>
      </c>
      <c r="R306" s="107" t="n">
        <v>8.58554911316277</v>
      </c>
      <c r="S306" s="107" t="n">
        <v>8.57252979820745</v>
      </c>
    </row>
    <row r="307" customFormat="false" ht="12.75" hidden="false" customHeight="true" outlineLevel="0" collapsed="false">
      <c r="A307" s="96" t="n">
        <v>307</v>
      </c>
      <c r="B307" s="96" t="s">
        <v>1186</v>
      </c>
      <c r="C307" s="96" t="s">
        <v>1187</v>
      </c>
      <c r="D307" s="96" t="s">
        <v>1124</v>
      </c>
      <c r="E307" s="96"/>
      <c r="F307" s="96"/>
      <c r="G307" s="96" t="s">
        <v>285</v>
      </c>
      <c r="H307" s="96" t="s">
        <v>1188</v>
      </c>
      <c r="I307" s="107" t="n">
        <v>1.3639568408118</v>
      </c>
      <c r="J307" s="107" t="n">
        <v>1.34605049634295</v>
      </c>
      <c r="K307" s="107" t="n">
        <v>1.34172605798912</v>
      </c>
      <c r="L307" s="107" t="n">
        <v>1.30670929448583</v>
      </c>
      <c r="M307" s="107" t="n">
        <v>1.32210019593961</v>
      </c>
      <c r="N307" s="107" t="n">
        <v>1.3138471259814</v>
      </c>
      <c r="O307" s="107" t="n">
        <v>1.28023048373684</v>
      </c>
      <c r="P307" s="107" t="n">
        <v>1.24744510188318</v>
      </c>
      <c r="Q307" s="107" t="n">
        <v>1.16568500003527</v>
      </c>
      <c r="R307" s="107" t="n">
        <v>1.13147224606594</v>
      </c>
      <c r="S307" s="107" t="n">
        <v>1.10749055582516</v>
      </c>
    </row>
    <row r="308" customFormat="false" ht="12.75" hidden="false" customHeight="true" outlineLevel="0" collapsed="false">
      <c r="A308" s="96" t="n">
        <v>308</v>
      </c>
      <c r="B308" s="96" t="s">
        <v>1189</v>
      </c>
      <c r="C308" s="96" t="s">
        <v>1190</v>
      </c>
      <c r="D308" s="96" t="s">
        <v>1124</v>
      </c>
      <c r="E308" s="96"/>
      <c r="F308" s="96"/>
      <c r="G308" s="96" t="s">
        <v>285</v>
      </c>
      <c r="H308" s="96" t="s">
        <v>1191</v>
      </c>
      <c r="I308" s="107" t="n">
        <v>1.14921875269367</v>
      </c>
      <c r="J308" s="107" t="n">
        <v>1.18670048807009</v>
      </c>
      <c r="K308" s="107" t="n">
        <v>1.19282353801472</v>
      </c>
      <c r="L308" s="107" t="n">
        <v>1.20041748458363</v>
      </c>
      <c r="M308" s="107" t="n">
        <v>1.18647548227266</v>
      </c>
      <c r="N308" s="107" t="n">
        <v>1.18661501310198</v>
      </c>
      <c r="O308" s="107" t="n">
        <v>1.18131188523213</v>
      </c>
      <c r="P308" s="107" t="n">
        <v>1.19521543485521</v>
      </c>
      <c r="Q308" s="107" t="n">
        <v>1.20019393444317</v>
      </c>
      <c r="R308" s="107" t="n">
        <v>1.17704683557971</v>
      </c>
      <c r="S308" s="107" t="n">
        <v>1.17141827333115</v>
      </c>
    </row>
    <row r="309" customFormat="false" ht="12.75" hidden="false" customHeight="true" outlineLevel="0" collapsed="false">
      <c r="A309" s="96" t="n">
        <v>309</v>
      </c>
      <c r="B309" s="96" t="s">
        <v>1192</v>
      </c>
      <c r="C309" s="96" t="s">
        <v>1193</v>
      </c>
      <c r="D309" s="96" t="s">
        <v>1124</v>
      </c>
      <c r="E309" s="96"/>
      <c r="F309" s="96"/>
      <c r="G309" s="96" t="s">
        <v>285</v>
      </c>
      <c r="H309" s="96" t="s">
        <v>1194</v>
      </c>
      <c r="I309" s="107" t="n">
        <v>1.25642920206152</v>
      </c>
      <c r="J309" s="107" t="n">
        <v>1.20257814579691</v>
      </c>
      <c r="K309" s="107" t="n">
        <v>1.24268370320543</v>
      </c>
      <c r="L309" s="107" t="n">
        <v>1.23533906284836</v>
      </c>
      <c r="M309" s="107" t="n">
        <v>1.25121729645079</v>
      </c>
      <c r="N309" s="107" t="n">
        <v>1.24975617745064</v>
      </c>
      <c r="O309" s="107" t="n">
        <v>1.23509401235586</v>
      </c>
      <c r="P309" s="107" t="n">
        <v>1.25029811592145</v>
      </c>
      <c r="Q309" s="107" t="n">
        <v>1.24030509983957</v>
      </c>
      <c r="R309" s="107" t="n">
        <v>1.25020061775876</v>
      </c>
      <c r="S309" s="107" t="n">
        <v>1.24988303494312</v>
      </c>
    </row>
    <row r="310" customFormat="false" ht="12.75" hidden="false" customHeight="true" outlineLevel="0" collapsed="false">
      <c r="A310" s="96" t="n">
        <v>310</v>
      </c>
      <c r="B310" s="96" t="s">
        <v>1195</v>
      </c>
      <c r="C310" s="96" t="s">
        <v>1196</v>
      </c>
      <c r="D310" s="96" t="s">
        <v>1124</v>
      </c>
      <c r="E310" s="96"/>
      <c r="F310" s="96"/>
      <c r="G310" s="96" t="s">
        <v>285</v>
      </c>
      <c r="H310" s="96" t="s">
        <v>1197</v>
      </c>
      <c r="I310" s="107" t="n">
        <v>1.97606049937096</v>
      </c>
      <c r="J310" s="107" t="n">
        <v>1.98102701293252</v>
      </c>
      <c r="K310" s="107" t="n">
        <v>1.98410197475255</v>
      </c>
      <c r="L310" s="107" t="n">
        <v>2.00891168185582</v>
      </c>
      <c r="M310" s="107" t="n">
        <v>2.02128632592946</v>
      </c>
      <c r="N310" s="107" t="n">
        <v>2.03432593245859</v>
      </c>
      <c r="O310" s="107" t="n">
        <v>2.03897632545397</v>
      </c>
      <c r="P310" s="107" t="n">
        <v>2.04781934600942</v>
      </c>
      <c r="Q310" s="107" t="n">
        <v>2.06601789802606</v>
      </c>
      <c r="R310" s="107" t="n">
        <v>2.08833863794114</v>
      </c>
      <c r="S310" s="107" t="n">
        <v>2.10496437420169</v>
      </c>
    </row>
    <row r="311" customFormat="false" ht="12.75" hidden="false" customHeight="true" outlineLevel="0" collapsed="false">
      <c r="A311" s="96" t="n">
        <v>311</v>
      </c>
      <c r="B311" s="96" t="s">
        <v>1198</v>
      </c>
      <c r="C311" s="96" t="s">
        <v>1199</v>
      </c>
      <c r="D311" s="96" t="s">
        <v>1124</v>
      </c>
      <c r="E311" s="96"/>
      <c r="F311" s="96"/>
      <c r="G311" s="96" t="s">
        <v>285</v>
      </c>
      <c r="H311" s="96" t="s">
        <v>1200</v>
      </c>
      <c r="I311" s="107" t="n">
        <v>0.740710371820741</v>
      </c>
      <c r="J311" s="107" t="n">
        <v>0.763469772754459</v>
      </c>
      <c r="K311" s="107" t="n">
        <v>0.757197812893308</v>
      </c>
      <c r="L311" s="107" t="n">
        <v>0.755893054177257</v>
      </c>
      <c r="M311" s="107" t="n">
        <v>0.757401319869178</v>
      </c>
      <c r="N311" s="107" t="n">
        <v>0.75866028804258</v>
      </c>
      <c r="O311" s="107" t="n">
        <v>0.755454453505476</v>
      </c>
      <c r="P311" s="107" t="n">
        <v>0.764337982939484</v>
      </c>
      <c r="Q311" s="107" t="n">
        <v>0.766111015244322</v>
      </c>
      <c r="R311" s="107" t="n">
        <v>0.764968613947553</v>
      </c>
      <c r="S311" s="107" t="n">
        <v>0.77524738191906</v>
      </c>
    </row>
    <row r="312" customFormat="false" ht="12.75" hidden="false" customHeight="true" outlineLevel="0" collapsed="false">
      <c r="A312" s="96" t="n">
        <v>312</v>
      </c>
      <c r="B312" s="96" t="s">
        <v>1201</v>
      </c>
      <c r="C312" s="96" t="s">
        <v>1202</v>
      </c>
      <c r="D312" s="96" t="s">
        <v>1124</v>
      </c>
      <c r="E312" s="96"/>
      <c r="F312" s="96"/>
      <c r="G312" s="96" t="s">
        <v>285</v>
      </c>
      <c r="H312" s="96" t="s">
        <v>1203</v>
      </c>
      <c r="I312" s="107" t="n">
        <v>0.798041038374119</v>
      </c>
      <c r="J312" s="107" t="n">
        <v>0.802057208255191</v>
      </c>
      <c r="K312" s="107" t="n">
        <v>0.79344821416905</v>
      </c>
      <c r="L312" s="107" t="n">
        <v>0.786966668603782</v>
      </c>
      <c r="M312" s="107" t="n">
        <v>0.794367165229642</v>
      </c>
      <c r="N312" s="107" t="n">
        <v>0.808713875078685</v>
      </c>
      <c r="O312" s="107" t="n">
        <v>0.823187676045666</v>
      </c>
      <c r="P312" s="107" t="n">
        <v>0.834701511978581</v>
      </c>
      <c r="Q312" s="107" t="n">
        <v>0.840981044593164</v>
      </c>
      <c r="R312" s="107" t="n">
        <v>0.834490974961431</v>
      </c>
      <c r="S312" s="107" t="n">
        <v>0.840553986515314</v>
      </c>
    </row>
    <row r="313" customFormat="false" ht="12.75" hidden="false" customHeight="true" outlineLevel="0" collapsed="false">
      <c r="A313" s="96" t="n">
        <v>313</v>
      </c>
      <c r="B313" s="96" t="s">
        <v>1204</v>
      </c>
      <c r="C313" s="96" t="s">
        <v>1205</v>
      </c>
      <c r="D313" s="96" t="s">
        <v>1124</v>
      </c>
      <c r="E313" s="96"/>
      <c r="F313" s="96"/>
      <c r="G313" s="96" t="s">
        <v>285</v>
      </c>
      <c r="H313" s="96" t="s">
        <v>1206</v>
      </c>
      <c r="I313" s="107" t="n">
        <v>1.38193937588249</v>
      </c>
      <c r="J313" s="107" t="n">
        <v>1.41187612160891</v>
      </c>
      <c r="K313" s="107" t="n">
        <v>1.42953752554689</v>
      </c>
      <c r="L313" s="107" t="n">
        <v>1.43346648222762</v>
      </c>
      <c r="M313" s="107" t="n">
        <v>1.45356460069134</v>
      </c>
      <c r="N313" s="107" t="n">
        <v>1.44727586230839</v>
      </c>
      <c r="O313" s="107" t="n">
        <v>1.44898854323857</v>
      </c>
      <c r="P313" s="107" t="n">
        <v>1.44114313363817</v>
      </c>
      <c r="Q313" s="107" t="n">
        <v>1.44845209945773</v>
      </c>
      <c r="R313" s="107" t="n">
        <v>1.44702114506197</v>
      </c>
      <c r="S313" s="107" t="n">
        <v>1.47107792275083</v>
      </c>
    </row>
    <row r="314" customFormat="false" ht="12.75" hidden="false" customHeight="true" outlineLevel="0" collapsed="false">
      <c r="A314" s="96" t="n">
        <v>314</v>
      </c>
      <c r="B314" s="96" t="s">
        <v>1207</v>
      </c>
      <c r="C314" s="96" t="s">
        <v>1208</v>
      </c>
      <c r="D314" s="96" t="s">
        <v>1124</v>
      </c>
      <c r="E314" s="96"/>
      <c r="F314" s="96"/>
      <c r="G314" s="96" t="s">
        <v>285</v>
      </c>
      <c r="H314" s="96" t="s">
        <v>1209</v>
      </c>
      <c r="I314" s="107" t="n">
        <v>1.0515936437929</v>
      </c>
      <c r="J314" s="107" t="n">
        <v>1.04831435333139</v>
      </c>
      <c r="K314" s="107" t="n">
        <v>1.04705580345174</v>
      </c>
      <c r="L314" s="107" t="n">
        <v>1.05714242059869</v>
      </c>
      <c r="M314" s="107" t="n">
        <v>1.07754635021754</v>
      </c>
      <c r="N314" s="107" t="n">
        <v>1.10251679976529</v>
      </c>
      <c r="O314" s="107" t="n">
        <v>1.09980608192214</v>
      </c>
      <c r="P314" s="107" t="n">
        <v>1.10014715797145</v>
      </c>
      <c r="Q314" s="107" t="n">
        <v>1.08796274207382</v>
      </c>
      <c r="R314" s="107" t="n">
        <v>1.0891513661688</v>
      </c>
      <c r="S314" s="107" t="n">
        <v>1.09086637984006</v>
      </c>
    </row>
    <row r="315" customFormat="false" ht="12.75" hidden="false" customHeight="true" outlineLevel="0" collapsed="false">
      <c r="A315" s="96" t="n">
        <v>315</v>
      </c>
      <c r="B315" s="96" t="s">
        <v>1210</v>
      </c>
      <c r="C315" s="96" t="s">
        <v>1211</v>
      </c>
      <c r="D315" s="96" t="s">
        <v>1124</v>
      </c>
      <c r="E315" s="96"/>
      <c r="F315" s="96"/>
      <c r="G315" s="96" t="s">
        <v>285</v>
      </c>
      <c r="H315" s="96" t="s">
        <v>1212</v>
      </c>
      <c r="I315" s="107" t="n">
        <v>2.09278093482221</v>
      </c>
      <c r="J315" s="107" t="n">
        <v>2.10586871602313</v>
      </c>
      <c r="K315" s="107" t="n">
        <v>2.11489207001115</v>
      </c>
      <c r="L315" s="107" t="n">
        <v>2.13638512671646</v>
      </c>
      <c r="M315" s="107" t="n">
        <v>2.1489587990807</v>
      </c>
      <c r="N315" s="107" t="n">
        <v>2.17006044406067</v>
      </c>
      <c r="O315" s="107" t="n">
        <v>2.17578924753002</v>
      </c>
      <c r="P315" s="107" t="n">
        <v>2.18977448646314</v>
      </c>
      <c r="Q315" s="107" t="n">
        <v>2.21389145334438</v>
      </c>
      <c r="R315" s="107" t="n">
        <v>2.18609718316594</v>
      </c>
      <c r="S315" s="107" t="n">
        <v>2.16310402222644</v>
      </c>
    </row>
    <row r="316" customFormat="false" ht="12.75" hidden="false" customHeight="true" outlineLevel="0" collapsed="false">
      <c r="A316" s="96" t="n">
        <v>316</v>
      </c>
      <c r="B316" s="96" t="s">
        <v>1213</v>
      </c>
      <c r="C316" s="96" t="s">
        <v>1214</v>
      </c>
      <c r="D316" s="96" t="s">
        <v>1124</v>
      </c>
      <c r="E316" s="96"/>
      <c r="F316" s="96" t="s">
        <v>281</v>
      </c>
      <c r="G316" s="96"/>
      <c r="H316" s="96" t="s">
        <v>1215</v>
      </c>
      <c r="I316" s="107" t="n">
        <v>12.7744650350249</v>
      </c>
      <c r="J316" s="107" t="n">
        <v>12.8270373387189</v>
      </c>
      <c r="K316" s="107" t="n">
        <v>12.643723214401</v>
      </c>
      <c r="L316" s="107" t="n">
        <v>12.6346515688237</v>
      </c>
      <c r="M316" s="107" t="n">
        <v>12.5957455245838</v>
      </c>
      <c r="N316" s="107" t="n">
        <v>12.5022996742992</v>
      </c>
      <c r="O316" s="107" t="n">
        <v>12.4745917896395</v>
      </c>
      <c r="P316" s="107" t="n">
        <v>12.5351759974979</v>
      </c>
      <c r="Q316" s="107" t="n">
        <v>12.544351367823</v>
      </c>
      <c r="R316" s="107" t="n">
        <v>12.5698630142551</v>
      </c>
      <c r="S316" s="107" t="n">
        <v>12.5824036221693</v>
      </c>
    </row>
    <row r="317" customFormat="false" ht="12.75" hidden="false" customHeight="true" outlineLevel="0" collapsed="false">
      <c r="A317" s="96" t="n">
        <v>317</v>
      </c>
      <c r="B317" s="96" t="s">
        <v>1216</v>
      </c>
      <c r="C317" s="96" t="s">
        <v>1217</v>
      </c>
      <c r="D317" s="96" t="s">
        <v>1124</v>
      </c>
      <c r="E317" s="96"/>
      <c r="F317" s="96"/>
      <c r="G317" s="96" t="s">
        <v>285</v>
      </c>
      <c r="H317" s="96" t="s">
        <v>1218</v>
      </c>
      <c r="I317" s="107" t="n">
        <v>0.528551857022698</v>
      </c>
      <c r="J317" s="107" t="n">
        <v>0.527835209142919</v>
      </c>
      <c r="K317" s="107" t="n">
        <v>0.508896064045459</v>
      </c>
      <c r="L317" s="107" t="n">
        <v>0.506838385004517</v>
      </c>
      <c r="M317" s="107" t="n">
        <v>0.503634449300679</v>
      </c>
      <c r="N317" s="107" t="n">
        <v>0.491415108211081</v>
      </c>
      <c r="O317" s="107" t="n">
        <v>0.494552758369063</v>
      </c>
      <c r="P317" s="107" t="n">
        <v>0.494862850489373</v>
      </c>
      <c r="Q317" s="107" t="n">
        <v>0.485315754981279</v>
      </c>
      <c r="R317" s="107" t="n">
        <v>0.505597179320464</v>
      </c>
      <c r="S317" s="107" t="n">
        <v>0.4961248931033</v>
      </c>
    </row>
    <row r="318" customFormat="false" ht="12.75" hidden="false" customHeight="true" outlineLevel="0" collapsed="false">
      <c r="A318" s="96" t="n">
        <v>318</v>
      </c>
      <c r="B318" s="96" t="s">
        <v>1219</v>
      </c>
      <c r="C318" s="96" t="s">
        <v>1220</v>
      </c>
      <c r="D318" s="96" t="s">
        <v>1124</v>
      </c>
      <c r="E318" s="96"/>
      <c r="F318" s="96"/>
      <c r="G318" s="96" t="s">
        <v>285</v>
      </c>
      <c r="H318" s="96" t="s">
        <v>1221</v>
      </c>
      <c r="I318" s="107" t="n">
        <v>1.49286540971495</v>
      </c>
      <c r="J318" s="107" t="n">
        <v>1.46586632193783</v>
      </c>
      <c r="K318" s="107" t="n">
        <v>1.3791684527938</v>
      </c>
      <c r="L318" s="107" t="n">
        <v>1.28043505897023</v>
      </c>
      <c r="M318" s="107" t="n">
        <v>1.27721004767126</v>
      </c>
      <c r="N318" s="107" t="n">
        <v>1.30260558588978</v>
      </c>
      <c r="O318" s="107" t="n">
        <v>1.28631013791749</v>
      </c>
      <c r="P318" s="107" t="n">
        <v>1.26208629918225</v>
      </c>
      <c r="Q318" s="107" t="n">
        <v>1.27429551789842</v>
      </c>
      <c r="R318" s="107" t="n">
        <v>1.26788939251253</v>
      </c>
      <c r="S318" s="107" t="n">
        <v>1.25188527048465</v>
      </c>
    </row>
    <row r="319" customFormat="false" ht="12.75" hidden="false" customHeight="true" outlineLevel="0" collapsed="false">
      <c r="A319" s="96" t="n">
        <v>319</v>
      </c>
      <c r="B319" s="96" t="s">
        <v>1222</v>
      </c>
      <c r="C319" s="96" t="s">
        <v>1223</v>
      </c>
      <c r="D319" s="96" t="s">
        <v>1124</v>
      </c>
      <c r="E319" s="96"/>
      <c r="F319" s="96"/>
      <c r="G319" s="96" t="s">
        <v>285</v>
      </c>
      <c r="H319" s="96" t="s">
        <v>1224</v>
      </c>
      <c r="I319" s="107" t="n">
        <v>2.17597743167753</v>
      </c>
      <c r="J319" s="107" t="n">
        <v>2.19284530699812</v>
      </c>
      <c r="K319" s="107" t="n">
        <v>2.20190972694443</v>
      </c>
      <c r="L319" s="107" t="n">
        <v>2.20179594981857</v>
      </c>
      <c r="M319" s="107" t="n">
        <v>2.22469805302851</v>
      </c>
      <c r="N319" s="107" t="n">
        <v>2.26048595981238</v>
      </c>
      <c r="O319" s="107" t="n">
        <v>2.28004570740575</v>
      </c>
      <c r="P319" s="107" t="n">
        <v>2.33935421603025</v>
      </c>
      <c r="Q319" s="107" t="n">
        <v>2.33681753127875</v>
      </c>
      <c r="R319" s="107" t="n">
        <v>2.38542849623334</v>
      </c>
      <c r="S319" s="107" t="n">
        <v>2.39995123616394</v>
      </c>
    </row>
    <row r="320" customFormat="false" ht="12.75" hidden="false" customHeight="true" outlineLevel="0" collapsed="false">
      <c r="A320" s="96" t="n">
        <v>320</v>
      </c>
      <c r="B320" s="96" t="s">
        <v>1225</v>
      </c>
      <c r="C320" s="96" t="s">
        <v>1226</v>
      </c>
      <c r="D320" s="96" t="s">
        <v>1124</v>
      </c>
      <c r="E320" s="96"/>
      <c r="F320" s="96"/>
      <c r="G320" s="96" t="s">
        <v>285</v>
      </c>
      <c r="H320" s="96" t="s">
        <v>1227</v>
      </c>
      <c r="I320" s="107" t="n">
        <v>1.70283163767643</v>
      </c>
      <c r="J320" s="107" t="n">
        <v>1.73839407335052</v>
      </c>
      <c r="K320" s="107" t="n">
        <v>1.75061050063</v>
      </c>
      <c r="L320" s="107" t="n">
        <v>1.76641820991528</v>
      </c>
      <c r="M320" s="107" t="n">
        <v>1.80018650109308</v>
      </c>
      <c r="N320" s="107" t="n">
        <v>1.7999335237667</v>
      </c>
      <c r="O320" s="107" t="n">
        <v>1.78203124925843</v>
      </c>
      <c r="P320" s="107" t="n">
        <v>1.77102654729367</v>
      </c>
      <c r="Q320" s="107" t="n">
        <v>1.78550521751246</v>
      </c>
      <c r="R320" s="107" t="n">
        <v>1.77450799447976</v>
      </c>
      <c r="S320" s="107" t="n">
        <v>1.78491836178228</v>
      </c>
    </row>
    <row r="321" customFormat="false" ht="12.75" hidden="false" customHeight="true" outlineLevel="0" collapsed="false">
      <c r="A321" s="96" t="n">
        <v>321</v>
      </c>
      <c r="B321" s="96" t="s">
        <v>1228</v>
      </c>
      <c r="C321" s="96" t="s">
        <v>1229</v>
      </c>
      <c r="D321" s="96" t="s">
        <v>1124</v>
      </c>
      <c r="E321" s="96"/>
      <c r="F321" s="96"/>
      <c r="G321" s="96" t="s">
        <v>285</v>
      </c>
      <c r="H321" s="96" t="s">
        <v>1230</v>
      </c>
      <c r="I321" s="107" t="n">
        <v>0.834892398737388</v>
      </c>
      <c r="J321" s="107" t="n">
        <v>0.853661657788079</v>
      </c>
      <c r="K321" s="107" t="n">
        <v>0.852024965122691</v>
      </c>
      <c r="L321" s="107" t="n">
        <v>0.850402496685683</v>
      </c>
      <c r="M321" s="107" t="n">
        <v>0.853358621498084</v>
      </c>
      <c r="N321" s="107" t="n">
        <v>0.855488285976719</v>
      </c>
      <c r="O321" s="107" t="n">
        <v>0.851202366262032</v>
      </c>
      <c r="P321" s="107" t="n">
        <v>0.851882153731344</v>
      </c>
      <c r="Q321" s="107" t="n">
        <v>0.851177237147825</v>
      </c>
      <c r="R321" s="107" t="n">
        <v>0.844727465708508</v>
      </c>
      <c r="S321" s="107" t="n">
        <v>0.857933701139415</v>
      </c>
    </row>
    <row r="322" customFormat="false" ht="12.75" hidden="false" customHeight="true" outlineLevel="0" collapsed="false">
      <c r="A322" s="96" t="n">
        <v>322</v>
      </c>
      <c r="B322" s="96" t="s">
        <v>1231</v>
      </c>
      <c r="C322" s="96" t="s">
        <v>1232</v>
      </c>
      <c r="D322" s="96" t="s">
        <v>1124</v>
      </c>
      <c r="E322" s="96"/>
      <c r="F322" s="96"/>
      <c r="G322" s="96" t="s">
        <v>285</v>
      </c>
      <c r="H322" s="96" t="s">
        <v>1233</v>
      </c>
      <c r="I322" s="107" t="n">
        <v>2.78972530536411</v>
      </c>
      <c r="J322" s="107" t="n">
        <v>2.77737682463271</v>
      </c>
      <c r="K322" s="107" t="n">
        <v>2.66763083995329</v>
      </c>
      <c r="L322" s="107" t="n">
        <v>2.72154935895776</v>
      </c>
      <c r="M322" s="107" t="n">
        <v>2.65079925484972</v>
      </c>
      <c r="N322" s="107" t="n">
        <v>2.51134037590104</v>
      </c>
      <c r="O322" s="107" t="n">
        <v>2.50375463762595</v>
      </c>
      <c r="P322" s="107" t="n">
        <v>2.52394309045159</v>
      </c>
      <c r="Q322" s="107" t="n">
        <v>2.50713227206304</v>
      </c>
      <c r="R322" s="107" t="n">
        <v>2.5013710987802</v>
      </c>
      <c r="S322" s="107" t="n">
        <v>2.45699653550839</v>
      </c>
    </row>
    <row r="323" customFormat="false" ht="12.75" hidden="false" customHeight="true" outlineLevel="0" collapsed="false">
      <c r="A323" s="96" t="n">
        <v>323</v>
      </c>
      <c r="B323" s="96" t="s">
        <v>1234</v>
      </c>
      <c r="C323" s="96" t="s">
        <v>1235</v>
      </c>
      <c r="D323" s="96" t="s">
        <v>1124</v>
      </c>
      <c r="E323" s="96"/>
      <c r="F323" s="96"/>
      <c r="G323" s="96" t="s">
        <v>285</v>
      </c>
      <c r="H323" s="96" t="s">
        <v>1236</v>
      </c>
      <c r="I323" s="107" t="n">
        <v>1.87688843507052</v>
      </c>
      <c r="J323" s="107" t="n">
        <v>1.88011965147966</v>
      </c>
      <c r="K323" s="107" t="n">
        <v>1.89475654481848</v>
      </c>
      <c r="L323" s="107" t="n">
        <v>1.92179582108307</v>
      </c>
      <c r="M323" s="107" t="n">
        <v>1.92105935960609</v>
      </c>
      <c r="N323" s="107" t="n">
        <v>1.93821981773622</v>
      </c>
      <c r="O323" s="107" t="n">
        <v>1.95787598867183</v>
      </c>
      <c r="P323" s="107" t="n">
        <v>1.97064447565735</v>
      </c>
      <c r="Q323" s="107" t="n">
        <v>1.97195421251875</v>
      </c>
      <c r="R323" s="107" t="n">
        <v>1.97844371678616</v>
      </c>
      <c r="S323" s="107" t="n">
        <v>2.00362993480217</v>
      </c>
    </row>
    <row r="324" customFormat="false" ht="12.75" hidden="false" customHeight="true" outlineLevel="0" collapsed="false">
      <c r="A324" s="96" t="n">
        <v>324</v>
      </c>
      <c r="B324" s="96" t="s">
        <v>1237</v>
      </c>
      <c r="C324" s="96" t="s">
        <v>1238</v>
      </c>
      <c r="D324" s="96" t="s">
        <v>1124</v>
      </c>
      <c r="E324" s="96"/>
      <c r="F324" s="96"/>
      <c r="G324" s="96" t="s">
        <v>285</v>
      </c>
      <c r="H324" s="96" t="s">
        <v>1239</v>
      </c>
      <c r="I324" s="107" t="n">
        <v>1.37273255976129</v>
      </c>
      <c r="J324" s="107" t="n">
        <v>1.39093916156626</v>
      </c>
      <c r="K324" s="107" t="n">
        <v>1.38872612009288</v>
      </c>
      <c r="L324" s="107" t="n">
        <v>1.38541711786994</v>
      </c>
      <c r="M324" s="107" t="n">
        <v>1.36479963664507</v>
      </c>
      <c r="N324" s="107" t="n">
        <v>1.34281101700529</v>
      </c>
      <c r="O324" s="107" t="n">
        <v>1.31881894412899</v>
      </c>
      <c r="P324" s="107" t="n">
        <v>1.32137597367755</v>
      </c>
      <c r="Q324" s="107" t="n">
        <v>1.33215362442248</v>
      </c>
      <c r="R324" s="107" t="n">
        <v>1.31189767043414</v>
      </c>
      <c r="S324" s="107" t="n">
        <v>1.33096368918516</v>
      </c>
    </row>
    <row r="325" customFormat="false" ht="12.75" hidden="false" customHeight="true" outlineLevel="0" collapsed="false">
      <c r="A325" s="96" t="n">
        <v>325</v>
      </c>
      <c r="B325" s="96" t="s">
        <v>1240</v>
      </c>
      <c r="C325" s="96" t="s">
        <v>1241</v>
      </c>
      <c r="D325" s="96" t="s">
        <v>1124</v>
      </c>
      <c r="E325" s="96"/>
      <c r="F325" s="96" t="s">
        <v>281</v>
      </c>
      <c r="G325" s="96"/>
      <c r="H325" s="96" t="s">
        <v>1242</v>
      </c>
      <c r="I325" s="107" t="n">
        <v>11.321253993503</v>
      </c>
      <c r="J325" s="107" t="n">
        <v>11.2895064661226</v>
      </c>
      <c r="K325" s="107" t="n">
        <v>11.3542170344086</v>
      </c>
      <c r="L325" s="107" t="n">
        <v>11.3741004212886</v>
      </c>
      <c r="M325" s="107" t="n">
        <v>11.396643440896</v>
      </c>
      <c r="N325" s="107" t="n">
        <v>11.4623202390751</v>
      </c>
      <c r="O325" s="107" t="n">
        <v>11.3922578775867</v>
      </c>
      <c r="P325" s="107" t="n">
        <v>11.3435912448901</v>
      </c>
      <c r="Q325" s="107" t="n">
        <v>11.3442794829552</v>
      </c>
      <c r="R325" s="107" t="n">
        <v>11.3558965348621</v>
      </c>
      <c r="S325" s="107" t="n">
        <v>11.476581531353</v>
      </c>
    </row>
    <row r="326" customFormat="false" ht="12.75" hidden="false" customHeight="true" outlineLevel="0" collapsed="false">
      <c r="A326" s="96" t="n">
        <v>326</v>
      </c>
      <c r="B326" s="96" t="s">
        <v>1243</v>
      </c>
      <c r="C326" s="96" t="s">
        <v>1244</v>
      </c>
      <c r="D326" s="96" t="s">
        <v>1124</v>
      </c>
      <c r="E326" s="96"/>
      <c r="F326" s="96"/>
      <c r="G326" s="96" t="s">
        <v>285</v>
      </c>
      <c r="H326" s="96" t="s">
        <v>1245</v>
      </c>
      <c r="I326" s="107" t="n">
        <v>2.1951257691607</v>
      </c>
      <c r="J326" s="107" t="n">
        <v>2.16399404409642</v>
      </c>
      <c r="K326" s="107" t="n">
        <v>2.17488226380958</v>
      </c>
      <c r="L326" s="107" t="n">
        <v>2.17804872914089</v>
      </c>
      <c r="M326" s="107" t="n">
        <v>2.1826519532377</v>
      </c>
      <c r="N326" s="107" t="n">
        <v>2.23173698058436</v>
      </c>
      <c r="O326" s="107" t="n">
        <v>2.19962114817004</v>
      </c>
      <c r="P326" s="107" t="n">
        <v>2.18380767171213</v>
      </c>
      <c r="Q326" s="107" t="n">
        <v>2.18966422393252</v>
      </c>
      <c r="R326" s="107" t="n">
        <v>2.21173235269051</v>
      </c>
      <c r="S326" s="107" t="n">
        <v>2.22275823641977</v>
      </c>
    </row>
    <row r="327" customFormat="false" ht="12.75" hidden="false" customHeight="true" outlineLevel="0" collapsed="false">
      <c r="A327" s="96" t="n">
        <v>327</v>
      </c>
      <c r="B327" s="96" t="s">
        <v>1246</v>
      </c>
      <c r="C327" s="96" t="s">
        <v>1247</v>
      </c>
      <c r="D327" s="96" t="s">
        <v>1124</v>
      </c>
      <c r="E327" s="96"/>
      <c r="F327" s="96"/>
      <c r="G327" s="96" t="s">
        <v>285</v>
      </c>
      <c r="H327" s="96" t="s">
        <v>1248</v>
      </c>
      <c r="I327" s="107" t="n">
        <v>2.00877131159426</v>
      </c>
      <c r="J327" s="107" t="n">
        <v>2.03299479460083</v>
      </c>
      <c r="K327" s="107" t="n">
        <v>2.05546955301661</v>
      </c>
      <c r="L327" s="107" t="n">
        <v>2.09154585506277</v>
      </c>
      <c r="M327" s="107" t="n">
        <v>2.12144983397219</v>
      </c>
      <c r="N327" s="107" t="n">
        <v>2.14467487379915</v>
      </c>
      <c r="O327" s="107" t="n">
        <v>2.13631719823036</v>
      </c>
      <c r="P327" s="107" t="n">
        <v>2.13819854555166</v>
      </c>
      <c r="Q327" s="107" t="n">
        <v>2.14235446574441</v>
      </c>
      <c r="R327" s="107" t="n">
        <v>2.15143326240624</v>
      </c>
      <c r="S327" s="107" t="n">
        <v>2.18944320787394</v>
      </c>
    </row>
    <row r="328" customFormat="false" ht="12.75" hidden="false" customHeight="true" outlineLevel="0" collapsed="false">
      <c r="A328" s="96" t="n">
        <v>328</v>
      </c>
      <c r="B328" s="96" t="s">
        <v>1249</v>
      </c>
      <c r="C328" s="96" t="s">
        <v>1250</v>
      </c>
      <c r="D328" s="96" t="s">
        <v>1124</v>
      </c>
      <c r="E328" s="96"/>
      <c r="F328" s="96"/>
      <c r="G328" s="96" t="s">
        <v>285</v>
      </c>
      <c r="H328" s="96" t="s">
        <v>1251</v>
      </c>
      <c r="I328" s="107" t="n">
        <v>1.43772002028803</v>
      </c>
      <c r="J328" s="107" t="n">
        <v>1.42276479936869</v>
      </c>
      <c r="K328" s="107" t="n">
        <v>1.41843311994946</v>
      </c>
      <c r="L328" s="107" t="n">
        <v>1.40374492235084</v>
      </c>
      <c r="M328" s="107" t="n">
        <v>1.39924630799623</v>
      </c>
      <c r="N328" s="107" t="n">
        <v>1.3938927168817</v>
      </c>
      <c r="O328" s="107" t="n">
        <v>1.38258539153397</v>
      </c>
      <c r="P328" s="107" t="n">
        <v>1.37341718616715</v>
      </c>
      <c r="Q328" s="107" t="n">
        <v>1.36510739847618</v>
      </c>
      <c r="R328" s="107" t="n">
        <v>1.36823606257764</v>
      </c>
      <c r="S328" s="107" t="n">
        <v>1.3598486019965</v>
      </c>
    </row>
    <row r="329" customFormat="false" ht="12.75" hidden="false" customHeight="true" outlineLevel="0" collapsed="false">
      <c r="A329" s="96" t="n">
        <v>329</v>
      </c>
      <c r="B329" s="96" t="s">
        <v>1252</v>
      </c>
      <c r="C329" s="96" t="s">
        <v>1253</v>
      </c>
      <c r="D329" s="96" t="s">
        <v>1124</v>
      </c>
      <c r="E329" s="96"/>
      <c r="F329" s="96"/>
      <c r="G329" s="96" t="s">
        <v>285</v>
      </c>
      <c r="H329" s="96" t="s">
        <v>1254</v>
      </c>
      <c r="I329" s="107" t="n">
        <v>0.666618174076276</v>
      </c>
      <c r="J329" s="107" t="n">
        <v>0.660931106445064</v>
      </c>
      <c r="K329" s="107" t="n">
        <v>0.658047288636114</v>
      </c>
      <c r="L329" s="107" t="n">
        <v>0.645703096817076</v>
      </c>
      <c r="M329" s="107" t="n">
        <v>0.631026349047515</v>
      </c>
      <c r="N329" s="107" t="n">
        <v>0.617589587399109</v>
      </c>
      <c r="O329" s="107" t="n">
        <v>0.612806407158636</v>
      </c>
      <c r="P329" s="107" t="n">
        <v>0.613016808322834</v>
      </c>
      <c r="Q329" s="107" t="n">
        <v>0.607299641288913</v>
      </c>
      <c r="R329" s="107" t="n">
        <v>0.607335952755762</v>
      </c>
      <c r="S329" s="107" t="n">
        <v>0.605798168656522</v>
      </c>
    </row>
    <row r="330" customFormat="false" ht="12.75" hidden="false" customHeight="true" outlineLevel="0" collapsed="false">
      <c r="A330" s="96" t="n">
        <v>330</v>
      </c>
      <c r="B330" s="96" t="s">
        <v>1255</v>
      </c>
      <c r="C330" s="96" t="s">
        <v>1256</v>
      </c>
      <c r="D330" s="96" t="s">
        <v>1124</v>
      </c>
      <c r="E330" s="96"/>
      <c r="F330" s="96"/>
      <c r="G330" s="96" t="s">
        <v>285</v>
      </c>
      <c r="H330" s="96" t="s">
        <v>1257</v>
      </c>
      <c r="I330" s="107" t="n">
        <v>1.81785528517444</v>
      </c>
      <c r="J330" s="107" t="n">
        <v>1.79704985765975</v>
      </c>
      <c r="K330" s="107" t="n">
        <v>1.80833765276612</v>
      </c>
      <c r="L330" s="107" t="n">
        <v>1.78078482635796</v>
      </c>
      <c r="M330" s="107" t="n">
        <v>1.76402086864273</v>
      </c>
      <c r="N330" s="107" t="n">
        <v>1.74215649486513</v>
      </c>
      <c r="O330" s="107" t="n">
        <v>1.72132884756104</v>
      </c>
      <c r="P330" s="107" t="n">
        <v>1.70108762744267</v>
      </c>
      <c r="Q330" s="107" t="n">
        <v>1.69633711927359</v>
      </c>
      <c r="R330" s="107" t="n">
        <v>1.68352521164629</v>
      </c>
      <c r="S330" s="107" t="n">
        <v>1.71306388486618</v>
      </c>
    </row>
    <row r="331" customFormat="false" ht="12.75" hidden="false" customHeight="true" outlineLevel="0" collapsed="false">
      <c r="A331" s="96" t="n">
        <v>331</v>
      </c>
      <c r="B331" s="96" t="s">
        <v>1258</v>
      </c>
      <c r="C331" s="96" t="s">
        <v>1259</v>
      </c>
      <c r="D331" s="96" t="s">
        <v>1124</v>
      </c>
      <c r="E331" s="96"/>
      <c r="F331" s="96"/>
      <c r="G331" s="96" t="s">
        <v>285</v>
      </c>
      <c r="H331" s="96" t="s">
        <v>1260</v>
      </c>
      <c r="I331" s="107" t="n">
        <v>1.75284591930361</v>
      </c>
      <c r="J331" s="107" t="n">
        <v>1.73775292452851</v>
      </c>
      <c r="K331" s="107" t="n">
        <v>1.74108647659238</v>
      </c>
      <c r="L331" s="107" t="n">
        <v>1.75354341562457</v>
      </c>
      <c r="M331" s="107" t="n">
        <v>1.76310850619259</v>
      </c>
      <c r="N331" s="107" t="n">
        <v>1.77074212538382</v>
      </c>
      <c r="O331" s="107" t="n">
        <v>1.77012858011563</v>
      </c>
      <c r="P331" s="107" t="n">
        <v>1.76188611119845</v>
      </c>
      <c r="Q331" s="107" t="n">
        <v>1.75807438109253</v>
      </c>
      <c r="R331" s="107" t="n">
        <v>1.7570543617655</v>
      </c>
      <c r="S331" s="107" t="n">
        <v>1.76505882126095</v>
      </c>
    </row>
    <row r="332" customFormat="false" ht="12.75" hidden="false" customHeight="true" outlineLevel="0" collapsed="false">
      <c r="A332" s="96" t="n">
        <v>332</v>
      </c>
      <c r="B332" s="96" t="s">
        <v>1261</v>
      </c>
      <c r="C332" s="96" t="s">
        <v>1262</v>
      </c>
      <c r="D332" s="96" t="s">
        <v>1124</v>
      </c>
      <c r="E332" s="96"/>
      <c r="F332" s="96"/>
      <c r="G332" s="96" t="s">
        <v>285</v>
      </c>
      <c r="H332" s="96" t="s">
        <v>1263</v>
      </c>
      <c r="I332" s="107" t="n">
        <v>1.4423179520126</v>
      </c>
      <c r="J332" s="107" t="n">
        <v>1.47401893942334</v>
      </c>
      <c r="K332" s="107" t="n">
        <v>1.49796067963834</v>
      </c>
      <c r="L332" s="107" t="n">
        <v>1.52072957593448</v>
      </c>
      <c r="M332" s="107" t="n">
        <v>1.53513962180709</v>
      </c>
      <c r="N332" s="107" t="n">
        <v>1.56152746016185</v>
      </c>
      <c r="O332" s="107" t="n">
        <v>1.56947030481704</v>
      </c>
      <c r="P332" s="107" t="n">
        <v>1.57217768547971</v>
      </c>
      <c r="Q332" s="107" t="n">
        <v>1.58544225314711</v>
      </c>
      <c r="R332" s="107" t="n">
        <v>1.57657933102019</v>
      </c>
      <c r="S332" s="107" t="n">
        <v>1.62061061027914</v>
      </c>
    </row>
    <row r="333" customFormat="false" ht="12.75" hidden="false" customHeight="true" outlineLevel="0" collapsed="false">
      <c r="A333" s="96" t="n">
        <v>333</v>
      </c>
      <c r="B333" s="96" t="s">
        <v>1264</v>
      </c>
      <c r="C333" s="96" t="s">
        <v>1265</v>
      </c>
      <c r="D333" s="96" t="s">
        <v>1124</v>
      </c>
      <c r="E333" s="96"/>
      <c r="F333" s="96" t="s">
        <v>281</v>
      </c>
      <c r="G333" s="96"/>
      <c r="H333" s="96" t="s">
        <v>1266</v>
      </c>
      <c r="I333" s="107" t="n">
        <v>20.1366768172672</v>
      </c>
      <c r="J333" s="107" t="n">
        <v>20.0982010796547</v>
      </c>
      <c r="K333" s="107" t="n">
        <v>20.08527280667</v>
      </c>
      <c r="L333" s="107" t="n">
        <v>19.944501312762</v>
      </c>
      <c r="M333" s="107" t="n">
        <v>19.9292881584929</v>
      </c>
      <c r="N333" s="107" t="n">
        <v>19.8605276763175</v>
      </c>
      <c r="O333" s="107" t="n">
        <v>19.8197238004981</v>
      </c>
      <c r="P333" s="107" t="n">
        <v>19.8099469605258</v>
      </c>
      <c r="Q333" s="107" t="n">
        <v>19.830051019249</v>
      </c>
      <c r="R333" s="107" t="n">
        <v>19.7368826198789</v>
      </c>
      <c r="S333" s="107" t="n">
        <v>19.7779256791721</v>
      </c>
    </row>
    <row r="334" customFormat="false" ht="12.75" hidden="false" customHeight="true" outlineLevel="0" collapsed="false">
      <c r="A334" s="96" t="n">
        <v>334</v>
      </c>
      <c r="B334" s="96" t="s">
        <v>1267</v>
      </c>
      <c r="C334" s="96" t="s">
        <v>1268</v>
      </c>
      <c r="D334" s="96" t="s">
        <v>1124</v>
      </c>
      <c r="E334" s="96"/>
      <c r="F334" s="96"/>
      <c r="G334" s="96" t="s">
        <v>285</v>
      </c>
      <c r="H334" s="96" t="s">
        <v>1269</v>
      </c>
      <c r="I334" s="107" t="n">
        <v>2.40080818803186</v>
      </c>
      <c r="J334" s="107" t="n">
        <v>2.35335954082319</v>
      </c>
      <c r="K334" s="107" t="n">
        <v>2.36177313632504</v>
      </c>
      <c r="L334" s="107" t="n">
        <v>2.37286071168867</v>
      </c>
      <c r="M334" s="107" t="n">
        <v>2.37087639760926</v>
      </c>
      <c r="N334" s="107" t="n">
        <v>2.35027461240343</v>
      </c>
      <c r="O334" s="107" t="n">
        <v>2.32865481600505</v>
      </c>
      <c r="P334" s="107" t="n">
        <v>2.28674490303392</v>
      </c>
      <c r="Q334" s="107" t="n">
        <v>2.2802180124145</v>
      </c>
      <c r="R334" s="107" t="n">
        <v>2.2561511526778</v>
      </c>
      <c r="S334" s="107" t="n">
        <v>2.23636025784886</v>
      </c>
    </row>
    <row r="335" customFormat="false" ht="12.75" hidden="false" customHeight="true" outlineLevel="0" collapsed="false">
      <c r="A335" s="96" t="n">
        <v>335</v>
      </c>
      <c r="B335" s="96" t="s">
        <v>1270</v>
      </c>
      <c r="C335" s="96" t="s">
        <v>1271</v>
      </c>
      <c r="D335" s="96" t="s">
        <v>1124</v>
      </c>
      <c r="E335" s="96"/>
      <c r="F335" s="96"/>
      <c r="G335" s="96" t="s">
        <v>285</v>
      </c>
      <c r="H335" s="96" t="s">
        <v>1272</v>
      </c>
      <c r="I335" s="107" t="n">
        <v>3.58066112632907</v>
      </c>
      <c r="J335" s="107" t="n">
        <v>3.56544813316129</v>
      </c>
      <c r="K335" s="107" t="n">
        <v>3.52695979972226</v>
      </c>
      <c r="L335" s="107" t="n">
        <v>3.40145404425479</v>
      </c>
      <c r="M335" s="107" t="n">
        <v>3.43521025486454</v>
      </c>
      <c r="N335" s="107" t="n">
        <v>3.40734032262181</v>
      </c>
      <c r="O335" s="107" t="n">
        <v>3.44974554690234</v>
      </c>
      <c r="P335" s="107" t="n">
        <v>3.52375384612449</v>
      </c>
      <c r="Q335" s="107" t="n">
        <v>3.56382389171357</v>
      </c>
      <c r="R335" s="107" t="n">
        <v>3.57407580262991</v>
      </c>
      <c r="S335" s="107" t="n">
        <v>3.55632773921774</v>
      </c>
    </row>
    <row r="336" customFormat="false" ht="12.75" hidden="false" customHeight="true" outlineLevel="0" collapsed="false">
      <c r="A336" s="96" t="n">
        <v>336</v>
      </c>
      <c r="B336" s="96" t="s">
        <v>1273</v>
      </c>
      <c r="C336" s="96" t="s">
        <v>1274</v>
      </c>
      <c r="D336" s="96" t="s">
        <v>1124</v>
      </c>
      <c r="E336" s="96"/>
      <c r="F336" s="96"/>
      <c r="G336" s="96" t="s">
        <v>285</v>
      </c>
      <c r="H336" s="96" t="s">
        <v>1275</v>
      </c>
      <c r="I336" s="107" t="n">
        <v>1.28464854253253</v>
      </c>
      <c r="J336" s="107" t="n">
        <v>1.26266338377634</v>
      </c>
      <c r="K336" s="107" t="n">
        <v>1.26562840751142</v>
      </c>
      <c r="L336" s="107" t="n">
        <v>1.23395175534256</v>
      </c>
      <c r="M336" s="107" t="n">
        <v>1.21633479841741</v>
      </c>
      <c r="N336" s="107" t="n">
        <v>1.1993684143803</v>
      </c>
      <c r="O336" s="107" t="n">
        <v>1.1744861413904</v>
      </c>
      <c r="P336" s="107" t="n">
        <v>1.1749307670027</v>
      </c>
      <c r="Q336" s="107" t="n">
        <v>1.17235302699758</v>
      </c>
      <c r="R336" s="107" t="n">
        <v>1.17581605058547</v>
      </c>
      <c r="S336" s="107" t="n">
        <v>1.18414186964173</v>
      </c>
    </row>
    <row r="337" customFormat="false" ht="12.75" hidden="false" customHeight="true" outlineLevel="0" collapsed="false">
      <c r="A337" s="96" t="n">
        <v>337</v>
      </c>
      <c r="B337" s="96" t="s">
        <v>1276</v>
      </c>
      <c r="C337" s="96" t="s">
        <v>1277</v>
      </c>
      <c r="D337" s="96" t="s">
        <v>1124</v>
      </c>
      <c r="E337" s="96"/>
      <c r="F337" s="96"/>
      <c r="G337" s="96" t="s">
        <v>285</v>
      </c>
      <c r="H337" s="96" t="s">
        <v>1278</v>
      </c>
      <c r="I337" s="107" t="n">
        <v>0.939646820925823</v>
      </c>
      <c r="J337" s="107" t="n">
        <v>0.904664894647658</v>
      </c>
      <c r="K337" s="107" t="n">
        <v>0.894788957332768</v>
      </c>
      <c r="L337" s="107" t="n">
        <v>0.925289314374465</v>
      </c>
      <c r="M337" s="107" t="n">
        <v>0.884182583330491</v>
      </c>
      <c r="N337" s="107" t="n">
        <v>0.845477962180846</v>
      </c>
      <c r="O337" s="107" t="n">
        <v>0.842455148575885</v>
      </c>
      <c r="P337" s="107" t="n">
        <v>0.843306690266701</v>
      </c>
      <c r="Q337" s="107" t="n">
        <v>0.873578387243518</v>
      </c>
      <c r="R337" s="107" t="n">
        <v>0.87341206032037</v>
      </c>
      <c r="S337" s="107" t="n">
        <v>0.862730150385372</v>
      </c>
    </row>
    <row r="338" customFormat="false" ht="12.75" hidden="false" customHeight="true" outlineLevel="0" collapsed="false">
      <c r="A338" s="96" t="n">
        <v>338</v>
      </c>
      <c r="B338" s="96" t="s">
        <v>1279</v>
      </c>
      <c r="C338" s="96" t="s">
        <v>1280</v>
      </c>
      <c r="D338" s="96" t="s">
        <v>1124</v>
      </c>
      <c r="E338" s="96"/>
      <c r="F338" s="96"/>
      <c r="G338" s="96" t="s">
        <v>285</v>
      </c>
      <c r="H338" s="96" t="s">
        <v>1281</v>
      </c>
      <c r="I338" s="107" t="n">
        <v>0.66192517315835</v>
      </c>
      <c r="J338" s="107" t="n">
        <v>0.664317865489946</v>
      </c>
      <c r="K338" s="107" t="n">
        <v>0.656653009674426</v>
      </c>
      <c r="L338" s="107" t="n">
        <v>0.684211352304555</v>
      </c>
      <c r="M338" s="107" t="n">
        <v>0.678535847604692</v>
      </c>
      <c r="N338" s="107" t="n">
        <v>0.685501714893792</v>
      </c>
      <c r="O338" s="107" t="n">
        <v>0.693655964065166</v>
      </c>
      <c r="P338" s="107" t="n">
        <v>0.686631764625505</v>
      </c>
      <c r="Q338" s="107" t="n">
        <v>0.687263491293016</v>
      </c>
      <c r="R338" s="107" t="n">
        <v>0.683446587491582</v>
      </c>
      <c r="S338" s="107" t="n">
        <v>0.663013260676127</v>
      </c>
    </row>
    <row r="339" customFormat="false" ht="12.75" hidden="false" customHeight="true" outlineLevel="0" collapsed="false">
      <c r="A339" s="96" t="n">
        <v>339</v>
      </c>
      <c r="B339" s="96" t="s">
        <v>1282</v>
      </c>
      <c r="C339" s="96" t="s">
        <v>1283</v>
      </c>
      <c r="D339" s="96" t="s">
        <v>1124</v>
      </c>
      <c r="E339" s="96"/>
      <c r="F339" s="96"/>
      <c r="G339" s="96" t="s">
        <v>285</v>
      </c>
      <c r="H339" s="96" t="s">
        <v>1284</v>
      </c>
      <c r="I339" s="107" t="n">
        <v>1.64566657552437</v>
      </c>
      <c r="J339" s="107" t="n">
        <v>1.65958572704965</v>
      </c>
      <c r="K339" s="107" t="n">
        <v>1.66644144845381</v>
      </c>
      <c r="L339" s="107" t="n">
        <v>1.66607585477262</v>
      </c>
      <c r="M339" s="107" t="n">
        <v>1.65621522753124</v>
      </c>
      <c r="N339" s="107" t="n">
        <v>1.65383640621252</v>
      </c>
      <c r="O339" s="107" t="n">
        <v>1.66071121102411</v>
      </c>
      <c r="P339" s="107" t="n">
        <v>1.64763183296178</v>
      </c>
      <c r="Q339" s="107" t="n">
        <v>1.63827222811859</v>
      </c>
      <c r="R339" s="107" t="n">
        <v>1.61020464267177</v>
      </c>
      <c r="S339" s="107" t="n">
        <v>1.6079905177226</v>
      </c>
    </row>
    <row r="340" customFormat="false" ht="12.75" hidden="false" customHeight="true" outlineLevel="0" collapsed="false">
      <c r="A340" s="96" t="n">
        <v>340</v>
      </c>
      <c r="B340" s="96" t="s">
        <v>1285</v>
      </c>
      <c r="C340" s="96" t="s">
        <v>1286</v>
      </c>
      <c r="D340" s="96" t="s">
        <v>1124</v>
      </c>
      <c r="E340" s="96"/>
      <c r="F340" s="96"/>
      <c r="G340" s="96" t="s">
        <v>285</v>
      </c>
      <c r="H340" s="96" t="s">
        <v>1287</v>
      </c>
      <c r="I340" s="107" t="n">
        <v>1.48788501068256</v>
      </c>
      <c r="J340" s="107" t="n">
        <v>1.47793919332418</v>
      </c>
      <c r="K340" s="107" t="n">
        <v>1.47891476088344</v>
      </c>
      <c r="L340" s="107" t="n">
        <v>1.47362084339238</v>
      </c>
      <c r="M340" s="107" t="n">
        <v>1.44977386641689</v>
      </c>
      <c r="N340" s="107" t="n">
        <v>1.46591060434472</v>
      </c>
      <c r="O340" s="107" t="n">
        <v>1.44150303738765</v>
      </c>
      <c r="P340" s="107" t="n">
        <v>1.42441016916016</v>
      </c>
      <c r="Q340" s="107" t="n">
        <v>1.41288980724932</v>
      </c>
      <c r="R340" s="107" t="n">
        <v>1.40733994938923</v>
      </c>
      <c r="S340" s="107" t="n">
        <v>1.43118556014243</v>
      </c>
    </row>
    <row r="341" customFormat="false" ht="12.75" hidden="false" customHeight="true" outlineLevel="0" collapsed="false">
      <c r="A341" s="96" t="n">
        <v>341</v>
      </c>
      <c r="B341" s="96" t="s">
        <v>1288</v>
      </c>
      <c r="C341" s="96" t="s">
        <v>1289</v>
      </c>
      <c r="D341" s="96" t="s">
        <v>1124</v>
      </c>
      <c r="E341" s="96"/>
      <c r="F341" s="96"/>
      <c r="G341" s="96" t="s">
        <v>285</v>
      </c>
      <c r="H341" s="96" t="s">
        <v>1290</v>
      </c>
      <c r="I341" s="107" t="n">
        <v>2.5209848486737</v>
      </c>
      <c r="J341" s="107" t="n">
        <v>2.55475450007903</v>
      </c>
      <c r="K341" s="107" t="n">
        <v>2.58257769397</v>
      </c>
      <c r="L341" s="107" t="n">
        <v>2.56607055106907</v>
      </c>
      <c r="M341" s="107" t="n">
        <v>2.57493228612323</v>
      </c>
      <c r="N341" s="107" t="n">
        <v>2.5778606936701</v>
      </c>
      <c r="O341" s="107" t="n">
        <v>2.55584458652361</v>
      </c>
      <c r="P341" s="107" t="n">
        <v>2.53615392797788</v>
      </c>
      <c r="Q341" s="107" t="n">
        <v>2.52634186463105</v>
      </c>
      <c r="R341" s="107" t="n">
        <v>2.49374030993619</v>
      </c>
      <c r="S341" s="107" t="n">
        <v>2.50427177825008</v>
      </c>
    </row>
    <row r="342" customFormat="false" ht="12.75" hidden="false" customHeight="true" outlineLevel="0" collapsed="false">
      <c r="A342" s="96" t="n">
        <v>342</v>
      </c>
      <c r="B342" s="96" t="s">
        <v>1291</v>
      </c>
      <c r="C342" s="96" t="s">
        <v>1292</v>
      </c>
      <c r="D342" s="96" t="s">
        <v>1124</v>
      </c>
      <c r="E342" s="96"/>
      <c r="F342" s="96"/>
      <c r="G342" s="96" t="s">
        <v>285</v>
      </c>
      <c r="H342" s="96" t="s">
        <v>1293</v>
      </c>
      <c r="I342" s="107" t="n">
        <v>0.698960100305096</v>
      </c>
      <c r="J342" s="107" t="n">
        <v>0.708478130088115</v>
      </c>
      <c r="K342" s="107" t="n">
        <v>0.719143877285633</v>
      </c>
      <c r="L342" s="107" t="n">
        <v>0.724510457959456</v>
      </c>
      <c r="M342" s="107" t="n">
        <v>0.728230466203203</v>
      </c>
      <c r="N342" s="107" t="n">
        <v>0.72946928327105</v>
      </c>
      <c r="O342" s="107" t="n">
        <v>0.733812775237017</v>
      </c>
      <c r="P342" s="107" t="n">
        <v>0.740345217904704</v>
      </c>
      <c r="Q342" s="107" t="n">
        <v>0.751322027202246</v>
      </c>
      <c r="R342" s="107" t="n">
        <v>0.750594873229361</v>
      </c>
      <c r="S342" s="107" t="n">
        <v>0.770536216665191</v>
      </c>
    </row>
    <row r="343" customFormat="false" ht="12.75" hidden="false" customHeight="true" outlineLevel="0" collapsed="false">
      <c r="A343" s="96" t="n">
        <v>343</v>
      </c>
      <c r="B343" s="96" t="s">
        <v>1294</v>
      </c>
      <c r="C343" s="96" t="s">
        <v>1295</v>
      </c>
      <c r="D343" s="96" t="s">
        <v>1124</v>
      </c>
      <c r="E343" s="96"/>
      <c r="F343" s="96"/>
      <c r="G343" s="96" t="s">
        <v>285</v>
      </c>
      <c r="H343" s="96" t="s">
        <v>1296</v>
      </c>
      <c r="I343" s="107" t="n">
        <v>1.72301741225572</v>
      </c>
      <c r="J343" s="107" t="n">
        <v>1.75062278253449</v>
      </c>
      <c r="K343" s="107" t="n">
        <v>1.75353490919137</v>
      </c>
      <c r="L343" s="107" t="n">
        <v>1.74748322510897</v>
      </c>
      <c r="M343" s="107" t="n">
        <v>1.76783914141633</v>
      </c>
      <c r="N343" s="107" t="n">
        <v>1.76691661669508</v>
      </c>
      <c r="O343" s="107" t="n">
        <v>1.74097483364183</v>
      </c>
      <c r="P343" s="107" t="n">
        <v>1.72364196043047</v>
      </c>
      <c r="Q343" s="107" t="n">
        <v>1.70641437179616</v>
      </c>
      <c r="R343" s="107" t="n">
        <v>1.70007186792239</v>
      </c>
      <c r="S343" s="107" t="n">
        <v>1.73458452496068</v>
      </c>
    </row>
    <row r="344" customFormat="false" ht="12.75" hidden="false" customHeight="true" outlineLevel="0" collapsed="false">
      <c r="A344" s="96" t="n">
        <v>344</v>
      </c>
      <c r="B344" s="96" t="s">
        <v>1297</v>
      </c>
      <c r="C344" s="96" t="s">
        <v>1298</v>
      </c>
      <c r="D344" s="96" t="s">
        <v>1124</v>
      </c>
      <c r="E344" s="96"/>
      <c r="F344" s="96"/>
      <c r="G344" s="96" t="s">
        <v>285</v>
      </c>
      <c r="H344" s="96" t="s">
        <v>1299</v>
      </c>
      <c r="I344" s="107" t="n">
        <v>1.49127201498581</v>
      </c>
      <c r="J344" s="107" t="n">
        <v>1.48568116301983</v>
      </c>
      <c r="K344" s="107" t="n">
        <v>1.50949052344064</v>
      </c>
      <c r="L344" s="107" t="n">
        <v>1.51581365489825</v>
      </c>
      <c r="M344" s="107" t="n">
        <v>1.52369957050757</v>
      </c>
      <c r="N344" s="107" t="n">
        <v>1.52269966876346</v>
      </c>
      <c r="O344" s="107" t="n">
        <v>1.52298618457181</v>
      </c>
      <c r="P344" s="107" t="n">
        <v>1.54072728172134</v>
      </c>
      <c r="Q344" s="107" t="n">
        <v>1.53005001447784</v>
      </c>
      <c r="R344" s="107" t="n">
        <v>1.51457370324311</v>
      </c>
      <c r="S344" s="107" t="n">
        <v>1.51433008699301</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7" t="n">
        <v>1.7012018800761</v>
      </c>
      <c r="J345" s="107" t="n">
        <v>1.71068619974954</v>
      </c>
      <c r="K345" s="107" t="n">
        <v>1.66936628287925</v>
      </c>
      <c r="L345" s="107" t="n">
        <v>1.63315954759624</v>
      </c>
      <c r="M345" s="107" t="n">
        <v>1.64345731935931</v>
      </c>
      <c r="N345" s="107" t="n">
        <v>1.65587137688036</v>
      </c>
      <c r="O345" s="107" t="n">
        <v>1.67489433641893</v>
      </c>
      <c r="P345" s="107" t="n">
        <v>1.6816689903007</v>
      </c>
      <c r="Q345" s="107" t="n">
        <v>1.68752389611163</v>
      </c>
      <c r="R345" s="107" t="n">
        <v>1.69745561978167</v>
      </c>
      <c r="S345" s="107" t="n">
        <v>1.71245371666823</v>
      </c>
    </row>
    <row r="346" customFormat="false" ht="24.75" hidden="false" customHeight="true" outlineLevel="0" collapsed="false">
      <c r="A346" s="96" t="n">
        <v>346</v>
      </c>
      <c r="B346" s="97" t="s">
        <v>1303</v>
      </c>
      <c r="C346" s="97" t="s">
        <v>1304</v>
      </c>
      <c r="D346" s="97" t="s">
        <v>1305</v>
      </c>
      <c r="E346" s="96" t="s">
        <v>278</v>
      </c>
      <c r="F346" s="96"/>
      <c r="G346" s="96"/>
      <c r="H346" s="97" t="s">
        <v>152</v>
      </c>
      <c r="I346" s="114" t="n">
        <v>100</v>
      </c>
      <c r="J346" s="114" t="n">
        <v>100</v>
      </c>
      <c r="K346" s="114" t="n">
        <v>100</v>
      </c>
      <c r="L346" s="114" t="n">
        <v>100</v>
      </c>
      <c r="M346" s="114" t="n">
        <v>100</v>
      </c>
      <c r="N346" s="114" t="n">
        <v>100</v>
      </c>
      <c r="O346" s="114" t="n">
        <v>100</v>
      </c>
      <c r="P346" s="114" t="n">
        <v>100</v>
      </c>
      <c r="Q346" s="114" t="n">
        <v>100</v>
      </c>
      <c r="R346" s="114" t="n">
        <v>100</v>
      </c>
      <c r="S346" s="114" t="n">
        <v>100</v>
      </c>
    </row>
    <row r="347" customFormat="false" ht="12.75" hidden="false" customHeight="true" outlineLevel="0" collapsed="false">
      <c r="A347" s="96" t="n">
        <v>347</v>
      </c>
      <c r="B347" s="96" t="s">
        <v>1306</v>
      </c>
      <c r="C347" s="96" t="s">
        <v>1307</v>
      </c>
      <c r="D347" s="96" t="s">
        <v>1305</v>
      </c>
      <c r="E347" s="96"/>
      <c r="F347" s="96" t="s">
        <v>281</v>
      </c>
      <c r="G347" s="96"/>
      <c r="H347" s="96" t="s">
        <v>1308</v>
      </c>
      <c r="I347" s="107" t="n">
        <v>36.1572918037514</v>
      </c>
      <c r="J347" s="107" t="n">
        <v>35.920481481474</v>
      </c>
      <c r="K347" s="107" t="n">
        <v>35.8816673889086</v>
      </c>
      <c r="L347" s="107" t="n">
        <v>35.9463500338856</v>
      </c>
      <c r="M347" s="107" t="n">
        <v>35.7833408644395</v>
      </c>
      <c r="N347" s="107" t="n">
        <v>35.6144392442456</v>
      </c>
      <c r="O347" s="107" t="n">
        <v>35.7160336745344</v>
      </c>
      <c r="P347" s="107" t="n">
        <v>35.4429828760594</v>
      </c>
      <c r="Q347" s="107" t="n">
        <v>35.5836964740884</v>
      </c>
      <c r="R347" s="107" t="n">
        <v>35.4153186044072</v>
      </c>
      <c r="S347" s="107" t="n">
        <v>35.457014402757</v>
      </c>
    </row>
    <row r="348" customFormat="false" ht="12.75" hidden="false" customHeight="true" outlineLevel="0" collapsed="false">
      <c r="A348" s="96" t="n">
        <v>348</v>
      </c>
      <c r="B348" s="96" t="s">
        <v>1309</v>
      </c>
      <c r="C348" s="96" t="s">
        <v>1310</v>
      </c>
      <c r="D348" s="96" t="s">
        <v>1305</v>
      </c>
      <c r="E348" s="96"/>
      <c r="F348" s="96"/>
      <c r="G348" s="96" t="s">
        <v>285</v>
      </c>
      <c r="H348" s="96" t="s">
        <v>1311</v>
      </c>
      <c r="I348" s="107" t="n">
        <v>6.17660936375277</v>
      </c>
      <c r="J348" s="107" t="n">
        <v>6.11019905154313</v>
      </c>
      <c r="K348" s="107" t="n">
        <v>5.948972719746</v>
      </c>
      <c r="L348" s="107" t="n">
        <v>5.87706391899541</v>
      </c>
      <c r="M348" s="107" t="n">
        <v>5.82494791413018</v>
      </c>
      <c r="N348" s="107" t="n">
        <v>5.71567108347947</v>
      </c>
      <c r="O348" s="107" t="n">
        <v>5.86232191101447</v>
      </c>
      <c r="P348" s="107" t="n">
        <v>5.87835721203756</v>
      </c>
      <c r="Q348" s="107" t="n">
        <v>5.95839102304988</v>
      </c>
      <c r="R348" s="107" t="n">
        <v>6.005047483619</v>
      </c>
      <c r="S348" s="107" t="n">
        <v>6.08404656761716</v>
      </c>
    </row>
    <row r="349" customFormat="false" ht="12.75" hidden="false" customHeight="true" outlineLevel="0" collapsed="false">
      <c r="A349" s="96" t="n">
        <v>349</v>
      </c>
      <c r="B349" s="96" t="s">
        <v>1312</v>
      </c>
      <c r="C349" s="96" t="s">
        <v>1313</v>
      </c>
      <c r="D349" s="96" t="s">
        <v>1305</v>
      </c>
      <c r="E349" s="96"/>
      <c r="F349" s="96"/>
      <c r="G349" s="96" t="s">
        <v>285</v>
      </c>
      <c r="H349" s="96" t="s">
        <v>1314</v>
      </c>
      <c r="I349" s="107" t="n">
        <v>2.27063002319945</v>
      </c>
      <c r="J349" s="107" t="n">
        <v>2.33927438211071</v>
      </c>
      <c r="K349" s="107" t="n">
        <v>2.26896719226352</v>
      </c>
      <c r="L349" s="107" t="n">
        <v>2.2855572604071</v>
      </c>
      <c r="M349" s="107" t="n">
        <v>2.27515846659692</v>
      </c>
      <c r="N349" s="107" t="n">
        <v>2.24425271647482</v>
      </c>
      <c r="O349" s="107" t="n">
        <v>2.25084560583841</v>
      </c>
      <c r="P349" s="107" t="n">
        <v>2.23652777797377</v>
      </c>
      <c r="Q349" s="107" t="n">
        <v>2.19651842080718</v>
      </c>
      <c r="R349" s="107" t="n">
        <v>2.21248317384323</v>
      </c>
      <c r="S349" s="107" t="n">
        <v>2.16298454929789</v>
      </c>
    </row>
    <row r="350" customFormat="false" ht="12.75" hidden="false" customHeight="true" outlineLevel="0" collapsed="false">
      <c r="A350" s="96" t="n">
        <v>350</v>
      </c>
      <c r="B350" s="96" t="s">
        <v>1315</v>
      </c>
      <c r="C350" s="96" t="s">
        <v>1316</v>
      </c>
      <c r="D350" s="96" t="s">
        <v>1305</v>
      </c>
      <c r="E350" s="96"/>
      <c r="F350" s="96"/>
      <c r="G350" s="96" t="s">
        <v>285</v>
      </c>
      <c r="H350" s="96" t="s">
        <v>1317</v>
      </c>
      <c r="I350" s="107" t="n">
        <v>2.59666902077064</v>
      </c>
      <c r="J350" s="107" t="n">
        <v>2.68853710951743</v>
      </c>
      <c r="K350" s="107" t="n">
        <v>2.66969215766969</v>
      </c>
      <c r="L350" s="107" t="n">
        <v>2.66753096957353</v>
      </c>
      <c r="M350" s="107" t="n">
        <v>2.69713877557982</v>
      </c>
      <c r="N350" s="107" t="n">
        <v>2.76184701795639</v>
      </c>
      <c r="O350" s="107" t="n">
        <v>2.67230648446346</v>
      </c>
      <c r="P350" s="107" t="n">
        <v>2.58884350170891</v>
      </c>
      <c r="Q350" s="107" t="n">
        <v>2.60298639521965</v>
      </c>
      <c r="R350" s="107" t="n">
        <v>2.60183425345231</v>
      </c>
      <c r="S350" s="107" t="n">
        <v>2.62101592006895</v>
      </c>
    </row>
    <row r="351" customFormat="false" ht="12.75" hidden="false" customHeight="true" outlineLevel="0" collapsed="false">
      <c r="A351" s="96" t="n">
        <v>351</v>
      </c>
      <c r="B351" s="96" t="s">
        <v>1318</v>
      </c>
      <c r="C351" s="96" t="s">
        <v>1319</v>
      </c>
      <c r="D351" s="96" t="s">
        <v>1305</v>
      </c>
      <c r="E351" s="96"/>
      <c r="F351" s="96"/>
      <c r="G351" s="96" t="s">
        <v>285</v>
      </c>
      <c r="H351" s="96" t="s">
        <v>1320</v>
      </c>
      <c r="I351" s="107" t="n">
        <v>3.61156846472392</v>
      </c>
      <c r="J351" s="107" t="n">
        <v>3.53032767668325</v>
      </c>
      <c r="K351" s="107" t="n">
        <v>3.40397293057322</v>
      </c>
      <c r="L351" s="107" t="n">
        <v>3.39127029047032</v>
      </c>
      <c r="M351" s="107" t="n">
        <v>3.38143377876795</v>
      </c>
      <c r="N351" s="107" t="n">
        <v>3.39562336518155</v>
      </c>
      <c r="O351" s="107" t="n">
        <v>3.4782805315034</v>
      </c>
      <c r="P351" s="107" t="n">
        <v>3.47362883247623</v>
      </c>
      <c r="Q351" s="107" t="n">
        <v>3.47016283627033</v>
      </c>
      <c r="R351" s="107" t="n">
        <v>3.49098932036993</v>
      </c>
      <c r="S351" s="107" t="n">
        <v>3.51878750442108</v>
      </c>
    </row>
    <row r="352" customFormat="false" ht="12.75" hidden="false" customHeight="true" outlineLevel="0" collapsed="false">
      <c r="A352" s="96" t="n">
        <v>352</v>
      </c>
      <c r="B352" s="96" t="s">
        <v>1321</v>
      </c>
      <c r="C352" s="96" t="s">
        <v>1322</v>
      </c>
      <c r="D352" s="96" t="s">
        <v>1305</v>
      </c>
      <c r="E352" s="96"/>
      <c r="F352" s="96"/>
      <c r="G352" s="96" t="s">
        <v>285</v>
      </c>
      <c r="H352" s="96" t="s">
        <v>1323</v>
      </c>
      <c r="I352" s="107" t="n">
        <v>2.11866196676706</v>
      </c>
      <c r="J352" s="107" t="n">
        <v>2.0672708358816</v>
      </c>
      <c r="K352" s="107" t="n">
        <v>2.06912137854993</v>
      </c>
      <c r="L352" s="107" t="n">
        <v>2.07056584357397</v>
      </c>
      <c r="M352" s="107" t="n">
        <v>2.01854604238831</v>
      </c>
      <c r="N352" s="107" t="n">
        <v>2.00655345642648</v>
      </c>
      <c r="O352" s="107" t="n">
        <v>1.93637913803029</v>
      </c>
      <c r="P352" s="107" t="n">
        <v>1.91907016109283</v>
      </c>
      <c r="Q352" s="107" t="n">
        <v>1.90507644105264</v>
      </c>
      <c r="R352" s="107" t="n">
        <v>1.88885065832167</v>
      </c>
      <c r="S352" s="107" t="n">
        <v>1.87616771273232</v>
      </c>
    </row>
    <row r="353" customFormat="false" ht="12.75" hidden="false" customHeight="true" outlineLevel="0" collapsed="false">
      <c r="A353" s="96" t="n">
        <v>353</v>
      </c>
      <c r="B353" s="96" t="s">
        <v>1324</v>
      </c>
      <c r="C353" s="96" t="s">
        <v>1325</v>
      </c>
      <c r="D353" s="96" t="s">
        <v>1305</v>
      </c>
      <c r="E353" s="96"/>
      <c r="F353" s="96"/>
      <c r="G353" s="96" t="s">
        <v>285</v>
      </c>
      <c r="H353" s="96" t="s">
        <v>1326</v>
      </c>
      <c r="I353" s="107" t="n">
        <v>1.4235702679039</v>
      </c>
      <c r="J353" s="107" t="n">
        <v>1.3866171362458</v>
      </c>
      <c r="K353" s="107" t="n">
        <v>1.42331579154543</v>
      </c>
      <c r="L353" s="107" t="n">
        <v>1.42313206090248</v>
      </c>
      <c r="M353" s="107" t="n">
        <v>1.39998639674689</v>
      </c>
      <c r="N353" s="107" t="n">
        <v>1.38915488299836</v>
      </c>
      <c r="O353" s="107" t="n">
        <v>1.41406375941588</v>
      </c>
      <c r="P353" s="107" t="n">
        <v>1.41947108497378</v>
      </c>
      <c r="Q353" s="107" t="n">
        <v>1.41545690796981</v>
      </c>
      <c r="R353" s="107" t="n">
        <v>1.41677340150291</v>
      </c>
      <c r="S353" s="107" t="n">
        <v>1.4302398932464</v>
      </c>
    </row>
    <row r="354" customFormat="false" ht="12.75" hidden="false" customHeight="true" outlineLevel="0" collapsed="false">
      <c r="A354" s="96" t="n">
        <v>354</v>
      </c>
      <c r="B354" s="96" t="s">
        <v>1327</v>
      </c>
      <c r="C354" s="96" t="s">
        <v>1328</v>
      </c>
      <c r="D354" s="96" t="s">
        <v>1305</v>
      </c>
      <c r="E354" s="96"/>
      <c r="F354" s="96"/>
      <c r="G354" s="96" t="s">
        <v>285</v>
      </c>
      <c r="H354" s="96" t="s">
        <v>1329</v>
      </c>
      <c r="I354" s="107" t="n">
        <v>4.46594542628439</v>
      </c>
      <c r="J354" s="107" t="n">
        <v>4.25796022461989</v>
      </c>
      <c r="K354" s="107" t="n">
        <v>4.320528392997</v>
      </c>
      <c r="L354" s="107" t="n">
        <v>4.35694652190093</v>
      </c>
      <c r="M354" s="107" t="n">
        <v>4.36166734785676</v>
      </c>
      <c r="N354" s="107" t="n">
        <v>4.31175496050296</v>
      </c>
      <c r="O354" s="107" t="n">
        <v>4.31471759677596</v>
      </c>
      <c r="P354" s="107" t="n">
        <v>4.30034514454974</v>
      </c>
      <c r="Q354" s="107" t="n">
        <v>4.36036298500588</v>
      </c>
      <c r="R354" s="107" t="n">
        <v>4.29903513805528</v>
      </c>
      <c r="S354" s="107" t="n">
        <v>4.27598551646799</v>
      </c>
    </row>
    <row r="355" customFormat="false" ht="12.75" hidden="false" customHeight="true" outlineLevel="0" collapsed="false">
      <c r="A355" s="96" t="n">
        <v>355</v>
      </c>
      <c r="B355" s="96" t="s">
        <v>1330</v>
      </c>
      <c r="C355" s="96" t="s">
        <v>1331</v>
      </c>
      <c r="D355" s="96" t="s">
        <v>1305</v>
      </c>
      <c r="E355" s="96"/>
      <c r="F355" s="96"/>
      <c r="G355" s="96" t="s">
        <v>285</v>
      </c>
      <c r="H355" s="96" t="s">
        <v>1332</v>
      </c>
      <c r="I355" s="107" t="n">
        <v>4.30333005582999</v>
      </c>
      <c r="J355" s="107" t="n">
        <v>4.26171503963278</v>
      </c>
      <c r="K355" s="107" t="n">
        <v>4.31067884306604</v>
      </c>
      <c r="L355" s="107" t="n">
        <v>4.32310275880384</v>
      </c>
      <c r="M355" s="107" t="n">
        <v>4.41017054821727</v>
      </c>
      <c r="N355" s="107" t="n">
        <v>4.43419475230635</v>
      </c>
      <c r="O355" s="107" t="n">
        <v>4.40366912892526</v>
      </c>
      <c r="P355" s="107" t="n">
        <v>4.35053143706133</v>
      </c>
      <c r="Q355" s="107" t="n">
        <v>4.35350293219017</v>
      </c>
      <c r="R355" s="107" t="n">
        <v>4.31568033628597</v>
      </c>
      <c r="S355" s="107" t="n">
        <v>4.31952155851995</v>
      </c>
    </row>
    <row r="356" customFormat="false" ht="12.75" hidden="false" customHeight="true" outlineLevel="0" collapsed="false">
      <c r="A356" s="96" t="n">
        <v>356</v>
      </c>
      <c r="B356" s="96" t="s">
        <v>1333</v>
      </c>
      <c r="C356" s="96" t="s">
        <v>1334</v>
      </c>
      <c r="D356" s="96" t="s">
        <v>1305</v>
      </c>
      <c r="E356" s="96"/>
      <c r="F356" s="96"/>
      <c r="G356" s="96" t="s">
        <v>285</v>
      </c>
      <c r="H356" s="96" t="s">
        <v>1335</v>
      </c>
      <c r="I356" s="107" t="n">
        <v>2.36668161941492</v>
      </c>
      <c r="J356" s="107" t="n">
        <v>2.36712987022961</v>
      </c>
      <c r="K356" s="107" t="n">
        <v>2.45123093540688</v>
      </c>
      <c r="L356" s="107" t="n">
        <v>2.48421755516284</v>
      </c>
      <c r="M356" s="107" t="n">
        <v>2.42099684720978</v>
      </c>
      <c r="N356" s="107" t="n">
        <v>2.41492753052588</v>
      </c>
      <c r="O356" s="107" t="n">
        <v>2.41305511418891</v>
      </c>
      <c r="P356" s="107" t="n">
        <v>2.44322971311547</v>
      </c>
      <c r="Q356" s="107" t="n">
        <v>2.47477389834965</v>
      </c>
      <c r="R356" s="107" t="n">
        <v>2.40527793966417</v>
      </c>
      <c r="S356" s="107" t="n">
        <v>2.41423340106801</v>
      </c>
    </row>
    <row r="357" customFormat="false" ht="12.75" hidden="false" customHeight="true" outlineLevel="0" collapsed="false">
      <c r="A357" s="96" t="n">
        <v>357</v>
      </c>
      <c r="B357" s="96" t="s">
        <v>1336</v>
      </c>
      <c r="C357" s="96" t="s">
        <v>1337</v>
      </c>
      <c r="D357" s="96" t="s">
        <v>1305</v>
      </c>
      <c r="E357" s="96"/>
      <c r="F357" s="96"/>
      <c r="G357" s="96" t="s">
        <v>285</v>
      </c>
      <c r="H357" s="96" t="s">
        <v>1338</v>
      </c>
      <c r="I357" s="107" t="n">
        <v>2.3370154391246</v>
      </c>
      <c r="J357" s="107" t="n">
        <v>2.43426650002184</v>
      </c>
      <c r="K357" s="107" t="n">
        <v>2.46047624533318</v>
      </c>
      <c r="L357" s="107" t="n">
        <v>2.45246450162791</v>
      </c>
      <c r="M357" s="107" t="n">
        <v>2.37595610628867</v>
      </c>
      <c r="N357" s="107" t="n">
        <v>2.38274454747594</v>
      </c>
      <c r="O357" s="107" t="n">
        <v>2.36127580090556</v>
      </c>
      <c r="P357" s="107" t="n">
        <v>2.32600844683999</v>
      </c>
      <c r="Q357" s="107" t="n">
        <v>2.35963566976218</v>
      </c>
      <c r="R357" s="107" t="n">
        <v>2.31440140997713</v>
      </c>
      <c r="S357" s="107" t="n">
        <v>2.28164156676514</v>
      </c>
    </row>
    <row r="358" customFormat="false" ht="12.75" hidden="false" customHeight="true" outlineLevel="0" collapsed="false">
      <c r="A358" s="96" t="n">
        <v>358</v>
      </c>
      <c r="B358" s="96" t="s">
        <v>1339</v>
      </c>
      <c r="C358" s="96" t="s">
        <v>1340</v>
      </c>
      <c r="D358" s="96" t="s">
        <v>1305</v>
      </c>
      <c r="E358" s="96"/>
      <c r="F358" s="96"/>
      <c r="G358" s="96" t="s">
        <v>285</v>
      </c>
      <c r="H358" s="96" t="s">
        <v>1341</v>
      </c>
      <c r="I358" s="107" t="n">
        <v>4.48661015597977</v>
      </c>
      <c r="J358" s="107" t="n">
        <v>4.47718365498798</v>
      </c>
      <c r="K358" s="107" t="n">
        <v>4.55471080175774</v>
      </c>
      <c r="L358" s="107" t="n">
        <v>4.61449835246726</v>
      </c>
      <c r="M358" s="107" t="n">
        <v>4.61733864065692</v>
      </c>
      <c r="N358" s="107" t="n">
        <v>4.55771493091736</v>
      </c>
      <c r="O358" s="107" t="n">
        <v>4.60911860347277</v>
      </c>
      <c r="P358" s="107" t="n">
        <v>4.50696956422974</v>
      </c>
      <c r="Q358" s="107" t="n">
        <v>4.48682896441103</v>
      </c>
      <c r="R358" s="107" t="n">
        <v>4.46494548931556</v>
      </c>
      <c r="S358" s="107" t="n">
        <v>4.47239021255208</v>
      </c>
    </row>
    <row r="359" customFormat="false" ht="12.75" hidden="false" customHeight="true" outlineLevel="0" collapsed="false">
      <c r="A359" s="96" t="n">
        <v>359</v>
      </c>
      <c r="B359" s="96" t="s">
        <v>1342</v>
      </c>
      <c r="C359" s="96" t="s">
        <v>1343</v>
      </c>
      <c r="D359" s="96" t="s">
        <v>1305</v>
      </c>
      <c r="E359" s="96"/>
      <c r="F359" s="96" t="s">
        <v>281</v>
      </c>
      <c r="G359" s="96"/>
      <c r="H359" s="96" t="s">
        <v>1344</v>
      </c>
      <c r="I359" s="107" t="n">
        <v>11.5593707076181</v>
      </c>
      <c r="J359" s="107" t="n">
        <v>11.5498893449075</v>
      </c>
      <c r="K359" s="107" t="n">
        <v>11.5625747227053</v>
      </c>
      <c r="L359" s="107" t="n">
        <v>11.5888845871497</v>
      </c>
      <c r="M359" s="107" t="n">
        <v>11.5560580402726</v>
      </c>
      <c r="N359" s="107" t="n">
        <v>11.5669165489402</v>
      </c>
      <c r="O359" s="107" t="n">
        <v>11.6122451671405</v>
      </c>
      <c r="P359" s="107" t="n">
        <v>11.6707656776562</v>
      </c>
      <c r="Q359" s="107" t="n">
        <v>11.7444990262328</v>
      </c>
      <c r="R359" s="107" t="n">
        <v>11.7095673966944</v>
      </c>
      <c r="S359" s="107" t="n">
        <v>11.6872696418914</v>
      </c>
    </row>
    <row r="360" customFormat="false" ht="12.75" hidden="false" customHeight="true" outlineLevel="0" collapsed="false">
      <c r="A360" s="96" t="n">
        <v>360</v>
      </c>
      <c r="B360" s="96" t="s">
        <v>1345</v>
      </c>
      <c r="C360" s="96" t="s">
        <v>1346</v>
      </c>
      <c r="D360" s="96" t="s">
        <v>1305</v>
      </c>
      <c r="E360" s="96"/>
      <c r="F360" s="96"/>
      <c r="G360" s="96" t="s">
        <v>285</v>
      </c>
      <c r="H360" s="96" t="s">
        <v>1347</v>
      </c>
      <c r="I360" s="107" t="n">
        <v>4.13057986929316</v>
      </c>
      <c r="J360" s="107" t="n">
        <v>4.07325556768874</v>
      </c>
      <c r="K360" s="107" t="n">
        <v>4.03859788821621</v>
      </c>
      <c r="L360" s="107" t="n">
        <v>4.04303559449112</v>
      </c>
      <c r="M360" s="107" t="n">
        <v>4.01255074763438</v>
      </c>
      <c r="N360" s="107" t="n">
        <v>4.05625764287681</v>
      </c>
      <c r="O360" s="107" t="n">
        <v>4.10007329004887</v>
      </c>
      <c r="P360" s="107" t="n">
        <v>4.11646853151509</v>
      </c>
      <c r="Q360" s="107" t="n">
        <v>4.14160921126307</v>
      </c>
      <c r="R360" s="107" t="n">
        <v>4.08645092612636</v>
      </c>
      <c r="S360" s="107" t="n">
        <v>4.0518988083699</v>
      </c>
    </row>
    <row r="361" customFormat="false" ht="12.75" hidden="false" customHeight="true" outlineLevel="0" collapsed="false">
      <c r="A361" s="96" t="n">
        <v>361</v>
      </c>
      <c r="B361" s="96" t="s">
        <v>1348</v>
      </c>
      <c r="C361" s="96" t="s">
        <v>1349</v>
      </c>
      <c r="D361" s="96" t="s">
        <v>1305</v>
      </c>
      <c r="E361" s="96"/>
      <c r="F361" s="96"/>
      <c r="G361" s="96" t="s">
        <v>285</v>
      </c>
      <c r="H361" s="96" t="s">
        <v>1350</v>
      </c>
      <c r="I361" s="107" t="n">
        <v>2.48340923382664</v>
      </c>
      <c r="J361" s="107" t="n">
        <v>2.50510196964789</v>
      </c>
      <c r="K361" s="107" t="n">
        <v>2.49899435635457</v>
      </c>
      <c r="L361" s="107" t="n">
        <v>2.49648519557837</v>
      </c>
      <c r="M361" s="107" t="n">
        <v>2.50653295203127</v>
      </c>
      <c r="N361" s="107" t="n">
        <v>2.50226284386699</v>
      </c>
      <c r="O361" s="107" t="n">
        <v>2.48198528514143</v>
      </c>
      <c r="P361" s="107" t="n">
        <v>2.48138918360775</v>
      </c>
      <c r="Q361" s="107" t="n">
        <v>2.48830104038293</v>
      </c>
      <c r="R361" s="107" t="n">
        <v>2.49157848352347</v>
      </c>
      <c r="S361" s="107" t="n">
        <v>2.5385542473136</v>
      </c>
    </row>
    <row r="362" customFormat="false" ht="12.75" hidden="false" customHeight="true" outlineLevel="0" collapsed="false">
      <c r="A362" s="96" t="n">
        <v>362</v>
      </c>
      <c r="B362" s="96" t="s">
        <v>1351</v>
      </c>
      <c r="C362" s="96" t="s">
        <v>1352</v>
      </c>
      <c r="D362" s="96" t="s">
        <v>1305</v>
      </c>
      <c r="E362" s="96"/>
      <c r="F362" s="96"/>
      <c r="G362" s="96" t="s">
        <v>285</v>
      </c>
      <c r="H362" s="96" t="s">
        <v>1353</v>
      </c>
      <c r="I362" s="107" t="n">
        <v>1.81176600897377</v>
      </c>
      <c r="J362" s="107" t="n">
        <v>1.80848190993043</v>
      </c>
      <c r="K362" s="107" t="n">
        <v>1.81434007774642</v>
      </c>
      <c r="L362" s="107" t="n">
        <v>1.79886151750991</v>
      </c>
      <c r="M362" s="107" t="n">
        <v>1.80668256726675</v>
      </c>
      <c r="N362" s="107" t="n">
        <v>1.80281152255595</v>
      </c>
      <c r="O362" s="107" t="n">
        <v>1.80481105211211</v>
      </c>
      <c r="P362" s="107" t="n">
        <v>1.80794677780449</v>
      </c>
      <c r="Q362" s="107" t="n">
        <v>1.85341536018989</v>
      </c>
      <c r="R362" s="107" t="n">
        <v>1.87807578481691</v>
      </c>
      <c r="S362" s="107" t="n">
        <v>1.87185241461549</v>
      </c>
    </row>
    <row r="363" customFormat="false" ht="12.75" hidden="false" customHeight="true" outlineLevel="0" collapsed="false">
      <c r="A363" s="96" t="n">
        <v>363</v>
      </c>
      <c r="B363" s="96" t="s">
        <v>1354</v>
      </c>
      <c r="C363" s="96" t="s">
        <v>1355</v>
      </c>
      <c r="D363" s="96" t="s">
        <v>1305</v>
      </c>
      <c r="E363" s="96"/>
      <c r="F363" s="96"/>
      <c r="G363" s="96" t="s">
        <v>285</v>
      </c>
      <c r="H363" s="96" t="s">
        <v>1356</v>
      </c>
      <c r="I363" s="107" t="n">
        <v>1.39377539870364</v>
      </c>
      <c r="J363" s="107" t="n">
        <v>1.4059688751584</v>
      </c>
      <c r="K363" s="107" t="n">
        <v>1.41720333468674</v>
      </c>
      <c r="L363" s="107" t="n">
        <v>1.42457518657975</v>
      </c>
      <c r="M363" s="107" t="n">
        <v>1.40760997212977</v>
      </c>
      <c r="N363" s="107" t="n">
        <v>1.39510510322529</v>
      </c>
      <c r="O363" s="107" t="n">
        <v>1.40423148301718</v>
      </c>
      <c r="P363" s="107" t="n">
        <v>1.41892648916593</v>
      </c>
      <c r="Q363" s="107" t="n">
        <v>1.41920394600319</v>
      </c>
      <c r="R363" s="107" t="n">
        <v>1.3966792879312</v>
      </c>
      <c r="S363" s="107" t="n">
        <v>1.38681916033797</v>
      </c>
    </row>
    <row r="364" customFormat="false" ht="12.75" hidden="false" customHeight="true" outlineLevel="0" collapsed="false">
      <c r="A364" s="96" t="n">
        <v>364</v>
      </c>
      <c r="B364" s="96" t="s">
        <v>1357</v>
      </c>
      <c r="C364" s="96" t="s">
        <v>1358</v>
      </c>
      <c r="D364" s="96" t="s">
        <v>1305</v>
      </c>
      <c r="E364" s="96"/>
      <c r="F364" s="96"/>
      <c r="G364" s="96" t="s">
        <v>285</v>
      </c>
      <c r="H364" s="96" t="s">
        <v>1359</v>
      </c>
      <c r="I364" s="107" t="n">
        <v>1.73984019682088</v>
      </c>
      <c r="J364" s="107" t="n">
        <v>1.75708102248203</v>
      </c>
      <c r="K364" s="107" t="n">
        <v>1.79343906570134</v>
      </c>
      <c r="L364" s="107" t="n">
        <v>1.82592709299058</v>
      </c>
      <c r="M364" s="107" t="n">
        <v>1.82268180121044</v>
      </c>
      <c r="N364" s="107" t="n">
        <v>1.81047943641521</v>
      </c>
      <c r="O364" s="107" t="n">
        <v>1.8211440568209</v>
      </c>
      <c r="P364" s="107" t="n">
        <v>1.84603469556289</v>
      </c>
      <c r="Q364" s="107" t="n">
        <v>1.84196946839375</v>
      </c>
      <c r="R364" s="107" t="n">
        <v>1.85678291429643</v>
      </c>
      <c r="S364" s="107" t="n">
        <v>1.83814501125447</v>
      </c>
    </row>
    <row r="365" customFormat="false" ht="12.75" hidden="false" customHeight="true" outlineLevel="0" collapsed="false">
      <c r="A365" s="96" t="n">
        <v>365</v>
      </c>
      <c r="B365" s="96" t="s">
        <v>1360</v>
      </c>
      <c r="C365" s="96" t="s">
        <v>1361</v>
      </c>
      <c r="D365" s="96" t="s">
        <v>1305</v>
      </c>
      <c r="E365" s="96"/>
      <c r="F365" s="96" t="s">
        <v>281</v>
      </c>
      <c r="G365" s="96"/>
      <c r="H365" s="96" t="s">
        <v>1362</v>
      </c>
      <c r="I365" s="107" t="n">
        <v>52.2833352309303</v>
      </c>
      <c r="J365" s="107" t="n">
        <v>52.5296291736185</v>
      </c>
      <c r="K365" s="107" t="n">
        <v>52.5557469420092</v>
      </c>
      <c r="L365" s="107" t="n">
        <v>52.4647525130597</v>
      </c>
      <c r="M365" s="107" t="n">
        <v>52.6606052050321</v>
      </c>
      <c r="N365" s="107" t="n">
        <v>52.8186462300105</v>
      </c>
      <c r="O365" s="107" t="n">
        <v>52.6716950992847</v>
      </c>
      <c r="P365" s="107" t="n">
        <v>52.886269334468</v>
      </c>
      <c r="Q365" s="107" t="n">
        <v>52.6718320659071</v>
      </c>
      <c r="R365" s="107" t="n">
        <v>52.875096077283</v>
      </c>
      <c r="S365" s="107" t="n">
        <v>52.8557179097439</v>
      </c>
    </row>
    <row r="366" customFormat="false" ht="12.75" hidden="false" customHeight="true" outlineLevel="0" collapsed="false">
      <c r="A366" s="96" t="n">
        <v>366</v>
      </c>
      <c r="B366" s="96" t="s">
        <v>1363</v>
      </c>
      <c r="C366" s="96" t="s">
        <v>1364</v>
      </c>
      <c r="D366" s="96" t="s">
        <v>1305</v>
      </c>
      <c r="E366" s="96"/>
      <c r="F366" s="96"/>
      <c r="G366" s="96" t="s">
        <v>285</v>
      </c>
      <c r="H366" s="96" t="s">
        <v>1365</v>
      </c>
      <c r="I366" s="107" t="n">
        <v>1.44576346061728</v>
      </c>
      <c r="J366" s="107" t="n">
        <v>1.41763186347215</v>
      </c>
      <c r="K366" s="107" t="n">
        <v>1.40707574678263</v>
      </c>
      <c r="L366" s="107" t="n">
        <v>1.40317918656817</v>
      </c>
      <c r="M366" s="107" t="n">
        <v>1.4245092400405</v>
      </c>
      <c r="N366" s="107" t="n">
        <v>1.44879870900655</v>
      </c>
      <c r="O366" s="107" t="n">
        <v>1.4339247572871</v>
      </c>
      <c r="P366" s="107" t="n">
        <v>1.42551132825864</v>
      </c>
      <c r="Q366" s="107" t="n">
        <v>1.43108695941962</v>
      </c>
      <c r="R366" s="107" t="n">
        <v>1.4168351315119</v>
      </c>
      <c r="S366" s="107" t="n">
        <v>1.45753493559232</v>
      </c>
    </row>
    <row r="367" customFormat="false" ht="12.75" hidden="false" customHeight="true" outlineLevel="0" collapsed="false">
      <c r="A367" s="96" t="n">
        <v>367</v>
      </c>
      <c r="B367" s="96" t="s">
        <v>1366</v>
      </c>
      <c r="C367" s="96" t="s">
        <v>1367</v>
      </c>
      <c r="D367" s="96" t="s">
        <v>1305</v>
      </c>
      <c r="E367" s="96"/>
      <c r="F367" s="96"/>
      <c r="G367" s="96" t="s">
        <v>285</v>
      </c>
      <c r="H367" s="96" t="s">
        <v>1368</v>
      </c>
      <c r="I367" s="107" t="n">
        <v>4.02099561823292</v>
      </c>
      <c r="J367" s="107" t="n">
        <v>3.99085562606413</v>
      </c>
      <c r="K367" s="107" t="n">
        <v>3.940485512098</v>
      </c>
      <c r="L367" s="107" t="n">
        <v>3.87222569542093</v>
      </c>
      <c r="M367" s="107" t="n">
        <v>3.83423511394163</v>
      </c>
      <c r="N367" s="107" t="n">
        <v>3.81256769867615</v>
      </c>
      <c r="O367" s="107" t="n">
        <v>3.85866634882656</v>
      </c>
      <c r="P367" s="107" t="n">
        <v>3.88497754923658</v>
      </c>
      <c r="Q367" s="107" t="n">
        <v>3.95176650396488</v>
      </c>
      <c r="R367" s="107" t="n">
        <v>3.88394861856902</v>
      </c>
      <c r="S367" s="107" t="n">
        <v>3.83554953924128</v>
      </c>
    </row>
    <row r="368" customFormat="false" ht="12.75" hidden="false" customHeight="true" outlineLevel="0" collapsed="false">
      <c r="A368" s="96" t="n">
        <v>368</v>
      </c>
      <c r="B368" s="96" t="s">
        <v>1369</v>
      </c>
      <c r="C368" s="96" t="s">
        <v>1370</v>
      </c>
      <c r="D368" s="96" t="s">
        <v>1305</v>
      </c>
      <c r="E368" s="96"/>
      <c r="F368" s="96"/>
      <c r="G368" s="96" t="s">
        <v>285</v>
      </c>
      <c r="H368" s="96" t="s">
        <v>1371</v>
      </c>
      <c r="I368" s="107" t="n">
        <v>1.27029726077076</v>
      </c>
      <c r="J368" s="107" t="n">
        <v>1.29366923187478</v>
      </c>
      <c r="K368" s="107" t="n">
        <v>1.35223658780941</v>
      </c>
      <c r="L368" s="107" t="n">
        <v>1.39892700496635</v>
      </c>
      <c r="M368" s="107" t="n">
        <v>1.43600624927694</v>
      </c>
      <c r="N368" s="107" t="n">
        <v>1.42834621792389</v>
      </c>
      <c r="O368" s="107" t="n">
        <v>1.44185672827786</v>
      </c>
      <c r="P368" s="107" t="n">
        <v>1.42270884618176</v>
      </c>
      <c r="Q368" s="107" t="n">
        <v>1.44099898751212</v>
      </c>
      <c r="R368" s="107" t="n">
        <v>1.46529916244126</v>
      </c>
      <c r="S368" s="107" t="n">
        <v>1.48643257959394</v>
      </c>
    </row>
    <row r="369" customFormat="false" ht="12.75" hidden="false" customHeight="true" outlineLevel="0" collapsed="false">
      <c r="A369" s="96" t="n">
        <v>369</v>
      </c>
      <c r="B369" s="96" t="s">
        <v>1372</v>
      </c>
      <c r="C369" s="96" t="s">
        <v>1373</v>
      </c>
      <c r="D369" s="96" t="s">
        <v>1305</v>
      </c>
      <c r="E369" s="96"/>
      <c r="F369" s="96"/>
      <c r="G369" s="96" t="s">
        <v>285</v>
      </c>
      <c r="H369" s="96" t="s">
        <v>1374</v>
      </c>
      <c r="I369" s="107" t="n">
        <v>10.0260987882449</v>
      </c>
      <c r="J369" s="107" t="n">
        <v>10.1985880686488</v>
      </c>
      <c r="K369" s="107" t="n">
        <v>9.95383825291972</v>
      </c>
      <c r="L369" s="107" t="n">
        <v>9.61145931849087</v>
      </c>
      <c r="M369" s="107" t="n">
        <v>9.81718830621621</v>
      </c>
      <c r="N369" s="107" t="n">
        <v>9.71058743867844</v>
      </c>
      <c r="O369" s="107" t="n">
        <v>9.38377024521838</v>
      </c>
      <c r="P369" s="107" t="n">
        <v>9.4882641889121</v>
      </c>
      <c r="Q369" s="107" t="n">
        <v>9.40778467530754</v>
      </c>
      <c r="R369" s="107" t="n">
        <v>9.64479019533107</v>
      </c>
      <c r="S369" s="107" t="n">
        <v>9.52683948328136</v>
      </c>
    </row>
    <row r="370" customFormat="false" ht="12.75" hidden="false" customHeight="true" outlineLevel="0" collapsed="false">
      <c r="A370" s="96" t="n">
        <v>370</v>
      </c>
      <c r="B370" s="96" t="s">
        <v>1375</v>
      </c>
      <c r="C370" s="96" t="s">
        <v>1376</v>
      </c>
      <c r="D370" s="96" t="s">
        <v>1305</v>
      </c>
      <c r="E370" s="96"/>
      <c r="F370" s="96"/>
      <c r="G370" s="96" t="s">
        <v>285</v>
      </c>
      <c r="H370" s="96" t="s">
        <v>1377</v>
      </c>
      <c r="I370" s="107" t="n">
        <v>8.85659203635548</v>
      </c>
      <c r="J370" s="107" t="n">
        <v>8.89218560303617</v>
      </c>
      <c r="K370" s="107" t="n">
        <v>8.82467569059707</v>
      </c>
      <c r="L370" s="107" t="n">
        <v>8.9738572315553</v>
      </c>
      <c r="M370" s="107" t="n">
        <v>9.05612739220501</v>
      </c>
      <c r="N370" s="107" t="n">
        <v>9.10510953766688</v>
      </c>
      <c r="O370" s="107" t="n">
        <v>9.06093882544047</v>
      </c>
      <c r="P370" s="107" t="n">
        <v>9.08556142749533</v>
      </c>
      <c r="Q370" s="107" t="n">
        <v>8.73312092766817</v>
      </c>
      <c r="R370" s="107" t="n">
        <v>8.71204776819434</v>
      </c>
      <c r="S370" s="107" t="n">
        <v>8.75596072539302</v>
      </c>
    </row>
    <row r="371" customFormat="false" ht="12.75" hidden="false" customHeight="true" outlineLevel="0" collapsed="false">
      <c r="A371" s="96" t="n">
        <v>371</v>
      </c>
      <c r="B371" s="96" t="s">
        <v>1378</v>
      </c>
      <c r="C371" s="96" t="s">
        <v>1379</v>
      </c>
      <c r="D371" s="96" t="s">
        <v>1305</v>
      </c>
      <c r="E371" s="96"/>
      <c r="F371" s="96"/>
      <c r="G371" s="96" t="s">
        <v>285</v>
      </c>
      <c r="H371" s="96" t="s">
        <v>1380</v>
      </c>
      <c r="I371" s="107" t="n">
        <v>1.47573894583147</v>
      </c>
      <c r="J371" s="107" t="n">
        <v>1.41959323374722</v>
      </c>
      <c r="K371" s="107" t="n">
        <v>1.39385690204311</v>
      </c>
      <c r="L371" s="107" t="n">
        <v>1.37476912401521</v>
      </c>
      <c r="M371" s="107" t="n">
        <v>1.30191762716524</v>
      </c>
      <c r="N371" s="107" t="n">
        <v>1.31189508707655</v>
      </c>
      <c r="O371" s="107" t="n">
        <v>1.30410663615915</v>
      </c>
      <c r="P371" s="107" t="n">
        <v>1.32820358533656</v>
      </c>
      <c r="Q371" s="107" t="n">
        <v>1.30948838832688</v>
      </c>
      <c r="R371" s="107" t="n">
        <v>1.3446050471212</v>
      </c>
      <c r="S371" s="107" t="n">
        <v>1.29308846179381</v>
      </c>
    </row>
    <row r="372" customFormat="false" ht="12.75" hidden="false" customHeight="true" outlineLevel="0" collapsed="false">
      <c r="A372" s="96" t="n">
        <v>372</v>
      </c>
      <c r="B372" s="96" t="s">
        <v>1381</v>
      </c>
      <c r="C372" s="96" t="s">
        <v>1382</v>
      </c>
      <c r="D372" s="96" t="s">
        <v>1305</v>
      </c>
      <c r="E372" s="96"/>
      <c r="F372" s="96"/>
      <c r="G372" s="96" t="s">
        <v>285</v>
      </c>
      <c r="H372" s="96" t="s">
        <v>1383</v>
      </c>
      <c r="I372" s="107" t="n">
        <v>1.53646882282</v>
      </c>
      <c r="J372" s="107" t="n">
        <v>1.50918486638042</v>
      </c>
      <c r="K372" s="107" t="n">
        <v>1.52235860969979</v>
      </c>
      <c r="L372" s="107" t="n">
        <v>1.48436948005769</v>
      </c>
      <c r="M372" s="107" t="n">
        <v>1.48134905639247</v>
      </c>
      <c r="N372" s="107" t="n">
        <v>1.47299006679421</v>
      </c>
      <c r="O372" s="107" t="n">
        <v>1.48958887213226</v>
      </c>
      <c r="P372" s="107" t="n">
        <v>1.4701721596541</v>
      </c>
      <c r="Q372" s="107" t="n">
        <v>1.49468618615541</v>
      </c>
      <c r="R372" s="107" t="n">
        <v>1.43565282780093</v>
      </c>
      <c r="S372" s="107" t="n">
        <v>1.40558132606336</v>
      </c>
    </row>
    <row r="373" customFormat="false" ht="12.75" hidden="false" customHeight="true" outlineLevel="0" collapsed="false">
      <c r="A373" s="96" t="n">
        <v>373</v>
      </c>
      <c r="B373" s="96" t="s">
        <v>1384</v>
      </c>
      <c r="C373" s="96" t="s">
        <v>1385</v>
      </c>
      <c r="D373" s="96" t="s">
        <v>1305</v>
      </c>
      <c r="E373" s="96"/>
      <c r="F373" s="96"/>
      <c r="G373" s="96" t="s">
        <v>285</v>
      </c>
      <c r="H373" s="96" t="s">
        <v>1386</v>
      </c>
      <c r="I373" s="107" t="n">
        <v>2.0431757614393</v>
      </c>
      <c r="J373" s="107" t="n">
        <v>1.97965176855929</v>
      </c>
      <c r="K373" s="107" t="n">
        <v>2.05766271121527</v>
      </c>
      <c r="L373" s="107" t="n">
        <v>1.9896950533919</v>
      </c>
      <c r="M373" s="107" t="n">
        <v>1.96757699554278</v>
      </c>
      <c r="N373" s="107" t="n">
        <v>1.88304137060055</v>
      </c>
      <c r="O373" s="107" t="n">
        <v>1.88327682731103</v>
      </c>
      <c r="P373" s="107" t="n">
        <v>1.92480034253089</v>
      </c>
      <c r="Q373" s="107" t="n">
        <v>1.93151442301492</v>
      </c>
      <c r="R373" s="107" t="n">
        <v>1.96713028359344</v>
      </c>
      <c r="S373" s="107" t="n">
        <v>1.96988082174612</v>
      </c>
    </row>
    <row r="374" customFormat="false" ht="12.75" hidden="false" customHeight="true" outlineLevel="0" collapsed="false">
      <c r="A374" s="96" t="n">
        <v>374</v>
      </c>
      <c r="B374" s="96" t="s">
        <v>1387</v>
      </c>
      <c r="C374" s="96" t="s">
        <v>1388</v>
      </c>
      <c r="D374" s="96" t="s">
        <v>1305</v>
      </c>
      <c r="E374" s="96"/>
      <c r="F374" s="96"/>
      <c r="G374" s="96" t="s">
        <v>285</v>
      </c>
      <c r="H374" s="96" t="s">
        <v>1389</v>
      </c>
      <c r="I374" s="107" t="n">
        <v>2.20055552518949</v>
      </c>
      <c r="J374" s="107" t="n">
        <v>2.16171887505205</v>
      </c>
      <c r="K374" s="107" t="n">
        <v>2.13983716257301</v>
      </c>
      <c r="L374" s="107" t="n">
        <v>2.10994409013767</v>
      </c>
      <c r="M374" s="107" t="n">
        <v>2.11526681589148</v>
      </c>
      <c r="N374" s="107" t="n">
        <v>2.12585122442422</v>
      </c>
      <c r="O374" s="107" t="n">
        <v>2.1512920533277</v>
      </c>
      <c r="P374" s="107" t="n">
        <v>2.16230175445515</v>
      </c>
      <c r="Q374" s="107" t="n">
        <v>2.18124476130905</v>
      </c>
      <c r="R374" s="107" t="n">
        <v>2.16920247237846</v>
      </c>
      <c r="S374" s="107" t="n">
        <v>2.17492197724067</v>
      </c>
    </row>
    <row r="375" customFormat="false" ht="12.75" hidden="false" customHeight="true" outlineLevel="0" collapsed="false">
      <c r="A375" s="96" t="n">
        <v>375</v>
      </c>
      <c r="B375" s="96" t="s">
        <v>1390</v>
      </c>
      <c r="C375" s="96" t="s">
        <v>1391</v>
      </c>
      <c r="D375" s="96" t="s">
        <v>1305</v>
      </c>
      <c r="E375" s="96"/>
      <c r="F375" s="96"/>
      <c r="G375" s="96" t="s">
        <v>285</v>
      </c>
      <c r="H375" s="96" t="s">
        <v>1392</v>
      </c>
      <c r="I375" s="107" t="n">
        <v>1.28334676777822</v>
      </c>
      <c r="J375" s="107" t="n">
        <v>1.21865129686765</v>
      </c>
      <c r="K375" s="107" t="n">
        <v>1.23460463241037</v>
      </c>
      <c r="L375" s="107" t="n">
        <v>1.26683061403497</v>
      </c>
      <c r="M375" s="107" t="n">
        <v>1.3008490936884</v>
      </c>
      <c r="N375" s="107" t="n">
        <v>1.34654434637832</v>
      </c>
      <c r="O375" s="107" t="n">
        <v>1.34835087768251</v>
      </c>
      <c r="P375" s="107" t="n">
        <v>1.29833628167036</v>
      </c>
      <c r="Q375" s="107" t="n">
        <v>1.25006741419583</v>
      </c>
      <c r="R375" s="107" t="n">
        <v>1.23836371906737</v>
      </c>
      <c r="S375" s="107" t="n">
        <v>1.28831583588741</v>
      </c>
    </row>
    <row r="376" customFormat="false" ht="12.75" hidden="false" customHeight="true" outlineLevel="0" collapsed="false">
      <c r="A376" s="96" t="n">
        <v>376</v>
      </c>
      <c r="B376" s="96" t="s">
        <v>1393</v>
      </c>
      <c r="C376" s="96" t="s">
        <v>1394</v>
      </c>
      <c r="D376" s="96" t="s">
        <v>1305</v>
      </c>
      <c r="E376" s="96"/>
      <c r="F376" s="96"/>
      <c r="G376" s="96" t="s">
        <v>285</v>
      </c>
      <c r="H376" s="96" t="s">
        <v>1395</v>
      </c>
      <c r="I376" s="107" t="n">
        <v>1.51432529951046</v>
      </c>
      <c r="J376" s="107" t="n">
        <v>1.50562484499074</v>
      </c>
      <c r="K376" s="107" t="n">
        <v>1.53929922258393</v>
      </c>
      <c r="L376" s="107" t="n">
        <v>1.62072662986089</v>
      </c>
      <c r="M376" s="107" t="n">
        <v>1.63373631429515</v>
      </c>
      <c r="N376" s="107" t="n">
        <v>1.67848813502618</v>
      </c>
      <c r="O376" s="107" t="n">
        <v>1.72277318383623</v>
      </c>
      <c r="P376" s="107" t="n">
        <v>1.77460916654521</v>
      </c>
      <c r="Q376" s="107" t="n">
        <v>1.82596924187812</v>
      </c>
      <c r="R376" s="107" t="n">
        <v>1.82693745059484</v>
      </c>
      <c r="S376" s="107" t="n">
        <v>1.85954169775046</v>
      </c>
    </row>
    <row r="377" customFormat="false" ht="12.75" hidden="false" customHeight="true" outlineLevel="0" collapsed="false">
      <c r="A377" s="96" t="n">
        <v>377</v>
      </c>
      <c r="B377" s="96" t="s">
        <v>1396</v>
      </c>
      <c r="C377" s="96" t="s">
        <v>1397</v>
      </c>
      <c r="D377" s="96" t="s">
        <v>1305</v>
      </c>
      <c r="E377" s="96"/>
      <c r="F377" s="96"/>
      <c r="G377" s="96" t="s">
        <v>285</v>
      </c>
      <c r="H377" s="96" t="s">
        <v>1398</v>
      </c>
      <c r="I377" s="107" t="n">
        <v>2.06190112668495</v>
      </c>
      <c r="J377" s="107" t="n">
        <v>2.07112416720968</v>
      </c>
      <c r="K377" s="107" t="n">
        <v>2.04652805663673</v>
      </c>
      <c r="L377" s="107" t="n">
        <v>2.04446306665064</v>
      </c>
      <c r="M377" s="107" t="n">
        <v>2.04851018692555</v>
      </c>
      <c r="N377" s="107" t="n">
        <v>2.02387201648856</v>
      </c>
      <c r="O377" s="107" t="n">
        <v>2.06202580815198</v>
      </c>
      <c r="P377" s="107" t="n">
        <v>2.0520250785177</v>
      </c>
      <c r="Q377" s="107" t="n">
        <v>2.07277559095545</v>
      </c>
      <c r="R377" s="107" t="n">
        <v>2.08482551525093</v>
      </c>
      <c r="S377" s="107" t="n">
        <v>2.07629552607754</v>
      </c>
    </row>
    <row r="378" customFormat="false" ht="12.75" hidden="false" customHeight="true" outlineLevel="0" collapsed="false">
      <c r="A378" s="96" t="n">
        <v>378</v>
      </c>
      <c r="B378" s="96" t="s">
        <v>1399</v>
      </c>
      <c r="C378" s="96" t="s">
        <v>1400</v>
      </c>
      <c r="D378" s="96" t="s">
        <v>1305</v>
      </c>
      <c r="E378" s="96"/>
      <c r="F378" s="96"/>
      <c r="G378" s="96" t="s">
        <v>285</v>
      </c>
      <c r="H378" s="96" t="s">
        <v>1401</v>
      </c>
      <c r="I378" s="107" t="n">
        <v>1.31425694086458</v>
      </c>
      <c r="J378" s="107" t="n">
        <v>1.32718493010256</v>
      </c>
      <c r="K378" s="107" t="n">
        <v>1.37759934307727</v>
      </c>
      <c r="L378" s="107" t="n">
        <v>1.41974832788802</v>
      </c>
      <c r="M378" s="107" t="n">
        <v>1.43016219310742</v>
      </c>
      <c r="N378" s="107" t="n">
        <v>1.42933960729194</v>
      </c>
      <c r="O378" s="107" t="n">
        <v>1.41574757433431</v>
      </c>
      <c r="P378" s="107" t="n">
        <v>1.40309544679544</v>
      </c>
      <c r="Q378" s="107" t="n">
        <v>1.43098850860424</v>
      </c>
      <c r="R378" s="107" t="n">
        <v>1.4465551439049</v>
      </c>
      <c r="S378" s="107" t="n">
        <v>1.43357994962398</v>
      </c>
    </row>
    <row r="379" customFormat="false" ht="12.75" hidden="false" customHeight="true" outlineLevel="0" collapsed="false">
      <c r="A379" s="96" t="n">
        <v>379</v>
      </c>
      <c r="B379" s="96" t="s">
        <v>1402</v>
      </c>
      <c r="C379" s="96" t="s">
        <v>1403</v>
      </c>
      <c r="D379" s="96" t="s">
        <v>1305</v>
      </c>
      <c r="E379" s="96"/>
      <c r="F379" s="96"/>
      <c r="G379" s="96" t="s">
        <v>285</v>
      </c>
      <c r="H379" s="96" t="s">
        <v>1404</v>
      </c>
      <c r="I379" s="107" t="n">
        <v>2.99472413850169</v>
      </c>
      <c r="J379" s="107" t="n">
        <v>3.00294521241271</v>
      </c>
      <c r="K379" s="107" t="n">
        <v>3.08003460981661</v>
      </c>
      <c r="L379" s="107" t="n">
        <v>3.09899767094955</v>
      </c>
      <c r="M379" s="107" t="n">
        <v>3.08451914863362</v>
      </c>
      <c r="N379" s="107" t="n">
        <v>3.12878198607547</v>
      </c>
      <c r="O379" s="107" t="n">
        <v>3.18678210099931</v>
      </c>
      <c r="P379" s="107" t="n">
        <v>3.33195243182202</v>
      </c>
      <c r="Q379" s="107" t="n">
        <v>3.40249562184301</v>
      </c>
      <c r="R379" s="107" t="n">
        <v>3.47574001685866</v>
      </c>
      <c r="S379" s="107" t="n">
        <v>3.51562920652397</v>
      </c>
    </row>
    <row r="380" customFormat="false" ht="12.75" hidden="false" customHeight="true" outlineLevel="0" collapsed="false">
      <c r="A380" s="96" t="n">
        <v>380</v>
      </c>
      <c r="B380" s="96" t="s">
        <v>1405</v>
      </c>
      <c r="C380" s="96" t="s">
        <v>1406</v>
      </c>
      <c r="D380" s="96" t="s">
        <v>1305</v>
      </c>
      <c r="E380" s="96"/>
      <c r="F380" s="96"/>
      <c r="G380" s="96" t="s">
        <v>285</v>
      </c>
      <c r="H380" s="96" t="s">
        <v>1407</v>
      </c>
      <c r="I380" s="107" t="n">
        <v>1.34175798668774</v>
      </c>
      <c r="J380" s="107" t="n">
        <v>1.42742975881885</v>
      </c>
      <c r="K380" s="107" t="n">
        <v>1.43228963132471</v>
      </c>
      <c r="L380" s="107" t="n">
        <v>1.45780567487193</v>
      </c>
      <c r="M380" s="107" t="n">
        <v>1.46902393371147</v>
      </c>
      <c r="N380" s="107" t="n">
        <v>1.49247547006032</v>
      </c>
      <c r="O380" s="107" t="n">
        <v>1.50405765318135</v>
      </c>
      <c r="P380" s="107" t="n">
        <v>1.45640620868637</v>
      </c>
      <c r="Q380" s="107" t="n">
        <v>1.44898137962317</v>
      </c>
      <c r="R380" s="107" t="n">
        <v>1.42440601842099</v>
      </c>
      <c r="S380" s="107" t="n">
        <v>1.44463399226385</v>
      </c>
    </row>
    <row r="381" customFormat="false" ht="12.75" hidden="false" customHeight="true" outlineLevel="0" collapsed="false">
      <c r="A381" s="96" t="n">
        <v>381</v>
      </c>
      <c r="B381" s="96" t="s">
        <v>1408</v>
      </c>
      <c r="C381" s="96" t="s">
        <v>1409</v>
      </c>
      <c r="D381" s="96" t="s">
        <v>1305</v>
      </c>
      <c r="E381" s="96"/>
      <c r="F381" s="96"/>
      <c r="G381" s="96" t="s">
        <v>285</v>
      </c>
      <c r="H381" s="96" t="s">
        <v>1410</v>
      </c>
      <c r="I381" s="107" t="n">
        <v>1.0776680241992</v>
      </c>
      <c r="J381" s="107" t="n">
        <v>1.09237800987774</v>
      </c>
      <c r="K381" s="107" t="n">
        <v>1.08848144722662</v>
      </c>
      <c r="L381" s="107" t="n">
        <v>1.10758501924042</v>
      </c>
      <c r="M381" s="107" t="n">
        <v>1.09488721115434</v>
      </c>
      <c r="N381" s="107" t="n">
        <v>1.13470355784324</v>
      </c>
      <c r="O381" s="107" t="n">
        <v>1.08330638227193</v>
      </c>
      <c r="P381" s="107" t="n">
        <v>1.04948382354674</v>
      </c>
      <c r="Q381" s="107" t="n">
        <v>1.04181243540519</v>
      </c>
      <c r="R381" s="107" t="n">
        <v>1.01959455849573</v>
      </c>
      <c r="S381" s="107" t="n">
        <v>0.984087318650232</v>
      </c>
    </row>
    <row r="382" customFormat="false" ht="12.75" hidden="false" customHeight="true" outlineLevel="0" collapsed="false">
      <c r="A382" s="96" t="n">
        <v>382</v>
      </c>
      <c r="B382" s="96" t="s">
        <v>1411</v>
      </c>
      <c r="C382" s="96" t="s">
        <v>1412</v>
      </c>
      <c r="D382" s="96" t="s">
        <v>1305</v>
      </c>
      <c r="E382" s="96"/>
      <c r="F382" s="96"/>
      <c r="G382" s="96" t="s">
        <v>285</v>
      </c>
      <c r="H382" s="96" t="s">
        <v>1413</v>
      </c>
      <c r="I382" s="107" t="n">
        <v>1.7208890615578</v>
      </c>
      <c r="J382" s="107" t="n">
        <v>1.8133002533459</v>
      </c>
      <c r="K382" s="107" t="n">
        <v>1.81502532094011</v>
      </c>
      <c r="L382" s="107" t="n">
        <v>1.82553468288814</v>
      </c>
      <c r="M382" s="107" t="n">
        <v>1.77757735925513</v>
      </c>
      <c r="N382" s="107" t="n">
        <v>1.79631908572894</v>
      </c>
      <c r="O382" s="107" t="n">
        <v>1.82647613739593</v>
      </c>
      <c r="P382" s="107" t="n">
        <v>1.84838202274928</v>
      </c>
      <c r="Q382" s="107" t="n">
        <v>1.86932501195537</v>
      </c>
      <c r="R382" s="107" t="n">
        <v>1.86494919709868</v>
      </c>
      <c r="S382" s="107" t="n">
        <v>1.85378014935896</v>
      </c>
    </row>
    <row r="383" customFormat="false" ht="12.75" hidden="false" customHeight="true" outlineLevel="0" collapsed="false">
      <c r="A383" s="96" t="n">
        <v>383</v>
      </c>
      <c r="B383" s="96" t="s">
        <v>1414</v>
      </c>
      <c r="C383" s="96" t="s">
        <v>1415</v>
      </c>
      <c r="D383" s="96" t="s">
        <v>1305</v>
      </c>
      <c r="E383" s="96"/>
      <c r="F383" s="96"/>
      <c r="G383" s="96" t="s">
        <v>285</v>
      </c>
      <c r="H383" s="96" t="s">
        <v>1416</v>
      </c>
      <c r="I383" s="107" t="n">
        <v>1.61847526625115</v>
      </c>
      <c r="J383" s="107" t="n">
        <v>1.62658720698925</v>
      </c>
      <c r="K383" s="107" t="n">
        <v>1.66305677049393</v>
      </c>
      <c r="L383" s="107" t="n">
        <v>1.67094225706786</v>
      </c>
      <c r="M383" s="107" t="n">
        <v>1.63909747552801</v>
      </c>
      <c r="N383" s="107" t="n">
        <v>1.65783737070916</v>
      </c>
      <c r="O383" s="107" t="n">
        <v>1.65654313037791</v>
      </c>
      <c r="P383" s="107" t="n">
        <v>1.65019883809093</v>
      </c>
      <c r="Q383" s="107" t="n">
        <v>1.66424802548521</v>
      </c>
      <c r="R383" s="107" t="n">
        <v>1.67130016760494</v>
      </c>
      <c r="S383" s="107" t="n">
        <v>1.69281053939643</v>
      </c>
    </row>
    <row r="384" customFormat="false" ht="12.75" hidden="false" customHeight="true" outlineLevel="0" collapsed="false">
      <c r="A384" s="96" t="n">
        <v>384</v>
      </c>
      <c r="B384" s="96" t="s">
        <v>1417</v>
      </c>
      <c r="C384" s="96" t="s">
        <v>1418</v>
      </c>
      <c r="D384" s="96" t="s">
        <v>1305</v>
      </c>
      <c r="E384" s="96"/>
      <c r="F384" s="96"/>
      <c r="G384" s="96" t="s">
        <v>285</v>
      </c>
      <c r="H384" s="96" t="s">
        <v>1419</v>
      </c>
      <c r="I384" s="107" t="n">
        <v>3.26190263482867</v>
      </c>
      <c r="J384" s="107" t="n">
        <v>3.36355746713031</v>
      </c>
      <c r="K384" s="107" t="n">
        <v>3.41235566600012</v>
      </c>
      <c r="L384" s="107" t="n">
        <v>3.48736144626496</v>
      </c>
      <c r="M384" s="107" t="n">
        <v>3.53442311418739</v>
      </c>
      <c r="N384" s="107" t="n">
        <v>3.63618342475415</v>
      </c>
      <c r="O384" s="107" t="n">
        <v>3.69212502614423</v>
      </c>
      <c r="P384" s="107" t="n">
        <v>3.67947809753922</v>
      </c>
      <c r="Q384" s="107" t="n">
        <v>3.69343747145542</v>
      </c>
      <c r="R384" s="107" t="n">
        <v>3.72759447095859</v>
      </c>
      <c r="S384" s="107" t="n">
        <v>3.75257386132074</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7" t="n">
        <v>1.21840176456427</v>
      </c>
      <c r="J385" s="107" t="n">
        <v>1.21776688903814</v>
      </c>
      <c r="K385" s="107" t="n">
        <v>1.2744450657608</v>
      </c>
      <c r="L385" s="107" t="n">
        <v>1.24633093873824</v>
      </c>
      <c r="M385" s="107" t="n">
        <v>1.2136423778733</v>
      </c>
      <c r="N385" s="107" t="n">
        <v>1.19491387880674</v>
      </c>
      <c r="O385" s="107" t="n">
        <v>1.16608593092855</v>
      </c>
      <c r="P385" s="107" t="n">
        <v>1.14980075644358</v>
      </c>
      <c r="Q385" s="107" t="n">
        <v>1.09003955182747</v>
      </c>
      <c r="R385" s="107" t="n">
        <v>1.0553183120857</v>
      </c>
      <c r="S385" s="107" t="n">
        <v>1.04867998294441</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4" t="n">
        <v>100</v>
      </c>
      <c r="J386" s="114" t="n">
        <v>100</v>
      </c>
      <c r="K386" s="114" t="n">
        <v>100</v>
      </c>
      <c r="L386" s="114" t="n">
        <v>100</v>
      </c>
      <c r="M386" s="114" t="n">
        <v>100</v>
      </c>
      <c r="N386" s="114" t="n">
        <v>100</v>
      </c>
      <c r="O386" s="114" t="n">
        <v>100</v>
      </c>
      <c r="P386" s="114" t="n">
        <v>100</v>
      </c>
      <c r="Q386" s="114" t="n">
        <v>100</v>
      </c>
      <c r="R386" s="114" t="n">
        <v>100</v>
      </c>
      <c r="S386" s="114" t="n">
        <v>100</v>
      </c>
    </row>
    <row r="387" customFormat="false" ht="12.75" hidden="false" customHeight="true" outlineLevel="0" collapsed="false">
      <c r="A387" s="96" t="n">
        <v>388</v>
      </c>
      <c r="B387" s="96" t="s">
        <v>1427</v>
      </c>
      <c r="C387" s="96" t="s">
        <v>1428</v>
      </c>
      <c r="D387" s="96" t="s">
        <v>1425</v>
      </c>
      <c r="E387" s="96"/>
      <c r="F387" s="96"/>
      <c r="G387" s="96" t="s">
        <v>285</v>
      </c>
      <c r="H387" s="96" t="s">
        <v>1429</v>
      </c>
      <c r="I387" s="107" t="n">
        <v>45.3079036216911</v>
      </c>
      <c r="J387" s="107" t="n">
        <v>44.8344140702145</v>
      </c>
      <c r="K387" s="107" t="n">
        <v>44.3567178282836</v>
      </c>
      <c r="L387" s="107" t="n">
        <v>44.2028407741767</v>
      </c>
      <c r="M387" s="107" t="n">
        <v>43.9195518645776</v>
      </c>
      <c r="N387" s="107" t="n">
        <v>43.7961396315339</v>
      </c>
      <c r="O387" s="107" t="n">
        <v>43.2560689542898</v>
      </c>
      <c r="P387" s="107" t="n">
        <v>42.8904667517023</v>
      </c>
      <c r="Q387" s="107" t="n">
        <v>42.5319059289223</v>
      </c>
      <c r="R387" s="107" t="n">
        <v>40.4153031284421</v>
      </c>
      <c r="S387" s="107" t="n">
        <v>41.2694426198255</v>
      </c>
    </row>
    <row r="388" customFormat="false" ht="12.75" hidden="false" customHeight="true" outlineLevel="0" collapsed="false">
      <c r="A388" s="96" t="n">
        <v>389</v>
      </c>
      <c r="B388" s="96" t="s">
        <v>1430</v>
      </c>
      <c r="C388" s="96" t="s">
        <v>1431</v>
      </c>
      <c r="D388" s="96" t="s">
        <v>1425</v>
      </c>
      <c r="E388" s="96"/>
      <c r="F388" s="96"/>
      <c r="G388" s="96" t="s">
        <v>285</v>
      </c>
      <c r="H388" s="96" t="s">
        <v>1432</v>
      </c>
      <c r="I388" s="107" t="n">
        <v>7.48461989384617</v>
      </c>
      <c r="J388" s="107" t="n">
        <v>7.26480180961744</v>
      </c>
      <c r="K388" s="107" t="n">
        <v>7.31950589767362</v>
      </c>
      <c r="L388" s="107" t="n">
        <v>7.27578096264602</v>
      </c>
      <c r="M388" s="107" t="n">
        <v>7.28291761103128</v>
      </c>
      <c r="N388" s="107" t="n">
        <v>7.23176711159459</v>
      </c>
      <c r="O388" s="107" t="n">
        <v>7.20984648951751</v>
      </c>
      <c r="P388" s="107" t="n">
        <v>7.15118618344436</v>
      </c>
      <c r="Q388" s="107" t="n">
        <v>7.15123853737566</v>
      </c>
      <c r="R388" s="107" t="n">
        <v>7.4896180583171</v>
      </c>
      <c r="S388" s="107" t="n">
        <v>7.41248507946922</v>
      </c>
    </row>
    <row r="389" customFormat="false" ht="12.75" hidden="false" customHeight="true" outlineLevel="0" collapsed="false">
      <c r="A389" s="96" t="n">
        <v>390</v>
      </c>
      <c r="B389" s="96" t="s">
        <v>1433</v>
      </c>
      <c r="C389" s="96" t="s">
        <v>1434</v>
      </c>
      <c r="D389" s="96" t="s">
        <v>1425</v>
      </c>
      <c r="E389" s="96"/>
      <c r="F389" s="96"/>
      <c r="G389" s="96" t="s">
        <v>285</v>
      </c>
      <c r="H389" s="96" t="s">
        <v>1435</v>
      </c>
      <c r="I389" s="107" t="n">
        <v>9.40883126984172</v>
      </c>
      <c r="J389" s="107" t="n">
        <v>9.53591774758383</v>
      </c>
      <c r="K389" s="107" t="n">
        <v>9.59492624750524</v>
      </c>
      <c r="L389" s="107" t="n">
        <v>9.4498429810553</v>
      </c>
      <c r="M389" s="107" t="n">
        <v>9.48417383089001</v>
      </c>
      <c r="N389" s="107" t="n">
        <v>9.35468787275482</v>
      </c>
      <c r="O389" s="107" t="n">
        <v>9.54539611237958</v>
      </c>
      <c r="P389" s="107" t="n">
        <v>9.6498886943454</v>
      </c>
      <c r="Q389" s="107" t="n">
        <v>9.56785308028798</v>
      </c>
      <c r="R389" s="107" t="n">
        <v>9.5685592078052</v>
      </c>
      <c r="S389" s="107" t="n">
        <v>9.39882275913797</v>
      </c>
    </row>
    <row r="390" customFormat="false" ht="12.75" hidden="false" customHeight="true" outlineLevel="0" collapsed="false">
      <c r="A390" s="96" t="n">
        <v>391</v>
      </c>
      <c r="B390" s="96" t="s">
        <v>1436</v>
      </c>
      <c r="C390" s="96" t="s">
        <v>1437</v>
      </c>
      <c r="D390" s="96" t="s">
        <v>1425</v>
      </c>
      <c r="E390" s="96"/>
      <c r="F390" s="96"/>
      <c r="G390" s="96" t="s">
        <v>285</v>
      </c>
      <c r="H390" s="96" t="s">
        <v>1438</v>
      </c>
      <c r="I390" s="107" t="n">
        <v>17.8840695640516</v>
      </c>
      <c r="J390" s="107" t="n">
        <v>17.8594254977669</v>
      </c>
      <c r="K390" s="107" t="n">
        <v>17.950099415753</v>
      </c>
      <c r="L390" s="107" t="n">
        <v>17.9423534451051</v>
      </c>
      <c r="M390" s="107" t="n">
        <v>17.7553564346862</v>
      </c>
      <c r="N390" s="107" t="n">
        <v>18.3290809074969</v>
      </c>
      <c r="O390" s="107" t="n">
        <v>18.6501728667783</v>
      </c>
      <c r="P390" s="107" t="n">
        <v>19.0076892678183</v>
      </c>
      <c r="Q390" s="107" t="n">
        <v>19.2376177218757</v>
      </c>
      <c r="R390" s="107" t="n">
        <v>20.3406390461244</v>
      </c>
      <c r="S390" s="107" t="n">
        <v>19.8515748332349</v>
      </c>
    </row>
    <row r="391" customFormat="false" ht="12.75" hidden="false" customHeight="true" outlineLevel="0" collapsed="false">
      <c r="A391" s="96" t="n">
        <v>392</v>
      </c>
      <c r="B391" s="96" t="s">
        <v>1439</v>
      </c>
      <c r="C391" s="96" t="s">
        <v>1440</v>
      </c>
      <c r="D391" s="96" t="s">
        <v>1425</v>
      </c>
      <c r="E391" s="96"/>
      <c r="F391" s="96"/>
      <c r="G391" s="96" t="s">
        <v>285</v>
      </c>
      <c r="H391" s="96" t="s">
        <v>1441</v>
      </c>
      <c r="I391" s="107" t="n">
        <v>15.0325893297047</v>
      </c>
      <c r="J391" s="107" t="n">
        <v>15.0207102173599</v>
      </c>
      <c r="K391" s="107" t="n">
        <v>15.4859738977339</v>
      </c>
      <c r="L391" s="107" t="n">
        <v>15.4790387274598</v>
      </c>
      <c r="M391" s="107" t="n">
        <v>15.6894663937068</v>
      </c>
      <c r="N391" s="107" t="n">
        <v>15.3785105159405</v>
      </c>
      <c r="O391" s="107" t="n">
        <v>15.6881119675558</v>
      </c>
      <c r="P391" s="107" t="n">
        <v>15.6736277213358</v>
      </c>
      <c r="Q391" s="107" t="n">
        <v>15.9200102005267</v>
      </c>
      <c r="R391" s="107" t="n">
        <v>16.6968972870701</v>
      </c>
      <c r="S391" s="107" t="n">
        <v>16.6588275358379</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7" t="n">
        <v>4.88198632086466</v>
      </c>
      <c r="J392" s="107" t="n">
        <v>5.48473065745746</v>
      </c>
      <c r="K392" s="107" t="n">
        <v>5.29277671305069</v>
      </c>
      <c r="L392" s="107" t="n">
        <v>5.65018675826299</v>
      </c>
      <c r="M392" s="107" t="n">
        <v>5.86853386510815</v>
      </c>
      <c r="N392" s="107" t="n">
        <v>5.90981396067921</v>
      </c>
      <c r="O392" s="107" t="n">
        <v>5.65040360947899</v>
      </c>
      <c r="P392" s="107" t="n">
        <v>5.62713461566955</v>
      </c>
      <c r="Q392" s="107" t="n">
        <v>5.59136783775273</v>
      </c>
      <c r="R392" s="107" t="n">
        <v>5.4889899725375</v>
      </c>
      <c r="S392" s="107" t="n">
        <v>5.40885382898829</v>
      </c>
    </row>
    <row r="393" customFormat="false" ht="24.75" hidden="false" customHeight="true" outlineLevel="0" collapsed="false">
      <c r="A393" s="96" t="n">
        <v>394</v>
      </c>
      <c r="B393" s="97" t="s">
        <v>1445</v>
      </c>
      <c r="C393" s="97" t="s">
        <v>1446</v>
      </c>
      <c r="D393" s="97" t="s">
        <v>1447</v>
      </c>
      <c r="E393" s="96" t="s">
        <v>278</v>
      </c>
      <c r="F393" s="96"/>
      <c r="G393" s="96"/>
      <c r="H393" s="97" t="s">
        <v>1448</v>
      </c>
      <c r="I393" s="114" t="n">
        <v>100</v>
      </c>
      <c r="J393" s="114" t="n">
        <v>100</v>
      </c>
      <c r="K393" s="114" t="n">
        <v>100</v>
      </c>
      <c r="L393" s="114" t="n">
        <v>100</v>
      </c>
      <c r="M393" s="114" t="n">
        <v>100</v>
      </c>
      <c r="N393" s="114" t="n">
        <v>100</v>
      </c>
      <c r="O393" s="114" t="n">
        <v>100</v>
      </c>
      <c r="P393" s="114" t="n">
        <v>100</v>
      </c>
      <c r="Q393" s="114" t="n">
        <v>100</v>
      </c>
      <c r="R393" s="114" t="n">
        <v>100</v>
      </c>
      <c r="S393" s="114" t="n">
        <v>100</v>
      </c>
    </row>
    <row r="394" customFormat="false" ht="12.75" hidden="false" customHeight="true" outlineLevel="0" collapsed="false">
      <c r="A394" s="96" t="n">
        <v>395</v>
      </c>
      <c r="B394" s="96" t="s">
        <v>1449</v>
      </c>
      <c r="C394" s="96" t="s">
        <v>1450</v>
      </c>
      <c r="D394" s="96" t="s">
        <v>1447</v>
      </c>
      <c r="E394" s="96"/>
      <c r="F394" s="96" t="s">
        <v>281</v>
      </c>
      <c r="G394" s="96"/>
      <c r="H394" s="96" t="s">
        <v>1451</v>
      </c>
      <c r="I394" s="107" t="n">
        <v>33.8837857001581</v>
      </c>
      <c r="J394" s="107" t="n">
        <v>33.7877932399874</v>
      </c>
      <c r="K394" s="107" t="n">
        <v>34.2128219141561</v>
      </c>
      <c r="L394" s="107" t="n">
        <v>34.3909169201922</v>
      </c>
      <c r="M394" s="107" t="n">
        <v>34.2710869635156</v>
      </c>
      <c r="N394" s="107" t="n">
        <v>34.2322065235582</v>
      </c>
      <c r="O394" s="107" t="n">
        <v>34.1560624188114</v>
      </c>
      <c r="P394" s="107" t="n">
        <v>33.9703682727597</v>
      </c>
      <c r="Q394" s="107" t="n">
        <v>33.9570620800634</v>
      </c>
      <c r="R394" s="107" t="n">
        <v>33.8263357098926</v>
      </c>
      <c r="S394" s="107" t="n">
        <v>33.7750786876373</v>
      </c>
    </row>
    <row r="395" customFormat="false" ht="12.75" hidden="false" customHeight="true" outlineLevel="0" collapsed="false">
      <c r="A395" s="96" t="n">
        <v>396</v>
      </c>
      <c r="B395" s="96" t="s">
        <v>1452</v>
      </c>
      <c r="C395" s="96" t="s">
        <v>1453</v>
      </c>
      <c r="D395" s="96" t="s">
        <v>1447</v>
      </c>
      <c r="E395" s="96"/>
      <c r="F395" s="96"/>
      <c r="G395" s="96" t="s">
        <v>285</v>
      </c>
      <c r="H395" s="96" t="s">
        <v>1454</v>
      </c>
      <c r="I395" s="107" t="n">
        <v>8.29524068124973</v>
      </c>
      <c r="J395" s="107" t="n">
        <v>8.15710047279544</v>
      </c>
      <c r="K395" s="107" t="n">
        <v>8.02125310072196</v>
      </c>
      <c r="L395" s="107" t="n">
        <v>8.08275125536941</v>
      </c>
      <c r="M395" s="107" t="n">
        <v>8.08663137343304</v>
      </c>
      <c r="N395" s="107" t="n">
        <v>8.10532848513532</v>
      </c>
      <c r="O395" s="107" t="n">
        <v>8.08516836927819</v>
      </c>
      <c r="P395" s="107" t="n">
        <v>8.0163491104919</v>
      </c>
      <c r="Q395" s="107" t="n">
        <v>7.97894316048008</v>
      </c>
      <c r="R395" s="107" t="n">
        <v>7.95322798043132</v>
      </c>
      <c r="S395" s="107" t="n">
        <v>7.94263826169805</v>
      </c>
    </row>
    <row r="396" customFormat="false" ht="12.75" hidden="false" customHeight="true" outlineLevel="0" collapsed="false">
      <c r="A396" s="96" t="n">
        <v>397</v>
      </c>
      <c r="B396" s="96" t="s">
        <v>1455</v>
      </c>
      <c r="C396" s="96" t="s">
        <v>1456</v>
      </c>
      <c r="D396" s="96" t="s">
        <v>1447</v>
      </c>
      <c r="E396" s="96"/>
      <c r="F396" s="96"/>
      <c r="G396" s="96" t="s">
        <v>285</v>
      </c>
      <c r="H396" s="96" t="s">
        <v>1457</v>
      </c>
      <c r="I396" s="107" t="n">
        <v>2.04151140104219</v>
      </c>
      <c r="J396" s="107" t="n">
        <v>1.9323329053282</v>
      </c>
      <c r="K396" s="107" t="n">
        <v>1.93312635046371</v>
      </c>
      <c r="L396" s="107" t="n">
        <v>1.97975954338817</v>
      </c>
      <c r="M396" s="107" t="n">
        <v>1.91755991758211</v>
      </c>
      <c r="N396" s="107" t="n">
        <v>1.87801429696098</v>
      </c>
      <c r="O396" s="107" t="n">
        <v>1.86113457218768</v>
      </c>
      <c r="P396" s="107" t="n">
        <v>1.81152728179536</v>
      </c>
      <c r="Q396" s="107" t="n">
        <v>1.8472200696331</v>
      </c>
      <c r="R396" s="107" t="n">
        <v>1.81496518302552</v>
      </c>
      <c r="S396" s="107" t="n">
        <v>1.79800599967251</v>
      </c>
    </row>
    <row r="397" customFormat="false" ht="12.75" hidden="false" customHeight="true" outlineLevel="0" collapsed="false">
      <c r="A397" s="96" t="n">
        <v>398</v>
      </c>
      <c r="B397" s="96" t="s">
        <v>1458</v>
      </c>
      <c r="C397" s="96" t="s">
        <v>1459</v>
      </c>
      <c r="D397" s="96" t="s">
        <v>1447</v>
      </c>
      <c r="E397" s="96"/>
      <c r="F397" s="96"/>
      <c r="G397" s="96" t="s">
        <v>285</v>
      </c>
      <c r="H397" s="96" t="s">
        <v>1460</v>
      </c>
      <c r="I397" s="107" t="n">
        <v>3.31141715431815</v>
      </c>
      <c r="J397" s="107" t="n">
        <v>3.37911789777954</v>
      </c>
      <c r="K397" s="107" t="n">
        <v>3.86180231080085</v>
      </c>
      <c r="L397" s="107" t="n">
        <v>3.814248903423</v>
      </c>
      <c r="M397" s="107" t="n">
        <v>3.9214767961767</v>
      </c>
      <c r="N397" s="107" t="n">
        <v>4.00708642634349</v>
      </c>
      <c r="O397" s="107" t="n">
        <v>3.99854971208558</v>
      </c>
      <c r="P397" s="107" t="n">
        <v>3.90959246008648</v>
      </c>
      <c r="Q397" s="107" t="n">
        <v>3.9803180349685</v>
      </c>
      <c r="R397" s="107" t="n">
        <v>3.91207889073156</v>
      </c>
      <c r="S397" s="107" t="n">
        <v>3.80203719247078</v>
      </c>
    </row>
    <row r="398" customFormat="false" ht="12.75" hidden="false" customHeight="true" outlineLevel="0" collapsed="false">
      <c r="A398" s="96" t="n">
        <v>399</v>
      </c>
      <c r="B398" s="96" t="s">
        <v>1461</v>
      </c>
      <c r="C398" s="96" t="s">
        <v>1462</v>
      </c>
      <c r="D398" s="96" t="s">
        <v>1447</v>
      </c>
      <c r="E398" s="96"/>
      <c r="F398" s="96"/>
      <c r="G398" s="96" t="s">
        <v>285</v>
      </c>
      <c r="H398" s="96" t="s">
        <v>1463</v>
      </c>
      <c r="I398" s="107" t="n">
        <v>1.57162122852479</v>
      </c>
      <c r="J398" s="107" t="n">
        <v>1.63120277309648</v>
      </c>
      <c r="K398" s="107" t="n">
        <v>1.64835229686301</v>
      </c>
      <c r="L398" s="107" t="n">
        <v>1.63920172722899</v>
      </c>
      <c r="M398" s="107" t="n">
        <v>1.67540664995008</v>
      </c>
      <c r="N398" s="107" t="n">
        <v>1.66159906105008</v>
      </c>
      <c r="O398" s="107" t="n">
        <v>1.67229968758824</v>
      </c>
      <c r="P398" s="107" t="n">
        <v>1.66618394072105</v>
      </c>
      <c r="Q398" s="107" t="n">
        <v>1.65468480245293</v>
      </c>
      <c r="R398" s="107" t="n">
        <v>1.65033867301636</v>
      </c>
      <c r="S398" s="107" t="n">
        <v>1.62634605443208</v>
      </c>
    </row>
    <row r="399" customFormat="false" ht="12.75" hidden="false" customHeight="true" outlineLevel="0" collapsed="false">
      <c r="A399" s="96" t="n">
        <v>400</v>
      </c>
      <c r="B399" s="96" t="s">
        <v>1464</v>
      </c>
      <c r="C399" s="96" t="s">
        <v>1465</v>
      </c>
      <c r="D399" s="96" t="s">
        <v>1447</v>
      </c>
      <c r="E399" s="96"/>
      <c r="F399" s="96"/>
      <c r="G399" s="96" t="s">
        <v>285</v>
      </c>
      <c r="H399" s="96" t="s">
        <v>1466</v>
      </c>
      <c r="I399" s="107" t="n">
        <v>2.48845091288251</v>
      </c>
      <c r="J399" s="107" t="n">
        <v>2.51229207034556</v>
      </c>
      <c r="K399" s="107" t="n">
        <v>2.56356357062923</v>
      </c>
      <c r="L399" s="107" t="n">
        <v>2.61828075445851</v>
      </c>
      <c r="M399" s="107" t="n">
        <v>2.62396115898445</v>
      </c>
      <c r="N399" s="107" t="n">
        <v>2.67718641161882</v>
      </c>
      <c r="O399" s="107" t="n">
        <v>2.65808866156151</v>
      </c>
      <c r="P399" s="107" t="n">
        <v>2.66043385296855</v>
      </c>
      <c r="Q399" s="107" t="n">
        <v>2.6671006552744</v>
      </c>
      <c r="R399" s="107" t="n">
        <v>2.75166804348166</v>
      </c>
      <c r="S399" s="107" t="n">
        <v>2.94702122213145</v>
      </c>
    </row>
    <row r="400" customFormat="false" ht="12.75" hidden="false" customHeight="true" outlineLevel="0" collapsed="false">
      <c r="A400" s="96" t="n">
        <v>401</v>
      </c>
      <c r="B400" s="96" t="s">
        <v>1467</v>
      </c>
      <c r="C400" s="96" t="s">
        <v>1468</v>
      </c>
      <c r="D400" s="96" t="s">
        <v>1447</v>
      </c>
      <c r="E400" s="96"/>
      <c r="F400" s="96"/>
      <c r="G400" s="96" t="s">
        <v>285</v>
      </c>
      <c r="H400" s="96" t="s">
        <v>1469</v>
      </c>
      <c r="I400" s="107" t="n">
        <v>2.86673019876534</v>
      </c>
      <c r="J400" s="107" t="n">
        <v>2.89310362983272</v>
      </c>
      <c r="K400" s="107" t="n">
        <v>2.82315346127761</v>
      </c>
      <c r="L400" s="107" t="n">
        <v>2.80050485674725</v>
      </c>
      <c r="M400" s="107" t="n">
        <v>2.81491767795528</v>
      </c>
      <c r="N400" s="107" t="n">
        <v>2.81486133277358</v>
      </c>
      <c r="O400" s="107" t="n">
        <v>2.80865480958345</v>
      </c>
      <c r="P400" s="107" t="n">
        <v>2.83354933890448</v>
      </c>
      <c r="Q400" s="107" t="n">
        <v>2.83458411434299</v>
      </c>
      <c r="R400" s="107" t="n">
        <v>2.86777277073101</v>
      </c>
      <c r="S400" s="107" t="n">
        <v>2.878288509105</v>
      </c>
    </row>
    <row r="401" customFormat="false" ht="12.75" hidden="false" customHeight="true" outlineLevel="0" collapsed="false">
      <c r="A401" s="96" t="n">
        <v>402</v>
      </c>
      <c r="B401" s="96" t="s">
        <v>1470</v>
      </c>
      <c r="C401" s="96" t="s">
        <v>1471</v>
      </c>
      <c r="D401" s="96" t="s">
        <v>1447</v>
      </c>
      <c r="E401" s="96"/>
      <c r="F401" s="96"/>
      <c r="G401" s="96" t="s">
        <v>285</v>
      </c>
      <c r="H401" s="96" t="s">
        <v>1472</v>
      </c>
      <c r="I401" s="107" t="n">
        <v>3.62236002424629</v>
      </c>
      <c r="J401" s="107" t="n">
        <v>3.64397026911812</v>
      </c>
      <c r="K401" s="107" t="n">
        <v>3.74372695757283</v>
      </c>
      <c r="L401" s="107" t="n">
        <v>3.78607591139697</v>
      </c>
      <c r="M401" s="107" t="n">
        <v>3.66593919724727</v>
      </c>
      <c r="N401" s="107" t="n">
        <v>3.56971803471446</v>
      </c>
      <c r="O401" s="107" t="n">
        <v>3.55669745753431</v>
      </c>
      <c r="P401" s="107" t="n">
        <v>3.47023984524027</v>
      </c>
      <c r="Q401" s="107" t="n">
        <v>3.3886722091017</v>
      </c>
      <c r="R401" s="107" t="n">
        <v>3.34691070610794</v>
      </c>
      <c r="S401" s="107" t="n">
        <v>3.30438077643642</v>
      </c>
    </row>
    <row r="402" customFormat="false" ht="12.75" hidden="false" customHeight="true" outlineLevel="0" collapsed="false">
      <c r="A402" s="96" t="n">
        <v>403</v>
      </c>
      <c r="B402" s="96" t="s">
        <v>1473</v>
      </c>
      <c r="C402" s="96" t="s">
        <v>1474</v>
      </c>
      <c r="D402" s="96" t="s">
        <v>1447</v>
      </c>
      <c r="E402" s="96"/>
      <c r="F402" s="96"/>
      <c r="G402" s="96" t="s">
        <v>285</v>
      </c>
      <c r="H402" s="96" t="s">
        <v>1475</v>
      </c>
      <c r="I402" s="107" t="n">
        <v>1.52314159658926</v>
      </c>
      <c r="J402" s="107" t="n">
        <v>1.50234187193713</v>
      </c>
      <c r="K402" s="107" t="n">
        <v>1.50149405127715</v>
      </c>
      <c r="L402" s="107" t="n">
        <v>1.49056404591687</v>
      </c>
      <c r="M402" s="107" t="n">
        <v>1.47055463929059</v>
      </c>
      <c r="N402" s="107" t="n">
        <v>1.49133280881683</v>
      </c>
      <c r="O402" s="107" t="n">
        <v>1.50583248351073</v>
      </c>
      <c r="P402" s="107" t="n">
        <v>1.55997903649564</v>
      </c>
      <c r="Q402" s="107" t="n">
        <v>1.55699518347685</v>
      </c>
      <c r="R402" s="107" t="n">
        <v>1.51692408187083</v>
      </c>
      <c r="S402" s="107" t="n">
        <v>1.47151508083172</v>
      </c>
    </row>
    <row r="403" customFormat="false" ht="12.75" hidden="false" customHeight="true" outlineLevel="0" collapsed="false">
      <c r="A403" s="96" t="n">
        <v>404</v>
      </c>
      <c r="B403" s="96" t="s">
        <v>1476</v>
      </c>
      <c r="C403" s="96" t="s">
        <v>1477</v>
      </c>
      <c r="D403" s="96" t="s">
        <v>1447</v>
      </c>
      <c r="E403" s="96"/>
      <c r="F403" s="96"/>
      <c r="G403" s="96" t="s">
        <v>285</v>
      </c>
      <c r="H403" s="96" t="s">
        <v>1478</v>
      </c>
      <c r="I403" s="107" t="n">
        <v>2.29612419158354</v>
      </c>
      <c r="J403" s="107" t="n">
        <v>2.26975245732979</v>
      </c>
      <c r="K403" s="107" t="n">
        <v>2.29721593730296</v>
      </c>
      <c r="L403" s="107" t="n">
        <v>2.32058984758177</v>
      </c>
      <c r="M403" s="107" t="n">
        <v>2.32121744953608</v>
      </c>
      <c r="N403" s="107" t="n">
        <v>2.32622028243232</v>
      </c>
      <c r="O403" s="107" t="n">
        <v>2.33079961206553</v>
      </c>
      <c r="P403" s="107" t="n">
        <v>2.36697685984182</v>
      </c>
      <c r="Q403" s="107" t="n">
        <v>2.40147467321921</v>
      </c>
      <c r="R403" s="107" t="n">
        <v>2.39874542078496</v>
      </c>
      <c r="S403" s="107" t="n">
        <v>2.38879602898352</v>
      </c>
    </row>
    <row r="404" customFormat="false" ht="12.75" hidden="false" customHeight="true" outlineLevel="0" collapsed="false">
      <c r="A404" s="96" t="n">
        <v>405</v>
      </c>
      <c r="B404" s="96" t="s">
        <v>1479</v>
      </c>
      <c r="C404" s="96" t="s">
        <v>1480</v>
      </c>
      <c r="D404" s="96" t="s">
        <v>1447</v>
      </c>
      <c r="E404" s="96"/>
      <c r="F404" s="96"/>
      <c r="G404" s="96" t="s">
        <v>285</v>
      </c>
      <c r="H404" s="96" t="s">
        <v>1481</v>
      </c>
      <c r="I404" s="107" t="n">
        <v>1.36350813070011</v>
      </c>
      <c r="J404" s="107" t="n">
        <v>1.37734239075714</v>
      </c>
      <c r="K404" s="107" t="n">
        <v>1.38895449273595</v>
      </c>
      <c r="L404" s="107" t="n">
        <v>1.41312294653301</v>
      </c>
      <c r="M404" s="107" t="n">
        <v>1.41236979001733</v>
      </c>
      <c r="N404" s="107" t="n">
        <v>1.38955054417895</v>
      </c>
      <c r="O404" s="107" t="n">
        <v>1.38774796067887</v>
      </c>
      <c r="P404" s="107" t="n">
        <v>1.37704943441785</v>
      </c>
      <c r="Q404" s="107" t="n">
        <v>1.37750532789396</v>
      </c>
      <c r="R404" s="107" t="n">
        <v>1.4162537951933</v>
      </c>
      <c r="S404" s="107" t="n">
        <v>1.46191214589455</v>
      </c>
    </row>
    <row r="405" customFormat="false" ht="12.75" hidden="false" customHeight="true" outlineLevel="0" collapsed="false">
      <c r="A405" s="96" t="n">
        <v>406</v>
      </c>
      <c r="B405" s="96" t="s">
        <v>1482</v>
      </c>
      <c r="C405" s="96" t="s">
        <v>1483</v>
      </c>
      <c r="D405" s="96" t="s">
        <v>1447</v>
      </c>
      <c r="E405" s="96"/>
      <c r="F405" s="96"/>
      <c r="G405" s="96" t="s">
        <v>285</v>
      </c>
      <c r="H405" s="96" t="s">
        <v>1484</v>
      </c>
      <c r="I405" s="107" t="n">
        <v>2.49146818315071</v>
      </c>
      <c r="J405" s="107" t="n">
        <v>2.48865719539937</v>
      </c>
      <c r="K405" s="107" t="n">
        <v>2.475645801249</v>
      </c>
      <c r="L405" s="107" t="n">
        <v>2.49456891609551</v>
      </c>
      <c r="M405" s="107" t="n">
        <v>2.40038901996093</v>
      </c>
      <c r="N405" s="107" t="n">
        <v>2.39567155164832</v>
      </c>
      <c r="O405" s="107" t="n">
        <v>2.37828227598811</v>
      </c>
      <c r="P405" s="107" t="n">
        <v>2.39696703503637</v>
      </c>
      <c r="Q405" s="107" t="n">
        <v>2.42281222442095</v>
      </c>
      <c r="R405" s="107" t="n">
        <v>2.41411667019785</v>
      </c>
      <c r="S405" s="107" t="n">
        <v>2.35508265430798</v>
      </c>
    </row>
    <row r="406" customFormat="false" ht="12.75" hidden="false" customHeight="true" outlineLevel="0" collapsed="false">
      <c r="A406" s="96" t="n">
        <v>407</v>
      </c>
      <c r="B406" s="96" t="s">
        <v>1485</v>
      </c>
      <c r="C406" s="96" t="s">
        <v>1486</v>
      </c>
      <c r="D406" s="96" t="s">
        <v>1447</v>
      </c>
      <c r="E406" s="96"/>
      <c r="F406" s="96"/>
      <c r="G406" s="96" t="s">
        <v>285</v>
      </c>
      <c r="H406" s="96" t="s">
        <v>1487</v>
      </c>
      <c r="I406" s="107" t="n">
        <v>2.01221199710555</v>
      </c>
      <c r="J406" s="107" t="n">
        <v>2.00057697449257</v>
      </c>
      <c r="K406" s="107" t="n">
        <v>1.95453358326181</v>
      </c>
      <c r="L406" s="107" t="n">
        <v>1.95125275351997</v>
      </c>
      <c r="M406" s="107" t="n">
        <v>1.96066329338174</v>
      </c>
      <c r="N406" s="107" t="n">
        <v>1.91563953215797</v>
      </c>
      <c r="O406" s="107" t="n">
        <v>1.91281131683582</v>
      </c>
      <c r="P406" s="107" t="n">
        <v>1.90152007675988</v>
      </c>
      <c r="Q406" s="107" t="n">
        <v>1.84675384491639</v>
      </c>
      <c r="R406" s="107" t="n">
        <v>1.78333123749323</v>
      </c>
      <c r="S406" s="107" t="n">
        <v>1.79905697892909</v>
      </c>
    </row>
    <row r="407" customFormat="false" ht="12.75" hidden="false" customHeight="true" outlineLevel="0" collapsed="false">
      <c r="A407" s="96" t="n">
        <v>408</v>
      </c>
      <c r="B407" s="96" t="s">
        <v>1488</v>
      </c>
      <c r="C407" s="96" t="s">
        <v>1489</v>
      </c>
      <c r="D407" s="96" t="s">
        <v>1447</v>
      </c>
      <c r="E407" s="96"/>
      <c r="F407" s="96" t="s">
        <v>281</v>
      </c>
      <c r="G407" s="96"/>
      <c r="H407" s="96" t="s">
        <v>1490</v>
      </c>
      <c r="I407" s="107" t="n">
        <v>40.1726502378226</v>
      </c>
      <c r="J407" s="107" t="n">
        <v>40.3037459178192</v>
      </c>
      <c r="K407" s="107" t="n">
        <v>39.9841239332978</v>
      </c>
      <c r="L407" s="107" t="n">
        <v>39.9431853365287</v>
      </c>
      <c r="M407" s="107" t="n">
        <v>39.6635869626749</v>
      </c>
      <c r="N407" s="107" t="n">
        <v>39.9210882227942</v>
      </c>
      <c r="O407" s="107" t="n">
        <v>40.1930006147793</v>
      </c>
      <c r="P407" s="107" t="n">
        <v>40.2911645830617</v>
      </c>
      <c r="Q407" s="107" t="n">
        <v>40.2370179894139</v>
      </c>
      <c r="R407" s="107" t="n">
        <v>40.2775120990758</v>
      </c>
      <c r="S407" s="107" t="n">
        <v>40.2118366206183</v>
      </c>
    </row>
    <row r="408" customFormat="false" ht="12.75" hidden="false" customHeight="true" outlineLevel="0" collapsed="false">
      <c r="A408" s="96" t="n">
        <v>409</v>
      </c>
      <c r="B408" s="96" t="s">
        <v>1491</v>
      </c>
      <c r="C408" s="96" t="s">
        <v>1492</v>
      </c>
      <c r="D408" s="96" t="s">
        <v>1447</v>
      </c>
      <c r="E408" s="96"/>
      <c r="F408" s="96"/>
      <c r="G408" s="96" t="s">
        <v>285</v>
      </c>
      <c r="H408" s="96" t="s">
        <v>1493</v>
      </c>
      <c r="I408" s="107" t="n">
        <v>15.0799032542092</v>
      </c>
      <c r="J408" s="107" t="n">
        <v>15.1144465654791</v>
      </c>
      <c r="K408" s="107" t="n">
        <v>15.1834489921764</v>
      </c>
      <c r="L408" s="107" t="n">
        <v>15.2962883882562</v>
      </c>
      <c r="M408" s="107" t="n">
        <v>15.6325962946028</v>
      </c>
      <c r="N408" s="107" t="n">
        <v>16.3282030077701</v>
      </c>
      <c r="O408" s="107" t="n">
        <v>16.8486235438817</v>
      </c>
      <c r="P408" s="107" t="n">
        <v>17.1127253344004</v>
      </c>
      <c r="Q408" s="107" t="n">
        <v>17.1831492977868</v>
      </c>
      <c r="R408" s="107" t="n">
        <v>17.4190311369019</v>
      </c>
      <c r="S408" s="107" t="n">
        <v>17.7436960922751</v>
      </c>
    </row>
    <row r="409" customFormat="false" ht="12.75" hidden="false" customHeight="true" outlineLevel="0" collapsed="false">
      <c r="A409" s="96" t="n">
        <v>410</v>
      </c>
      <c r="B409" s="96" t="s">
        <v>1494</v>
      </c>
      <c r="C409" s="96" t="s">
        <v>1495</v>
      </c>
      <c r="D409" s="96" t="s">
        <v>1447</v>
      </c>
      <c r="E409" s="96"/>
      <c r="F409" s="96"/>
      <c r="G409" s="96" t="s">
        <v>285</v>
      </c>
      <c r="H409" s="96" t="s">
        <v>1496</v>
      </c>
      <c r="I409" s="107" t="n">
        <v>1.74732754989314</v>
      </c>
      <c r="J409" s="107" t="n">
        <v>1.72731622124239</v>
      </c>
      <c r="K409" s="107" t="n">
        <v>1.58614866409032</v>
      </c>
      <c r="L409" s="107" t="n">
        <v>1.50699734512637</v>
      </c>
      <c r="M409" s="107" t="n">
        <v>1.4586118699738</v>
      </c>
      <c r="N409" s="107" t="n">
        <v>1.40158882402367</v>
      </c>
      <c r="O409" s="107" t="n">
        <v>1.41774553805724</v>
      </c>
      <c r="P409" s="107" t="n">
        <v>1.42535840230198</v>
      </c>
      <c r="Q409" s="107" t="n">
        <v>1.44624683219731</v>
      </c>
      <c r="R409" s="107" t="n">
        <v>1.44443705208188</v>
      </c>
      <c r="S409" s="107" t="n">
        <v>1.40305287301477</v>
      </c>
    </row>
    <row r="410" customFormat="false" ht="12.75" hidden="false" customHeight="true" outlineLevel="0" collapsed="false">
      <c r="A410" s="96" t="n">
        <v>411</v>
      </c>
      <c r="B410" s="96" t="s">
        <v>1497</v>
      </c>
      <c r="C410" s="96" t="s">
        <v>1498</v>
      </c>
      <c r="D410" s="96" t="s">
        <v>1447</v>
      </c>
      <c r="E410" s="96"/>
      <c r="F410" s="96"/>
      <c r="G410" s="96" t="s">
        <v>285</v>
      </c>
      <c r="H410" s="96" t="s">
        <v>1499</v>
      </c>
      <c r="I410" s="107" t="n">
        <v>1.31798801117924</v>
      </c>
      <c r="J410" s="107" t="n">
        <v>1.27104841143374</v>
      </c>
      <c r="K410" s="107" t="n">
        <v>1.18353068680536</v>
      </c>
      <c r="L410" s="107" t="n">
        <v>1.12817085526569</v>
      </c>
      <c r="M410" s="107" t="n">
        <v>1.03711977261434</v>
      </c>
      <c r="N410" s="107" t="n">
        <v>0.986429757029854</v>
      </c>
      <c r="O410" s="107" t="n">
        <v>0.926079574716614</v>
      </c>
      <c r="P410" s="107" t="n">
        <v>0.890430058711441</v>
      </c>
      <c r="Q410" s="107" t="n">
        <v>0.842503584990557</v>
      </c>
      <c r="R410" s="107" t="n">
        <v>0.823236364092653</v>
      </c>
      <c r="S410" s="107" t="n">
        <v>0.783103712473361</v>
      </c>
    </row>
    <row r="411" customFormat="false" ht="12.75" hidden="false" customHeight="true" outlineLevel="0" collapsed="false">
      <c r="A411" s="96" t="n">
        <v>412</v>
      </c>
      <c r="B411" s="96" t="s">
        <v>1500</v>
      </c>
      <c r="C411" s="96" t="s">
        <v>1501</v>
      </c>
      <c r="D411" s="96" t="s">
        <v>1447</v>
      </c>
      <c r="E411" s="96"/>
      <c r="F411" s="96"/>
      <c r="G411" s="96" t="s">
        <v>285</v>
      </c>
      <c r="H411" s="96" t="s">
        <v>1502</v>
      </c>
      <c r="I411" s="107" t="n">
        <v>3.44529523816301</v>
      </c>
      <c r="J411" s="107" t="n">
        <v>3.35138142999295</v>
      </c>
      <c r="K411" s="107" t="n">
        <v>3.27451281477455</v>
      </c>
      <c r="L411" s="107" t="n">
        <v>3.25432232441558</v>
      </c>
      <c r="M411" s="107" t="n">
        <v>3.2996412124859</v>
      </c>
      <c r="N411" s="107" t="n">
        <v>3.29560029822796</v>
      </c>
      <c r="O411" s="107" t="n">
        <v>3.26088201382656</v>
      </c>
      <c r="P411" s="107" t="n">
        <v>3.22556838474792</v>
      </c>
      <c r="Q411" s="107" t="n">
        <v>3.25961232704367</v>
      </c>
      <c r="R411" s="107" t="n">
        <v>3.28880417863274</v>
      </c>
      <c r="S411" s="107" t="n">
        <v>3.28274701144403</v>
      </c>
    </row>
    <row r="412" customFormat="false" ht="12.75" hidden="false" customHeight="true" outlineLevel="0" collapsed="false">
      <c r="A412" s="96" t="n">
        <v>413</v>
      </c>
      <c r="B412" s="96" t="s">
        <v>1503</v>
      </c>
      <c r="C412" s="96" t="s">
        <v>1504</v>
      </c>
      <c r="D412" s="96" t="s">
        <v>1447</v>
      </c>
      <c r="E412" s="96"/>
      <c r="F412" s="96"/>
      <c r="G412" s="96" t="s">
        <v>285</v>
      </c>
      <c r="H412" s="96" t="s">
        <v>1505</v>
      </c>
      <c r="I412" s="107" t="n">
        <v>3.34207502296972</v>
      </c>
      <c r="J412" s="107" t="n">
        <v>3.32973322764484</v>
      </c>
      <c r="K412" s="107" t="n">
        <v>3.33262708750895</v>
      </c>
      <c r="L412" s="107" t="n">
        <v>3.37720761574083</v>
      </c>
      <c r="M412" s="107" t="n">
        <v>3.3414509937866</v>
      </c>
      <c r="N412" s="107" t="n">
        <v>3.31817095080035</v>
      </c>
      <c r="O412" s="107" t="n">
        <v>3.34988697694959</v>
      </c>
      <c r="P412" s="107" t="n">
        <v>3.34332887069787</v>
      </c>
      <c r="Q412" s="107" t="n">
        <v>3.34686739283608</v>
      </c>
      <c r="R412" s="107" t="n">
        <v>3.36585451282821</v>
      </c>
      <c r="S412" s="107" t="n">
        <v>3.33755092343716</v>
      </c>
    </row>
    <row r="413" customFormat="false" ht="12.75" hidden="false" customHeight="true" outlineLevel="0" collapsed="false">
      <c r="A413" s="96" t="n">
        <v>414</v>
      </c>
      <c r="B413" s="96" t="s">
        <v>1506</v>
      </c>
      <c r="C413" s="96" t="s">
        <v>1507</v>
      </c>
      <c r="D413" s="96" t="s">
        <v>1447</v>
      </c>
      <c r="E413" s="96"/>
      <c r="F413" s="96"/>
      <c r="G413" s="96" t="s">
        <v>285</v>
      </c>
      <c r="H413" s="96" t="s">
        <v>1508</v>
      </c>
      <c r="I413" s="107" t="n">
        <v>1.96032465181198</v>
      </c>
      <c r="J413" s="107" t="n">
        <v>1.95309736481871</v>
      </c>
      <c r="K413" s="107" t="n">
        <v>1.91015002535889</v>
      </c>
      <c r="L413" s="107" t="n">
        <v>1.83531136560535</v>
      </c>
      <c r="M413" s="107" t="n">
        <v>1.7413194372438</v>
      </c>
      <c r="N413" s="107" t="n">
        <v>1.70591222949414</v>
      </c>
      <c r="O413" s="107" t="n">
        <v>1.64188810224125</v>
      </c>
      <c r="P413" s="107" t="n">
        <v>1.58515011767364</v>
      </c>
      <c r="Q413" s="107" t="n">
        <v>1.5970949493499</v>
      </c>
      <c r="R413" s="107" t="n">
        <v>1.59409628472997</v>
      </c>
      <c r="S413" s="107" t="n">
        <v>1.5293765885945</v>
      </c>
    </row>
    <row r="414" customFormat="false" ht="12.75" hidden="false" customHeight="true" outlineLevel="0" collapsed="false">
      <c r="A414" s="96" t="n">
        <v>415</v>
      </c>
      <c r="B414" s="96" t="s">
        <v>1509</v>
      </c>
      <c r="C414" s="96" t="s">
        <v>1510</v>
      </c>
      <c r="D414" s="96" t="s">
        <v>1447</v>
      </c>
      <c r="E414" s="96"/>
      <c r="F414" s="96"/>
      <c r="G414" s="96" t="s">
        <v>285</v>
      </c>
      <c r="H414" s="96" t="s">
        <v>1511</v>
      </c>
      <c r="I414" s="107" t="n">
        <v>2.51461984115805</v>
      </c>
      <c r="J414" s="107" t="n">
        <v>2.53209350661658</v>
      </c>
      <c r="K414" s="107" t="n">
        <v>2.52071901919234</v>
      </c>
      <c r="L414" s="107" t="n">
        <v>2.53553295060421</v>
      </c>
      <c r="M414" s="107" t="n">
        <v>2.47193578121618</v>
      </c>
      <c r="N414" s="107" t="n">
        <v>2.48818721347508</v>
      </c>
      <c r="O414" s="107" t="n">
        <v>2.43647064596876</v>
      </c>
      <c r="P414" s="107" t="n">
        <v>2.44793496699433</v>
      </c>
      <c r="Q414" s="107" t="n">
        <v>2.43721190781441</v>
      </c>
      <c r="R414" s="107" t="n">
        <v>2.42882441244183</v>
      </c>
      <c r="S414" s="107" t="n">
        <v>2.40407957332016</v>
      </c>
    </row>
    <row r="415" customFormat="false" ht="12.75" hidden="false" customHeight="true" outlineLevel="0" collapsed="false">
      <c r="A415" s="96" t="n">
        <v>416</v>
      </c>
      <c r="B415" s="96" t="s">
        <v>1512</v>
      </c>
      <c r="C415" s="96" t="s">
        <v>1513</v>
      </c>
      <c r="D415" s="96" t="s">
        <v>1447</v>
      </c>
      <c r="E415" s="96"/>
      <c r="F415" s="96"/>
      <c r="G415" s="96" t="s">
        <v>285</v>
      </c>
      <c r="H415" s="96" t="s">
        <v>1514</v>
      </c>
      <c r="I415" s="107" t="n">
        <v>2.76780023693196</v>
      </c>
      <c r="J415" s="107" t="n">
        <v>2.79182296751151</v>
      </c>
      <c r="K415" s="107" t="n">
        <v>2.81081363800416</v>
      </c>
      <c r="L415" s="107" t="n">
        <v>2.77980484906536</v>
      </c>
      <c r="M415" s="107" t="n">
        <v>2.72654746241934</v>
      </c>
      <c r="N415" s="107" t="n">
        <v>2.60923431670115</v>
      </c>
      <c r="O415" s="107" t="n">
        <v>2.57032797238765</v>
      </c>
      <c r="P415" s="107" t="n">
        <v>2.51412847464139</v>
      </c>
      <c r="Q415" s="107" t="n">
        <v>2.44506890434994</v>
      </c>
      <c r="R415" s="107" t="n">
        <v>2.4045951166414</v>
      </c>
      <c r="S415" s="107" t="n">
        <v>2.35714026770482</v>
      </c>
    </row>
    <row r="416" customFormat="false" ht="12.75" hidden="false" customHeight="true" outlineLevel="0" collapsed="false">
      <c r="A416" s="96" t="n">
        <v>417</v>
      </c>
      <c r="B416" s="96" t="s">
        <v>1515</v>
      </c>
      <c r="C416" s="96" t="s">
        <v>1516</v>
      </c>
      <c r="D416" s="96" t="s">
        <v>1447</v>
      </c>
      <c r="E416" s="96"/>
      <c r="F416" s="96"/>
      <c r="G416" s="96" t="s">
        <v>285</v>
      </c>
      <c r="H416" s="96" t="s">
        <v>1517</v>
      </c>
      <c r="I416" s="107" t="n">
        <v>2.84573637416573</v>
      </c>
      <c r="J416" s="107" t="n">
        <v>2.89491308750421</v>
      </c>
      <c r="K416" s="107" t="n">
        <v>2.84845565329725</v>
      </c>
      <c r="L416" s="107" t="n">
        <v>2.84288809976859</v>
      </c>
      <c r="M416" s="107" t="n">
        <v>2.78163172037195</v>
      </c>
      <c r="N416" s="107" t="n">
        <v>2.70596023449151</v>
      </c>
      <c r="O416" s="107" t="n">
        <v>2.69480711830001</v>
      </c>
      <c r="P416" s="107" t="n">
        <v>2.70999436005661</v>
      </c>
      <c r="Q416" s="107" t="n">
        <v>2.63345255143363</v>
      </c>
      <c r="R416" s="107" t="n">
        <v>2.54325006032499</v>
      </c>
      <c r="S416" s="107" t="n">
        <v>2.43086402357209</v>
      </c>
    </row>
    <row r="417" customFormat="false" ht="12.75" hidden="false" customHeight="true" outlineLevel="0" collapsed="false">
      <c r="A417" s="96" t="n">
        <v>418</v>
      </c>
      <c r="B417" s="96" t="s">
        <v>1518</v>
      </c>
      <c r="C417" s="96" t="s">
        <v>1519</v>
      </c>
      <c r="D417" s="96" t="s">
        <v>1447</v>
      </c>
      <c r="E417" s="96"/>
      <c r="F417" s="96"/>
      <c r="G417" s="96" t="s">
        <v>285</v>
      </c>
      <c r="H417" s="96" t="s">
        <v>1520</v>
      </c>
      <c r="I417" s="107" t="n">
        <v>2.22042905906658</v>
      </c>
      <c r="J417" s="107" t="n">
        <v>2.29696427566267</v>
      </c>
      <c r="K417" s="107" t="n">
        <v>2.27966894929483</v>
      </c>
      <c r="L417" s="107" t="n">
        <v>2.26038588710898</v>
      </c>
      <c r="M417" s="107" t="n">
        <v>2.16390783912662</v>
      </c>
      <c r="N417" s="107" t="n">
        <v>2.11526536249126</v>
      </c>
      <c r="O417" s="107" t="n">
        <v>2.10083168575787</v>
      </c>
      <c r="P417" s="107" t="n">
        <v>2.14028792438815</v>
      </c>
      <c r="Q417" s="107" t="n">
        <v>2.1523552662535</v>
      </c>
      <c r="R417" s="107" t="n">
        <v>2.17306948075554</v>
      </c>
      <c r="S417" s="107" t="n">
        <v>2.17136970645418</v>
      </c>
    </row>
    <row r="418" customFormat="false" ht="12.75" hidden="false" customHeight="true" outlineLevel="0" collapsed="false">
      <c r="A418" s="96" t="n">
        <v>419</v>
      </c>
      <c r="B418" s="96" t="s">
        <v>1521</v>
      </c>
      <c r="C418" s="96" t="s">
        <v>1522</v>
      </c>
      <c r="D418" s="96" t="s">
        <v>1447</v>
      </c>
      <c r="E418" s="96"/>
      <c r="F418" s="96"/>
      <c r="G418" s="96" t="s">
        <v>285</v>
      </c>
      <c r="H418" s="96" t="s">
        <v>1523</v>
      </c>
      <c r="I418" s="107" t="n">
        <v>2.93115330858817</v>
      </c>
      <c r="J418" s="107" t="n">
        <v>3.04093119168784</v>
      </c>
      <c r="K418" s="107" t="n">
        <v>3.05405071709023</v>
      </c>
      <c r="L418" s="107" t="n">
        <v>3.12627338483796</v>
      </c>
      <c r="M418" s="107" t="n">
        <v>3.008822336902</v>
      </c>
      <c r="N418" s="107" t="n">
        <v>2.96653378401625</v>
      </c>
      <c r="O418" s="107" t="n">
        <v>2.94545969273544</v>
      </c>
      <c r="P418" s="107" t="n">
        <v>2.89625991538615</v>
      </c>
      <c r="Q418" s="107" t="n">
        <v>2.89345497535814</v>
      </c>
      <c r="R418" s="107" t="n">
        <v>2.79231349964464</v>
      </c>
      <c r="S418" s="107" t="n">
        <v>2.76885584832817</v>
      </c>
    </row>
    <row r="419" customFormat="false" ht="12.75" hidden="false" customHeight="true" outlineLevel="0" collapsed="false">
      <c r="A419" s="96" t="n">
        <v>420</v>
      </c>
      <c r="B419" s="96" t="s">
        <v>1524</v>
      </c>
      <c r="C419" s="96" t="s">
        <v>1525</v>
      </c>
      <c r="D419" s="96" t="s">
        <v>1447</v>
      </c>
      <c r="E419" s="96"/>
      <c r="F419" s="96" t="s">
        <v>281</v>
      </c>
      <c r="G419" s="96"/>
      <c r="H419" s="96" t="s">
        <v>1526</v>
      </c>
      <c r="I419" s="107" t="n">
        <v>25.9435640620193</v>
      </c>
      <c r="J419" s="107" t="n">
        <v>25.9084608421934</v>
      </c>
      <c r="K419" s="107" t="n">
        <v>25.8030541525461</v>
      </c>
      <c r="L419" s="107" t="n">
        <v>25.6658977432791</v>
      </c>
      <c r="M419" s="107" t="n">
        <v>26.0653260738095</v>
      </c>
      <c r="N419" s="107" t="n">
        <v>25.8467074979205</v>
      </c>
      <c r="O419" s="107" t="n">
        <v>25.6509369664093</v>
      </c>
      <c r="P419" s="107" t="n">
        <v>25.7384671441786</v>
      </c>
      <c r="Q419" s="107" t="n">
        <v>25.8059199305228</v>
      </c>
      <c r="R419" s="107" t="n">
        <v>25.8961544478587</v>
      </c>
      <c r="S419" s="107" t="n">
        <v>26.0130846917443</v>
      </c>
    </row>
    <row r="420" customFormat="false" ht="12.75" hidden="false" customHeight="true" outlineLevel="0" collapsed="false">
      <c r="A420" s="96" t="n">
        <v>421</v>
      </c>
      <c r="B420" s="96" t="s">
        <v>1527</v>
      </c>
      <c r="C420" s="96" t="s">
        <v>1528</v>
      </c>
      <c r="D420" s="96" t="s">
        <v>1447</v>
      </c>
      <c r="E420" s="96"/>
      <c r="F420" s="96"/>
      <c r="G420" s="96" t="s">
        <v>285</v>
      </c>
      <c r="H420" s="96" t="s">
        <v>1529</v>
      </c>
      <c r="I420" s="107" t="n">
        <v>14.3294416014617</v>
      </c>
      <c r="J420" s="107" t="n">
        <v>14.2524195317152</v>
      </c>
      <c r="K420" s="107" t="n">
        <v>14.4616781025647</v>
      </c>
      <c r="L420" s="107" t="n">
        <v>14.4097735463212</v>
      </c>
      <c r="M420" s="107" t="n">
        <v>15.138474583054</v>
      </c>
      <c r="N420" s="107" t="n">
        <v>15.2257106776288</v>
      </c>
      <c r="O420" s="107" t="n">
        <v>15.1759390988878</v>
      </c>
      <c r="P420" s="107" t="n">
        <v>15.2992361201519</v>
      </c>
      <c r="Q420" s="107" t="n">
        <v>15.4201294119927</v>
      </c>
      <c r="R420" s="107" t="n">
        <v>15.6905430548899</v>
      </c>
      <c r="S420" s="107" t="n">
        <v>15.9128880100672</v>
      </c>
    </row>
    <row r="421" customFormat="false" ht="12.75" hidden="false" customHeight="true" outlineLevel="0" collapsed="false">
      <c r="A421" s="96" t="n">
        <v>422</v>
      </c>
      <c r="B421" s="96" t="s">
        <v>1530</v>
      </c>
      <c r="C421" s="96" t="s">
        <v>1531</v>
      </c>
      <c r="D421" s="96" t="s">
        <v>1447</v>
      </c>
      <c r="E421" s="96"/>
      <c r="F421" s="96"/>
      <c r="G421" s="96" t="s">
        <v>285</v>
      </c>
      <c r="H421" s="96" t="s">
        <v>1532</v>
      </c>
      <c r="I421" s="107" t="n">
        <v>2.88421003555643</v>
      </c>
      <c r="J421" s="107" t="n">
        <v>2.85630821481191</v>
      </c>
      <c r="K421" s="107" t="n">
        <v>2.77611077791685</v>
      </c>
      <c r="L421" s="107" t="n">
        <v>2.78710298692073</v>
      </c>
      <c r="M421" s="107" t="n">
        <v>2.66087680373201</v>
      </c>
      <c r="N421" s="107" t="n">
        <v>2.53520248649279</v>
      </c>
      <c r="O421" s="107" t="n">
        <v>2.53304250473561</v>
      </c>
      <c r="P421" s="107" t="n">
        <v>2.52930060381645</v>
      </c>
      <c r="Q421" s="107" t="n">
        <v>2.52375209570785</v>
      </c>
      <c r="R421" s="107" t="n">
        <v>2.49886955530305</v>
      </c>
      <c r="S421" s="107" t="n">
        <v>2.45829369526635</v>
      </c>
    </row>
    <row r="422" customFormat="false" ht="12.75" hidden="false" customHeight="true" outlineLevel="0" collapsed="false">
      <c r="A422" s="96" t="n">
        <v>423</v>
      </c>
      <c r="B422" s="96" t="s">
        <v>1533</v>
      </c>
      <c r="C422" s="96" t="s">
        <v>1534</v>
      </c>
      <c r="D422" s="96" t="s">
        <v>1447</v>
      </c>
      <c r="E422" s="96"/>
      <c r="F422" s="96"/>
      <c r="G422" s="96" t="s">
        <v>285</v>
      </c>
      <c r="H422" s="96" t="s">
        <v>1535</v>
      </c>
      <c r="I422" s="107" t="n">
        <v>1.38659047928322</v>
      </c>
      <c r="J422" s="107" t="n">
        <v>1.43631532113047</v>
      </c>
      <c r="K422" s="107" t="n">
        <v>1.43806152762708</v>
      </c>
      <c r="L422" s="107" t="n">
        <v>1.43863690948976</v>
      </c>
      <c r="M422" s="107" t="n">
        <v>1.43726195591264</v>
      </c>
      <c r="N422" s="107" t="n">
        <v>1.42687504680712</v>
      </c>
      <c r="O422" s="107" t="n">
        <v>1.42427966382283</v>
      </c>
      <c r="P422" s="107" t="n">
        <v>1.43471599613635</v>
      </c>
      <c r="Q422" s="107" t="n">
        <v>1.43395626061757</v>
      </c>
      <c r="R422" s="107" t="n">
        <v>1.41365393036822</v>
      </c>
      <c r="S422" s="107" t="n">
        <v>1.39154088082039</v>
      </c>
    </row>
    <row r="423" customFormat="false" ht="12.75" hidden="false" customHeight="true" outlineLevel="0" collapsed="false">
      <c r="A423" s="96" t="n">
        <v>424</v>
      </c>
      <c r="B423" s="96" t="s">
        <v>1536</v>
      </c>
      <c r="C423" s="96" t="s">
        <v>1537</v>
      </c>
      <c r="D423" s="96" t="s">
        <v>1447</v>
      </c>
      <c r="E423" s="96"/>
      <c r="F423" s="96"/>
      <c r="G423" s="96" t="s">
        <v>285</v>
      </c>
      <c r="H423" s="96" t="s">
        <v>1538</v>
      </c>
      <c r="I423" s="107" t="n">
        <v>3.09204127505591</v>
      </c>
      <c r="J423" s="107" t="n">
        <v>3.06633821589992</v>
      </c>
      <c r="K423" s="107" t="n">
        <v>2.96659349250209</v>
      </c>
      <c r="L423" s="107" t="n">
        <v>2.82286931217276</v>
      </c>
      <c r="M423" s="107" t="n">
        <v>2.63003006766486</v>
      </c>
      <c r="N423" s="107" t="n">
        <v>2.49654713003391</v>
      </c>
      <c r="O423" s="107" t="n">
        <v>2.46357691769672</v>
      </c>
      <c r="P423" s="107" t="n">
        <v>2.4321838339171</v>
      </c>
      <c r="Q423" s="107" t="n">
        <v>2.43391725314961</v>
      </c>
      <c r="R423" s="107" t="n">
        <v>2.40468087607139</v>
      </c>
      <c r="S423" s="107" t="n">
        <v>2.38693353409846</v>
      </c>
    </row>
    <row r="424" customFormat="false" ht="12.75" hidden="false" customHeight="true" outlineLevel="0" collapsed="false">
      <c r="A424" s="96" t="n">
        <v>425</v>
      </c>
      <c r="B424" s="96" t="s">
        <v>1539</v>
      </c>
      <c r="C424" s="96" t="s">
        <v>1540</v>
      </c>
      <c r="D424" s="96" t="s">
        <v>1447</v>
      </c>
      <c r="E424" s="96"/>
      <c r="F424" s="96"/>
      <c r="G424" s="96" t="s">
        <v>285</v>
      </c>
      <c r="H424" s="96" t="s">
        <v>1541</v>
      </c>
      <c r="I424" s="107" t="n">
        <v>2.39014011523893</v>
      </c>
      <c r="J424" s="107" t="n">
        <v>2.41424791220996</v>
      </c>
      <c r="K424" s="107" t="n">
        <v>2.32928512918224</v>
      </c>
      <c r="L424" s="107" t="n">
        <v>2.36522792908799</v>
      </c>
      <c r="M424" s="107" t="n">
        <v>2.3505217367033</v>
      </c>
      <c r="N424" s="107" t="n">
        <v>2.31676740497036</v>
      </c>
      <c r="O424" s="107" t="n">
        <v>2.26516359873637</v>
      </c>
      <c r="P424" s="107" t="n">
        <v>2.24048009578328</v>
      </c>
      <c r="Q424" s="107" t="n">
        <v>2.22023536488978</v>
      </c>
      <c r="R424" s="107" t="n">
        <v>2.16540078225238</v>
      </c>
      <c r="S424" s="107" t="n">
        <v>2.16778440380042</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7" t="n">
        <v>1.86114055542308</v>
      </c>
      <c r="J425" s="107" t="n">
        <v>1.882831646426</v>
      </c>
      <c r="K425" s="107" t="n">
        <v>1.83132512275312</v>
      </c>
      <c r="L425" s="107" t="n">
        <v>1.84228705928665</v>
      </c>
      <c r="M425" s="107" t="n">
        <v>1.84816092674276</v>
      </c>
      <c r="N425" s="107" t="n">
        <v>1.84560475198753</v>
      </c>
      <c r="O425" s="107" t="n">
        <v>1.78893518252993</v>
      </c>
      <c r="P425" s="107" t="n">
        <v>1.80255272131166</v>
      </c>
      <c r="Q425" s="107" t="n">
        <v>1.77392954416521</v>
      </c>
      <c r="R425" s="107" t="n">
        <v>1.7230039921466</v>
      </c>
      <c r="S425" s="107" t="n">
        <v>1.69564638494732</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4" t="n">
        <v>100</v>
      </c>
      <c r="J426" s="114" t="n">
        <v>100</v>
      </c>
      <c r="K426" s="114" t="n">
        <v>100</v>
      </c>
      <c r="L426" s="114" t="n">
        <v>100</v>
      </c>
      <c r="M426" s="114" t="n">
        <v>100</v>
      </c>
      <c r="N426" s="114" t="n">
        <v>100</v>
      </c>
      <c r="O426" s="114" t="n">
        <v>100</v>
      </c>
      <c r="P426" s="114" t="n">
        <v>100</v>
      </c>
      <c r="Q426" s="114" t="n">
        <v>100</v>
      </c>
      <c r="R426" s="114" t="n">
        <v>100</v>
      </c>
      <c r="S426" s="114" t="n">
        <v>100</v>
      </c>
    </row>
    <row r="427" customFormat="false" ht="12.75" hidden="false" customHeight="true" outlineLevel="0" collapsed="false">
      <c r="A427" s="96" t="n">
        <v>429</v>
      </c>
      <c r="B427" s="96" t="s">
        <v>1548</v>
      </c>
      <c r="C427" s="96" t="s">
        <v>1549</v>
      </c>
      <c r="D427" s="96" t="s">
        <v>1547</v>
      </c>
      <c r="E427" s="96"/>
      <c r="F427" s="96"/>
      <c r="G427" s="96" t="s">
        <v>285</v>
      </c>
      <c r="H427" s="96" t="s">
        <v>1550</v>
      </c>
      <c r="I427" s="107" t="n">
        <v>4.48515061477923</v>
      </c>
      <c r="J427" s="107" t="n">
        <v>4.55246091933566</v>
      </c>
      <c r="K427" s="107" t="n">
        <v>4.57367490944557</v>
      </c>
      <c r="L427" s="107" t="n">
        <v>4.51166757119322</v>
      </c>
      <c r="M427" s="107" t="n">
        <v>4.55603347765112</v>
      </c>
      <c r="N427" s="107" t="n">
        <v>4.53137430428293</v>
      </c>
      <c r="O427" s="107" t="n">
        <v>4.59725600501784</v>
      </c>
      <c r="P427" s="107" t="n">
        <v>4.63696073762634</v>
      </c>
      <c r="Q427" s="107" t="n">
        <v>4.53180344809311</v>
      </c>
      <c r="R427" s="107" t="n">
        <v>4.59688943513225</v>
      </c>
      <c r="S427" s="107" t="n">
        <v>4.68940807647293</v>
      </c>
    </row>
    <row r="428" customFormat="false" ht="12.75" hidden="false" customHeight="true" outlineLevel="0" collapsed="false">
      <c r="A428" s="96" t="n">
        <v>430</v>
      </c>
      <c r="B428" s="96" t="s">
        <v>1551</v>
      </c>
      <c r="C428" s="96" t="s">
        <v>1552</v>
      </c>
      <c r="D428" s="96" t="s">
        <v>1547</v>
      </c>
      <c r="E428" s="96"/>
      <c r="F428" s="96"/>
      <c r="G428" s="96" t="s">
        <v>285</v>
      </c>
      <c r="H428" s="96" t="s">
        <v>1553</v>
      </c>
      <c r="I428" s="107" t="n">
        <v>14.1627150724954</v>
      </c>
      <c r="J428" s="107" t="n">
        <v>13.7029742890252</v>
      </c>
      <c r="K428" s="107" t="n">
        <v>13.5699329610192</v>
      </c>
      <c r="L428" s="107" t="n">
        <v>13.7226678461447</v>
      </c>
      <c r="M428" s="107" t="n">
        <v>13.6532357234015</v>
      </c>
      <c r="N428" s="107" t="n">
        <v>13.5161451283607</v>
      </c>
      <c r="O428" s="107" t="n">
        <v>13.3241243969463</v>
      </c>
      <c r="P428" s="107" t="n">
        <v>13.2209544247233</v>
      </c>
      <c r="Q428" s="107" t="n">
        <v>13.6238544835385</v>
      </c>
      <c r="R428" s="107" t="n">
        <v>13.4836124795639</v>
      </c>
      <c r="S428" s="107" t="n">
        <v>13.0325517674365</v>
      </c>
    </row>
    <row r="429" customFormat="false" ht="12.75" hidden="false" customHeight="true" outlineLevel="0" collapsed="false">
      <c r="A429" s="96" t="n">
        <v>431</v>
      </c>
      <c r="B429" s="96" t="s">
        <v>1554</v>
      </c>
      <c r="C429" s="96" t="s">
        <v>1555</v>
      </c>
      <c r="D429" s="96" t="s">
        <v>1547</v>
      </c>
      <c r="E429" s="96"/>
      <c r="F429" s="96"/>
      <c r="G429" s="96" t="s">
        <v>285</v>
      </c>
      <c r="H429" s="96" t="s">
        <v>1556</v>
      </c>
      <c r="I429" s="107" t="n">
        <v>14.0814970828113</v>
      </c>
      <c r="J429" s="107" t="n">
        <v>13.7488522720229</v>
      </c>
      <c r="K429" s="107" t="n">
        <v>13.5940934559951</v>
      </c>
      <c r="L429" s="107" t="n">
        <v>13.5558776669416</v>
      </c>
      <c r="M429" s="107" t="n">
        <v>13.6577117448811</v>
      </c>
      <c r="N429" s="107" t="n">
        <v>13.9054358948532</v>
      </c>
      <c r="O429" s="107" t="n">
        <v>13.6795516786113</v>
      </c>
      <c r="P429" s="107" t="n">
        <v>13.7317254388775</v>
      </c>
      <c r="Q429" s="107" t="n">
        <v>13.5767576905784</v>
      </c>
      <c r="R429" s="107" t="n">
        <v>13.8229293701071</v>
      </c>
      <c r="S429" s="107" t="n">
        <v>13.8129200664375</v>
      </c>
    </row>
    <row r="430" customFormat="false" ht="12.75" hidden="false" customHeight="true" outlineLevel="0" collapsed="false">
      <c r="A430" s="96" t="n">
        <v>432</v>
      </c>
      <c r="B430" s="96" t="s">
        <v>1557</v>
      </c>
      <c r="C430" s="96" t="s">
        <v>1558</v>
      </c>
      <c r="D430" s="96" t="s">
        <v>1547</v>
      </c>
      <c r="E430" s="96"/>
      <c r="F430" s="96"/>
      <c r="G430" s="96" t="s">
        <v>285</v>
      </c>
      <c r="H430" s="96" t="s">
        <v>1559</v>
      </c>
      <c r="I430" s="107" t="n">
        <v>3.0978351221817</v>
      </c>
      <c r="J430" s="107" t="n">
        <v>3.15252442864558</v>
      </c>
      <c r="K430" s="107" t="n">
        <v>3.17498104444607</v>
      </c>
      <c r="L430" s="107" t="n">
        <v>3.18185953000348</v>
      </c>
      <c r="M430" s="107" t="n">
        <v>3.09959920092636</v>
      </c>
      <c r="N430" s="107" t="n">
        <v>3.24623415864493</v>
      </c>
      <c r="O430" s="107" t="n">
        <v>3.33147285452572</v>
      </c>
      <c r="P430" s="107" t="n">
        <v>3.374708353719</v>
      </c>
      <c r="Q430" s="107" t="n">
        <v>3.43881940110038</v>
      </c>
      <c r="R430" s="107" t="n">
        <v>3.48781920683498</v>
      </c>
      <c r="S430" s="107" t="n">
        <v>3.42749541622598</v>
      </c>
    </row>
    <row r="431" customFormat="false" ht="12.75" hidden="false" customHeight="true" outlineLevel="0" collapsed="false">
      <c r="A431" s="96" t="n">
        <v>433</v>
      </c>
      <c r="B431" s="96" t="s">
        <v>1560</v>
      </c>
      <c r="C431" s="96" t="s">
        <v>1561</v>
      </c>
      <c r="D431" s="96" t="s">
        <v>1547</v>
      </c>
      <c r="E431" s="96"/>
      <c r="F431" s="96"/>
      <c r="G431" s="96" t="s">
        <v>285</v>
      </c>
      <c r="H431" s="96" t="s">
        <v>1562</v>
      </c>
      <c r="I431" s="107" t="n">
        <v>7.26059086323701</v>
      </c>
      <c r="J431" s="107" t="n">
        <v>7.18549845571247</v>
      </c>
      <c r="K431" s="107" t="n">
        <v>7.01800513664166</v>
      </c>
      <c r="L431" s="107" t="n">
        <v>6.91314142585829</v>
      </c>
      <c r="M431" s="107" t="n">
        <v>6.73720538810013</v>
      </c>
      <c r="N431" s="107" t="n">
        <v>6.6408779189226</v>
      </c>
      <c r="O431" s="107" t="n">
        <v>6.69935641815662</v>
      </c>
      <c r="P431" s="107" t="n">
        <v>6.70779187634951</v>
      </c>
      <c r="Q431" s="107" t="n">
        <v>6.68906219921228</v>
      </c>
      <c r="R431" s="107" t="n">
        <v>6.73222096887629</v>
      </c>
      <c r="S431" s="107" t="n">
        <v>7.07284784578596</v>
      </c>
    </row>
    <row r="432" customFormat="false" ht="12.75" hidden="false" customHeight="true" outlineLevel="0" collapsed="false">
      <c r="A432" s="96" t="n">
        <v>434</v>
      </c>
      <c r="B432" s="96" t="s">
        <v>1563</v>
      </c>
      <c r="C432" s="96" t="s">
        <v>1564</v>
      </c>
      <c r="D432" s="96" t="s">
        <v>1547</v>
      </c>
      <c r="E432" s="96"/>
      <c r="F432" s="96"/>
      <c r="G432" s="96" t="s">
        <v>285</v>
      </c>
      <c r="H432" s="96" t="s">
        <v>1565</v>
      </c>
      <c r="I432" s="107" t="n">
        <v>3.49768922475003</v>
      </c>
      <c r="J432" s="107" t="n">
        <v>3.65481174770289</v>
      </c>
      <c r="K432" s="107" t="n">
        <v>3.7041692980077</v>
      </c>
      <c r="L432" s="107" t="n">
        <v>3.7107395947105</v>
      </c>
      <c r="M432" s="107" t="n">
        <v>3.66879301215817</v>
      </c>
      <c r="N432" s="107" t="n">
        <v>3.61960059161388</v>
      </c>
      <c r="O432" s="107" t="n">
        <v>3.68845729735247</v>
      </c>
      <c r="P432" s="107" t="n">
        <v>3.71658573206662</v>
      </c>
      <c r="Q432" s="107" t="n">
        <v>3.8151475291885</v>
      </c>
      <c r="R432" s="107" t="n">
        <v>3.79368962017557</v>
      </c>
      <c r="S432" s="107" t="n">
        <v>3.72843101944311</v>
      </c>
    </row>
    <row r="433" customFormat="false" ht="12.75" hidden="false" customHeight="true" outlineLevel="0" collapsed="false">
      <c r="A433" s="96" t="n">
        <v>435</v>
      </c>
      <c r="B433" s="96" t="s">
        <v>1566</v>
      </c>
      <c r="C433" s="96" t="s">
        <v>1567</v>
      </c>
      <c r="D433" s="96" t="s">
        <v>1547</v>
      </c>
      <c r="E433" s="96"/>
      <c r="F433" s="96"/>
      <c r="G433" s="96" t="s">
        <v>285</v>
      </c>
      <c r="H433" s="96" t="s">
        <v>1568</v>
      </c>
      <c r="I433" s="107" t="n">
        <v>5.94685670851927</v>
      </c>
      <c r="J433" s="107" t="n">
        <v>6.0372785285103</v>
      </c>
      <c r="K433" s="107" t="n">
        <v>6.37147062103608</v>
      </c>
      <c r="L433" s="107" t="n">
        <v>6.65194783274</v>
      </c>
      <c r="M433" s="107" t="n">
        <v>6.81509148356777</v>
      </c>
      <c r="N433" s="107" t="n">
        <v>6.88963968382397</v>
      </c>
      <c r="O433" s="107" t="n">
        <v>6.98685621669102</v>
      </c>
      <c r="P433" s="107" t="n">
        <v>6.93189774514351</v>
      </c>
      <c r="Q433" s="107" t="n">
        <v>6.93230863149761</v>
      </c>
      <c r="R433" s="107" t="n">
        <v>6.97656464995428</v>
      </c>
      <c r="S433" s="107" t="n">
        <v>6.98906254621913</v>
      </c>
    </row>
    <row r="434" customFormat="false" ht="12.75" hidden="false" customHeight="true" outlineLevel="0" collapsed="false">
      <c r="A434" s="96" t="n">
        <v>436</v>
      </c>
      <c r="B434" s="96" t="s">
        <v>1569</v>
      </c>
      <c r="C434" s="96" t="s">
        <v>1570</v>
      </c>
      <c r="D434" s="96" t="s">
        <v>1547</v>
      </c>
      <c r="E434" s="96"/>
      <c r="F434" s="96"/>
      <c r="G434" s="96" t="s">
        <v>285</v>
      </c>
      <c r="H434" s="96" t="s">
        <v>1571</v>
      </c>
      <c r="I434" s="107" t="n">
        <v>7.28353368213265</v>
      </c>
      <c r="J434" s="107" t="n">
        <v>7.34689961605886</v>
      </c>
      <c r="K434" s="107" t="n">
        <v>7.25994003511974</v>
      </c>
      <c r="L434" s="107" t="n">
        <v>7.3583163362424</v>
      </c>
      <c r="M434" s="107" t="n">
        <v>7.33525251404591</v>
      </c>
      <c r="N434" s="107" t="n">
        <v>7.16634327902147</v>
      </c>
      <c r="O434" s="107" t="n">
        <v>7.18293260707225</v>
      </c>
      <c r="P434" s="107" t="n">
        <v>7.2744357683032</v>
      </c>
      <c r="Q434" s="107" t="n">
        <v>7.20260583170945</v>
      </c>
      <c r="R434" s="107" t="n">
        <v>7.20632648273965</v>
      </c>
      <c r="S434" s="107" t="n">
        <v>7.149807260803</v>
      </c>
    </row>
    <row r="435" customFormat="false" ht="12.75" hidden="false" customHeight="true" outlineLevel="0" collapsed="false">
      <c r="A435" s="96" t="n">
        <v>437</v>
      </c>
      <c r="B435" s="96" t="s">
        <v>1572</v>
      </c>
      <c r="C435" s="96" t="s">
        <v>1573</v>
      </c>
      <c r="D435" s="96" t="s">
        <v>1547</v>
      </c>
      <c r="E435" s="96"/>
      <c r="F435" s="96"/>
      <c r="G435" s="96" t="s">
        <v>285</v>
      </c>
      <c r="H435" s="96" t="s">
        <v>1574</v>
      </c>
      <c r="I435" s="107" t="n">
        <v>8.63905786310379</v>
      </c>
      <c r="J435" s="107" t="n">
        <v>8.91681422057226</v>
      </c>
      <c r="K435" s="107" t="n">
        <v>8.95479174626679</v>
      </c>
      <c r="L435" s="107" t="n">
        <v>8.80875392791426</v>
      </c>
      <c r="M435" s="107" t="n">
        <v>8.91479814222687</v>
      </c>
      <c r="N435" s="107" t="n">
        <v>9.0285491468142</v>
      </c>
      <c r="O435" s="107" t="n">
        <v>9.05044732077621</v>
      </c>
      <c r="P435" s="107" t="n">
        <v>9.17042325998254</v>
      </c>
      <c r="Q435" s="107" t="n">
        <v>9.11221071916778</v>
      </c>
      <c r="R435" s="107" t="n">
        <v>9.04293831720967</v>
      </c>
      <c r="S435" s="107" t="n">
        <v>8.99107374887947</v>
      </c>
    </row>
    <row r="436" customFormat="false" ht="12.75" hidden="false" customHeight="true" outlineLevel="0" collapsed="false">
      <c r="A436" s="96" t="n">
        <v>438</v>
      </c>
      <c r="B436" s="96" t="s">
        <v>1575</v>
      </c>
      <c r="C436" s="96" t="s">
        <v>1576</v>
      </c>
      <c r="D436" s="96" t="s">
        <v>1547</v>
      </c>
      <c r="E436" s="96"/>
      <c r="F436" s="96"/>
      <c r="G436" s="96" t="s">
        <v>285</v>
      </c>
      <c r="H436" s="96" t="s">
        <v>1577</v>
      </c>
      <c r="I436" s="107" t="n">
        <v>5.22165001877943</v>
      </c>
      <c r="J436" s="107" t="n">
        <v>5.40689320534659</v>
      </c>
      <c r="K436" s="107" t="n">
        <v>5.26691366627799</v>
      </c>
      <c r="L436" s="107" t="n">
        <v>5.31122387063032</v>
      </c>
      <c r="M436" s="107" t="n">
        <v>5.34206104927909</v>
      </c>
      <c r="N436" s="107" t="n">
        <v>5.29381817539932</v>
      </c>
      <c r="O436" s="107" t="n">
        <v>5.24117362439292</v>
      </c>
      <c r="P436" s="107" t="n">
        <v>5.26804905822137</v>
      </c>
      <c r="Q436" s="107" t="n">
        <v>5.14488262488259</v>
      </c>
      <c r="R436" s="107" t="n">
        <v>5.00863970262547</v>
      </c>
      <c r="S436" s="107" t="n">
        <v>5.01970810181715</v>
      </c>
    </row>
    <row r="437" customFormat="false" ht="12.75" hidden="false" customHeight="true" outlineLevel="0" collapsed="false">
      <c r="A437" s="96" t="n">
        <v>439</v>
      </c>
      <c r="B437" s="96" t="s">
        <v>1578</v>
      </c>
      <c r="C437" s="96" t="s">
        <v>1579</v>
      </c>
      <c r="D437" s="96" t="s">
        <v>1547</v>
      </c>
      <c r="E437" s="96"/>
      <c r="F437" s="96"/>
      <c r="G437" s="96" t="s">
        <v>285</v>
      </c>
      <c r="H437" s="96" t="s">
        <v>1580</v>
      </c>
      <c r="I437" s="107" t="n">
        <v>8.32661240878278</v>
      </c>
      <c r="J437" s="107" t="n">
        <v>8.35993081478941</v>
      </c>
      <c r="K437" s="107" t="n">
        <v>8.53090250213312</v>
      </c>
      <c r="L437" s="107" t="n">
        <v>8.58067360431347</v>
      </c>
      <c r="M437" s="107" t="n">
        <v>8.42438313946652</v>
      </c>
      <c r="N437" s="107" t="n">
        <v>8.28879337263288</v>
      </c>
      <c r="O437" s="107" t="n">
        <v>8.20101380845189</v>
      </c>
      <c r="P437" s="107" t="n">
        <v>8.18122337196394</v>
      </c>
      <c r="Q437" s="107" t="n">
        <v>8.25450857708457</v>
      </c>
      <c r="R437" s="107" t="n">
        <v>8.39078724603228</v>
      </c>
      <c r="S437" s="107" t="n">
        <v>8.55494500634917</v>
      </c>
    </row>
    <row r="438" customFormat="false" ht="12.75" hidden="false" customHeight="true" outlineLevel="0" collapsed="false">
      <c r="A438" s="96" t="n">
        <v>440</v>
      </c>
      <c r="B438" s="96" t="s">
        <v>1581</v>
      </c>
      <c r="C438" s="96" t="s">
        <v>1582</v>
      </c>
      <c r="D438" s="96" t="s">
        <v>1547</v>
      </c>
      <c r="E438" s="96"/>
      <c r="F438" s="96"/>
      <c r="G438" s="96" t="s">
        <v>285</v>
      </c>
      <c r="H438" s="96" t="s">
        <v>1583</v>
      </c>
      <c r="I438" s="107" t="n">
        <v>7.77236566424965</v>
      </c>
      <c r="J438" s="107" t="n">
        <v>7.79517205530582</v>
      </c>
      <c r="K438" s="107" t="n">
        <v>7.91498310332608</v>
      </c>
      <c r="L438" s="107" t="n">
        <v>7.8615493256503</v>
      </c>
      <c r="M438" s="107" t="n">
        <v>7.95163970202818</v>
      </c>
      <c r="N438" s="107" t="n">
        <v>7.98120317939546</v>
      </c>
      <c r="O438" s="107" t="n">
        <v>8.19052500590966</v>
      </c>
      <c r="P438" s="107" t="n">
        <v>7.99979852437197</v>
      </c>
      <c r="Q438" s="107" t="n">
        <v>7.93950562595776</v>
      </c>
      <c r="R438" s="107" t="n">
        <v>7.7830827701314</v>
      </c>
      <c r="S438" s="107" t="n">
        <v>7.81612869767328</v>
      </c>
    </row>
    <row r="439" customFormat="false" ht="12.75" hidden="false" customHeight="true" outlineLevel="0" collapsed="false">
      <c r="A439" s="96" t="n">
        <v>441</v>
      </c>
      <c r="B439" s="96" t="s">
        <v>1584</v>
      </c>
      <c r="C439" s="96" t="s">
        <v>1585</v>
      </c>
      <c r="D439" s="96" t="s">
        <v>1547</v>
      </c>
      <c r="E439" s="96"/>
      <c r="F439" s="96"/>
      <c r="G439" s="96" t="s">
        <v>285</v>
      </c>
      <c r="H439" s="96" t="s">
        <v>1586</v>
      </c>
      <c r="I439" s="107" t="n">
        <v>4.92338926520087</v>
      </c>
      <c r="J439" s="107" t="n">
        <v>4.88278156662414</v>
      </c>
      <c r="K439" s="107" t="n">
        <v>4.8143271322771</v>
      </c>
      <c r="L439" s="107" t="n">
        <v>4.76783031287173</v>
      </c>
      <c r="M439" s="107" t="n">
        <v>4.74056763592324</v>
      </c>
      <c r="N439" s="107" t="n">
        <v>4.76390638332368</v>
      </c>
      <c r="O439" s="107" t="n">
        <v>4.69515569261185</v>
      </c>
      <c r="P439" s="107" t="n">
        <v>4.71839257458796</v>
      </c>
      <c r="Q439" s="107" t="n">
        <v>4.73945787247015</v>
      </c>
      <c r="R439" s="107" t="n">
        <v>4.7315888338562</v>
      </c>
      <c r="S439" s="107" t="n">
        <v>4.74692662749633</v>
      </c>
    </row>
    <row r="440" customFormat="false" ht="12.75" hidden="false" customHeight="true" outlineLevel="0" collapsed="false">
      <c r="A440" s="96" t="n">
        <v>442</v>
      </c>
      <c r="B440" s="96" t="s">
        <v>1587</v>
      </c>
      <c r="C440" s="96" t="s">
        <v>1588</v>
      </c>
      <c r="D440" s="96" t="s">
        <v>1547</v>
      </c>
      <c r="E440" s="96"/>
      <c r="F440" s="96"/>
      <c r="G440" s="96" t="s">
        <v>285</v>
      </c>
      <c r="H440" s="96" t="s">
        <v>1589</v>
      </c>
      <c r="I440" s="107" t="n">
        <v>5.3010523010415</v>
      </c>
      <c r="J440" s="107" t="n">
        <v>5.25710788034793</v>
      </c>
      <c r="K440" s="107" t="n">
        <v>5.25181438800782</v>
      </c>
      <c r="L440" s="107" t="n">
        <v>5.06375115478575</v>
      </c>
      <c r="M440" s="107" t="n">
        <v>5.10362778634413</v>
      </c>
      <c r="N440" s="107" t="n">
        <v>5.12807878291076</v>
      </c>
      <c r="O440" s="107" t="n">
        <v>5.13167287628401</v>
      </c>
      <c r="P440" s="107" t="n">
        <v>5.06704892613448</v>
      </c>
      <c r="Q440" s="107" t="n">
        <v>4.99907115593791</v>
      </c>
      <c r="R440" s="107" t="n">
        <v>4.94291516555135</v>
      </c>
      <c r="S440" s="107" t="n">
        <v>4.96868958716602</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4" t="n">
        <v>100</v>
      </c>
      <c r="J441" s="114" t="n">
        <v>100</v>
      </c>
      <c r="K441" s="114" t="n">
        <v>100</v>
      </c>
      <c r="L441" s="114" t="n">
        <v>100</v>
      </c>
      <c r="M441" s="114" t="n">
        <v>100</v>
      </c>
      <c r="N441" s="114" t="n">
        <v>100</v>
      </c>
      <c r="O441" s="114" t="n">
        <v>100</v>
      </c>
      <c r="P441" s="114" t="n">
        <v>100</v>
      </c>
      <c r="Q441" s="114" t="n">
        <v>100</v>
      </c>
      <c r="R441" s="114" t="n">
        <v>100</v>
      </c>
      <c r="S441" s="114" t="n">
        <v>100</v>
      </c>
    </row>
    <row r="442" customFormat="false" ht="12.75" hidden="false" customHeight="true" outlineLevel="0" collapsed="false">
      <c r="A442" s="96" t="n">
        <v>445</v>
      </c>
      <c r="B442" s="96" t="s">
        <v>1594</v>
      </c>
      <c r="C442" s="96" t="s">
        <v>1595</v>
      </c>
      <c r="D442" s="96" t="s">
        <v>1592</v>
      </c>
      <c r="E442" s="96"/>
      <c r="F442" s="96"/>
      <c r="G442" s="96" t="s">
        <v>285</v>
      </c>
      <c r="H442" s="96" t="s">
        <v>1596</v>
      </c>
      <c r="I442" s="107" t="n">
        <v>4.91732981603999</v>
      </c>
      <c r="J442" s="107" t="n">
        <v>4.80037804900446</v>
      </c>
      <c r="K442" s="107" t="n">
        <v>4.80180972606681</v>
      </c>
      <c r="L442" s="107" t="n">
        <v>4.76168736725662</v>
      </c>
      <c r="M442" s="107" t="n">
        <v>4.69722269629765</v>
      </c>
      <c r="N442" s="107" t="n">
        <v>4.64080187243521</v>
      </c>
      <c r="O442" s="107" t="n">
        <v>4.6463164069521</v>
      </c>
      <c r="P442" s="107" t="n">
        <v>4.65935728640439</v>
      </c>
      <c r="Q442" s="107" t="n">
        <v>4.59806895614038</v>
      </c>
      <c r="R442" s="107" t="n">
        <v>4.58815271637094</v>
      </c>
      <c r="S442" s="107" t="n">
        <v>4.68088668609807</v>
      </c>
    </row>
    <row r="443" customFormat="false" ht="12.75" hidden="false" customHeight="true" outlineLevel="0" collapsed="false">
      <c r="A443" s="96" t="n">
        <v>446</v>
      </c>
      <c r="B443" s="96" t="s">
        <v>1597</v>
      </c>
      <c r="C443" s="96" t="s">
        <v>1598</v>
      </c>
      <c r="D443" s="96" t="s">
        <v>1592</v>
      </c>
      <c r="E443" s="96"/>
      <c r="F443" s="96"/>
      <c r="G443" s="96" t="s">
        <v>285</v>
      </c>
      <c r="H443" s="96" t="s">
        <v>1599</v>
      </c>
      <c r="I443" s="107" t="n">
        <v>13.9834682102012</v>
      </c>
      <c r="J443" s="107" t="n">
        <v>13.8748457222603</v>
      </c>
      <c r="K443" s="107" t="n">
        <v>13.5599801783056</v>
      </c>
      <c r="L443" s="107" t="n">
        <v>13.5627017085358</v>
      </c>
      <c r="M443" s="107" t="n">
        <v>13.6486808936238</v>
      </c>
      <c r="N443" s="107" t="n">
        <v>13.615769843282</v>
      </c>
      <c r="O443" s="107" t="n">
        <v>13.7930915434618</v>
      </c>
      <c r="P443" s="107" t="n">
        <v>13.9448016852849</v>
      </c>
      <c r="Q443" s="107" t="n">
        <v>13.9960124983831</v>
      </c>
      <c r="R443" s="107" t="n">
        <v>14.0176533629278</v>
      </c>
      <c r="S443" s="107" t="n">
        <v>13.9752839116877</v>
      </c>
    </row>
    <row r="444" customFormat="false" ht="12.75" hidden="false" customHeight="true" outlineLevel="0" collapsed="false">
      <c r="A444" s="96" t="n">
        <v>447</v>
      </c>
      <c r="B444" s="96" t="s">
        <v>1600</v>
      </c>
      <c r="C444" s="96" t="s">
        <v>1601</v>
      </c>
      <c r="D444" s="96" t="s">
        <v>1592</v>
      </c>
      <c r="E444" s="96"/>
      <c r="F444" s="96"/>
      <c r="G444" s="96" t="s">
        <v>285</v>
      </c>
      <c r="H444" s="96" t="s">
        <v>1602</v>
      </c>
      <c r="I444" s="107" t="n">
        <v>10.0080746361259</v>
      </c>
      <c r="J444" s="107" t="n">
        <v>9.76526726962655</v>
      </c>
      <c r="K444" s="107" t="n">
        <v>9.83175939266789</v>
      </c>
      <c r="L444" s="107" t="n">
        <v>9.86588599505158</v>
      </c>
      <c r="M444" s="107" t="n">
        <v>9.80829625198749</v>
      </c>
      <c r="N444" s="107" t="n">
        <v>9.82822023359465</v>
      </c>
      <c r="O444" s="107" t="n">
        <v>9.81794818952867</v>
      </c>
      <c r="P444" s="107" t="n">
        <v>9.78714177759552</v>
      </c>
      <c r="Q444" s="107" t="n">
        <v>9.67935422442076</v>
      </c>
      <c r="R444" s="107" t="n">
        <v>9.58777732012448</v>
      </c>
      <c r="S444" s="107" t="n">
        <v>9.64036473350205</v>
      </c>
    </row>
    <row r="445" customFormat="false" ht="12.75" hidden="false" customHeight="true" outlineLevel="0" collapsed="false">
      <c r="A445" s="96" t="n">
        <v>448</v>
      </c>
      <c r="B445" s="96" t="s">
        <v>1603</v>
      </c>
      <c r="C445" s="96" t="s">
        <v>1604</v>
      </c>
      <c r="D445" s="96" t="s">
        <v>1592</v>
      </c>
      <c r="E445" s="96"/>
      <c r="F445" s="96"/>
      <c r="G445" s="96" t="s">
        <v>285</v>
      </c>
      <c r="H445" s="96" t="s">
        <v>1605</v>
      </c>
      <c r="I445" s="107" t="n">
        <v>4.05486443625717</v>
      </c>
      <c r="J445" s="107" t="n">
        <v>3.93932294980228</v>
      </c>
      <c r="K445" s="107" t="n">
        <v>3.85916007418835</v>
      </c>
      <c r="L445" s="107" t="n">
        <v>3.75265367298096</v>
      </c>
      <c r="M445" s="107" t="n">
        <v>3.73623629327498</v>
      </c>
      <c r="N445" s="107" t="n">
        <v>3.73806231027208</v>
      </c>
      <c r="O445" s="107" t="n">
        <v>3.7282758355442</v>
      </c>
      <c r="P445" s="107" t="n">
        <v>3.67652387212232</v>
      </c>
      <c r="Q445" s="107" t="n">
        <v>3.68517846580999</v>
      </c>
      <c r="R445" s="107" t="n">
        <v>3.56885636304035</v>
      </c>
      <c r="S445" s="107" t="n">
        <v>3.54194116614945</v>
      </c>
    </row>
    <row r="446" customFormat="false" ht="12.75" hidden="false" customHeight="true" outlineLevel="0" collapsed="false">
      <c r="A446" s="96" t="n">
        <v>449</v>
      </c>
      <c r="B446" s="96" t="s">
        <v>1606</v>
      </c>
      <c r="C446" s="96" t="s">
        <v>1607</v>
      </c>
      <c r="D446" s="96" t="s">
        <v>1592</v>
      </c>
      <c r="E446" s="96"/>
      <c r="F446" s="96"/>
      <c r="G446" s="96" t="s">
        <v>285</v>
      </c>
      <c r="H446" s="96" t="s">
        <v>1608</v>
      </c>
      <c r="I446" s="107" t="n">
        <v>4.2321290683464</v>
      </c>
      <c r="J446" s="107" t="n">
        <v>4.5773797419801</v>
      </c>
      <c r="K446" s="107" t="n">
        <v>4.54711083554437</v>
      </c>
      <c r="L446" s="107" t="n">
        <v>4.5336714810752</v>
      </c>
      <c r="M446" s="107" t="n">
        <v>4.60850110198601</v>
      </c>
      <c r="N446" s="107" t="n">
        <v>4.56884384228697</v>
      </c>
      <c r="O446" s="107" t="n">
        <v>4.43924835280581</v>
      </c>
      <c r="P446" s="107" t="n">
        <v>4.24471615591406</v>
      </c>
      <c r="Q446" s="107" t="n">
        <v>4.23821367188751</v>
      </c>
      <c r="R446" s="107" t="n">
        <v>4.24576545020612</v>
      </c>
      <c r="S446" s="107" t="n">
        <v>4.24535517086154</v>
      </c>
    </row>
    <row r="447" customFormat="false" ht="12.75" hidden="false" customHeight="true" outlineLevel="0" collapsed="false">
      <c r="A447" s="96" t="n">
        <v>450</v>
      </c>
      <c r="B447" s="96" t="s">
        <v>1609</v>
      </c>
      <c r="C447" s="96" t="s">
        <v>1610</v>
      </c>
      <c r="D447" s="96" t="s">
        <v>1592</v>
      </c>
      <c r="E447" s="96"/>
      <c r="F447" s="96"/>
      <c r="G447" s="96" t="s">
        <v>285</v>
      </c>
      <c r="H447" s="96" t="s">
        <v>1611</v>
      </c>
      <c r="I447" s="107" t="n">
        <v>4.65882316242879</v>
      </c>
      <c r="J447" s="107" t="n">
        <v>4.67802280317814</v>
      </c>
      <c r="K447" s="107" t="n">
        <v>4.70894175641248</v>
      </c>
      <c r="L447" s="107" t="n">
        <v>4.66708747170708</v>
      </c>
      <c r="M447" s="107" t="n">
        <v>4.72554986109127</v>
      </c>
      <c r="N447" s="107" t="n">
        <v>4.69330249988248</v>
      </c>
      <c r="O447" s="107" t="n">
        <v>4.76046352354269</v>
      </c>
      <c r="P447" s="107" t="n">
        <v>4.74863417180715</v>
      </c>
      <c r="Q447" s="107" t="n">
        <v>4.75285046606998</v>
      </c>
      <c r="R447" s="107" t="n">
        <v>4.72605690070147</v>
      </c>
      <c r="S447" s="107" t="n">
        <v>4.76501136271334</v>
      </c>
    </row>
    <row r="448" customFormat="false" ht="12.75" hidden="false" customHeight="true" outlineLevel="0" collapsed="false">
      <c r="A448" s="96" t="n">
        <v>451</v>
      </c>
      <c r="B448" s="96" t="s">
        <v>1612</v>
      </c>
      <c r="C448" s="96" t="s">
        <v>1613</v>
      </c>
      <c r="D448" s="96" t="s">
        <v>1592</v>
      </c>
      <c r="E448" s="96"/>
      <c r="F448" s="96"/>
      <c r="G448" s="96" t="s">
        <v>285</v>
      </c>
      <c r="H448" s="96" t="s">
        <v>1614</v>
      </c>
      <c r="I448" s="107" t="n">
        <v>5.562038424641</v>
      </c>
      <c r="J448" s="107" t="n">
        <v>5.55794599892632</v>
      </c>
      <c r="K448" s="107" t="n">
        <v>5.56997401405052</v>
      </c>
      <c r="L448" s="107" t="n">
        <v>5.48922472655345</v>
      </c>
      <c r="M448" s="107" t="n">
        <v>5.32277062402595</v>
      </c>
      <c r="N448" s="107" t="n">
        <v>5.27428795605929</v>
      </c>
      <c r="O448" s="107" t="n">
        <v>5.2968568507879</v>
      </c>
      <c r="P448" s="107" t="n">
        <v>5.33944181239863</v>
      </c>
      <c r="Q448" s="107" t="n">
        <v>5.39935521004193</v>
      </c>
      <c r="R448" s="107" t="n">
        <v>5.51194493596628</v>
      </c>
      <c r="S448" s="107" t="n">
        <v>5.59842658414974</v>
      </c>
    </row>
    <row r="449" customFormat="false" ht="12.75" hidden="false" customHeight="true" outlineLevel="0" collapsed="false">
      <c r="A449" s="96" t="n">
        <v>452</v>
      </c>
      <c r="B449" s="96" t="s">
        <v>1615</v>
      </c>
      <c r="C449" s="96" t="s">
        <v>1616</v>
      </c>
      <c r="D449" s="96" t="s">
        <v>1592</v>
      </c>
      <c r="E449" s="96"/>
      <c r="F449" s="96"/>
      <c r="G449" s="96" t="s">
        <v>285</v>
      </c>
      <c r="H449" s="96" t="s">
        <v>1617</v>
      </c>
      <c r="I449" s="107" t="n">
        <v>6.14637561319783</v>
      </c>
      <c r="J449" s="107" t="n">
        <v>6.16957027910117</v>
      </c>
      <c r="K449" s="107" t="n">
        <v>6.12016576633157</v>
      </c>
      <c r="L449" s="107" t="n">
        <v>6.08458219542292</v>
      </c>
      <c r="M449" s="107" t="n">
        <v>5.97817758241547</v>
      </c>
      <c r="N449" s="107" t="n">
        <v>5.84995827863378</v>
      </c>
      <c r="O449" s="107" t="n">
        <v>5.90686495331921</v>
      </c>
      <c r="P449" s="107" t="n">
        <v>5.92689274631441</v>
      </c>
      <c r="Q449" s="107" t="n">
        <v>5.83653424163989</v>
      </c>
      <c r="R449" s="107" t="n">
        <v>5.92369729180888</v>
      </c>
      <c r="S449" s="107" t="n">
        <v>5.87106924598476</v>
      </c>
    </row>
    <row r="450" customFormat="false" ht="12.75" hidden="false" customHeight="true" outlineLevel="0" collapsed="false">
      <c r="A450" s="96" t="n">
        <v>453</v>
      </c>
      <c r="B450" s="96" t="s">
        <v>1618</v>
      </c>
      <c r="C450" s="96" t="s">
        <v>1619</v>
      </c>
      <c r="D450" s="96" t="s">
        <v>1592</v>
      </c>
      <c r="E450" s="96"/>
      <c r="F450" s="96"/>
      <c r="G450" s="96" t="s">
        <v>285</v>
      </c>
      <c r="H450" s="96" t="s">
        <v>1620</v>
      </c>
      <c r="I450" s="107" t="n">
        <v>9.16385285842648</v>
      </c>
      <c r="J450" s="107" t="n">
        <v>9.03182617145048</v>
      </c>
      <c r="K450" s="107" t="n">
        <v>9.24428170197317</v>
      </c>
      <c r="L450" s="107" t="n">
        <v>9.45384091218333</v>
      </c>
      <c r="M450" s="107" t="n">
        <v>9.59694817728654</v>
      </c>
      <c r="N450" s="107" t="n">
        <v>9.78209290135933</v>
      </c>
      <c r="O450" s="107" t="n">
        <v>9.74078410880257</v>
      </c>
      <c r="P450" s="107" t="n">
        <v>9.79679988308482</v>
      </c>
      <c r="Q450" s="107" t="n">
        <v>10.0166096660258</v>
      </c>
      <c r="R450" s="107" t="n">
        <v>9.88995588816718</v>
      </c>
      <c r="S450" s="107" t="n">
        <v>9.87124825272113</v>
      </c>
    </row>
    <row r="451" customFormat="false" ht="12.75" hidden="false" customHeight="true" outlineLevel="0" collapsed="false">
      <c r="A451" s="96" t="n">
        <v>454</v>
      </c>
      <c r="B451" s="96" t="s">
        <v>1621</v>
      </c>
      <c r="C451" s="96" t="s">
        <v>1622</v>
      </c>
      <c r="D451" s="96" t="s">
        <v>1592</v>
      </c>
      <c r="E451" s="96"/>
      <c r="F451" s="96"/>
      <c r="G451" s="96" t="s">
        <v>285</v>
      </c>
      <c r="H451" s="96" t="s">
        <v>1623</v>
      </c>
      <c r="I451" s="107" t="n">
        <v>2.83129733720733</v>
      </c>
      <c r="J451" s="107" t="n">
        <v>2.88994033162662</v>
      </c>
      <c r="K451" s="107" t="n">
        <v>2.83641143033592</v>
      </c>
      <c r="L451" s="107" t="n">
        <v>2.88087807461209</v>
      </c>
      <c r="M451" s="107" t="n">
        <v>2.84892769698112</v>
      </c>
      <c r="N451" s="107" t="n">
        <v>2.85556160924001</v>
      </c>
      <c r="O451" s="107" t="n">
        <v>2.83571636991455</v>
      </c>
      <c r="P451" s="107" t="n">
        <v>2.85615748455915</v>
      </c>
      <c r="Q451" s="107" t="n">
        <v>2.82814796391104</v>
      </c>
      <c r="R451" s="107" t="n">
        <v>2.86579282146216</v>
      </c>
      <c r="S451" s="107" t="n">
        <v>2.82643571725292</v>
      </c>
    </row>
    <row r="452" customFormat="false" ht="12.75" hidden="false" customHeight="true" outlineLevel="0" collapsed="false">
      <c r="A452" s="96" t="n">
        <v>455</v>
      </c>
      <c r="B452" s="96" t="s">
        <v>1624</v>
      </c>
      <c r="C452" s="96" t="s">
        <v>1625</v>
      </c>
      <c r="D452" s="96" t="s">
        <v>1592</v>
      </c>
      <c r="E452" s="96"/>
      <c r="F452" s="96"/>
      <c r="G452" s="96" t="s">
        <v>285</v>
      </c>
      <c r="H452" s="96" t="s">
        <v>1626</v>
      </c>
      <c r="I452" s="107" t="n">
        <v>7.87967642240617</v>
      </c>
      <c r="J452" s="107" t="n">
        <v>7.9199198607989</v>
      </c>
      <c r="K452" s="107" t="n">
        <v>7.91053547666721</v>
      </c>
      <c r="L452" s="107" t="n">
        <v>7.9841878571569</v>
      </c>
      <c r="M452" s="107" t="n">
        <v>8.00094469179754</v>
      </c>
      <c r="N452" s="107" t="n">
        <v>8.09139390473371</v>
      </c>
      <c r="O452" s="107" t="n">
        <v>8.1276217579086</v>
      </c>
      <c r="P452" s="107" t="n">
        <v>7.99536023158125</v>
      </c>
      <c r="Q452" s="107" t="n">
        <v>7.94709151446876</v>
      </c>
      <c r="R452" s="107" t="n">
        <v>7.95754052707605</v>
      </c>
      <c r="S452" s="107" t="n">
        <v>7.9452218769396</v>
      </c>
    </row>
    <row r="453" customFormat="false" ht="12.75" hidden="false" customHeight="true" outlineLevel="0" collapsed="false">
      <c r="A453" s="96" t="n">
        <v>456</v>
      </c>
      <c r="B453" s="96" t="s">
        <v>1627</v>
      </c>
      <c r="C453" s="96" t="s">
        <v>1628</v>
      </c>
      <c r="D453" s="96" t="s">
        <v>1592</v>
      </c>
      <c r="E453" s="96"/>
      <c r="F453" s="96"/>
      <c r="G453" s="96" t="s">
        <v>285</v>
      </c>
      <c r="H453" s="96" t="s">
        <v>1629</v>
      </c>
      <c r="I453" s="107" t="n">
        <v>5.31987203770296</v>
      </c>
      <c r="J453" s="107" t="n">
        <v>5.47552690282706</v>
      </c>
      <c r="K453" s="107" t="n">
        <v>5.56960750315862</v>
      </c>
      <c r="L453" s="107" t="n">
        <v>5.55840492227845</v>
      </c>
      <c r="M453" s="107" t="n">
        <v>5.40272722774837</v>
      </c>
      <c r="N453" s="107" t="n">
        <v>5.2615717725782</v>
      </c>
      <c r="O453" s="107" t="n">
        <v>5.24179416178625</v>
      </c>
      <c r="P453" s="107" t="n">
        <v>5.26802393949882</v>
      </c>
      <c r="Q453" s="107" t="n">
        <v>5.23741302220599</v>
      </c>
      <c r="R453" s="107" t="n">
        <v>5.17107404872804</v>
      </c>
      <c r="S453" s="107" t="n">
        <v>5.11249788104111</v>
      </c>
    </row>
    <row r="454" customFormat="false" ht="12.75" hidden="false" customHeight="true" outlineLevel="0" collapsed="false">
      <c r="A454" s="96" t="n">
        <v>457</v>
      </c>
      <c r="B454" s="96" t="s">
        <v>1630</v>
      </c>
      <c r="C454" s="96" t="s">
        <v>1631</v>
      </c>
      <c r="D454" s="96" t="s">
        <v>1592</v>
      </c>
      <c r="E454" s="96"/>
      <c r="F454" s="96"/>
      <c r="G454" s="96" t="s">
        <v>285</v>
      </c>
      <c r="H454" s="96" t="s">
        <v>1632</v>
      </c>
      <c r="I454" s="107" t="n">
        <v>9.10127079360892</v>
      </c>
      <c r="J454" s="107" t="n">
        <v>9.06023071665338</v>
      </c>
      <c r="K454" s="107" t="n">
        <v>9.09309268664494</v>
      </c>
      <c r="L454" s="107" t="n">
        <v>9.1617676373101</v>
      </c>
      <c r="M454" s="107" t="n">
        <v>9.21636907392593</v>
      </c>
      <c r="N454" s="107" t="n">
        <v>9.24776385822264</v>
      </c>
      <c r="O454" s="107" t="n">
        <v>9.21348511964294</v>
      </c>
      <c r="P454" s="107" t="n">
        <v>9.31349471215695</v>
      </c>
      <c r="Q454" s="107" t="n">
        <v>9.35599068070208</v>
      </c>
      <c r="R454" s="107" t="n">
        <v>9.34589022476804</v>
      </c>
      <c r="S454" s="107" t="n">
        <v>9.31491447804604</v>
      </c>
    </row>
    <row r="455" customFormat="false" ht="12.75" hidden="false" customHeight="true" outlineLevel="0" collapsed="false">
      <c r="A455" s="96" t="n">
        <v>458</v>
      </c>
      <c r="B455" s="96" t="s">
        <v>1633</v>
      </c>
      <c r="C455" s="96" t="s">
        <v>1634</v>
      </c>
      <c r="D455" s="96" t="s">
        <v>1592</v>
      </c>
      <c r="E455" s="96"/>
      <c r="F455" s="96"/>
      <c r="G455" s="96" t="s">
        <v>285</v>
      </c>
      <c r="H455" s="96" t="s">
        <v>1635</v>
      </c>
      <c r="I455" s="107" t="n">
        <v>4.5915818911382</v>
      </c>
      <c r="J455" s="107" t="n">
        <v>4.62848744326854</v>
      </c>
      <c r="K455" s="107" t="n">
        <v>4.56335184944178</v>
      </c>
      <c r="L455" s="107" t="n">
        <v>4.48271102006589</v>
      </c>
      <c r="M455" s="107" t="n">
        <v>4.47607809229825</v>
      </c>
      <c r="N455" s="107" t="n">
        <v>4.53166831401347</v>
      </c>
      <c r="O455" s="107" t="n">
        <v>4.49642184888226</v>
      </c>
      <c r="P455" s="107" t="n">
        <v>4.4345397361362</v>
      </c>
      <c r="Q455" s="107" t="n">
        <v>4.33302640797705</v>
      </c>
      <c r="R455" s="107" t="n">
        <v>4.30568091023172</v>
      </c>
      <c r="S455" s="107" t="n">
        <v>4.24824765776022</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7" t="n">
        <v>7.54934529227169</v>
      </c>
      <c r="J456" s="107" t="n">
        <v>7.63133575949572</v>
      </c>
      <c r="K456" s="107" t="n">
        <v>7.78381760821079</v>
      </c>
      <c r="L456" s="107" t="n">
        <v>7.76071495780964</v>
      </c>
      <c r="M456" s="107" t="n">
        <v>7.93256973525961</v>
      </c>
      <c r="N456" s="107" t="n">
        <v>8.02070080340616</v>
      </c>
      <c r="O456" s="107" t="n">
        <v>7.95511097712046</v>
      </c>
      <c r="P456" s="107" t="n">
        <v>8.00811450514146</v>
      </c>
      <c r="Q456" s="107" t="n">
        <v>8.09615301031579</v>
      </c>
      <c r="R456" s="107" t="n">
        <v>8.29416123842051</v>
      </c>
      <c r="S456" s="107" t="n">
        <v>8.36309527509233</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4" t="n">
        <v>100</v>
      </c>
      <c r="J457" s="114" t="n">
        <v>100</v>
      </c>
      <c r="K457" s="114" t="n">
        <v>100</v>
      </c>
      <c r="L457" s="114" t="n">
        <v>100</v>
      </c>
      <c r="M457" s="114" t="n">
        <v>100</v>
      </c>
      <c r="N457" s="114" t="n">
        <v>100</v>
      </c>
      <c r="O457" s="114" t="n">
        <v>100</v>
      </c>
      <c r="P457" s="114" t="n">
        <v>100</v>
      </c>
      <c r="Q457" s="114" t="n">
        <v>100</v>
      </c>
      <c r="R457" s="114" t="n">
        <v>100</v>
      </c>
      <c r="S457" s="114" t="n">
        <v>100</v>
      </c>
    </row>
    <row r="458" customFormat="false" ht="12.75" hidden="false" customHeight="true" outlineLevel="0" collapsed="false">
      <c r="A458" s="96" t="n">
        <v>462</v>
      </c>
      <c r="B458" s="96" t="s">
        <v>1643</v>
      </c>
      <c r="C458" s="96" t="s">
        <v>1644</v>
      </c>
      <c r="D458" s="96" t="s">
        <v>1641</v>
      </c>
      <c r="E458" s="96"/>
      <c r="F458" s="96"/>
      <c r="G458" s="96" t="s">
        <v>285</v>
      </c>
      <c r="H458" s="96" t="s">
        <v>1645</v>
      </c>
      <c r="I458" s="107" t="n">
        <v>14.6888110854064</v>
      </c>
      <c r="J458" s="107" t="n">
        <v>14.3934404107898</v>
      </c>
      <c r="K458" s="107" t="n">
        <v>14.1369951401089</v>
      </c>
      <c r="L458" s="107" t="n">
        <v>13.8469935881867</v>
      </c>
      <c r="M458" s="107" t="n">
        <v>14.083822590781</v>
      </c>
      <c r="N458" s="107" t="n">
        <v>14.1107039974615</v>
      </c>
      <c r="O458" s="107" t="n">
        <v>14.1879310453646</v>
      </c>
      <c r="P458" s="107" t="n">
        <v>14.4778558654279</v>
      </c>
      <c r="Q458" s="107" t="n">
        <v>14.4237484421686</v>
      </c>
      <c r="R458" s="107" t="n">
        <v>14.3140754413614</v>
      </c>
      <c r="S458" s="107" t="n">
        <v>14.2629577308237</v>
      </c>
    </row>
    <row r="459" customFormat="false" ht="12.75" hidden="false" customHeight="true" outlineLevel="0" collapsed="false">
      <c r="A459" s="96" t="n">
        <v>463</v>
      </c>
      <c r="B459" s="96" t="s">
        <v>1646</v>
      </c>
      <c r="C459" s="96" t="s">
        <v>1647</v>
      </c>
      <c r="D459" s="96" t="s">
        <v>1641</v>
      </c>
      <c r="E459" s="96"/>
      <c r="F459" s="96"/>
      <c r="G459" s="96" t="s">
        <v>285</v>
      </c>
      <c r="H459" s="96" t="s">
        <v>1648</v>
      </c>
      <c r="I459" s="107" t="n">
        <v>5.74980695413992</v>
      </c>
      <c r="J459" s="107" t="n">
        <v>5.60462514711257</v>
      </c>
      <c r="K459" s="107" t="n">
        <v>5.42831217087291</v>
      </c>
      <c r="L459" s="107" t="n">
        <v>5.54863443223569</v>
      </c>
      <c r="M459" s="107" t="n">
        <v>5.5172482883135</v>
      </c>
      <c r="N459" s="107" t="n">
        <v>5.41012906595347</v>
      </c>
      <c r="O459" s="107" t="n">
        <v>5.43953641775214</v>
      </c>
      <c r="P459" s="107" t="n">
        <v>5.44644177793392</v>
      </c>
      <c r="Q459" s="107" t="n">
        <v>5.52760830292847</v>
      </c>
      <c r="R459" s="107" t="n">
        <v>5.47769817389727</v>
      </c>
      <c r="S459" s="107" t="n">
        <v>5.4059943961976</v>
      </c>
    </row>
    <row r="460" customFormat="false" ht="12.75" hidden="false" customHeight="true" outlineLevel="0" collapsed="false">
      <c r="A460" s="96" t="n">
        <v>464</v>
      </c>
      <c r="B460" s="96" t="s">
        <v>1649</v>
      </c>
      <c r="C460" s="96" t="s">
        <v>1650</v>
      </c>
      <c r="D460" s="96" t="s">
        <v>1641</v>
      </c>
      <c r="E460" s="96"/>
      <c r="F460" s="96"/>
      <c r="G460" s="96" t="s">
        <v>285</v>
      </c>
      <c r="H460" s="96" t="s">
        <v>1651</v>
      </c>
      <c r="I460" s="107" t="n">
        <v>5.79957642824616</v>
      </c>
      <c r="J460" s="107" t="n">
        <v>5.93264324127502</v>
      </c>
      <c r="K460" s="107" t="n">
        <v>5.98881717807534</v>
      </c>
      <c r="L460" s="107" t="n">
        <v>6.03216377029385</v>
      </c>
      <c r="M460" s="107" t="n">
        <v>6.2268067179376</v>
      </c>
      <c r="N460" s="107" t="n">
        <v>6.54648801997701</v>
      </c>
      <c r="O460" s="107" t="n">
        <v>6.65827611364527</v>
      </c>
      <c r="P460" s="107" t="n">
        <v>6.62863904587881</v>
      </c>
      <c r="Q460" s="107" t="n">
        <v>6.57706880724572</v>
      </c>
      <c r="R460" s="107" t="n">
        <v>6.66537419069539</v>
      </c>
      <c r="S460" s="107" t="n">
        <v>6.73017993963829</v>
      </c>
    </row>
    <row r="461" customFormat="false" ht="12.75" hidden="false" customHeight="true" outlineLevel="0" collapsed="false">
      <c r="A461" s="96" t="n">
        <v>465</v>
      </c>
      <c r="B461" s="96" t="s">
        <v>1652</v>
      </c>
      <c r="C461" s="96" t="s">
        <v>1653</v>
      </c>
      <c r="D461" s="96" t="s">
        <v>1641</v>
      </c>
      <c r="E461" s="96"/>
      <c r="F461" s="96"/>
      <c r="G461" s="96" t="s">
        <v>285</v>
      </c>
      <c r="H461" s="96" t="s">
        <v>1654</v>
      </c>
      <c r="I461" s="107" t="n">
        <v>2.53326209260011</v>
      </c>
      <c r="J461" s="107" t="n">
        <v>2.51546461357633</v>
      </c>
      <c r="K461" s="107" t="n">
        <v>2.48868733909974</v>
      </c>
      <c r="L461" s="107" t="n">
        <v>2.49856461547572</v>
      </c>
      <c r="M461" s="107" t="n">
        <v>2.46984523124472</v>
      </c>
      <c r="N461" s="107" t="n">
        <v>2.52230729578292</v>
      </c>
      <c r="O461" s="107" t="n">
        <v>2.48887518940793</v>
      </c>
      <c r="P461" s="107" t="n">
        <v>2.44486937672338</v>
      </c>
      <c r="Q461" s="107" t="n">
        <v>2.36965872312219</v>
      </c>
      <c r="R461" s="107" t="n">
        <v>2.39785365935803</v>
      </c>
      <c r="S461" s="107" t="n">
        <v>2.37636436748517</v>
      </c>
    </row>
    <row r="462" customFormat="false" ht="12.75" hidden="false" customHeight="true" outlineLevel="0" collapsed="false">
      <c r="A462" s="96" t="n">
        <v>466</v>
      </c>
      <c r="B462" s="96" t="s">
        <v>1655</v>
      </c>
      <c r="C462" s="96" t="s">
        <v>1656</v>
      </c>
      <c r="D462" s="96" t="s">
        <v>1641</v>
      </c>
      <c r="E462" s="96"/>
      <c r="F462" s="96"/>
      <c r="G462" s="96" t="s">
        <v>285</v>
      </c>
      <c r="H462" s="96" t="s">
        <v>1657</v>
      </c>
      <c r="I462" s="107" t="n">
        <v>3.08665945827208</v>
      </c>
      <c r="J462" s="107" t="n">
        <v>3.09363559811308</v>
      </c>
      <c r="K462" s="107" t="n">
        <v>3.12715813281836</v>
      </c>
      <c r="L462" s="107" t="n">
        <v>3.15817637078149</v>
      </c>
      <c r="M462" s="107" t="n">
        <v>3.18649270795996</v>
      </c>
      <c r="N462" s="107" t="n">
        <v>3.22374964769011</v>
      </c>
      <c r="O462" s="107" t="n">
        <v>3.21867675181971</v>
      </c>
      <c r="P462" s="107" t="n">
        <v>3.20518843308629</v>
      </c>
      <c r="Q462" s="107" t="n">
        <v>3.23329863619649</v>
      </c>
      <c r="R462" s="107" t="n">
        <v>3.27013317714794</v>
      </c>
      <c r="S462" s="107" t="n">
        <v>3.20875982475456</v>
      </c>
    </row>
    <row r="463" customFormat="false" ht="12.75" hidden="false" customHeight="true" outlineLevel="0" collapsed="false">
      <c r="A463" s="96" t="n">
        <v>467</v>
      </c>
      <c r="B463" s="96" t="s">
        <v>1658</v>
      </c>
      <c r="C463" s="96" t="s">
        <v>1659</v>
      </c>
      <c r="D463" s="96" t="s">
        <v>1641</v>
      </c>
      <c r="E463" s="96"/>
      <c r="F463" s="96"/>
      <c r="G463" s="96" t="s">
        <v>285</v>
      </c>
      <c r="H463" s="96" t="s">
        <v>1660</v>
      </c>
      <c r="I463" s="107" t="n">
        <v>2.88614656730679</v>
      </c>
      <c r="J463" s="107" t="n">
        <v>2.92779605185243</v>
      </c>
      <c r="K463" s="107" t="n">
        <v>2.97460067940595</v>
      </c>
      <c r="L463" s="107" t="n">
        <v>2.89062841949789</v>
      </c>
      <c r="M463" s="107" t="n">
        <v>2.87512647793897</v>
      </c>
      <c r="N463" s="107" t="n">
        <v>2.87317077625842</v>
      </c>
      <c r="O463" s="107" t="n">
        <v>2.98125051280656</v>
      </c>
      <c r="P463" s="107" t="n">
        <v>3.05600774867022</v>
      </c>
      <c r="Q463" s="107" t="n">
        <v>3.06087418640697</v>
      </c>
      <c r="R463" s="107" t="n">
        <v>3.04546917865801</v>
      </c>
      <c r="S463" s="107" t="n">
        <v>3.09770606448622</v>
      </c>
    </row>
    <row r="464" customFormat="false" ht="12.75" hidden="false" customHeight="true" outlineLevel="0" collapsed="false">
      <c r="A464" s="96" t="n">
        <v>468</v>
      </c>
      <c r="B464" s="96" t="s">
        <v>1661</v>
      </c>
      <c r="C464" s="96" t="s">
        <v>1662</v>
      </c>
      <c r="D464" s="96" t="s">
        <v>1641</v>
      </c>
      <c r="E464" s="96"/>
      <c r="F464" s="96"/>
      <c r="G464" s="96" t="s">
        <v>285</v>
      </c>
      <c r="H464" s="96" t="s">
        <v>1663</v>
      </c>
      <c r="I464" s="107" t="n">
        <v>3.63585762517694</v>
      </c>
      <c r="J464" s="107" t="n">
        <v>3.75141949922234</v>
      </c>
      <c r="K464" s="107" t="n">
        <v>3.7440425839748</v>
      </c>
      <c r="L464" s="107" t="n">
        <v>3.72585485837968</v>
      </c>
      <c r="M464" s="107" t="n">
        <v>3.74250322657766</v>
      </c>
      <c r="N464" s="107" t="n">
        <v>3.79618339272246</v>
      </c>
      <c r="O464" s="107" t="n">
        <v>3.82769904272129</v>
      </c>
      <c r="P464" s="107" t="n">
        <v>3.84205894700984</v>
      </c>
      <c r="Q464" s="107" t="n">
        <v>3.841864993856</v>
      </c>
      <c r="R464" s="107" t="n">
        <v>3.82717943796455</v>
      </c>
      <c r="S464" s="107" t="n">
        <v>3.83860124523655</v>
      </c>
    </row>
    <row r="465" customFormat="false" ht="12.75" hidden="false" customHeight="true" outlineLevel="0" collapsed="false">
      <c r="A465" s="96" t="n">
        <v>469</v>
      </c>
      <c r="B465" s="96" t="s">
        <v>1664</v>
      </c>
      <c r="C465" s="96" t="s">
        <v>1665</v>
      </c>
      <c r="D465" s="96" t="s">
        <v>1641</v>
      </c>
      <c r="E465" s="96"/>
      <c r="F465" s="96"/>
      <c r="G465" s="96" t="s">
        <v>285</v>
      </c>
      <c r="H465" s="96" t="s">
        <v>1666</v>
      </c>
      <c r="I465" s="107" t="n">
        <v>4.30266095360998</v>
      </c>
      <c r="J465" s="107" t="n">
        <v>4.06696444319733</v>
      </c>
      <c r="K465" s="107" t="n">
        <v>3.92435072266332</v>
      </c>
      <c r="L465" s="107" t="n">
        <v>3.93237000222281</v>
      </c>
      <c r="M465" s="107" t="n">
        <v>3.88174569525044</v>
      </c>
      <c r="N465" s="107" t="n">
        <v>3.74951600532941</v>
      </c>
      <c r="O465" s="107" t="n">
        <v>3.66199749008375</v>
      </c>
      <c r="P465" s="107" t="n">
        <v>3.5578229361407</v>
      </c>
      <c r="Q465" s="107" t="n">
        <v>3.57170806145031</v>
      </c>
      <c r="R465" s="107" t="n">
        <v>3.65523832091305</v>
      </c>
      <c r="S465" s="107" t="n">
        <v>3.64032161189368</v>
      </c>
    </row>
    <row r="466" customFormat="false" ht="12.75" hidden="false" customHeight="true" outlineLevel="0" collapsed="false">
      <c r="A466" s="96" t="n">
        <v>470</v>
      </c>
      <c r="B466" s="96" t="s">
        <v>1667</v>
      </c>
      <c r="C466" s="96" t="s">
        <v>1668</v>
      </c>
      <c r="D466" s="96" t="s">
        <v>1641</v>
      </c>
      <c r="E466" s="96"/>
      <c r="F466" s="96"/>
      <c r="G466" s="96" t="s">
        <v>285</v>
      </c>
      <c r="H466" s="96" t="s">
        <v>1669</v>
      </c>
      <c r="I466" s="107" t="n">
        <v>4.63957651471378</v>
      </c>
      <c r="J466" s="107" t="n">
        <v>4.73313276642743</v>
      </c>
      <c r="K466" s="107" t="n">
        <v>4.84930522107793</v>
      </c>
      <c r="L466" s="107" t="n">
        <v>4.99198845169856</v>
      </c>
      <c r="M466" s="107" t="n">
        <v>5.09729228964675</v>
      </c>
      <c r="N466" s="107" t="n">
        <v>5.12992933837106</v>
      </c>
      <c r="O466" s="107" t="n">
        <v>5.18383251622601</v>
      </c>
      <c r="P466" s="107" t="n">
        <v>5.18141096062039</v>
      </c>
      <c r="Q466" s="107" t="n">
        <v>5.19928413733215</v>
      </c>
      <c r="R466" s="107" t="n">
        <v>5.34109036572144</v>
      </c>
      <c r="S466" s="107" t="n">
        <v>5.35942634276603</v>
      </c>
    </row>
    <row r="467" customFormat="false" ht="12.75" hidden="false" customHeight="true" outlineLevel="0" collapsed="false">
      <c r="A467" s="96" t="n">
        <v>471</v>
      </c>
      <c r="B467" s="96" t="s">
        <v>1670</v>
      </c>
      <c r="C467" s="96" t="s">
        <v>1671</v>
      </c>
      <c r="D467" s="96" t="s">
        <v>1641</v>
      </c>
      <c r="E467" s="96"/>
      <c r="F467" s="96"/>
      <c r="G467" s="96" t="s">
        <v>285</v>
      </c>
      <c r="H467" s="96" t="s">
        <v>1672</v>
      </c>
      <c r="I467" s="107" t="n">
        <v>4.28097965789454</v>
      </c>
      <c r="J467" s="107" t="n">
        <v>4.2368007326412</v>
      </c>
      <c r="K467" s="107" t="n">
        <v>4.30145427675679</v>
      </c>
      <c r="L467" s="107" t="n">
        <v>4.33309331587128</v>
      </c>
      <c r="M467" s="107" t="n">
        <v>4.3057004258692</v>
      </c>
      <c r="N467" s="107" t="n">
        <v>4.20808064545933</v>
      </c>
      <c r="O467" s="107" t="n">
        <v>4.14467959675536</v>
      </c>
      <c r="P467" s="107" t="n">
        <v>4.15506219490305</v>
      </c>
      <c r="Q467" s="107" t="n">
        <v>4.16892161315657</v>
      </c>
      <c r="R467" s="107" t="n">
        <v>4.21173041797951</v>
      </c>
      <c r="S467" s="107" t="n">
        <v>4.14047780182472</v>
      </c>
    </row>
    <row r="468" customFormat="false" ht="12.75" hidden="false" customHeight="true" outlineLevel="0" collapsed="false">
      <c r="A468" s="96" t="n">
        <v>472</v>
      </c>
      <c r="B468" s="96" t="s">
        <v>1673</v>
      </c>
      <c r="C468" s="96" t="s">
        <v>1674</v>
      </c>
      <c r="D468" s="96" t="s">
        <v>1641</v>
      </c>
      <c r="E468" s="96"/>
      <c r="F468" s="96"/>
      <c r="G468" s="96" t="s">
        <v>285</v>
      </c>
      <c r="H468" s="96" t="s">
        <v>1675</v>
      </c>
      <c r="I468" s="107" t="n">
        <v>3.58163598852244</v>
      </c>
      <c r="J468" s="107" t="n">
        <v>3.4370841564639</v>
      </c>
      <c r="K468" s="107" t="n">
        <v>3.4966754892986</v>
      </c>
      <c r="L468" s="107" t="n">
        <v>3.50254421370537</v>
      </c>
      <c r="M468" s="107" t="n">
        <v>3.3445699682156</v>
      </c>
      <c r="N468" s="107" t="n">
        <v>3.10764190150276</v>
      </c>
      <c r="O468" s="107" t="n">
        <v>2.9812163967776</v>
      </c>
      <c r="P468" s="107" t="n">
        <v>3.01711925938558</v>
      </c>
      <c r="Q468" s="107" t="n">
        <v>3.01144412015796</v>
      </c>
      <c r="R468" s="107" t="n">
        <v>2.97944207137303</v>
      </c>
      <c r="S468" s="107" t="n">
        <v>2.89577236855657</v>
      </c>
    </row>
    <row r="469" customFormat="false" ht="12.75" hidden="false" customHeight="true" outlineLevel="0" collapsed="false">
      <c r="A469" s="96" t="n">
        <v>473</v>
      </c>
      <c r="B469" s="96" t="s">
        <v>1676</v>
      </c>
      <c r="C469" s="96" t="s">
        <v>1677</v>
      </c>
      <c r="D469" s="96" t="s">
        <v>1641</v>
      </c>
      <c r="E469" s="96"/>
      <c r="F469" s="96"/>
      <c r="G469" s="96" t="s">
        <v>285</v>
      </c>
      <c r="H469" s="96" t="s">
        <v>1678</v>
      </c>
      <c r="I469" s="107" t="n">
        <v>5.42324911003892</v>
      </c>
      <c r="J469" s="107" t="n">
        <v>5.61358907399876</v>
      </c>
      <c r="K469" s="107" t="n">
        <v>5.55776336786524</v>
      </c>
      <c r="L469" s="107" t="n">
        <v>5.643361228569</v>
      </c>
      <c r="M469" s="107" t="n">
        <v>5.6154846522555</v>
      </c>
      <c r="N469" s="107" t="n">
        <v>5.65537710379713</v>
      </c>
      <c r="O469" s="107" t="n">
        <v>5.67043796622752</v>
      </c>
      <c r="P469" s="107" t="n">
        <v>5.63257719909391</v>
      </c>
      <c r="Q469" s="107" t="n">
        <v>5.57601670142739</v>
      </c>
      <c r="R469" s="107" t="n">
        <v>5.61229552753769</v>
      </c>
      <c r="S469" s="107" t="n">
        <v>5.58310171108704</v>
      </c>
    </row>
    <row r="470" customFormat="false" ht="12.75" hidden="false" customHeight="true" outlineLevel="0" collapsed="false">
      <c r="A470" s="96" t="n">
        <v>474</v>
      </c>
      <c r="B470" s="96" t="s">
        <v>1679</v>
      </c>
      <c r="C470" s="96" t="s">
        <v>1680</v>
      </c>
      <c r="D470" s="96" t="s">
        <v>1641</v>
      </c>
      <c r="E470" s="96"/>
      <c r="F470" s="96"/>
      <c r="G470" s="96" t="s">
        <v>285</v>
      </c>
      <c r="H470" s="96" t="s">
        <v>1681</v>
      </c>
      <c r="I470" s="107" t="n">
        <v>5.67911967500317</v>
      </c>
      <c r="J470" s="107" t="n">
        <v>5.7412226989441</v>
      </c>
      <c r="K470" s="107" t="n">
        <v>5.73526791178367</v>
      </c>
      <c r="L470" s="107" t="n">
        <v>5.85151129469539</v>
      </c>
      <c r="M470" s="107" t="n">
        <v>5.96362902838285</v>
      </c>
      <c r="N470" s="107" t="n">
        <v>5.93327022375581</v>
      </c>
      <c r="O470" s="107" t="n">
        <v>5.97171661793476</v>
      </c>
      <c r="P470" s="107" t="n">
        <v>6.00662384948661</v>
      </c>
      <c r="Q470" s="107" t="n">
        <v>6.11329947727069</v>
      </c>
      <c r="R470" s="107" t="n">
        <v>6.21703853345418</v>
      </c>
      <c r="S470" s="107" t="n">
        <v>6.23329116148543</v>
      </c>
    </row>
    <row r="471" customFormat="false" ht="12.75" hidden="false" customHeight="true" outlineLevel="0" collapsed="false">
      <c r="A471" s="96" t="n">
        <v>475</v>
      </c>
      <c r="B471" s="96" t="s">
        <v>1682</v>
      </c>
      <c r="C471" s="96" t="s">
        <v>1683</v>
      </c>
      <c r="D471" s="96" t="s">
        <v>1641</v>
      </c>
      <c r="E471" s="96"/>
      <c r="F471" s="96"/>
      <c r="G471" s="96" t="s">
        <v>285</v>
      </c>
      <c r="H471" s="96" t="s">
        <v>1684</v>
      </c>
      <c r="I471" s="107" t="n">
        <v>2.37469979523272</v>
      </c>
      <c r="J471" s="107" t="n">
        <v>2.39762277946767</v>
      </c>
      <c r="K471" s="107" t="n">
        <v>2.48949855412066</v>
      </c>
      <c r="L471" s="107" t="n">
        <v>2.4851548198453</v>
      </c>
      <c r="M471" s="107" t="n">
        <v>2.50464523606697</v>
      </c>
      <c r="N471" s="107" t="n">
        <v>2.55030517948105</v>
      </c>
      <c r="O471" s="107" t="n">
        <v>2.59354316624383</v>
      </c>
      <c r="P471" s="107" t="n">
        <v>2.55223319604259</v>
      </c>
      <c r="Q471" s="107" t="n">
        <v>2.60360792003623</v>
      </c>
      <c r="R471" s="107" t="n">
        <v>2.54794182294442</v>
      </c>
      <c r="S471" s="107" t="n">
        <v>2.52037267359432</v>
      </c>
    </row>
    <row r="472" customFormat="false" ht="12.75" hidden="false" customHeight="true" outlineLevel="0" collapsed="false">
      <c r="A472" s="96" t="n">
        <v>476</v>
      </c>
      <c r="B472" s="96" t="s">
        <v>1685</v>
      </c>
      <c r="C472" s="96" t="s">
        <v>1686</v>
      </c>
      <c r="D472" s="96" t="s">
        <v>1641</v>
      </c>
      <c r="E472" s="96"/>
      <c r="F472" s="96"/>
      <c r="G472" s="96" t="s">
        <v>285</v>
      </c>
      <c r="H472" s="96" t="s">
        <v>1687</v>
      </c>
      <c r="I472" s="107" t="n">
        <v>2.2378325916052</v>
      </c>
      <c r="J472" s="107" t="n">
        <v>2.29092031473732</v>
      </c>
      <c r="K472" s="107" t="n">
        <v>2.36268603455901</v>
      </c>
      <c r="L472" s="107" t="n">
        <v>2.35996955010887</v>
      </c>
      <c r="M472" s="107" t="n">
        <v>2.34072694060329</v>
      </c>
      <c r="N472" s="107" t="n">
        <v>2.39250858021929</v>
      </c>
      <c r="O472" s="107" t="n">
        <v>2.36102963540029</v>
      </c>
      <c r="P472" s="107" t="n">
        <v>2.31453957800226</v>
      </c>
      <c r="Q472" s="107" t="n">
        <v>2.31383581468592</v>
      </c>
      <c r="R472" s="107" t="n">
        <v>2.33243656178251</v>
      </c>
      <c r="S472" s="107" t="n">
        <v>2.3477649543786</v>
      </c>
    </row>
    <row r="473" customFormat="false" ht="12.75" hidden="false" customHeight="true" outlineLevel="0" collapsed="false">
      <c r="A473" s="96" t="n">
        <v>477</v>
      </c>
      <c r="B473" s="96" t="s">
        <v>1688</v>
      </c>
      <c r="C473" s="96" t="s">
        <v>1689</v>
      </c>
      <c r="D473" s="96" t="s">
        <v>1641</v>
      </c>
      <c r="E473" s="96"/>
      <c r="F473" s="96"/>
      <c r="G473" s="96" t="s">
        <v>285</v>
      </c>
      <c r="H473" s="96" t="s">
        <v>1690</v>
      </c>
      <c r="I473" s="107" t="n">
        <v>4.12951874376531</v>
      </c>
      <c r="J473" s="107" t="n">
        <v>4.24871737428414</v>
      </c>
      <c r="K473" s="107" t="n">
        <v>4.25298195064407</v>
      </c>
      <c r="L473" s="107" t="n">
        <v>4.19857053724147</v>
      </c>
      <c r="M473" s="107" t="n">
        <v>4.21543605620095</v>
      </c>
      <c r="N473" s="107" t="n">
        <v>4.2640721649594</v>
      </c>
      <c r="O473" s="107" t="n">
        <v>4.23243881674012</v>
      </c>
      <c r="P473" s="107" t="n">
        <v>4.22362290032573</v>
      </c>
      <c r="Q473" s="107" t="n">
        <v>4.2067487556214</v>
      </c>
      <c r="R473" s="107" t="n">
        <v>4.19736511890593</v>
      </c>
      <c r="S473" s="107" t="n">
        <v>4.36048636082899</v>
      </c>
    </row>
    <row r="474" customFormat="false" ht="12.75" hidden="false" customHeight="true" outlineLevel="0" collapsed="false">
      <c r="A474" s="96" t="n">
        <v>478</v>
      </c>
      <c r="B474" s="96" t="s">
        <v>1691</v>
      </c>
      <c r="C474" s="96" t="s">
        <v>1692</v>
      </c>
      <c r="D474" s="96" t="s">
        <v>1641</v>
      </c>
      <c r="E474" s="96"/>
      <c r="F474" s="96"/>
      <c r="G474" s="96" t="s">
        <v>285</v>
      </c>
      <c r="H474" s="96" t="s">
        <v>1693</v>
      </c>
      <c r="I474" s="107" t="n">
        <v>2.98441609727203</v>
      </c>
      <c r="J474" s="107" t="n">
        <v>2.91833080735178</v>
      </c>
      <c r="K474" s="107" t="n">
        <v>2.87261936249018</v>
      </c>
      <c r="L474" s="107" t="n">
        <v>2.9732456339851</v>
      </c>
      <c r="M474" s="107" t="n">
        <v>2.9174315338134</v>
      </c>
      <c r="N474" s="107" t="n">
        <v>2.96380388907639</v>
      </c>
      <c r="O474" s="107" t="n">
        <v>2.93998717578472</v>
      </c>
      <c r="P474" s="107" t="n">
        <v>2.90840224016481</v>
      </c>
      <c r="Q474" s="107" t="n">
        <v>2.86409080345563</v>
      </c>
      <c r="R474" s="107" t="n">
        <v>2.83059111057766</v>
      </c>
      <c r="S474" s="107" t="n">
        <v>2.85152421997661</v>
      </c>
    </row>
    <row r="475" customFormat="false" ht="12.75" hidden="false" customHeight="true" outlineLevel="0" collapsed="false">
      <c r="A475" s="96" t="n">
        <v>479</v>
      </c>
      <c r="B475" s="96" t="s">
        <v>1694</v>
      </c>
      <c r="C475" s="96" t="s">
        <v>1695</v>
      </c>
      <c r="D475" s="96" t="s">
        <v>1641</v>
      </c>
      <c r="E475" s="96"/>
      <c r="F475" s="96"/>
      <c r="G475" s="96" t="s">
        <v>285</v>
      </c>
      <c r="H475" s="96" t="s">
        <v>1696</v>
      </c>
      <c r="I475" s="107" t="n">
        <v>2.24030243797754</v>
      </c>
      <c r="J475" s="107" t="n">
        <v>2.2631362807099</v>
      </c>
      <c r="K475" s="107" t="n">
        <v>2.2858033538125</v>
      </c>
      <c r="L475" s="107" t="n">
        <v>2.25754874943464</v>
      </c>
      <c r="M475" s="107" t="n">
        <v>2.29039895119458</v>
      </c>
      <c r="N475" s="107" t="n">
        <v>2.31952122811776</v>
      </c>
      <c r="O475" s="107" t="n">
        <v>2.33977108485731</v>
      </c>
      <c r="P475" s="107" t="n">
        <v>2.38939244952874</v>
      </c>
      <c r="Q475" s="107" t="n">
        <v>2.40107606625867</v>
      </c>
      <c r="R475" s="107" t="n">
        <v>2.40621336988351</v>
      </c>
      <c r="S475" s="107" t="n">
        <v>2.39176241726947</v>
      </c>
    </row>
    <row r="476" customFormat="false" ht="12.75" hidden="false" customHeight="true" outlineLevel="0" collapsed="false">
      <c r="A476" s="96" t="n">
        <v>480</v>
      </c>
      <c r="B476" s="96" t="s">
        <v>1697</v>
      </c>
      <c r="C476" s="96" t="s">
        <v>1698</v>
      </c>
      <c r="D476" s="96" t="s">
        <v>1641</v>
      </c>
      <c r="E476" s="96"/>
      <c r="F476" s="96"/>
      <c r="G476" s="96" t="s">
        <v>285</v>
      </c>
      <c r="H476" s="96" t="s">
        <v>1699</v>
      </c>
      <c r="I476" s="107" t="n">
        <v>4.86846274324135</v>
      </c>
      <c r="J476" s="107" t="n">
        <v>4.8345093064096</v>
      </c>
      <c r="K476" s="107" t="n">
        <v>4.97944728800567</v>
      </c>
      <c r="L476" s="107" t="n">
        <v>4.83947723681828</v>
      </c>
      <c r="M476" s="107" t="n">
        <v>4.77727912014992</v>
      </c>
      <c r="N476" s="107" t="n">
        <v>4.77297012688254</v>
      </c>
      <c r="O476" s="107" t="n">
        <v>4.80259868615761</v>
      </c>
      <c r="P476" s="107" t="n">
        <v>4.70341550643293</v>
      </c>
      <c r="Q476" s="107" t="n">
        <v>4.7728968248686</v>
      </c>
      <c r="R476" s="107" t="n">
        <v>4.7113713284611</v>
      </c>
      <c r="S476" s="107" t="n">
        <v>4.71620510474243</v>
      </c>
    </row>
    <row r="477" customFormat="false" ht="12.75" hidden="false" customHeight="true" outlineLevel="0" collapsed="false">
      <c r="A477" s="96" t="n">
        <v>481</v>
      </c>
      <c r="B477" s="96" t="s">
        <v>1700</v>
      </c>
      <c r="C477" s="96" t="s">
        <v>1701</v>
      </c>
      <c r="D477" s="96" t="s">
        <v>1641</v>
      </c>
      <c r="E477" s="96"/>
      <c r="F477" s="96"/>
      <c r="G477" s="96" t="s">
        <v>285</v>
      </c>
      <c r="H477" s="96" t="s">
        <v>1702</v>
      </c>
      <c r="I477" s="107" t="n">
        <v>3.24452725507667</v>
      </c>
      <c r="J477" s="107" t="n">
        <v>3.34085876995146</v>
      </c>
      <c r="K477" s="107" t="n">
        <v>3.30914218825341</v>
      </c>
      <c r="L477" s="107" t="n">
        <v>3.29092261968618</v>
      </c>
      <c r="M477" s="107" t="n">
        <v>3.23576370771256</v>
      </c>
      <c r="N477" s="107" t="n">
        <v>3.20305814541526</v>
      </c>
      <c r="O477" s="107" t="n">
        <v>3.2448266880142</v>
      </c>
      <c r="P477" s="107" t="n">
        <v>3.26253081251117</v>
      </c>
      <c r="Q477" s="107" t="n">
        <v>3.22759255822298</v>
      </c>
      <c r="R477" s="107" t="n">
        <v>3.23168108623656</v>
      </c>
      <c r="S477" s="107" t="n">
        <v>3.26196042667214</v>
      </c>
    </row>
    <row r="478" customFormat="false" ht="12.75" hidden="false" customHeight="true" outlineLevel="0" collapsed="false">
      <c r="A478" s="96" t="n">
        <v>482</v>
      </c>
      <c r="B478" s="96" t="s">
        <v>1703</v>
      </c>
      <c r="C478" s="96" t="s">
        <v>1704</v>
      </c>
      <c r="D478" s="96" t="s">
        <v>1641</v>
      </c>
      <c r="E478" s="96"/>
      <c r="F478" s="96"/>
      <c r="G478" s="96" t="s">
        <v>285</v>
      </c>
      <c r="H478" s="96" t="s">
        <v>1705</v>
      </c>
      <c r="I478" s="107" t="n">
        <v>3.62467202670856</v>
      </c>
      <c r="J478" s="107" t="n">
        <v>3.68865361404238</v>
      </c>
      <c r="K478" s="107" t="n">
        <v>3.7429594782051</v>
      </c>
      <c r="L478" s="107" t="n">
        <v>3.75454538432689</v>
      </c>
      <c r="M478" s="107" t="n">
        <v>3.73365677499806</v>
      </c>
      <c r="N478" s="107" t="n">
        <v>3.72110182780601</v>
      </c>
      <c r="O478" s="107" t="n">
        <v>3.66621508416339</v>
      </c>
      <c r="P478" s="107" t="n">
        <v>3.65538992967416</v>
      </c>
      <c r="Q478" s="107" t="n">
        <v>3.6952153985085</v>
      </c>
      <c r="R478" s="107" t="n">
        <v>3.64687861038757</v>
      </c>
      <c r="S478" s="107" t="n">
        <v>3.66886578917045</v>
      </c>
    </row>
    <row r="479" customFormat="false" ht="12.75" hidden="false" customHeight="true" outlineLevel="0" collapsed="false">
      <c r="A479" s="96" t="n">
        <v>483</v>
      </c>
      <c r="B479" s="96" t="s">
        <v>1706</v>
      </c>
      <c r="C479" s="96" t="s">
        <v>1707</v>
      </c>
      <c r="D479" s="96" t="s">
        <v>1641</v>
      </c>
      <c r="E479" s="96"/>
      <c r="F479" s="96"/>
      <c r="G479" s="96" t="s">
        <v>285</v>
      </c>
      <c r="H479" s="96" t="s">
        <v>1708</v>
      </c>
      <c r="I479" s="107" t="n">
        <v>4.28892731996418</v>
      </c>
      <c r="J479" s="107" t="n">
        <v>4.27292779559193</v>
      </c>
      <c r="K479" s="107" t="n">
        <v>4.26468216729197</v>
      </c>
      <c r="L479" s="107" t="n">
        <v>4.21281710411923</v>
      </c>
      <c r="M479" s="107" t="n">
        <v>4.06907907080676</v>
      </c>
      <c r="N479" s="107" t="n">
        <v>3.99806041060589</v>
      </c>
      <c r="O479" s="107" t="n">
        <v>3.89213569241125</v>
      </c>
      <c r="P479" s="107" t="n">
        <v>3.81916553668783</v>
      </c>
      <c r="Q479" s="107" t="n">
        <v>3.76335343065432</v>
      </c>
      <c r="R479" s="107" t="n">
        <v>3.65686214957627</v>
      </c>
      <c r="S479" s="107" t="n">
        <v>3.63602171498924</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7" t="n">
        <v>3.71929887822521</v>
      </c>
      <c r="J480" s="107" t="n">
        <v>3.69650452383956</v>
      </c>
      <c r="K480" s="107" t="n">
        <v>3.68674940881591</v>
      </c>
      <c r="L480" s="107" t="n">
        <v>3.67185522055144</v>
      </c>
      <c r="M480" s="107" t="n">
        <v>3.60531955301818</v>
      </c>
      <c r="N480" s="107" t="n">
        <v>3.54804253758273</v>
      </c>
      <c r="O480" s="107" t="n">
        <v>3.51132831270479</v>
      </c>
      <c r="P480" s="107" t="n">
        <v>3.51963452503857</v>
      </c>
      <c r="Q480" s="107" t="n">
        <v>3.47678622496819</v>
      </c>
      <c r="R480" s="107" t="n">
        <v>3.42404464102604</v>
      </c>
      <c r="S480" s="107" t="n">
        <v>3.47207752323219</v>
      </c>
    </row>
    <row r="481" customFormat="false" ht="24.75" hidden="false" customHeight="true" outlineLevel="0" collapsed="false">
      <c r="A481" s="96" t="n">
        <v>485</v>
      </c>
      <c r="B481" s="97" t="s">
        <v>1712</v>
      </c>
      <c r="C481" s="97" t="s">
        <v>1713</v>
      </c>
      <c r="D481" s="97" t="s">
        <v>1714</v>
      </c>
      <c r="E481" s="100" t="n">
        <v>0</v>
      </c>
      <c r="F481" s="96"/>
      <c r="G481" s="96"/>
      <c r="H481" s="97" t="s">
        <v>1715</v>
      </c>
      <c r="I481" s="116" t="s">
        <v>1722</v>
      </c>
      <c r="J481" s="116" t="s">
        <v>1722</v>
      </c>
      <c r="K481" s="116" t="s">
        <v>1722</v>
      </c>
      <c r="L481" s="116" t="s">
        <v>1722</v>
      </c>
      <c r="M481" s="116" t="s">
        <v>1722</v>
      </c>
      <c r="N481" s="116" t="s">
        <v>1722</v>
      </c>
      <c r="O481" s="116" t="s">
        <v>1722</v>
      </c>
      <c r="P481" s="116" t="s">
        <v>1722</v>
      </c>
      <c r="Q481" s="116" t="s">
        <v>1722</v>
      </c>
      <c r="R481" s="116" t="s">
        <v>1722</v>
      </c>
      <c r="S481" s="116" t="s">
        <v>1722</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1:Q6 R5:R6 L7:R480 H4 L481:S481 S1:S480 J2:J481 K7:K481 I4:I481">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263</v>
      </c>
      <c r="I1" s="101"/>
      <c r="J1" s="85"/>
    </row>
    <row r="2" customFormat="false" ht="9" hidden="false" customHeight="true" outlineLevel="0" collapsed="false">
      <c r="A2" s="86" t="s">
        <v>1723</v>
      </c>
      <c r="I2" s="113"/>
    </row>
    <row r="3" customFormat="false" ht="9" hidden="false" customHeight="true" outlineLevel="0" collapsed="false">
      <c r="A3" s="82" t="s">
        <v>265</v>
      </c>
      <c r="I3" s="11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n">
        <v>67239.157</v>
      </c>
      <c r="J7" s="98" t="n">
        <v>67653.854</v>
      </c>
      <c r="K7" s="98" t="n">
        <v>69602.038</v>
      </c>
      <c r="L7" s="98" t="n">
        <v>70892.254</v>
      </c>
      <c r="M7" s="98" t="n">
        <v>74460.506</v>
      </c>
      <c r="N7" s="98" t="n">
        <v>76441.824</v>
      </c>
      <c r="O7" s="98" t="n">
        <v>76218.234</v>
      </c>
      <c r="P7" s="98" t="n">
        <v>76059.441</v>
      </c>
      <c r="Q7" s="98" t="n">
        <v>76344.428</v>
      </c>
      <c r="R7" s="98" t="n">
        <v>75265.899</v>
      </c>
      <c r="S7" s="98" t="n">
        <v>77733.639</v>
      </c>
      <c r="U7" s="96"/>
      <c r="V7" s="96"/>
      <c r="W7" s="96"/>
      <c r="X7" s="96"/>
      <c r="Y7" s="96"/>
      <c r="Z7" s="96"/>
      <c r="AA7" s="96"/>
      <c r="AB7" s="96"/>
      <c r="AC7" s="96"/>
      <c r="AD7" s="96"/>
      <c r="AE7" s="96"/>
      <c r="AF7" s="96"/>
      <c r="AG7" s="96"/>
      <c r="AH7" s="96"/>
    </row>
    <row r="8" customFormat="false" ht="12.75" hidden="false" customHeight="true" outlineLevel="0" collapsed="false">
      <c r="A8" s="96" t="n">
        <v>2</v>
      </c>
      <c r="B8" s="96" t="s">
        <v>279</v>
      </c>
      <c r="C8" s="96" t="s">
        <v>280</v>
      </c>
      <c r="D8" s="96" t="s">
        <v>277</v>
      </c>
      <c r="E8" s="96"/>
      <c r="F8" s="96" t="s">
        <v>281</v>
      </c>
      <c r="G8" s="96"/>
      <c r="H8" s="96" t="s">
        <v>282</v>
      </c>
      <c r="I8" s="99" t="n">
        <v>29529.586</v>
      </c>
      <c r="J8" s="99" t="n">
        <v>29850.175</v>
      </c>
      <c r="K8" s="99" t="n">
        <v>30751.45</v>
      </c>
      <c r="L8" s="99" t="n">
        <v>31290.865</v>
      </c>
      <c r="M8" s="99" t="n">
        <v>32999.645</v>
      </c>
      <c r="N8" s="99" t="n">
        <v>34052.289</v>
      </c>
      <c r="O8" s="99" t="n">
        <v>34202.009</v>
      </c>
      <c r="P8" s="99" t="n">
        <v>34263.701</v>
      </c>
      <c r="Q8" s="99" t="n">
        <v>34384.434</v>
      </c>
      <c r="R8" s="99" t="n">
        <v>33599.224</v>
      </c>
      <c r="S8" s="99" t="n">
        <v>34939.051</v>
      </c>
      <c r="U8" s="96"/>
      <c r="V8" s="96"/>
      <c r="W8" s="96"/>
      <c r="X8" s="96"/>
      <c r="Y8" s="96"/>
      <c r="Z8" s="96"/>
      <c r="AA8" s="96"/>
      <c r="AB8" s="96"/>
      <c r="AC8" s="96"/>
      <c r="AD8" s="96"/>
      <c r="AE8" s="96"/>
      <c r="AF8" s="96"/>
      <c r="AG8" s="96"/>
      <c r="AH8" s="96"/>
    </row>
    <row r="9" customFormat="false" ht="12.75" hidden="false" customHeight="true" outlineLevel="0" collapsed="false">
      <c r="A9" s="96" t="n">
        <v>3</v>
      </c>
      <c r="B9" s="96" t="s">
        <v>283</v>
      </c>
      <c r="C9" s="96" t="s">
        <v>284</v>
      </c>
      <c r="D9" s="96" t="s">
        <v>277</v>
      </c>
      <c r="E9" s="96"/>
      <c r="F9" s="96"/>
      <c r="G9" s="96" t="s">
        <v>285</v>
      </c>
      <c r="H9" s="96" t="s">
        <v>286</v>
      </c>
      <c r="I9" s="99" t="n">
        <v>5791.589</v>
      </c>
      <c r="J9" s="99" t="n">
        <v>6147.854</v>
      </c>
      <c r="K9" s="99" t="n">
        <v>6205.209</v>
      </c>
      <c r="L9" s="99" t="n">
        <v>6116.358</v>
      </c>
      <c r="M9" s="99" t="n">
        <v>6340.307</v>
      </c>
      <c r="N9" s="99" t="n">
        <v>6620.632</v>
      </c>
      <c r="O9" s="99" t="n">
        <v>6748.059</v>
      </c>
      <c r="P9" s="99" t="n">
        <v>6810.662</v>
      </c>
      <c r="Q9" s="99" t="n">
        <v>6799.248</v>
      </c>
      <c r="R9" s="99" t="n">
        <v>6735.753</v>
      </c>
      <c r="S9" s="99" t="n">
        <v>7108.332</v>
      </c>
      <c r="U9" s="96"/>
      <c r="V9" s="96"/>
      <c r="W9" s="96"/>
      <c r="X9" s="96"/>
      <c r="Y9" s="96"/>
      <c r="Z9" s="96"/>
      <c r="AA9" s="96"/>
      <c r="AB9" s="96"/>
      <c r="AC9" s="96"/>
      <c r="AD9" s="96"/>
      <c r="AE9" s="96"/>
      <c r="AF9" s="96"/>
      <c r="AG9" s="96"/>
      <c r="AH9" s="96"/>
    </row>
    <row r="10" customFormat="false" ht="12.75" hidden="false" customHeight="true" outlineLevel="0" collapsed="false">
      <c r="A10" s="96" t="n">
        <v>4</v>
      </c>
      <c r="B10" s="96" t="s">
        <v>287</v>
      </c>
      <c r="C10" s="96" t="s">
        <v>288</v>
      </c>
      <c r="D10" s="96" t="s">
        <v>277</v>
      </c>
      <c r="E10" s="96"/>
      <c r="F10" s="96"/>
      <c r="G10" s="96" t="s">
        <v>285</v>
      </c>
      <c r="H10" s="96" t="s">
        <v>289</v>
      </c>
      <c r="I10" s="99" t="n">
        <v>3619.74</v>
      </c>
      <c r="J10" s="99" t="n">
        <v>3645.5</v>
      </c>
      <c r="K10" s="99" t="n">
        <v>3729.016</v>
      </c>
      <c r="L10" s="99" t="n">
        <v>3963.908</v>
      </c>
      <c r="M10" s="99" t="n">
        <v>4327.727</v>
      </c>
      <c r="N10" s="99" t="n">
        <v>4625.32</v>
      </c>
      <c r="O10" s="99" t="n">
        <v>4754.013</v>
      </c>
      <c r="P10" s="99" t="n">
        <v>4904.428</v>
      </c>
      <c r="Q10" s="99" t="n">
        <v>4969.575</v>
      </c>
      <c r="R10" s="99" t="n">
        <v>4718.749</v>
      </c>
      <c r="S10" s="99" t="n">
        <v>5167.424</v>
      </c>
      <c r="U10" s="96"/>
      <c r="V10" s="96"/>
      <c r="W10" s="96"/>
      <c r="X10" s="96"/>
      <c r="Y10" s="96"/>
      <c r="Z10" s="96"/>
      <c r="AA10" s="96"/>
      <c r="AB10" s="96"/>
      <c r="AC10" s="96"/>
      <c r="AD10" s="96"/>
      <c r="AE10" s="96"/>
      <c r="AF10" s="96"/>
      <c r="AG10" s="96"/>
      <c r="AH10" s="96"/>
    </row>
    <row r="11" customFormat="false" ht="12.75" hidden="false" customHeight="true" outlineLevel="0" collapsed="false">
      <c r="A11" s="96" t="n">
        <v>5</v>
      </c>
      <c r="B11" s="96" t="s">
        <v>290</v>
      </c>
      <c r="C11" s="96" t="s">
        <v>291</v>
      </c>
      <c r="D11" s="96" t="s">
        <v>277</v>
      </c>
      <c r="E11" s="96"/>
      <c r="F11" s="96"/>
      <c r="G11" s="96" t="s">
        <v>285</v>
      </c>
      <c r="H11" s="96" t="s">
        <v>292</v>
      </c>
      <c r="I11" s="99" t="n">
        <v>3922.921</v>
      </c>
      <c r="J11" s="99" t="n">
        <v>3914.04</v>
      </c>
      <c r="K11" s="99" t="n">
        <v>4044.526</v>
      </c>
      <c r="L11" s="99" t="n">
        <v>4086.565</v>
      </c>
      <c r="M11" s="99" t="n">
        <v>4317.058</v>
      </c>
      <c r="N11" s="99" t="n">
        <v>4390.45</v>
      </c>
      <c r="O11" s="99" t="n">
        <v>4378.693</v>
      </c>
      <c r="P11" s="99" t="n">
        <v>4371.376</v>
      </c>
      <c r="Q11" s="99" t="n">
        <v>4377.063</v>
      </c>
      <c r="R11" s="99" t="n">
        <v>4270.504</v>
      </c>
      <c r="S11" s="99" t="n">
        <v>4325.347</v>
      </c>
      <c r="U11" s="96"/>
      <c r="V11" s="96"/>
      <c r="W11" s="96"/>
      <c r="X11" s="96"/>
      <c r="Y11" s="96"/>
      <c r="Z11" s="96"/>
      <c r="AA11" s="96"/>
      <c r="AB11" s="96"/>
      <c r="AC11" s="96"/>
      <c r="AD11" s="96"/>
      <c r="AE11" s="96"/>
      <c r="AF11" s="96"/>
      <c r="AG11" s="96"/>
      <c r="AH11" s="96"/>
    </row>
    <row r="12" customFormat="false" ht="12.75" hidden="false" customHeight="true" outlineLevel="0" collapsed="false">
      <c r="A12" s="96" t="n">
        <v>6</v>
      </c>
      <c r="B12" s="96" t="s">
        <v>293</v>
      </c>
      <c r="C12" s="96" t="s">
        <v>294</v>
      </c>
      <c r="D12" s="96" t="s">
        <v>277</v>
      </c>
      <c r="E12" s="96"/>
      <c r="F12" s="96"/>
      <c r="G12" s="96" t="s">
        <v>285</v>
      </c>
      <c r="H12" s="96" t="s">
        <v>295</v>
      </c>
      <c r="I12" s="99" t="n">
        <v>1674.869</v>
      </c>
      <c r="J12" s="99" t="n">
        <v>1657.907</v>
      </c>
      <c r="K12" s="99" t="n">
        <v>1677.102</v>
      </c>
      <c r="L12" s="99" t="n">
        <v>1724.557</v>
      </c>
      <c r="M12" s="99" t="n">
        <v>1778.136</v>
      </c>
      <c r="N12" s="99" t="n">
        <v>1782.877</v>
      </c>
      <c r="O12" s="99" t="n">
        <v>1750.805</v>
      </c>
      <c r="P12" s="99" t="n">
        <v>1753.274</v>
      </c>
      <c r="Q12" s="99" t="n">
        <v>1718.283</v>
      </c>
      <c r="R12" s="99" t="n">
        <v>1624.239</v>
      </c>
      <c r="S12" s="99" t="n">
        <v>1651.203</v>
      </c>
      <c r="U12" s="96"/>
      <c r="V12" s="96"/>
      <c r="W12" s="96"/>
      <c r="X12" s="96"/>
      <c r="Y12" s="96"/>
      <c r="Z12" s="96"/>
      <c r="AA12" s="96"/>
      <c r="AB12" s="96"/>
      <c r="AC12" s="96"/>
      <c r="AD12" s="96"/>
      <c r="AE12" s="96"/>
      <c r="AF12" s="96"/>
      <c r="AG12" s="96"/>
      <c r="AH12" s="96"/>
    </row>
    <row r="13" customFormat="false" ht="12.75" hidden="false" customHeight="true" outlineLevel="0" collapsed="false">
      <c r="A13" s="96" t="n">
        <v>7</v>
      </c>
      <c r="B13" s="96" t="s">
        <v>296</v>
      </c>
      <c r="C13" s="96" t="s">
        <v>297</v>
      </c>
      <c r="D13" s="96" t="s">
        <v>277</v>
      </c>
      <c r="E13" s="96"/>
      <c r="F13" s="96"/>
      <c r="G13" s="96" t="s">
        <v>285</v>
      </c>
      <c r="H13" s="96" t="s">
        <v>298</v>
      </c>
      <c r="I13" s="99" t="n">
        <v>3286.934</v>
      </c>
      <c r="J13" s="99" t="n">
        <v>3228.721</v>
      </c>
      <c r="K13" s="99" t="n">
        <v>3308.4</v>
      </c>
      <c r="L13" s="99" t="n">
        <v>3318.12</v>
      </c>
      <c r="M13" s="99" t="n">
        <v>3470.288</v>
      </c>
      <c r="N13" s="99" t="n">
        <v>3558.875</v>
      </c>
      <c r="O13" s="99" t="n">
        <v>3593.836</v>
      </c>
      <c r="P13" s="99" t="n">
        <v>3606.041</v>
      </c>
      <c r="Q13" s="99" t="n">
        <v>3596.975</v>
      </c>
      <c r="R13" s="99" t="n">
        <v>3526.022</v>
      </c>
      <c r="S13" s="99" t="n">
        <v>3622.201</v>
      </c>
      <c r="U13" s="96"/>
      <c r="V13" s="96"/>
      <c r="W13" s="96"/>
      <c r="X13" s="96"/>
      <c r="Y13" s="96"/>
      <c r="Z13" s="96"/>
      <c r="AA13" s="96"/>
      <c r="AB13" s="96"/>
      <c r="AC13" s="96"/>
      <c r="AD13" s="96"/>
      <c r="AE13" s="96"/>
      <c r="AF13" s="96"/>
      <c r="AG13" s="96"/>
      <c r="AH13" s="96"/>
    </row>
    <row r="14" customFormat="false" ht="12.75" hidden="false" customHeight="true" outlineLevel="0" collapsed="false">
      <c r="A14" s="96" t="n">
        <v>8</v>
      </c>
      <c r="B14" s="96" t="s">
        <v>299</v>
      </c>
      <c r="C14" s="96" t="s">
        <v>300</v>
      </c>
      <c r="D14" s="96" t="s">
        <v>277</v>
      </c>
      <c r="E14" s="96"/>
      <c r="F14" s="96"/>
      <c r="G14" s="96" t="s">
        <v>285</v>
      </c>
      <c r="H14" s="96" t="s">
        <v>301</v>
      </c>
      <c r="I14" s="99" t="n">
        <v>2594.821</v>
      </c>
      <c r="J14" s="99" t="n">
        <v>2539.458</v>
      </c>
      <c r="K14" s="99" t="n">
        <v>2615.723</v>
      </c>
      <c r="L14" s="99" t="n">
        <v>2630.999</v>
      </c>
      <c r="M14" s="99" t="n">
        <v>2747.397</v>
      </c>
      <c r="N14" s="99" t="n">
        <v>2791.396</v>
      </c>
      <c r="O14" s="99" t="n">
        <v>2743.021</v>
      </c>
      <c r="P14" s="99" t="n">
        <v>2670.075</v>
      </c>
      <c r="Q14" s="99" t="n">
        <v>2668.42</v>
      </c>
      <c r="R14" s="99" t="n">
        <v>2615.211</v>
      </c>
      <c r="S14" s="99" t="n">
        <v>2675.76</v>
      </c>
      <c r="U14" s="96"/>
      <c r="V14" s="96"/>
      <c r="W14" s="96"/>
      <c r="X14" s="96"/>
      <c r="Y14" s="96"/>
      <c r="Z14" s="96"/>
      <c r="AA14" s="96"/>
      <c r="AB14" s="96"/>
      <c r="AC14" s="96"/>
      <c r="AD14" s="96"/>
      <c r="AE14" s="96"/>
      <c r="AF14" s="96"/>
      <c r="AG14" s="96"/>
      <c r="AH14" s="96"/>
    </row>
    <row r="15" customFormat="false" ht="12.75" hidden="false" customHeight="true" outlineLevel="0" collapsed="false">
      <c r="A15" s="96" t="n">
        <v>9</v>
      </c>
      <c r="B15" s="96" t="s">
        <v>302</v>
      </c>
      <c r="C15" s="96" t="s">
        <v>303</v>
      </c>
      <c r="D15" s="96" t="s">
        <v>277</v>
      </c>
      <c r="E15" s="96"/>
      <c r="F15" s="96"/>
      <c r="G15" s="96" t="s">
        <v>285</v>
      </c>
      <c r="H15" s="96" t="s">
        <v>304</v>
      </c>
      <c r="I15" s="99" t="n">
        <v>963.684</v>
      </c>
      <c r="J15" s="99" t="n">
        <v>931.413</v>
      </c>
      <c r="K15" s="99" t="n">
        <v>945.195</v>
      </c>
      <c r="L15" s="99" t="n">
        <v>952.791</v>
      </c>
      <c r="M15" s="99" t="n">
        <v>1007.689</v>
      </c>
      <c r="N15" s="99" t="n">
        <v>978.99</v>
      </c>
      <c r="O15" s="99" t="n">
        <v>964.993</v>
      </c>
      <c r="P15" s="99" t="n">
        <v>967.025</v>
      </c>
      <c r="Q15" s="99" t="n">
        <v>939.75</v>
      </c>
      <c r="R15" s="99" t="n">
        <v>908.931</v>
      </c>
      <c r="S15" s="99" t="n">
        <v>913.319</v>
      </c>
      <c r="U15" s="96"/>
      <c r="V15" s="96"/>
      <c r="W15" s="96"/>
      <c r="X15" s="96"/>
      <c r="Y15" s="96"/>
      <c r="Z15" s="96"/>
      <c r="AA15" s="96"/>
      <c r="AB15" s="96"/>
      <c r="AC15" s="96"/>
      <c r="AD15" s="96"/>
      <c r="AE15" s="96"/>
      <c r="AF15" s="96"/>
      <c r="AG15" s="96"/>
      <c r="AH15" s="96"/>
    </row>
    <row r="16" customFormat="false" ht="12.75" hidden="false" customHeight="true" outlineLevel="0" collapsed="false">
      <c r="A16" s="96" t="n">
        <v>10</v>
      </c>
      <c r="B16" s="96" t="s">
        <v>305</v>
      </c>
      <c r="C16" s="96" t="s">
        <v>306</v>
      </c>
      <c r="D16" s="96" t="s">
        <v>277</v>
      </c>
      <c r="E16" s="96"/>
      <c r="F16" s="96"/>
      <c r="G16" s="96" t="s">
        <v>285</v>
      </c>
      <c r="H16" s="96" t="s">
        <v>307</v>
      </c>
      <c r="I16" s="99" t="n">
        <v>1892.269</v>
      </c>
      <c r="J16" s="99" t="n">
        <v>2009.976</v>
      </c>
      <c r="K16" s="99" t="n">
        <v>2127.808</v>
      </c>
      <c r="L16" s="99" t="n">
        <v>2249.706</v>
      </c>
      <c r="M16" s="99" t="n">
        <v>2432.154</v>
      </c>
      <c r="N16" s="99" t="n">
        <v>2528.941</v>
      </c>
      <c r="O16" s="99" t="n">
        <v>2556.165</v>
      </c>
      <c r="P16" s="99" t="n">
        <v>2561.786</v>
      </c>
      <c r="Q16" s="99" t="n">
        <v>2649.734</v>
      </c>
      <c r="R16" s="99" t="n">
        <v>2622.303</v>
      </c>
      <c r="S16" s="99" t="n">
        <v>2656.966</v>
      </c>
      <c r="U16" s="96"/>
      <c r="V16" s="96"/>
      <c r="W16" s="96"/>
      <c r="X16" s="96"/>
      <c r="Y16" s="96"/>
      <c r="Z16" s="96"/>
      <c r="AA16" s="96"/>
      <c r="AB16" s="96"/>
      <c r="AC16" s="96"/>
      <c r="AD16" s="96"/>
      <c r="AE16" s="96"/>
      <c r="AF16" s="96"/>
      <c r="AG16" s="96"/>
      <c r="AH16" s="96"/>
    </row>
    <row r="17" customFormat="false" ht="12.75" hidden="false" customHeight="true" outlineLevel="0" collapsed="false">
      <c r="A17" s="96" t="n">
        <v>11</v>
      </c>
      <c r="B17" s="96" t="s">
        <v>308</v>
      </c>
      <c r="C17" s="96" t="s">
        <v>309</v>
      </c>
      <c r="D17" s="96" t="s">
        <v>277</v>
      </c>
      <c r="E17" s="96"/>
      <c r="F17" s="96"/>
      <c r="G17" s="96" t="s">
        <v>285</v>
      </c>
      <c r="H17" s="96" t="s">
        <v>310</v>
      </c>
      <c r="I17" s="99" t="n">
        <v>730.508</v>
      </c>
      <c r="J17" s="99" t="n">
        <v>734.43</v>
      </c>
      <c r="K17" s="99" t="n">
        <v>773.93</v>
      </c>
      <c r="L17" s="99" t="n">
        <v>793.829</v>
      </c>
      <c r="M17" s="99" t="n">
        <v>872.903</v>
      </c>
      <c r="N17" s="99" t="n">
        <v>901.387</v>
      </c>
      <c r="O17" s="99" t="n">
        <v>861.741</v>
      </c>
      <c r="P17" s="99" t="n">
        <v>861.921</v>
      </c>
      <c r="Q17" s="99" t="n">
        <v>868.348</v>
      </c>
      <c r="R17" s="99" t="n">
        <v>868.858</v>
      </c>
      <c r="S17" s="99" t="n">
        <v>909.625</v>
      </c>
      <c r="U17" s="96"/>
      <c r="V17" s="96"/>
      <c r="W17" s="96"/>
      <c r="X17" s="96"/>
      <c r="Y17" s="96"/>
      <c r="Z17" s="96"/>
      <c r="AA17" s="96"/>
      <c r="AB17" s="96"/>
      <c r="AC17" s="96"/>
      <c r="AD17" s="96"/>
      <c r="AE17" s="96"/>
      <c r="AF17" s="96"/>
      <c r="AG17" s="96"/>
      <c r="AH17" s="96"/>
    </row>
    <row r="18" customFormat="false" ht="12.75" hidden="false" customHeight="true" outlineLevel="0" collapsed="false">
      <c r="A18" s="96" t="n">
        <v>12</v>
      </c>
      <c r="B18" s="96" t="s">
        <v>311</v>
      </c>
      <c r="C18" s="96" t="s">
        <v>312</v>
      </c>
      <c r="D18" s="96" t="s">
        <v>277</v>
      </c>
      <c r="E18" s="96"/>
      <c r="F18" s="96"/>
      <c r="G18" s="96" t="s">
        <v>285</v>
      </c>
      <c r="H18" s="96" t="s">
        <v>313</v>
      </c>
      <c r="I18" s="99" t="n">
        <v>996.443</v>
      </c>
      <c r="J18" s="99" t="n">
        <v>998.257</v>
      </c>
      <c r="K18" s="99" t="n">
        <v>1108.95</v>
      </c>
      <c r="L18" s="99" t="n">
        <v>1153.588</v>
      </c>
      <c r="M18" s="99" t="n">
        <v>1209.349</v>
      </c>
      <c r="N18" s="99" t="n">
        <v>1244.337</v>
      </c>
      <c r="O18" s="99" t="n">
        <v>1236.088</v>
      </c>
      <c r="P18" s="99" t="n">
        <v>1199.716</v>
      </c>
      <c r="Q18" s="99" t="n">
        <v>1208.644</v>
      </c>
      <c r="R18" s="99" t="n">
        <v>1209.839</v>
      </c>
      <c r="S18" s="99" t="n">
        <v>1274.209</v>
      </c>
      <c r="U18" s="96"/>
      <c r="V18" s="96"/>
      <c r="W18" s="96"/>
      <c r="X18" s="96"/>
      <c r="Y18" s="96"/>
      <c r="Z18" s="96"/>
      <c r="AA18" s="96"/>
      <c r="AB18" s="96"/>
      <c r="AC18" s="96"/>
      <c r="AD18" s="96"/>
      <c r="AE18" s="96"/>
      <c r="AF18" s="96"/>
      <c r="AG18" s="96"/>
      <c r="AH18" s="96"/>
    </row>
    <row r="19" customFormat="false" ht="12.75" hidden="false" customHeight="true" outlineLevel="0" collapsed="false">
      <c r="A19" s="96" t="n">
        <v>13</v>
      </c>
      <c r="B19" s="96" t="s">
        <v>314</v>
      </c>
      <c r="C19" s="96" t="s">
        <v>315</v>
      </c>
      <c r="D19" s="96" t="s">
        <v>277</v>
      </c>
      <c r="E19" s="96"/>
      <c r="F19" s="96"/>
      <c r="G19" s="96" t="s">
        <v>285</v>
      </c>
      <c r="H19" s="96" t="s">
        <v>316</v>
      </c>
      <c r="I19" s="99" t="n">
        <v>785.03</v>
      </c>
      <c r="J19" s="99" t="n">
        <v>796.216</v>
      </c>
      <c r="K19" s="99" t="n">
        <v>826.736</v>
      </c>
      <c r="L19" s="99" t="n">
        <v>875.42</v>
      </c>
      <c r="M19" s="99" t="n">
        <v>907.209</v>
      </c>
      <c r="N19" s="99" t="n">
        <v>927.674</v>
      </c>
      <c r="O19" s="99" t="n">
        <v>914.32</v>
      </c>
      <c r="P19" s="99" t="n">
        <v>904.359</v>
      </c>
      <c r="Q19" s="99" t="n">
        <v>930.236</v>
      </c>
      <c r="R19" s="99" t="n">
        <v>923.788</v>
      </c>
      <c r="S19" s="99" t="n">
        <v>950.938</v>
      </c>
      <c r="U19" s="96"/>
      <c r="V19" s="96"/>
      <c r="W19" s="96"/>
      <c r="X19" s="96"/>
      <c r="Y19" s="96"/>
      <c r="Z19" s="96"/>
      <c r="AA19" s="96"/>
      <c r="AB19" s="96"/>
      <c r="AC19" s="96"/>
      <c r="AD19" s="96"/>
      <c r="AE19" s="96"/>
      <c r="AF19" s="96"/>
      <c r="AG19" s="96"/>
      <c r="AH19" s="96"/>
    </row>
    <row r="20" customFormat="false" ht="12.75" hidden="false" customHeight="true" outlineLevel="0" collapsed="false">
      <c r="A20" s="96" t="n">
        <v>14</v>
      </c>
      <c r="B20" s="96" t="s">
        <v>317</v>
      </c>
      <c r="C20" s="96" t="s">
        <v>318</v>
      </c>
      <c r="D20" s="96" t="s">
        <v>277</v>
      </c>
      <c r="E20" s="96"/>
      <c r="F20" s="96"/>
      <c r="G20" s="96" t="s">
        <v>285</v>
      </c>
      <c r="H20" s="96" t="s">
        <v>319</v>
      </c>
      <c r="I20" s="99" t="n">
        <v>1162.742</v>
      </c>
      <c r="J20" s="99" t="n">
        <v>1163.257</v>
      </c>
      <c r="K20" s="99" t="n">
        <v>1206.012</v>
      </c>
      <c r="L20" s="99" t="n">
        <v>1211.473</v>
      </c>
      <c r="M20" s="99" t="n">
        <v>1278.573</v>
      </c>
      <c r="N20" s="99" t="n">
        <v>1322.993</v>
      </c>
      <c r="O20" s="99" t="n">
        <v>1315.347</v>
      </c>
      <c r="P20" s="99" t="n">
        <v>1241.727</v>
      </c>
      <c r="Q20" s="99" t="n">
        <v>1239.467</v>
      </c>
      <c r="R20" s="99" t="n">
        <v>1208.246</v>
      </c>
      <c r="S20" s="99" t="n">
        <v>1238.91</v>
      </c>
      <c r="U20" s="96"/>
      <c r="V20" s="96"/>
      <c r="W20" s="96"/>
      <c r="X20" s="96"/>
      <c r="Y20" s="96"/>
      <c r="Z20" s="96"/>
      <c r="AA20" s="96"/>
      <c r="AB20" s="96"/>
      <c r="AC20" s="96"/>
      <c r="AD20" s="96"/>
      <c r="AE20" s="96"/>
      <c r="AF20" s="96"/>
      <c r="AG20" s="96"/>
      <c r="AH20" s="96"/>
    </row>
    <row r="21" customFormat="false" ht="12.75" hidden="false" customHeight="true" outlineLevel="0" collapsed="false">
      <c r="A21" s="96" t="n">
        <v>15</v>
      </c>
      <c r="B21" s="96" t="s">
        <v>320</v>
      </c>
      <c r="C21" s="96" t="s">
        <v>321</v>
      </c>
      <c r="D21" s="96" t="s">
        <v>277</v>
      </c>
      <c r="E21" s="96"/>
      <c r="F21" s="96"/>
      <c r="G21" s="96" t="s">
        <v>285</v>
      </c>
      <c r="H21" s="96" t="s">
        <v>322</v>
      </c>
      <c r="I21" s="99" t="n">
        <v>2108.037</v>
      </c>
      <c r="J21" s="99" t="n">
        <v>2083.145</v>
      </c>
      <c r="K21" s="99" t="n">
        <v>2182.842</v>
      </c>
      <c r="L21" s="99" t="n">
        <v>2213.55</v>
      </c>
      <c r="M21" s="99" t="n">
        <v>2310.857</v>
      </c>
      <c r="N21" s="99" t="n">
        <v>2378.415</v>
      </c>
      <c r="O21" s="99" t="n">
        <v>2384.928</v>
      </c>
      <c r="P21" s="99" t="n">
        <v>2411.311</v>
      </c>
      <c r="Q21" s="99" t="n">
        <v>2418.691</v>
      </c>
      <c r="R21" s="99" t="n">
        <v>2366.781</v>
      </c>
      <c r="S21" s="99" t="n">
        <v>2444.817</v>
      </c>
      <c r="U21" s="96"/>
      <c r="V21" s="96"/>
      <c r="W21" s="96"/>
      <c r="X21" s="96"/>
      <c r="Y21" s="96"/>
      <c r="Z21" s="96"/>
      <c r="AA21" s="96"/>
      <c r="AB21" s="96"/>
      <c r="AC21" s="96"/>
      <c r="AD21" s="96"/>
      <c r="AE21" s="96"/>
      <c r="AF21" s="96"/>
      <c r="AG21" s="96"/>
      <c r="AH21" s="96"/>
    </row>
    <row r="22" customFormat="false" ht="12.75" hidden="false" customHeight="true" outlineLevel="0" collapsed="false">
      <c r="A22" s="96" t="n">
        <v>16</v>
      </c>
      <c r="B22" s="96" t="s">
        <v>323</v>
      </c>
      <c r="C22" s="96" t="s">
        <v>324</v>
      </c>
      <c r="D22" s="96" t="s">
        <v>277</v>
      </c>
      <c r="E22" s="96"/>
      <c r="F22" s="96" t="s">
        <v>281</v>
      </c>
      <c r="G22" s="96"/>
      <c r="H22" s="96" t="s">
        <v>325</v>
      </c>
      <c r="I22" s="99" t="n">
        <v>15712.94</v>
      </c>
      <c r="J22" s="99" t="n">
        <v>15744.645</v>
      </c>
      <c r="K22" s="99" t="n">
        <v>16227.405</v>
      </c>
      <c r="L22" s="99" t="n">
        <v>16463.519</v>
      </c>
      <c r="M22" s="99" t="n">
        <v>17431.915</v>
      </c>
      <c r="N22" s="99" t="n">
        <v>17701.055</v>
      </c>
      <c r="O22" s="99" t="n">
        <v>17426.877</v>
      </c>
      <c r="P22" s="99" t="n">
        <v>17292.673</v>
      </c>
      <c r="Q22" s="99" t="n">
        <v>17415.823</v>
      </c>
      <c r="R22" s="99" t="n">
        <v>17334.282</v>
      </c>
      <c r="S22" s="99" t="n">
        <v>17664.718</v>
      </c>
      <c r="U22" s="96"/>
      <c r="V22" s="96"/>
      <c r="W22" s="96"/>
      <c r="X22" s="96"/>
      <c r="Y22" s="96"/>
      <c r="Z22" s="96"/>
      <c r="AA22" s="96"/>
      <c r="AB22" s="96"/>
      <c r="AC22" s="96"/>
      <c r="AD22" s="96"/>
      <c r="AE22" s="96"/>
      <c r="AF22" s="96"/>
      <c r="AG22" s="96"/>
      <c r="AH22" s="96"/>
    </row>
    <row r="23" customFormat="false" ht="12.75" hidden="false" customHeight="true" outlineLevel="0" collapsed="false">
      <c r="A23" s="96" t="n">
        <v>17</v>
      </c>
      <c r="B23" s="96" t="s">
        <v>326</v>
      </c>
      <c r="C23" s="96" t="s">
        <v>327</v>
      </c>
      <c r="D23" s="96" t="s">
        <v>277</v>
      </c>
      <c r="E23" s="96"/>
      <c r="F23" s="96"/>
      <c r="G23" s="96" t="s">
        <v>285</v>
      </c>
      <c r="H23" s="96" t="s">
        <v>328</v>
      </c>
      <c r="I23" s="99" t="n">
        <v>317.748</v>
      </c>
      <c r="J23" s="99" t="n">
        <v>323.848</v>
      </c>
      <c r="K23" s="99" t="n">
        <v>326.956</v>
      </c>
      <c r="L23" s="99" t="n">
        <v>327.99</v>
      </c>
      <c r="M23" s="99" t="n">
        <v>343.862</v>
      </c>
      <c r="N23" s="99" t="n">
        <v>331.921</v>
      </c>
      <c r="O23" s="99" t="n">
        <v>327.003</v>
      </c>
      <c r="P23" s="99" t="n">
        <v>329.758</v>
      </c>
      <c r="Q23" s="99" t="n">
        <v>334.716</v>
      </c>
      <c r="R23" s="99" t="n">
        <v>332.708</v>
      </c>
      <c r="S23" s="99" t="n">
        <v>333.896</v>
      </c>
      <c r="U23" s="96"/>
      <c r="V23" s="96"/>
      <c r="W23" s="96"/>
      <c r="X23" s="96"/>
      <c r="Y23" s="96"/>
      <c r="Z23" s="96"/>
      <c r="AA23" s="96"/>
      <c r="AB23" s="96"/>
      <c r="AC23" s="96"/>
      <c r="AD23" s="96"/>
      <c r="AE23" s="96"/>
      <c r="AF23" s="96"/>
      <c r="AG23" s="96"/>
      <c r="AH23" s="96"/>
    </row>
    <row r="24" customFormat="false" ht="12.75" hidden="false" customHeight="true" outlineLevel="0" collapsed="false">
      <c r="A24" s="96" t="n">
        <v>18</v>
      </c>
      <c r="B24" s="96" t="s">
        <v>329</v>
      </c>
      <c r="C24" s="96" t="s">
        <v>330</v>
      </c>
      <c r="D24" s="96" t="s">
        <v>277</v>
      </c>
      <c r="E24" s="96"/>
      <c r="F24" s="96"/>
      <c r="G24" s="96" t="s">
        <v>285</v>
      </c>
      <c r="H24" s="96" t="s">
        <v>331</v>
      </c>
      <c r="I24" s="99" t="n">
        <v>1583.488</v>
      </c>
      <c r="J24" s="99" t="n">
        <v>1532.205</v>
      </c>
      <c r="K24" s="99" t="n">
        <v>1552.061</v>
      </c>
      <c r="L24" s="99" t="n">
        <v>1533.749</v>
      </c>
      <c r="M24" s="99" t="n">
        <v>1580.556</v>
      </c>
      <c r="N24" s="99" t="n">
        <v>1592.767</v>
      </c>
      <c r="O24" s="99" t="n">
        <v>1512.868</v>
      </c>
      <c r="P24" s="99" t="n">
        <v>1474.866</v>
      </c>
      <c r="Q24" s="99" t="n">
        <v>1461.559</v>
      </c>
      <c r="R24" s="99" t="n">
        <v>1482.335</v>
      </c>
      <c r="S24" s="99" t="n">
        <v>1529.342</v>
      </c>
      <c r="U24" s="96"/>
      <c r="V24" s="96"/>
      <c r="W24" s="96"/>
      <c r="X24" s="96"/>
      <c r="Y24" s="96"/>
      <c r="Z24" s="96"/>
      <c r="AA24" s="96"/>
      <c r="AB24" s="96"/>
      <c r="AC24" s="96"/>
      <c r="AD24" s="96"/>
      <c r="AE24" s="96"/>
      <c r="AF24" s="96"/>
      <c r="AG24" s="96"/>
      <c r="AH24" s="96"/>
    </row>
    <row r="25" customFormat="false" ht="12.75" hidden="false" customHeight="true" outlineLevel="0" collapsed="false">
      <c r="A25" s="96" t="n">
        <v>19</v>
      </c>
      <c r="B25" s="96" t="s">
        <v>332</v>
      </c>
      <c r="C25" s="96" t="s">
        <v>333</v>
      </c>
      <c r="D25" s="96" t="s">
        <v>277</v>
      </c>
      <c r="E25" s="96"/>
      <c r="F25" s="96"/>
      <c r="G25" s="96" t="s">
        <v>285</v>
      </c>
      <c r="H25" s="96" t="s">
        <v>334</v>
      </c>
      <c r="I25" s="99" t="n">
        <v>2121.507</v>
      </c>
      <c r="J25" s="99" t="n">
        <v>2121.067</v>
      </c>
      <c r="K25" s="99" t="n">
        <v>2166.339</v>
      </c>
      <c r="L25" s="99" t="n">
        <v>2174.47</v>
      </c>
      <c r="M25" s="99" t="n">
        <v>2353.864</v>
      </c>
      <c r="N25" s="99" t="n">
        <v>2423.536</v>
      </c>
      <c r="O25" s="99" t="n">
        <v>2431.108</v>
      </c>
      <c r="P25" s="99" t="n">
        <v>2438.343</v>
      </c>
      <c r="Q25" s="99" t="n">
        <v>2445.915</v>
      </c>
      <c r="R25" s="99" t="n">
        <v>2406.324</v>
      </c>
      <c r="S25" s="99" t="n">
        <v>2508.471</v>
      </c>
      <c r="U25" s="96"/>
      <c r="V25" s="96"/>
      <c r="W25" s="96"/>
      <c r="X25" s="96"/>
      <c r="Y25" s="96"/>
      <c r="Z25" s="96"/>
      <c r="AA25" s="96"/>
      <c r="AB25" s="96"/>
      <c r="AC25" s="96"/>
      <c r="AD25" s="96"/>
      <c r="AE25" s="96"/>
      <c r="AF25" s="96"/>
      <c r="AG25" s="96"/>
      <c r="AH25" s="96"/>
    </row>
    <row r="26" customFormat="false" ht="12.75" hidden="false" customHeight="true" outlineLevel="0" collapsed="false">
      <c r="A26" s="96" t="n">
        <v>20</v>
      </c>
      <c r="B26" s="96" t="s">
        <v>335</v>
      </c>
      <c r="C26" s="96" t="s">
        <v>336</v>
      </c>
      <c r="D26" s="96" t="s">
        <v>277</v>
      </c>
      <c r="E26" s="96"/>
      <c r="F26" s="96"/>
      <c r="G26" s="96" t="s">
        <v>285</v>
      </c>
      <c r="H26" s="96" t="s">
        <v>337</v>
      </c>
      <c r="I26" s="99" t="n">
        <v>1805.102</v>
      </c>
      <c r="J26" s="99" t="n">
        <v>1847.469</v>
      </c>
      <c r="K26" s="99" t="n">
        <v>2030.666</v>
      </c>
      <c r="L26" s="99" t="n">
        <v>2065.648</v>
      </c>
      <c r="M26" s="99" t="n">
        <v>2220.773</v>
      </c>
      <c r="N26" s="99" t="n">
        <v>2242.71</v>
      </c>
      <c r="O26" s="99" t="n">
        <v>2229.452</v>
      </c>
      <c r="P26" s="99" t="n">
        <v>2227.885</v>
      </c>
      <c r="Q26" s="99" t="n">
        <v>2360.446</v>
      </c>
      <c r="R26" s="99" t="n">
        <v>2476.572</v>
      </c>
      <c r="S26" s="99" t="n">
        <v>2570.17</v>
      </c>
      <c r="U26" s="96"/>
      <c r="V26" s="96"/>
      <c r="W26" s="96"/>
      <c r="X26" s="96"/>
      <c r="Y26" s="96"/>
      <c r="Z26" s="96"/>
      <c r="AA26" s="96"/>
      <c r="AB26" s="96"/>
      <c r="AC26" s="96"/>
      <c r="AD26" s="96"/>
      <c r="AE26" s="96"/>
      <c r="AF26" s="96"/>
      <c r="AG26" s="96"/>
      <c r="AH26" s="96"/>
    </row>
    <row r="27" customFormat="false" ht="12.75" hidden="false" customHeight="true" outlineLevel="0" collapsed="false">
      <c r="A27" s="96" t="n">
        <v>21</v>
      </c>
      <c r="B27" s="96" t="s">
        <v>338</v>
      </c>
      <c r="C27" s="96" t="s">
        <v>339</v>
      </c>
      <c r="D27" s="96" t="s">
        <v>277</v>
      </c>
      <c r="E27" s="96"/>
      <c r="F27" s="96"/>
      <c r="G27" s="96" t="s">
        <v>285</v>
      </c>
      <c r="H27" s="96" t="s">
        <v>340</v>
      </c>
      <c r="I27" s="99" t="n">
        <v>764.322</v>
      </c>
      <c r="J27" s="99" t="n">
        <v>754.193</v>
      </c>
      <c r="K27" s="99" t="n">
        <v>774.633</v>
      </c>
      <c r="L27" s="99" t="n">
        <v>813.56</v>
      </c>
      <c r="M27" s="99" t="n">
        <v>864.043</v>
      </c>
      <c r="N27" s="99" t="n">
        <v>869.056</v>
      </c>
      <c r="O27" s="99" t="n">
        <v>864.493</v>
      </c>
      <c r="P27" s="99" t="n">
        <v>860.658</v>
      </c>
      <c r="Q27" s="99" t="n">
        <v>842.925</v>
      </c>
      <c r="R27" s="99" t="n">
        <v>801.594</v>
      </c>
      <c r="S27" s="99" t="n">
        <v>840.907</v>
      </c>
      <c r="U27" s="96"/>
      <c r="V27" s="96"/>
      <c r="W27" s="96"/>
      <c r="X27" s="96"/>
      <c r="Y27" s="96"/>
      <c r="Z27" s="96"/>
      <c r="AA27" s="96"/>
      <c r="AB27" s="96"/>
      <c r="AC27" s="96"/>
      <c r="AD27" s="96"/>
      <c r="AE27" s="96"/>
      <c r="AF27" s="96"/>
      <c r="AG27" s="96"/>
      <c r="AH27" s="96"/>
    </row>
    <row r="28" customFormat="false" ht="12.75" hidden="false" customHeight="true" outlineLevel="0" collapsed="false">
      <c r="A28" s="96" t="n">
        <v>22</v>
      </c>
      <c r="B28" s="96" t="s">
        <v>341</v>
      </c>
      <c r="C28" s="96" t="s">
        <v>342</v>
      </c>
      <c r="D28" s="96" t="s">
        <v>277</v>
      </c>
      <c r="E28" s="96"/>
      <c r="F28" s="96"/>
      <c r="G28" s="96" t="s">
        <v>285</v>
      </c>
      <c r="H28" s="96" t="s">
        <v>343</v>
      </c>
      <c r="I28" s="99" t="n">
        <v>2834.993</v>
      </c>
      <c r="J28" s="99" t="n">
        <v>2869.853</v>
      </c>
      <c r="K28" s="99" t="n">
        <v>2882.319</v>
      </c>
      <c r="L28" s="99" t="n">
        <v>2837.325</v>
      </c>
      <c r="M28" s="99" t="n">
        <v>3019.748</v>
      </c>
      <c r="N28" s="99" t="n">
        <v>3117.517</v>
      </c>
      <c r="O28" s="99" t="n">
        <v>3152.601</v>
      </c>
      <c r="P28" s="99" t="n">
        <v>3152.51</v>
      </c>
      <c r="Q28" s="99" t="n">
        <v>3124.927</v>
      </c>
      <c r="R28" s="99" t="n">
        <v>3068.967</v>
      </c>
      <c r="S28" s="99" t="n">
        <v>3039.093</v>
      </c>
      <c r="U28" s="96"/>
      <c r="V28" s="96"/>
      <c r="W28" s="96"/>
      <c r="X28" s="96"/>
      <c r="Y28" s="96"/>
      <c r="Z28" s="96"/>
      <c r="AA28" s="96"/>
      <c r="AB28" s="96"/>
      <c r="AC28" s="96"/>
      <c r="AD28" s="96"/>
      <c r="AE28" s="96"/>
      <c r="AF28" s="96"/>
      <c r="AG28" s="96"/>
      <c r="AH28" s="96"/>
    </row>
    <row r="29" customFormat="false" ht="12.75" hidden="false" customHeight="true" outlineLevel="0" collapsed="false">
      <c r="A29" s="96" t="n">
        <v>23</v>
      </c>
      <c r="B29" s="96" t="s">
        <v>344</v>
      </c>
      <c r="C29" s="96" t="s">
        <v>345</v>
      </c>
      <c r="D29" s="96" t="s">
        <v>277</v>
      </c>
      <c r="E29" s="96"/>
      <c r="F29" s="96"/>
      <c r="G29" s="96" t="s">
        <v>285</v>
      </c>
      <c r="H29" s="96" t="s">
        <v>346</v>
      </c>
      <c r="I29" s="99" t="n">
        <v>701.142</v>
      </c>
      <c r="J29" s="99" t="n">
        <v>702.979</v>
      </c>
      <c r="K29" s="99" t="n">
        <v>708.637</v>
      </c>
      <c r="L29" s="99" t="n">
        <v>752.343</v>
      </c>
      <c r="M29" s="99" t="n">
        <v>781.477</v>
      </c>
      <c r="N29" s="99" t="n">
        <v>779.865</v>
      </c>
      <c r="O29" s="99" t="n">
        <v>770.644</v>
      </c>
      <c r="P29" s="99" t="n">
        <v>763.623</v>
      </c>
      <c r="Q29" s="99" t="n">
        <v>756.269</v>
      </c>
      <c r="R29" s="99" t="n">
        <v>725.783</v>
      </c>
      <c r="S29" s="99" t="n">
        <v>734.809</v>
      </c>
      <c r="U29" s="96"/>
      <c r="V29" s="96"/>
      <c r="W29" s="96"/>
      <c r="X29" s="96"/>
      <c r="Y29" s="96"/>
      <c r="Z29" s="96"/>
      <c r="AA29" s="96"/>
      <c r="AB29" s="96"/>
      <c r="AC29" s="96"/>
      <c r="AD29" s="96"/>
      <c r="AE29" s="96"/>
      <c r="AF29" s="96"/>
      <c r="AG29" s="96"/>
      <c r="AH29" s="96"/>
    </row>
    <row r="30" customFormat="false" ht="12.75" hidden="false" customHeight="true" outlineLevel="0" collapsed="false">
      <c r="A30" s="96" t="n">
        <v>24</v>
      </c>
      <c r="B30" s="96" t="s">
        <v>347</v>
      </c>
      <c r="C30" s="96" t="s">
        <v>348</v>
      </c>
      <c r="D30" s="96" t="s">
        <v>277</v>
      </c>
      <c r="E30" s="96"/>
      <c r="F30" s="96"/>
      <c r="G30" s="96" t="s">
        <v>285</v>
      </c>
      <c r="H30" s="96" t="s">
        <v>349</v>
      </c>
      <c r="I30" s="99" t="n">
        <v>2382.194</v>
      </c>
      <c r="J30" s="99" t="n">
        <v>2366.47</v>
      </c>
      <c r="K30" s="99" t="n">
        <v>2445.653</v>
      </c>
      <c r="L30" s="99" t="n">
        <v>2469.675</v>
      </c>
      <c r="M30" s="99" t="n">
        <v>2595.581</v>
      </c>
      <c r="N30" s="99" t="n">
        <v>2618.916</v>
      </c>
      <c r="O30" s="99" t="n">
        <v>2514.964</v>
      </c>
      <c r="P30" s="99" t="n">
        <v>2466.107</v>
      </c>
      <c r="Q30" s="99" t="n">
        <v>2480.259</v>
      </c>
      <c r="R30" s="99" t="n">
        <v>2453.438</v>
      </c>
      <c r="S30" s="99" t="n">
        <v>2427.95</v>
      </c>
      <c r="U30" s="96"/>
      <c r="V30" s="96"/>
      <c r="W30" s="96"/>
      <c r="X30" s="96"/>
      <c r="Y30" s="96"/>
      <c r="Z30" s="96"/>
      <c r="AA30" s="96"/>
      <c r="AB30" s="96"/>
      <c r="AC30" s="96"/>
      <c r="AD30" s="96"/>
      <c r="AE30" s="96"/>
      <c r="AF30" s="96"/>
      <c r="AG30" s="96"/>
      <c r="AH30" s="96"/>
    </row>
    <row r="31" customFormat="false" ht="12.75" hidden="false" customHeight="true" outlineLevel="0" collapsed="false">
      <c r="A31" s="96" t="n">
        <v>25</v>
      </c>
      <c r="B31" s="96" t="s">
        <v>350</v>
      </c>
      <c r="C31" s="96" t="s">
        <v>351</v>
      </c>
      <c r="D31" s="96" t="s">
        <v>277</v>
      </c>
      <c r="E31" s="96"/>
      <c r="F31" s="96"/>
      <c r="G31" s="96" t="s">
        <v>285</v>
      </c>
      <c r="H31" s="96" t="s">
        <v>352</v>
      </c>
      <c r="I31" s="99" t="n">
        <v>827.572</v>
      </c>
      <c r="J31" s="99" t="n">
        <v>835.516</v>
      </c>
      <c r="K31" s="99" t="n">
        <v>836.478</v>
      </c>
      <c r="L31" s="99" t="n">
        <v>845.472</v>
      </c>
      <c r="M31" s="99" t="n">
        <v>874.024</v>
      </c>
      <c r="N31" s="99" t="n">
        <v>844.059</v>
      </c>
      <c r="O31" s="99" t="n">
        <v>811.645</v>
      </c>
      <c r="P31" s="99" t="n">
        <v>800.136</v>
      </c>
      <c r="Q31" s="99" t="n">
        <v>791.386</v>
      </c>
      <c r="R31" s="99" t="n">
        <v>774.583</v>
      </c>
      <c r="S31" s="99" t="n">
        <v>769.172</v>
      </c>
      <c r="U31" s="96"/>
      <c r="V31" s="96"/>
      <c r="W31" s="96"/>
      <c r="X31" s="96"/>
      <c r="Y31" s="96"/>
      <c r="Z31" s="96"/>
      <c r="AA31" s="96"/>
      <c r="AB31" s="96"/>
      <c r="AC31" s="96"/>
      <c r="AD31" s="96"/>
      <c r="AE31" s="96"/>
      <c r="AF31" s="96"/>
      <c r="AG31" s="96"/>
      <c r="AH31" s="96"/>
    </row>
    <row r="32" customFormat="false" ht="12.75" hidden="false" customHeight="true" outlineLevel="0" collapsed="false">
      <c r="A32" s="96" t="n">
        <v>26</v>
      </c>
      <c r="B32" s="96" t="s">
        <v>353</v>
      </c>
      <c r="C32" s="96" t="s">
        <v>354</v>
      </c>
      <c r="D32" s="96" t="s">
        <v>277</v>
      </c>
      <c r="E32" s="96"/>
      <c r="F32" s="96"/>
      <c r="G32" s="96" t="s">
        <v>285</v>
      </c>
      <c r="H32" s="96" t="s">
        <v>355</v>
      </c>
      <c r="I32" s="99" t="n">
        <v>584.96</v>
      </c>
      <c r="J32" s="99" t="n">
        <v>579.559</v>
      </c>
      <c r="K32" s="99" t="n">
        <v>592.339</v>
      </c>
      <c r="L32" s="99" t="n">
        <v>611.475</v>
      </c>
      <c r="M32" s="99" t="n">
        <v>608.924</v>
      </c>
      <c r="N32" s="99" t="n">
        <v>623.281</v>
      </c>
      <c r="O32" s="99" t="n">
        <v>616.094</v>
      </c>
      <c r="P32" s="99" t="n">
        <v>610.831</v>
      </c>
      <c r="Q32" s="99" t="n">
        <v>626.108</v>
      </c>
      <c r="R32" s="99" t="n">
        <v>616.819</v>
      </c>
      <c r="S32" s="99" t="n">
        <v>638.094</v>
      </c>
      <c r="U32" s="96"/>
      <c r="V32" s="96"/>
      <c r="W32" s="96"/>
      <c r="X32" s="96"/>
      <c r="Y32" s="96"/>
      <c r="Z32" s="96"/>
      <c r="AA32" s="96"/>
      <c r="AB32" s="96"/>
      <c r="AC32" s="96"/>
      <c r="AD32" s="96"/>
      <c r="AE32" s="96"/>
      <c r="AF32" s="96"/>
      <c r="AG32" s="96"/>
      <c r="AH32" s="96"/>
    </row>
    <row r="33" customFormat="false" ht="12.75" hidden="false" customHeight="true" outlineLevel="0" collapsed="false">
      <c r="A33" s="96" t="n">
        <v>27</v>
      </c>
      <c r="B33" s="96" t="s">
        <v>356</v>
      </c>
      <c r="C33" s="96" t="s">
        <v>357</v>
      </c>
      <c r="D33" s="96" t="s">
        <v>277</v>
      </c>
      <c r="E33" s="96"/>
      <c r="F33" s="96"/>
      <c r="G33" s="96" t="s">
        <v>285</v>
      </c>
      <c r="H33" s="96" t="s">
        <v>358</v>
      </c>
      <c r="I33" s="99" t="n">
        <v>1075.991</v>
      </c>
      <c r="J33" s="99" t="n">
        <v>1083.818</v>
      </c>
      <c r="K33" s="99" t="n">
        <v>1143.01</v>
      </c>
      <c r="L33" s="99" t="n">
        <v>1232.128</v>
      </c>
      <c r="M33" s="99" t="n">
        <v>1338.929</v>
      </c>
      <c r="N33" s="99" t="n">
        <v>1380.347</v>
      </c>
      <c r="O33" s="99" t="n">
        <v>1334.089</v>
      </c>
      <c r="P33" s="99" t="n">
        <v>1318.331</v>
      </c>
      <c r="Q33" s="99" t="n">
        <v>1339.9</v>
      </c>
      <c r="R33" s="99" t="n">
        <v>1341.621</v>
      </c>
      <c r="S33" s="99" t="n">
        <v>1367.999</v>
      </c>
      <c r="U33" s="96"/>
      <c r="V33" s="96"/>
      <c r="W33" s="96"/>
      <c r="X33" s="96"/>
      <c r="Y33" s="96"/>
      <c r="Z33" s="96"/>
      <c r="AA33" s="96"/>
      <c r="AB33" s="96"/>
      <c r="AC33" s="96"/>
      <c r="AD33" s="96"/>
      <c r="AE33" s="96"/>
      <c r="AF33" s="96"/>
      <c r="AG33" s="96"/>
      <c r="AH33" s="96"/>
    </row>
    <row r="34" customFormat="false" ht="12.75" hidden="false" customHeight="true" outlineLevel="0" collapsed="false">
      <c r="A34" s="96" t="n">
        <v>28</v>
      </c>
      <c r="B34" s="96" t="s">
        <v>359</v>
      </c>
      <c r="C34" s="96" t="s">
        <v>360</v>
      </c>
      <c r="D34" s="96" t="s">
        <v>277</v>
      </c>
      <c r="E34" s="96"/>
      <c r="F34" s="96"/>
      <c r="G34" s="96" t="s">
        <v>285</v>
      </c>
      <c r="H34" s="96" t="s">
        <v>361</v>
      </c>
      <c r="I34" s="99" t="n">
        <v>713.921</v>
      </c>
      <c r="J34" s="99" t="n">
        <v>727.669</v>
      </c>
      <c r="K34" s="99" t="n">
        <v>768.315</v>
      </c>
      <c r="L34" s="99" t="n">
        <v>799.683</v>
      </c>
      <c r="M34" s="99" t="n">
        <v>850.135</v>
      </c>
      <c r="N34" s="99" t="n">
        <v>877.08</v>
      </c>
      <c r="O34" s="99" t="n">
        <v>861.916</v>
      </c>
      <c r="P34" s="99" t="n">
        <v>849.625</v>
      </c>
      <c r="Q34" s="99" t="n">
        <v>851.413</v>
      </c>
      <c r="R34" s="99" t="n">
        <v>853.538</v>
      </c>
      <c r="S34" s="99" t="n">
        <v>904.815</v>
      </c>
      <c r="U34" s="96"/>
      <c r="V34" s="96"/>
      <c r="W34" s="96"/>
      <c r="X34" s="96"/>
      <c r="Y34" s="96"/>
      <c r="Z34" s="96"/>
      <c r="AA34" s="96"/>
      <c r="AB34" s="96"/>
      <c r="AC34" s="96"/>
      <c r="AD34" s="96"/>
      <c r="AE34" s="96"/>
      <c r="AF34" s="96"/>
      <c r="AG34" s="96"/>
      <c r="AH34" s="96"/>
    </row>
    <row r="35" customFormat="false" ht="12.75" hidden="false" customHeight="true" outlineLevel="0" collapsed="false">
      <c r="A35" s="96" t="n">
        <v>29</v>
      </c>
      <c r="B35" s="96" t="s">
        <v>362</v>
      </c>
      <c r="C35" s="96" t="s">
        <v>363</v>
      </c>
      <c r="D35" s="96" t="s">
        <v>277</v>
      </c>
      <c r="E35" s="96"/>
      <c r="F35" s="96" t="s">
        <v>281</v>
      </c>
      <c r="G35" s="96"/>
      <c r="H35" s="96" t="s">
        <v>364</v>
      </c>
      <c r="I35" s="99" t="n">
        <v>11409.685</v>
      </c>
      <c r="J35" s="99" t="n">
        <v>11438.135</v>
      </c>
      <c r="K35" s="99" t="n">
        <v>11804.475</v>
      </c>
      <c r="L35" s="99" t="n">
        <v>12101.005</v>
      </c>
      <c r="M35" s="99" t="n">
        <v>12598.545</v>
      </c>
      <c r="N35" s="99" t="n">
        <v>12901.005</v>
      </c>
      <c r="O35" s="99" t="n">
        <v>12752.397</v>
      </c>
      <c r="P35" s="99" t="n">
        <v>12637.372</v>
      </c>
      <c r="Q35" s="99" t="n">
        <v>12676.999</v>
      </c>
      <c r="R35" s="99" t="n">
        <v>12560.005</v>
      </c>
      <c r="S35" s="99" t="n">
        <v>12966.9</v>
      </c>
      <c r="U35" s="96"/>
      <c r="V35" s="96"/>
      <c r="W35" s="96"/>
      <c r="X35" s="96"/>
      <c r="Y35" s="96"/>
      <c r="Z35" s="96"/>
      <c r="AA35" s="96"/>
      <c r="AB35" s="96"/>
      <c r="AC35" s="96"/>
      <c r="AD35" s="96"/>
      <c r="AE35" s="96"/>
      <c r="AF35" s="96"/>
      <c r="AG35" s="96"/>
      <c r="AH35" s="96"/>
    </row>
    <row r="36" customFormat="false" ht="12.75" hidden="false" customHeight="true" outlineLevel="0" collapsed="false">
      <c r="A36" s="96" t="n">
        <v>30</v>
      </c>
      <c r="B36" s="96" t="s">
        <v>365</v>
      </c>
      <c r="C36" s="96" t="s">
        <v>366</v>
      </c>
      <c r="D36" s="96" t="s">
        <v>277</v>
      </c>
      <c r="E36" s="96"/>
      <c r="F36" s="96"/>
      <c r="G36" s="96" t="s">
        <v>285</v>
      </c>
      <c r="H36" s="96" t="s">
        <v>367</v>
      </c>
      <c r="I36" s="99" t="n">
        <v>758.592</v>
      </c>
      <c r="J36" s="99" t="n">
        <v>766.397</v>
      </c>
      <c r="K36" s="99" t="n">
        <v>802.17</v>
      </c>
      <c r="L36" s="99" t="n">
        <v>829.704</v>
      </c>
      <c r="M36" s="99" t="n">
        <v>832.834</v>
      </c>
      <c r="N36" s="99" t="n">
        <v>834.953</v>
      </c>
      <c r="O36" s="99" t="n">
        <v>810.352</v>
      </c>
      <c r="P36" s="99" t="n">
        <v>803.83</v>
      </c>
      <c r="Q36" s="99" t="n">
        <v>783.951</v>
      </c>
      <c r="R36" s="99" t="n">
        <v>770.667</v>
      </c>
      <c r="S36" s="99" t="n">
        <v>790.733</v>
      </c>
      <c r="U36" s="96"/>
      <c r="V36" s="96"/>
      <c r="W36" s="96"/>
      <c r="X36" s="96"/>
      <c r="Y36" s="96"/>
      <c r="Z36" s="96"/>
      <c r="AA36" s="96"/>
      <c r="AB36" s="96"/>
      <c r="AC36" s="96"/>
      <c r="AD36" s="96"/>
      <c r="AE36" s="96"/>
      <c r="AF36" s="96"/>
      <c r="AG36" s="96"/>
      <c r="AH36" s="96"/>
    </row>
    <row r="37" customFormat="false" ht="12.75" hidden="false" customHeight="true" outlineLevel="0" collapsed="false">
      <c r="A37" s="96" t="n">
        <v>31</v>
      </c>
      <c r="B37" s="96" t="s">
        <v>368</v>
      </c>
      <c r="C37" s="96" t="s">
        <v>369</v>
      </c>
      <c r="D37" s="96" t="s">
        <v>277</v>
      </c>
      <c r="E37" s="96"/>
      <c r="F37" s="96"/>
      <c r="G37" s="96" t="s">
        <v>285</v>
      </c>
      <c r="H37" s="96" t="s">
        <v>370</v>
      </c>
      <c r="I37" s="99" t="n">
        <v>883.671</v>
      </c>
      <c r="J37" s="99" t="n">
        <v>881.307</v>
      </c>
      <c r="K37" s="99" t="n">
        <v>938.014</v>
      </c>
      <c r="L37" s="99" t="n">
        <v>968.52</v>
      </c>
      <c r="M37" s="99" t="n">
        <v>1020.697</v>
      </c>
      <c r="N37" s="99" t="n">
        <v>1035.705</v>
      </c>
      <c r="O37" s="99" t="n">
        <v>1034.608</v>
      </c>
      <c r="P37" s="99" t="n">
        <v>1043.83</v>
      </c>
      <c r="Q37" s="99" t="n">
        <v>1046.293</v>
      </c>
      <c r="R37" s="99" t="n">
        <v>978.551</v>
      </c>
      <c r="S37" s="99" t="n">
        <v>996.871</v>
      </c>
      <c r="U37" s="96"/>
      <c r="V37" s="96"/>
      <c r="W37" s="96"/>
      <c r="X37" s="96"/>
      <c r="Y37" s="96"/>
      <c r="Z37" s="96"/>
      <c r="AA37" s="96"/>
      <c r="AB37" s="96"/>
      <c r="AC37" s="96"/>
      <c r="AD37" s="96"/>
      <c r="AE37" s="96"/>
      <c r="AF37" s="96"/>
      <c r="AG37" s="96"/>
      <c r="AH37" s="96"/>
    </row>
    <row r="38" customFormat="false" ht="12.75" hidden="false" customHeight="true" outlineLevel="0" collapsed="false">
      <c r="A38" s="96" t="n">
        <v>32</v>
      </c>
      <c r="B38" s="96" t="s">
        <v>371</v>
      </c>
      <c r="C38" s="96" t="s">
        <v>372</v>
      </c>
      <c r="D38" s="96" t="s">
        <v>277</v>
      </c>
      <c r="E38" s="96"/>
      <c r="F38" s="96"/>
      <c r="G38" s="96" t="s">
        <v>285</v>
      </c>
      <c r="H38" s="96" t="s">
        <v>373</v>
      </c>
      <c r="I38" s="99" t="n">
        <v>693.283</v>
      </c>
      <c r="J38" s="99" t="n">
        <v>685.687</v>
      </c>
      <c r="K38" s="99" t="n">
        <v>707.42</v>
      </c>
      <c r="L38" s="99" t="n">
        <v>729.069</v>
      </c>
      <c r="M38" s="99" t="n">
        <v>778.015</v>
      </c>
      <c r="N38" s="99" t="n">
        <v>808.651</v>
      </c>
      <c r="O38" s="99" t="n">
        <v>797.687</v>
      </c>
      <c r="P38" s="99" t="n">
        <v>770.31</v>
      </c>
      <c r="Q38" s="99" t="n">
        <v>771.027</v>
      </c>
      <c r="R38" s="99" t="n">
        <v>748.336</v>
      </c>
      <c r="S38" s="99" t="n">
        <v>783.148</v>
      </c>
      <c r="U38" s="96"/>
      <c r="V38" s="96"/>
      <c r="W38" s="96"/>
      <c r="X38" s="96"/>
      <c r="Y38" s="96"/>
      <c r="Z38" s="96"/>
      <c r="AA38" s="96"/>
      <c r="AB38" s="96"/>
      <c r="AC38" s="96"/>
      <c r="AD38" s="96"/>
      <c r="AE38" s="96"/>
      <c r="AF38" s="96"/>
      <c r="AG38" s="96"/>
      <c r="AH38" s="96"/>
    </row>
    <row r="39" customFormat="false" ht="12.75" hidden="false" customHeight="true" outlineLevel="0" collapsed="false">
      <c r="A39" s="96" t="n">
        <v>33</v>
      </c>
      <c r="B39" s="96" t="s">
        <v>374</v>
      </c>
      <c r="C39" s="96" t="s">
        <v>375</v>
      </c>
      <c r="D39" s="96" t="s">
        <v>277</v>
      </c>
      <c r="E39" s="96"/>
      <c r="F39" s="96"/>
      <c r="G39" s="96" t="s">
        <v>285</v>
      </c>
      <c r="H39" s="96" t="s">
        <v>376</v>
      </c>
      <c r="I39" s="99" t="n">
        <v>2390.386</v>
      </c>
      <c r="J39" s="99" t="n">
        <v>2409.867</v>
      </c>
      <c r="K39" s="99" t="n">
        <v>2478.048</v>
      </c>
      <c r="L39" s="99" t="n">
        <v>2539.777</v>
      </c>
      <c r="M39" s="99" t="n">
        <v>2650.905</v>
      </c>
      <c r="N39" s="99" t="n">
        <v>2725.835</v>
      </c>
      <c r="O39" s="99" t="n">
        <v>2699.382</v>
      </c>
      <c r="P39" s="99" t="n">
        <v>2701.643</v>
      </c>
      <c r="Q39" s="99" t="n">
        <v>2707.302</v>
      </c>
      <c r="R39" s="99" t="n">
        <v>2682.601</v>
      </c>
      <c r="S39" s="99" t="n">
        <v>2762.545</v>
      </c>
      <c r="U39" s="96"/>
      <c r="V39" s="96"/>
      <c r="W39" s="96"/>
      <c r="X39" s="96"/>
      <c r="Y39" s="96"/>
      <c r="Z39" s="96"/>
      <c r="AA39" s="96"/>
      <c r="AB39" s="96"/>
      <c r="AC39" s="96"/>
      <c r="AD39" s="96"/>
      <c r="AE39" s="96"/>
      <c r="AF39" s="96"/>
      <c r="AG39" s="96"/>
      <c r="AH39" s="96"/>
    </row>
    <row r="40" customFormat="false" ht="12.75" hidden="false" customHeight="true" outlineLevel="0" collapsed="false">
      <c r="A40" s="96" t="n">
        <v>34</v>
      </c>
      <c r="B40" s="96" t="s">
        <v>377</v>
      </c>
      <c r="C40" s="96" t="s">
        <v>378</v>
      </c>
      <c r="D40" s="96" t="s">
        <v>277</v>
      </c>
      <c r="E40" s="96"/>
      <c r="F40" s="96"/>
      <c r="G40" s="96" t="s">
        <v>285</v>
      </c>
      <c r="H40" s="96" t="s">
        <v>379</v>
      </c>
      <c r="I40" s="99" t="n">
        <v>930.508</v>
      </c>
      <c r="J40" s="99" t="n">
        <v>949.491</v>
      </c>
      <c r="K40" s="99" t="n">
        <v>977.572</v>
      </c>
      <c r="L40" s="99" t="n">
        <v>1018.362</v>
      </c>
      <c r="M40" s="99" t="n">
        <v>1084.499</v>
      </c>
      <c r="N40" s="99" t="n">
        <v>1133.725</v>
      </c>
      <c r="O40" s="99" t="n">
        <v>1130.401</v>
      </c>
      <c r="P40" s="99" t="n">
        <v>1132.358</v>
      </c>
      <c r="Q40" s="99" t="n">
        <v>1146.945</v>
      </c>
      <c r="R40" s="99" t="n">
        <v>1152.206</v>
      </c>
      <c r="S40" s="99" t="n">
        <v>1188.151</v>
      </c>
      <c r="U40" s="96"/>
      <c r="V40" s="96"/>
      <c r="W40" s="96"/>
      <c r="X40" s="96"/>
      <c r="Y40" s="96"/>
      <c r="Z40" s="96"/>
      <c r="AA40" s="96"/>
      <c r="AB40" s="96"/>
      <c r="AC40" s="96"/>
      <c r="AD40" s="96"/>
      <c r="AE40" s="96"/>
      <c r="AF40" s="96"/>
      <c r="AG40" s="96"/>
      <c r="AH40" s="96"/>
    </row>
    <row r="41" customFormat="false" ht="12.75" hidden="false" customHeight="true" outlineLevel="0" collapsed="false">
      <c r="A41" s="96" t="n">
        <v>35</v>
      </c>
      <c r="B41" s="96" t="s">
        <v>380</v>
      </c>
      <c r="C41" s="96" t="s">
        <v>381</v>
      </c>
      <c r="D41" s="96" t="s">
        <v>277</v>
      </c>
      <c r="E41" s="96"/>
      <c r="F41" s="96"/>
      <c r="G41" s="96" t="s">
        <v>285</v>
      </c>
      <c r="H41" s="96" t="s">
        <v>382</v>
      </c>
      <c r="I41" s="99" t="n">
        <v>1334.215</v>
      </c>
      <c r="J41" s="99" t="n">
        <v>1304.349</v>
      </c>
      <c r="K41" s="99" t="n">
        <v>1356.124</v>
      </c>
      <c r="L41" s="99" t="n">
        <v>1381.606</v>
      </c>
      <c r="M41" s="99" t="n">
        <v>1416.249</v>
      </c>
      <c r="N41" s="99" t="n">
        <v>1483.159</v>
      </c>
      <c r="O41" s="99" t="n">
        <v>1461.682</v>
      </c>
      <c r="P41" s="99" t="n">
        <v>1429.377</v>
      </c>
      <c r="Q41" s="99" t="n">
        <v>1425.177</v>
      </c>
      <c r="R41" s="99" t="n">
        <v>1413.415</v>
      </c>
      <c r="S41" s="99" t="n">
        <v>1465.375</v>
      </c>
      <c r="U41" s="96"/>
      <c r="V41" s="96"/>
      <c r="W41" s="96"/>
      <c r="X41" s="96"/>
      <c r="Y41" s="96"/>
      <c r="Z41" s="96"/>
      <c r="AA41" s="96"/>
      <c r="AB41" s="96"/>
      <c r="AC41" s="96"/>
      <c r="AD41" s="96"/>
      <c r="AE41" s="96"/>
      <c r="AF41" s="96"/>
      <c r="AG41" s="96"/>
      <c r="AH41" s="96"/>
    </row>
    <row r="42" customFormat="false" ht="12.75" hidden="false" customHeight="true" outlineLevel="0" collapsed="false">
      <c r="A42" s="96" t="n">
        <v>36</v>
      </c>
      <c r="B42" s="96" t="s">
        <v>383</v>
      </c>
      <c r="C42" s="96" t="s">
        <v>384</v>
      </c>
      <c r="D42" s="96" t="s">
        <v>277</v>
      </c>
      <c r="E42" s="96"/>
      <c r="F42" s="96"/>
      <c r="G42" s="96" t="s">
        <v>285</v>
      </c>
      <c r="H42" s="96" t="s">
        <v>385</v>
      </c>
      <c r="I42" s="99" t="n">
        <v>999.639</v>
      </c>
      <c r="J42" s="99" t="n">
        <v>1013.294</v>
      </c>
      <c r="K42" s="99" t="n">
        <v>1060.66</v>
      </c>
      <c r="L42" s="99" t="n">
        <v>1105.999</v>
      </c>
      <c r="M42" s="99" t="n">
        <v>1165.824</v>
      </c>
      <c r="N42" s="99" t="n">
        <v>1222.886</v>
      </c>
      <c r="O42" s="99" t="n">
        <v>1222.625</v>
      </c>
      <c r="P42" s="99" t="n">
        <v>1228.266</v>
      </c>
      <c r="Q42" s="99" t="n">
        <v>1253.065</v>
      </c>
      <c r="R42" s="99" t="n">
        <v>1284.755</v>
      </c>
      <c r="S42" s="99" t="n">
        <v>1359.186</v>
      </c>
      <c r="U42" s="96"/>
      <c r="V42" s="96"/>
      <c r="W42" s="96"/>
      <c r="X42" s="96"/>
      <c r="Y42" s="96"/>
      <c r="Z42" s="96"/>
      <c r="AA42" s="96"/>
      <c r="AB42" s="96"/>
      <c r="AC42" s="96"/>
      <c r="AD42" s="96"/>
      <c r="AE42" s="96"/>
      <c r="AF42" s="96"/>
      <c r="AG42" s="96"/>
      <c r="AH42" s="96"/>
    </row>
    <row r="43" customFormat="false" ht="12.75" hidden="false" customHeight="true" outlineLevel="0" collapsed="false">
      <c r="A43" s="96" t="n">
        <v>37</v>
      </c>
      <c r="B43" s="96" t="s">
        <v>386</v>
      </c>
      <c r="C43" s="96" t="s">
        <v>387</v>
      </c>
      <c r="D43" s="96" t="s">
        <v>277</v>
      </c>
      <c r="E43" s="96"/>
      <c r="F43" s="96"/>
      <c r="G43" s="96" t="s">
        <v>285</v>
      </c>
      <c r="H43" s="96" t="s">
        <v>388</v>
      </c>
      <c r="I43" s="99" t="n">
        <v>1286.58</v>
      </c>
      <c r="J43" s="99" t="n">
        <v>1304.138</v>
      </c>
      <c r="K43" s="99" t="n">
        <v>1322.226</v>
      </c>
      <c r="L43" s="99" t="n">
        <v>1332.959</v>
      </c>
      <c r="M43" s="99" t="n">
        <v>1357.418</v>
      </c>
      <c r="N43" s="99" t="n">
        <v>1368.685</v>
      </c>
      <c r="O43" s="99" t="n">
        <v>1332.798</v>
      </c>
      <c r="P43" s="99" t="n">
        <v>1298.389</v>
      </c>
      <c r="Q43" s="99" t="n">
        <v>1323.779</v>
      </c>
      <c r="R43" s="99" t="n">
        <v>1314.327</v>
      </c>
      <c r="S43" s="99" t="n">
        <v>1322.819</v>
      </c>
      <c r="U43" s="96"/>
      <c r="V43" s="96"/>
      <c r="W43" s="96"/>
      <c r="X43" s="96"/>
      <c r="Y43" s="96"/>
      <c r="Z43" s="96"/>
      <c r="AA43" s="96"/>
      <c r="AB43" s="96"/>
      <c r="AC43" s="96"/>
      <c r="AD43" s="96"/>
      <c r="AE43" s="96"/>
      <c r="AF43" s="96"/>
      <c r="AG43" s="96"/>
      <c r="AH43" s="96"/>
    </row>
    <row r="44" customFormat="false" ht="12.75" hidden="false" customHeight="true" outlineLevel="0" collapsed="false">
      <c r="A44" s="96" t="n">
        <v>38</v>
      </c>
      <c r="B44" s="96" t="s">
        <v>389</v>
      </c>
      <c r="C44" s="96" t="s">
        <v>390</v>
      </c>
      <c r="D44" s="96" t="s">
        <v>277</v>
      </c>
      <c r="E44" s="96"/>
      <c r="F44" s="96"/>
      <c r="G44" s="96" t="s">
        <v>285</v>
      </c>
      <c r="H44" s="96" t="s">
        <v>391</v>
      </c>
      <c r="I44" s="99" t="n">
        <v>1277.704</v>
      </c>
      <c r="J44" s="99" t="n">
        <v>1291.165</v>
      </c>
      <c r="K44" s="99" t="n">
        <v>1330.039</v>
      </c>
      <c r="L44" s="99" t="n">
        <v>1361.732</v>
      </c>
      <c r="M44" s="99" t="n">
        <v>1428.401</v>
      </c>
      <c r="N44" s="99" t="n">
        <v>1412.635</v>
      </c>
      <c r="O44" s="99" t="n">
        <v>1393.927</v>
      </c>
      <c r="P44" s="99" t="n">
        <v>1378.158</v>
      </c>
      <c r="Q44" s="99" t="n">
        <v>1370.115</v>
      </c>
      <c r="R44" s="99" t="n">
        <v>1367.353</v>
      </c>
      <c r="S44" s="99" t="n">
        <v>1412.415</v>
      </c>
      <c r="U44" s="96"/>
      <c r="V44" s="96"/>
      <c r="W44" s="96"/>
      <c r="X44" s="96"/>
      <c r="Y44" s="96"/>
      <c r="Z44" s="96"/>
      <c r="AA44" s="96"/>
      <c r="AB44" s="96"/>
      <c r="AC44" s="96"/>
      <c r="AD44" s="96"/>
      <c r="AE44" s="96"/>
      <c r="AF44" s="96"/>
      <c r="AG44" s="96"/>
      <c r="AH44" s="96"/>
    </row>
    <row r="45" customFormat="false" ht="12.75" hidden="false" customHeight="true" outlineLevel="0" collapsed="false">
      <c r="A45" s="96" t="n">
        <v>39</v>
      </c>
      <c r="B45" s="96" t="s">
        <v>392</v>
      </c>
      <c r="C45" s="96" t="s">
        <v>393</v>
      </c>
      <c r="D45" s="96" t="s">
        <v>277</v>
      </c>
      <c r="E45" s="96"/>
      <c r="F45" s="96"/>
      <c r="G45" s="96" t="s">
        <v>285</v>
      </c>
      <c r="H45" s="96" t="s">
        <v>394</v>
      </c>
      <c r="I45" s="99" t="n">
        <v>855.107</v>
      </c>
      <c r="J45" s="99" t="n">
        <v>832.442</v>
      </c>
      <c r="K45" s="99" t="n">
        <v>832.2</v>
      </c>
      <c r="L45" s="99" t="n">
        <v>833.279</v>
      </c>
      <c r="M45" s="99" t="n">
        <v>863.702</v>
      </c>
      <c r="N45" s="99" t="n">
        <v>874.772</v>
      </c>
      <c r="O45" s="99" t="n">
        <v>868.935</v>
      </c>
      <c r="P45" s="99" t="n">
        <v>851.211</v>
      </c>
      <c r="Q45" s="99" t="n">
        <v>849.345</v>
      </c>
      <c r="R45" s="99" t="n">
        <v>847.794</v>
      </c>
      <c r="S45" s="99" t="n">
        <v>885.657</v>
      </c>
      <c r="U45" s="96"/>
      <c r="V45" s="96"/>
      <c r="W45" s="96"/>
      <c r="X45" s="96"/>
      <c r="Y45" s="96"/>
      <c r="Z45" s="96"/>
      <c r="AA45" s="96"/>
      <c r="AB45" s="96"/>
      <c r="AC45" s="96"/>
      <c r="AD45" s="96"/>
      <c r="AE45" s="96"/>
      <c r="AF45" s="96"/>
      <c r="AG45" s="96"/>
      <c r="AH45" s="96"/>
    </row>
    <row r="46" customFormat="false" ht="12.75" hidden="false" customHeight="true" outlineLevel="0" collapsed="false">
      <c r="A46" s="96" t="n">
        <v>40</v>
      </c>
      <c r="B46" s="96" t="s">
        <v>395</v>
      </c>
      <c r="C46" s="96" t="s">
        <v>396</v>
      </c>
      <c r="D46" s="96" t="s">
        <v>277</v>
      </c>
      <c r="E46" s="96"/>
      <c r="F46" s="96" t="s">
        <v>281</v>
      </c>
      <c r="G46" s="96"/>
      <c r="H46" s="96" t="s">
        <v>397</v>
      </c>
      <c r="I46" s="99" t="n">
        <v>10586.945</v>
      </c>
      <c r="J46" s="99" t="n">
        <v>10620.899</v>
      </c>
      <c r="K46" s="99" t="n">
        <v>10818.708</v>
      </c>
      <c r="L46" s="99" t="n">
        <v>11036.865</v>
      </c>
      <c r="M46" s="99" t="n">
        <v>11430.401</v>
      </c>
      <c r="N46" s="99" t="n">
        <v>11787.475</v>
      </c>
      <c r="O46" s="99" t="n">
        <v>11836.953</v>
      </c>
      <c r="P46" s="99" t="n">
        <v>11865.695</v>
      </c>
      <c r="Q46" s="99" t="n">
        <v>11867.173</v>
      </c>
      <c r="R46" s="99" t="n">
        <v>11772.388</v>
      </c>
      <c r="S46" s="99" t="n">
        <v>12162.971</v>
      </c>
      <c r="U46" s="96"/>
      <c r="V46" s="96"/>
      <c r="W46" s="96"/>
      <c r="X46" s="96"/>
      <c r="Y46" s="96"/>
      <c r="Z46" s="96"/>
      <c r="AA46" s="96"/>
      <c r="AB46" s="96"/>
      <c r="AC46" s="96"/>
      <c r="AD46" s="96"/>
      <c r="AE46" s="96"/>
      <c r="AF46" s="96"/>
      <c r="AG46" s="96"/>
      <c r="AH46" s="96"/>
    </row>
    <row r="47" customFormat="false" ht="12.75" hidden="false" customHeight="true" outlineLevel="0" collapsed="false">
      <c r="A47" s="96" t="n">
        <v>41</v>
      </c>
      <c r="B47" s="96" t="s">
        <v>398</v>
      </c>
      <c r="C47" s="96" t="s">
        <v>399</v>
      </c>
      <c r="D47" s="96" t="s">
        <v>277</v>
      </c>
      <c r="E47" s="96"/>
      <c r="F47" s="96"/>
      <c r="G47" s="96" t="s">
        <v>285</v>
      </c>
      <c r="H47" s="96" t="s">
        <v>400</v>
      </c>
      <c r="I47" s="99" t="n">
        <v>1783.096</v>
      </c>
      <c r="J47" s="99" t="n">
        <v>1765.373</v>
      </c>
      <c r="K47" s="99" t="n">
        <v>1807.136</v>
      </c>
      <c r="L47" s="99" t="n">
        <v>1838.872</v>
      </c>
      <c r="M47" s="99" t="n">
        <v>1952.964</v>
      </c>
      <c r="N47" s="99" t="n">
        <v>1951.094</v>
      </c>
      <c r="O47" s="99" t="n">
        <v>1977.362</v>
      </c>
      <c r="P47" s="99" t="n">
        <v>2019.982</v>
      </c>
      <c r="Q47" s="99" t="n">
        <v>2051.023</v>
      </c>
      <c r="R47" s="99" t="n">
        <v>2040.044</v>
      </c>
      <c r="S47" s="99" t="n">
        <v>2087.344</v>
      </c>
      <c r="U47" s="96"/>
      <c r="V47" s="96"/>
      <c r="W47" s="96"/>
      <c r="X47" s="96"/>
      <c r="Y47" s="96"/>
      <c r="Z47" s="96"/>
      <c r="AA47" s="96"/>
      <c r="AB47" s="96"/>
      <c r="AC47" s="96"/>
      <c r="AD47" s="96"/>
      <c r="AE47" s="96"/>
      <c r="AF47" s="96"/>
      <c r="AG47" s="96"/>
      <c r="AH47" s="96"/>
    </row>
    <row r="48" customFormat="false" ht="12.75" hidden="false" customHeight="true" outlineLevel="0" collapsed="false">
      <c r="A48" s="96" t="n">
        <v>42</v>
      </c>
      <c r="B48" s="96" t="s">
        <v>401</v>
      </c>
      <c r="C48" s="96" t="s">
        <v>402</v>
      </c>
      <c r="D48" s="96" t="s">
        <v>277</v>
      </c>
      <c r="E48" s="96"/>
      <c r="F48" s="96"/>
      <c r="G48" s="96" t="s">
        <v>285</v>
      </c>
      <c r="H48" s="96" t="s">
        <v>403</v>
      </c>
      <c r="I48" s="99" t="n">
        <v>717.1</v>
      </c>
      <c r="J48" s="99" t="n">
        <v>704.156</v>
      </c>
      <c r="K48" s="99" t="n">
        <v>718.503</v>
      </c>
      <c r="L48" s="99" t="n">
        <v>747.664</v>
      </c>
      <c r="M48" s="99" t="n">
        <v>797.995</v>
      </c>
      <c r="N48" s="99" t="n">
        <v>838.832</v>
      </c>
      <c r="O48" s="99" t="n">
        <v>806.312</v>
      </c>
      <c r="P48" s="99" t="n">
        <v>803.776</v>
      </c>
      <c r="Q48" s="99" t="n">
        <v>798.803</v>
      </c>
      <c r="R48" s="99" t="n">
        <v>786.976</v>
      </c>
      <c r="S48" s="99" t="n">
        <v>810.348</v>
      </c>
      <c r="U48" s="96"/>
      <c r="V48" s="96"/>
      <c r="W48" s="96"/>
      <c r="X48" s="96"/>
      <c r="Y48" s="96"/>
      <c r="Z48" s="96"/>
      <c r="AA48" s="96"/>
      <c r="AB48" s="96"/>
      <c r="AC48" s="96"/>
      <c r="AD48" s="96"/>
      <c r="AE48" s="96"/>
      <c r="AF48" s="96"/>
      <c r="AG48" s="96"/>
      <c r="AH48" s="96"/>
    </row>
    <row r="49" customFormat="false" ht="12.75" hidden="false" customHeight="true" outlineLevel="0" collapsed="false">
      <c r="A49" s="96" t="n">
        <v>43</v>
      </c>
      <c r="B49" s="96" t="s">
        <v>404</v>
      </c>
      <c r="C49" s="96" t="s">
        <v>405</v>
      </c>
      <c r="D49" s="96" t="s">
        <v>277</v>
      </c>
      <c r="E49" s="96"/>
      <c r="F49" s="96"/>
      <c r="G49" s="96" t="s">
        <v>285</v>
      </c>
      <c r="H49" s="96" t="s">
        <v>406</v>
      </c>
      <c r="I49" s="99" t="n">
        <v>1329.103</v>
      </c>
      <c r="J49" s="99" t="n">
        <v>1286.242</v>
      </c>
      <c r="K49" s="99" t="n">
        <v>1310.997</v>
      </c>
      <c r="L49" s="99" t="n">
        <v>1352.111</v>
      </c>
      <c r="M49" s="99" t="n">
        <v>1387.376</v>
      </c>
      <c r="N49" s="99" t="n">
        <v>1416.595</v>
      </c>
      <c r="O49" s="99" t="n">
        <v>1392.621</v>
      </c>
      <c r="P49" s="99" t="n">
        <v>1312.836</v>
      </c>
      <c r="Q49" s="99" t="n">
        <v>1305.919</v>
      </c>
      <c r="R49" s="99" t="n">
        <v>1280.284</v>
      </c>
      <c r="S49" s="99" t="n">
        <v>1328.845</v>
      </c>
      <c r="U49" s="96"/>
      <c r="V49" s="96"/>
      <c r="W49" s="96"/>
      <c r="X49" s="96"/>
      <c r="Y49" s="96"/>
      <c r="Z49" s="96"/>
      <c r="AA49" s="96"/>
      <c r="AB49" s="96"/>
      <c r="AC49" s="96"/>
      <c r="AD49" s="96"/>
      <c r="AE49" s="96"/>
      <c r="AF49" s="96"/>
      <c r="AG49" s="96"/>
      <c r="AH49" s="96"/>
    </row>
    <row r="50" customFormat="false" ht="12.75" hidden="false" customHeight="true" outlineLevel="0" collapsed="false">
      <c r="A50" s="96" t="n">
        <v>44</v>
      </c>
      <c r="B50" s="96" t="s">
        <v>407</v>
      </c>
      <c r="C50" s="96" t="s">
        <v>408</v>
      </c>
      <c r="D50" s="96" t="s">
        <v>277</v>
      </c>
      <c r="E50" s="96"/>
      <c r="F50" s="96"/>
      <c r="G50" s="96" t="s">
        <v>285</v>
      </c>
      <c r="H50" s="96" t="s">
        <v>409</v>
      </c>
      <c r="I50" s="99" t="n">
        <v>1079.439</v>
      </c>
      <c r="J50" s="99" t="n">
        <v>1075.417</v>
      </c>
      <c r="K50" s="99" t="n">
        <v>1127.625</v>
      </c>
      <c r="L50" s="99" t="n">
        <v>1107.301</v>
      </c>
      <c r="M50" s="99" t="n">
        <v>1135.152</v>
      </c>
      <c r="N50" s="99" t="n">
        <v>1117.865</v>
      </c>
      <c r="O50" s="99" t="n">
        <v>1105.473</v>
      </c>
      <c r="P50" s="99" t="n">
        <v>1132.816</v>
      </c>
      <c r="Q50" s="99" t="n">
        <v>1131.759</v>
      </c>
      <c r="R50" s="99" t="n">
        <v>1107.192</v>
      </c>
      <c r="S50" s="99" t="n">
        <v>1129.477</v>
      </c>
      <c r="U50" s="96"/>
      <c r="V50" s="96"/>
      <c r="W50" s="96"/>
      <c r="X50" s="96"/>
      <c r="Y50" s="96"/>
      <c r="Z50" s="96"/>
      <c r="AA50" s="96"/>
      <c r="AB50" s="96"/>
      <c r="AC50" s="96"/>
      <c r="AD50" s="96"/>
      <c r="AE50" s="96"/>
      <c r="AF50" s="96"/>
      <c r="AG50" s="96"/>
      <c r="AH50" s="96"/>
    </row>
    <row r="51" customFormat="false" ht="12.75" hidden="false" customHeight="true" outlineLevel="0" collapsed="false">
      <c r="A51" s="96" t="n">
        <v>45</v>
      </c>
      <c r="B51" s="96" t="s">
        <v>410</v>
      </c>
      <c r="C51" s="96" t="s">
        <v>411</v>
      </c>
      <c r="D51" s="96" t="s">
        <v>277</v>
      </c>
      <c r="E51" s="96"/>
      <c r="F51" s="96"/>
      <c r="G51" s="96" t="s">
        <v>285</v>
      </c>
      <c r="H51" s="96" t="s">
        <v>412</v>
      </c>
      <c r="I51" s="99" t="n">
        <v>908.554</v>
      </c>
      <c r="J51" s="99" t="n">
        <v>943.315</v>
      </c>
      <c r="K51" s="99" t="n">
        <v>956.888</v>
      </c>
      <c r="L51" s="99" t="n">
        <v>967.922</v>
      </c>
      <c r="M51" s="99" t="n">
        <v>1045.235</v>
      </c>
      <c r="N51" s="99" t="n">
        <v>1076.011</v>
      </c>
      <c r="O51" s="99" t="n">
        <v>1068.217</v>
      </c>
      <c r="P51" s="99" t="n">
        <v>1051.877</v>
      </c>
      <c r="Q51" s="99" t="n">
        <v>1063.726</v>
      </c>
      <c r="R51" s="99" t="n">
        <v>1029.095</v>
      </c>
      <c r="S51" s="99" t="n">
        <v>1028.104</v>
      </c>
      <c r="U51" s="96"/>
      <c r="V51" s="96"/>
      <c r="W51" s="96"/>
      <c r="X51" s="96"/>
      <c r="Y51" s="96"/>
      <c r="Z51" s="96"/>
      <c r="AA51" s="96"/>
      <c r="AB51" s="96"/>
      <c r="AC51" s="96"/>
      <c r="AD51" s="96"/>
      <c r="AE51" s="96"/>
      <c r="AF51" s="96"/>
      <c r="AG51" s="96"/>
      <c r="AH51" s="96"/>
    </row>
    <row r="52" customFormat="false" ht="12.75" hidden="false" customHeight="true" outlineLevel="0" collapsed="false">
      <c r="A52" s="96" t="n">
        <v>46</v>
      </c>
      <c r="B52" s="96" t="s">
        <v>413</v>
      </c>
      <c r="C52" s="96" t="s">
        <v>414</v>
      </c>
      <c r="D52" s="96" t="s">
        <v>277</v>
      </c>
      <c r="E52" s="96"/>
      <c r="F52" s="96"/>
      <c r="G52" s="96" t="s">
        <v>285</v>
      </c>
      <c r="H52" s="96" t="s">
        <v>415</v>
      </c>
      <c r="I52" s="99" t="n">
        <v>1176.038</v>
      </c>
      <c r="J52" s="99" t="n">
        <v>1170.618</v>
      </c>
      <c r="K52" s="99" t="n">
        <v>1193.271</v>
      </c>
      <c r="L52" s="99" t="n">
        <v>1219.059</v>
      </c>
      <c r="M52" s="99" t="n">
        <v>1268.212</v>
      </c>
      <c r="N52" s="99" t="n">
        <v>1339.633</v>
      </c>
      <c r="O52" s="99" t="n">
        <v>1369.251</v>
      </c>
      <c r="P52" s="99" t="n">
        <v>1460.148</v>
      </c>
      <c r="Q52" s="99" t="n">
        <v>1505.024</v>
      </c>
      <c r="R52" s="99" t="n">
        <v>1517.151</v>
      </c>
      <c r="S52" s="99" t="n">
        <v>1617.846</v>
      </c>
      <c r="U52" s="96"/>
      <c r="V52" s="96"/>
      <c r="W52" s="96"/>
      <c r="X52" s="96"/>
      <c r="Y52" s="96"/>
      <c r="Z52" s="96"/>
      <c r="AA52" s="96"/>
      <c r="AB52" s="96"/>
      <c r="AC52" s="96"/>
      <c r="AD52" s="96"/>
      <c r="AE52" s="96"/>
      <c r="AF52" s="96"/>
      <c r="AG52" s="96"/>
      <c r="AH52" s="96"/>
    </row>
    <row r="53" customFormat="false" ht="12.75" hidden="false" customHeight="true" outlineLevel="0" collapsed="false">
      <c r="A53" s="96" t="n">
        <v>47</v>
      </c>
      <c r="B53" s="96" t="s">
        <v>416</v>
      </c>
      <c r="C53" s="96" t="s">
        <v>417</v>
      </c>
      <c r="D53" s="96" t="s">
        <v>277</v>
      </c>
      <c r="E53" s="96"/>
      <c r="F53" s="96"/>
      <c r="G53" s="96" t="s">
        <v>285</v>
      </c>
      <c r="H53" s="96" t="s">
        <v>418</v>
      </c>
      <c r="I53" s="99" t="n">
        <v>1437.853</v>
      </c>
      <c r="J53" s="99" t="n">
        <v>1511.62</v>
      </c>
      <c r="K53" s="99" t="n">
        <v>1548.8</v>
      </c>
      <c r="L53" s="99" t="n">
        <v>1609.877</v>
      </c>
      <c r="M53" s="99" t="n">
        <v>1576.515</v>
      </c>
      <c r="N53" s="99" t="n">
        <v>1763.323</v>
      </c>
      <c r="O53" s="99" t="n">
        <v>1860.015</v>
      </c>
      <c r="P53" s="99" t="n">
        <v>1844.889</v>
      </c>
      <c r="Q53" s="99" t="n">
        <v>1758.596</v>
      </c>
      <c r="R53" s="99" t="n">
        <v>1762.989</v>
      </c>
      <c r="S53" s="99" t="n">
        <v>1822.02</v>
      </c>
      <c r="U53" s="96"/>
      <c r="V53" s="96"/>
      <c r="W53" s="96"/>
      <c r="X53" s="96"/>
      <c r="Y53" s="96"/>
      <c r="Z53" s="96"/>
      <c r="AA53" s="96"/>
      <c r="AB53" s="96"/>
      <c r="AC53" s="96"/>
      <c r="AD53" s="96"/>
      <c r="AE53" s="96"/>
      <c r="AF53" s="96"/>
      <c r="AG53" s="96"/>
      <c r="AH53" s="96"/>
    </row>
    <row r="54" customFormat="false" ht="12.75" hidden="false" customHeight="true" outlineLevel="0" collapsed="false">
      <c r="A54" s="96" t="n">
        <v>48</v>
      </c>
      <c r="B54" s="96" t="s">
        <v>419</v>
      </c>
      <c r="C54" s="96" t="s">
        <v>420</v>
      </c>
      <c r="D54" s="96" t="s">
        <v>277</v>
      </c>
      <c r="E54" s="96"/>
      <c r="F54" s="96"/>
      <c r="G54" s="96" t="s">
        <v>285</v>
      </c>
      <c r="H54" s="96" t="s">
        <v>421</v>
      </c>
      <c r="I54" s="99" t="n">
        <v>1410.612</v>
      </c>
      <c r="J54" s="99" t="n">
        <v>1437.767</v>
      </c>
      <c r="K54" s="99" t="n">
        <v>1406.529</v>
      </c>
      <c r="L54" s="99" t="n">
        <v>1447.466</v>
      </c>
      <c r="M54" s="99" t="n">
        <v>1500.008</v>
      </c>
      <c r="N54" s="99" t="n">
        <v>1536.385</v>
      </c>
      <c r="O54" s="99" t="n">
        <v>1531.255</v>
      </c>
      <c r="P54" s="99" t="n">
        <v>1526.692</v>
      </c>
      <c r="Q54" s="99" t="n">
        <v>1533.209</v>
      </c>
      <c r="R54" s="99" t="n">
        <v>1534.101</v>
      </c>
      <c r="S54" s="99" t="n">
        <v>1578.93</v>
      </c>
      <c r="U54" s="96"/>
      <c r="V54" s="96"/>
      <c r="W54" s="96"/>
      <c r="X54" s="96"/>
      <c r="Y54" s="96"/>
      <c r="Z54" s="96"/>
      <c r="AA54" s="96"/>
      <c r="AB54" s="96"/>
      <c r="AC54" s="96"/>
      <c r="AD54" s="96"/>
      <c r="AE54" s="96"/>
      <c r="AF54" s="96"/>
      <c r="AG54" s="96"/>
      <c r="AH54" s="96"/>
    </row>
    <row r="55" customFormat="false" ht="12.75" hidden="false" customHeight="true" outlineLevel="0" collapsed="false">
      <c r="A55" s="96" t="n">
        <v>49</v>
      </c>
      <c r="B55" s="96" t="s">
        <v>422</v>
      </c>
      <c r="C55" s="96" t="s">
        <v>423</v>
      </c>
      <c r="D55" s="96" t="s">
        <v>277</v>
      </c>
      <c r="E55" s="96"/>
      <c r="F55" s="96"/>
      <c r="G55" s="96" t="s">
        <v>285</v>
      </c>
      <c r="H55" s="96" t="s">
        <v>424</v>
      </c>
      <c r="I55" s="99" t="n">
        <v>745.152</v>
      </c>
      <c r="J55" s="99" t="n">
        <v>726.391</v>
      </c>
      <c r="K55" s="99" t="n">
        <v>748.958</v>
      </c>
      <c r="L55" s="99" t="n">
        <v>746.593</v>
      </c>
      <c r="M55" s="99" t="n">
        <v>766.943</v>
      </c>
      <c r="N55" s="99" t="n">
        <v>747.738</v>
      </c>
      <c r="O55" s="99" t="n">
        <v>726.447</v>
      </c>
      <c r="P55" s="99" t="n">
        <v>712.679</v>
      </c>
      <c r="Q55" s="99" t="n">
        <v>719.114</v>
      </c>
      <c r="R55" s="99" t="n">
        <v>714.556</v>
      </c>
      <c r="S55" s="99" t="n">
        <v>760.057</v>
      </c>
      <c r="U55" s="96"/>
      <c r="V55" s="96"/>
      <c r="W55" s="96"/>
      <c r="X55" s="96"/>
      <c r="Y55" s="96"/>
      <c r="Z55" s="96"/>
      <c r="AA55" s="96"/>
      <c r="AB55" s="96"/>
      <c r="AC55" s="96"/>
      <c r="AD55" s="96"/>
      <c r="AE55" s="96"/>
      <c r="AF55" s="96"/>
      <c r="AG55" s="96"/>
      <c r="AH55" s="96"/>
    </row>
    <row r="56" s="83" customFormat="true" ht="24.75" hidden="false" customHeight="true" outlineLevel="0" collapsed="false">
      <c r="A56" s="96" t="n">
        <v>50</v>
      </c>
      <c r="B56" s="97" t="s">
        <v>425</v>
      </c>
      <c r="C56" s="97" t="s">
        <v>426</v>
      </c>
      <c r="D56" s="97" t="s">
        <v>427</v>
      </c>
      <c r="E56" s="96" t="s">
        <v>278</v>
      </c>
      <c r="F56" s="96"/>
      <c r="G56" s="96"/>
      <c r="H56" s="97" t="s">
        <v>428</v>
      </c>
      <c r="I56" s="98" t="n">
        <v>64514.262</v>
      </c>
      <c r="J56" s="98" t="n">
        <v>64888.081</v>
      </c>
      <c r="K56" s="98" t="n">
        <v>67054.4</v>
      </c>
      <c r="L56" s="98" t="n">
        <v>68355.168</v>
      </c>
      <c r="M56" s="98" t="n">
        <v>72154.331</v>
      </c>
      <c r="N56" s="98" t="n">
        <v>74375.088</v>
      </c>
      <c r="O56" s="98" t="n">
        <v>73750.577</v>
      </c>
      <c r="P56" s="98" t="n">
        <v>73308.953</v>
      </c>
      <c r="Q56" s="98" t="n">
        <v>73862.058</v>
      </c>
      <c r="R56" s="98" t="n">
        <v>73552.336</v>
      </c>
      <c r="S56" s="98" t="n">
        <v>75981.325</v>
      </c>
      <c r="U56" s="96"/>
      <c r="V56" s="96"/>
      <c r="W56" s="96"/>
      <c r="X56" s="96"/>
      <c r="Y56" s="96"/>
      <c r="Z56" s="96"/>
      <c r="AA56" s="96"/>
      <c r="AB56" s="96"/>
      <c r="AC56" s="96"/>
      <c r="AD56" s="96"/>
      <c r="AE56" s="96"/>
      <c r="AF56" s="96"/>
      <c r="AG56" s="96"/>
      <c r="AH56" s="96"/>
    </row>
    <row r="57" customFormat="false" ht="12.75" hidden="false" customHeight="true" outlineLevel="0" collapsed="false">
      <c r="A57" s="96" t="n">
        <v>51</v>
      </c>
      <c r="B57" s="96" t="s">
        <v>429</v>
      </c>
      <c r="C57" s="96" t="s">
        <v>430</v>
      </c>
      <c r="D57" s="96" t="s">
        <v>427</v>
      </c>
      <c r="E57" s="96"/>
      <c r="F57" s="96" t="s">
        <v>281</v>
      </c>
      <c r="G57" s="96"/>
      <c r="H57" s="96" t="s">
        <v>431</v>
      </c>
      <c r="I57" s="99" t="n">
        <v>21619.791</v>
      </c>
      <c r="J57" s="99" t="n">
        <v>21763.954</v>
      </c>
      <c r="K57" s="99" t="n">
        <v>22517.529</v>
      </c>
      <c r="L57" s="99" t="n">
        <v>23249.632</v>
      </c>
      <c r="M57" s="99" t="n">
        <v>24880.165</v>
      </c>
      <c r="N57" s="99" t="n">
        <v>26031.24</v>
      </c>
      <c r="O57" s="99" t="n">
        <v>25974.663</v>
      </c>
      <c r="P57" s="99" t="n">
        <v>25658.788</v>
      </c>
      <c r="Q57" s="99" t="n">
        <v>25824.501</v>
      </c>
      <c r="R57" s="99" t="n">
        <v>25937.121</v>
      </c>
      <c r="S57" s="99" t="n">
        <v>26759.13</v>
      </c>
      <c r="U57" s="96"/>
      <c r="V57" s="96"/>
      <c r="W57" s="96"/>
      <c r="X57" s="96"/>
      <c r="Y57" s="96"/>
      <c r="Z57" s="96"/>
      <c r="AA57" s="96"/>
      <c r="AB57" s="96"/>
      <c r="AC57" s="96"/>
      <c r="AD57" s="96"/>
      <c r="AE57" s="96"/>
      <c r="AF57" s="96"/>
      <c r="AG57" s="96"/>
      <c r="AH57" s="96"/>
    </row>
    <row r="58" customFormat="false" ht="12.75" hidden="false" customHeight="true" outlineLevel="0" collapsed="false">
      <c r="A58" s="96" t="n">
        <v>52</v>
      </c>
      <c r="B58" s="96" t="s">
        <v>432</v>
      </c>
      <c r="C58" s="96" t="s">
        <v>433</v>
      </c>
      <c r="D58" s="96" t="s">
        <v>427</v>
      </c>
      <c r="E58" s="96"/>
      <c r="F58" s="96"/>
      <c r="G58" s="96" t="s">
        <v>285</v>
      </c>
      <c r="H58" s="96" t="s">
        <v>434</v>
      </c>
      <c r="I58" s="99" t="n">
        <v>1533.91</v>
      </c>
      <c r="J58" s="99" t="n">
        <v>1636.601</v>
      </c>
      <c r="K58" s="99" t="n">
        <v>1770.763</v>
      </c>
      <c r="L58" s="99" t="n">
        <v>1992.304</v>
      </c>
      <c r="M58" s="99" t="n">
        <v>2072.86</v>
      </c>
      <c r="N58" s="99" t="n">
        <v>2230.068</v>
      </c>
      <c r="O58" s="99" t="n">
        <v>2308.12</v>
      </c>
      <c r="P58" s="99" t="n">
        <v>2294.313</v>
      </c>
      <c r="Q58" s="99" t="n">
        <v>2362.282</v>
      </c>
      <c r="R58" s="99" t="n">
        <v>2402.737</v>
      </c>
      <c r="S58" s="99" t="n">
        <v>2513.422</v>
      </c>
      <c r="U58" s="96"/>
      <c r="V58" s="96"/>
      <c r="W58" s="96"/>
      <c r="X58" s="96"/>
      <c r="Y58" s="96"/>
      <c r="Z58" s="96"/>
      <c r="AA58" s="96"/>
      <c r="AB58" s="96"/>
      <c r="AC58" s="96"/>
      <c r="AD58" s="96"/>
      <c r="AE58" s="96"/>
      <c r="AF58" s="96"/>
      <c r="AG58" s="96"/>
      <c r="AH58" s="96"/>
    </row>
    <row r="59" customFormat="false" ht="12.75" hidden="false" customHeight="true" outlineLevel="0" collapsed="false">
      <c r="A59" s="96" t="n">
        <v>53</v>
      </c>
      <c r="B59" s="96" t="s">
        <v>435</v>
      </c>
      <c r="C59" s="96" t="s">
        <v>436</v>
      </c>
      <c r="D59" s="96" t="s">
        <v>427</v>
      </c>
      <c r="E59" s="96"/>
      <c r="F59" s="96"/>
      <c r="G59" s="96" t="s">
        <v>285</v>
      </c>
      <c r="H59" s="96" t="s">
        <v>437</v>
      </c>
      <c r="I59" s="99" t="n">
        <v>9196.768</v>
      </c>
      <c r="J59" s="99" t="n">
        <v>9098.07</v>
      </c>
      <c r="K59" s="99" t="n">
        <v>9462.716</v>
      </c>
      <c r="L59" s="99" t="n">
        <v>9610.947</v>
      </c>
      <c r="M59" s="99" t="n">
        <v>10320.145</v>
      </c>
      <c r="N59" s="99" t="n">
        <v>10804.552</v>
      </c>
      <c r="O59" s="99" t="n">
        <v>10818.38</v>
      </c>
      <c r="P59" s="99" t="n">
        <v>10600.977</v>
      </c>
      <c r="Q59" s="99" t="n">
        <v>10733.408</v>
      </c>
      <c r="R59" s="99" t="n">
        <v>10908.406</v>
      </c>
      <c r="S59" s="99" t="n">
        <v>10746.527</v>
      </c>
      <c r="U59" s="96"/>
      <c r="V59" s="96"/>
      <c r="W59" s="96"/>
      <c r="X59" s="96"/>
      <c r="Y59" s="96"/>
      <c r="Z59" s="96"/>
      <c r="AA59" s="96"/>
      <c r="AB59" s="96"/>
      <c r="AC59" s="96"/>
      <c r="AD59" s="96"/>
      <c r="AE59" s="96"/>
      <c r="AF59" s="96"/>
      <c r="AG59" s="96"/>
      <c r="AH59" s="96"/>
    </row>
    <row r="60" customFormat="false" ht="12.75" hidden="false" customHeight="true" outlineLevel="0" collapsed="false">
      <c r="A60" s="96" t="n">
        <v>54</v>
      </c>
      <c r="B60" s="96" t="s">
        <v>438</v>
      </c>
      <c r="C60" s="96" t="s">
        <v>439</v>
      </c>
      <c r="D60" s="96" t="s">
        <v>427</v>
      </c>
      <c r="E60" s="96"/>
      <c r="F60" s="96"/>
      <c r="G60" s="96" t="s">
        <v>285</v>
      </c>
      <c r="H60" s="96" t="s">
        <v>440</v>
      </c>
      <c r="I60" s="99" t="n">
        <v>332.985</v>
      </c>
      <c r="J60" s="99" t="n">
        <v>338.449</v>
      </c>
      <c r="K60" s="99" t="n">
        <v>321.804</v>
      </c>
      <c r="L60" s="99" t="n">
        <v>311.274</v>
      </c>
      <c r="M60" s="99" t="n">
        <v>345.765</v>
      </c>
      <c r="N60" s="99" t="n">
        <v>352.252</v>
      </c>
      <c r="O60" s="99" t="n">
        <v>372.228</v>
      </c>
      <c r="P60" s="99" t="n">
        <v>354.366</v>
      </c>
      <c r="Q60" s="99" t="n">
        <v>365.529</v>
      </c>
      <c r="R60" s="99" t="n">
        <v>360.851</v>
      </c>
      <c r="S60" s="99" t="n">
        <v>383.019</v>
      </c>
      <c r="U60" s="96"/>
      <c r="V60" s="96"/>
      <c r="W60" s="96"/>
      <c r="X60" s="96"/>
      <c r="Y60" s="96"/>
      <c r="Z60" s="96"/>
      <c r="AA60" s="96"/>
      <c r="AB60" s="96"/>
      <c r="AC60" s="96"/>
      <c r="AD60" s="96"/>
      <c r="AE60" s="96"/>
      <c r="AF60" s="96"/>
      <c r="AG60" s="96"/>
      <c r="AH60" s="96"/>
    </row>
    <row r="61" customFormat="false" ht="12.75" hidden="false" customHeight="true" outlineLevel="0" collapsed="false">
      <c r="A61" s="96" t="n">
        <v>55</v>
      </c>
      <c r="B61" s="96" t="s">
        <v>441</v>
      </c>
      <c r="C61" s="96" t="s">
        <v>442</v>
      </c>
      <c r="D61" s="96" t="s">
        <v>427</v>
      </c>
      <c r="E61" s="96"/>
      <c r="F61" s="96"/>
      <c r="G61" s="96" t="s">
        <v>285</v>
      </c>
      <c r="H61" s="96" t="s">
        <v>443</v>
      </c>
      <c r="I61" s="99" t="n">
        <v>964.508</v>
      </c>
      <c r="J61" s="99" t="n">
        <v>961.655</v>
      </c>
      <c r="K61" s="99" t="n">
        <v>948.507</v>
      </c>
      <c r="L61" s="99" t="n">
        <v>922.638</v>
      </c>
      <c r="M61" s="99" t="n">
        <v>1033.737</v>
      </c>
      <c r="N61" s="99" t="n">
        <v>1109.637</v>
      </c>
      <c r="O61" s="99" t="n">
        <v>1056.858</v>
      </c>
      <c r="P61" s="99" t="n">
        <v>1075.642</v>
      </c>
      <c r="Q61" s="99" t="n">
        <v>1046.649</v>
      </c>
      <c r="R61" s="99" t="n">
        <v>1062.762</v>
      </c>
      <c r="S61" s="99" t="n">
        <v>1115.167</v>
      </c>
      <c r="U61" s="96"/>
      <c r="V61" s="96"/>
      <c r="W61" s="96"/>
      <c r="X61" s="96"/>
      <c r="Y61" s="96"/>
      <c r="Z61" s="96"/>
      <c r="AA61" s="96"/>
      <c r="AB61" s="96"/>
      <c r="AC61" s="96"/>
      <c r="AD61" s="96"/>
      <c r="AE61" s="96"/>
      <c r="AF61" s="96"/>
      <c r="AG61" s="96"/>
      <c r="AH61" s="96"/>
    </row>
    <row r="62" customFormat="false" ht="12.75" hidden="false" customHeight="true" outlineLevel="0" collapsed="false">
      <c r="A62" s="96" t="n">
        <v>56</v>
      </c>
      <c r="B62" s="96" t="s">
        <v>444</v>
      </c>
      <c r="C62" s="96" t="s">
        <v>445</v>
      </c>
      <c r="D62" s="96" t="s">
        <v>427</v>
      </c>
      <c r="E62" s="96"/>
      <c r="F62" s="96"/>
      <c r="G62" s="96" t="s">
        <v>285</v>
      </c>
      <c r="H62" s="96" t="s">
        <v>446</v>
      </c>
      <c r="I62" s="99" t="n">
        <v>301.568</v>
      </c>
      <c r="J62" s="99" t="n">
        <v>301.916</v>
      </c>
      <c r="K62" s="99" t="n">
        <v>307.953</v>
      </c>
      <c r="L62" s="99" t="n">
        <v>313.975</v>
      </c>
      <c r="M62" s="99" t="n">
        <v>331.038</v>
      </c>
      <c r="N62" s="99" t="n">
        <v>339.089</v>
      </c>
      <c r="O62" s="99" t="n">
        <v>341.692</v>
      </c>
      <c r="P62" s="99" t="n">
        <v>330.387</v>
      </c>
      <c r="Q62" s="99" t="n">
        <v>329.221</v>
      </c>
      <c r="R62" s="99" t="n">
        <v>332.396</v>
      </c>
      <c r="S62" s="99" t="n">
        <v>334.137</v>
      </c>
      <c r="U62" s="96"/>
      <c r="V62" s="96"/>
      <c r="W62" s="96"/>
      <c r="X62" s="96"/>
      <c r="Y62" s="96"/>
      <c r="Z62" s="96"/>
      <c r="AA62" s="96"/>
      <c r="AB62" s="96"/>
      <c r="AC62" s="96"/>
      <c r="AD62" s="96"/>
      <c r="AE62" s="96"/>
      <c r="AF62" s="96"/>
      <c r="AG62" s="96"/>
      <c r="AH62" s="96"/>
    </row>
    <row r="63" customFormat="false" ht="12.75" hidden="false" customHeight="true" outlineLevel="0" collapsed="false">
      <c r="A63" s="96" t="n">
        <v>57</v>
      </c>
      <c r="B63" s="96" t="s">
        <v>447</v>
      </c>
      <c r="C63" s="96" t="s">
        <v>448</v>
      </c>
      <c r="D63" s="96" t="s">
        <v>427</v>
      </c>
      <c r="E63" s="96"/>
      <c r="F63" s="96"/>
      <c r="G63" s="96" t="s">
        <v>285</v>
      </c>
      <c r="H63" s="96" t="s">
        <v>449</v>
      </c>
      <c r="I63" s="99" t="n">
        <v>449.338</v>
      </c>
      <c r="J63" s="99" t="n">
        <v>435.792</v>
      </c>
      <c r="K63" s="99" t="n">
        <v>461.607</v>
      </c>
      <c r="L63" s="99" t="n">
        <v>449.977</v>
      </c>
      <c r="M63" s="99" t="n">
        <v>469.486</v>
      </c>
      <c r="N63" s="99" t="n">
        <v>481.095</v>
      </c>
      <c r="O63" s="99" t="n">
        <v>482.494</v>
      </c>
      <c r="P63" s="99" t="n">
        <v>480.158</v>
      </c>
      <c r="Q63" s="99" t="n">
        <v>457.502</v>
      </c>
      <c r="R63" s="99" t="n">
        <v>448.589</v>
      </c>
      <c r="S63" s="99" t="n">
        <v>440.961</v>
      </c>
      <c r="U63" s="96"/>
      <c r="V63" s="96"/>
      <c r="W63" s="96"/>
      <c r="X63" s="96"/>
      <c r="Y63" s="96"/>
      <c r="Z63" s="96"/>
      <c r="AA63" s="96"/>
      <c r="AB63" s="96"/>
      <c r="AC63" s="96"/>
      <c r="AD63" s="96"/>
      <c r="AE63" s="96"/>
      <c r="AF63" s="96"/>
      <c r="AG63" s="96"/>
      <c r="AH63" s="96"/>
    </row>
    <row r="64" customFormat="false" ht="12.75" hidden="false" customHeight="true" outlineLevel="0" collapsed="false">
      <c r="A64" s="96" t="n">
        <v>58</v>
      </c>
      <c r="B64" s="96" t="s">
        <v>450</v>
      </c>
      <c r="C64" s="96" t="s">
        <v>451</v>
      </c>
      <c r="D64" s="96" t="s">
        <v>427</v>
      </c>
      <c r="E64" s="96"/>
      <c r="F64" s="96"/>
      <c r="G64" s="96" t="s">
        <v>285</v>
      </c>
      <c r="H64" s="96" t="s">
        <v>452</v>
      </c>
      <c r="I64" s="99" t="n">
        <v>373.469</v>
      </c>
      <c r="J64" s="99" t="n">
        <v>363.356</v>
      </c>
      <c r="K64" s="99" t="n">
        <v>372.921</v>
      </c>
      <c r="L64" s="99" t="n">
        <v>386.404</v>
      </c>
      <c r="M64" s="99" t="n">
        <v>396.724</v>
      </c>
      <c r="N64" s="99" t="n">
        <v>448.65</v>
      </c>
      <c r="O64" s="99" t="n">
        <v>433.546</v>
      </c>
      <c r="P64" s="99" t="n">
        <v>446.697</v>
      </c>
      <c r="Q64" s="99" t="n">
        <v>438.589</v>
      </c>
      <c r="R64" s="99" t="n">
        <v>412.474</v>
      </c>
      <c r="S64" s="99" t="n">
        <v>422.594</v>
      </c>
      <c r="U64" s="96"/>
      <c r="V64" s="96"/>
      <c r="W64" s="96"/>
      <c r="X64" s="96"/>
      <c r="Y64" s="96"/>
      <c r="Z64" s="96"/>
      <c r="AA64" s="96"/>
      <c r="AB64" s="96"/>
      <c r="AC64" s="96"/>
      <c r="AD64" s="96"/>
      <c r="AE64" s="96"/>
      <c r="AF64" s="96"/>
      <c r="AG64" s="96"/>
      <c r="AH64" s="96"/>
    </row>
    <row r="65" customFormat="false" ht="12.75" hidden="false" customHeight="true" outlineLevel="0" collapsed="false">
      <c r="A65" s="96" t="n">
        <v>59</v>
      </c>
      <c r="B65" s="96" t="s">
        <v>453</v>
      </c>
      <c r="C65" s="96" t="s">
        <v>454</v>
      </c>
      <c r="D65" s="96" t="s">
        <v>427</v>
      </c>
      <c r="E65" s="96"/>
      <c r="F65" s="96"/>
      <c r="G65" s="96" t="s">
        <v>285</v>
      </c>
      <c r="H65" s="96" t="s">
        <v>455</v>
      </c>
      <c r="I65" s="99" t="n">
        <v>331.241</v>
      </c>
      <c r="J65" s="99" t="n">
        <v>339.945</v>
      </c>
      <c r="K65" s="99" t="n">
        <v>371.317</v>
      </c>
      <c r="L65" s="99" t="n">
        <v>373.47</v>
      </c>
      <c r="M65" s="99" t="n">
        <v>412.709</v>
      </c>
      <c r="N65" s="99" t="n">
        <v>423.672</v>
      </c>
      <c r="O65" s="99" t="n">
        <v>422.708</v>
      </c>
      <c r="P65" s="99" t="n">
        <v>416.98</v>
      </c>
      <c r="Q65" s="99" t="n">
        <v>403.318</v>
      </c>
      <c r="R65" s="99" t="n">
        <v>395.748</v>
      </c>
      <c r="S65" s="99" t="n">
        <v>402.768</v>
      </c>
      <c r="U65" s="96"/>
      <c r="V65" s="96"/>
      <c r="W65" s="96"/>
      <c r="X65" s="96"/>
      <c r="Y65" s="96"/>
      <c r="Z65" s="96"/>
      <c r="AA65" s="96"/>
      <c r="AB65" s="96"/>
      <c r="AC65" s="96"/>
      <c r="AD65" s="96"/>
      <c r="AE65" s="96"/>
      <c r="AF65" s="96"/>
      <c r="AG65" s="96"/>
      <c r="AH65" s="96"/>
    </row>
    <row r="66" customFormat="false" ht="12.75" hidden="false" customHeight="true" outlineLevel="0" collapsed="false">
      <c r="A66" s="96" t="n">
        <v>60</v>
      </c>
      <c r="B66" s="96" t="s">
        <v>456</v>
      </c>
      <c r="C66" s="96" t="s">
        <v>457</v>
      </c>
      <c r="D66" s="96" t="s">
        <v>427</v>
      </c>
      <c r="E66" s="96"/>
      <c r="F66" s="96"/>
      <c r="G66" s="96" t="s">
        <v>285</v>
      </c>
      <c r="H66" s="96" t="s">
        <v>458</v>
      </c>
      <c r="I66" s="99" t="n">
        <v>338.499</v>
      </c>
      <c r="J66" s="99" t="n">
        <v>342.5</v>
      </c>
      <c r="K66" s="99" t="n">
        <v>344.097</v>
      </c>
      <c r="L66" s="99" t="n">
        <v>359.03</v>
      </c>
      <c r="M66" s="99" t="n">
        <v>375.764</v>
      </c>
      <c r="N66" s="99" t="n">
        <v>382.254</v>
      </c>
      <c r="O66" s="99" t="n">
        <v>386.079</v>
      </c>
      <c r="P66" s="99" t="n">
        <v>395.779</v>
      </c>
      <c r="Q66" s="99" t="n">
        <v>398.088</v>
      </c>
      <c r="R66" s="99" t="n">
        <v>383.849</v>
      </c>
      <c r="S66" s="99" t="n">
        <v>384.802</v>
      </c>
      <c r="U66" s="96"/>
      <c r="V66" s="96"/>
      <c r="W66" s="96"/>
      <c r="X66" s="96"/>
      <c r="Y66" s="96"/>
      <c r="Z66" s="96"/>
      <c r="AA66" s="96"/>
      <c r="AB66" s="96"/>
      <c r="AC66" s="96"/>
      <c r="AD66" s="96"/>
      <c r="AE66" s="96"/>
      <c r="AF66" s="96"/>
      <c r="AG66" s="96"/>
      <c r="AH66" s="96"/>
    </row>
    <row r="67" customFormat="false" ht="12.75" hidden="false" customHeight="true" outlineLevel="0" collapsed="false">
      <c r="A67" s="96" t="n">
        <v>61</v>
      </c>
      <c r="B67" s="96" t="s">
        <v>459</v>
      </c>
      <c r="C67" s="96" t="s">
        <v>460</v>
      </c>
      <c r="D67" s="96" t="s">
        <v>427</v>
      </c>
      <c r="E67" s="96"/>
      <c r="F67" s="96"/>
      <c r="G67" s="96" t="s">
        <v>285</v>
      </c>
      <c r="H67" s="96" t="s">
        <v>461</v>
      </c>
      <c r="I67" s="99" t="n">
        <v>281.815</v>
      </c>
      <c r="J67" s="99" t="n">
        <v>280.976</v>
      </c>
      <c r="K67" s="99" t="n">
        <v>285.906</v>
      </c>
      <c r="L67" s="99" t="n">
        <v>291.029</v>
      </c>
      <c r="M67" s="99" t="n">
        <v>292.554</v>
      </c>
      <c r="N67" s="99" t="n">
        <v>299.357</v>
      </c>
      <c r="O67" s="99" t="n">
        <v>278.874</v>
      </c>
      <c r="P67" s="99" t="n">
        <v>276.512</v>
      </c>
      <c r="Q67" s="99" t="n">
        <v>277.792</v>
      </c>
      <c r="R67" s="99" t="n">
        <v>272.876</v>
      </c>
      <c r="S67" s="99" t="n">
        <v>285.068</v>
      </c>
      <c r="U67" s="96"/>
      <c r="V67" s="96"/>
      <c r="W67" s="96"/>
      <c r="X67" s="96"/>
      <c r="Y67" s="96"/>
      <c r="Z67" s="96"/>
      <c r="AA67" s="96"/>
      <c r="AB67" s="96"/>
      <c r="AC67" s="96"/>
      <c r="AD67" s="96"/>
      <c r="AE67" s="96"/>
      <c r="AF67" s="96"/>
      <c r="AG67" s="96"/>
      <c r="AH67" s="96"/>
    </row>
    <row r="68" customFormat="false" ht="12.75" hidden="false" customHeight="true" outlineLevel="0" collapsed="false">
      <c r="A68" s="96" t="n">
        <v>62</v>
      </c>
      <c r="B68" s="96" t="s">
        <v>462</v>
      </c>
      <c r="C68" s="96" t="s">
        <v>463</v>
      </c>
      <c r="D68" s="96" t="s">
        <v>427</v>
      </c>
      <c r="E68" s="96"/>
      <c r="F68" s="96"/>
      <c r="G68" s="96" t="s">
        <v>285</v>
      </c>
      <c r="H68" s="96" t="s">
        <v>464</v>
      </c>
      <c r="I68" s="99" t="n">
        <v>588.051</v>
      </c>
      <c r="J68" s="99" t="n">
        <v>632.073</v>
      </c>
      <c r="K68" s="99" t="n">
        <v>665.01</v>
      </c>
      <c r="L68" s="99" t="n">
        <v>650.076</v>
      </c>
      <c r="M68" s="99" t="n">
        <v>730.118</v>
      </c>
      <c r="N68" s="99" t="n">
        <v>772.187</v>
      </c>
      <c r="O68" s="99" t="n">
        <v>740.097</v>
      </c>
      <c r="P68" s="99" t="n">
        <v>745.603</v>
      </c>
      <c r="Q68" s="99" t="n">
        <v>719.763</v>
      </c>
      <c r="R68" s="99" t="n">
        <v>770.988</v>
      </c>
      <c r="S68" s="99" t="n">
        <v>805.158</v>
      </c>
      <c r="U68" s="96"/>
      <c r="V68" s="96"/>
      <c r="W68" s="96"/>
      <c r="X68" s="96"/>
      <c r="Y68" s="96"/>
      <c r="Z68" s="96"/>
      <c r="AA68" s="96"/>
      <c r="AB68" s="96"/>
      <c r="AC68" s="96"/>
      <c r="AD68" s="96"/>
      <c r="AE68" s="96"/>
      <c r="AF68" s="96"/>
      <c r="AG68" s="96"/>
      <c r="AH68" s="96"/>
    </row>
    <row r="69" customFormat="false" ht="12.75" hidden="false" customHeight="true" outlineLevel="0" collapsed="false">
      <c r="A69" s="96" t="n">
        <v>63</v>
      </c>
      <c r="B69" s="96" t="s">
        <v>465</v>
      </c>
      <c r="C69" s="96" t="s">
        <v>466</v>
      </c>
      <c r="D69" s="96" t="s">
        <v>427</v>
      </c>
      <c r="E69" s="96"/>
      <c r="F69" s="96"/>
      <c r="G69" s="96" t="s">
        <v>285</v>
      </c>
      <c r="H69" s="96" t="s">
        <v>467</v>
      </c>
      <c r="I69" s="99" t="n">
        <v>450.686</v>
      </c>
      <c r="J69" s="99" t="n">
        <v>435.238</v>
      </c>
      <c r="K69" s="99" t="n">
        <v>449.776</v>
      </c>
      <c r="L69" s="99" t="n">
        <v>452.543</v>
      </c>
      <c r="M69" s="99" t="n">
        <v>464.064</v>
      </c>
      <c r="N69" s="99" t="n">
        <v>466.703</v>
      </c>
      <c r="O69" s="99" t="n">
        <v>486.406</v>
      </c>
      <c r="P69" s="99" t="n">
        <v>470.819</v>
      </c>
      <c r="Q69" s="99" t="n">
        <v>458.971</v>
      </c>
      <c r="R69" s="99" t="n">
        <v>446.316</v>
      </c>
      <c r="S69" s="99" t="n">
        <v>457.508</v>
      </c>
      <c r="U69" s="96"/>
      <c r="V69" s="96"/>
      <c r="W69" s="96"/>
      <c r="X69" s="96"/>
      <c r="Y69" s="96"/>
      <c r="Z69" s="96"/>
      <c r="AA69" s="96"/>
      <c r="AB69" s="96"/>
      <c r="AC69" s="96"/>
      <c r="AD69" s="96"/>
      <c r="AE69" s="96"/>
      <c r="AF69" s="96"/>
      <c r="AG69" s="96"/>
      <c r="AH69" s="96"/>
    </row>
    <row r="70" customFormat="false" ht="12.75" hidden="false" customHeight="true" outlineLevel="0" collapsed="false">
      <c r="A70" s="96" t="n">
        <v>64</v>
      </c>
      <c r="B70" s="96" t="s">
        <v>468</v>
      </c>
      <c r="C70" s="96" t="s">
        <v>469</v>
      </c>
      <c r="D70" s="96" t="s">
        <v>427</v>
      </c>
      <c r="E70" s="96"/>
      <c r="F70" s="96"/>
      <c r="G70" s="96" t="s">
        <v>285</v>
      </c>
      <c r="H70" s="96" t="s">
        <v>470</v>
      </c>
      <c r="I70" s="99" t="n">
        <v>189.424</v>
      </c>
      <c r="J70" s="99" t="n">
        <v>189.291</v>
      </c>
      <c r="K70" s="99" t="n">
        <v>191.936</v>
      </c>
      <c r="L70" s="99" t="n">
        <v>198.847</v>
      </c>
      <c r="M70" s="99" t="n">
        <v>193.172</v>
      </c>
      <c r="N70" s="99" t="n">
        <v>202.586</v>
      </c>
      <c r="O70" s="99" t="n">
        <v>199.681</v>
      </c>
      <c r="P70" s="99" t="n">
        <v>187.491</v>
      </c>
      <c r="Q70" s="99" t="n">
        <v>176.388</v>
      </c>
      <c r="R70" s="99" t="n">
        <v>158.046</v>
      </c>
      <c r="S70" s="99" t="n">
        <v>162.12</v>
      </c>
      <c r="U70" s="96"/>
      <c r="V70" s="96"/>
      <c r="W70" s="96"/>
      <c r="X70" s="96"/>
      <c r="Y70" s="96"/>
      <c r="Z70" s="96"/>
      <c r="AA70" s="96"/>
      <c r="AB70" s="96"/>
      <c r="AC70" s="96"/>
      <c r="AD70" s="96"/>
      <c r="AE70" s="96"/>
      <c r="AF70" s="96"/>
      <c r="AG70" s="96"/>
      <c r="AH70" s="96"/>
    </row>
    <row r="71" customFormat="false" ht="12.75" hidden="false" customHeight="true" outlineLevel="0" collapsed="false">
      <c r="A71" s="96" t="n">
        <v>65</v>
      </c>
      <c r="B71" s="96" t="s">
        <v>471</v>
      </c>
      <c r="C71" s="96" t="s">
        <v>472</v>
      </c>
      <c r="D71" s="96" t="s">
        <v>427</v>
      </c>
      <c r="E71" s="96"/>
      <c r="F71" s="96"/>
      <c r="G71" s="96" t="s">
        <v>285</v>
      </c>
      <c r="H71" s="96" t="s">
        <v>473</v>
      </c>
      <c r="I71" s="99" t="n">
        <v>322.86</v>
      </c>
      <c r="J71" s="99" t="n">
        <v>331.709</v>
      </c>
      <c r="K71" s="99" t="n">
        <v>351.824</v>
      </c>
      <c r="L71" s="99" t="n">
        <v>366.629</v>
      </c>
      <c r="M71" s="99" t="n">
        <v>390.369</v>
      </c>
      <c r="N71" s="99" t="n">
        <v>411.247</v>
      </c>
      <c r="O71" s="99" t="n">
        <v>421.104</v>
      </c>
      <c r="P71" s="99" t="n">
        <v>425.256</v>
      </c>
      <c r="Q71" s="99" t="n">
        <v>435.135</v>
      </c>
      <c r="R71" s="99" t="n">
        <v>434.747</v>
      </c>
      <c r="S71" s="99" t="n">
        <v>463.655</v>
      </c>
      <c r="U71" s="96"/>
      <c r="V71" s="96"/>
      <c r="W71" s="96"/>
      <c r="X71" s="96"/>
      <c r="Y71" s="96"/>
      <c r="Z71" s="96"/>
      <c r="AA71" s="96"/>
      <c r="AB71" s="96"/>
      <c r="AC71" s="96"/>
      <c r="AD71" s="96"/>
      <c r="AE71" s="96"/>
      <c r="AF71" s="96"/>
      <c r="AG71" s="96"/>
      <c r="AH71" s="96"/>
    </row>
    <row r="72" customFormat="false" ht="12.75" hidden="false" customHeight="true" outlineLevel="0" collapsed="false">
      <c r="A72" s="96" t="n">
        <v>66</v>
      </c>
      <c r="B72" s="96" t="s">
        <v>474</v>
      </c>
      <c r="C72" s="96" t="s">
        <v>475</v>
      </c>
      <c r="D72" s="96" t="s">
        <v>427</v>
      </c>
      <c r="E72" s="96"/>
      <c r="F72" s="96"/>
      <c r="G72" s="96" t="s">
        <v>285</v>
      </c>
      <c r="H72" s="96" t="s">
        <v>476</v>
      </c>
      <c r="I72" s="99" t="n">
        <v>318.891</v>
      </c>
      <c r="J72" s="99" t="n">
        <v>323.841</v>
      </c>
      <c r="K72" s="99" t="n">
        <v>325.176</v>
      </c>
      <c r="L72" s="99" t="n">
        <v>340.065</v>
      </c>
      <c r="M72" s="99" t="n">
        <v>349.077</v>
      </c>
      <c r="N72" s="99" t="n">
        <v>336.162</v>
      </c>
      <c r="O72" s="99" t="n">
        <v>344.911</v>
      </c>
      <c r="P72" s="99" t="n">
        <v>340.395</v>
      </c>
      <c r="Q72" s="99" t="n">
        <v>345.423</v>
      </c>
      <c r="R72" s="99" t="n">
        <v>336.765</v>
      </c>
      <c r="S72" s="99" t="n">
        <v>352.205</v>
      </c>
      <c r="U72" s="96"/>
      <c r="V72" s="96"/>
      <c r="W72" s="96"/>
      <c r="X72" s="96"/>
      <c r="Y72" s="96"/>
      <c r="Z72" s="96"/>
      <c r="AA72" s="96"/>
      <c r="AB72" s="96"/>
      <c r="AC72" s="96"/>
      <c r="AD72" s="96"/>
      <c r="AE72" s="96"/>
      <c r="AF72" s="96"/>
      <c r="AG72" s="96"/>
      <c r="AH72" s="96"/>
    </row>
    <row r="73" customFormat="false" ht="12.75" hidden="false" customHeight="true" outlineLevel="0" collapsed="false">
      <c r="A73" s="96" t="n">
        <v>67</v>
      </c>
      <c r="B73" s="96" t="s">
        <v>477</v>
      </c>
      <c r="C73" s="96" t="s">
        <v>478</v>
      </c>
      <c r="D73" s="96" t="s">
        <v>427</v>
      </c>
      <c r="E73" s="96"/>
      <c r="F73" s="96"/>
      <c r="G73" s="96" t="s">
        <v>285</v>
      </c>
      <c r="H73" s="96" t="s">
        <v>479</v>
      </c>
      <c r="I73" s="99" t="n">
        <v>448.524</v>
      </c>
      <c r="J73" s="99" t="n">
        <v>459.775</v>
      </c>
      <c r="K73" s="99" t="n">
        <v>492.174</v>
      </c>
      <c r="L73" s="99" t="n">
        <v>511.451</v>
      </c>
      <c r="M73" s="99" t="n">
        <v>528.66</v>
      </c>
      <c r="N73" s="99" t="n">
        <v>537.978</v>
      </c>
      <c r="O73" s="99" t="n">
        <v>546.21</v>
      </c>
      <c r="P73" s="99" t="n">
        <v>550.327</v>
      </c>
      <c r="Q73" s="99" t="n">
        <v>551.814</v>
      </c>
      <c r="R73" s="99" t="n">
        <v>534.985</v>
      </c>
      <c r="S73" s="99" t="n">
        <v>548.578</v>
      </c>
      <c r="U73" s="96"/>
      <c r="V73" s="96"/>
      <c r="W73" s="96"/>
      <c r="X73" s="96"/>
      <c r="Y73" s="96"/>
      <c r="Z73" s="96"/>
      <c r="AA73" s="96"/>
      <c r="AB73" s="96"/>
      <c r="AC73" s="96"/>
      <c r="AD73" s="96"/>
      <c r="AE73" s="96"/>
      <c r="AF73" s="96"/>
      <c r="AG73" s="96"/>
      <c r="AH73" s="96"/>
    </row>
    <row r="74" customFormat="false" ht="12.75" hidden="false" customHeight="true" outlineLevel="0" collapsed="false">
      <c r="A74" s="96" t="n">
        <v>68</v>
      </c>
      <c r="B74" s="96" t="s">
        <v>480</v>
      </c>
      <c r="C74" s="96" t="s">
        <v>481</v>
      </c>
      <c r="D74" s="96" t="s">
        <v>427</v>
      </c>
      <c r="E74" s="96"/>
      <c r="F74" s="96"/>
      <c r="G74" s="96" t="s">
        <v>285</v>
      </c>
      <c r="H74" s="96" t="s">
        <v>482</v>
      </c>
      <c r="I74" s="99" t="n">
        <v>1677.21</v>
      </c>
      <c r="J74" s="99" t="n">
        <v>1743.418</v>
      </c>
      <c r="K74" s="99" t="n">
        <v>1759.887</v>
      </c>
      <c r="L74" s="99" t="n">
        <v>1966.127</v>
      </c>
      <c r="M74" s="99" t="n">
        <v>2157.649</v>
      </c>
      <c r="N74" s="99" t="n">
        <v>2246.751</v>
      </c>
      <c r="O74" s="99" t="n">
        <v>2171.302</v>
      </c>
      <c r="P74" s="99" t="n">
        <v>2177.76</v>
      </c>
      <c r="Q74" s="99" t="n">
        <v>2161.316</v>
      </c>
      <c r="R74" s="99" t="n">
        <v>2115.665</v>
      </c>
      <c r="S74" s="99" t="n">
        <v>2566.549</v>
      </c>
      <c r="U74" s="96"/>
      <c r="V74" s="96"/>
      <c r="W74" s="96"/>
      <c r="X74" s="96"/>
      <c r="Y74" s="96"/>
      <c r="Z74" s="96"/>
      <c r="AA74" s="96"/>
      <c r="AB74" s="96"/>
      <c r="AC74" s="96"/>
      <c r="AD74" s="96"/>
      <c r="AE74" s="96"/>
      <c r="AF74" s="96"/>
      <c r="AG74" s="96"/>
      <c r="AH74" s="96"/>
    </row>
    <row r="75" customFormat="false" ht="12.75" hidden="false" customHeight="true" outlineLevel="0" collapsed="false">
      <c r="A75" s="96" t="n">
        <v>69</v>
      </c>
      <c r="B75" s="96" t="s">
        <v>483</v>
      </c>
      <c r="C75" s="96" t="s">
        <v>484</v>
      </c>
      <c r="D75" s="96" t="s">
        <v>427</v>
      </c>
      <c r="E75" s="96"/>
      <c r="F75" s="96"/>
      <c r="G75" s="96" t="s">
        <v>285</v>
      </c>
      <c r="H75" s="96" t="s">
        <v>485</v>
      </c>
      <c r="I75" s="99" t="n">
        <v>411.654</v>
      </c>
      <c r="J75" s="99" t="n">
        <v>400.027</v>
      </c>
      <c r="K75" s="99" t="n">
        <v>400.36</v>
      </c>
      <c r="L75" s="99" t="n">
        <v>403.882</v>
      </c>
      <c r="M75" s="99" t="n">
        <v>439.024</v>
      </c>
      <c r="N75" s="99" t="n">
        <v>452.647</v>
      </c>
      <c r="O75" s="99" t="n">
        <v>450.643</v>
      </c>
      <c r="P75" s="99" t="n">
        <v>455.844</v>
      </c>
      <c r="Q75" s="99" t="n">
        <v>460.857</v>
      </c>
      <c r="R75" s="99" t="n">
        <v>452.165</v>
      </c>
      <c r="S75" s="99" t="n">
        <v>453.905</v>
      </c>
      <c r="U75" s="96"/>
      <c r="V75" s="96"/>
      <c r="W75" s="96"/>
      <c r="X75" s="96"/>
      <c r="Y75" s="96"/>
      <c r="Z75" s="96"/>
      <c r="AA75" s="96"/>
      <c r="AB75" s="96"/>
      <c r="AC75" s="96"/>
      <c r="AD75" s="96"/>
      <c r="AE75" s="96"/>
      <c r="AF75" s="96"/>
      <c r="AG75" s="96"/>
      <c r="AH75" s="96"/>
    </row>
    <row r="76" customFormat="false" ht="12.75" hidden="false" customHeight="true" outlineLevel="0" collapsed="false">
      <c r="A76" s="96" t="n">
        <v>70</v>
      </c>
      <c r="B76" s="96" t="s">
        <v>486</v>
      </c>
      <c r="C76" s="96" t="s">
        <v>487</v>
      </c>
      <c r="D76" s="96" t="s">
        <v>427</v>
      </c>
      <c r="E76" s="96"/>
      <c r="F76" s="96"/>
      <c r="G76" s="96" t="s">
        <v>285</v>
      </c>
      <c r="H76" s="96" t="s">
        <v>488</v>
      </c>
      <c r="I76" s="99" t="n">
        <v>404.981</v>
      </c>
      <c r="J76" s="99" t="n">
        <v>416.722</v>
      </c>
      <c r="K76" s="99" t="n">
        <v>433.511</v>
      </c>
      <c r="L76" s="99" t="n">
        <v>451.895</v>
      </c>
      <c r="M76" s="99" t="n">
        <v>476.548</v>
      </c>
      <c r="N76" s="99" t="n">
        <v>477.659</v>
      </c>
      <c r="O76" s="99" t="n">
        <v>501.02</v>
      </c>
      <c r="P76" s="99" t="n">
        <v>502.828</v>
      </c>
      <c r="Q76" s="99" t="n">
        <v>503.766</v>
      </c>
      <c r="R76" s="99" t="n">
        <v>494.663</v>
      </c>
      <c r="S76" s="99" t="n">
        <v>512.755</v>
      </c>
      <c r="U76" s="96"/>
      <c r="V76" s="96"/>
      <c r="W76" s="96"/>
      <c r="X76" s="96"/>
      <c r="Y76" s="96"/>
      <c r="Z76" s="96"/>
      <c r="AA76" s="96"/>
      <c r="AB76" s="96"/>
      <c r="AC76" s="96"/>
      <c r="AD76" s="96"/>
      <c r="AE76" s="96"/>
      <c r="AF76" s="96"/>
      <c r="AG76" s="96"/>
      <c r="AH76" s="96"/>
    </row>
    <row r="77" customFormat="false" ht="12.75" hidden="false" customHeight="true" outlineLevel="0" collapsed="false">
      <c r="A77" s="96" t="n">
        <v>71</v>
      </c>
      <c r="B77" s="96" t="s">
        <v>489</v>
      </c>
      <c r="C77" s="96" t="s">
        <v>490</v>
      </c>
      <c r="D77" s="96" t="s">
        <v>427</v>
      </c>
      <c r="E77" s="96"/>
      <c r="F77" s="96"/>
      <c r="G77" s="96" t="s">
        <v>285</v>
      </c>
      <c r="H77" s="96" t="s">
        <v>491</v>
      </c>
      <c r="I77" s="99" t="n">
        <v>773.068</v>
      </c>
      <c r="J77" s="99" t="n">
        <v>788.021</v>
      </c>
      <c r="K77" s="99" t="n">
        <v>807.99</v>
      </c>
      <c r="L77" s="99" t="n">
        <v>831.886</v>
      </c>
      <c r="M77" s="99" t="n">
        <v>879.306</v>
      </c>
      <c r="N77" s="99" t="n">
        <v>915.476</v>
      </c>
      <c r="O77" s="99" t="n">
        <v>903.273</v>
      </c>
      <c r="P77" s="99" t="n">
        <v>912.698</v>
      </c>
      <c r="Q77" s="99" t="n">
        <v>924.376</v>
      </c>
      <c r="R77" s="99" t="n">
        <v>906.29</v>
      </c>
      <c r="S77" s="99" t="n">
        <v>934.96</v>
      </c>
      <c r="U77" s="96"/>
      <c r="V77" s="96"/>
      <c r="W77" s="96"/>
      <c r="X77" s="96"/>
      <c r="Y77" s="96"/>
      <c r="Z77" s="96"/>
      <c r="AA77" s="96"/>
      <c r="AB77" s="96"/>
      <c r="AC77" s="96"/>
      <c r="AD77" s="96"/>
      <c r="AE77" s="96"/>
      <c r="AF77" s="96"/>
      <c r="AG77" s="96"/>
      <c r="AH77" s="96"/>
    </row>
    <row r="78" customFormat="false" ht="12.75" hidden="false" customHeight="true" outlineLevel="0" collapsed="false">
      <c r="A78" s="96" t="n">
        <v>72</v>
      </c>
      <c r="B78" s="96" t="s">
        <v>492</v>
      </c>
      <c r="C78" s="96" t="s">
        <v>493</v>
      </c>
      <c r="D78" s="96" t="s">
        <v>427</v>
      </c>
      <c r="E78" s="96"/>
      <c r="F78" s="96"/>
      <c r="G78" s="96" t="s">
        <v>285</v>
      </c>
      <c r="H78" s="96" t="s">
        <v>494</v>
      </c>
      <c r="I78" s="99" t="n">
        <v>498.378</v>
      </c>
      <c r="J78" s="99" t="n">
        <v>502.086</v>
      </c>
      <c r="K78" s="99" t="n">
        <v>482.728</v>
      </c>
      <c r="L78" s="99" t="n">
        <v>538.647</v>
      </c>
      <c r="M78" s="99" t="n">
        <v>575.224</v>
      </c>
      <c r="N78" s="99" t="n">
        <v>623.141</v>
      </c>
      <c r="O78" s="99" t="n">
        <v>605.987</v>
      </c>
      <c r="P78" s="99" t="n">
        <v>495.935</v>
      </c>
      <c r="Q78" s="99" t="n">
        <v>503.672</v>
      </c>
      <c r="R78" s="99" t="n">
        <v>518.41</v>
      </c>
      <c r="S78" s="99" t="n">
        <v>590.699</v>
      </c>
      <c r="U78" s="96"/>
      <c r="V78" s="96"/>
      <c r="W78" s="96"/>
      <c r="X78" s="96"/>
      <c r="Y78" s="96"/>
      <c r="Z78" s="96"/>
      <c r="AA78" s="96"/>
      <c r="AB78" s="96"/>
      <c r="AC78" s="96"/>
      <c r="AD78" s="96"/>
      <c r="AE78" s="96"/>
      <c r="AF78" s="96"/>
      <c r="AG78" s="96"/>
      <c r="AH78" s="96"/>
    </row>
    <row r="79" customFormat="false" ht="12.75" hidden="false" customHeight="true" outlineLevel="0" collapsed="false">
      <c r="A79" s="96" t="n">
        <v>73</v>
      </c>
      <c r="B79" s="96" t="s">
        <v>495</v>
      </c>
      <c r="C79" s="96" t="s">
        <v>496</v>
      </c>
      <c r="D79" s="96" t="s">
        <v>427</v>
      </c>
      <c r="E79" s="96"/>
      <c r="F79" s="96"/>
      <c r="G79" s="96" t="s">
        <v>285</v>
      </c>
      <c r="H79" s="96" t="s">
        <v>497</v>
      </c>
      <c r="I79" s="99" t="n">
        <v>840.184</v>
      </c>
      <c r="J79" s="99" t="n">
        <v>841.106</v>
      </c>
      <c r="K79" s="99" t="n">
        <v>874.11</v>
      </c>
      <c r="L79" s="99" t="n">
        <v>886.085</v>
      </c>
      <c r="M79" s="99" t="n">
        <v>951.465</v>
      </c>
      <c r="N79" s="99" t="n">
        <v>967.459</v>
      </c>
      <c r="O79" s="99" t="n">
        <v>946.869</v>
      </c>
      <c r="P79" s="99" t="n">
        <v>954.237</v>
      </c>
      <c r="Q79" s="99" t="n">
        <v>970.038</v>
      </c>
      <c r="R79" s="99" t="n">
        <v>984.256</v>
      </c>
      <c r="S79" s="99" t="n">
        <v>1025.23</v>
      </c>
      <c r="U79" s="96"/>
      <c r="V79" s="96"/>
      <c r="W79" s="96"/>
      <c r="X79" s="96"/>
      <c r="Y79" s="96"/>
      <c r="Z79" s="96"/>
      <c r="AA79" s="96"/>
      <c r="AB79" s="96"/>
      <c r="AC79" s="96"/>
      <c r="AD79" s="96"/>
      <c r="AE79" s="96"/>
      <c r="AF79" s="96"/>
      <c r="AG79" s="96"/>
      <c r="AH79" s="96"/>
    </row>
    <row r="80" customFormat="false" ht="12.75" hidden="false" customHeight="true" outlineLevel="0" collapsed="false">
      <c r="A80" s="96" t="n">
        <v>74</v>
      </c>
      <c r="B80" s="96" t="s">
        <v>498</v>
      </c>
      <c r="C80" s="96" t="s">
        <v>499</v>
      </c>
      <c r="D80" s="96" t="s">
        <v>427</v>
      </c>
      <c r="E80" s="96"/>
      <c r="F80" s="96"/>
      <c r="G80" s="96" t="s">
        <v>285</v>
      </c>
      <c r="H80" s="96" t="s">
        <v>500</v>
      </c>
      <c r="I80" s="99" t="n">
        <v>591.781</v>
      </c>
      <c r="J80" s="99" t="n">
        <v>601.387</v>
      </c>
      <c r="K80" s="99" t="n">
        <v>635.456</v>
      </c>
      <c r="L80" s="99" t="n">
        <v>640.449</v>
      </c>
      <c r="M80" s="99" t="n">
        <v>694.708</v>
      </c>
      <c r="N80" s="99" t="n">
        <v>750.616</v>
      </c>
      <c r="O80" s="99" t="n">
        <v>756.183</v>
      </c>
      <c r="P80" s="99" t="n">
        <v>767.786</v>
      </c>
      <c r="Q80" s="99" t="n">
        <v>800.601</v>
      </c>
      <c r="R80" s="99" t="n">
        <v>803.138</v>
      </c>
      <c r="S80" s="99" t="n">
        <v>857.343</v>
      </c>
      <c r="U80" s="96"/>
      <c r="V80" s="96"/>
      <c r="W80" s="96"/>
      <c r="X80" s="96"/>
      <c r="Y80" s="96"/>
      <c r="Z80" s="96"/>
      <c r="AA80" s="96"/>
      <c r="AB80" s="96"/>
      <c r="AC80" s="96"/>
      <c r="AD80" s="96"/>
      <c r="AE80" s="96"/>
      <c r="AF80" s="96"/>
      <c r="AG80" s="96"/>
      <c r="AH80" s="96"/>
    </row>
    <row r="81" customFormat="false" ht="12.75" hidden="false" customHeight="true" outlineLevel="0" collapsed="false">
      <c r="A81" s="96" t="n">
        <v>75</v>
      </c>
      <c r="B81" s="96" t="s">
        <v>501</v>
      </c>
      <c r="C81" s="96" t="s">
        <v>502</v>
      </c>
      <c r="D81" s="96" t="s">
        <v>427</v>
      </c>
      <c r="E81" s="96"/>
      <c r="F81" s="96" t="s">
        <v>281</v>
      </c>
      <c r="G81" s="96"/>
      <c r="H81" s="96" t="s">
        <v>503</v>
      </c>
      <c r="I81" s="99" t="n">
        <v>5884.157</v>
      </c>
      <c r="J81" s="99" t="n">
        <v>5965.201</v>
      </c>
      <c r="K81" s="99" t="n">
        <v>6117.09</v>
      </c>
      <c r="L81" s="99" t="n">
        <v>6230.041</v>
      </c>
      <c r="M81" s="99" t="n">
        <v>6423.545</v>
      </c>
      <c r="N81" s="99" t="n">
        <v>6525.16</v>
      </c>
      <c r="O81" s="99" t="n">
        <v>6688.042</v>
      </c>
      <c r="P81" s="99" t="n">
        <v>6809.226</v>
      </c>
      <c r="Q81" s="99" t="n">
        <v>6897.624</v>
      </c>
      <c r="R81" s="99" t="n">
        <v>6861.834</v>
      </c>
      <c r="S81" s="99" t="n">
        <v>7057.79</v>
      </c>
      <c r="U81" s="96"/>
      <c r="V81" s="96"/>
      <c r="W81" s="96"/>
      <c r="X81" s="96"/>
      <c r="Y81" s="96"/>
      <c r="Z81" s="96"/>
      <c r="AA81" s="96"/>
      <c r="AB81" s="96"/>
      <c r="AC81" s="96"/>
      <c r="AD81" s="96"/>
      <c r="AE81" s="96"/>
      <c r="AF81" s="96"/>
      <c r="AG81" s="96"/>
      <c r="AH81" s="96"/>
    </row>
    <row r="82" customFormat="false" ht="12.75" hidden="false" customHeight="true" outlineLevel="0" collapsed="false">
      <c r="A82" s="96" t="n">
        <v>76</v>
      </c>
      <c r="B82" s="96" t="s">
        <v>504</v>
      </c>
      <c r="C82" s="96" t="s">
        <v>505</v>
      </c>
      <c r="D82" s="96" t="s">
        <v>427</v>
      </c>
      <c r="E82" s="96"/>
      <c r="F82" s="96"/>
      <c r="G82" s="96" t="s">
        <v>285</v>
      </c>
      <c r="H82" s="96" t="s">
        <v>506</v>
      </c>
      <c r="I82" s="99" t="n">
        <v>357.771</v>
      </c>
      <c r="J82" s="99" t="n">
        <v>342.077</v>
      </c>
      <c r="K82" s="99" t="n">
        <v>339.312</v>
      </c>
      <c r="L82" s="99" t="n">
        <v>338.868</v>
      </c>
      <c r="M82" s="99" t="n">
        <v>360.114</v>
      </c>
      <c r="N82" s="99" t="n">
        <v>403.01</v>
      </c>
      <c r="O82" s="99" t="n">
        <v>414.811</v>
      </c>
      <c r="P82" s="99" t="n">
        <v>420.568</v>
      </c>
      <c r="Q82" s="99" t="n">
        <v>406.974</v>
      </c>
      <c r="R82" s="99" t="n">
        <v>401.218</v>
      </c>
      <c r="S82" s="99" t="n">
        <v>395.665</v>
      </c>
      <c r="U82" s="96"/>
      <c r="V82" s="96"/>
      <c r="W82" s="96"/>
      <c r="X82" s="96"/>
      <c r="Y82" s="96"/>
      <c r="Z82" s="96"/>
      <c r="AA82" s="96"/>
      <c r="AB82" s="96"/>
      <c r="AC82" s="96"/>
      <c r="AD82" s="96"/>
      <c r="AE82" s="96"/>
      <c r="AF82" s="96"/>
      <c r="AG82" s="96"/>
      <c r="AH82" s="96"/>
    </row>
    <row r="83" customFormat="false" ht="12.75" hidden="false" customHeight="true" outlineLevel="0" collapsed="false">
      <c r="A83" s="96" t="n">
        <v>77</v>
      </c>
      <c r="B83" s="96" t="s">
        <v>507</v>
      </c>
      <c r="C83" s="96" t="s">
        <v>508</v>
      </c>
      <c r="D83" s="96" t="s">
        <v>427</v>
      </c>
      <c r="E83" s="96"/>
      <c r="F83" s="96"/>
      <c r="G83" s="96" t="s">
        <v>285</v>
      </c>
      <c r="H83" s="96" t="s">
        <v>509</v>
      </c>
      <c r="I83" s="99" t="n">
        <v>360.01</v>
      </c>
      <c r="J83" s="99" t="n">
        <v>353.954</v>
      </c>
      <c r="K83" s="99" t="n">
        <v>362.095</v>
      </c>
      <c r="L83" s="99" t="n">
        <v>366.384</v>
      </c>
      <c r="M83" s="99" t="n">
        <v>387.399</v>
      </c>
      <c r="N83" s="99" t="n">
        <v>392.03</v>
      </c>
      <c r="O83" s="99" t="n">
        <v>386.77</v>
      </c>
      <c r="P83" s="99" t="n">
        <v>398.388</v>
      </c>
      <c r="Q83" s="99" t="n">
        <v>390.471</v>
      </c>
      <c r="R83" s="99" t="n">
        <v>368.757</v>
      </c>
      <c r="S83" s="99" t="n">
        <v>380.428</v>
      </c>
      <c r="U83" s="96"/>
      <c r="V83" s="96"/>
      <c r="W83" s="96"/>
      <c r="X83" s="96"/>
      <c r="Y83" s="96"/>
      <c r="Z83" s="96"/>
      <c r="AA83" s="96"/>
      <c r="AB83" s="96"/>
      <c r="AC83" s="96"/>
      <c r="AD83" s="96"/>
      <c r="AE83" s="96"/>
      <c r="AF83" s="96"/>
      <c r="AG83" s="96"/>
      <c r="AH83" s="96"/>
    </row>
    <row r="84" customFormat="false" ht="12.75" hidden="false" customHeight="true" outlineLevel="0" collapsed="false">
      <c r="A84" s="96" t="n">
        <v>78</v>
      </c>
      <c r="B84" s="96" t="s">
        <v>510</v>
      </c>
      <c r="C84" s="96" t="s">
        <v>511</v>
      </c>
      <c r="D84" s="96" t="s">
        <v>427</v>
      </c>
      <c r="E84" s="96"/>
      <c r="F84" s="96"/>
      <c r="G84" s="96" t="s">
        <v>285</v>
      </c>
      <c r="H84" s="96" t="s">
        <v>512</v>
      </c>
      <c r="I84" s="99" t="n">
        <v>224.654</v>
      </c>
      <c r="J84" s="99" t="n">
        <v>217.638</v>
      </c>
      <c r="K84" s="99" t="n">
        <v>214.503</v>
      </c>
      <c r="L84" s="99" t="n">
        <v>222.52</v>
      </c>
      <c r="M84" s="99" t="n">
        <v>243.686</v>
      </c>
      <c r="N84" s="99" t="n">
        <v>236.994</v>
      </c>
      <c r="O84" s="99" t="n">
        <v>247.665</v>
      </c>
      <c r="P84" s="99" t="n">
        <v>257.953</v>
      </c>
      <c r="Q84" s="99" t="n">
        <v>268.138</v>
      </c>
      <c r="R84" s="99" t="n">
        <v>257.723</v>
      </c>
      <c r="S84" s="99" t="n">
        <v>252.572</v>
      </c>
      <c r="U84" s="96"/>
      <c r="V84" s="96"/>
      <c r="W84" s="96"/>
      <c r="X84" s="96"/>
      <c r="Y84" s="96"/>
      <c r="Z84" s="96"/>
      <c r="AA84" s="96"/>
      <c r="AB84" s="96"/>
      <c r="AC84" s="96"/>
      <c r="AD84" s="96"/>
      <c r="AE84" s="96"/>
      <c r="AF84" s="96"/>
      <c r="AG84" s="96"/>
      <c r="AH84" s="96"/>
    </row>
    <row r="85" customFormat="false" ht="12.75" hidden="false" customHeight="true" outlineLevel="0" collapsed="false">
      <c r="A85" s="96" t="n">
        <v>79</v>
      </c>
      <c r="B85" s="96" t="s">
        <v>513</v>
      </c>
      <c r="C85" s="96" t="s">
        <v>514</v>
      </c>
      <c r="D85" s="96" t="s">
        <v>427</v>
      </c>
      <c r="E85" s="96"/>
      <c r="F85" s="96"/>
      <c r="G85" s="96" t="s">
        <v>285</v>
      </c>
      <c r="H85" s="96" t="s">
        <v>515</v>
      </c>
      <c r="I85" s="99" t="n">
        <v>610.404</v>
      </c>
      <c r="J85" s="99" t="n">
        <v>622.367</v>
      </c>
      <c r="K85" s="99" t="n">
        <v>650.846</v>
      </c>
      <c r="L85" s="99" t="n">
        <v>664.328</v>
      </c>
      <c r="M85" s="99" t="n">
        <v>673.631</v>
      </c>
      <c r="N85" s="99" t="n">
        <v>688.735</v>
      </c>
      <c r="O85" s="99" t="n">
        <v>668.486</v>
      </c>
      <c r="P85" s="99" t="n">
        <v>644.967</v>
      </c>
      <c r="Q85" s="99" t="n">
        <v>648.669</v>
      </c>
      <c r="R85" s="99" t="n">
        <v>624.688</v>
      </c>
      <c r="S85" s="99" t="n">
        <v>652.715</v>
      </c>
      <c r="U85" s="96"/>
      <c r="V85" s="96"/>
      <c r="W85" s="96"/>
      <c r="X85" s="96"/>
      <c r="Y85" s="96"/>
      <c r="Z85" s="96"/>
      <c r="AA85" s="96"/>
      <c r="AB85" s="96"/>
      <c r="AC85" s="96"/>
      <c r="AD85" s="96"/>
      <c r="AE85" s="96"/>
      <c r="AF85" s="96"/>
      <c r="AG85" s="96"/>
      <c r="AH85" s="96"/>
    </row>
    <row r="86" customFormat="false" ht="12.75" hidden="false" customHeight="true" outlineLevel="0" collapsed="false">
      <c r="A86" s="96" t="n">
        <v>80</v>
      </c>
      <c r="B86" s="96" t="s">
        <v>516</v>
      </c>
      <c r="C86" s="96" t="s">
        <v>517</v>
      </c>
      <c r="D86" s="96" t="s">
        <v>427</v>
      </c>
      <c r="E86" s="96"/>
      <c r="F86" s="96"/>
      <c r="G86" s="96" t="s">
        <v>285</v>
      </c>
      <c r="H86" s="96" t="s">
        <v>518</v>
      </c>
      <c r="I86" s="99" t="n">
        <v>326.677</v>
      </c>
      <c r="J86" s="99" t="n">
        <v>331.021</v>
      </c>
      <c r="K86" s="99" t="n">
        <v>326.322</v>
      </c>
      <c r="L86" s="99" t="n">
        <v>332.893</v>
      </c>
      <c r="M86" s="99" t="n">
        <v>338.904</v>
      </c>
      <c r="N86" s="99" t="n">
        <v>330.076</v>
      </c>
      <c r="O86" s="99" t="n">
        <v>293.142</v>
      </c>
      <c r="P86" s="99" t="n">
        <v>277.954</v>
      </c>
      <c r="Q86" s="99" t="n">
        <v>282.364</v>
      </c>
      <c r="R86" s="99" t="n">
        <v>278.877</v>
      </c>
      <c r="S86" s="99" t="n">
        <v>283.701</v>
      </c>
      <c r="U86" s="96"/>
      <c r="V86" s="96"/>
      <c r="W86" s="96"/>
      <c r="X86" s="96"/>
      <c r="Y86" s="96"/>
      <c r="Z86" s="96"/>
      <c r="AA86" s="96"/>
      <c r="AB86" s="96"/>
      <c r="AC86" s="96"/>
      <c r="AD86" s="96"/>
      <c r="AE86" s="96"/>
      <c r="AF86" s="96"/>
      <c r="AG86" s="96"/>
      <c r="AH86" s="96"/>
    </row>
    <row r="87" customFormat="false" ht="12.75" hidden="false" customHeight="true" outlineLevel="0" collapsed="false">
      <c r="A87" s="96" t="n">
        <v>81</v>
      </c>
      <c r="B87" s="96" t="s">
        <v>519</v>
      </c>
      <c r="C87" s="96" t="s">
        <v>520</v>
      </c>
      <c r="D87" s="96" t="s">
        <v>427</v>
      </c>
      <c r="E87" s="96"/>
      <c r="F87" s="96"/>
      <c r="G87" s="96" t="s">
        <v>285</v>
      </c>
      <c r="H87" s="96" t="s">
        <v>521</v>
      </c>
      <c r="I87" s="99" t="n">
        <v>477.392</v>
      </c>
      <c r="J87" s="99" t="n">
        <v>493.687</v>
      </c>
      <c r="K87" s="99" t="n">
        <v>508.632</v>
      </c>
      <c r="L87" s="99" t="n">
        <v>503.63</v>
      </c>
      <c r="M87" s="99" t="n">
        <v>509.991</v>
      </c>
      <c r="N87" s="99" t="n">
        <v>520.023</v>
      </c>
      <c r="O87" s="99" t="n">
        <v>539.718</v>
      </c>
      <c r="P87" s="99" t="n">
        <v>542.161</v>
      </c>
      <c r="Q87" s="99" t="n">
        <v>558.062</v>
      </c>
      <c r="R87" s="99" t="n">
        <v>539.792</v>
      </c>
      <c r="S87" s="99" t="n">
        <v>551.491</v>
      </c>
      <c r="U87" s="96"/>
      <c r="V87" s="96"/>
      <c r="W87" s="96"/>
      <c r="X87" s="96"/>
      <c r="Y87" s="96"/>
      <c r="Z87" s="96"/>
      <c r="AA87" s="96"/>
      <c r="AB87" s="96"/>
      <c r="AC87" s="96"/>
      <c r="AD87" s="96"/>
      <c r="AE87" s="96"/>
      <c r="AF87" s="96"/>
      <c r="AG87" s="96"/>
      <c r="AH87" s="96"/>
    </row>
    <row r="88" customFormat="false" ht="12.75" hidden="false" customHeight="true" outlineLevel="0" collapsed="false">
      <c r="A88" s="96" t="n">
        <v>82</v>
      </c>
      <c r="B88" s="96" t="s">
        <v>522</v>
      </c>
      <c r="C88" s="96" t="s">
        <v>523</v>
      </c>
      <c r="D88" s="96" t="s">
        <v>427</v>
      </c>
      <c r="E88" s="96"/>
      <c r="F88" s="96"/>
      <c r="G88" s="96" t="s">
        <v>285</v>
      </c>
      <c r="H88" s="96" t="s">
        <v>524</v>
      </c>
      <c r="I88" s="99" t="n">
        <v>643.173</v>
      </c>
      <c r="J88" s="99" t="n">
        <v>648.443</v>
      </c>
      <c r="K88" s="99" t="n">
        <v>674.92</v>
      </c>
      <c r="L88" s="99" t="n">
        <v>697.094</v>
      </c>
      <c r="M88" s="99" t="n">
        <v>705.642</v>
      </c>
      <c r="N88" s="99" t="n">
        <v>704.448</v>
      </c>
      <c r="O88" s="99" t="n">
        <v>731.686</v>
      </c>
      <c r="P88" s="99" t="n">
        <v>756.226</v>
      </c>
      <c r="Q88" s="99" t="n">
        <v>777.735</v>
      </c>
      <c r="R88" s="99" t="n">
        <v>781.032</v>
      </c>
      <c r="S88" s="99" t="n">
        <v>811.977</v>
      </c>
      <c r="U88" s="96"/>
      <c r="V88" s="96"/>
      <c r="W88" s="96"/>
      <c r="X88" s="96"/>
      <c r="Y88" s="96"/>
      <c r="Z88" s="96"/>
      <c r="AA88" s="96"/>
      <c r="AB88" s="96"/>
      <c r="AC88" s="96"/>
      <c r="AD88" s="96"/>
      <c r="AE88" s="96"/>
      <c r="AF88" s="96"/>
      <c r="AG88" s="96"/>
      <c r="AH88" s="96"/>
    </row>
    <row r="89" customFormat="false" ht="12.75" hidden="false" customHeight="true" outlineLevel="0" collapsed="false">
      <c r="A89" s="96" t="n">
        <v>83</v>
      </c>
      <c r="B89" s="96" t="s">
        <v>525</v>
      </c>
      <c r="C89" s="96" t="s">
        <v>526</v>
      </c>
      <c r="D89" s="96" t="s">
        <v>427</v>
      </c>
      <c r="E89" s="96"/>
      <c r="F89" s="96"/>
      <c r="G89" s="96" t="s">
        <v>285</v>
      </c>
      <c r="H89" s="96" t="s">
        <v>527</v>
      </c>
      <c r="I89" s="99" t="n">
        <v>664.431</v>
      </c>
      <c r="J89" s="99" t="n">
        <v>683.522</v>
      </c>
      <c r="K89" s="99" t="n">
        <v>708.056</v>
      </c>
      <c r="L89" s="99" t="n">
        <v>709.214</v>
      </c>
      <c r="M89" s="99" t="n">
        <v>727.481</v>
      </c>
      <c r="N89" s="99" t="n">
        <v>715.901</v>
      </c>
      <c r="O89" s="99" t="n">
        <v>711.864</v>
      </c>
      <c r="P89" s="99" t="n">
        <v>730.356</v>
      </c>
      <c r="Q89" s="99" t="n">
        <v>743.362</v>
      </c>
      <c r="R89" s="99" t="n">
        <v>727.935</v>
      </c>
      <c r="S89" s="99" t="n">
        <v>769.646</v>
      </c>
      <c r="U89" s="96"/>
      <c r="V89" s="96"/>
      <c r="W89" s="96"/>
      <c r="X89" s="96"/>
      <c r="Y89" s="96"/>
      <c r="Z89" s="96"/>
      <c r="AA89" s="96"/>
      <c r="AB89" s="96"/>
      <c r="AC89" s="96"/>
      <c r="AD89" s="96"/>
      <c r="AE89" s="96"/>
      <c r="AF89" s="96"/>
      <c r="AG89" s="96"/>
      <c r="AH89" s="96"/>
    </row>
    <row r="90" customFormat="false" ht="12.75" hidden="false" customHeight="true" outlineLevel="0" collapsed="false">
      <c r="A90" s="96" t="n">
        <v>84</v>
      </c>
      <c r="B90" s="96" t="s">
        <v>528</v>
      </c>
      <c r="C90" s="96" t="s">
        <v>529</v>
      </c>
      <c r="D90" s="96" t="s">
        <v>427</v>
      </c>
      <c r="E90" s="96"/>
      <c r="F90" s="96"/>
      <c r="G90" s="96" t="s">
        <v>285</v>
      </c>
      <c r="H90" s="96" t="s">
        <v>530</v>
      </c>
      <c r="I90" s="99" t="n">
        <v>343.936</v>
      </c>
      <c r="J90" s="99" t="n">
        <v>344.612</v>
      </c>
      <c r="K90" s="99" t="n">
        <v>344.585</v>
      </c>
      <c r="L90" s="99" t="n">
        <v>351.647</v>
      </c>
      <c r="M90" s="99" t="n">
        <v>359.921</v>
      </c>
      <c r="N90" s="99" t="n">
        <v>352.962</v>
      </c>
      <c r="O90" s="99" t="n">
        <v>345.592</v>
      </c>
      <c r="P90" s="99" t="n">
        <v>347.772</v>
      </c>
      <c r="Q90" s="99" t="n">
        <v>351.012</v>
      </c>
      <c r="R90" s="99" t="n">
        <v>350.309</v>
      </c>
      <c r="S90" s="99" t="n">
        <v>355.885</v>
      </c>
      <c r="U90" s="96"/>
      <c r="V90" s="96"/>
      <c r="W90" s="96"/>
      <c r="X90" s="96"/>
      <c r="Y90" s="96"/>
      <c r="Z90" s="96"/>
      <c r="AA90" s="96"/>
      <c r="AB90" s="96"/>
      <c r="AC90" s="96"/>
      <c r="AD90" s="96"/>
      <c r="AE90" s="96"/>
      <c r="AF90" s="96"/>
      <c r="AG90" s="96"/>
      <c r="AH90" s="96"/>
    </row>
    <row r="91" customFormat="false" ht="12.75" hidden="false" customHeight="true" outlineLevel="0" collapsed="false">
      <c r="A91" s="96" t="n">
        <v>85</v>
      </c>
      <c r="B91" s="96" t="s">
        <v>531</v>
      </c>
      <c r="C91" s="96" t="s">
        <v>532</v>
      </c>
      <c r="D91" s="96" t="s">
        <v>427</v>
      </c>
      <c r="E91" s="96"/>
      <c r="F91" s="96"/>
      <c r="G91" s="96" t="s">
        <v>285</v>
      </c>
      <c r="H91" s="96" t="s">
        <v>533</v>
      </c>
      <c r="I91" s="99" t="n">
        <v>414.499</v>
      </c>
      <c r="J91" s="99" t="n">
        <v>420.86</v>
      </c>
      <c r="K91" s="99" t="n">
        <v>430.077</v>
      </c>
      <c r="L91" s="99" t="n">
        <v>443.443</v>
      </c>
      <c r="M91" s="99" t="n">
        <v>448.611</v>
      </c>
      <c r="N91" s="99" t="n">
        <v>460.449</v>
      </c>
      <c r="O91" s="99" t="n">
        <v>459.018</v>
      </c>
      <c r="P91" s="99" t="n">
        <v>455.722</v>
      </c>
      <c r="Q91" s="99" t="n">
        <v>454</v>
      </c>
      <c r="R91" s="99" t="n">
        <v>440.637</v>
      </c>
      <c r="S91" s="99" t="n">
        <v>458.324</v>
      </c>
      <c r="U91" s="96"/>
      <c r="V91" s="96"/>
      <c r="W91" s="96"/>
      <c r="X91" s="96"/>
      <c r="Y91" s="96"/>
      <c r="Z91" s="96"/>
      <c r="AA91" s="96"/>
      <c r="AB91" s="96"/>
      <c r="AC91" s="96"/>
      <c r="AD91" s="96"/>
      <c r="AE91" s="96"/>
      <c r="AF91" s="96"/>
      <c r="AG91" s="96"/>
      <c r="AH91" s="96"/>
    </row>
    <row r="92" customFormat="false" ht="12.75" hidden="false" customHeight="true" outlineLevel="0" collapsed="false">
      <c r="A92" s="96" t="n">
        <v>86</v>
      </c>
      <c r="B92" s="96" t="s">
        <v>534</v>
      </c>
      <c r="C92" s="96" t="s">
        <v>535</v>
      </c>
      <c r="D92" s="96" t="s">
        <v>427</v>
      </c>
      <c r="E92" s="96"/>
      <c r="F92" s="96"/>
      <c r="G92" s="96" t="s">
        <v>285</v>
      </c>
      <c r="H92" s="96" t="s">
        <v>536</v>
      </c>
      <c r="I92" s="99" t="n">
        <v>288.428</v>
      </c>
      <c r="J92" s="99" t="n">
        <v>290.457</v>
      </c>
      <c r="K92" s="99" t="n">
        <v>295.208</v>
      </c>
      <c r="L92" s="99" t="n">
        <v>297.28</v>
      </c>
      <c r="M92" s="99" t="n">
        <v>309.915</v>
      </c>
      <c r="N92" s="99" t="n">
        <v>308.484</v>
      </c>
      <c r="O92" s="99" t="n">
        <v>305.868</v>
      </c>
      <c r="P92" s="99" t="n">
        <v>318.973</v>
      </c>
      <c r="Q92" s="99" t="n">
        <v>326.449</v>
      </c>
      <c r="R92" s="99" t="n">
        <v>318.233</v>
      </c>
      <c r="S92" s="99" t="n">
        <v>328.749</v>
      </c>
      <c r="U92" s="96"/>
      <c r="V92" s="96"/>
      <c r="W92" s="96"/>
      <c r="X92" s="96"/>
      <c r="Y92" s="96"/>
      <c r="Z92" s="96"/>
      <c r="AA92" s="96"/>
      <c r="AB92" s="96"/>
      <c r="AC92" s="96"/>
      <c r="AD92" s="96"/>
      <c r="AE92" s="96"/>
      <c r="AF92" s="96"/>
      <c r="AG92" s="96"/>
      <c r="AH92" s="96"/>
    </row>
    <row r="93" customFormat="false" ht="12.75" hidden="false" customHeight="true" outlineLevel="0" collapsed="false">
      <c r="A93" s="96" t="n">
        <v>87</v>
      </c>
      <c r="B93" s="96" t="s">
        <v>537</v>
      </c>
      <c r="C93" s="96" t="s">
        <v>538</v>
      </c>
      <c r="D93" s="96" t="s">
        <v>427</v>
      </c>
      <c r="E93" s="96"/>
      <c r="F93" s="96"/>
      <c r="G93" s="96" t="s">
        <v>285</v>
      </c>
      <c r="H93" s="96" t="s">
        <v>539</v>
      </c>
      <c r="I93" s="99" t="n">
        <v>1172.782</v>
      </c>
      <c r="J93" s="99" t="n">
        <v>1216.563</v>
      </c>
      <c r="K93" s="99" t="n">
        <v>1262.535</v>
      </c>
      <c r="L93" s="99" t="n">
        <v>1302.739</v>
      </c>
      <c r="M93" s="99" t="n">
        <v>1358.252</v>
      </c>
      <c r="N93" s="99" t="n">
        <v>1412.049</v>
      </c>
      <c r="O93" s="99" t="n">
        <v>1583.422</v>
      </c>
      <c r="P93" s="99" t="n">
        <v>1658.185</v>
      </c>
      <c r="Q93" s="99" t="n">
        <v>1690.387</v>
      </c>
      <c r="R93" s="99" t="n">
        <v>1772.631</v>
      </c>
      <c r="S93" s="99" t="n">
        <v>1816.638</v>
      </c>
      <c r="U93" s="96"/>
      <c r="V93" s="96"/>
      <c r="W93" s="96"/>
      <c r="X93" s="96"/>
      <c r="Y93" s="96"/>
      <c r="Z93" s="96"/>
      <c r="AA93" s="96"/>
      <c r="AB93" s="96"/>
      <c r="AC93" s="96"/>
      <c r="AD93" s="96"/>
      <c r="AE93" s="96"/>
      <c r="AF93" s="96"/>
      <c r="AG93" s="96"/>
      <c r="AH93" s="96"/>
    </row>
    <row r="94" customFormat="false" ht="12.75" hidden="false" customHeight="true" outlineLevel="0" collapsed="false">
      <c r="A94" s="96" t="n">
        <v>88</v>
      </c>
      <c r="B94" s="96" t="s">
        <v>540</v>
      </c>
      <c r="C94" s="96" t="s">
        <v>541</v>
      </c>
      <c r="D94" s="96" t="s">
        <v>427</v>
      </c>
      <c r="E94" s="96"/>
      <c r="F94" s="96" t="s">
        <v>281</v>
      </c>
      <c r="G94" s="96"/>
      <c r="H94" s="96" t="s">
        <v>542</v>
      </c>
      <c r="I94" s="99" t="n">
        <v>5375.144</v>
      </c>
      <c r="J94" s="99" t="n">
        <v>5467.942</v>
      </c>
      <c r="K94" s="99" t="n">
        <v>5753.699</v>
      </c>
      <c r="L94" s="99" t="n">
        <v>5895.011</v>
      </c>
      <c r="M94" s="99" t="n">
        <v>6165.557</v>
      </c>
      <c r="N94" s="99" t="n">
        <v>6388.29</v>
      </c>
      <c r="O94" s="99" t="n">
        <v>6382.411</v>
      </c>
      <c r="P94" s="99" t="n">
        <v>6419.122</v>
      </c>
      <c r="Q94" s="99" t="n">
        <v>6530.408</v>
      </c>
      <c r="R94" s="99" t="n">
        <v>6552.665</v>
      </c>
      <c r="S94" s="99" t="n">
        <v>6888.678</v>
      </c>
      <c r="U94" s="96"/>
      <c r="V94" s="96"/>
      <c r="W94" s="96"/>
      <c r="X94" s="96"/>
      <c r="Y94" s="96"/>
      <c r="Z94" s="96"/>
      <c r="AA94" s="96"/>
      <c r="AB94" s="96"/>
      <c r="AC94" s="96"/>
      <c r="AD94" s="96"/>
      <c r="AE94" s="96"/>
      <c r="AF94" s="96"/>
      <c r="AG94" s="96"/>
      <c r="AH94" s="96"/>
    </row>
    <row r="95" customFormat="false" ht="12.75" hidden="false" customHeight="true" outlineLevel="0" collapsed="false">
      <c r="A95" s="96" t="n">
        <v>89</v>
      </c>
      <c r="B95" s="96" t="s">
        <v>543</v>
      </c>
      <c r="C95" s="96" t="s">
        <v>544</v>
      </c>
      <c r="D95" s="96" t="s">
        <v>427</v>
      </c>
      <c r="E95" s="96"/>
      <c r="F95" s="96"/>
      <c r="G95" s="96" t="s">
        <v>285</v>
      </c>
      <c r="H95" s="96" t="s">
        <v>545</v>
      </c>
      <c r="I95" s="99" t="n">
        <v>349.43</v>
      </c>
      <c r="J95" s="99" t="n">
        <v>359.999</v>
      </c>
      <c r="K95" s="99" t="n">
        <v>370.458</v>
      </c>
      <c r="L95" s="99" t="n">
        <v>359.584</v>
      </c>
      <c r="M95" s="99" t="n">
        <v>395.516</v>
      </c>
      <c r="N95" s="99" t="n">
        <v>404.883</v>
      </c>
      <c r="O95" s="99" t="n">
        <v>391.947</v>
      </c>
      <c r="P95" s="99" t="n">
        <v>395.478</v>
      </c>
      <c r="Q95" s="99" t="n">
        <v>397.058</v>
      </c>
      <c r="R95" s="99" t="n">
        <v>406.828</v>
      </c>
      <c r="S95" s="99" t="n">
        <v>438.212</v>
      </c>
      <c r="U95" s="96"/>
      <c r="V95" s="96"/>
      <c r="W95" s="96"/>
      <c r="X95" s="96"/>
      <c r="Y95" s="96"/>
      <c r="Z95" s="96"/>
      <c r="AA95" s="96"/>
      <c r="AB95" s="96"/>
      <c r="AC95" s="96"/>
      <c r="AD95" s="96"/>
      <c r="AE95" s="96"/>
      <c r="AF95" s="96"/>
      <c r="AG95" s="96"/>
      <c r="AH95" s="96"/>
    </row>
    <row r="96" customFormat="false" ht="12.75" hidden="false" customHeight="true" outlineLevel="0" collapsed="false">
      <c r="A96" s="96" t="n">
        <v>90</v>
      </c>
      <c r="B96" s="96" t="s">
        <v>546</v>
      </c>
      <c r="C96" s="96" t="s">
        <v>547</v>
      </c>
      <c r="D96" s="96" t="s">
        <v>427</v>
      </c>
      <c r="E96" s="96"/>
      <c r="F96" s="96"/>
      <c r="G96" s="96" t="s">
        <v>285</v>
      </c>
      <c r="H96" s="96" t="s">
        <v>548</v>
      </c>
      <c r="I96" s="99" t="n">
        <v>1367.354</v>
      </c>
      <c r="J96" s="99" t="n">
        <v>1394.916</v>
      </c>
      <c r="K96" s="99" t="n">
        <v>1461.475</v>
      </c>
      <c r="L96" s="99" t="n">
        <v>1533.911</v>
      </c>
      <c r="M96" s="99" t="n">
        <v>1638.152</v>
      </c>
      <c r="N96" s="99" t="n">
        <v>1721.375</v>
      </c>
      <c r="O96" s="99" t="n">
        <v>1804.404</v>
      </c>
      <c r="P96" s="99" t="n">
        <v>1871.153</v>
      </c>
      <c r="Q96" s="99" t="n">
        <v>1961.881</v>
      </c>
      <c r="R96" s="99" t="n">
        <v>2015.198</v>
      </c>
      <c r="S96" s="99" t="n">
        <v>2120.033</v>
      </c>
      <c r="U96" s="96"/>
      <c r="V96" s="96"/>
      <c r="W96" s="96"/>
      <c r="X96" s="96"/>
      <c r="Y96" s="96"/>
      <c r="Z96" s="96"/>
      <c r="AA96" s="96"/>
      <c r="AB96" s="96"/>
      <c r="AC96" s="96"/>
      <c r="AD96" s="96"/>
      <c r="AE96" s="96"/>
      <c r="AF96" s="96"/>
      <c r="AG96" s="96"/>
      <c r="AH96" s="96"/>
    </row>
    <row r="97" customFormat="false" ht="12.75" hidden="false" customHeight="true" outlineLevel="0" collapsed="false">
      <c r="A97" s="96" t="n">
        <v>91</v>
      </c>
      <c r="B97" s="96" t="s">
        <v>549</v>
      </c>
      <c r="C97" s="96" t="s">
        <v>550</v>
      </c>
      <c r="D97" s="96" t="s">
        <v>427</v>
      </c>
      <c r="E97" s="96"/>
      <c r="F97" s="96"/>
      <c r="G97" s="96" t="s">
        <v>285</v>
      </c>
      <c r="H97" s="96" t="s">
        <v>551</v>
      </c>
      <c r="I97" s="99" t="n">
        <v>255.407</v>
      </c>
      <c r="J97" s="99" t="n">
        <v>252.393</v>
      </c>
      <c r="K97" s="99" t="n">
        <v>249.172</v>
      </c>
      <c r="L97" s="99" t="n">
        <v>235.382</v>
      </c>
      <c r="M97" s="99" t="n">
        <v>237.221</v>
      </c>
      <c r="N97" s="99" t="n">
        <v>222.969</v>
      </c>
      <c r="O97" s="99" t="n">
        <v>225.94</v>
      </c>
      <c r="P97" s="99" t="n">
        <v>226.53</v>
      </c>
      <c r="Q97" s="99" t="n">
        <v>218.256</v>
      </c>
      <c r="R97" s="99" t="n">
        <v>184.22</v>
      </c>
      <c r="S97" s="99" t="n">
        <v>186.328</v>
      </c>
      <c r="U97" s="96"/>
      <c r="V97" s="96"/>
      <c r="W97" s="96"/>
      <c r="X97" s="96"/>
      <c r="Y97" s="96"/>
      <c r="Z97" s="96"/>
      <c r="AA97" s="96"/>
      <c r="AB97" s="96"/>
      <c r="AC97" s="96"/>
      <c r="AD97" s="96"/>
      <c r="AE97" s="96"/>
      <c r="AF97" s="96"/>
      <c r="AG97" s="96"/>
      <c r="AH97" s="96"/>
    </row>
    <row r="98" customFormat="false" ht="12.75" hidden="false" customHeight="true" outlineLevel="0" collapsed="false">
      <c r="A98" s="96" t="n">
        <v>92</v>
      </c>
      <c r="B98" s="96" t="s">
        <v>552</v>
      </c>
      <c r="C98" s="96" t="s">
        <v>553</v>
      </c>
      <c r="D98" s="96" t="s">
        <v>427</v>
      </c>
      <c r="E98" s="96"/>
      <c r="F98" s="96"/>
      <c r="G98" s="96" t="s">
        <v>285</v>
      </c>
      <c r="H98" s="96" t="s">
        <v>554</v>
      </c>
      <c r="I98" s="99" t="n">
        <v>378.174</v>
      </c>
      <c r="J98" s="99" t="n">
        <v>373.19</v>
      </c>
      <c r="K98" s="99" t="n">
        <v>421.236</v>
      </c>
      <c r="L98" s="99" t="n">
        <v>422.801</v>
      </c>
      <c r="M98" s="99" t="n">
        <v>463.305</v>
      </c>
      <c r="N98" s="99" t="n">
        <v>488.604</v>
      </c>
      <c r="O98" s="99" t="n">
        <v>458.37</v>
      </c>
      <c r="P98" s="99" t="n">
        <v>436.382</v>
      </c>
      <c r="Q98" s="99" t="n">
        <v>446.629</v>
      </c>
      <c r="R98" s="99" t="n">
        <v>448.54</v>
      </c>
      <c r="S98" s="99" t="n">
        <v>456.547</v>
      </c>
      <c r="U98" s="96"/>
      <c r="V98" s="96"/>
      <c r="W98" s="96"/>
      <c r="X98" s="96"/>
      <c r="Y98" s="96"/>
      <c r="Z98" s="96"/>
      <c r="AA98" s="96"/>
      <c r="AB98" s="96"/>
      <c r="AC98" s="96"/>
      <c r="AD98" s="96"/>
      <c r="AE98" s="96"/>
      <c r="AF98" s="96"/>
      <c r="AG98" s="96"/>
      <c r="AH98" s="96"/>
    </row>
    <row r="99" customFormat="false" ht="12.75" hidden="false" customHeight="true" outlineLevel="0" collapsed="false">
      <c r="A99" s="96" t="n">
        <v>93</v>
      </c>
      <c r="B99" s="96" t="s">
        <v>555</v>
      </c>
      <c r="C99" s="96" t="s">
        <v>556</v>
      </c>
      <c r="D99" s="96" t="s">
        <v>427</v>
      </c>
      <c r="E99" s="96"/>
      <c r="F99" s="96"/>
      <c r="G99" s="96" t="s">
        <v>285</v>
      </c>
      <c r="H99" s="96" t="s">
        <v>557</v>
      </c>
      <c r="I99" s="99" t="n">
        <v>552.092</v>
      </c>
      <c r="J99" s="99" t="n">
        <v>574.213</v>
      </c>
      <c r="K99" s="99" t="n">
        <v>594.028</v>
      </c>
      <c r="L99" s="99" t="n">
        <v>616.486</v>
      </c>
      <c r="M99" s="99" t="n">
        <v>619.277</v>
      </c>
      <c r="N99" s="99" t="n">
        <v>642.44</v>
      </c>
      <c r="O99" s="99" t="n">
        <v>615.328</v>
      </c>
      <c r="P99" s="99" t="n">
        <v>614.349</v>
      </c>
      <c r="Q99" s="99" t="n">
        <v>630.306</v>
      </c>
      <c r="R99" s="99" t="n">
        <v>646.92</v>
      </c>
      <c r="S99" s="99" t="n">
        <v>692.443</v>
      </c>
      <c r="U99" s="96"/>
      <c r="V99" s="96"/>
      <c r="W99" s="96"/>
      <c r="X99" s="96"/>
      <c r="Y99" s="96"/>
      <c r="Z99" s="96"/>
      <c r="AA99" s="96"/>
      <c r="AB99" s="96"/>
      <c r="AC99" s="96"/>
      <c r="AD99" s="96"/>
      <c r="AE99" s="96"/>
      <c r="AF99" s="96"/>
      <c r="AG99" s="96"/>
      <c r="AH99" s="96"/>
    </row>
    <row r="100" customFormat="false" ht="12.75" hidden="false" customHeight="true" outlineLevel="0" collapsed="false">
      <c r="A100" s="96" t="n">
        <v>94</v>
      </c>
      <c r="B100" s="96" t="s">
        <v>558</v>
      </c>
      <c r="C100" s="96" t="s">
        <v>559</v>
      </c>
      <c r="D100" s="96" t="s">
        <v>427</v>
      </c>
      <c r="E100" s="96"/>
      <c r="F100" s="96"/>
      <c r="G100" s="96" t="s">
        <v>285</v>
      </c>
      <c r="H100" s="96" t="s">
        <v>560</v>
      </c>
      <c r="I100" s="99" t="n">
        <v>544.934</v>
      </c>
      <c r="J100" s="99" t="n">
        <v>552.371</v>
      </c>
      <c r="K100" s="99" t="n">
        <v>615.17</v>
      </c>
      <c r="L100" s="99" t="n">
        <v>633.489</v>
      </c>
      <c r="M100" s="99" t="n">
        <v>639.597</v>
      </c>
      <c r="N100" s="99" t="n">
        <v>644.951</v>
      </c>
      <c r="O100" s="99" t="n">
        <v>637.204</v>
      </c>
      <c r="P100" s="99" t="n">
        <v>631.365</v>
      </c>
      <c r="Q100" s="99" t="n">
        <v>634.672</v>
      </c>
      <c r="R100" s="99" t="n">
        <v>625.28</v>
      </c>
      <c r="S100" s="99" t="n">
        <v>658.691</v>
      </c>
      <c r="U100" s="96"/>
      <c r="V100" s="96"/>
      <c r="W100" s="96"/>
      <c r="X100" s="96"/>
      <c r="Y100" s="96"/>
      <c r="Z100" s="96"/>
      <c r="AA100" s="96"/>
      <c r="AB100" s="96"/>
      <c r="AC100" s="96"/>
      <c r="AD100" s="96"/>
      <c r="AE100" s="96"/>
      <c r="AF100" s="96"/>
      <c r="AG100" s="96"/>
      <c r="AH100" s="96"/>
    </row>
    <row r="101" customFormat="false" ht="12.75" hidden="false" customHeight="true" outlineLevel="0" collapsed="false">
      <c r="A101" s="96" t="n">
        <v>95</v>
      </c>
      <c r="B101" s="96" t="s">
        <v>561</v>
      </c>
      <c r="C101" s="96" t="s">
        <v>562</v>
      </c>
      <c r="D101" s="96" t="s">
        <v>427</v>
      </c>
      <c r="E101" s="96"/>
      <c r="F101" s="96"/>
      <c r="G101" s="96" t="s">
        <v>285</v>
      </c>
      <c r="H101" s="96" t="s">
        <v>563</v>
      </c>
      <c r="I101" s="99" t="n">
        <v>409.05</v>
      </c>
      <c r="J101" s="99" t="n">
        <v>405.075</v>
      </c>
      <c r="K101" s="99" t="n">
        <v>432.043</v>
      </c>
      <c r="L101" s="99" t="n">
        <v>431.297</v>
      </c>
      <c r="M101" s="99" t="n">
        <v>457.827</v>
      </c>
      <c r="N101" s="99" t="n">
        <v>483.686</v>
      </c>
      <c r="O101" s="99" t="n">
        <v>467.679</v>
      </c>
      <c r="P101" s="99" t="n">
        <v>472.555</v>
      </c>
      <c r="Q101" s="99" t="n">
        <v>458.476</v>
      </c>
      <c r="R101" s="99" t="n">
        <v>449.092</v>
      </c>
      <c r="S101" s="99" t="n">
        <v>467.781</v>
      </c>
      <c r="U101" s="96"/>
      <c r="V101" s="96"/>
      <c r="W101" s="96"/>
      <c r="X101" s="96"/>
      <c r="Y101" s="96"/>
      <c r="Z101" s="96"/>
      <c r="AA101" s="96"/>
      <c r="AB101" s="96"/>
      <c r="AC101" s="96"/>
      <c r="AD101" s="96"/>
      <c r="AE101" s="96"/>
      <c r="AF101" s="96"/>
      <c r="AG101" s="96"/>
      <c r="AH101" s="96"/>
    </row>
    <row r="102" customFormat="false" ht="12.75" hidden="false" customHeight="true" outlineLevel="0" collapsed="false">
      <c r="A102" s="96" t="n">
        <v>96</v>
      </c>
      <c r="B102" s="96" t="s">
        <v>564</v>
      </c>
      <c r="C102" s="96" t="s">
        <v>565</v>
      </c>
      <c r="D102" s="96" t="s">
        <v>427</v>
      </c>
      <c r="E102" s="96"/>
      <c r="F102" s="96"/>
      <c r="G102" s="96" t="s">
        <v>285</v>
      </c>
      <c r="H102" s="96" t="s">
        <v>566</v>
      </c>
      <c r="I102" s="99" t="n">
        <v>453.154</v>
      </c>
      <c r="J102" s="99" t="n">
        <v>463.491</v>
      </c>
      <c r="K102" s="99" t="n">
        <v>482.907</v>
      </c>
      <c r="L102" s="99" t="n">
        <v>501.07</v>
      </c>
      <c r="M102" s="99" t="n">
        <v>517.091</v>
      </c>
      <c r="N102" s="99" t="n">
        <v>559.689</v>
      </c>
      <c r="O102" s="99" t="n">
        <v>574.538</v>
      </c>
      <c r="P102" s="99" t="n">
        <v>593.917</v>
      </c>
      <c r="Q102" s="99" t="n">
        <v>603.757</v>
      </c>
      <c r="R102" s="99" t="n">
        <v>620.599</v>
      </c>
      <c r="S102" s="99" t="n">
        <v>673.668</v>
      </c>
      <c r="U102" s="96"/>
      <c r="V102" s="96"/>
      <c r="W102" s="96"/>
      <c r="X102" s="96"/>
      <c r="Y102" s="96"/>
      <c r="Z102" s="96"/>
      <c r="AA102" s="96"/>
      <c r="AB102" s="96"/>
      <c r="AC102" s="96"/>
      <c r="AD102" s="96"/>
      <c r="AE102" s="96"/>
      <c r="AF102" s="96"/>
      <c r="AG102" s="96"/>
      <c r="AH102" s="96"/>
    </row>
    <row r="103" customFormat="false" ht="12.75" hidden="false" customHeight="true" outlineLevel="0" collapsed="false">
      <c r="A103" s="96" t="n">
        <v>97</v>
      </c>
      <c r="B103" s="96" t="s">
        <v>567</v>
      </c>
      <c r="C103" s="96" t="s">
        <v>568</v>
      </c>
      <c r="D103" s="96" t="s">
        <v>427</v>
      </c>
      <c r="E103" s="96"/>
      <c r="F103" s="96"/>
      <c r="G103" s="96" t="s">
        <v>285</v>
      </c>
      <c r="H103" s="96" t="s">
        <v>569</v>
      </c>
      <c r="I103" s="99" t="n">
        <v>642.705</v>
      </c>
      <c r="J103" s="99" t="n">
        <v>680.992</v>
      </c>
      <c r="K103" s="99" t="n">
        <v>717.431</v>
      </c>
      <c r="L103" s="99" t="n">
        <v>743.045</v>
      </c>
      <c r="M103" s="99" t="n">
        <v>776.198</v>
      </c>
      <c r="N103" s="99" t="n">
        <v>792.046</v>
      </c>
      <c r="O103" s="99" t="n">
        <v>790.753</v>
      </c>
      <c r="P103" s="99" t="n">
        <v>763.358</v>
      </c>
      <c r="Q103" s="99" t="n">
        <v>766.24</v>
      </c>
      <c r="R103" s="99" t="n">
        <v>767.803</v>
      </c>
      <c r="S103" s="99" t="n">
        <v>792.819</v>
      </c>
      <c r="U103" s="96"/>
      <c r="V103" s="96"/>
      <c r="W103" s="96"/>
      <c r="X103" s="96"/>
      <c r="Y103" s="96"/>
      <c r="Z103" s="96"/>
      <c r="AA103" s="96"/>
      <c r="AB103" s="96"/>
      <c r="AC103" s="96"/>
      <c r="AD103" s="96"/>
      <c r="AE103" s="96"/>
      <c r="AF103" s="96"/>
      <c r="AG103" s="96"/>
      <c r="AH103" s="96"/>
    </row>
    <row r="104" customFormat="false" ht="12.75" hidden="false" customHeight="true" outlineLevel="0" collapsed="false">
      <c r="A104" s="96" t="n">
        <v>98</v>
      </c>
      <c r="B104" s="96" t="s">
        <v>570</v>
      </c>
      <c r="C104" s="96" t="s">
        <v>571</v>
      </c>
      <c r="D104" s="96" t="s">
        <v>427</v>
      </c>
      <c r="E104" s="96"/>
      <c r="F104" s="96"/>
      <c r="G104" s="96" t="s">
        <v>285</v>
      </c>
      <c r="H104" s="96" t="s">
        <v>572</v>
      </c>
      <c r="I104" s="99" t="n">
        <v>422.845</v>
      </c>
      <c r="J104" s="99" t="n">
        <v>411.303</v>
      </c>
      <c r="K104" s="99" t="n">
        <v>409.779</v>
      </c>
      <c r="L104" s="99" t="n">
        <v>417.944</v>
      </c>
      <c r="M104" s="99" t="n">
        <v>421.373</v>
      </c>
      <c r="N104" s="99" t="n">
        <v>427.647</v>
      </c>
      <c r="O104" s="99" t="n">
        <v>416.249</v>
      </c>
      <c r="P104" s="99" t="n">
        <v>414.035</v>
      </c>
      <c r="Q104" s="99" t="n">
        <v>413.131</v>
      </c>
      <c r="R104" s="99" t="n">
        <v>388.184</v>
      </c>
      <c r="S104" s="99" t="n">
        <v>402.158</v>
      </c>
      <c r="U104" s="96"/>
      <c r="V104" s="96"/>
      <c r="W104" s="96"/>
      <c r="X104" s="96"/>
      <c r="Y104" s="96"/>
      <c r="Z104" s="96"/>
      <c r="AA104" s="96"/>
      <c r="AB104" s="96"/>
      <c r="AC104" s="96"/>
      <c r="AD104" s="96"/>
      <c r="AE104" s="96"/>
      <c r="AF104" s="96"/>
      <c r="AG104" s="96"/>
      <c r="AH104" s="96"/>
    </row>
    <row r="105" customFormat="false" ht="12.75" hidden="false" customHeight="true" outlineLevel="0" collapsed="false">
      <c r="A105" s="96" t="n">
        <v>99</v>
      </c>
      <c r="B105" s="96" t="s">
        <v>573</v>
      </c>
      <c r="C105" s="96" t="s">
        <v>574</v>
      </c>
      <c r="D105" s="96" t="s">
        <v>427</v>
      </c>
      <c r="E105" s="96"/>
      <c r="F105" s="96" t="s">
        <v>281</v>
      </c>
      <c r="H105" s="96" t="s">
        <v>575</v>
      </c>
      <c r="I105" s="99" t="n">
        <v>6071.13</v>
      </c>
      <c r="J105" s="99" t="n">
        <v>6091.675</v>
      </c>
      <c r="K105" s="99" t="n">
        <v>6216.584</v>
      </c>
      <c r="L105" s="99" t="n">
        <v>6236.428</v>
      </c>
      <c r="M105" s="99" t="n">
        <v>6393.656</v>
      </c>
      <c r="N105" s="99" t="n">
        <v>6428.763</v>
      </c>
      <c r="O105" s="99" t="n">
        <v>6190.419</v>
      </c>
      <c r="P105" s="99" t="n">
        <v>6101.614</v>
      </c>
      <c r="Q105" s="99" t="n">
        <v>6047.77</v>
      </c>
      <c r="R105" s="99" t="n">
        <v>5930.34</v>
      </c>
      <c r="S105" s="99" t="n">
        <v>6108.544</v>
      </c>
      <c r="U105" s="96"/>
      <c r="V105" s="96"/>
      <c r="W105" s="96"/>
      <c r="X105" s="96"/>
      <c r="Y105" s="96"/>
      <c r="Z105" s="96"/>
      <c r="AA105" s="96"/>
      <c r="AB105" s="96"/>
      <c r="AC105" s="96"/>
      <c r="AD105" s="96"/>
      <c r="AE105" s="96"/>
      <c r="AF105" s="96"/>
      <c r="AG105" s="96"/>
      <c r="AH105" s="96"/>
    </row>
    <row r="106" customFormat="false" ht="12.75" hidden="false" customHeight="true" outlineLevel="0" collapsed="false">
      <c r="A106" s="96" t="n">
        <v>100</v>
      </c>
      <c r="B106" s="96" t="s">
        <v>576</v>
      </c>
      <c r="C106" s="96" t="s">
        <v>577</v>
      </c>
      <c r="D106" s="96" t="s">
        <v>427</v>
      </c>
      <c r="E106" s="96"/>
      <c r="F106" s="96"/>
      <c r="G106" s="96" t="s">
        <v>285</v>
      </c>
      <c r="H106" s="96" t="s">
        <v>578</v>
      </c>
      <c r="I106" s="99" t="n">
        <v>640.098</v>
      </c>
      <c r="J106" s="99" t="n">
        <v>637.33</v>
      </c>
      <c r="K106" s="99" t="n">
        <v>677.986</v>
      </c>
      <c r="L106" s="99" t="n">
        <v>705.604</v>
      </c>
      <c r="M106" s="99" t="n">
        <v>719.348</v>
      </c>
      <c r="N106" s="99" t="n">
        <v>776.7</v>
      </c>
      <c r="O106" s="99" t="n">
        <v>747.334</v>
      </c>
      <c r="P106" s="99" t="n">
        <v>752.379</v>
      </c>
      <c r="Q106" s="99" t="n">
        <v>740.14</v>
      </c>
      <c r="R106" s="99" t="n">
        <v>765.692</v>
      </c>
      <c r="S106" s="99" t="n">
        <v>773.682</v>
      </c>
      <c r="U106" s="96"/>
      <c r="V106" s="96"/>
      <c r="W106" s="96"/>
      <c r="X106" s="96"/>
      <c r="Y106" s="96"/>
      <c r="Z106" s="96"/>
      <c r="AA106" s="96"/>
      <c r="AB106" s="96"/>
      <c r="AC106" s="96"/>
      <c r="AD106" s="96"/>
      <c r="AE106" s="96"/>
      <c r="AF106" s="96"/>
      <c r="AG106" s="96"/>
      <c r="AH106" s="96"/>
    </row>
    <row r="107" customFormat="false" ht="12.75" hidden="false" customHeight="true" outlineLevel="0" collapsed="false">
      <c r="A107" s="96" t="n">
        <v>101</v>
      </c>
      <c r="B107" s="96" t="s">
        <v>579</v>
      </c>
      <c r="C107" s="96" t="s">
        <v>580</v>
      </c>
      <c r="D107" s="96" t="s">
        <v>427</v>
      </c>
      <c r="E107" s="96"/>
      <c r="F107" s="96"/>
      <c r="G107" s="96" t="s">
        <v>285</v>
      </c>
      <c r="H107" s="96" t="s">
        <v>581</v>
      </c>
      <c r="I107" s="99" t="n">
        <v>405.446</v>
      </c>
      <c r="J107" s="99" t="n">
        <v>420.5</v>
      </c>
      <c r="K107" s="99" t="n">
        <v>429.42</v>
      </c>
      <c r="L107" s="99" t="n">
        <v>449.015</v>
      </c>
      <c r="M107" s="99" t="n">
        <v>440.489</v>
      </c>
      <c r="N107" s="99" t="n">
        <v>476.972</v>
      </c>
      <c r="O107" s="99" t="n">
        <v>446.01</v>
      </c>
      <c r="P107" s="99" t="n">
        <v>453.997</v>
      </c>
      <c r="Q107" s="99" t="n">
        <v>439.471</v>
      </c>
      <c r="R107" s="99" t="n">
        <v>412.737</v>
      </c>
      <c r="S107" s="99" t="n">
        <v>429.303</v>
      </c>
      <c r="U107" s="96"/>
      <c r="V107" s="96"/>
      <c r="W107" s="96"/>
      <c r="X107" s="96"/>
      <c r="Y107" s="96"/>
      <c r="Z107" s="96"/>
      <c r="AA107" s="96"/>
      <c r="AB107" s="96"/>
      <c r="AC107" s="96"/>
      <c r="AD107" s="96"/>
      <c r="AE107" s="96"/>
      <c r="AF107" s="96"/>
      <c r="AG107" s="96"/>
      <c r="AH107" s="96"/>
    </row>
    <row r="108" customFormat="false" ht="12.75" hidden="false" customHeight="true" outlineLevel="0" collapsed="false">
      <c r="A108" s="96" t="n">
        <v>102</v>
      </c>
      <c r="B108" s="96" t="s">
        <v>582</v>
      </c>
      <c r="C108" s="96" t="s">
        <v>583</v>
      </c>
      <c r="D108" s="96" t="s">
        <v>427</v>
      </c>
      <c r="E108" s="96"/>
      <c r="F108" s="96"/>
      <c r="G108" s="96" t="s">
        <v>285</v>
      </c>
      <c r="H108" s="96" t="s">
        <v>584</v>
      </c>
      <c r="I108" s="99" t="n">
        <v>341.562</v>
      </c>
      <c r="J108" s="99" t="n">
        <v>347.549</v>
      </c>
      <c r="K108" s="99" t="n">
        <v>360.726</v>
      </c>
      <c r="L108" s="99" t="n">
        <v>374.176</v>
      </c>
      <c r="M108" s="99" t="n">
        <v>391.777</v>
      </c>
      <c r="N108" s="99" t="n">
        <v>389.697</v>
      </c>
      <c r="O108" s="99" t="n">
        <v>385.724</v>
      </c>
      <c r="P108" s="99" t="n">
        <v>375.182</v>
      </c>
      <c r="Q108" s="99" t="n">
        <v>406.921</v>
      </c>
      <c r="R108" s="99" t="n">
        <v>416.576</v>
      </c>
      <c r="S108" s="99" t="n">
        <v>445.49</v>
      </c>
      <c r="U108" s="96"/>
      <c r="V108" s="96"/>
      <c r="W108" s="96"/>
      <c r="X108" s="96"/>
      <c r="Y108" s="96"/>
      <c r="Z108" s="96"/>
      <c r="AA108" s="96"/>
      <c r="AB108" s="96"/>
      <c r="AC108" s="96"/>
      <c r="AD108" s="96"/>
      <c r="AE108" s="96"/>
      <c r="AF108" s="96"/>
      <c r="AG108" s="96"/>
      <c r="AH108" s="96"/>
    </row>
    <row r="109" customFormat="false" ht="12.75" hidden="false" customHeight="true" outlineLevel="0" collapsed="false">
      <c r="A109" s="96" t="n">
        <v>103</v>
      </c>
      <c r="B109" s="96" t="s">
        <v>585</v>
      </c>
      <c r="C109" s="96" t="s">
        <v>586</v>
      </c>
      <c r="D109" s="96" t="s">
        <v>427</v>
      </c>
      <c r="E109" s="96"/>
      <c r="F109" s="96"/>
      <c r="G109" s="96" t="s">
        <v>285</v>
      </c>
      <c r="H109" s="96" t="s">
        <v>587</v>
      </c>
      <c r="I109" s="99" t="n">
        <v>252.833</v>
      </c>
      <c r="J109" s="99" t="n">
        <v>266.473</v>
      </c>
      <c r="K109" s="99" t="n">
        <v>261.586</v>
      </c>
      <c r="L109" s="99" t="n">
        <v>253.38</v>
      </c>
      <c r="M109" s="99" t="n">
        <v>261.641</v>
      </c>
      <c r="N109" s="99" t="n">
        <v>261.743</v>
      </c>
      <c r="O109" s="99" t="n">
        <v>248.322</v>
      </c>
      <c r="P109" s="99" t="n">
        <v>227.951</v>
      </c>
      <c r="Q109" s="99" t="n">
        <v>234.384</v>
      </c>
      <c r="R109" s="99" t="n">
        <v>222.206</v>
      </c>
      <c r="S109" s="99" t="n">
        <v>229.636</v>
      </c>
      <c r="U109" s="96"/>
      <c r="V109" s="96"/>
      <c r="W109" s="96"/>
      <c r="X109" s="96"/>
      <c r="Y109" s="96"/>
      <c r="Z109" s="96"/>
      <c r="AA109" s="96"/>
      <c r="AB109" s="96"/>
      <c r="AC109" s="96"/>
      <c r="AD109" s="96"/>
      <c r="AE109" s="96"/>
      <c r="AF109" s="96"/>
      <c r="AG109" s="96"/>
      <c r="AH109" s="96"/>
    </row>
    <row r="110" customFormat="false" ht="12.75" hidden="false" customHeight="true" outlineLevel="0" collapsed="false">
      <c r="A110" s="96" t="n">
        <v>104</v>
      </c>
      <c r="B110" s="96" t="s">
        <v>588</v>
      </c>
      <c r="C110" s="96" t="s">
        <v>589</v>
      </c>
      <c r="D110" s="96" t="s">
        <v>427</v>
      </c>
      <c r="E110" s="96"/>
      <c r="F110" s="96"/>
      <c r="G110" s="96" t="s">
        <v>285</v>
      </c>
      <c r="H110" s="96" t="s">
        <v>590</v>
      </c>
      <c r="I110" s="99" t="n">
        <v>443.67</v>
      </c>
      <c r="J110" s="99" t="n">
        <v>448.455</v>
      </c>
      <c r="K110" s="99" t="n">
        <v>455.059</v>
      </c>
      <c r="L110" s="99" t="n">
        <v>484.79</v>
      </c>
      <c r="M110" s="99" t="n">
        <v>499.438</v>
      </c>
      <c r="N110" s="99" t="n">
        <v>509.234</v>
      </c>
      <c r="O110" s="99" t="n">
        <v>496.783</v>
      </c>
      <c r="P110" s="99" t="n">
        <v>480.951</v>
      </c>
      <c r="Q110" s="99" t="n">
        <v>488.224</v>
      </c>
      <c r="R110" s="99" t="n">
        <v>479.863</v>
      </c>
      <c r="S110" s="99" t="n">
        <v>497.559</v>
      </c>
      <c r="U110" s="96"/>
      <c r="V110" s="96"/>
      <c r="W110" s="96"/>
      <c r="X110" s="96"/>
      <c r="Y110" s="96"/>
      <c r="Z110" s="96"/>
      <c r="AA110" s="96"/>
      <c r="AB110" s="96"/>
      <c r="AC110" s="96"/>
      <c r="AD110" s="96"/>
      <c r="AE110" s="96"/>
      <c r="AF110" s="96"/>
      <c r="AG110" s="96"/>
      <c r="AH110" s="96"/>
    </row>
    <row r="111" customFormat="false" ht="12.75" hidden="false" customHeight="true" outlineLevel="0" collapsed="false">
      <c r="A111" s="96" t="n">
        <v>105</v>
      </c>
      <c r="B111" s="96" t="s">
        <v>591</v>
      </c>
      <c r="C111" s="96" t="s">
        <v>592</v>
      </c>
      <c r="D111" s="96" t="s">
        <v>427</v>
      </c>
      <c r="E111" s="96"/>
      <c r="F111" s="96"/>
      <c r="G111" s="96" t="s">
        <v>285</v>
      </c>
      <c r="H111" s="96" t="s">
        <v>593</v>
      </c>
      <c r="I111" s="99" t="n">
        <v>401.738</v>
      </c>
      <c r="J111" s="99" t="n">
        <v>392.95</v>
      </c>
      <c r="K111" s="99" t="n">
        <v>400.161</v>
      </c>
      <c r="L111" s="99" t="n">
        <v>406.827</v>
      </c>
      <c r="M111" s="99" t="n">
        <v>410.829</v>
      </c>
      <c r="N111" s="99" t="n">
        <v>397.975</v>
      </c>
      <c r="O111" s="99" t="n">
        <v>384.127</v>
      </c>
      <c r="P111" s="99" t="n">
        <v>375.618</v>
      </c>
      <c r="Q111" s="99" t="n">
        <v>370.695</v>
      </c>
      <c r="R111" s="99" t="n">
        <v>359.969</v>
      </c>
      <c r="S111" s="99" t="n">
        <v>381.053</v>
      </c>
      <c r="U111" s="96"/>
      <c r="V111" s="96"/>
      <c r="W111" s="96"/>
      <c r="X111" s="96"/>
      <c r="Y111" s="96"/>
      <c r="Z111" s="96"/>
      <c r="AA111" s="96"/>
      <c r="AB111" s="96"/>
      <c r="AC111" s="96"/>
      <c r="AD111" s="96"/>
      <c r="AE111" s="96"/>
      <c r="AF111" s="96"/>
      <c r="AG111" s="96"/>
      <c r="AH111" s="96"/>
    </row>
    <row r="112" customFormat="false" ht="12.75" hidden="false" customHeight="true" outlineLevel="0" collapsed="false">
      <c r="A112" s="96" t="n">
        <v>106</v>
      </c>
      <c r="B112" s="96" t="s">
        <v>594</v>
      </c>
      <c r="C112" s="96" t="s">
        <v>595</v>
      </c>
      <c r="D112" s="96" t="s">
        <v>427</v>
      </c>
      <c r="E112" s="96"/>
      <c r="F112" s="96"/>
      <c r="G112" s="96" t="s">
        <v>285</v>
      </c>
      <c r="H112" s="96" t="s">
        <v>596</v>
      </c>
      <c r="I112" s="99" t="n">
        <v>669.214</v>
      </c>
      <c r="J112" s="99" t="n">
        <v>664.785</v>
      </c>
      <c r="K112" s="99" t="n">
        <v>693.697</v>
      </c>
      <c r="L112" s="99" t="n">
        <v>671.038</v>
      </c>
      <c r="M112" s="99" t="n">
        <v>693.108</v>
      </c>
      <c r="N112" s="99" t="n">
        <v>670.165</v>
      </c>
      <c r="O112" s="99" t="n">
        <v>627.544</v>
      </c>
      <c r="P112" s="99" t="n">
        <v>604.731</v>
      </c>
      <c r="Q112" s="99" t="n">
        <v>576.755</v>
      </c>
      <c r="R112" s="99" t="n">
        <v>551.936</v>
      </c>
      <c r="S112" s="99" t="n">
        <v>569.648</v>
      </c>
      <c r="U112" s="96"/>
      <c r="V112" s="96"/>
      <c r="W112" s="96"/>
      <c r="X112" s="96"/>
      <c r="Y112" s="96"/>
      <c r="Z112" s="96"/>
      <c r="AA112" s="96"/>
      <c r="AB112" s="96"/>
      <c r="AC112" s="96"/>
      <c r="AD112" s="96"/>
      <c r="AE112" s="96"/>
      <c r="AF112" s="96"/>
      <c r="AG112" s="96"/>
      <c r="AH112" s="96"/>
    </row>
    <row r="113" customFormat="false" ht="12.75" hidden="false" customHeight="true" outlineLevel="0" collapsed="false">
      <c r="A113" s="96" t="n">
        <v>107</v>
      </c>
      <c r="B113" s="96" t="s">
        <v>597</v>
      </c>
      <c r="C113" s="96" t="s">
        <v>598</v>
      </c>
      <c r="D113" s="96" t="s">
        <v>427</v>
      </c>
      <c r="E113" s="96"/>
      <c r="F113" s="96"/>
      <c r="G113" s="96" t="s">
        <v>285</v>
      </c>
      <c r="H113" s="96" t="s">
        <v>599</v>
      </c>
      <c r="I113" s="99" t="n">
        <v>335.404</v>
      </c>
      <c r="J113" s="99" t="n">
        <v>357.401</v>
      </c>
      <c r="K113" s="99" t="n">
        <v>368.577</v>
      </c>
      <c r="L113" s="99" t="n">
        <v>375.592</v>
      </c>
      <c r="M113" s="99" t="n">
        <v>395.981</v>
      </c>
      <c r="N113" s="99" t="n">
        <v>398.942</v>
      </c>
      <c r="O113" s="99" t="n">
        <v>382.204</v>
      </c>
      <c r="P113" s="99" t="n">
        <v>388.556</v>
      </c>
      <c r="Q113" s="99" t="n">
        <v>399.51</v>
      </c>
      <c r="R113" s="99" t="n">
        <v>395.433</v>
      </c>
      <c r="S113" s="99" t="n">
        <v>410.109</v>
      </c>
      <c r="U113" s="96"/>
      <c r="V113" s="96"/>
      <c r="W113" s="96"/>
      <c r="X113" s="96"/>
      <c r="Y113" s="96"/>
      <c r="Z113" s="96"/>
      <c r="AA113" s="96"/>
      <c r="AB113" s="96"/>
      <c r="AC113" s="96"/>
      <c r="AD113" s="96"/>
      <c r="AE113" s="96"/>
      <c r="AF113" s="96"/>
      <c r="AG113" s="96"/>
      <c r="AH113" s="96"/>
    </row>
    <row r="114" customFormat="false" ht="12.75" hidden="false" customHeight="true" outlineLevel="0" collapsed="false">
      <c r="A114" s="96" t="n">
        <v>108</v>
      </c>
      <c r="B114" s="96" t="s">
        <v>600</v>
      </c>
      <c r="C114" s="96" t="s">
        <v>601</v>
      </c>
      <c r="D114" s="96" t="s">
        <v>427</v>
      </c>
      <c r="E114" s="96"/>
      <c r="F114" s="96"/>
      <c r="G114" s="96" t="s">
        <v>285</v>
      </c>
      <c r="H114" s="96" t="s">
        <v>602</v>
      </c>
      <c r="I114" s="99" t="n">
        <v>661.11</v>
      </c>
      <c r="J114" s="99" t="n">
        <v>671.726</v>
      </c>
      <c r="K114" s="99" t="n">
        <v>679.894</v>
      </c>
      <c r="L114" s="99" t="n">
        <v>656.416</v>
      </c>
      <c r="M114" s="99" t="n">
        <v>660.992</v>
      </c>
      <c r="N114" s="99" t="n">
        <v>639.739</v>
      </c>
      <c r="O114" s="99" t="n">
        <v>636.133</v>
      </c>
      <c r="P114" s="99" t="n">
        <v>624.622</v>
      </c>
      <c r="Q114" s="99" t="n">
        <v>626.258</v>
      </c>
      <c r="R114" s="99" t="n">
        <v>617.819</v>
      </c>
      <c r="S114" s="99" t="n">
        <v>640.517</v>
      </c>
      <c r="U114" s="96"/>
      <c r="V114" s="96"/>
      <c r="W114" s="96"/>
      <c r="X114" s="96"/>
      <c r="Y114" s="96"/>
      <c r="Z114" s="96"/>
      <c r="AA114" s="96"/>
      <c r="AB114" s="96"/>
      <c r="AC114" s="96"/>
      <c r="AD114" s="96"/>
      <c r="AE114" s="96"/>
      <c r="AF114" s="96"/>
      <c r="AG114" s="96"/>
      <c r="AH114" s="96"/>
    </row>
    <row r="115" customFormat="false" ht="12.75" hidden="false" customHeight="true" outlineLevel="0" collapsed="false">
      <c r="A115" s="96" t="n">
        <v>109</v>
      </c>
      <c r="B115" s="96" t="s">
        <v>603</v>
      </c>
      <c r="C115" s="96" t="s">
        <v>604</v>
      </c>
      <c r="D115" s="96" t="s">
        <v>427</v>
      </c>
      <c r="E115" s="96"/>
      <c r="F115" s="96"/>
      <c r="G115" s="96" t="s">
        <v>285</v>
      </c>
      <c r="H115" s="96" t="s">
        <v>605</v>
      </c>
      <c r="I115" s="99" t="n">
        <v>531.648</v>
      </c>
      <c r="J115" s="99" t="n">
        <v>515.499</v>
      </c>
      <c r="K115" s="99" t="n">
        <v>513.341</v>
      </c>
      <c r="L115" s="99" t="n">
        <v>503.103</v>
      </c>
      <c r="M115" s="99" t="n">
        <v>530.451</v>
      </c>
      <c r="N115" s="99" t="n">
        <v>547.546</v>
      </c>
      <c r="O115" s="99" t="n">
        <v>533.602</v>
      </c>
      <c r="P115" s="99" t="n">
        <v>520.868</v>
      </c>
      <c r="Q115" s="99" t="n">
        <v>515.647</v>
      </c>
      <c r="R115" s="99" t="n">
        <v>495.546</v>
      </c>
      <c r="S115" s="99" t="n">
        <v>485.905</v>
      </c>
      <c r="U115" s="96"/>
      <c r="V115" s="96"/>
      <c r="W115" s="96"/>
      <c r="X115" s="96"/>
      <c r="Y115" s="96"/>
      <c r="Z115" s="96"/>
      <c r="AA115" s="96"/>
      <c r="AB115" s="96"/>
      <c r="AC115" s="96"/>
      <c r="AD115" s="96"/>
      <c r="AE115" s="96"/>
      <c r="AF115" s="96"/>
      <c r="AG115" s="96"/>
      <c r="AH115" s="96"/>
    </row>
    <row r="116" customFormat="false" ht="12.75" hidden="false" customHeight="true" outlineLevel="0" collapsed="false">
      <c r="A116" s="96" t="n">
        <v>110</v>
      </c>
      <c r="B116" s="96" t="s">
        <v>606</v>
      </c>
      <c r="C116" s="96" t="s">
        <v>607</v>
      </c>
      <c r="D116" s="96" t="s">
        <v>427</v>
      </c>
      <c r="E116" s="96"/>
      <c r="F116" s="96"/>
      <c r="G116" s="96" t="s">
        <v>285</v>
      </c>
      <c r="H116" s="96" t="s">
        <v>608</v>
      </c>
      <c r="I116" s="99" t="n">
        <v>469.508</v>
      </c>
      <c r="J116" s="99" t="n">
        <v>453.996</v>
      </c>
      <c r="K116" s="99" t="n">
        <v>439.775</v>
      </c>
      <c r="L116" s="99" t="n">
        <v>441.127</v>
      </c>
      <c r="M116" s="99" t="n">
        <v>453.096</v>
      </c>
      <c r="N116" s="99" t="n">
        <v>450.505</v>
      </c>
      <c r="O116" s="99" t="n">
        <v>452.784</v>
      </c>
      <c r="P116" s="99" t="n">
        <v>457.835</v>
      </c>
      <c r="Q116" s="99" t="n">
        <v>427.386</v>
      </c>
      <c r="R116" s="99" t="n">
        <v>418.575</v>
      </c>
      <c r="S116" s="99" t="n">
        <v>437.805</v>
      </c>
      <c r="U116" s="96"/>
      <c r="V116" s="96"/>
      <c r="W116" s="96"/>
      <c r="X116" s="96"/>
      <c r="Y116" s="96"/>
      <c r="Z116" s="96"/>
      <c r="AA116" s="96"/>
      <c r="AB116" s="96"/>
      <c r="AC116" s="96"/>
      <c r="AD116" s="96"/>
      <c r="AE116" s="96"/>
      <c r="AF116" s="96"/>
      <c r="AG116" s="96"/>
      <c r="AH116" s="96"/>
    </row>
    <row r="117" customFormat="false" ht="12.75" hidden="false" customHeight="true" outlineLevel="0" collapsed="false">
      <c r="A117" s="96" t="n">
        <v>111</v>
      </c>
      <c r="B117" s="96" t="s">
        <v>609</v>
      </c>
      <c r="C117" s="96" t="s">
        <v>610</v>
      </c>
      <c r="D117" s="96" t="s">
        <v>427</v>
      </c>
      <c r="E117" s="96"/>
      <c r="F117" s="96"/>
      <c r="G117" s="96" t="s">
        <v>285</v>
      </c>
      <c r="H117" s="96" t="s">
        <v>611</v>
      </c>
      <c r="I117" s="99" t="n">
        <v>410.331</v>
      </c>
      <c r="J117" s="99" t="n">
        <v>413.231</v>
      </c>
      <c r="K117" s="99" t="n">
        <v>413.859</v>
      </c>
      <c r="L117" s="99" t="n">
        <v>412.569</v>
      </c>
      <c r="M117" s="99" t="n">
        <v>422.866</v>
      </c>
      <c r="N117" s="99" t="n">
        <v>400.888</v>
      </c>
      <c r="O117" s="99" t="n">
        <v>376.699</v>
      </c>
      <c r="P117" s="99" t="n">
        <v>369.634</v>
      </c>
      <c r="Q117" s="99" t="n">
        <v>363.196</v>
      </c>
      <c r="R117" s="99" t="n">
        <v>351.444</v>
      </c>
      <c r="S117" s="99" t="n">
        <v>356.92</v>
      </c>
      <c r="U117" s="96"/>
      <c r="V117" s="96"/>
      <c r="W117" s="96"/>
      <c r="X117" s="96"/>
      <c r="Y117" s="96"/>
      <c r="Z117" s="96"/>
      <c r="AA117" s="96"/>
      <c r="AB117" s="96"/>
      <c r="AC117" s="96"/>
      <c r="AD117" s="96"/>
      <c r="AE117" s="96"/>
      <c r="AF117" s="96"/>
      <c r="AG117" s="96"/>
      <c r="AH117" s="96"/>
    </row>
    <row r="118" customFormat="false" ht="12.75" hidden="false" customHeight="true" outlineLevel="0" collapsed="false">
      <c r="A118" s="96" t="n">
        <v>112</v>
      </c>
      <c r="B118" s="96" t="s">
        <v>612</v>
      </c>
      <c r="C118" s="96" t="s">
        <v>613</v>
      </c>
      <c r="D118" s="96" t="s">
        <v>427</v>
      </c>
      <c r="E118" s="96"/>
      <c r="F118" s="96"/>
      <c r="G118" s="96" t="s">
        <v>285</v>
      </c>
      <c r="H118" s="96" t="s">
        <v>614</v>
      </c>
      <c r="I118" s="99" t="n">
        <v>508.567</v>
      </c>
      <c r="J118" s="99" t="n">
        <v>501.778</v>
      </c>
      <c r="K118" s="99" t="n">
        <v>522.504</v>
      </c>
      <c r="L118" s="99" t="n">
        <v>502.79</v>
      </c>
      <c r="M118" s="99" t="n">
        <v>513.64</v>
      </c>
      <c r="N118" s="99" t="n">
        <v>508.658</v>
      </c>
      <c r="O118" s="99" t="n">
        <v>473.153</v>
      </c>
      <c r="P118" s="99" t="n">
        <v>469.289</v>
      </c>
      <c r="Q118" s="99" t="n">
        <v>459.182</v>
      </c>
      <c r="R118" s="99" t="n">
        <v>442.545</v>
      </c>
      <c r="S118" s="99" t="n">
        <v>450.918</v>
      </c>
      <c r="U118" s="96"/>
      <c r="V118" s="96"/>
      <c r="W118" s="96"/>
      <c r="X118" s="96"/>
      <c r="Y118" s="96"/>
      <c r="Z118" s="96"/>
      <c r="AA118" s="96"/>
      <c r="AB118" s="96"/>
      <c r="AC118" s="96"/>
      <c r="AD118" s="96"/>
      <c r="AE118" s="96"/>
      <c r="AF118" s="96"/>
      <c r="AG118" s="96"/>
      <c r="AH118" s="96"/>
    </row>
    <row r="119" customFormat="false" ht="12.75" hidden="false" customHeight="true" outlineLevel="0" collapsed="false">
      <c r="A119" s="96" t="n">
        <v>113</v>
      </c>
      <c r="B119" s="96" t="s">
        <v>615</v>
      </c>
      <c r="C119" s="96" t="s">
        <v>616</v>
      </c>
      <c r="D119" s="96" t="s">
        <v>427</v>
      </c>
      <c r="E119" s="96"/>
      <c r="F119" s="96" t="s">
        <v>281</v>
      </c>
      <c r="G119" s="96"/>
      <c r="H119" s="96" t="s">
        <v>617</v>
      </c>
      <c r="I119" s="99" t="n">
        <v>9697.217</v>
      </c>
      <c r="J119" s="99" t="n">
        <v>9723.383</v>
      </c>
      <c r="K119" s="99" t="n">
        <v>9950.314</v>
      </c>
      <c r="L119" s="99" t="n">
        <v>10024.504</v>
      </c>
      <c r="M119" s="99" t="n">
        <v>10573.199</v>
      </c>
      <c r="N119" s="99" t="n">
        <v>10880.211</v>
      </c>
      <c r="O119" s="99" t="n">
        <v>10661.349</v>
      </c>
      <c r="P119" s="99" t="n">
        <v>10474.14</v>
      </c>
      <c r="Q119" s="99" t="n">
        <v>10549.45</v>
      </c>
      <c r="R119" s="99" t="n">
        <v>10438.012</v>
      </c>
      <c r="S119" s="99" t="n">
        <v>10757.687</v>
      </c>
      <c r="U119" s="96"/>
      <c r="V119" s="96"/>
      <c r="W119" s="96"/>
      <c r="X119" s="96"/>
      <c r="Y119" s="96"/>
      <c r="Z119" s="96"/>
      <c r="AA119" s="96"/>
      <c r="AB119" s="96"/>
      <c r="AC119" s="96"/>
      <c r="AD119" s="96"/>
      <c r="AE119" s="96"/>
      <c r="AF119" s="96"/>
      <c r="AG119" s="96"/>
      <c r="AH119" s="96"/>
    </row>
    <row r="120" customFormat="false" ht="12.75" hidden="false" customHeight="true" outlineLevel="0" collapsed="false">
      <c r="A120" s="96" t="n">
        <v>114</v>
      </c>
      <c r="B120" s="96" t="s">
        <v>618</v>
      </c>
      <c r="C120" s="96" t="s">
        <v>619</v>
      </c>
      <c r="D120" s="96" t="s">
        <v>427</v>
      </c>
      <c r="E120" s="96"/>
      <c r="F120" s="96"/>
      <c r="G120" s="96" t="s">
        <v>285</v>
      </c>
      <c r="H120" s="96" t="s">
        <v>620</v>
      </c>
      <c r="I120" s="99" t="n">
        <v>231.534</v>
      </c>
      <c r="J120" s="99" t="n">
        <v>232.226</v>
      </c>
      <c r="K120" s="99" t="n">
        <v>241.151</v>
      </c>
      <c r="L120" s="99" t="n">
        <v>249.201</v>
      </c>
      <c r="M120" s="99" t="n">
        <v>263.411</v>
      </c>
      <c r="N120" s="99" t="n">
        <v>276.55</v>
      </c>
      <c r="O120" s="99" t="n">
        <v>287.286</v>
      </c>
      <c r="P120" s="99" t="n">
        <v>302.987</v>
      </c>
      <c r="Q120" s="99" t="n">
        <v>285.879</v>
      </c>
      <c r="R120" s="99" t="n">
        <v>316.116</v>
      </c>
      <c r="S120" s="99" t="n">
        <v>327.646</v>
      </c>
      <c r="U120" s="96"/>
      <c r="V120" s="96"/>
      <c r="W120" s="96"/>
      <c r="X120" s="96"/>
      <c r="Y120" s="96"/>
      <c r="Z120" s="96"/>
      <c r="AA120" s="96"/>
      <c r="AB120" s="96"/>
      <c r="AC120" s="96"/>
      <c r="AD120" s="96"/>
      <c r="AE120" s="96"/>
      <c r="AF120" s="96"/>
      <c r="AG120" s="96"/>
      <c r="AH120" s="96"/>
    </row>
    <row r="121" customFormat="false" ht="12.75" hidden="false" customHeight="true" outlineLevel="0" collapsed="false">
      <c r="A121" s="96" t="n">
        <v>115</v>
      </c>
      <c r="B121" s="96" t="s">
        <v>621</v>
      </c>
      <c r="C121" s="96" t="s">
        <v>622</v>
      </c>
      <c r="D121" s="96" t="s">
        <v>427</v>
      </c>
      <c r="E121" s="96"/>
      <c r="F121" s="96"/>
      <c r="G121" s="96" t="s">
        <v>285</v>
      </c>
      <c r="H121" s="96" t="s">
        <v>623</v>
      </c>
      <c r="I121" s="99" t="n">
        <v>1741.695</v>
      </c>
      <c r="J121" s="99" t="n">
        <v>1758.347</v>
      </c>
      <c r="K121" s="99" t="n">
        <v>1799.416</v>
      </c>
      <c r="L121" s="99" t="n">
        <v>1737.214</v>
      </c>
      <c r="M121" s="99" t="n">
        <v>1855.561</v>
      </c>
      <c r="N121" s="99" t="n">
        <v>1963.428</v>
      </c>
      <c r="O121" s="99" t="n">
        <v>1880.96</v>
      </c>
      <c r="P121" s="99" t="n">
        <v>1909.096</v>
      </c>
      <c r="Q121" s="99" t="n">
        <v>1908.337</v>
      </c>
      <c r="R121" s="99" t="n">
        <v>1873.882</v>
      </c>
      <c r="S121" s="99" t="n">
        <v>1986.041</v>
      </c>
      <c r="U121" s="96"/>
      <c r="V121" s="96"/>
      <c r="W121" s="96"/>
      <c r="X121" s="96"/>
      <c r="Y121" s="96"/>
      <c r="Z121" s="96"/>
      <c r="AA121" s="96"/>
      <c r="AB121" s="96"/>
      <c r="AC121" s="96"/>
      <c r="AD121" s="96"/>
      <c r="AE121" s="96"/>
      <c r="AF121" s="96"/>
      <c r="AG121" s="96"/>
      <c r="AH121" s="96"/>
    </row>
    <row r="122" customFormat="false" ht="12.75" hidden="false" customHeight="true" outlineLevel="0" collapsed="false">
      <c r="A122" s="96" t="n">
        <v>116</v>
      </c>
      <c r="B122" s="96" t="s">
        <v>624</v>
      </c>
      <c r="C122" s="96" t="s">
        <v>625</v>
      </c>
      <c r="D122" s="96" t="s">
        <v>427</v>
      </c>
      <c r="E122" s="96"/>
      <c r="F122" s="96"/>
      <c r="G122" s="96" t="s">
        <v>285</v>
      </c>
      <c r="H122" s="96" t="s">
        <v>626</v>
      </c>
      <c r="I122" s="99" t="n">
        <v>570.955</v>
      </c>
      <c r="J122" s="99" t="n">
        <v>568.788</v>
      </c>
      <c r="K122" s="99" t="n">
        <v>597.846</v>
      </c>
      <c r="L122" s="99" t="n">
        <v>607.315</v>
      </c>
      <c r="M122" s="99" t="n">
        <v>630.423</v>
      </c>
      <c r="N122" s="99" t="n">
        <v>649.604</v>
      </c>
      <c r="O122" s="99" t="n">
        <v>667.24</v>
      </c>
      <c r="P122" s="99" t="n">
        <v>641.356</v>
      </c>
      <c r="Q122" s="99" t="n">
        <v>644.346</v>
      </c>
      <c r="R122" s="99" t="n">
        <v>574.944</v>
      </c>
      <c r="S122" s="99" t="n">
        <v>572.88</v>
      </c>
      <c r="U122" s="96"/>
      <c r="V122" s="96"/>
      <c r="W122" s="96"/>
      <c r="X122" s="96"/>
      <c r="Y122" s="96"/>
      <c r="Z122" s="96"/>
      <c r="AA122" s="96"/>
      <c r="AB122" s="96"/>
      <c r="AC122" s="96"/>
      <c r="AD122" s="96"/>
      <c r="AE122" s="96"/>
      <c r="AF122" s="96"/>
      <c r="AG122" s="96"/>
      <c r="AH122" s="96"/>
    </row>
    <row r="123" customFormat="false" ht="12.75" hidden="false" customHeight="true" outlineLevel="0" collapsed="false">
      <c r="A123" s="96" t="n">
        <v>117</v>
      </c>
      <c r="B123" s="96" t="s">
        <v>627</v>
      </c>
      <c r="C123" s="96" t="s">
        <v>628</v>
      </c>
      <c r="D123" s="96" t="s">
        <v>427</v>
      </c>
      <c r="E123" s="96"/>
      <c r="F123" s="96"/>
      <c r="G123" s="96" t="s">
        <v>285</v>
      </c>
      <c r="H123" s="96" t="s">
        <v>629</v>
      </c>
      <c r="I123" s="99" t="n">
        <v>3417.622</v>
      </c>
      <c r="J123" s="99" t="n">
        <v>3354.713</v>
      </c>
      <c r="K123" s="99" t="n">
        <v>3385.774</v>
      </c>
      <c r="L123" s="99" t="n">
        <v>3386.843</v>
      </c>
      <c r="M123" s="99" t="n">
        <v>3642.578</v>
      </c>
      <c r="N123" s="99" t="n">
        <v>3744.097</v>
      </c>
      <c r="O123" s="99" t="n">
        <v>3629.383</v>
      </c>
      <c r="P123" s="99" t="n">
        <v>3420.617</v>
      </c>
      <c r="Q123" s="99" t="n">
        <v>3439.342</v>
      </c>
      <c r="R123" s="99" t="n">
        <v>3458.093</v>
      </c>
      <c r="S123" s="99" t="n">
        <v>3513.922</v>
      </c>
      <c r="U123" s="96"/>
      <c r="V123" s="96"/>
      <c r="W123" s="96"/>
      <c r="X123" s="96"/>
      <c r="Y123" s="96"/>
      <c r="Z123" s="96"/>
      <c r="AA123" s="96"/>
      <c r="AB123" s="96"/>
      <c r="AC123" s="96"/>
      <c r="AD123" s="96"/>
      <c r="AE123" s="96"/>
      <c r="AF123" s="96"/>
      <c r="AG123" s="96"/>
      <c r="AH123" s="96"/>
    </row>
    <row r="124" customFormat="false" ht="12.75" hidden="false" customHeight="true" outlineLevel="0" collapsed="false">
      <c r="A124" s="96" t="n">
        <v>118</v>
      </c>
      <c r="B124" s="96" t="s">
        <v>630</v>
      </c>
      <c r="C124" s="96" t="s">
        <v>631</v>
      </c>
      <c r="D124" s="96" t="s">
        <v>427</v>
      </c>
      <c r="E124" s="96"/>
      <c r="F124" s="96"/>
      <c r="G124" s="96" t="s">
        <v>285</v>
      </c>
      <c r="H124" s="96" t="s">
        <v>632</v>
      </c>
      <c r="I124" s="99" t="n">
        <v>168.826</v>
      </c>
      <c r="J124" s="99" t="n">
        <v>171.518</v>
      </c>
      <c r="K124" s="99" t="n">
        <v>176.872</v>
      </c>
      <c r="L124" s="99" t="n">
        <v>187.304</v>
      </c>
      <c r="M124" s="99" t="n">
        <v>190.692</v>
      </c>
      <c r="N124" s="99" t="n">
        <v>205.658</v>
      </c>
      <c r="O124" s="99" t="n">
        <v>199.299</v>
      </c>
      <c r="P124" s="99" t="n">
        <v>194.651</v>
      </c>
      <c r="Q124" s="99" t="n">
        <v>200.038</v>
      </c>
      <c r="R124" s="99" t="n">
        <v>200.016</v>
      </c>
      <c r="S124" s="99" t="n">
        <v>201.504</v>
      </c>
      <c r="U124" s="96"/>
      <c r="V124" s="96"/>
      <c r="W124" s="96"/>
      <c r="X124" s="96"/>
      <c r="Y124" s="96"/>
      <c r="Z124" s="96"/>
      <c r="AA124" s="96"/>
      <c r="AB124" s="96"/>
      <c r="AC124" s="96"/>
      <c r="AD124" s="96"/>
      <c r="AE124" s="96"/>
      <c r="AF124" s="96"/>
      <c r="AG124" s="96"/>
      <c r="AH124" s="96"/>
    </row>
    <row r="125" customFormat="false" ht="12.75" hidden="false" customHeight="true" outlineLevel="0" collapsed="false">
      <c r="A125" s="96" t="n">
        <v>119</v>
      </c>
      <c r="B125" s="96" t="s">
        <v>633</v>
      </c>
      <c r="C125" s="96" t="s">
        <v>634</v>
      </c>
      <c r="D125" s="96" t="s">
        <v>427</v>
      </c>
      <c r="E125" s="96"/>
      <c r="F125" s="96"/>
      <c r="G125" s="96" t="s">
        <v>285</v>
      </c>
      <c r="H125" s="96" t="s">
        <v>635</v>
      </c>
      <c r="I125" s="99" t="n">
        <v>786.38</v>
      </c>
      <c r="J125" s="99" t="n">
        <v>802.981</v>
      </c>
      <c r="K125" s="99" t="n">
        <v>816.26</v>
      </c>
      <c r="L125" s="99" t="n">
        <v>848.808</v>
      </c>
      <c r="M125" s="99" t="n">
        <v>885.254</v>
      </c>
      <c r="N125" s="99" t="n">
        <v>900.522</v>
      </c>
      <c r="O125" s="99" t="n">
        <v>883.853</v>
      </c>
      <c r="P125" s="99" t="n">
        <v>887.318</v>
      </c>
      <c r="Q125" s="99" t="n">
        <v>899.344</v>
      </c>
      <c r="R125" s="99" t="n">
        <v>865.289</v>
      </c>
      <c r="S125" s="99" t="n">
        <v>889.294</v>
      </c>
      <c r="U125" s="96"/>
      <c r="V125" s="96"/>
      <c r="W125" s="96"/>
      <c r="X125" s="96"/>
      <c r="Y125" s="96"/>
      <c r="Z125" s="96"/>
      <c r="AA125" s="96"/>
      <c r="AB125" s="96"/>
      <c r="AC125" s="96"/>
      <c r="AD125" s="96"/>
      <c r="AE125" s="96"/>
      <c r="AF125" s="96"/>
      <c r="AG125" s="96"/>
      <c r="AH125" s="96"/>
    </row>
    <row r="126" customFormat="false" ht="12.75" hidden="false" customHeight="true" outlineLevel="0" collapsed="false">
      <c r="A126" s="96" t="n">
        <v>120</v>
      </c>
      <c r="B126" s="96" t="s">
        <v>636</v>
      </c>
      <c r="C126" s="96" t="s">
        <v>637</v>
      </c>
      <c r="D126" s="96" t="s">
        <v>427</v>
      </c>
      <c r="E126" s="96"/>
      <c r="F126" s="96"/>
      <c r="G126" s="96" t="s">
        <v>285</v>
      </c>
      <c r="H126" s="96" t="s">
        <v>638</v>
      </c>
      <c r="I126" s="99" t="n">
        <v>521.542</v>
      </c>
      <c r="J126" s="99" t="n">
        <v>591.855</v>
      </c>
      <c r="K126" s="99" t="n">
        <v>622.268</v>
      </c>
      <c r="L126" s="99" t="n">
        <v>633.374</v>
      </c>
      <c r="M126" s="99" t="n">
        <v>666.219</v>
      </c>
      <c r="N126" s="99" t="n">
        <v>676.667</v>
      </c>
      <c r="O126" s="99" t="n">
        <v>710.347</v>
      </c>
      <c r="P126" s="99" t="n">
        <v>758.607</v>
      </c>
      <c r="Q126" s="99" t="n">
        <v>795.416</v>
      </c>
      <c r="R126" s="99" t="n">
        <v>802.938</v>
      </c>
      <c r="S126" s="99" t="n">
        <v>871.052</v>
      </c>
      <c r="U126" s="96"/>
      <c r="V126" s="96"/>
      <c r="W126" s="96"/>
      <c r="X126" s="96"/>
      <c r="Y126" s="96"/>
      <c r="Z126" s="96"/>
      <c r="AA126" s="96"/>
      <c r="AB126" s="96"/>
      <c r="AC126" s="96"/>
      <c r="AD126" s="96"/>
      <c r="AE126" s="96"/>
      <c r="AF126" s="96"/>
      <c r="AG126" s="96"/>
      <c r="AH126" s="96"/>
    </row>
    <row r="127" customFormat="false" ht="12.75" hidden="false" customHeight="true" outlineLevel="0" collapsed="false">
      <c r="A127" s="96" t="n">
        <v>121</v>
      </c>
      <c r="B127" s="96" t="s">
        <v>639</v>
      </c>
      <c r="C127" s="96" t="s">
        <v>640</v>
      </c>
      <c r="D127" s="96" t="s">
        <v>427</v>
      </c>
      <c r="E127" s="96"/>
      <c r="F127" s="96"/>
      <c r="G127" s="96" t="s">
        <v>285</v>
      </c>
      <c r="H127" s="96" t="s">
        <v>641</v>
      </c>
      <c r="I127" s="99" t="n">
        <v>290.211</v>
      </c>
      <c r="J127" s="99" t="n">
        <v>285.417</v>
      </c>
      <c r="K127" s="99" t="n">
        <v>286.411</v>
      </c>
      <c r="L127" s="99" t="n">
        <v>299.903</v>
      </c>
      <c r="M127" s="99" t="n">
        <v>320.005</v>
      </c>
      <c r="N127" s="99" t="n">
        <v>321.144</v>
      </c>
      <c r="O127" s="99" t="n">
        <v>313.415</v>
      </c>
      <c r="P127" s="99" t="n">
        <v>302.028</v>
      </c>
      <c r="Q127" s="99" t="n">
        <v>296.399</v>
      </c>
      <c r="R127" s="99" t="n">
        <v>284.523</v>
      </c>
      <c r="S127" s="99" t="n">
        <v>285.381</v>
      </c>
      <c r="U127" s="96"/>
      <c r="V127" s="96"/>
      <c r="W127" s="96"/>
      <c r="X127" s="96"/>
      <c r="Y127" s="96"/>
      <c r="Z127" s="96"/>
      <c r="AA127" s="96"/>
      <c r="AB127" s="96"/>
      <c r="AC127" s="96"/>
      <c r="AD127" s="96"/>
      <c r="AE127" s="96"/>
      <c r="AF127" s="96"/>
      <c r="AG127" s="96"/>
      <c r="AH127" s="96"/>
    </row>
    <row r="128" customFormat="false" ht="12.75" hidden="false" customHeight="true" outlineLevel="0" collapsed="false">
      <c r="A128" s="96" t="n">
        <v>122</v>
      </c>
      <c r="B128" s="96" t="s">
        <v>642</v>
      </c>
      <c r="C128" s="96" t="s">
        <v>643</v>
      </c>
      <c r="D128" s="96" t="s">
        <v>427</v>
      </c>
      <c r="E128" s="96"/>
      <c r="F128" s="96"/>
      <c r="G128" s="96" t="s">
        <v>285</v>
      </c>
      <c r="H128" s="96" t="s">
        <v>644</v>
      </c>
      <c r="I128" s="99" t="n">
        <v>737.122</v>
      </c>
      <c r="J128" s="99" t="n">
        <v>719.306</v>
      </c>
      <c r="K128" s="99" t="n">
        <v>721.02</v>
      </c>
      <c r="L128" s="99" t="n">
        <v>735.856</v>
      </c>
      <c r="M128" s="99" t="n">
        <v>758.572</v>
      </c>
      <c r="N128" s="99" t="n">
        <v>775.078</v>
      </c>
      <c r="O128" s="99" t="n">
        <v>735.458</v>
      </c>
      <c r="P128" s="99" t="n">
        <v>729.123</v>
      </c>
      <c r="Q128" s="99" t="n">
        <v>742.475</v>
      </c>
      <c r="R128" s="99" t="n">
        <v>778.511</v>
      </c>
      <c r="S128" s="99" t="n">
        <v>798.615</v>
      </c>
      <c r="U128" s="96"/>
      <c r="V128" s="96"/>
      <c r="W128" s="96"/>
      <c r="X128" s="96"/>
      <c r="Y128" s="96"/>
      <c r="Z128" s="96"/>
      <c r="AA128" s="96"/>
      <c r="AB128" s="96"/>
      <c r="AC128" s="96"/>
      <c r="AD128" s="96"/>
      <c r="AE128" s="96"/>
      <c r="AF128" s="96"/>
      <c r="AG128" s="96"/>
      <c r="AH128" s="96"/>
    </row>
    <row r="129" customFormat="false" ht="12.75" hidden="false" customHeight="true" outlineLevel="0" collapsed="false">
      <c r="A129" s="96" t="n">
        <v>123</v>
      </c>
      <c r="B129" s="96" t="s">
        <v>645</v>
      </c>
      <c r="C129" s="96" t="s">
        <v>646</v>
      </c>
      <c r="D129" s="96" t="s">
        <v>427</v>
      </c>
      <c r="E129" s="96"/>
      <c r="F129" s="96"/>
      <c r="G129" s="96" t="s">
        <v>285</v>
      </c>
      <c r="H129" s="96" t="s">
        <v>647</v>
      </c>
      <c r="I129" s="99" t="n">
        <v>351.19</v>
      </c>
      <c r="J129" s="99" t="n">
        <v>353.224</v>
      </c>
      <c r="K129" s="99" t="n">
        <v>363.215</v>
      </c>
      <c r="L129" s="99" t="n">
        <v>365.065</v>
      </c>
      <c r="M129" s="99" t="n">
        <v>371.117</v>
      </c>
      <c r="N129" s="99" t="n">
        <v>361.267</v>
      </c>
      <c r="O129" s="99" t="n">
        <v>364.535</v>
      </c>
      <c r="P129" s="99" t="n">
        <v>359.624</v>
      </c>
      <c r="Q129" s="99" t="n">
        <v>362.009</v>
      </c>
      <c r="R129" s="99" t="n">
        <v>344.257</v>
      </c>
      <c r="S129" s="99" t="n">
        <v>353.236</v>
      </c>
      <c r="U129" s="96"/>
      <c r="V129" s="96"/>
      <c r="W129" s="96"/>
      <c r="X129" s="96"/>
      <c r="Y129" s="96"/>
      <c r="Z129" s="96"/>
      <c r="AA129" s="96"/>
      <c r="AB129" s="96"/>
      <c r="AC129" s="96"/>
      <c r="AD129" s="96"/>
      <c r="AE129" s="96"/>
      <c r="AF129" s="96"/>
      <c r="AG129" s="96"/>
      <c r="AH129" s="96"/>
    </row>
    <row r="130" customFormat="false" ht="12.75" hidden="false" customHeight="true" outlineLevel="0" collapsed="false">
      <c r="A130" s="96" t="n">
        <v>124</v>
      </c>
      <c r="B130" s="96" t="s">
        <v>648</v>
      </c>
      <c r="C130" s="96" t="s">
        <v>649</v>
      </c>
      <c r="D130" s="96" t="s">
        <v>427</v>
      </c>
      <c r="E130" s="96"/>
      <c r="F130" s="96"/>
      <c r="G130" s="96" t="s">
        <v>285</v>
      </c>
      <c r="H130" s="96" t="s">
        <v>650</v>
      </c>
      <c r="I130" s="99" t="n">
        <v>406.102</v>
      </c>
      <c r="J130" s="99" t="n">
        <v>408.873</v>
      </c>
      <c r="K130" s="99" t="n">
        <v>433.421</v>
      </c>
      <c r="L130" s="99" t="n">
        <v>455.99</v>
      </c>
      <c r="M130" s="99" t="n">
        <v>473.087</v>
      </c>
      <c r="N130" s="99" t="n">
        <v>474.112</v>
      </c>
      <c r="O130" s="99" t="n">
        <v>465.4</v>
      </c>
      <c r="P130" s="99" t="n">
        <v>452.534</v>
      </c>
      <c r="Q130" s="99" t="n">
        <v>457.916</v>
      </c>
      <c r="R130" s="99" t="n">
        <v>445.115</v>
      </c>
      <c r="S130" s="99" t="n">
        <v>454.018</v>
      </c>
      <c r="U130" s="96"/>
      <c r="V130" s="96"/>
      <c r="W130" s="96"/>
      <c r="X130" s="96"/>
      <c r="Y130" s="96"/>
      <c r="Z130" s="96"/>
      <c r="AA130" s="96"/>
      <c r="AB130" s="96"/>
      <c r="AC130" s="96"/>
      <c r="AD130" s="96"/>
      <c r="AE130" s="96"/>
      <c r="AF130" s="96"/>
      <c r="AG130" s="96"/>
      <c r="AH130" s="96"/>
    </row>
    <row r="131" customFormat="false" ht="12.75" hidden="false" customHeight="true" outlineLevel="0" collapsed="false">
      <c r="A131" s="96" t="n">
        <v>125</v>
      </c>
      <c r="B131" s="96" t="s">
        <v>651</v>
      </c>
      <c r="C131" s="96" t="s">
        <v>652</v>
      </c>
      <c r="D131" s="96" t="s">
        <v>427</v>
      </c>
      <c r="E131" s="96"/>
      <c r="F131" s="96"/>
      <c r="G131" s="96" t="s">
        <v>285</v>
      </c>
      <c r="H131" s="96" t="s">
        <v>653</v>
      </c>
      <c r="I131" s="99" t="n">
        <v>474.038</v>
      </c>
      <c r="J131" s="99" t="n">
        <v>476.136</v>
      </c>
      <c r="K131" s="99" t="n">
        <v>506.659</v>
      </c>
      <c r="L131" s="99" t="n">
        <v>517.631</v>
      </c>
      <c r="M131" s="99" t="n">
        <v>516.279</v>
      </c>
      <c r="N131" s="99" t="n">
        <v>532.085</v>
      </c>
      <c r="O131" s="99" t="n">
        <v>524.171</v>
      </c>
      <c r="P131" s="99" t="n">
        <v>516.197</v>
      </c>
      <c r="Q131" s="99" t="n">
        <v>517.949</v>
      </c>
      <c r="R131" s="99" t="n">
        <v>494.328</v>
      </c>
      <c r="S131" s="99" t="n">
        <v>504.098</v>
      </c>
      <c r="U131" s="96"/>
      <c r="V131" s="96"/>
      <c r="W131" s="96"/>
      <c r="X131" s="96"/>
      <c r="Y131" s="96"/>
      <c r="Z131" s="96"/>
      <c r="AA131" s="96"/>
      <c r="AB131" s="96"/>
      <c r="AC131" s="96"/>
      <c r="AD131" s="96"/>
      <c r="AE131" s="96"/>
      <c r="AF131" s="96"/>
      <c r="AG131" s="96"/>
      <c r="AH131" s="96"/>
    </row>
    <row r="132" customFormat="false" ht="12.75" hidden="false" customHeight="true" outlineLevel="0" collapsed="false">
      <c r="A132" s="96" t="n">
        <v>126</v>
      </c>
      <c r="B132" s="96" t="s">
        <v>654</v>
      </c>
      <c r="C132" s="96" t="s">
        <v>655</v>
      </c>
      <c r="D132" s="96" t="s">
        <v>427</v>
      </c>
      <c r="E132" s="96"/>
      <c r="F132" s="96" t="s">
        <v>281</v>
      </c>
      <c r="G132" s="96"/>
      <c r="H132" s="96" t="s">
        <v>656</v>
      </c>
      <c r="I132" s="99" t="n">
        <v>6611.235</v>
      </c>
      <c r="J132" s="99" t="n">
        <v>6711.378</v>
      </c>
      <c r="K132" s="99" t="n">
        <v>6928.529</v>
      </c>
      <c r="L132" s="99" t="n">
        <v>7013.4</v>
      </c>
      <c r="M132" s="99" t="n">
        <v>7380.641</v>
      </c>
      <c r="N132" s="99" t="n">
        <v>7503.733</v>
      </c>
      <c r="O132" s="99" t="n">
        <v>7375.131</v>
      </c>
      <c r="P132" s="99" t="n">
        <v>7424.118</v>
      </c>
      <c r="Q132" s="99" t="n">
        <v>7520.285</v>
      </c>
      <c r="R132" s="99" t="n">
        <v>7431.388</v>
      </c>
      <c r="S132" s="99" t="n">
        <v>7615.306</v>
      </c>
      <c r="U132" s="96"/>
      <c r="V132" s="96"/>
      <c r="W132" s="96"/>
      <c r="X132" s="96"/>
      <c r="Y132" s="96"/>
      <c r="Z132" s="96"/>
      <c r="AA132" s="96"/>
      <c r="AB132" s="96"/>
      <c r="AC132" s="96"/>
      <c r="AD132" s="96"/>
      <c r="AE132" s="96"/>
      <c r="AF132" s="96"/>
      <c r="AG132" s="96"/>
      <c r="AH132" s="96"/>
    </row>
    <row r="133" customFormat="false" ht="12.75" hidden="false" customHeight="true" outlineLevel="0" collapsed="false">
      <c r="A133" s="96" t="n">
        <v>127</v>
      </c>
      <c r="B133" s="96" t="s">
        <v>657</v>
      </c>
      <c r="C133" s="96" t="s">
        <v>658</v>
      </c>
      <c r="D133" s="96" t="s">
        <v>427</v>
      </c>
      <c r="E133" s="96"/>
      <c r="F133" s="96"/>
      <c r="G133" s="96" t="s">
        <v>285</v>
      </c>
      <c r="H133" s="96" t="s">
        <v>659</v>
      </c>
      <c r="I133" s="99" t="n">
        <v>576.062</v>
      </c>
      <c r="J133" s="99" t="n">
        <v>582.853</v>
      </c>
      <c r="K133" s="99" t="n">
        <v>605.836</v>
      </c>
      <c r="L133" s="99" t="n">
        <v>608.964</v>
      </c>
      <c r="M133" s="99" t="n">
        <v>621.165</v>
      </c>
      <c r="N133" s="99" t="n">
        <v>594.133</v>
      </c>
      <c r="O133" s="99" t="n">
        <v>565.661</v>
      </c>
      <c r="P133" s="99" t="n">
        <v>565.914</v>
      </c>
      <c r="Q133" s="99" t="n">
        <v>573.775</v>
      </c>
      <c r="R133" s="99" t="n">
        <v>571.543</v>
      </c>
      <c r="S133" s="99" t="n">
        <v>577.373</v>
      </c>
      <c r="U133" s="96"/>
      <c r="V133" s="96"/>
      <c r="W133" s="96"/>
      <c r="X133" s="96"/>
      <c r="Y133" s="96"/>
      <c r="Z133" s="96"/>
      <c r="AA133" s="96"/>
      <c r="AB133" s="96"/>
      <c r="AC133" s="96"/>
      <c r="AD133" s="96"/>
      <c r="AE133" s="96"/>
      <c r="AF133" s="96"/>
      <c r="AG133" s="96"/>
      <c r="AH133" s="96"/>
    </row>
    <row r="134" customFormat="false" ht="12.75" hidden="false" customHeight="true" outlineLevel="0" collapsed="false">
      <c r="A134" s="96" t="n">
        <v>128</v>
      </c>
      <c r="B134" s="96" t="s">
        <v>660</v>
      </c>
      <c r="C134" s="96" t="s">
        <v>661</v>
      </c>
      <c r="D134" s="96" t="s">
        <v>427</v>
      </c>
      <c r="E134" s="96"/>
      <c r="F134" s="96"/>
      <c r="G134" s="96" t="s">
        <v>285</v>
      </c>
      <c r="H134" s="96" t="s">
        <v>662</v>
      </c>
      <c r="I134" s="99" t="n">
        <v>882.341</v>
      </c>
      <c r="J134" s="99" t="n">
        <v>919.286</v>
      </c>
      <c r="K134" s="99" t="n">
        <v>938.437</v>
      </c>
      <c r="L134" s="99" t="n">
        <v>911.068</v>
      </c>
      <c r="M134" s="99" t="n">
        <v>984.468</v>
      </c>
      <c r="N134" s="99" t="n">
        <v>1026.943</v>
      </c>
      <c r="O134" s="99" t="n">
        <v>1062.065</v>
      </c>
      <c r="P134" s="99" t="n">
        <v>1128.729</v>
      </c>
      <c r="Q134" s="99" t="n">
        <v>1201.82</v>
      </c>
      <c r="R134" s="99" t="n">
        <v>1205.496</v>
      </c>
      <c r="S134" s="99" t="n">
        <v>1218.341</v>
      </c>
      <c r="U134" s="96"/>
      <c r="V134" s="96"/>
      <c r="W134" s="96"/>
      <c r="X134" s="96"/>
      <c r="Y134" s="96"/>
      <c r="Z134" s="96"/>
      <c r="AA134" s="96"/>
      <c r="AB134" s="96"/>
      <c r="AC134" s="96"/>
      <c r="AD134" s="96"/>
      <c r="AE134" s="96"/>
      <c r="AF134" s="96"/>
      <c r="AG134" s="96"/>
      <c r="AH134" s="96"/>
    </row>
    <row r="135" customFormat="false" ht="12.75" hidden="false" customHeight="true" outlineLevel="0" collapsed="false">
      <c r="A135" s="96" t="n">
        <v>129</v>
      </c>
      <c r="B135" s="96" t="s">
        <v>663</v>
      </c>
      <c r="C135" s="96" t="s">
        <v>664</v>
      </c>
      <c r="D135" s="96" t="s">
        <v>427</v>
      </c>
      <c r="E135" s="96"/>
      <c r="F135" s="96"/>
      <c r="G135" s="96" t="s">
        <v>285</v>
      </c>
      <c r="H135" s="96" t="s">
        <v>665</v>
      </c>
      <c r="I135" s="99" t="n">
        <v>774.43</v>
      </c>
      <c r="J135" s="99" t="n">
        <v>748.326</v>
      </c>
      <c r="K135" s="99" t="n">
        <v>713.27</v>
      </c>
      <c r="L135" s="99" t="n">
        <v>743.516</v>
      </c>
      <c r="M135" s="99" t="n">
        <v>749.03</v>
      </c>
      <c r="N135" s="99" t="n">
        <v>715.498</v>
      </c>
      <c r="O135" s="99" t="n">
        <v>678.87</v>
      </c>
      <c r="P135" s="99" t="n">
        <v>659.712</v>
      </c>
      <c r="Q135" s="99" t="n">
        <v>627.135</v>
      </c>
      <c r="R135" s="99" t="n">
        <v>582.544</v>
      </c>
      <c r="S135" s="99" t="n">
        <v>597.156</v>
      </c>
      <c r="U135" s="96"/>
      <c r="V135" s="96"/>
      <c r="W135" s="96"/>
      <c r="X135" s="96"/>
      <c r="Y135" s="96"/>
      <c r="Z135" s="96"/>
      <c r="AA135" s="96"/>
      <c r="AB135" s="96"/>
      <c r="AC135" s="96"/>
      <c r="AD135" s="96"/>
      <c r="AE135" s="96"/>
      <c r="AF135" s="96"/>
      <c r="AG135" s="96"/>
      <c r="AH135" s="96"/>
    </row>
    <row r="136" customFormat="false" ht="12.75" hidden="false" customHeight="true" outlineLevel="0" collapsed="false">
      <c r="A136" s="96" t="n">
        <v>130</v>
      </c>
      <c r="B136" s="96" t="s">
        <v>666</v>
      </c>
      <c r="C136" s="96" t="s">
        <v>667</v>
      </c>
      <c r="D136" s="96" t="s">
        <v>427</v>
      </c>
      <c r="E136" s="96"/>
      <c r="F136" s="96"/>
      <c r="G136" s="96" t="s">
        <v>285</v>
      </c>
      <c r="H136" s="96" t="s">
        <v>668</v>
      </c>
      <c r="I136" s="99" t="n">
        <v>812.223</v>
      </c>
      <c r="J136" s="99" t="n">
        <v>814.417</v>
      </c>
      <c r="K136" s="99" t="n">
        <v>865.381</v>
      </c>
      <c r="L136" s="99" t="n">
        <v>886.472</v>
      </c>
      <c r="M136" s="99" t="n">
        <v>939.232</v>
      </c>
      <c r="N136" s="99" t="n">
        <v>978.342</v>
      </c>
      <c r="O136" s="99" t="n">
        <v>938.413</v>
      </c>
      <c r="P136" s="99" t="n">
        <v>939.335</v>
      </c>
      <c r="Q136" s="99" t="n">
        <v>945.009</v>
      </c>
      <c r="R136" s="99" t="n">
        <v>941.096</v>
      </c>
      <c r="S136" s="99" t="n">
        <v>950.542</v>
      </c>
      <c r="U136" s="96"/>
      <c r="V136" s="96"/>
      <c r="W136" s="96"/>
      <c r="X136" s="96"/>
      <c r="Y136" s="96"/>
      <c r="Z136" s="96"/>
      <c r="AA136" s="96"/>
      <c r="AB136" s="96"/>
      <c r="AC136" s="96"/>
      <c r="AD136" s="96"/>
      <c r="AE136" s="96"/>
      <c r="AF136" s="96"/>
      <c r="AG136" s="96"/>
      <c r="AH136" s="96"/>
    </row>
    <row r="137" customFormat="false" ht="12.75" hidden="false" customHeight="true" outlineLevel="0" collapsed="false">
      <c r="A137" s="96" t="n">
        <v>131</v>
      </c>
      <c r="B137" s="96" t="s">
        <v>669</v>
      </c>
      <c r="C137" s="96" t="s">
        <v>670</v>
      </c>
      <c r="D137" s="96" t="s">
        <v>427</v>
      </c>
      <c r="E137" s="96"/>
      <c r="F137" s="96"/>
      <c r="G137" s="96" t="s">
        <v>285</v>
      </c>
      <c r="H137" s="96" t="s">
        <v>671</v>
      </c>
      <c r="I137" s="99" t="n">
        <v>362.719</v>
      </c>
      <c r="J137" s="99" t="n">
        <v>368.945</v>
      </c>
      <c r="K137" s="99" t="n">
        <v>385.044</v>
      </c>
      <c r="L137" s="99" t="n">
        <v>378.394</v>
      </c>
      <c r="M137" s="99" t="n">
        <v>400.329</v>
      </c>
      <c r="N137" s="99" t="n">
        <v>400.556</v>
      </c>
      <c r="O137" s="99" t="n">
        <v>389.194</v>
      </c>
      <c r="P137" s="99" t="n">
        <v>387.167</v>
      </c>
      <c r="Q137" s="99" t="n">
        <v>379.634</v>
      </c>
      <c r="R137" s="99" t="n">
        <v>369.022</v>
      </c>
      <c r="S137" s="99" t="n">
        <v>364.925</v>
      </c>
      <c r="U137" s="96"/>
      <c r="V137" s="96"/>
      <c r="W137" s="96"/>
      <c r="X137" s="96"/>
      <c r="Y137" s="96"/>
      <c r="Z137" s="96"/>
      <c r="AA137" s="96"/>
      <c r="AB137" s="96"/>
      <c r="AC137" s="96"/>
      <c r="AD137" s="96"/>
      <c r="AE137" s="96"/>
      <c r="AF137" s="96"/>
      <c r="AG137" s="96"/>
      <c r="AH137" s="96"/>
    </row>
    <row r="138" customFormat="false" ht="12.75" hidden="false" customHeight="true" outlineLevel="0" collapsed="false">
      <c r="A138" s="96" t="n">
        <v>132</v>
      </c>
      <c r="B138" s="96" t="s">
        <v>672</v>
      </c>
      <c r="C138" s="96" t="s">
        <v>673</v>
      </c>
      <c r="D138" s="96" t="s">
        <v>427</v>
      </c>
      <c r="E138" s="96"/>
      <c r="F138" s="96"/>
      <c r="G138" s="96" t="s">
        <v>285</v>
      </c>
      <c r="H138" s="96" t="s">
        <v>674</v>
      </c>
      <c r="I138" s="99" t="n">
        <v>437.169</v>
      </c>
      <c r="J138" s="99" t="n">
        <v>434.456</v>
      </c>
      <c r="K138" s="99" t="n">
        <v>456.207</v>
      </c>
      <c r="L138" s="99" t="n">
        <v>450.26</v>
      </c>
      <c r="M138" s="99" t="n">
        <v>466.831</v>
      </c>
      <c r="N138" s="99" t="n">
        <v>477.407</v>
      </c>
      <c r="O138" s="99" t="n">
        <v>459.636</v>
      </c>
      <c r="P138" s="99" t="n">
        <v>456.733</v>
      </c>
      <c r="Q138" s="99" t="n">
        <v>466.36</v>
      </c>
      <c r="R138" s="99" t="n">
        <v>458.023</v>
      </c>
      <c r="S138" s="99" t="n">
        <v>473.238</v>
      </c>
      <c r="U138" s="96"/>
      <c r="V138" s="96"/>
      <c r="W138" s="96"/>
      <c r="X138" s="96"/>
      <c r="Y138" s="96"/>
      <c r="Z138" s="96"/>
      <c r="AA138" s="96"/>
      <c r="AB138" s="96"/>
      <c r="AC138" s="96"/>
      <c r="AD138" s="96"/>
      <c r="AE138" s="96"/>
      <c r="AF138" s="96"/>
      <c r="AG138" s="96"/>
      <c r="AH138" s="96"/>
    </row>
    <row r="139" customFormat="false" ht="12.75" hidden="false" customHeight="true" outlineLevel="0" collapsed="false">
      <c r="A139" s="96" t="n">
        <v>133</v>
      </c>
      <c r="B139" s="96" t="s">
        <v>675</v>
      </c>
      <c r="C139" s="96" t="s">
        <v>676</v>
      </c>
      <c r="D139" s="96" t="s">
        <v>427</v>
      </c>
      <c r="E139" s="96"/>
      <c r="F139" s="96"/>
      <c r="G139" s="96" t="s">
        <v>285</v>
      </c>
      <c r="H139" s="96" t="s">
        <v>677</v>
      </c>
      <c r="I139" s="99" t="n">
        <v>394.978</v>
      </c>
      <c r="J139" s="99" t="n">
        <v>407.98</v>
      </c>
      <c r="K139" s="99" t="n">
        <v>430.802</v>
      </c>
      <c r="L139" s="99" t="n">
        <v>452.562</v>
      </c>
      <c r="M139" s="99" t="n">
        <v>480.209</v>
      </c>
      <c r="N139" s="99" t="n">
        <v>484.125</v>
      </c>
      <c r="O139" s="99" t="n">
        <v>481.105</v>
      </c>
      <c r="P139" s="99" t="n">
        <v>475.809</v>
      </c>
      <c r="Q139" s="99" t="n">
        <v>478.84</v>
      </c>
      <c r="R139" s="99" t="n">
        <v>492.479</v>
      </c>
      <c r="S139" s="99" t="n">
        <v>511.932</v>
      </c>
      <c r="U139" s="96"/>
      <c r="V139" s="96"/>
      <c r="W139" s="96"/>
      <c r="X139" s="96"/>
      <c r="Y139" s="96"/>
      <c r="Z139" s="96"/>
      <c r="AA139" s="96"/>
      <c r="AB139" s="96"/>
      <c r="AC139" s="96"/>
      <c r="AD139" s="96"/>
      <c r="AE139" s="96"/>
      <c r="AF139" s="96"/>
      <c r="AG139" s="96"/>
      <c r="AH139" s="96"/>
    </row>
    <row r="140" customFormat="false" ht="12.75" hidden="false" customHeight="true" outlineLevel="0" collapsed="false">
      <c r="A140" s="96" t="n">
        <v>134</v>
      </c>
      <c r="B140" s="96" t="s">
        <v>678</v>
      </c>
      <c r="C140" s="96" t="s">
        <v>679</v>
      </c>
      <c r="D140" s="96" t="s">
        <v>427</v>
      </c>
      <c r="E140" s="96"/>
      <c r="F140" s="96"/>
      <c r="G140" s="96" t="s">
        <v>285</v>
      </c>
      <c r="H140" s="96" t="s">
        <v>680</v>
      </c>
      <c r="I140" s="99" t="n">
        <v>349.228</v>
      </c>
      <c r="J140" s="99" t="n">
        <v>361.381</v>
      </c>
      <c r="K140" s="99" t="n">
        <v>385.079</v>
      </c>
      <c r="L140" s="99" t="n">
        <v>377.422</v>
      </c>
      <c r="M140" s="99" t="n">
        <v>394.669</v>
      </c>
      <c r="N140" s="99" t="n">
        <v>405.842</v>
      </c>
      <c r="O140" s="99" t="n">
        <v>404.663</v>
      </c>
      <c r="P140" s="99" t="n">
        <v>406.519</v>
      </c>
      <c r="Q140" s="99" t="n">
        <v>436.861</v>
      </c>
      <c r="R140" s="99" t="n">
        <v>431.814</v>
      </c>
      <c r="S140" s="99" t="n">
        <v>426.383</v>
      </c>
      <c r="U140" s="96"/>
      <c r="V140" s="96"/>
      <c r="W140" s="96"/>
      <c r="X140" s="96"/>
      <c r="Y140" s="96"/>
      <c r="Z140" s="96"/>
      <c r="AA140" s="96"/>
      <c r="AB140" s="96"/>
      <c r="AC140" s="96"/>
      <c r="AD140" s="96"/>
      <c r="AE140" s="96"/>
      <c r="AF140" s="96"/>
      <c r="AG140" s="96"/>
      <c r="AH140" s="96"/>
    </row>
    <row r="141" customFormat="false" ht="12.75" hidden="false" customHeight="true" outlineLevel="0" collapsed="false">
      <c r="A141" s="96" t="n">
        <v>135</v>
      </c>
      <c r="B141" s="96" t="s">
        <v>681</v>
      </c>
      <c r="C141" s="96" t="s">
        <v>682</v>
      </c>
      <c r="D141" s="96" t="s">
        <v>427</v>
      </c>
      <c r="E141" s="96"/>
      <c r="F141" s="96"/>
      <c r="G141" s="96" t="s">
        <v>285</v>
      </c>
      <c r="H141" s="96" t="s">
        <v>683</v>
      </c>
      <c r="I141" s="99" t="n">
        <v>703.774</v>
      </c>
      <c r="J141" s="99" t="n">
        <v>732.51</v>
      </c>
      <c r="K141" s="99" t="n">
        <v>748.746</v>
      </c>
      <c r="L141" s="99" t="n">
        <v>749.122</v>
      </c>
      <c r="M141" s="99" t="n">
        <v>799.905</v>
      </c>
      <c r="N141" s="99" t="n">
        <v>814.047</v>
      </c>
      <c r="O141" s="99" t="n">
        <v>769.163</v>
      </c>
      <c r="P141" s="99" t="n">
        <v>751.798</v>
      </c>
      <c r="Q141" s="99" t="n">
        <v>739.084</v>
      </c>
      <c r="R141" s="99" t="n">
        <v>717.766</v>
      </c>
      <c r="S141" s="99" t="n">
        <v>744.933</v>
      </c>
      <c r="U141" s="96"/>
      <c r="V141" s="96"/>
      <c r="W141" s="96"/>
      <c r="X141" s="96"/>
      <c r="Y141" s="96"/>
      <c r="Z141" s="96"/>
      <c r="AA141" s="96"/>
      <c r="AB141" s="96"/>
      <c r="AC141" s="96"/>
      <c r="AD141" s="96"/>
      <c r="AE141" s="96"/>
      <c r="AF141" s="96"/>
      <c r="AG141" s="96"/>
      <c r="AH141" s="96"/>
    </row>
    <row r="142" customFormat="false" ht="12.75" hidden="false" customHeight="true" outlineLevel="0" collapsed="false">
      <c r="A142" s="96" t="n">
        <v>136</v>
      </c>
      <c r="B142" s="96" t="s">
        <v>684</v>
      </c>
      <c r="C142" s="96" t="s">
        <v>685</v>
      </c>
      <c r="D142" s="96" t="s">
        <v>427</v>
      </c>
      <c r="E142" s="96"/>
      <c r="F142" s="96"/>
      <c r="G142" s="96" t="s">
        <v>285</v>
      </c>
      <c r="H142" s="96" t="s">
        <v>686</v>
      </c>
      <c r="I142" s="99" t="n">
        <v>807.35</v>
      </c>
      <c r="J142" s="99" t="n">
        <v>814.269</v>
      </c>
      <c r="K142" s="99" t="n">
        <v>862.48</v>
      </c>
      <c r="L142" s="99" t="n">
        <v>894.653</v>
      </c>
      <c r="M142" s="99" t="n">
        <v>946.995</v>
      </c>
      <c r="N142" s="99" t="n">
        <v>1002.478</v>
      </c>
      <c r="O142" s="99" t="n">
        <v>1012.004</v>
      </c>
      <c r="P142" s="99" t="n">
        <v>1039.233</v>
      </c>
      <c r="Q142" s="99" t="n">
        <v>1054.307</v>
      </c>
      <c r="R142" s="99" t="n">
        <v>1055.917</v>
      </c>
      <c r="S142" s="99" t="n">
        <v>1116.394</v>
      </c>
      <c r="U142" s="96"/>
      <c r="V142" s="96"/>
      <c r="W142" s="96"/>
      <c r="X142" s="96"/>
      <c r="Y142" s="96"/>
      <c r="Z142" s="96"/>
      <c r="AA142" s="96"/>
      <c r="AB142" s="96"/>
      <c r="AC142" s="96"/>
      <c r="AD142" s="96"/>
      <c r="AE142" s="96"/>
      <c r="AF142" s="96"/>
      <c r="AG142" s="96"/>
      <c r="AH142" s="96"/>
    </row>
    <row r="143" customFormat="false" ht="12.75" hidden="false" customHeight="true" outlineLevel="0" collapsed="false">
      <c r="A143" s="96" t="n">
        <v>137</v>
      </c>
      <c r="B143" s="96" t="s">
        <v>687</v>
      </c>
      <c r="C143" s="96" t="s">
        <v>688</v>
      </c>
      <c r="D143" s="96" t="s">
        <v>427</v>
      </c>
      <c r="E143" s="96"/>
      <c r="F143" s="96"/>
      <c r="G143" s="96" t="s">
        <v>285</v>
      </c>
      <c r="H143" s="96" t="s">
        <v>689</v>
      </c>
      <c r="I143" s="99" t="n">
        <v>207.517</v>
      </c>
      <c r="J143" s="99" t="n">
        <v>208.142</v>
      </c>
      <c r="K143" s="99" t="n">
        <v>207.693</v>
      </c>
      <c r="L143" s="99" t="n">
        <v>211.861</v>
      </c>
      <c r="M143" s="99" t="n">
        <v>223.516</v>
      </c>
      <c r="N143" s="99" t="n">
        <v>213.281</v>
      </c>
      <c r="O143" s="99" t="n">
        <v>219.203</v>
      </c>
      <c r="P143" s="99" t="n">
        <v>218.182</v>
      </c>
      <c r="Q143" s="99" t="n">
        <v>216.367</v>
      </c>
      <c r="R143" s="99" t="n">
        <v>218.009</v>
      </c>
      <c r="S143" s="99" t="n">
        <v>222.214</v>
      </c>
      <c r="U143" s="96"/>
      <c r="V143" s="96"/>
      <c r="W143" s="96"/>
      <c r="X143" s="96"/>
      <c r="Y143" s="96"/>
      <c r="Z143" s="96"/>
      <c r="AA143" s="96"/>
      <c r="AB143" s="96"/>
      <c r="AC143" s="96"/>
      <c r="AD143" s="96"/>
      <c r="AE143" s="96"/>
      <c r="AF143" s="96"/>
      <c r="AG143" s="96"/>
      <c r="AH143" s="96"/>
    </row>
    <row r="144" customFormat="false" ht="12.75" hidden="false" customHeight="true" outlineLevel="0" collapsed="false">
      <c r="A144" s="96" t="n">
        <v>138</v>
      </c>
      <c r="B144" s="96" t="s">
        <v>690</v>
      </c>
      <c r="C144" s="96" t="s">
        <v>691</v>
      </c>
      <c r="D144" s="96" t="s">
        <v>427</v>
      </c>
      <c r="E144" s="96"/>
      <c r="F144" s="96"/>
      <c r="G144" s="96" t="s">
        <v>285</v>
      </c>
      <c r="H144" s="96" t="s">
        <v>692</v>
      </c>
      <c r="I144" s="99" t="n">
        <v>303.443</v>
      </c>
      <c r="J144" s="99" t="n">
        <v>318.812</v>
      </c>
      <c r="K144" s="99" t="n">
        <v>329.556</v>
      </c>
      <c r="L144" s="99" t="n">
        <v>349.106</v>
      </c>
      <c r="M144" s="99" t="n">
        <v>374.292</v>
      </c>
      <c r="N144" s="99" t="n">
        <v>391.08</v>
      </c>
      <c r="O144" s="99" t="n">
        <v>395.154</v>
      </c>
      <c r="P144" s="99" t="n">
        <v>394.989</v>
      </c>
      <c r="Q144" s="99" t="n">
        <v>401.091</v>
      </c>
      <c r="R144" s="99" t="n">
        <v>387.679</v>
      </c>
      <c r="S144" s="99" t="n">
        <v>411.875</v>
      </c>
      <c r="U144" s="96"/>
      <c r="V144" s="96"/>
      <c r="W144" s="96"/>
      <c r="X144" s="96"/>
      <c r="Y144" s="96"/>
      <c r="Z144" s="96"/>
      <c r="AA144" s="96"/>
      <c r="AB144" s="96"/>
      <c r="AC144" s="96"/>
      <c r="AD144" s="96"/>
      <c r="AE144" s="96"/>
      <c r="AF144" s="96"/>
      <c r="AG144" s="96"/>
      <c r="AH144" s="96"/>
    </row>
    <row r="145" customFormat="false" ht="12.75" hidden="false" customHeight="true" outlineLevel="0" collapsed="false">
      <c r="A145" s="96" t="n">
        <v>139</v>
      </c>
      <c r="B145" s="96" t="s">
        <v>693</v>
      </c>
      <c r="C145" s="96" t="s">
        <v>694</v>
      </c>
      <c r="D145" s="96" t="s">
        <v>427</v>
      </c>
      <c r="E145" s="96"/>
      <c r="F145" s="96" t="s">
        <v>281</v>
      </c>
      <c r="G145" s="96"/>
      <c r="H145" s="96" t="s">
        <v>695</v>
      </c>
      <c r="I145" s="99" t="n">
        <v>9255.589</v>
      </c>
      <c r="J145" s="99" t="n">
        <v>9164.549</v>
      </c>
      <c r="K145" s="99" t="n">
        <v>9570.653</v>
      </c>
      <c r="L145" s="99" t="n">
        <v>9706.152</v>
      </c>
      <c r="M145" s="99" t="n">
        <v>10337.568</v>
      </c>
      <c r="N145" s="99" t="n">
        <v>10617.691</v>
      </c>
      <c r="O145" s="99" t="n">
        <v>10478.562</v>
      </c>
      <c r="P145" s="99" t="n">
        <v>10421.946</v>
      </c>
      <c r="Q145" s="99" t="n">
        <v>10492.021</v>
      </c>
      <c r="R145" s="99" t="n">
        <v>10400.976</v>
      </c>
      <c r="S145" s="99" t="n">
        <v>10794.19</v>
      </c>
      <c r="U145" s="96"/>
      <c r="V145" s="96"/>
      <c r="W145" s="96"/>
      <c r="X145" s="96"/>
      <c r="Y145" s="96"/>
      <c r="Z145" s="96"/>
      <c r="AA145" s="96"/>
      <c r="AB145" s="96"/>
      <c r="AC145" s="96"/>
      <c r="AD145" s="96"/>
      <c r="AE145" s="96"/>
      <c r="AF145" s="96"/>
      <c r="AG145" s="96"/>
      <c r="AH145" s="96"/>
    </row>
    <row r="146" customFormat="false" ht="12.75" hidden="false" customHeight="true" outlineLevel="0" collapsed="false">
      <c r="A146" s="96" t="n">
        <v>140</v>
      </c>
      <c r="B146" s="96" t="s">
        <v>696</v>
      </c>
      <c r="C146" s="96" t="s">
        <v>697</v>
      </c>
      <c r="D146" s="96" t="s">
        <v>427</v>
      </c>
      <c r="E146" s="96"/>
      <c r="F146" s="96"/>
      <c r="G146" s="96" t="s">
        <v>285</v>
      </c>
      <c r="H146" s="96" t="s">
        <v>698</v>
      </c>
      <c r="I146" s="99" t="n">
        <v>2024.671</v>
      </c>
      <c r="J146" s="99" t="n">
        <v>1914.541</v>
      </c>
      <c r="K146" s="99" t="n">
        <v>1997.88</v>
      </c>
      <c r="L146" s="99" t="n">
        <v>1944.501</v>
      </c>
      <c r="M146" s="99" t="n">
        <v>2078.78</v>
      </c>
      <c r="N146" s="99" t="n">
        <v>2179.263</v>
      </c>
      <c r="O146" s="99" t="n">
        <v>2108.999</v>
      </c>
      <c r="P146" s="99" t="n">
        <v>2097.807</v>
      </c>
      <c r="Q146" s="99" t="n">
        <v>2071.739</v>
      </c>
      <c r="R146" s="99" t="n">
        <v>2007.981</v>
      </c>
      <c r="S146" s="99" t="n">
        <v>2063.949</v>
      </c>
      <c r="U146" s="96"/>
      <c r="V146" s="96"/>
      <c r="W146" s="96"/>
      <c r="X146" s="96"/>
      <c r="Y146" s="96"/>
      <c r="Z146" s="96"/>
      <c r="AA146" s="96"/>
      <c r="AB146" s="96"/>
      <c r="AC146" s="96"/>
      <c r="AD146" s="96"/>
      <c r="AE146" s="96"/>
      <c r="AF146" s="96"/>
      <c r="AG146" s="96"/>
      <c r="AH146" s="96"/>
    </row>
    <row r="147" customFormat="false" ht="12.75" hidden="false" customHeight="true" outlineLevel="0" collapsed="false">
      <c r="A147" s="96" t="n">
        <v>141</v>
      </c>
      <c r="B147" s="96" t="s">
        <v>699</v>
      </c>
      <c r="C147" s="96" t="s">
        <v>700</v>
      </c>
      <c r="D147" s="96" t="s">
        <v>427</v>
      </c>
      <c r="E147" s="96"/>
      <c r="F147" s="96"/>
      <c r="G147" s="96" t="s">
        <v>285</v>
      </c>
      <c r="H147" s="96" t="s">
        <v>701</v>
      </c>
      <c r="I147" s="99" t="n">
        <v>148.54</v>
      </c>
      <c r="J147" s="99" t="n">
        <v>150.111</v>
      </c>
      <c r="K147" s="99" t="n">
        <v>152.683</v>
      </c>
      <c r="L147" s="99" t="n">
        <v>153.881</v>
      </c>
      <c r="M147" s="99" t="n">
        <v>151.994</v>
      </c>
      <c r="N147" s="99" t="n">
        <v>146.513</v>
      </c>
      <c r="O147" s="99" t="n">
        <v>140.399</v>
      </c>
      <c r="P147" s="99" t="n">
        <v>142.04</v>
      </c>
      <c r="Q147" s="99" t="n">
        <v>143.51</v>
      </c>
      <c r="R147" s="99" t="n">
        <v>140.784</v>
      </c>
      <c r="S147" s="99" t="n">
        <v>146.399</v>
      </c>
      <c r="U147" s="96"/>
      <c r="V147" s="96"/>
      <c r="W147" s="96"/>
      <c r="X147" s="96"/>
      <c r="Y147" s="96"/>
      <c r="Z147" s="96"/>
      <c r="AA147" s="96"/>
      <c r="AB147" s="96"/>
      <c r="AC147" s="96"/>
      <c r="AD147" s="96"/>
      <c r="AE147" s="96"/>
      <c r="AF147" s="96"/>
      <c r="AG147" s="96"/>
      <c r="AH147" s="96"/>
    </row>
    <row r="148" customFormat="false" ht="12.75" hidden="false" customHeight="true" outlineLevel="0" collapsed="false">
      <c r="A148" s="96" t="n">
        <v>142</v>
      </c>
      <c r="B148" s="96" t="s">
        <v>702</v>
      </c>
      <c r="C148" s="96" t="s">
        <v>703</v>
      </c>
      <c r="D148" s="96" t="s">
        <v>427</v>
      </c>
      <c r="E148" s="96"/>
      <c r="F148" s="96"/>
      <c r="G148" s="96" t="s">
        <v>285</v>
      </c>
      <c r="H148" s="96" t="s">
        <v>704</v>
      </c>
      <c r="I148" s="99" t="n">
        <v>345.922</v>
      </c>
      <c r="J148" s="99" t="n">
        <v>349.907</v>
      </c>
      <c r="K148" s="99" t="n">
        <v>359.104</v>
      </c>
      <c r="L148" s="99" t="n">
        <v>357.93</v>
      </c>
      <c r="M148" s="99" t="n">
        <v>383.692</v>
      </c>
      <c r="N148" s="99" t="n">
        <v>386.326</v>
      </c>
      <c r="O148" s="99" t="n">
        <v>381.388</v>
      </c>
      <c r="P148" s="99" t="n">
        <v>367.716</v>
      </c>
      <c r="Q148" s="99" t="n">
        <v>366.678</v>
      </c>
      <c r="R148" s="99" t="n">
        <v>353.826</v>
      </c>
      <c r="S148" s="99" t="n">
        <v>365.181</v>
      </c>
      <c r="U148" s="96"/>
      <c r="V148" s="96"/>
      <c r="W148" s="96"/>
      <c r="X148" s="96"/>
      <c r="Y148" s="96"/>
      <c r="Z148" s="96"/>
      <c r="AA148" s="96"/>
      <c r="AB148" s="96"/>
      <c r="AC148" s="96"/>
      <c r="AD148" s="96"/>
      <c r="AE148" s="96"/>
      <c r="AF148" s="96"/>
      <c r="AG148" s="96"/>
      <c r="AH148" s="96"/>
    </row>
    <row r="149" customFormat="false" ht="12.75" hidden="false" customHeight="true" outlineLevel="0" collapsed="false">
      <c r="A149" s="96" t="n">
        <v>143</v>
      </c>
      <c r="B149" s="96" t="s">
        <v>705</v>
      </c>
      <c r="C149" s="96" t="s">
        <v>706</v>
      </c>
      <c r="D149" s="96" t="s">
        <v>427</v>
      </c>
      <c r="E149" s="96"/>
      <c r="F149" s="96"/>
      <c r="G149" s="96" t="s">
        <v>285</v>
      </c>
      <c r="H149" s="96" t="s">
        <v>707</v>
      </c>
      <c r="I149" s="99" t="n">
        <v>353.995</v>
      </c>
      <c r="J149" s="99" t="n">
        <v>348.568</v>
      </c>
      <c r="K149" s="99" t="n">
        <v>362.667</v>
      </c>
      <c r="L149" s="99" t="n">
        <v>371.091</v>
      </c>
      <c r="M149" s="99" t="n">
        <v>403.756</v>
      </c>
      <c r="N149" s="99" t="n">
        <v>421.972</v>
      </c>
      <c r="O149" s="99" t="n">
        <v>409.152</v>
      </c>
      <c r="P149" s="99" t="n">
        <v>413.882</v>
      </c>
      <c r="Q149" s="99" t="n">
        <v>413.93</v>
      </c>
      <c r="R149" s="99" t="n">
        <v>417.9</v>
      </c>
      <c r="S149" s="99" t="n">
        <v>446.636</v>
      </c>
      <c r="U149" s="96"/>
      <c r="V149" s="96"/>
      <c r="W149" s="96"/>
      <c r="X149" s="96"/>
      <c r="Y149" s="96"/>
      <c r="Z149" s="96"/>
      <c r="AA149" s="96"/>
      <c r="AB149" s="96"/>
      <c r="AC149" s="96"/>
      <c r="AD149" s="96"/>
      <c r="AE149" s="96"/>
      <c r="AF149" s="96"/>
      <c r="AG149" s="96"/>
      <c r="AH149" s="96"/>
    </row>
    <row r="150" customFormat="false" ht="12.75" hidden="false" customHeight="true" outlineLevel="0" collapsed="false">
      <c r="A150" s="96" t="n">
        <v>144</v>
      </c>
      <c r="B150" s="96" t="s">
        <v>708</v>
      </c>
      <c r="C150" s="96" t="s">
        <v>709</v>
      </c>
      <c r="D150" s="96" t="s">
        <v>427</v>
      </c>
      <c r="E150" s="96"/>
      <c r="F150" s="96"/>
      <c r="G150" s="96" t="s">
        <v>285</v>
      </c>
      <c r="H150" s="96" t="s">
        <v>710</v>
      </c>
      <c r="I150" s="99" t="n">
        <v>402.961</v>
      </c>
      <c r="J150" s="99" t="n">
        <v>396.649</v>
      </c>
      <c r="K150" s="99" t="n">
        <v>406.344</v>
      </c>
      <c r="L150" s="99" t="n">
        <v>416.63</v>
      </c>
      <c r="M150" s="99" t="n">
        <v>425.16</v>
      </c>
      <c r="N150" s="99" t="n">
        <v>416.693</v>
      </c>
      <c r="O150" s="99" t="n">
        <v>421.68</v>
      </c>
      <c r="P150" s="99" t="n">
        <v>404.06</v>
      </c>
      <c r="Q150" s="99" t="n">
        <v>394.33</v>
      </c>
      <c r="R150" s="99" t="n">
        <v>366.641</v>
      </c>
      <c r="S150" s="99" t="n">
        <v>377.17</v>
      </c>
      <c r="U150" s="96"/>
      <c r="V150" s="96"/>
      <c r="W150" s="96"/>
      <c r="X150" s="96"/>
      <c r="Y150" s="96"/>
      <c r="Z150" s="96"/>
      <c r="AA150" s="96"/>
      <c r="AB150" s="96"/>
      <c r="AC150" s="96"/>
      <c r="AD150" s="96"/>
      <c r="AE150" s="96"/>
      <c r="AF150" s="96"/>
      <c r="AG150" s="96"/>
      <c r="AH150" s="96"/>
    </row>
    <row r="151" customFormat="false" ht="12.75" hidden="false" customHeight="true" outlineLevel="0" collapsed="false">
      <c r="A151" s="96" t="n">
        <v>145</v>
      </c>
      <c r="B151" s="96" t="s">
        <v>711</v>
      </c>
      <c r="C151" s="96" t="s">
        <v>712</v>
      </c>
      <c r="D151" s="96" t="s">
        <v>427</v>
      </c>
      <c r="E151" s="96"/>
      <c r="F151" s="96"/>
      <c r="G151" s="96" t="s">
        <v>285</v>
      </c>
      <c r="H151" s="96" t="s">
        <v>713</v>
      </c>
      <c r="I151" s="99" t="n">
        <v>949.472</v>
      </c>
      <c r="J151" s="99" t="n">
        <v>920.034</v>
      </c>
      <c r="K151" s="99" t="n">
        <v>965.812</v>
      </c>
      <c r="L151" s="99" t="n">
        <v>993.275</v>
      </c>
      <c r="M151" s="99" t="n">
        <v>1029.081</v>
      </c>
      <c r="N151" s="99" t="n">
        <v>1078.636</v>
      </c>
      <c r="O151" s="99" t="n">
        <v>1049.445</v>
      </c>
      <c r="P151" s="99" t="n">
        <v>1038.937</v>
      </c>
      <c r="Q151" s="99" t="n">
        <v>1039.158</v>
      </c>
      <c r="R151" s="99" t="n">
        <v>1021.258</v>
      </c>
      <c r="S151" s="99" t="n">
        <v>1048.609</v>
      </c>
      <c r="U151" s="96"/>
      <c r="V151" s="96"/>
      <c r="W151" s="96"/>
      <c r="X151" s="96"/>
      <c r="Y151" s="96"/>
      <c r="Z151" s="96"/>
      <c r="AA151" s="96"/>
      <c r="AB151" s="96"/>
      <c r="AC151" s="96"/>
      <c r="AD151" s="96"/>
      <c r="AE151" s="96"/>
      <c r="AF151" s="96"/>
      <c r="AG151" s="96"/>
      <c r="AH151" s="96"/>
    </row>
    <row r="152" customFormat="false" ht="12.75" hidden="false" customHeight="true" outlineLevel="0" collapsed="false">
      <c r="A152" s="96" t="n">
        <v>146</v>
      </c>
      <c r="B152" s="96" t="s">
        <v>714</v>
      </c>
      <c r="C152" s="96" t="s">
        <v>715</v>
      </c>
      <c r="D152" s="96" t="s">
        <v>427</v>
      </c>
      <c r="E152" s="96"/>
      <c r="F152" s="96"/>
      <c r="G152" s="96" t="s">
        <v>285</v>
      </c>
      <c r="H152" s="96" t="s">
        <v>716</v>
      </c>
      <c r="I152" s="99" t="n">
        <v>449.127</v>
      </c>
      <c r="J152" s="99" t="n">
        <v>457.01</v>
      </c>
      <c r="K152" s="99" t="n">
        <v>483.85</v>
      </c>
      <c r="L152" s="99" t="n">
        <v>509.212</v>
      </c>
      <c r="M152" s="99" t="n">
        <v>523.063</v>
      </c>
      <c r="N152" s="99" t="n">
        <v>522.939</v>
      </c>
      <c r="O152" s="99" t="n">
        <v>506.763</v>
      </c>
      <c r="P152" s="99" t="n">
        <v>497.148</v>
      </c>
      <c r="Q152" s="99" t="n">
        <v>494.771</v>
      </c>
      <c r="R152" s="99" t="n">
        <v>490.444</v>
      </c>
      <c r="S152" s="99" t="n">
        <v>508.714</v>
      </c>
      <c r="U152" s="96"/>
      <c r="V152" s="96"/>
      <c r="W152" s="96"/>
      <c r="X152" s="96"/>
      <c r="Y152" s="96"/>
      <c r="Z152" s="96"/>
      <c r="AA152" s="96"/>
      <c r="AB152" s="96"/>
      <c r="AC152" s="96"/>
      <c r="AD152" s="96"/>
      <c r="AE152" s="96"/>
      <c r="AF152" s="96"/>
      <c r="AG152" s="96"/>
      <c r="AH152" s="96"/>
    </row>
    <row r="153" customFormat="false" ht="12.75" hidden="false" customHeight="true" outlineLevel="0" collapsed="false">
      <c r="A153" s="96" t="n">
        <v>147</v>
      </c>
      <c r="B153" s="96" t="s">
        <v>717</v>
      </c>
      <c r="C153" s="96" t="s">
        <v>718</v>
      </c>
      <c r="D153" s="96" t="s">
        <v>427</v>
      </c>
      <c r="E153" s="96"/>
      <c r="F153" s="96"/>
      <c r="G153" s="96" t="s">
        <v>285</v>
      </c>
      <c r="H153" s="96" t="s">
        <v>719</v>
      </c>
      <c r="I153" s="99" t="n">
        <v>656.102</v>
      </c>
      <c r="J153" s="99" t="n">
        <v>646.146</v>
      </c>
      <c r="K153" s="99" t="n">
        <v>663.297</v>
      </c>
      <c r="L153" s="99" t="n">
        <v>666.956</v>
      </c>
      <c r="M153" s="99" t="n">
        <v>715.865</v>
      </c>
      <c r="N153" s="99" t="n">
        <v>721.699</v>
      </c>
      <c r="O153" s="99" t="n">
        <v>721.4</v>
      </c>
      <c r="P153" s="99" t="n">
        <v>728.713</v>
      </c>
      <c r="Q153" s="99" t="n">
        <v>726.362</v>
      </c>
      <c r="R153" s="99" t="n">
        <v>742.089</v>
      </c>
      <c r="S153" s="99" t="n">
        <v>773.574</v>
      </c>
      <c r="U153" s="96"/>
      <c r="V153" s="96"/>
      <c r="W153" s="96"/>
      <c r="X153" s="96"/>
      <c r="Y153" s="96"/>
      <c r="Z153" s="96"/>
      <c r="AA153" s="96"/>
      <c r="AB153" s="96"/>
      <c r="AC153" s="96"/>
      <c r="AD153" s="96"/>
      <c r="AE153" s="96"/>
      <c r="AF153" s="96"/>
      <c r="AG153" s="96"/>
      <c r="AH153" s="96"/>
    </row>
    <row r="154" customFormat="false" ht="12.75" hidden="false" customHeight="true" outlineLevel="0" collapsed="false">
      <c r="A154" s="96" t="n">
        <v>148</v>
      </c>
      <c r="B154" s="96" t="s">
        <v>720</v>
      </c>
      <c r="C154" s="96" t="s">
        <v>721</v>
      </c>
      <c r="D154" s="96" t="s">
        <v>427</v>
      </c>
      <c r="E154" s="96"/>
      <c r="F154" s="96"/>
      <c r="G154" s="96" t="s">
        <v>285</v>
      </c>
      <c r="H154" s="96" t="s">
        <v>722</v>
      </c>
      <c r="I154" s="99" t="n">
        <v>935.526</v>
      </c>
      <c r="J154" s="99" t="n">
        <v>932.266</v>
      </c>
      <c r="K154" s="99" t="n">
        <v>969.723</v>
      </c>
      <c r="L154" s="99" t="n">
        <v>992.513</v>
      </c>
      <c r="M154" s="99" t="n">
        <v>1092.725</v>
      </c>
      <c r="N154" s="99" t="n">
        <v>1068.396</v>
      </c>
      <c r="O154" s="99" t="n">
        <v>1037.88</v>
      </c>
      <c r="P154" s="99" t="n">
        <v>1036.827</v>
      </c>
      <c r="Q154" s="99" t="n">
        <v>1039.796</v>
      </c>
      <c r="R154" s="99" t="n">
        <v>1036.515</v>
      </c>
      <c r="S154" s="99" t="n">
        <v>1094.567</v>
      </c>
      <c r="U154" s="96"/>
      <c r="V154" s="96"/>
      <c r="W154" s="96"/>
      <c r="X154" s="96"/>
      <c r="Y154" s="96"/>
      <c r="Z154" s="96"/>
      <c r="AA154" s="96"/>
      <c r="AB154" s="96"/>
      <c r="AC154" s="96"/>
      <c r="AD154" s="96"/>
      <c r="AE154" s="96"/>
      <c r="AF154" s="96"/>
      <c r="AG154" s="96"/>
      <c r="AH154" s="96"/>
    </row>
    <row r="155" customFormat="false" ht="12.75" hidden="false" customHeight="true" outlineLevel="0" collapsed="false">
      <c r="A155" s="96" t="n">
        <v>149</v>
      </c>
      <c r="B155" s="96" t="s">
        <v>723</v>
      </c>
      <c r="C155" s="96" t="s">
        <v>724</v>
      </c>
      <c r="D155" s="96" t="s">
        <v>427</v>
      </c>
      <c r="E155" s="96"/>
      <c r="F155" s="96"/>
      <c r="G155" s="96" t="s">
        <v>285</v>
      </c>
      <c r="H155" s="96" t="s">
        <v>725</v>
      </c>
      <c r="I155" s="99" t="n">
        <v>435.806</v>
      </c>
      <c r="J155" s="99" t="n">
        <v>443.695</v>
      </c>
      <c r="K155" s="99" t="n">
        <v>464.119</v>
      </c>
      <c r="L155" s="99" t="n">
        <v>466.924</v>
      </c>
      <c r="M155" s="99" t="n">
        <v>485.732</v>
      </c>
      <c r="N155" s="99" t="n">
        <v>509.229</v>
      </c>
      <c r="O155" s="99" t="n">
        <v>502.797</v>
      </c>
      <c r="P155" s="99" t="n">
        <v>508.698</v>
      </c>
      <c r="Q155" s="99" t="n">
        <v>523.432</v>
      </c>
      <c r="R155" s="99" t="n">
        <v>519.593</v>
      </c>
      <c r="S155" s="99" t="n">
        <v>526.725</v>
      </c>
      <c r="U155" s="96"/>
      <c r="V155" s="96"/>
      <c r="W155" s="96"/>
      <c r="X155" s="96"/>
      <c r="Y155" s="96"/>
      <c r="Z155" s="96"/>
      <c r="AA155" s="96"/>
      <c r="AB155" s="96"/>
      <c r="AC155" s="96"/>
      <c r="AD155" s="96"/>
      <c r="AE155" s="96"/>
      <c r="AF155" s="96"/>
      <c r="AG155" s="96"/>
      <c r="AH155" s="96"/>
    </row>
    <row r="156" customFormat="false" ht="12.75" hidden="false" customHeight="true" outlineLevel="0" collapsed="false">
      <c r="A156" s="96" t="n">
        <v>150</v>
      </c>
      <c r="B156" s="96" t="s">
        <v>726</v>
      </c>
      <c r="C156" s="96" t="s">
        <v>727</v>
      </c>
      <c r="D156" s="96" t="s">
        <v>427</v>
      </c>
      <c r="E156" s="96"/>
      <c r="F156" s="96"/>
      <c r="G156" s="96" t="s">
        <v>285</v>
      </c>
      <c r="H156" s="96" t="s">
        <v>728</v>
      </c>
      <c r="I156" s="99" t="n">
        <v>603.865</v>
      </c>
      <c r="J156" s="99" t="n">
        <v>624.863</v>
      </c>
      <c r="K156" s="99" t="n">
        <v>650.146</v>
      </c>
      <c r="L156" s="99" t="n">
        <v>673.367</v>
      </c>
      <c r="M156" s="99" t="n">
        <v>707.365</v>
      </c>
      <c r="N156" s="99" t="n">
        <v>729.559</v>
      </c>
      <c r="O156" s="99" t="n">
        <v>740.348</v>
      </c>
      <c r="P156" s="99" t="n">
        <v>740.787</v>
      </c>
      <c r="Q156" s="99" t="n">
        <v>757.028</v>
      </c>
      <c r="R156" s="99" t="n">
        <v>772.599</v>
      </c>
      <c r="S156" s="99" t="n">
        <v>811.587</v>
      </c>
      <c r="U156" s="96"/>
      <c r="V156" s="96"/>
      <c r="W156" s="96"/>
      <c r="X156" s="96"/>
      <c r="Y156" s="96"/>
      <c r="Z156" s="96"/>
      <c r="AA156" s="96"/>
      <c r="AB156" s="96"/>
      <c r="AC156" s="96"/>
      <c r="AD156" s="96"/>
      <c r="AE156" s="96"/>
      <c r="AF156" s="96"/>
      <c r="AG156" s="96"/>
      <c r="AH156" s="96"/>
    </row>
    <row r="157" customFormat="false" ht="12.75" hidden="false" customHeight="true" outlineLevel="0" collapsed="false">
      <c r="A157" s="96" t="n">
        <v>151</v>
      </c>
      <c r="B157" s="96" t="s">
        <v>729</v>
      </c>
      <c r="C157" s="96" t="s">
        <v>730</v>
      </c>
      <c r="D157" s="96" t="s">
        <v>427</v>
      </c>
      <c r="E157" s="96"/>
      <c r="F157" s="96"/>
      <c r="G157" s="96" t="s">
        <v>285</v>
      </c>
      <c r="H157" s="96" t="s">
        <v>731</v>
      </c>
      <c r="I157" s="99" t="n">
        <v>634.754</v>
      </c>
      <c r="J157" s="99" t="n">
        <v>652.069</v>
      </c>
      <c r="K157" s="99" t="n">
        <v>670.671</v>
      </c>
      <c r="L157" s="99" t="n">
        <v>700.902</v>
      </c>
      <c r="M157" s="99" t="n">
        <v>760.294</v>
      </c>
      <c r="N157" s="99" t="n">
        <v>796.771</v>
      </c>
      <c r="O157" s="99" t="n">
        <v>780.624</v>
      </c>
      <c r="P157" s="99" t="n">
        <v>783.07</v>
      </c>
      <c r="Q157" s="99" t="n">
        <v>796.725</v>
      </c>
      <c r="R157" s="99" t="n">
        <v>798.899</v>
      </c>
      <c r="S157" s="99" t="n">
        <v>819.695</v>
      </c>
      <c r="U157" s="96"/>
      <c r="V157" s="96"/>
      <c r="W157" s="96"/>
      <c r="X157" s="96"/>
      <c r="Y157" s="96"/>
      <c r="Z157" s="96"/>
      <c r="AA157" s="96"/>
      <c r="AB157" s="96"/>
      <c r="AC157" s="96"/>
      <c r="AD157" s="96"/>
      <c r="AE157" s="96"/>
      <c r="AF157" s="96"/>
      <c r="AG157" s="96"/>
      <c r="AH157" s="96"/>
    </row>
    <row r="158" customFormat="false" ht="12.75" hidden="false" customHeight="true" outlineLevel="0" collapsed="false">
      <c r="A158" s="96" t="n">
        <v>152</v>
      </c>
      <c r="B158" s="96" t="s">
        <v>732</v>
      </c>
      <c r="C158" s="96" t="s">
        <v>733</v>
      </c>
      <c r="D158" s="96" t="s">
        <v>427</v>
      </c>
      <c r="E158" s="96"/>
      <c r="F158" s="96"/>
      <c r="G158" s="96" t="s">
        <v>285</v>
      </c>
      <c r="H158" s="96" t="s">
        <v>734</v>
      </c>
      <c r="I158" s="99" t="n">
        <v>781.24</v>
      </c>
      <c r="J158" s="99" t="n">
        <v>769.125</v>
      </c>
      <c r="K158" s="99" t="n">
        <v>853.452</v>
      </c>
      <c r="L158" s="99" t="n">
        <v>874.265</v>
      </c>
      <c r="M158" s="99" t="n">
        <v>945.848</v>
      </c>
      <c r="N158" s="99" t="n">
        <v>992.775</v>
      </c>
      <c r="O158" s="99" t="n">
        <v>1022.184</v>
      </c>
      <c r="P158" s="99" t="n">
        <v>1010.345</v>
      </c>
      <c r="Q158" s="99" t="n">
        <v>1046.266</v>
      </c>
      <c r="R158" s="99" t="n">
        <v>1044.802</v>
      </c>
      <c r="S158" s="99" t="n">
        <v>1110.07</v>
      </c>
      <c r="U158" s="96"/>
      <c r="V158" s="96"/>
      <c r="W158" s="96"/>
      <c r="X158" s="96"/>
      <c r="Y158" s="96"/>
      <c r="Z158" s="96"/>
      <c r="AA158" s="96"/>
      <c r="AB158" s="96"/>
      <c r="AC158" s="96"/>
      <c r="AD158" s="96"/>
      <c r="AE158" s="96"/>
      <c r="AF158" s="96"/>
      <c r="AG158" s="96"/>
      <c r="AH158" s="96"/>
    </row>
    <row r="159" customFormat="false" ht="12.75" hidden="false" customHeight="true" outlineLevel="0" collapsed="false">
      <c r="A159" s="96" t="n">
        <v>153</v>
      </c>
      <c r="B159" s="96" t="s">
        <v>735</v>
      </c>
      <c r="C159" s="96" t="s">
        <v>736</v>
      </c>
      <c r="D159" s="96" t="s">
        <v>427</v>
      </c>
      <c r="E159" s="96"/>
      <c r="F159" s="96"/>
      <c r="G159" s="96" t="s">
        <v>285</v>
      </c>
      <c r="H159" s="96" t="s">
        <v>737</v>
      </c>
      <c r="I159" s="99" t="n">
        <v>533.607</v>
      </c>
      <c r="J159" s="99" t="n">
        <v>559.567</v>
      </c>
      <c r="K159" s="99" t="n">
        <v>570.906</v>
      </c>
      <c r="L159" s="99" t="n">
        <v>584.705</v>
      </c>
      <c r="M159" s="99" t="n">
        <v>634.212</v>
      </c>
      <c r="N159" s="99" t="n">
        <v>646.92</v>
      </c>
      <c r="O159" s="99" t="n">
        <v>655.504</v>
      </c>
      <c r="P159" s="99" t="n">
        <v>651.914</v>
      </c>
      <c r="Q159" s="99" t="n">
        <v>678.296</v>
      </c>
      <c r="R159" s="99" t="n">
        <v>687.643</v>
      </c>
      <c r="S159" s="99" t="n">
        <v>701.314</v>
      </c>
      <c r="U159" s="96"/>
      <c r="V159" s="96"/>
      <c r="W159" s="96"/>
      <c r="X159" s="96"/>
      <c r="Y159" s="96"/>
      <c r="Z159" s="96"/>
      <c r="AA159" s="96"/>
      <c r="AB159" s="96"/>
      <c r="AC159" s="96"/>
      <c r="AD159" s="96"/>
      <c r="AE159" s="96"/>
      <c r="AF159" s="96"/>
      <c r="AG159" s="96"/>
      <c r="AH159" s="96"/>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98" t="n">
        <v>11873.818</v>
      </c>
      <c r="J160" s="98" t="n">
        <v>11274.52</v>
      </c>
      <c r="K160" s="98" t="n">
        <v>11014.866</v>
      </c>
      <c r="L160" s="98" t="n">
        <v>10560.938</v>
      </c>
      <c r="M160" s="98" t="n">
        <v>10212.206</v>
      </c>
      <c r="N160" s="98" t="n">
        <v>9870.1</v>
      </c>
      <c r="O160" s="98" t="n">
        <v>9362.888</v>
      </c>
      <c r="P160" s="98" t="n">
        <v>8897.678</v>
      </c>
      <c r="Q160" s="98" t="n">
        <v>8678.433</v>
      </c>
      <c r="R160" s="98" t="n">
        <v>8334.04</v>
      </c>
      <c r="S160" s="98" t="n">
        <v>8436.013</v>
      </c>
      <c r="U160" s="96"/>
      <c r="V160" s="96"/>
      <c r="W160" s="96"/>
      <c r="X160" s="96"/>
      <c r="Y160" s="96"/>
      <c r="Z160" s="96"/>
      <c r="AA160" s="96"/>
      <c r="AB160" s="96"/>
      <c r="AC160" s="96"/>
      <c r="AD160" s="96"/>
      <c r="AE160" s="96"/>
      <c r="AF160" s="96"/>
      <c r="AG160" s="96"/>
      <c r="AH160" s="96"/>
    </row>
    <row r="161" s="83" customFormat="true" ht="24.75" hidden="false" customHeight="true" outlineLevel="0" collapsed="false">
      <c r="A161" s="96" t="n">
        <v>157</v>
      </c>
      <c r="B161" s="97" t="s">
        <v>742</v>
      </c>
      <c r="C161" s="97" t="s">
        <v>743</v>
      </c>
      <c r="D161" s="97" t="s">
        <v>744</v>
      </c>
      <c r="E161" s="96" t="s">
        <v>278</v>
      </c>
      <c r="F161" s="96"/>
      <c r="G161" s="96"/>
      <c r="H161" s="97" t="s">
        <v>745</v>
      </c>
      <c r="I161" s="98" t="n">
        <v>8369.741</v>
      </c>
      <c r="J161" s="98" t="n">
        <v>8103.755</v>
      </c>
      <c r="K161" s="98" t="n">
        <v>7734.098</v>
      </c>
      <c r="L161" s="98" t="n">
        <v>7355.436</v>
      </c>
      <c r="M161" s="98" t="n">
        <v>7255.505</v>
      </c>
      <c r="N161" s="98" t="n">
        <v>6886.83</v>
      </c>
      <c r="O161" s="98" t="n">
        <v>6537.215</v>
      </c>
      <c r="P161" s="98" t="n">
        <v>6302.137</v>
      </c>
      <c r="Q161" s="98" t="n">
        <v>6161.777</v>
      </c>
      <c r="R161" s="98" t="n">
        <v>6068.845</v>
      </c>
      <c r="S161" s="98" t="n">
        <v>6221.233</v>
      </c>
      <c r="U161" s="96"/>
      <c r="V161" s="96"/>
      <c r="W161" s="96"/>
      <c r="X161" s="96"/>
      <c r="Y161" s="96"/>
      <c r="Z161" s="96"/>
      <c r="AA161" s="96"/>
      <c r="AB161" s="96"/>
      <c r="AC161" s="96"/>
      <c r="AD161" s="96"/>
      <c r="AE161" s="96"/>
      <c r="AF161" s="96"/>
      <c r="AG161" s="96"/>
      <c r="AH161" s="96"/>
    </row>
    <row r="162" customFormat="false" ht="12.75" hidden="false" customHeight="true" outlineLevel="0" collapsed="false">
      <c r="A162" s="96" t="n">
        <v>158</v>
      </c>
      <c r="B162" s="96" t="s">
        <v>746</v>
      </c>
      <c r="C162" s="96" t="s">
        <v>747</v>
      </c>
      <c r="D162" s="96" t="s">
        <v>744</v>
      </c>
      <c r="E162" s="96"/>
      <c r="F162" s="96" t="s">
        <v>281</v>
      </c>
      <c r="G162" s="96"/>
      <c r="H162" s="96" t="s">
        <v>748</v>
      </c>
      <c r="I162" s="99" t="n">
        <v>3452.252</v>
      </c>
      <c r="J162" s="99" t="n">
        <v>3382.002</v>
      </c>
      <c r="K162" s="99" t="n">
        <v>3251.413</v>
      </c>
      <c r="L162" s="99" t="n">
        <v>3182.089</v>
      </c>
      <c r="M162" s="99" t="n">
        <v>3174.075</v>
      </c>
      <c r="N162" s="99" t="n">
        <v>3027.773</v>
      </c>
      <c r="O162" s="99" t="n">
        <v>2839.808</v>
      </c>
      <c r="P162" s="99" t="n">
        <v>2707.703</v>
      </c>
      <c r="Q162" s="99" t="n">
        <v>2633.418</v>
      </c>
      <c r="R162" s="99" t="n">
        <v>2591.73</v>
      </c>
      <c r="S162" s="99" t="n">
        <v>2644.464</v>
      </c>
      <c r="U162" s="96"/>
      <c r="V162" s="96"/>
      <c r="W162" s="96"/>
      <c r="X162" s="96"/>
      <c r="Y162" s="96"/>
      <c r="Z162" s="96"/>
      <c r="AA162" s="96"/>
      <c r="AB162" s="96"/>
      <c r="AC162" s="96"/>
      <c r="AD162" s="96"/>
      <c r="AE162" s="96"/>
      <c r="AF162" s="96"/>
      <c r="AG162" s="96"/>
      <c r="AH162" s="96"/>
    </row>
    <row r="163" customFormat="false" ht="12.75" hidden="false" customHeight="true" outlineLevel="0" collapsed="false">
      <c r="A163" s="96" t="n">
        <v>159</v>
      </c>
      <c r="B163" s="96" t="s">
        <v>749</v>
      </c>
      <c r="C163" s="96" t="s">
        <v>750</v>
      </c>
      <c r="D163" s="96" t="s">
        <v>744</v>
      </c>
      <c r="E163" s="96"/>
      <c r="F163" s="96"/>
      <c r="G163" s="96" t="s">
        <v>285</v>
      </c>
      <c r="H163" s="96" t="s">
        <v>751</v>
      </c>
      <c r="I163" s="99" t="n">
        <v>222.92</v>
      </c>
      <c r="J163" s="99" t="n">
        <v>200.114</v>
      </c>
      <c r="K163" s="99" t="n">
        <v>185.744</v>
      </c>
      <c r="L163" s="99" t="n">
        <v>166.296</v>
      </c>
      <c r="M163" s="99" t="n">
        <v>167.874</v>
      </c>
      <c r="N163" s="99" t="n">
        <v>160.466</v>
      </c>
      <c r="O163" s="99" t="n">
        <v>145.613</v>
      </c>
      <c r="P163" s="99" t="n">
        <v>132.801</v>
      </c>
      <c r="Q163" s="99" t="n">
        <v>120.99</v>
      </c>
      <c r="R163" s="99" t="n">
        <v>106.587</v>
      </c>
      <c r="S163" s="99" t="n">
        <v>105.411</v>
      </c>
      <c r="U163" s="96"/>
      <c r="V163" s="96"/>
      <c r="W163" s="96"/>
      <c r="X163" s="96"/>
      <c r="Y163" s="96"/>
      <c r="Z163" s="96"/>
      <c r="AA163" s="96"/>
      <c r="AB163" s="96"/>
      <c r="AC163" s="96"/>
      <c r="AD163" s="96"/>
      <c r="AE163" s="96"/>
      <c r="AF163" s="96"/>
      <c r="AG163" s="96"/>
      <c r="AH163" s="96"/>
    </row>
    <row r="164" customFormat="false" ht="12.75" hidden="false" customHeight="true" outlineLevel="0" collapsed="false">
      <c r="A164" s="96" t="n">
        <v>160</v>
      </c>
      <c r="B164" s="96" t="s">
        <v>752</v>
      </c>
      <c r="C164" s="96" t="s">
        <v>753</v>
      </c>
      <c r="D164" s="96" t="s">
        <v>744</v>
      </c>
      <c r="E164" s="96"/>
      <c r="F164" s="96"/>
      <c r="G164" s="96" t="s">
        <v>285</v>
      </c>
      <c r="H164" s="96" t="s">
        <v>754</v>
      </c>
      <c r="I164" s="99" t="n">
        <v>418.899</v>
      </c>
      <c r="J164" s="99" t="n">
        <v>408.333</v>
      </c>
      <c r="K164" s="99" t="n">
        <v>383.806</v>
      </c>
      <c r="L164" s="99" t="n">
        <v>355.355</v>
      </c>
      <c r="M164" s="99" t="n">
        <v>336.917</v>
      </c>
      <c r="N164" s="99" t="n">
        <v>318.081</v>
      </c>
      <c r="O164" s="99" t="n">
        <v>297.899</v>
      </c>
      <c r="P164" s="99" t="n">
        <v>278.258</v>
      </c>
      <c r="Q164" s="99" t="n">
        <v>276.752</v>
      </c>
      <c r="R164" s="99" t="n">
        <v>262.865</v>
      </c>
      <c r="S164" s="99" t="n">
        <v>272.317</v>
      </c>
      <c r="U164" s="96"/>
      <c r="V164" s="96"/>
      <c r="W164" s="96"/>
      <c r="X164" s="96"/>
      <c r="Y164" s="96"/>
      <c r="Z164" s="96"/>
      <c r="AA164" s="96"/>
      <c r="AB164" s="96"/>
      <c r="AC164" s="96"/>
      <c r="AD164" s="96"/>
      <c r="AE164" s="96"/>
      <c r="AF164" s="96"/>
      <c r="AG164" s="96"/>
      <c r="AH164" s="96"/>
    </row>
    <row r="165" customFormat="false" ht="12.75" hidden="false" customHeight="true" outlineLevel="0" collapsed="false">
      <c r="A165" s="96" t="n">
        <v>161</v>
      </c>
      <c r="B165" s="96" t="s">
        <v>755</v>
      </c>
      <c r="C165" s="96" t="s">
        <v>756</v>
      </c>
      <c r="D165" s="96" t="s">
        <v>744</v>
      </c>
      <c r="E165" s="96"/>
      <c r="F165" s="96"/>
      <c r="G165" s="96" t="s">
        <v>285</v>
      </c>
      <c r="H165" s="96" t="s">
        <v>757</v>
      </c>
      <c r="I165" s="99" t="n">
        <v>473.745</v>
      </c>
      <c r="J165" s="99" t="n">
        <v>463.759</v>
      </c>
      <c r="K165" s="99" t="n">
        <v>456.692</v>
      </c>
      <c r="L165" s="99" t="n">
        <v>432.783</v>
      </c>
      <c r="M165" s="99" t="n">
        <v>417.595</v>
      </c>
      <c r="N165" s="99" t="n">
        <v>374.675</v>
      </c>
      <c r="O165" s="99" t="n">
        <v>342.881</v>
      </c>
      <c r="P165" s="99" t="n">
        <v>325.366</v>
      </c>
      <c r="Q165" s="99" t="n">
        <v>307.295</v>
      </c>
      <c r="R165" s="99" t="n">
        <v>292.783</v>
      </c>
      <c r="S165" s="99" t="n">
        <v>292.109</v>
      </c>
      <c r="U165" s="96"/>
      <c r="V165" s="96"/>
      <c r="W165" s="96"/>
      <c r="X165" s="96"/>
      <c r="Y165" s="96"/>
      <c r="Z165" s="96"/>
      <c r="AA165" s="96"/>
      <c r="AB165" s="96"/>
      <c r="AC165" s="96"/>
      <c r="AD165" s="96"/>
      <c r="AE165" s="96"/>
      <c r="AF165" s="96"/>
      <c r="AG165" s="96"/>
      <c r="AH165" s="96"/>
    </row>
    <row r="166" customFormat="false" ht="12.75" hidden="false" customHeight="true" outlineLevel="0" collapsed="false">
      <c r="A166" s="96" t="n">
        <v>162</v>
      </c>
      <c r="B166" s="96" t="s">
        <v>758</v>
      </c>
      <c r="C166" s="96" t="s">
        <v>759</v>
      </c>
      <c r="D166" s="96" t="s">
        <v>744</v>
      </c>
      <c r="E166" s="96"/>
      <c r="F166" s="96"/>
      <c r="G166" s="96" t="s">
        <v>285</v>
      </c>
      <c r="H166" s="96" t="s">
        <v>760</v>
      </c>
      <c r="I166" s="99" t="n">
        <v>781.614</v>
      </c>
      <c r="J166" s="99" t="n">
        <v>731.71</v>
      </c>
      <c r="K166" s="99" t="n">
        <v>683.82</v>
      </c>
      <c r="L166" s="99" t="n">
        <v>669.793</v>
      </c>
      <c r="M166" s="99" t="n">
        <v>680.623</v>
      </c>
      <c r="N166" s="99" t="n">
        <v>656.349</v>
      </c>
      <c r="O166" s="99" t="n">
        <v>613.085</v>
      </c>
      <c r="P166" s="99" t="n">
        <v>584.818</v>
      </c>
      <c r="Q166" s="99" t="n">
        <v>570.644</v>
      </c>
      <c r="R166" s="99" t="n">
        <v>574.147</v>
      </c>
      <c r="S166" s="99" t="n">
        <v>563.769</v>
      </c>
      <c r="U166" s="96"/>
      <c r="V166" s="96"/>
      <c r="W166" s="96"/>
      <c r="X166" s="96"/>
      <c r="Y166" s="96"/>
      <c r="Z166" s="96"/>
      <c r="AA166" s="96"/>
      <c r="AB166" s="96"/>
      <c r="AC166" s="96"/>
      <c r="AD166" s="96"/>
      <c r="AE166" s="96"/>
      <c r="AF166" s="96"/>
      <c r="AG166" s="96"/>
      <c r="AH166" s="96"/>
    </row>
    <row r="167" customFormat="false" ht="12.75" hidden="false" customHeight="true" outlineLevel="0" collapsed="false">
      <c r="A167" s="96" t="n">
        <v>163</v>
      </c>
      <c r="B167" s="96" t="s">
        <v>761</v>
      </c>
      <c r="C167" s="96" t="s">
        <v>762</v>
      </c>
      <c r="D167" s="96" t="s">
        <v>744</v>
      </c>
      <c r="E167" s="96"/>
      <c r="F167" s="96"/>
      <c r="G167" s="96" t="s">
        <v>285</v>
      </c>
      <c r="H167" s="96" t="s">
        <v>763</v>
      </c>
      <c r="I167" s="99" t="n">
        <v>596.679</v>
      </c>
      <c r="J167" s="99" t="n">
        <v>604.211</v>
      </c>
      <c r="K167" s="99" t="n">
        <v>606.289</v>
      </c>
      <c r="L167" s="99" t="n">
        <v>642.517</v>
      </c>
      <c r="M167" s="99" t="n">
        <v>678.408</v>
      </c>
      <c r="N167" s="99" t="n">
        <v>653.263</v>
      </c>
      <c r="O167" s="99" t="n">
        <v>622.27</v>
      </c>
      <c r="P167" s="99" t="n">
        <v>588.472</v>
      </c>
      <c r="Q167" s="99" t="n">
        <v>566.34</v>
      </c>
      <c r="R167" s="99" t="n">
        <v>567.283</v>
      </c>
      <c r="S167" s="99" t="n">
        <v>592.798</v>
      </c>
      <c r="U167" s="96"/>
      <c r="V167" s="96"/>
      <c r="W167" s="96"/>
      <c r="X167" s="96"/>
      <c r="Y167" s="96"/>
      <c r="Z167" s="96"/>
      <c r="AA167" s="96"/>
      <c r="AB167" s="96"/>
      <c r="AC167" s="96"/>
      <c r="AD167" s="96"/>
      <c r="AE167" s="96"/>
      <c r="AF167" s="96"/>
      <c r="AG167" s="96"/>
      <c r="AH167" s="96"/>
    </row>
    <row r="168" customFormat="false" ht="12.75" hidden="false" customHeight="true" outlineLevel="0" collapsed="false">
      <c r="A168" s="96" t="n">
        <v>164</v>
      </c>
      <c r="B168" s="96" t="s">
        <v>764</v>
      </c>
      <c r="C168" s="96" t="s">
        <v>765</v>
      </c>
      <c r="D168" s="96" t="s">
        <v>744</v>
      </c>
      <c r="E168" s="96"/>
      <c r="F168" s="96"/>
      <c r="G168" s="96" t="s">
        <v>285</v>
      </c>
      <c r="H168" s="96" t="s">
        <v>766</v>
      </c>
      <c r="I168" s="99" t="n">
        <v>314.954</v>
      </c>
      <c r="J168" s="99" t="n">
        <v>318.833</v>
      </c>
      <c r="K168" s="99" t="n">
        <v>302.872</v>
      </c>
      <c r="L168" s="99" t="n">
        <v>291.629</v>
      </c>
      <c r="M168" s="99" t="n">
        <v>276.049</v>
      </c>
      <c r="N168" s="99" t="n">
        <v>274.673</v>
      </c>
      <c r="O168" s="99" t="n">
        <v>265.524</v>
      </c>
      <c r="P168" s="99" t="n">
        <v>257.219</v>
      </c>
      <c r="Q168" s="99" t="n">
        <v>251.521</v>
      </c>
      <c r="R168" s="99" t="n">
        <v>249.42</v>
      </c>
      <c r="S168" s="99" t="n">
        <v>261.96</v>
      </c>
      <c r="U168" s="96"/>
      <c r="V168" s="96"/>
      <c r="W168" s="96"/>
      <c r="X168" s="96"/>
      <c r="Y168" s="96"/>
      <c r="Z168" s="96"/>
      <c r="AA168" s="96"/>
      <c r="AB168" s="96"/>
      <c r="AC168" s="96"/>
      <c r="AD168" s="96"/>
      <c r="AE168" s="96"/>
      <c r="AF168" s="96"/>
      <c r="AG168" s="96"/>
      <c r="AH168" s="96"/>
    </row>
    <row r="169" customFormat="false" ht="12.75" hidden="false" customHeight="true" outlineLevel="0" collapsed="false">
      <c r="A169" s="96" t="n">
        <v>165</v>
      </c>
      <c r="B169" s="96" t="s">
        <v>767</v>
      </c>
      <c r="C169" s="96" t="s">
        <v>768</v>
      </c>
      <c r="D169" s="96" t="s">
        <v>744</v>
      </c>
      <c r="E169" s="96"/>
      <c r="F169" s="96"/>
      <c r="G169" s="96" t="s">
        <v>285</v>
      </c>
      <c r="H169" s="96" t="s">
        <v>769</v>
      </c>
      <c r="I169" s="99" t="n">
        <v>219.843</v>
      </c>
      <c r="J169" s="99" t="n">
        <v>227.084</v>
      </c>
      <c r="K169" s="99" t="n">
        <v>222.465</v>
      </c>
      <c r="L169" s="99" t="n">
        <v>219.6</v>
      </c>
      <c r="M169" s="99" t="n">
        <v>213.037</v>
      </c>
      <c r="N169" s="99" t="n">
        <v>205.158</v>
      </c>
      <c r="O169" s="99" t="n">
        <v>199.348</v>
      </c>
      <c r="P169" s="99" t="n">
        <v>199.707</v>
      </c>
      <c r="Q169" s="99" t="n">
        <v>199.559</v>
      </c>
      <c r="R169" s="99" t="n">
        <v>195.323</v>
      </c>
      <c r="S169" s="99" t="n">
        <v>199.606</v>
      </c>
      <c r="U169" s="96"/>
      <c r="V169" s="96"/>
      <c r="W169" s="96"/>
      <c r="X169" s="96"/>
      <c r="Y169" s="96"/>
      <c r="Z169" s="96"/>
      <c r="AA169" s="96"/>
      <c r="AB169" s="96"/>
      <c r="AC169" s="96"/>
      <c r="AD169" s="96"/>
      <c r="AE169" s="96"/>
      <c r="AF169" s="96"/>
      <c r="AG169" s="96"/>
      <c r="AH169" s="96"/>
    </row>
    <row r="170" customFormat="false" ht="12.75" hidden="false" customHeight="true" outlineLevel="0" collapsed="false">
      <c r="A170" s="96" t="n">
        <v>166</v>
      </c>
      <c r="B170" s="96" t="s">
        <v>770</v>
      </c>
      <c r="C170" s="96" t="s">
        <v>771</v>
      </c>
      <c r="D170" s="96" t="s">
        <v>744</v>
      </c>
      <c r="E170" s="96"/>
      <c r="F170" s="96"/>
      <c r="G170" s="96" t="s">
        <v>285</v>
      </c>
      <c r="H170" s="96" t="s">
        <v>772</v>
      </c>
      <c r="I170" s="99" t="n">
        <v>423.598</v>
      </c>
      <c r="J170" s="99" t="n">
        <v>427.958</v>
      </c>
      <c r="K170" s="99" t="n">
        <v>409.725</v>
      </c>
      <c r="L170" s="99" t="n">
        <v>404.116</v>
      </c>
      <c r="M170" s="99" t="n">
        <v>403.572</v>
      </c>
      <c r="N170" s="99" t="n">
        <v>385.108</v>
      </c>
      <c r="O170" s="99" t="n">
        <v>353.188</v>
      </c>
      <c r="P170" s="99" t="n">
        <v>341.062</v>
      </c>
      <c r="Q170" s="99" t="n">
        <v>340.317</v>
      </c>
      <c r="R170" s="99" t="n">
        <v>343.322</v>
      </c>
      <c r="S170" s="99" t="n">
        <v>356.494</v>
      </c>
      <c r="U170" s="96"/>
      <c r="V170" s="96"/>
      <c r="W170" s="96"/>
      <c r="X170" s="96"/>
      <c r="Y170" s="96"/>
      <c r="Z170" s="96"/>
      <c r="AA170" s="96"/>
      <c r="AB170" s="96"/>
      <c r="AC170" s="96"/>
      <c r="AD170" s="96"/>
      <c r="AE170" s="96"/>
      <c r="AF170" s="96"/>
      <c r="AG170" s="96"/>
      <c r="AH170" s="96"/>
    </row>
    <row r="171" s="83" customFormat="true" ht="12.75" hidden="false" customHeight="true" outlineLevel="0" collapsed="false">
      <c r="A171" s="96" t="n">
        <v>167</v>
      </c>
      <c r="B171" s="96" t="s">
        <v>773</v>
      </c>
      <c r="C171" s="96" t="s">
        <v>774</v>
      </c>
      <c r="D171" s="96" t="s">
        <v>744</v>
      </c>
      <c r="E171" s="96"/>
      <c r="F171" s="96" t="s">
        <v>281</v>
      </c>
      <c r="G171" s="96"/>
      <c r="H171" s="96" t="s">
        <v>775</v>
      </c>
      <c r="I171" s="99" t="n">
        <v>4917.492</v>
      </c>
      <c r="J171" s="99" t="n">
        <v>4721.752</v>
      </c>
      <c r="K171" s="99" t="n">
        <v>4482.685</v>
      </c>
      <c r="L171" s="99" t="n">
        <v>4173.349</v>
      </c>
      <c r="M171" s="99" t="n">
        <v>4081.436</v>
      </c>
      <c r="N171" s="99" t="n">
        <v>3859.056</v>
      </c>
      <c r="O171" s="99" t="n">
        <v>3697.401</v>
      </c>
      <c r="P171" s="99" t="n">
        <v>3594.429</v>
      </c>
      <c r="Q171" s="99" t="n">
        <v>3528.36</v>
      </c>
      <c r="R171" s="99" t="n">
        <v>3477.118</v>
      </c>
      <c r="S171" s="99" t="n">
        <v>3576.767</v>
      </c>
      <c r="U171" s="96"/>
      <c r="V171" s="96"/>
      <c r="W171" s="96"/>
      <c r="X171" s="96"/>
      <c r="Y171" s="96"/>
      <c r="Z171" s="96"/>
      <c r="AA171" s="96"/>
      <c r="AB171" s="96"/>
      <c r="AC171" s="96"/>
      <c r="AD171" s="96"/>
      <c r="AE171" s="96"/>
      <c r="AF171" s="96"/>
      <c r="AG171" s="96"/>
      <c r="AH171" s="96"/>
    </row>
    <row r="172" customFormat="false" ht="12.75" hidden="false" customHeight="true" outlineLevel="0" collapsed="false">
      <c r="A172" s="96" t="n">
        <v>168</v>
      </c>
      <c r="B172" s="96" t="s">
        <v>776</v>
      </c>
      <c r="C172" s="96" t="s">
        <v>777</v>
      </c>
      <c r="D172" s="96" t="s">
        <v>744</v>
      </c>
      <c r="E172" s="96"/>
      <c r="F172" s="96"/>
      <c r="G172" s="96" t="s">
        <v>285</v>
      </c>
      <c r="H172" s="96" t="s">
        <v>778</v>
      </c>
      <c r="I172" s="99" t="n">
        <v>277.725</v>
      </c>
      <c r="J172" s="99" t="n">
        <v>274.653</v>
      </c>
      <c r="K172" s="99" t="n">
        <v>258.709</v>
      </c>
      <c r="L172" s="99" t="n">
        <v>241.876</v>
      </c>
      <c r="M172" s="99" t="n">
        <v>245.002</v>
      </c>
      <c r="N172" s="99" t="n">
        <v>243.944</v>
      </c>
      <c r="O172" s="99" t="n">
        <v>240.714</v>
      </c>
      <c r="P172" s="99" t="n">
        <v>237.366</v>
      </c>
      <c r="Q172" s="99" t="n">
        <v>236.619</v>
      </c>
      <c r="R172" s="99" t="n">
        <v>233.643</v>
      </c>
      <c r="S172" s="99" t="n">
        <v>241.168</v>
      </c>
      <c r="U172" s="96"/>
      <c r="V172" s="96"/>
      <c r="W172" s="96"/>
      <c r="X172" s="96"/>
      <c r="Y172" s="96"/>
      <c r="Z172" s="96"/>
      <c r="AA172" s="96"/>
      <c r="AB172" s="96"/>
      <c r="AC172" s="96"/>
      <c r="AD172" s="96"/>
      <c r="AE172" s="96"/>
      <c r="AF172" s="96"/>
      <c r="AG172" s="96"/>
      <c r="AH172" s="96"/>
    </row>
    <row r="173" customFormat="false" ht="12.75" hidden="false" customHeight="true" outlineLevel="0" collapsed="false">
      <c r="A173" s="96" t="n">
        <v>169</v>
      </c>
      <c r="B173" s="96" t="s">
        <v>779</v>
      </c>
      <c r="C173" s="96" t="s">
        <v>780</v>
      </c>
      <c r="D173" s="96" t="s">
        <v>744</v>
      </c>
      <c r="E173" s="96"/>
      <c r="F173" s="96"/>
      <c r="G173" s="96" t="s">
        <v>285</v>
      </c>
      <c r="H173" s="96" t="s">
        <v>781</v>
      </c>
      <c r="I173" s="99" t="n">
        <v>354.084</v>
      </c>
      <c r="J173" s="99" t="n">
        <v>336.878</v>
      </c>
      <c r="K173" s="99" t="n">
        <v>327.007</v>
      </c>
      <c r="L173" s="99" t="n">
        <v>297.828</v>
      </c>
      <c r="M173" s="99" t="n">
        <v>300.035</v>
      </c>
      <c r="N173" s="99" t="n">
        <v>270.875</v>
      </c>
      <c r="O173" s="99" t="n">
        <v>245.115</v>
      </c>
      <c r="P173" s="99" t="n">
        <v>228.671</v>
      </c>
      <c r="Q173" s="99" t="n">
        <v>274.355</v>
      </c>
      <c r="R173" s="99" t="n">
        <v>231.417</v>
      </c>
      <c r="S173" s="99" t="n">
        <v>215.893</v>
      </c>
      <c r="U173" s="96"/>
      <c r="V173" s="96"/>
      <c r="W173" s="96"/>
      <c r="X173" s="96"/>
      <c r="Y173" s="96"/>
      <c r="Z173" s="96"/>
      <c r="AA173" s="96"/>
      <c r="AB173" s="96"/>
      <c r="AC173" s="96"/>
      <c r="AD173" s="96"/>
      <c r="AE173" s="96"/>
      <c r="AF173" s="96"/>
      <c r="AG173" s="96"/>
      <c r="AH173" s="96"/>
    </row>
    <row r="174" customFormat="false" ht="12.75" hidden="false" customHeight="true" outlineLevel="0" collapsed="false">
      <c r="A174" s="96" t="n">
        <v>170</v>
      </c>
      <c r="B174" s="96" t="s">
        <v>782</v>
      </c>
      <c r="C174" s="96" t="s">
        <v>783</v>
      </c>
      <c r="D174" s="96" t="s">
        <v>744</v>
      </c>
      <c r="E174" s="96"/>
      <c r="F174" s="96"/>
      <c r="G174" s="96" t="s">
        <v>285</v>
      </c>
      <c r="H174" s="96" t="s">
        <v>784</v>
      </c>
      <c r="I174" s="99" t="n">
        <v>408.679</v>
      </c>
      <c r="J174" s="99" t="n">
        <v>366.245</v>
      </c>
      <c r="K174" s="99" t="n">
        <v>346.631</v>
      </c>
      <c r="L174" s="99" t="n">
        <v>301.843</v>
      </c>
      <c r="M174" s="99" t="n">
        <v>291.952</v>
      </c>
      <c r="N174" s="99" t="n">
        <v>250.169</v>
      </c>
      <c r="O174" s="99" t="n">
        <v>223.34</v>
      </c>
      <c r="P174" s="99" t="n">
        <v>223.776</v>
      </c>
      <c r="Q174" s="99" t="n">
        <v>226.925</v>
      </c>
      <c r="R174" s="99" t="n">
        <v>217.007</v>
      </c>
      <c r="S174" s="99" t="n">
        <v>206.571</v>
      </c>
      <c r="U174" s="96"/>
      <c r="V174" s="96"/>
      <c r="W174" s="96"/>
      <c r="X174" s="96"/>
      <c r="Y174" s="96"/>
      <c r="Z174" s="96"/>
      <c r="AA174" s="96"/>
      <c r="AB174" s="96"/>
      <c r="AC174" s="96"/>
      <c r="AD174" s="96"/>
      <c r="AE174" s="96"/>
      <c r="AF174" s="96"/>
      <c r="AG174" s="96"/>
      <c r="AH174" s="96"/>
    </row>
    <row r="175" customFormat="false" ht="12.75" hidden="false" customHeight="true" outlineLevel="0" collapsed="false">
      <c r="A175" s="96" t="n">
        <v>171</v>
      </c>
      <c r="B175" s="96" t="s">
        <v>785</v>
      </c>
      <c r="C175" s="96" t="s">
        <v>786</v>
      </c>
      <c r="D175" s="96" t="s">
        <v>744</v>
      </c>
      <c r="E175" s="96"/>
      <c r="F175" s="96"/>
      <c r="G175" s="96" t="s">
        <v>285</v>
      </c>
      <c r="H175" s="96" t="s">
        <v>787</v>
      </c>
      <c r="I175" s="99" t="n">
        <v>443.198</v>
      </c>
      <c r="J175" s="99" t="n">
        <v>438.781</v>
      </c>
      <c r="K175" s="99" t="n">
        <v>398.839</v>
      </c>
      <c r="L175" s="99" t="n">
        <v>383.379</v>
      </c>
      <c r="M175" s="99" t="n">
        <v>382.582</v>
      </c>
      <c r="N175" s="99" t="n">
        <v>378.508</v>
      </c>
      <c r="O175" s="99" t="n">
        <v>350.813</v>
      </c>
      <c r="P175" s="99" t="n">
        <v>336.618</v>
      </c>
      <c r="Q175" s="99" t="n">
        <v>323.038</v>
      </c>
      <c r="R175" s="99" t="n">
        <v>303.525</v>
      </c>
      <c r="S175" s="99" t="n">
        <v>305.434</v>
      </c>
      <c r="U175" s="96"/>
      <c r="V175" s="96"/>
      <c r="W175" s="96"/>
      <c r="X175" s="96"/>
      <c r="Y175" s="96"/>
      <c r="Z175" s="96"/>
      <c r="AA175" s="96"/>
      <c r="AB175" s="96"/>
      <c r="AC175" s="96"/>
      <c r="AD175" s="96"/>
      <c r="AE175" s="96"/>
      <c r="AF175" s="96"/>
      <c r="AG175" s="96"/>
      <c r="AH175" s="96"/>
    </row>
    <row r="176" customFormat="false" ht="12.75" hidden="false" customHeight="true" outlineLevel="0" collapsed="false">
      <c r="A176" s="96" t="n">
        <v>172</v>
      </c>
      <c r="B176" s="96" t="s">
        <v>788</v>
      </c>
      <c r="C176" s="96" t="s">
        <v>789</v>
      </c>
      <c r="D176" s="96" t="s">
        <v>744</v>
      </c>
      <c r="E176" s="96"/>
      <c r="F176" s="96"/>
      <c r="G176" s="96" t="s">
        <v>285</v>
      </c>
      <c r="H176" s="96" t="s">
        <v>790</v>
      </c>
      <c r="I176" s="99" t="n">
        <v>415.82</v>
      </c>
      <c r="J176" s="99" t="n">
        <v>388.753</v>
      </c>
      <c r="K176" s="99" t="n">
        <v>370.973</v>
      </c>
      <c r="L176" s="99" t="n">
        <v>350.896</v>
      </c>
      <c r="M176" s="99" t="n">
        <v>334.638</v>
      </c>
      <c r="N176" s="99" t="n">
        <v>303.483</v>
      </c>
      <c r="O176" s="99" t="n">
        <v>285.801</v>
      </c>
      <c r="P176" s="99" t="n">
        <v>277.819</v>
      </c>
      <c r="Q176" s="99" t="n">
        <v>278.378</v>
      </c>
      <c r="R176" s="99" t="n">
        <v>274.984</v>
      </c>
      <c r="S176" s="99" t="n">
        <v>260.156</v>
      </c>
      <c r="U176" s="96"/>
      <c r="V176" s="96"/>
      <c r="W176" s="96"/>
      <c r="X176" s="96"/>
      <c r="Y176" s="96"/>
      <c r="Z176" s="96"/>
      <c r="AA176" s="96"/>
      <c r="AB176" s="96"/>
      <c r="AC176" s="96"/>
      <c r="AD176" s="96"/>
      <c r="AE176" s="96"/>
      <c r="AF176" s="96"/>
      <c r="AG176" s="96"/>
      <c r="AH176" s="96"/>
    </row>
    <row r="177" customFormat="false" ht="12.75" hidden="false" customHeight="true" outlineLevel="0" collapsed="false">
      <c r="A177" s="96" t="n">
        <v>173</v>
      </c>
      <c r="B177" s="96" t="s">
        <v>791</v>
      </c>
      <c r="C177" s="96" t="s">
        <v>792</v>
      </c>
      <c r="D177" s="96" t="s">
        <v>744</v>
      </c>
      <c r="E177" s="96"/>
      <c r="F177" s="96"/>
      <c r="G177" s="96" t="s">
        <v>285</v>
      </c>
      <c r="H177" s="96" t="s">
        <v>793</v>
      </c>
      <c r="I177" s="99" t="n">
        <v>366.9</v>
      </c>
      <c r="J177" s="99" t="n">
        <v>367.387</v>
      </c>
      <c r="K177" s="99" t="n">
        <v>367.321</v>
      </c>
      <c r="L177" s="99" t="n">
        <v>356.877</v>
      </c>
      <c r="M177" s="99" t="n">
        <v>341.224</v>
      </c>
      <c r="N177" s="99" t="n">
        <v>316.457</v>
      </c>
      <c r="O177" s="99" t="n">
        <v>299.694</v>
      </c>
      <c r="P177" s="99" t="n">
        <v>285.384</v>
      </c>
      <c r="Q177" s="99" t="n">
        <v>284.319</v>
      </c>
      <c r="R177" s="99" t="n">
        <v>282.654</v>
      </c>
      <c r="S177" s="99" t="n">
        <v>299.811</v>
      </c>
      <c r="U177" s="96"/>
      <c r="V177" s="96"/>
      <c r="W177" s="96"/>
      <c r="X177" s="96"/>
      <c r="Y177" s="96"/>
      <c r="Z177" s="96"/>
      <c r="AA177" s="96"/>
      <c r="AB177" s="96"/>
      <c r="AC177" s="96"/>
      <c r="AD177" s="96"/>
      <c r="AE177" s="96"/>
      <c r="AF177" s="96"/>
      <c r="AG177" s="96"/>
      <c r="AH177" s="96"/>
    </row>
    <row r="178" customFormat="false" ht="12.75" hidden="false" customHeight="true" outlineLevel="0" collapsed="false">
      <c r="A178" s="96" t="n">
        <v>174</v>
      </c>
      <c r="B178" s="96" t="s">
        <v>794</v>
      </c>
      <c r="C178" s="96" t="s">
        <v>795</v>
      </c>
      <c r="D178" s="96" t="s">
        <v>744</v>
      </c>
      <c r="E178" s="96"/>
      <c r="F178" s="96"/>
      <c r="G178" s="96" t="s">
        <v>285</v>
      </c>
      <c r="H178" s="96" t="s">
        <v>796</v>
      </c>
      <c r="I178" s="99" t="n">
        <v>698.724</v>
      </c>
      <c r="J178" s="99" t="n">
        <v>629.287</v>
      </c>
      <c r="K178" s="99" t="n">
        <v>556.816</v>
      </c>
      <c r="L178" s="99" t="n">
        <v>509.346</v>
      </c>
      <c r="M178" s="99" t="n">
        <v>438.063</v>
      </c>
      <c r="N178" s="99" t="n">
        <v>420.136</v>
      </c>
      <c r="O178" s="99" t="n">
        <v>414.426</v>
      </c>
      <c r="P178" s="99" t="n">
        <v>441.364</v>
      </c>
      <c r="Q178" s="99" t="n">
        <v>372.858</v>
      </c>
      <c r="R178" s="99" t="n">
        <v>374.519</v>
      </c>
      <c r="S178" s="99" t="n">
        <v>389.887</v>
      </c>
      <c r="U178" s="96"/>
      <c r="V178" s="96"/>
      <c r="W178" s="96"/>
      <c r="X178" s="96"/>
      <c r="Y178" s="96"/>
      <c r="Z178" s="96"/>
      <c r="AA178" s="96"/>
      <c r="AB178" s="96"/>
      <c r="AC178" s="96"/>
      <c r="AD178" s="96"/>
      <c r="AE178" s="96"/>
      <c r="AF178" s="96"/>
      <c r="AG178" s="96"/>
      <c r="AH178" s="96"/>
    </row>
    <row r="179" customFormat="false" ht="12.75" hidden="false" customHeight="true" outlineLevel="0" collapsed="false">
      <c r="A179" s="96" t="n">
        <v>175</v>
      </c>
      <c r="B179" s="96" t="s">
        <v>797</v>
      </c>
      <c r="C179" s="96" t="s">
        <v>798</v>
      </c>
      <c r="D179" s="96" t="s">
        <v>744</v>
      </c>
      <c r="E179" s="96"/>
      <c r="F179" s="96"/>
      <c r="G179" s="96" t="s">
        <v>285</v>
      </c>
      <c r="H179" s="96" t="s">
        <v>799</v>
      </c>
      <c r="I179" s="99" t="n">
        <v>634.131</v>
      </c>
      <c r="J179" s="99" t="n">
        <v>621.519</v>
      </c>
      <c r="K179" s="99" t="n">
        <v>581.372</v>
      </c>
      <c r="L179" s="99" t="n">
        <v>540.597</v>
      </c>
      <c r="M179" s="99" t="n">
        <v>524.825</v>
      </c>
      <c r="N179" s="99" t="n">
        <v>478.697</v>
      </c>
      <c r="O179" s="99" t="n">
        <v>449.038</v>
      </c>
      <c r="P179" s="99" t="n">
        <v>408.578</v>
      </c>
      <c r="Q179" s="99" t="n">
        <v>375.173</v>
      </c>
      <c r="R179" s="99" t="n">
        <v>348.492</v>
      </c>
      <c r="S179" s="99" t="n">
        <v>362.661</v>
      </c>
      <c r="U179" s="96"/>
      <c r="V179" s="96"/>
      <c r="W179" s="96"/>
      <c r="X179" s="96"/>
      <c r="Y179" s="96"/>
      <c r="Z179" s="96"/>
      <c r="AA179" s="96"/>
      <c r="AB179" s="96"/>
      <c r="AC179" s="96"/>
      <c r="AD179" s="96"/>
      <c r="AE179" s="96"/>
      <c r="AF179" s="96"/>
      <c r="AG179" s="96"/>
      <c r="AH179" s="96"/>
    </row>
    <row r="180" customFormat="false" ht="12.75" hidden="false" customHeight="true" outlineLevel="0" collapsed="false">
      <c r="A180" s="96" t="n">
        <v>176</v>
      </c>
      <c r="B180" s="96" t="s">
        <v>800</v>
      </c>
      <c r="C180" s="96" t="s">
        <v>801</v>
      </c>
      <c r="D180" s="96" t="s">
        <v>744</v>
      </c>
      <c r="E180" s="96"/>
      <c r="F180" s="96"/>
      <c r="G180" s="96" t="s">
        <v>285</v>
      </c>
      <c r="H180" s="96" t="s">
        <v>802</v>
      </c>
      <c r="I180" s="99" t="n">
        <v>799.302</v>
      </c>
      <c r="J180" s="99" t="n">
        <v>749.328</v>
      </c>
      <c r="K180" s="99" t="n">
        <v>709.907</v>
      </c>
      <c r="L180" s="99" t="n">
        <v>643.938</v>
      </c>
      <c r="M180" s="99" t="n">
        <v>654.798</v>
      </c>
      <c r="N180" s="99" t="n">
        <v>623.662</v>
      </c>
      <c r="O180" s="99" t="n">
        <v>575.355</v>
      </c>
      <c r="P180" s="99" t="n">
        <v>565.22</v>
      </c>
      <c r="Q180" s="99" t="n">
        <v>567.938</v>
      </c>
      <c r="R180" s="99" t="n">
        <v>598.309</v>
      </c>
      <c r="S180" s="99" t="n">
        <v>606.131</v>
      </c>
      <c r="U180" s="96"/>
      <c r="V180" s="96"/>
      <c r="W180" s="96"/>
      <c r="X180" s="96"/>
      <c r="Y180" s="96"/>
      <c r="Z180" s="96"/>
      <c r="AA180" s="96"/>
      <c r="AB180" s="96"/>
      <c r="AC180" s="96"/>
      <c r="AD180" s="96"/>
      <c r="AE180" s="96"/>
      <c r="AF180" s="96"/>
      <c r="AG180" s="96"/>
      <c r="AH180" s="96"/>
    </row>
    <row r="181" customFormat="false" ht="12.75" hidden="false" customHeight="true" outlineLevel="0" collapsed="false">
      <c r="A181" s="96" t="n">
        <v>177</v>
      </c>
      <c r="B181" s="96" t="s">
        <v>803</v>
      </c>
      <c r="C181" s="96" t="s">
        <v>804</v>
      </c>
      <c r="D181" s="96" t="s">
        <v>744</v>
      </c>
      <c r="E181" s="96"/>
      <c r="F181" s="96"/>
      <c r="G181" s="96" t="s">
        <v>285</v>
      </c>
      <c r="H181" s="96" t="s">
        <v>805</v>
      </c>
      <c r="I181" s="99" t="n">
        <v>518.929</v>
      </c>
      <c r="J181" s="99" t="n">
        <v>548.921</v>
      </c>
      <c r="K181" s="99" t="n">
        <v>565.11</v>
      </c>
      <c r="L181" s="99" t="n">
        <v>546.769</v>
      </c>
      <c r="M181" s="99" t="n">
        <v>568.317</v>
      </c>
      <c r="N181" s="99" t="n">
        <v>573.125</v>
      </c>
      <c r="O181" s="99" t="n">
        <v>613.105</v>
      </c>
      <c r="P181" s="99" t="n">
        <v>589.633</v>
      </c>
      <c r="Q181" s="99" t="n">
        <v>588.757</v>
      </c>
      <c r="R181" s="99" t="n">
        <v>612.568</v>
      </c>
      <c r="S181" s="99" t="n">
        <v>689.055</v>
      </c>
      <c r="U181" s="96"/>
      <c r="V181" s="96"/>
      <c r="W181" s="96"/>
      <c r="X181" s="96"/>
      <c r="Y181" s="96"/>
      <c r="Z181" s="96"/>
      <c r="AA181" s="96"/>
      <c r="AB181" s="96"/>
      <c r="AC181" s="96"/>
      <c r="AD181" s="96"/>
      <c r="AE181" s="96"/>
      <c r="AF181" s="96"/>
      <c r="AG181" s="96"/>
      <c r="AH181" s="96"/>
    </row>
    <row r="182" customFormat="false" ht="24.75" hidden="false" customHeight="true" outlineLevel="0" collapsed="false">
      <c r="A182" s="96" t="n">
        <v>178</v>
      </c>
      <c r="B182" s="97" t="s">
        <v>806</v>
      </c>
      <c r="C182" s="97" t="s">
        <v>807</v>
      </c>
      <c r="D182" s="97" t="s">
        <v>808</v>
      </c>
      <c r="E182" s="96" t="s">
        <v>278</v>
      </c>
      <c r="F182" s="96" t="s">
        <v>281</v>
      </c>
      <c r="G182" s="96"/>
      <c r="H182" s="97" t="s">
        <v>809</v>
      </c>
      <c r="I182" s="98" t="n">
        <v>3757.713</v>
      </c>
      <c r="J182" s="98" t="n">
        <v>3777.382</v>
      </c>
      <c r="K182" s="98" t="n">
        <v>3799.626</v>
      </c>
      <c r="L182" s="98" t="n">
        <v>3838.028</v>
      </c>
      <c r="M182" s="98" t="n">
        <v>3895.311</v>
      </c>
      <c r="N182" s="98" t="n">
        <v>3984.266</v>
      </c>
      <c r="O182" s="98" t="n">
        <v>3854.737</v>
      </c>
      <c r="P182" s="98" t="n">
        <v>3851.795</v>
      </c>
      <c r="Q182" s="98" t="n">
        <v>3782.537</v>
      </c>
      <c r="R182" s="98" t="n">
        <v>3666.095</v>
      </c>
      <c r="S182" s="98" t="n">
        <v>3717.631</v>
      </c>
      <c r="U182" s="96"/>
      <c r="V182" s="96"/>
      <c r="W182" s="96"/>
      <c r="X182" s="96"/>
      <c r="Y182" s="96"/>
      <c r="Z182" s="96"/>
      <c r="AA182" s="96"/>
      <c r="AB182" s="96"/>
      <c r="AC182" s="96"/>
      <c r="AD182" s="96"/>
      <c r="AE182" s="96"/>
      <c r="AF182" s="96"/>
      <c r="AG182" s="96"/>
      <c r="AH182" s="96"/>
    </row>
    <row r="183" customFormat="false" ht="12.75" hidden="false" customHeight="true" outlineLevel="0" collapsed="false">
      <c r="A183" s="96" t="n">
        <v>180</v>
      </c>
      <c r="B183" s="96" t="s">
        <v>810</v>
      </c>
      <c r="C183" s="96" t="s">
        <v>811</v>
      </c>
      <c r="D183" s="96" t="s">
        <v>808</v>
      </c>
      <c r="E183" s="96"/>
      <c r="F183" s="96"/>
      <c r="G183" s="96" t="s">
        <v>285</v>
      </c>
      <c r="H183" s="96" t="s">
        <v>812</v>
      </c>
      <c r="I183" s="99" t="n">
        <v>3297.567</v>
      </c>
      <c r="J183" s="99" t="n">
        <v>3315.341</v>
      </c>
      <c r="K183" s="99" t="n">
        <v>3425.867</v>
      </c>
      <c r="L183" s="99" t="n">
        <v>3371.537</v>
      </c>
      <c r="M183" s="99" t="n">
        <v>3488.173</v>
      </c>
      <c r="N183" s="99" t="n">
        <v>3551.508</v>
      </c>
      <c r="O183" s="99" t="n">
        <v>3335.019</v>
      </c>
      <c r="P183" s="99" t="n">
        <v>3349.232</v>
      </c>
      <c r="Q183" s="99" t="n">
        <v>3307.564</v>
      </c>
      <c r="R183" s="99" t="n">
        <v>3206.401</v>
      </c>
      <c r="S183" s="99" t="n">
        <v>3231.936</v>
      </c>
      <c r="U183" s="96"/>
      <c r="V183" s="96"/>
      <c r="W183" s="96"/>
      <c r="X183" s="96"/>
      <c r="Y183" s="96"/>
      <c r="Z183" s="96"/>
      <c r="AA183" s="96"/>
      <c r="AB183" s="96"/>
      <c r="AC183" s="96"/>
      <c r="AD183" s="96"/>
      <c r="AE183" s="96"/>
      <c r="AF183" s="96"/>
      <c r="AG183" s="96"/>
      <c r="AH183" s="96"/>
    </row>
    <row r="184" s="83" customFormat="true" ht="12.75" hidden="false" customHeight="true" outlineLevel="0" collapsed="false">
      <c r="A184" s="96" t="n">
        <v>181</v>
      </c>
      <c r="B184" s="96" t="s">
        <v>813</v>
      </c>
      <c r="C184" s="96" t="s">
        <v>814</v>
      </c>
      <c r="D184" s="96" t="s">
        <v>808</v>
      </c>
      <c r="E184" s="96"/>
      <c r="F184" s="96"/>
      <c r="G184" s="96" t="s">
        <v>285</v>
      </c>
      <c r="H184" s="96" t="s">
        <v>815</v>
      </c>
      <c r="I184" s="99" t="n">
        <v>460.146</v>
      </c>
      <c r="J184" s="99" t="n">
        <v>462.041</v>
      </c>
      <c r="K184" s="99" t="n">
        <v>373.759</v>
      </c>
      <c r="L184" s="99" t="n">
        <v>466.491</v>
      </c>
      <c r="M184" s="99" t="n">
        <v>407.138</v>
      </c>
      <c r="N184" s="99" t="n">
        <v>432.758</v>
      </c>
      <c r="O184" s="99" t="n">
        <v>519.718</v>
      </c>
      <c r="P184" s="99" t="n">
        <v>502.563</v>
      </c>
      <c r="Q184" s="99" t="n">
        <v>474.973</v>
      </c>
      <c r="R184" s="99" t="n">
        <v>459.694</v>
      </c>
      <c r="S184" s="99" t="n">
        <v>485.695</v>
      </c>
      <c r="U184" s="96"/>
      <c r="V184" s="96"/>
      <c r="W184" s="96"/>
      <c r="X184" s="96"/>
      <c r="Y184" s="96"/>
      <c r="Z184" s="96"/>
      <c r="AA184" s="96"/>
      <c r="AB184" s="96"/>
      <c r="AC184" s="96"/>
      <c r="AD184" s="96"/>
      <c r="AE184" s="96"/>
      <c r="AF184" s="96"/>
      <c r="AG184" s="96"/>
      <c r="AH184" s="96"/>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98" t="n">
        <v>8134.379</v>
      </c>
      <c r="J185" s="98" t="n">
        <v>7993.976</v>
      </c>
      <c r="K185" s="98" t="n">
        <v>7895.446</v>
      </c>
      <c r="L185" s="98" t="n">
        <v>7901.54</v>
      </c>
      <c r="M185" s="98" t="n">
        <v>8122.962</v>
      </c>
      <c r="N185" s="98" t="n">
        <v>8267.028</v>
      </c>
      <c r="O185" s="98" t="n">
        <v>8141.602</v>
      </c>
      <c r="P185" s="98" t="n">
        <v>8095.267</v>
      </c>
      <c r="Q185" s="98" t="n">
        <v>7988.037</v>
      </c>
      <c r="R185" s="98" t="n">
        <v>7906.789</v>
      </c>
      <c r="S185" s="98" t="n">
        <v>8068.218</v>
      </c>
      <c r="U185" s="96"/>
      <c r="V185" s="96"/>
      <c r="W185" s="96"/>
      <c r="X185" s="96"/>
      <c r="Y185" s="96"/>
      <c r="Z185" s="96"/>
      <c r="AA185" s="96"/>
      <c r="AB185" s="96"/>
      <c r="AC185" s="96"/>
      <c r="AD185" s="96"/>
      <c r="AE185" s="96"/>
      <c r="AF185" s="96"/>
      <c r="AG185" s="96"/>
      <c r="AH185" s="96"/>
    </row>
    <row r="186" customFormat="false" ht="24.75" hidden="false" customHeight="true" outlineLevel="0" collapsed="false">
      <c r="A186" s="96" t="n">
        <v>185</v>
      </c>
      <c r="B186" s="97" t="s">
        <v>820</v>
      </c>
      <c r="C186" s="97" t="s">
        <v>821</v>
      </c>
      <c r="D186" s="97" t="s">
        <v>822</v>
      </c>
      <c r="E186" s="96" t="s">
        <v>278</v>
      </c>
      <c r="F186" s="96"/>
      <c r="G186" s="96"/>
      <c r="H186" s="97" t="s">
        <v>823</v>
      </c>
      <c r="I186" s="98" t="n">
        <v>30166.548</v>
      </c>
      <c r="J186" s="98" t="n">
        <v>29275.118</v>
      </c>
      <c r="K186" s="98" t="n">
        <v>29372.008</v>
      </c>
      <c r="L186" s="98" t="n">
        <v>29220.74</v>
      </c>
      <c r="M186" s="98" t="n">
        <v>30066.82</v>
      </c>
      <c r="N186" s="98" t="n">
        <v>30146.641</v>
      </c>
      <c r="O186" s="98" t="n">
        <v>29786.248</v>
      </c>
      <c r="P186" s="98" t="n">
        <v>29603.534</v>
      </c>
      <c r="Q186" s="98" t="n">
        <v>29181.386</v>
      </c>
      <c r="R186" s="98" t="n">
        <v>28362.051</v>
      </c>
      <c r="S186" s="98" t="n">
        <v>28632.721</v>
      </c>
      <c r="U186" s="96"/>
      <c r="V186" s="96"/>
      <c r="W186" s="96"/>
      <c r="X186" s="96"/>
      <c r="Y186" s="96"/>
      <c r="Z186" s="96"/>
      <c r="AA186" s="96"/>
      <c r="AB186" s="96"/>
      <c r="AC186" s="96"/>
      <c r="AD186" s="96"/>
      <c r="AE186" s="96"/>
      <c r="AF186" s="96"/>
      <c r="AG186" s="96"/>
      <c r="AH186" s="96"/>
    </row>
    <row r="187" customFormat="false" ht="12.75" hidden="false" customHeight="true" outlineLevel="0" collapsed="false">
      <c r="A187" s="96" t="n">
        <v>186</v>
      </c>
      <c r="B187" s="96" t="s">
        <v>824</v>
      </c>
      <c r="C187" s="96" t="s">
        <v>825</v>
      </c>
      <c r="D187" s="96" t="s">
        <v>822</v>
      </c>
      <c r="E187" s="96"/>
      <c r="F187" s="96" t="s">
        <v>281</v>
      </c>
      <c r="G187" s="96"/>
      <c r="H187" s="96" t="s">
        <v>826</v>
      </c>
      <c r="I187" s="99" t="n">
        <v>19852.323</v>
      </c>
      <c r="J187" s="99" t="n">
        <v>19132.325</v>
      </c>
      <c r="K187" s="99" t="n">
        <v>19102.445</v>
      </c>
      <c r="L187" s="99" t="n">
        <v>18896.893</v>
      </c>
      <c r="M187" s="99" t="n">
        <v>19318.952</v>
      </c>
      <c r="N187" s="99" t="n">
        <v>19182.817</v>
      </c>
      <c r="O187" s="99" t="n">
        <v>18908.471</v>
      </c>
      <c r="P187" s="99" t="n">
        <v>18733.712</v>
      </c>
      <c r="Q187" s="99" t="n">
        <v>18437.5</v>
      </c>
      <c r="R187" s="99" t="n">
        <v>17863.512</v>
      </c>
      <c r="S187" s="99" t="n">
        <v>17668.62</v>
      </c>
      <c r="U187" s="96"/>
      <c r="V187" s="96"/>
      <c r="W187" s="96"/>
      <c r="X187" s="96"/>
      <c r="Y187" s="96"/>
      <c r="Z187" s="96"/>
      <c r="AA187" s="96"/>
      <c r="AB187" s="96"/>
      <c r="AC187" s="96"/>
      <c r="AD187" s="96"/>
      <c r="AE187" s="96"/>
      <c r="AF187" s="96"/>
      <c r="AG187" s="96"/>
      <c r="AH187" s="96"/>
    </row>
    <row r="188" customFormat="false" ht="12.75" hidden="false" customHeight="true" outlineLevel="0" collapsed="false">
      <c r="A188" s="96" t="n">
        <v>187</v>
      </c>
      <c r="B188" s="96" t="s">
        <v>827</v>
      </c>
      <c r="C188" s="96" t="s">
        <v>828</v>
      </c>
      <c r="D188" s="96" t="s">
        <v>822</v>
      </c>
      <c r="E188" s="96"/>
      <c r="F188" s="96"/>
      <c r="G188" s="96" t="s">
        <v>285</v>
      </c>
      <c r="H188" s="96" t="s">
        <v>829</v>
      </c>
      <c r="I188" s="99" t="n">
        <v>1511.81</v>
      </c>
      <c r="J188" s="99" t="n">
        <v>1375.44</v>
      </c>
      <c r="K188" s="99" t="n">
        <v>1341.932</v>
      </c>
      <c r="L188" s="99" t="n">
        <v>1375.619</v>
      </c>
      <c r="M188" s="99" t="n">
        <v>1254.162</v>
      </c>
      <c r="N188" s="99" t="n">
        <v>1262.59</v>
      </c>
      <c r="O188" s="99" t="n">
        <v>1273.807</v>
      </c>
      <c r="P188" s="99" t="n">
        <v>1280.574</v>
      </c>
      <c r="Q188" s="99" t="n">
        <v>1409.447</v>
      </c>
      <c r="R188" s="99" t="n">
        <v>1380.909</v>
      </c>
      <c r="S188" s="99" t="n">
        <v>1258.36</v>
      </c>
      <c r="U188" s="96"/>
      <c r="V188" s="96"/>
      <c r="W188" s="96"/>
      <c r="X188" s="96"/>
      <c r="Y188" s="96"/>
      <c r="Z188" s="96"/>
      <c r="AA188" s="96"/>
      <c r="AB188" s="96"/>
      <c r="AC188" s="96"/>
      <c r="AD188" s="96"/>
      <c r="AE188" s="96"/>
      <c r="AF188" s="96"/>
      <c r="AG188" s="96"/>
      <c r="AH188" s="96"/>
    </row>
    <row r="189" customFormat="false" ht="12.75" hidden="false" customHeight="true" outlineLevel="0" collapsed="false">
      <c r="A189" s="96" t="n">
        <v>188</v>
      </c>
      <c r="B189" s="96" t="s">
        <v>830</v>
      </c>
      <c r="C189" s="96" t="s">
        <v>831</v>
      </c>
      <c r="D189" s="96" t="s">
        <v>822</v>
      </c>
      <c r="E189" s="96"/>
      <c r="F189" s="96"/>
      <c r="G189" s="96" t="s">
        <v>285</v>
      </c>
      <c r="H189" s="96" t="s">
        <v>832</v>
      </c>
      <c r="I189" s="99" t="n">
        <v>4389.865</v>
      </c>
      <c r="J189" s="99" t="n">
        <v>4152.697</v>
      </c>
      <c r="K189" s="99" t="n">
        <v>3981.46</v>
      </c>
      <c r="L189" s="99" t="n">
        <v>3863.238</v>
      </c>
      <c r="M189" s="99" t="n">
        <v>3990.314</v>
      </c>
      <c r="N189" s="99" t="n">
        <v>3971.861</v>
      </c>
      <c r="O189" s="99" t="n">
        <v>3910.45</v>
      </c>
      <c r="P189" s="99" t="n">
        <v>3777.532</v>
      </c>
      <c r="Q189" s="99" t="n">
        <v>3682.932</v>
      </c>
      <c r="R189" s="99" t="n">
        <v>3543.161</v>
      </c>
      <c r="S189" s="99" t="n">
        <v>3441.438</v>
      </c>
      <c r="U189" s="96"/>
      <c r="V189" s="96"/>
      <c r="W189" s="96"/>
      <c r="X189" s="96"/>
      <c r="Y189" s="96"/>
      <c r="Z189" s="96"/>
      <c r="AA189" s="96"/>
      <c r="AB189" s="96"/>
      <c r="AC189" s="96"/>
      <c r="AD189" s="96"/>
      <c r="AE189" s="96"/>
      <c r="AF189" s="96"/>
      <c r="AG189" s="96"/>
      <c r="AH189" s="96"/>
    </row>
    <row r="190" customFormat="false" ht="12.75" hidden="false" customHeight="true" outlineLevel="0" collapsed="false">
      <c r="A190" s="96" t="n">
        <v>189</v>
      </c>
      <c r="B190" s="96" t="s">
        <v>833</v>
      </c>
      <c r="C190" s="96" t="s">
        <v>834</v>
      </c>
      <c r="D190" s="96" t="s">
        <v>822</v>
      </c>
      <c r="E190" s="96"/>
      <c r="F190" s="96"/>
      <c r="G190" s="96" t="s">
        <v>285</v>
      </c>
      <c r="H190" s="96" t="s">
        <v>835</v>
      </c>
      <c r="I190" s="99" t="n">
        <v>727.654</v>
      </c>
      <c r="J190" s="99" t="n">
        <v>738.192</v>
      </c>
      <c r="K190" s="99" t="n">
        <v>740.705</v>
      </c>
      <c r="L190" s="99" t="n">
        <v>707.362</v>
      </c>
      <c r="M190" s="99" t="n">
        <v>760.345</v>
      </c>
      <c r="N190" s="99" t="n">
        <v>779.869</v>
      </c>
      <c r="O190" s="99" t="n">
        <v>764.538</v>
      </c>
      <c r="P190" s="99" t="n">
        <v>792.761</v>
      </c>
      <c r="Q190" s="99" t="n">
        <v>768.003</v>
      </c>
      <c r="R190" s="99" t="n">
        <v>740.05</v>
      </c>
      <c r="S190" s="99" t="n">
        <v>747.67</v>
      </c>
      <c r="U190" s="96"/>
      <c r="V190" s="96"/>
      <c r="W190" s="96"/>
      <c r="X190" s="96"/>
      <c r="Y190" s="96"/>
      <c r="Z190" s="96"/>
      <c r="AA190" s="96"/>
      <c r="AB190" s="96"/>
      <c r="AC190" s="96"/>
      <c r="AD190" s="96"/>
      <c r="AE190" s="96"/>
      <c r="AF190" s="96"/>
      <c r="AG190" s="96"/>
      <c r="AH190" s="96"/>
    </row>
    <row r="191" customFormat="false" ht="12.75" hidden="false" customHeight="true" outlineLevel="0" collapsed="false">
      <c r="A191" s="96" t="n">
        <v>190</v>
      </c>
      <c r="B191" s="96" t="s">
        <v>836</v>
      </c>
      <c r="C191" s="96" t="s">
        <v>837</v>
      </c>
      <c r="D191" s="96" t="s">
        <v>822</v>
      </c>
      <c r="E191" s="96"/>
      <c r="F191" s="96"/>
      <c r="G191" s="96" t="s">
        <v>285</v>
      </c>
      <c r="H191" s="96" t="s">
        <v>838</v>
      </c>
      <c r="I191" s="99" t="n">
        <v>1262.049</v>
      </c>
      <c r="J191" s="99" t="n">
        <v>1218.096</v>
      </c>
      <c r="K191" s="99" t="n">
        <v>1227.783</v>
      </c>
      <c r="L191" s="99" t="n">
        <v>1211.861</v>
      </c>
      <c r="M191" s="99" t="n">
        <v>1252.231</v>
      </c>
      <c r="N191" s="99" t="n">
        <v>1269.332</v>
      </c>
      <c r="O191" s="99" t="n">
        <v>1242.947</v>
      </c>
      <c r="P191" s="99" t="n">
        <v>1243.954</v>
      </c>
      <c r="Q191" s="99" t="n">
        <v>1199.805</v>
      </c>
      <c r="R191" s="99" t="n">
        <v>1172.007</v>
      </c>
      <c r="S191" s="99" t="n">
        <v>1191.559</v>
      </c>
      <c r="U191" s="96"/>
      <c r="V191" s="96"/>
      <c r="W191" s="96"/>
      <c r="X191" s="96"/>
      <c r="Y191" s="96"/>
      <c r="Z191" s="96"/>
      <c r="AA191" s="96"/>
      <c r="AB191" s="96"/>
      <c r="AC191" s="96"/>
      <c r="AD191" s="96"/>
      <c r="AE191" s="96"/>
      <c r="AF191" s="96"/>
      <c r="AG191" s="96"/>
      <c r="AH191" s="96"/>
    </row>
    <row r="192" customFormat="false" ht="12.75" hidden="false" customHeight="true" outlineLevel="0" collapsed="false">
      <c r="A192" s="96" t="n">
        <v>191</v>
      </c>
      <c r="B192" s="96" t="s">
        <v>839</v>
      </c>
      <c r="C192" s="96" t="s">
        <v>840</v>
      </c>
      <c r="D192" s="96" t="s">
        <v>822</v>
      </c>
      <c r="E192" s="96"/>
      <c r="F192" s="96"/>
      <c r="G192" s="96" t="s">
        <v>285</v>
      </c>
      <c r="H192" s="96" t="s">
        <v>841</v>
      </c>
      <c r="I192" s="99" t="n">
        <v>1047.228</v>
      </c>
      <c r="J192" s="99" t="n">
        <v>1009.762</v>
      </c>
      <c r="K192" s="99" t="n">
        <v>1029.791</v>
      </c>
      <c r="L192" s="99" t="n">
        <v>1010.744</v>
      </c>
      <c r="M192" s="99" t="n">
        <v>1046.676</v>
      </c>
      <c r="N192" s="99" t="n">
        <v>1051.935</v>
      </c>
      <c r="O192" s="99" t="n">
        <v>1017.512</v>
      </c>
      <c r="P192" s="99" t="n">
        <v>1014.587</v>
      </c>
      <c r="Q192" s="99" t="n">
        <v>998.395</v>
      </c>
      <c r="R192" s="99" t="n">
        <v>966.449</v>
      </c>
      <c r="S192" s="99" t="n">
        <v>964.483</v>
      </c>
      <c r="U192" s="96"/>
      <c r="V192" s="96"/>
      <c r="W192" s="96"/>
      <c r="X192" s="96"/>
      <c r="Y192" s="96"/>
      <c r="Z192" s="96"/>
      <c r="AA192" s="96"/>
      <c r="AB192" s="96"/>
      <c r="AC192" s="96"/>
      <c r="AD192" s="96"/>
      <c r="AE192" s="96"/>
      <c r="AF192" s="96"/>
      <c r="AG192" s="96"/>
      <c r="AH192" s="96"/>
    </row>
    <row r="193" customFormat="false" ht="12.75" hidden="false" customHeight="true" outlineLevel="0" collapsed="false">
      <c r="A193" s="96" t="n">
        <v>192</v>
      </c>
      <c r="B193" s="96" t="s">
        <v>842</v>
      </c>
      <c r="C193" s="96" t="s">
        <v>843</v>
      </c>
      <c r="D193" s="96" t="s">
        <v>822</v>
      </c>
      <c r="E193" s="96"/>
      <c r="F193" s="96"/>
      <c r="G193" s="96" t="s">
        <v>285</v>
      </c>
      <c r="H193" s="96" t="s">
        <v>844</v>
      </c>
      <c r="I193" s="99" t="n">
        <v>1015.144</v>
      </c>
      <c r="J193" s="99" t="n">
        <v>971.664</v>
      </c>
      <c r="K193" s="99" t="n">
        <v>986.48</v>
      </c>
      <c r="L193" s="99" t="n">
        <v>1008.867</v>
      </c>
      <c r="M193" s="99" t="n">
        <v>1078.77</v>
      </c>
      <c r="N193" s="99" t="n">
        <v>1091.402</v>
      </c>
      <c r="O193" s="99" t="n">
        <v>1077.91</v>
      </c>
      <c r="P193" s="99" t="n">
        <v>1061.701</v>
      </c>
      <c r="Q193" s="99" t="n">
        <v>1087.231</v>
      </c>
      <c r="R193" s="99" t="n">
        <v>1094.635</v>
      </c>
      <c r="S193" s="99" t="n">
        <v>1140.077</v>
      </c>
      <c r="U193" s="96"/>
      <c r="V193" s="96"/>
      <c r="W193" s="96"/>
      <c r="X193" s="96"/>
      <c r="Y193" s="96"/>
      <c r="Z193" s="96"/>
      <c r="AA193" s="96"/>
      <c r="AB193" s="96"/>
      <c r="AC193" s="96"/>
      <c r="AD193" s="96"/>
      <c r="AE193" s="96"/>
      <c r="AF193" s="96"/>
      <c r="AG193" s="96"/>
      <c r="AH193" s="96"/>
    </row>
    <row r="194" customFormat="false" ht="12.75" hidden="false" customHeight="true" outlineLevel="0" collapsed="false">
      <c r="A194" s="96" t="n">
        <v>193</v>
      </c>
      <c r="B194" s="96" t="s">
        <v>845</v>
      </c>
      <c r="C194" s="96" t="s">
        <v>846</v>
      </c>
      <c r="D194" s="96" t="s">
        <v>822</v>
      </c>
      <c r="E194" s="96"/>
      <c r="F194" s="96"/>
      <c r="G194" s="96" t="s">
        <v>285</v>
      </c>
      <c r="H194" s="96" t="s">
        <v>847</v>
      </c>
      <c r="I194" s="99" t="n">
        <v>2125.114</v>
      </c>
      <c r="J194" s="99" t="n">
        <v>2100.318</v>
      </c>
      <c r="K194" s="99" t="n">
        <v>2113.622</v>
      </c>
      <c r="L194" s="99" t="n">
        <v>2130.017</v>
      </c>
      <c r="M194" s="99" t="n">
        <v>2156.947</v>
      </c>
      <c r="N194" s="99" t="n">
        <v>2037.848</v>
      </c>
      <c r="O194" s="99" t="n">
        <v>2027.242</v>
      </c>
      <c r="P194" s="99" t="n">
        <v>2025.815</v>
      </c>
      <c r="Q194" s="99" t="n">
        <v>2039.038</v>
      </c>
      <c r="R194" s="99" t="n">
        <v>1935.761</v>
      </c>
      <c r="S194" s="99" t="n">
        <v>1870.953</v>
      </c>
      <c r="U194" s="96"/>
      <c r="V194" s="96"/>
      <c r="W194" s="96"/>
      <c r="X194" s="96"/>
      <c r="Y194" s="96"/>
      <c r="Z194" s="96"/>
      <c r="AA194" s="96"/>
      <c r="AB194" s="96"/>
      <c r="AC194" s="96"/>
      <c r="AD194" s="96"/>
      <c r="AE194" s="96"/>
      <c r="AF194" s="96"/>
      <c r="AG194" s="96"/>
      <c r="AH194" s="96"/>
    </row>
    <row r="195" customFormat="false" ht="12.75" hidden="false" customHeight="true" outlineLevel="0" collapsed="false">
      <c r="A195" s="96" t="n">
        <v>194</v>
      </c>
      <c r="B195" s="96" t="s">
        <v>848</v>
      </c>
      <c r="C195" s="96" t="s">
        <v>849</v>
      </c>
      <c r="D195" s="96" t="s">
        <v>822</v>
      </c>
      <c r="E195" s="96"/>
      <c r="F195" s="96"/>
      <c r="G195" s="96" t="s">
        <v>285</v>
      </c>
      <c r="H195" s="96" t="s">
        <v>850</v>
      </c>
      <c r="I195" s="99" t="n">
        <v>1022.747</v>
      </c>
      <c r="J195" s="99" t="n">
        <v>1002.68</v>
      </c>
      <c r="K195" s="99" t="n">
        <v>973.778</v>
      </c>
      <c r="L195" s="99" t="n">
        <v>955.752</v>
      </c>
      <c r="M195" s="99" t="n">
        <v>1000.969</v>
      </c>
      <c r="N195" s="99" t="n">
        <v>974.347</v>
      </c>
      <c r="O195" s="99" t="n">
        <v>973.152</v>
      </c>
      <c r="P195" s="99" t="n">
        <v>1005.368</v>
      </c>
      <c r="Q195" s="99" t="n">
        <v>996.733</v>
      </c>
      <c r="R195" s="99" t="n">
        <v>1018.863</v>
      </c>
      <c r="S195" s="99" t="n">
        <v>1033.505</v>
      </c>
      <c r="U195" s="96"/>
      <c r="V195" s="96"/>
      <c r="W195" s="96"/>
      <c r="X195" s="96"/>
      <c r="Y195" s="96"/>
      <c r="Z195" s="96"/>
      <c r="AA195" s="96"/>
      <c r="AB195" s="96"/>
      <c r="AC195" s="96"/>
      <c r="AD195" s="96"/>
      <c r="AE195" s="96"/>
      <c r="AF195" s="96"/>
      <c r="AG195" s="96"/>
      <c r="AH195" s="96"/>
    </row>
    <row r="196" customFormat="false" ht="12.75" hidden="false" customHeight="true" outlineLevel="0" collapsed="false">
      <c r="A196" s="96" t="n">
        <v>195</v>
      </c>
      <c r="B196" s="96" t="s">
        <v>851</v>
      </c>
      <c r="C196" s="96" t="s">
        <v>852</v>
      </c>
      <c r="D196" s="96" t="s">
        <v>822</v>
      </c>
      <c r="E196" s="96"/>
      <c r="F196" s="96"/>
      <c r="G196" s="96" t="s">
        <v>285</v>
      </c>
      <c r="H196" s="96" t="s">
        <v>853</v>
      </c>
      <c r="I196" s="99" t="n">
        <v>2042.961</v>
      </c>
      <c r="J196" s="99" t="n">
        <v>2006.429</v>
      </c>
      <c r="K196" s="99" t="n">
        <v>2058.384</v>
      </c>
      <c r="L196" s="99" t="n">
        <v>1956.409</v>
      </c>
      <c r="M196" s="99" t="n">
        <v>2038.409</v>
      </c>
      <c r="N196" s="99" t="n">
        <v>2117.92</v>
      </c>
      <c r="O196" s="99" t="n">
        <v>2016.254</v>
      </c>
      <c r="P196" s="99" t="n">
        <v>1953.62</v>
      </c>
      <c r="Q196" s="99" t="n">
        <v>1871.232</v>
      </c>
      <c r="R196" s="99" t="n">
        <v>1820.493</v>
      </c>
      <c r="S196" s="99" t="n">
        <v>1884.643</v>
      </c>
      <c r="U196" s="96"/>
      <c r="V196" s="96"/>
      <c r="W196" s="96"/>
      <c r="X196" s="96"/>
      <c r="Y196" s="96"/>
      <c r="Z196" s="96"/>
      <c r="AA196" s="96"/>
      <c r="AB196" s="96"/>
      <c r="AC196" s="96"/>
      <c r="AD196" s="96"/>
      <c r="AE196" s="96"/>
      <c r="AF196" s="96"/>
      <c r="AG196" s="96"/>
      <c r="AH196" s="96"/>
    </row>
    <row r="197" customFormat="false" ht="12.75" hidden="false" customHeight="true" outlineLevel="0" collapsed="false">
      <c r="A197" s="96" t="n">
        <v>196</v>
      </c>
      <c r="B197" s="96" t="s">
        <v>854</v>
      </c>
      <c r="C197" s="96" t="s">
        <v>855</v>
      </c>
      <c r="D197" s="96" t="s">
        <v>822</v>
      </c>
      <c r="E197" s="96"/>
      <c r="F197" s="96"/>
      <c r="G197" s="96" t="s">
        <v>285</v>
      </c>
      <c r="H197" s="96" t="s">
        <v>856</v>
      </c>
      <c r="I197" s="99" t="n">
        <v>893.988</v>
      </c>
      <c r="J197" s="99" t="n">
        <v>935.204</v>
      </c>
      <c r="K197" s="99" t="n">
        <v>1006.471</v>
      </c>
      <c r="L197" s="99" t="n">
        <v>1019.591</v>
      </c>
      <c r="M197" s="99" t="n">
        <v>1014.016</v>
      </c>
      <c r="N197" s="99" t="n">
        <v>939.467</v>
      </c>
      <c r="O197" s="99" t="n">
        <v>858.711</v>
      </c>
      <c r="P197" s="99" t="n">
        <v>855.756</v>
      </c>
      <c r="Q197" s="99" t="n">
        <v>831.39</v>
      </c>
      <c r="R197" s="99" t="n">
        <v>766.899</v>
      </c>
      <c r="S197" s="99" t="n">
        <v>733.469</v>
      </c>
      <c r="U197" s="96"/>
      <c r="V197" s="96"/>
      <c r="W197" s="96"/>
      <c r="X197" s="96"/>
      <c r="Y197" s="96"/>
      <c r="Z197" s="96"/>
      <c r="AA197" s="96"/>
      <c r="AB197" s="96"/>
      <c r="AC197" s="96"/>
      <c r="AD197" s="96"/>
      <c r="AE197" s="96"/>
      <c r="AF197" s="96"/>
      <c r="AG197" s="96"/>
      <c r="AH197" s="96"/>
    </row>
    <row r="198" customFormat="false" ht="12.75" hidden="false" customHeight="true" outlineLevel="0" collapsed="false">
      <c r="A198" s="96" t="n">
        <v>197</v>
      </c>
      <c r="B198" s="96" t="s">
        <v>857</v>
      </c>
      <c r="C198" s="96" t="s">
        <v>858</v>
      </c>
      <c r="D198" s="96" t="s">
        <v>822</v>
      </c>
      <c r="E198" s="96"/>
      <c r="F198" s="96"/>
      <c r="G198" s="96" t="s">
        <v>285</v>
      </c>
      <c r="H198" s="96" t="s">
        <v>859</v>
      </c>
      <c r="I198" s="99" t="n">
        <v>513.474</v>
      </c>
      <c r="J198" s="99" t="n">
        <v>482.02</v>
      </c>
      <c r="K198" s="99" t="n">
        <v>494.576</v>
      </c>
      <c r="L198" s="99" t="n">
        <v>493.155</v>
      </c>
      <c r="M198" s="99" t="n">
        <v>533.971</v>
      </c>
      <c r="N198" s="99" t="n">
        <v>527.341</v>
      </c>
      <c r="O198" s="99" t="n">
        <v>526.442</v>
      </c>
      <c r="P198" s="99" t="n">
        <v>518.115</v>
      </c>
      <c r="Q198" s="99" t="n">
        <v>510.007</v>
      </c>
      <c r="R198" s="99" t="n">
        <v>493.031</v>
      </c>
      <c r="S198" s="99" t="n">
        <v>461.2</v>
      </c>
      <c r="U198" s="96"/>
      <c r="V198" s="96"/>
      <c r="W198" s="96"/>
      <c r="X198" s="96"/>
      <c r="Y198" s="96"/>
      <c r="Z198" s="96"/>
      <c r="AA198" s="96"/>
      <c r="AB198" s="96"/>
      <c r="AC198" s="96"/>
      <c r="AD198" s="96"/>
      <c r="AE198" s="96"/>
      <c r="AF198" s="96"/>
      <c r="AG198" s="96"/>
      <c r="AH198" s="96"/>
    </row>
    <row r="199" customFormat="false" ht="12.75" hidden="false" customHeight="true" outlineLevel="0" collapsed="false">
      <c r="A199" s="96" t="n">
        <v>198</v>
      </c>
      <c r="B199" s="96" t="s">
        <v>860</v>
      </c>
      <c r="C199" s="96" t="s">
        <v>861</v>
      </c>
      <c r="D199" s="96" t="s">
        <v>822</v>
      </c>
      <c r="E199" s="96"/>
      <c r="F199" s="96"/>
      <c r="G199" s="96" t="s">
        <v>285</v>
      </c>
      <c r="H199" s="96" t="s">
        <v>862</v>
      </c>
      <c r="I199" s="99" t="n">
        <v>1758.585</v>
      </c>
      <c r="J199" s="99" t="n">
        <v>1633.393</v>
      </c>
      <c r="K199" s="99" t="n">
        <v>1678.887</v>
      </c>
      <c r="L199" s="99" t="n">
        <v>1649.867</v>
      </c>
      <c r="M199" s="99" t="n">
        <v>1592.013</v>
      </c>
      <c r="N199" s="99" t="n">
        <v>1610.083</v>
      </c>
      <c r="O199" s="99" t="n">
        <v>1597.796</v>
      </c>
      <c r="P199" s="99" t="n">
        <v>1558.827</v>
      </c>
      <c r="Q199" s="99" t="n">
        <v>1416.661</v>
      </c>
      <c r="R199" s="99" t="n">
        <v>1384.505</v>
      </c>
      <c r="S199" s="99" t="n">
        <v>1381.847</v>
      </c>
      <c r="U199" s="96"/>
      <c r="V199" s="96"/>
      <c r="W199" s="96"/>
      <c r="X199" s="96"/>
      <c r="Y199" s="96"/>
      <c r="Z199" s="96"/>
      <c r="AA199" s="96"/>
      <c r="AB199" s="96"/>
      <c r="AC199" s="96"/>
      <c r="AD199" s="96"/>
      <c r="AE199" s="96"/>
      <c r="AF199" s="96"/>
      <c r="AG199" s="96"/>
      <c r="AH199" s="96"/>
    </row>
    <row r="200" customFormat="false" ht="12.75" hidden="false" customHeight="true" outlineLevel="0" collapsed="false">
      <c r="A200" s="96" t="n">
        <v>199</v>
      </c>
      <c r="B200" s="96" t="s">
        <v>863</v>
      </c>
      <c r="C200" s="96" t="s">
        <v>864</v>
      </c>
      <c r="D200" s="96" t="s">
        <v>822</v>
      </c>
      <c r="E200" s="96"/>
      <c r="F200" s="96"/>
      <c r="G200" s="96" t="s">
        <v>285</v>
      </c>
      <c r="H200" s="96" t="s">
        <v>865</v>
      </c>
      <c r="I200" s="99" t="n">
        <v>601.684</v>
      </c>
      <c r="J200" s="99" t="n">
        <v>567.375</v>
      </c>
      <c r="K200" s="99" t="n">
        <v>543.068</v>
      </c>
      <c r="L200" s="99" t="n">
        <v>547.24</v>
      </c>
      <c r="M200" s="99" t="n">
        <v>562.761</v>
      </c>
      <c r="N200" s="99" t="n">
        <v>546.607</v>
      </c>
      <c r="O200" s="99" t="n">
        <v>540.101</v>
      </c>
      <c r="P200" s="99" t="n">
        <v>555.66</v>
      </c>
      <c r="Q200" s="99" t="n">
        <v>515.816</v>
      </c>
      <c r="R200" s="99" t="n">
        <v>498.51</v>
      </c>
      <c r="S200" s="99" t="n">
        <v>486.963</v>
      </c>
      <c r="U200" s="96"/>
      <c r="V200" s="96"/>
      <c r="W200" s="96"/>
      <c r="X200" s="96"/>
      <c r="Y200" s="96"/>
      <c r="Z200" s="96"/>
      <c r="AA200" s="96"/>
      <c r="AB200" s="96"/>
      <c r="AC200" s="96"/>
      <c r="AD200" s="96"/>
      <c r="AE200" s="96"/>
      <c r="AF200" s="96"/>
      <c r="AG200" s="96"/>
      <c r="AH200" s="96"/>
    </row>
    <row r="201" customFormat="false" ht="12.75" hidden="false" customHeight="true" outlineLevel="0" collapsed="false">
      <c r="A201" s="96" t="n">
        <v>200</v>
      </c>
      <c r="B201" s="96" t="s">
        <v>866</v>
      </c>
      <c r="C201" s="96" t="s">
        <v>867</v>
      </c>
      <c r="D201" s="96" t="s">
        <v>822</v>
      </c>
      <c r="E201" s="96"/>
      <c r="F201" s="96"/>
      <c r="G201" s="96" t="s">
        <v>285</v>
      </c>
      <c r="H201" s="96" t="s">
        <v>868</v>
      </c>
      <c r="I201" s="99" t="n">
        <v>940.02</v>
      </c>
      <c r="J201" s="99" t="n">
        <v>939.056</v>
      </c>
      <c r="K201" s="99" t="n">
        <v>925.51</v>
      </c>
      <c r="L201" s="99" t="n">
        <v>967.169</v>
      </c>
      <c r="M201" s="99" t="n">
        <v>1037.368</v>
      </c>
      <c r="N201" s="99" t="n">
        <v>1002.214</v>
      </c>
      <c r="O201" s="99" t="n">
        <v>1081.608</v>
      </c>
      <c r="P201" s="99" t="n">
        <v>1089.44</v>
      </c>
      <c r="Q201" s="99" t="n">
        <v>1110.811</v>
      </c>
      <c r="R201" s="99" t="n">
        <v>1048.24</v>
      </c>
      <c r="S201" s="99" t="n">
        <v>1072.452</v>
      </c>
      <c r="U201" s="96"/>
      <c r="V201" s="96"/>
      <c r="W201" s="96"/>
      <c r="X201" s="96"/>
      <c r="Y201" s="96"/>
      <c r="Z201" s="96"/>
      <c r="AA201" s="96"/>
      <c r="AB201" s="96"/>
      <c r="AC201" s="96"/>
      <c r="AD201" s="96"/>
      <c r="AE201" s="96"/>
      <c r="AF201" s="96"/>
      <c r="AG201" s="96"/>
      <c r="AH201" s="96"/>
    </row>
    <row r="202" customFormat="false" ht="12.75" hidden="false" customHeight="true" outlineLevel="0" collapsed="false">
      <c r="A202" s="96" t="n">
        <v>201</v>
      </c>
      <c r="B202" s="96" t="s">
        <v>869</v>
      </c>
      <c r="C202" s="96" t="s">
        <v>870</v>
      </c>
      <c r="D202" s="96" t="s">
        <v>822</v>
      </c>
      <c r="E202" s="96"/>
      <c r="F202" s="96" t="s">
        <v>281</v>
      </c>
      <c r="G202" s="96"/>
      <c r="H202" s="96" t="s">
        <v>871</v>
      </c>
      <c r="I202" s="99" t="n">
        <v>4490.739</v>
      </c>
      <c r="J202" s="99" t="n">
        <v>4401.598</v>
      </c>
      <c r="K202" s="99" t="n">
        <v>4455.543</v>
      </c>
      <c r="L202" s="99" t="n">
        <v>4514.099</v>
      </c>
      <c r="M202" s="99" t="n">
        <v>4713.039</v>
      </c>
      <c r="N202" s="99" t="n">
        <v>4854.69</v>
      </c>
      <c r="O202" s="99" t="n">
        <v>4821.965</v>
      </c>
      <c r="P202" s="99" t="n">
        <v>4813.665</v>
      </c>
      <c r="Q202" s="99" t="n">
        <v>4795.312</v>
      </c>
      <c r="R202" s="99" t="n">
        <v>4676.128</v>
      </c>
      <c r="S202" s="99" t="n">
        <v>4770.122</v>
      </c>
      <c r="U202" s="96"/>
      <c r="V202" s="96"/>
      <c r="W202" s="96"/>
      <c r="X202" s="96"/>
      <c r="Y202" s="96"/>
      <c r="Z202" s="96"/>
      <c r="AA202" s="96"/>
      <c r="AB202" s="96"/>
      <c r="AC202" s="96"/>
      <c r="AD202" s="96"/>
      <c r="AE202" s="96"/>
      <c r="AF202" s="96"/>
      <c r="AG202" s="96"/>
      <c r="AH202" s="96"/>
    </row>
    <row r="203" customFormat="false" ht="12.75" hidden="false" customHeight="true" outlineLevel="0" collapsed="false">
      <c r="A203" s="96" t="n">
        <v>202</v>
      </c>
      <c r="B203" s="96" t="s">
        <v>872</v>
      </c>
      <c r="C203" s="96" t="s">
        <v>873</v>
      </c>
      <c r="D203" s="96" t="s">
        <v>822</v>
      </c>
      <c r="E203" s="96"/>
      <c r="F203" s="96"/>
      <c r="G203" s="96" t="s">
        <v>285</v>
      </c>
      <c r="H203" s="96" t="s">
        <v>874</v>
      </c>
      <c r="I203" s="99" t="n">
        <v>961.694</v>
      </c>
      <c r="J203" s="99" t="n">
        <v>955.105</v>
      </c>
      <c r="K203" s="99" t="n">
        <v>969.242</v>
      </c>
      <c r="L203" s="99" t="n">
        <v>970.527</v>
      </c>
      <c r="M203" s="99" t="n">
        <v>1004.137</v>
      </c>
      <c r="N203" s="99" t="n">
        <v>1024.487</v>
      </c>
      <c r="O203" s="99" t="n">
        <v>980.085</v>
      </c>
      <c r="P203" s="99" t="n">
        <v>973.125</v>
      </c>
      <c r="Q203" s="99" t="n">
        <v>965.452</v>
      </c>
      <c r="R203" s="99" t="n">
        <v>949.306</v>
      </c>
      <c r="S203" s="99" t="n">
        <v>970.86</v>
      </c>
      <c r="U203" s="96"/>
      <c r="V203" s="96"/>
      <c r="W203" s="96"/>
      <c r="X203" s="96"/>
      <c r="Y203" s="96"/>
      <c r="Z203" s="96"/>
      <c r="AA203" s="96"/>
      <c r="AB203" s="96"/>
      <c r="AC203" s="96"/>
      <c r="AD203" s="96"/>
      <c r="AE203" s="96"/>
      <c r="AF203" s="96"/>
      <c r="AG203" s="96"/>
      <c r="AH203" s="96"/>
    </row>
    <row r="204" customFormat="false" ht="12.75" hidden="false" customHeight="true" outlineLevel="0" collapsed="false">
      <c r="A204" s="96" t="n">
        <v>203</v>
      </c>
      <c r="B204" s="96" t="s">
        <v>875</v>
      </c>
      <c r="C204" s="96" t="s">
        <v>876</v>
      </c>
      <c r="D204" s="96" t="s">
        <v>822</v>
      </c>
      <c r="E204" s="96"/>
      <c r="F204" s="96"/>
      <c r="G204" s="96" t="s">
        <v>285</v>
      </c>
      <c r="H204" s="96" t="s">
        <v>877</v>
      </c>
      <c r="I204" s="99" t="n">
        <v>1456.636</v>
      </c>
      <c r="J204" s="99" t="n">
        <v>1429.251</v>
      </c>
      <c r="K204" s="99" t="n">
        <v>1455.224</v>
      </c>
      <c r="L204" s="99" t="n">
        <v>1487.995</v>
      </c>
      <c r="M204" s="99" t="n">
        <v>1575.124</v>
      </c>
      <c r="N204" s="99" t="n">
        <v>1632.893</v>
      </c>
      <c r="O204" s="99" t="n">
        <v>1630.356</v>
      </c>
      <c r="P204" s="99" t="n">
        <v>1629.975</v>
      </c>
      <c r="Q204" s="99" t="n">
        <v>1630.17</v>
      </c>
      <c r="R204" s="99" t="n">
        <v>1619.123</v>
      </c>
      <c r="S204" s="99" t="n">
        <v>1685.787</v>
      </c>
      <c r="U204" s="96"/>
      <c r="V204" s="96"/>
      <c r="W204" s="96"/>
      <c r="X204" s="96"/>
      <c r="Y204" s="96"/>
      <c r="Z204" s="96"/>
      <c r="AA204" s="96"/>
      <c r="AB204" s="96"/>
      <c r="AC204" s="96"/>
      <c r="AD204" s="96"/>
      <c r="AE204" s="96"/>
      <c r="AF204" s="96"/>
      <c r="AG204" s="96"/>
      <c r="AH204" s="96"/>
    </row>
    <row r="205" customFormat="false" ht="12.75" hidden="false" customHeight="true" outlineLevel="0" collapsed="false">
      <c r="A205" s="96" t="n">
        <v>204</v>
      </c>
      <c r="B205" s="96" t="s">
        <v>878</v>
      </c>
      <c r="C205" s="96" t="s">
        <v>879</v>
      </c>
      <c r="D205" s="96" t="s">
        <v>822</v>
      </c>
      <c r="E205" s="96"/>
      <c r="F205" s="96"/>
      <c r="G205" s="96" t="s">
        <v>285</v>
      </c>
      <c r="H205" s="96" t="s">
        <v>880</v>
      </c>
      <c r="I205" s="99" t="n">
        <v>577.75</v>
      </c>
      <c r="J205" s="99" t="n">
        <v>551.03</v>
      </c>
      <c r="K205" s="99" t="n">
        <v>539.53</v>
      </c>
      <c r="L205" s="99" t="n">
        <v>542.916</v>
      </c>
      <c r="M205" s="99" t="n">
        <v>555.426</v>
      </c>
      <c r="N205" s="99" t="n">
        <v>557.793</v>
      </c>
      <c r="O205" s="99" t="n">
        <v>546.023</v>
      </c>
      <c r="P205" s="99" t="n">
        <v>515.454</v>
      </c>
      <c r="Q205" s="99" t="n">
        <v>503.761</v>
      </c>
      <c r="R205" s="99" t="n">
        <v>484.269</v>
      </c>
      <c r="S205" s="99" t="n">
        <v>466.384</v>
      </c>
      <c r="U205" s="96"/>
      <c r="V205" s="96"/>
      <c r="W205" s="96"/>
      <c r="X205" s="96"/>
      <c r="Y205" s="96"/>
      <c r="Z205" s="96"/>
      <c r="AA205" s="96"/>
      <c r="AB205" s="96"/>
      <c r="AC205" s="96"/>
      <c r="AD205" s="96"/>
      <c r="AE205" s="96"/>
      <c r="AF205" s="96"/>
      <c r="AG205" s="96"/>
      <c r="AH205" s="96"/>
    </row>
    <row r="206" customFormat="false" ht="12.75" hidden="false" customHeight="true" outlineLevel="0" collapsed="false">
      <c r="A206" s="96" t="n">
        <v>205</v>
      </c>
      <c r="B206" s="96" t="s">
        <v>881</v>
      </c>
      <c r="C206" s="96" t="s">
        <v>882</v>
      </c>
      <c r="D206" s="96" t="s">
        <v>822</v>
      </c>
      <c r="E206" s="96"/>
      <c r="F206" s="96"/>
      <c r="G206" s="96" t="s">
        <v>285</v>
      </c>
      <c r="H206" s="96" t="s">
        <v>883</v>
      </c>
      <c r="I206" s="99" t="n">
        <v>1054.734</v>
      </c>
      <c r="J206" s="99" t="n">
        <v>1041.569</v>
      </c>
      <c r="K206" s="99" t="n">
        <v>1056.218</v>
      </c>
      <c r="L206" s="99" t="n">
        <v>1094.934</v>
      </c>
      <c r="M206" s="99" t="n">
        <v>1156.413</v>
      </c>
      <c r="N206" s="99" t="n">
        <v>1200.028</v>
      </c>
      <c r="O206" s="99" t="n">
        <v>1244.695</v>
      </c>
      <c r="P206" s="99" t="n">
        <v>1275.805</v>
      </c>
      <c r="Q206" s="99" t="n">
        <v>1289.735</v>
      </c>
      <c r="R206" s="99" t="n">
        <v>1240.179</v>
      </c>
      <c r="S206" s="99" t="n">
        <v>1253.651</v>
      </c>
      <c r="U206" s="96"/>
      <c r="V206" s="96"/>
      <c r="W206" s="96"/>
      <c r="X206" s="96"/>
      <c r="Y206" s="96"/>
      <c r="Z206" s="96"/>
      <c r="AA206" s="96"/>
      <c r="AB206" s="96"/>
      <c r="AC206" s="96"/>
      <c r="AD206" s="96"/>
      <c r="AE206" s="96"/>
      <c r="AF206" s="96"/>
      <c r="AG206" s="96"/>
      <c r="AH206" s="96"/>
    </row>
    <row r="207" customFormat="false" ht="12.75" hidden="false" customHeight="true" outlineLevel="0" collapsed="false">
      <c r="A207" s="96" t="n">
        <v>206</v>
      </c>
      <c r="B207" s="96" t="s">
        <v>884</v>
      </c>
      <c r="C207" s="96" t="s">
        <v>885</v>
      </c>
      <c r="D207" s="96" t="s">
        <v>822</v>
      </c>
      <c r="E207" s="96"/>
      <c r="F207" s="96"/>
      <c r="G207" s="96" t="s">
        <v>285</v>
      </c>
      <c r="H207" s="96" t="s">
        <v>886</v>
      </c>
      <c r="I207" s="99" t="n">
        <v>439.925</v>
      </c>
      <c r="J207" s="99" t="n">
        <v>424.643</v>
      </c>
      <c r="K207" s="99" t="n">
        <v>435.33</v>
      </c>
      <c r="L207" s="99" t="n">
        <v>417.726</v>
      </c>
      <c r="M207" s="99" t="n">
        <v>421.938</v>
      </c>
      <c r="N207" s="99" t="n">
        <v>439.489</v>
      </c>
      <c r="O207" s="99" t="n">
        <v>420.805</v>
      </c>
      <c r="P207" s="99" t="n">
        <v>419.306</v>
      </c>
      <c r="Q207" s="99" t="n">
        <v>406.194</v>
      </c>
      <c r="R207" s="99" t="n">
        <v>383.253</v>
      </c>
      <c r="S207" s="99" t="n">
        <v>393.44</v>
      </c>
      <c r="U207" s="96"/>
      <c r="V207" s="96"/>
      <c r="W207" s="96"/>
      <c r="X207" s="96"/>
      <c r="Y207" s="96"/>
      <c r="Z207" s="96"/>
      <c r="AA207" s="96"/>
      <c r="AB207" s="96"/>
      <c r="AC207" s="96"/>
      <c r="AD207" s="96"/>
      <c r="AE207" s="96"/>
      <c r="AF207" s="96"/>
      <c r="AG207" s="96"/>
      <c r="AH207" s="96"/>
    </row>
    <row r="208" customFormat="false" ht="12.75" hidden="false" customHeight="true" outlineLevel="0" collapsed="false">
      <c r="A208" s="96" t="n">
        <v>207</v>
      </c>
      <c r="B208" s="96" t="s">
        <v>887</v>
      </c>
      <c r="C208" s="96" t="s">
        <v>888</v>
      </c>
      <c r="D208" s="96" t="s">
        <v>822</v>
      </c>
      <c r="E208" s="96"/>
      <c r="F208" s="96" t="s">
        <v>281</v>
      </c>
      <c r="G208" s="96"/>
      <c r="H208" s="96" t="s">
        <v>889</v>
      </c>
      <c r="I208" s="99" t="n">
        <v>5823.482</v>
      </c>
      <c r="J208" s="99" t="n">
        <v>5741.199</v>
      </c>
      <c r="K208" s="99" t="n">
        <v>5814.023</v>
      </c>
      <c r="L208" s="99" t="n">
        <v>5809.75</v>
      </c>
      <c r="M208" s="99" t="n">
        <v>6034.826</v>
      </c>
      <c r="N208" s="99" t="n">
        <v>6109.136</v>
      </c>
      <c r="O208" s="99" t="n">
        <v>6055.82</v>
      </c>
      <c r="P208" s="99" t="n">
        <v>6056.159</v>
      </c>
      <c r="Q208" s="99" t="n">
        <v>5948.572</v>
      </c>
      <c r="R208" s="99" t="n">
        <v>5822.412</v>
      </c>
      <c r="S208" s="99" t="n">
        <v>6193.983</v>
      </c>
      <c r="U208" s="96"/>
      <c r="V208" s="96"/>
      <c r="W208" s="96"/>
      <c r="X208" s="96"/>
      <c r="Y208" s="96"/>
      <c r="Z208" s="96"/>
      <c r="AA208" s="96"/>
      <c r="AB208" s="96"/>
      <c r="AC208" s="96"/>
      <c r="AD208" s="96"/>
      <c r="AE208" s="96"/>
      <c r="AF208" s="96"/>
      <c r="AG208" s="96"/>
      <c r="AH208" s="96"/>
    </row>
    <row r="209" customFormat="false" ht="12.75" hidden="false" customHeight="true" outlineLevel="0" collapsed="false">
      <c r="A209" s="96" t="n">
        <v>208</v>
      </c>
      <c r="B209" s="96" t="s">
        <v>890</v>
      </c>
      <c r="C209" s="96" t="s">
        <v>891</v>
      </c>
      <c r="D209" s="96" t="s">
        <v>822</v>
      </c>
      <c r="E209" s="96"/>
      <c r="F209" s="96"/>
      <c r="G209" s="96" t="s">
        <v>285</v>
      </c>
      <c r="H209" s="96" t="s">
        <v>892</v>
      </c>
      <c r="I209" s="99" t="n">
        <v>999.963</v>
      </c>
      <c r="J209" s="99" t="n">
        <v>985.134</v>
      </c>
      <c r="K209" s="99" t="n">
        <v>999.429</v>
      </c>
      <c r="L209" s="99" t="n">
        <v>963.977</v>
      </c>
      <c r="M209" s="99" t="n">
        <v>1000.889</v>
      </c>
      <c r="N209" s="99" t="n">
        <v>1002.055</v>
      </c>
      <c r="O209" s="99" t="n">
        <v>1041.546</v>
      </c>
      <c r="P209" s="99" t="n">
        <v>1027.054</v>
      </c>
      <c r="Q209" s="99" t="n">
        <v>1003.771</v>
      </c>
      <c r="R209" s="99" t="n">
        <v>1014.04</v>
      </c>
      <c r="S209" s="99" t="n">
        <v>1056.517</v>
      </c>
      <c r="U209" s="96"/>
      <c r="V209" s="96"/>
      <c r="W209" s="96"/>
      <c r="X209" s="96"/>
      <c r="Y209" s="96"/>
      <c r="Z209" s="96"/>
      <c r="AA209" s="96"/>
      <c r="AB209" s="96"/>
      <c r="AC209" s="96"/>
      <c r="AD209" s="96"/>
      <c r="AE209" s="96"/>
      <c r="AF209" s="96"/>
      <c r="AG209" s="96"/>
      <c r="AH209" s="96"/>
    </row>
    <row r="210" customFormat="false" ht="12.75" hidden="false" customHeight="true" outlineLevel="0" collapsed="false">
      <c r="A210" s="96" t="n">
        <v>209</v>
      </c>
      <c r="B210" s="96" t="s">
        <v>893</v>
      </c>
      <c r="C210" s="96" t="s">
        <v>894</v>
      </c>
      <c r="D210" s="96" t="s">
        <v>822</v>
      </c>
      <c r="E210" s="96"/>
      <c r="F210" s="96"/>
      <c r="G210" s="96" t="s">
        <v>285</v>
      </c>
      <c r="H210" s="96" t="s">
        <v>895</v>
      </c>
      <c r="I210" s="99" t="n">
        <v>1000.163</v>
      </c>
      <c r="J210" s="99" t="n">
        <v>986.518</v>
      </c>
      <c r="K210" s="99" t="n">
        <v>996.62</v>
      </c>
      <c r="L210" s="99" t="n">
        <v>1002.272</v>
      </c>
      <c r="M210" s="99" t="n">
        <v>1032.601</v>
      </c>
      <c r="N210" s="99" t="n">
        <v>1051.118</v>
      </c>
      <c r="O210" s="99" t="n">
        <v>1048.107</v>
      </c>
      <c r="P210" s="99" t="n">
        <v>1037.74</v>
      </c>
      <c r="Q210" s="99" t="n">
        <v>1016.72</v>
      </c>
      <c r="R210" s="99" t="n">
        <v>1019.532</v>
      </c>
      <c r="S210" s="99" t="n">
        <v>1022.097</v>
      </c>
      <c r="U210" s="96"/>
      <c r="V210" s="96"/>
      <c r="W210" s="96"/>
      <c r="X210" s="96"/>
      <c r="Y210" s="96"/>
      <c r="Z210" s="96"/>
      <c r="AA210" s="96"/>
      <c r="AB210" s="96"/>
      <c r="AC210" s="96"/>
      <c r="AD210" s="96"/>
      <c r="AE210" s="96"/>
      <c r="AF210" s="96"/>
      <c r="AG210" s="96"/>
      <c r="AH210" s="96"/>
    </row>
    <row r="211" customFormat="false" ht="12.75" hidden="false" customHeight="true" outlineLevel="0" collapsed="false">
      <c r="A211" s="96" t="n">
        <v>210</v>
      </c>
      <c r="B211" s="96" t="s">
        <v>896</v>
      </c>
      <c r="C211" s="96" t="s">
        <v>897</v>
      </c>
      <c r="D211" s="96" t="s">
        <v>822</v>
      </c>
      <c r="E211" s="96"/>
      <c r="F211" s="96"/>
      <c r="G211" s="96" t="s">
        <v>285</v>
      </c>
      <c r="H211" s="96" t="s">
        <v>898</v>
      </c>
      <c r="I211" s="99" t="n">
        <v>621.588</v>
      </c>
      <c r="J211" s="99" t="n">
        <v>653.932</v>
      </c>
      <c r="K211" s="99" t="n">
        <v>648.312</v>
      </c>
      <c r="L211" s="99" t="n">
        <v>642.514</v>
      </c>
      <c r="M211" s="99" t="n">
        <v>658.543</v>
      </c>
      <c r="N211" s="99" t="n">
        <v>671.357</v>
      </c>
      <c r="O211" s="99" t="n">
        <v>664.379</v>
      </c>
      <c r="P211" s="99" t="n">
        <v>672.144</v>
      </c>
      <c r="Q211" s="99" t="n">
        <v>666.1</v>
      </c>
      <c r="R211" s="99" t="n">
        <v>669.671</v>
      </c>
      <c r="S211" s="99" t="n">
        <v>683.137</v>
      </c>
      <c r="U211" s="96"/>
      <c r="V211" s="96"/>
      <c r="W211" s="96"/>
      <c r="X211" s="96"/>
      <c r="Y211" s="96"/>
      <c r="Z211" s="96"/>
      <c r="AA211" s="96"/>
      <c r="AB211" s="96"/>
      <c r="AC211" s="96"/>
      <c r="AD211" s="96"/>
      <c r="AE211" s="96"/>
      <c r="AF211" s="96"/>
      <c r="AG211" s="96"/>
      <c r="AH211" s="96"/>
    </row>
    <row r="212" customFormat="false" ht="12.75" hidden="false" customHeight="true" outlineLevel="0" collapsed="false">
      <c r="A212" s="96" t="n">
        <v>211</v>
      </c>
      <c r="B212" s="96" t="s">
        <v>899</v>
      </c>
      <c r="C212" s="96" t="s">
        <v>900</v>
      </c>
      <c r="D212" s="96" t="s">
        <v>822</v>
      </c>
      <c r="E212" s="96"/>
      <c r="F212" s="96"/>
      <c r="G212" s="96" t="s">
        <v>285</v>
      </c>
      <c r="H212" s="96" t="s">
        <v>901</v>
      </c>
      <c r="I212" s="99" t="n">
        <v>1192.455</v>
      </c>
      <c r="J212" s="99" t="n">
        <v>1180.299</v>
      </c>
      <c r="K212" s="99" t="n">
        <v>1227.521</v>
      </c>
      <c r="L212" s="99" t="n">
        <v>1254.933</v>
      </c>
      <c r="M212" s="99" t="n">
        <v>1357.718</v>
      </c>
      <c r="N212" s="99" t="n">
        <v>1376.444</v>
      </c>
      <c r="O212" s="99" t="n">
        <v>1357.432</v>
      </c>
      <c r="P212" s="99" t="n">
        <v>1389.275</v>
      </c>
      <c r="Q212" s="99" t="n">
        <v>1371.758</v>
      </c>
      <c r="R212" s="99" t="n">
        <v>1284.657</v>
      </c>
      <c r="S212" s="99" t="n">
        <v>1547.551</v>
      </c>
      <c r="U212" s="96"/>
      <c r="V212" s="96"/>
      <c r="W212" s="96"/>
      <c r="X212" s="96"/>
      <c r="Y212" s="96"/>
      <c r="Z212" s="96"/>
      <c r="AA212" s="96"/>
      <c r="AB212" s="96"/>
      <c r="AC212" s="96"/>
      <c r="AD212" s="96"/>
      <c r="AE212" s="96"/>
      <c r="AF212" s="96"/>
      <c r="AG212" s="96"/>
      <c r="AH212" s="96"/>
    </row>
    <row r="213" customFormat="false" ht="12.75" hidden="false" customHeight="true" outlineLevel="0" collapsed="false">
      <c r="A213" s="96" t="n">
        <v>212</v>
      </c>
      <c r="B213" s="96" t="s">
        <v>902</v>
      </c>
      <c r="C213" s="96" t="s">
        <v>903</v>
      </c>
      <c r="D213" s="96" t="s">
        <v>822</v>
      </c>
      <c r="E213" s="96"/>
      <c r="F213" s="96"/>
      <c r="G213" s="96" t="s">
        <v>285</v>
      </c>
      <c r="H213" s="96" t="s">
        <v>904</v>
      </c>
      <c r="I213" s="99" t="n">
        <v>699.972</v>
      </c>
      <c r="J213" s="99" t="n">
        <v>656.154</v>
      </c>
      <c r="K213" s="99" t="n">
        <v>646.326</v>
      </c>
      <c r="L213" s="99" t="n">
        <v>631.474</v>
      </c>
      <c r="M213" s="99" t="n">
        <v>649.986</v>
      </c>
      <c r="N213" s="99" t="n">
        <v>638.223</v>
      </c>
      <c r="O213" s="99" t="n">
        <v>620.809</v>
      </c>
      <c r="P213" s="99" t="n">
        <v>620.864</v>
      </c>
      <c r="Q213" s="99" t="n">
        <v>602.912</v>
      </c>
      <c r="R213" s="99" t="n">
        <v>601.464</v>
      </c>
      <c r="S213" s="99" t="n">
        <v>633.163</v>
      </c>
      <c r="U213" s="96"/>
      <c r="V213" s="96"/>
      <c r="W213" s="96"/>
      <c r="X213" s="96"/>
      <c r="Y213" s="96"/>
      <c r="Z213" s="96"/>
      <c r="AA213" s="96"/>
      <c r="AB213" s="96"/>
      <c r="AC213" s="96"/>
      <c r="AD213" s="96"/>
      <c r="AE213" s="96"/>
      <c r="AF213" s="96"/>
      <c r="AG213" s="96"/>
      <c r="AH213" s="96"/>
    </row>
    <row r="214" customFormat="false" ht="12.75" hidden="false" customHeight="true" outlineLevel="0" collapsed="false">
      <c r="A214" s="96" t="n">
        <v>213</v>
      </c>
      <c r="B214" s="96" t="s">
        <v>905</v>
      </c>
      <c r="C214" s="96" t="s">
        <v>906</v>
      </c>
      <c r="D214" s="96" t="s">
        <v>822</v>
      </c>
      <c r="E214" s="96"/>
      <c r="F214" s="96"/>
      <c r="G214" s="96" t="s">
        <v>285</v>
      </c>
      <c r="H214" s="96" t="s">
        <v>907</v>
      </c>
      <c r="I214" s="99" t="n">
        <v>849.19</v>
      </c>
      <c r="J214" s="99" t="n">
        <v>832.726</v>
      </c>
      <c r="K214" s="99" t="n">
        <v>855.57</v>
      </c>
      <c r="L214" s="99" t="n">
        <v>876.566</v>
      </c>
      <c r="M214" s="99" t="n">
        <v>898.897</v>
      </c>
      <c r="N214" s="99" t="n">
        <v>921.23</v>
      </c>
      <c r="O214" s="99" t="n">
        <v>899.165</v>
      </c>
      <c r="P214" s="99" t="n">
        <v>903.743</v>
      </c>
      <c r="Q214" s="99" t="n">
        <v>899.28</v>
      </c>
      <c r="R214" s="99" t="n">
        <v>875.613</v>
      </c>
      <c r="S214" s="99" t="n">
        <v>902.153</v>
      </c>
      <c r="U214" s="96"/>
      <c r="V214" s="96"/>
      <c r="W214" s="96"/>
      <c r="X214" s="96"/>
      <c r="Y214" s="96"/>
      <c r="Z214" s="96"/>
      <c r="AA214" s="96"/>
      <c r="AB214" s="96"/>
      <c r="AC214" s="96"/>
      <c r="AD214" s="96"/>
      <c r="AE214" s="96"/>
      <c r="AF214" s="96"/>
      <c r="AG214" s="96"/>
      <c r="AH214" s="96"/>
    </row>
    <row r="215" s="83" customFormat="true" ht="12.75" hidden="false" customHeight="true" outlineLevel="0" collapsed="false">
      <c r="A215" s="96" t="n">
        <v>214</v>
      </c>
      <c r="B215" s="96" t="s">
        <v>908</v>
      </c>
      <c r="C215" s="96" t="s">
        <v>909</v>
      </c>
      <c r="D215" s="96" t="s">
        <v>822</v>
      </c>
      <c r="E215" s="96"/>
      <c r="F215" s="96"/>
      <c r="G215" s="96" t="s">
        <v>285</v>
      </c>
      <c r="H215" s="96" t="s">
        <v>910</v>
      </c>
      <c r="I215" s="99" t="n">
        <v>460.152</v>
      </c>
      <c r="J215" s="99" t="n">
        <v>446.436</v>
      </c>
      <c r="K215" s="99" t="n">
        <v>440.245</v>
      </c>
      <c r="L215" s="99" t="n">
        <v>438.015</v>
      </c>
      <c r="M215" s="99" t="n">
        <v>436.191</v>
      </c>
      <c r="N215" s="99" t="n">
        <v>448.71</v>
      </c>
      <c r="O215" s="99" t="n">
        <v>424.382</v>
      </c>
      <c r="P215" s="99" t="n">
        <v>405.339</v>
      </c>
      <c r="Q215" s="99" t="n">
        <v>388.031</v>
      </c>
      <c r="R215" s="99" t="n">
        <v>357.434</v>
      </c>
      <c r="S215" s="99" t="n">
        <v>349.366</v>
      </c>
      <c r="U215" s="96"/>
      <c r="V215" s="96"/>
      <c r="W215" s="96"/>
      <c r="X215" s="96"/>
      <c r="Y215" s="96"/>
      <c r="Z215" s="96"/>
      <c r="AA215" s="96"/>
      <c r="AB215" s="96"/>
      <c r="AC215" s="96"/>
      <c r="AD215" s="96"/>
      <c r="AE215" s="96"/>
      <c r="AF215" s="96"/>
      <c r="AG215" s="96"/>
      <c r="AH215" s="96"/>
    </row>
    <row r="216" customFormat="false" ht="24.75" hidden="false" customHeight="true" outlineLevel="0" collapsed="false">
      <c r="A216" s="96" t="n">
        <v>215</v>
      </c>
      <c r="B216" s="97" t="s">
        <v>911</v>
      </c>
      <c r="C216" s="97" t="s">
        <v>912</v>
      </c>
      <c r="D216" s="97" t="s">
        <v>913</v>
      </c>
      <c r="E216" s="96" t="s">
        <v>278</v>
      </c>
      <c r="F216" s="96" t="s">
        <v>281</v>
      </c>
      <c r="G216" s="96"/>
      <c r="H216" s="97" t="s">
        <v>178</v>
      </c>
      <c r="I216" s="98" t="n">
        <v>4875.277</v>
      </c>
      <c r="J216" s="98" t="n">
        <v>4684.529</v>
      </c>
      <c r="K216" s="98" t="n">
        <v>4406.226</v>
      </c>
      <c r="L216" s="98" t="n">
        <v>4168.083</v>
      </c>
      <c r="M216" s="98" t="n">
        <v>4057.397</v>
      </c>
      <c r="N216" s="98" t="n">
        <v>3799.196</v>
      </c>
      <c r="O216" s="98" t="n">
        <v>3596.176</v>
      </c>
      <c r="P216" s="98" t="n">
        <v>3424.375</v>
      </c>
      <c r="Q216" s="98" t="n">
        <v>3356.988</v>
      </c>
      <c r="R216" s="98" t="n">
        <v>3253.822</v>
      </c>
      <c r="S216" s="98" t="n">
        <v>3333.042</v>
      </c>
      <c r="U216" s="96"/>
      <c r="V216" s="96"/>
      <c r="W216" s="96"/>
      <c r="X216" s="96"/>
      <c r="Y216" s="96"/>
      <c r="Z216" s="96"/>
      <c r="AA216" s="96"/>
      <c r="AB216" s="96"/>
      <c r="AC216" s="96"/>
      <c r="AD216" s="96"/>
      <c r="AE216" s="96"/>
      <c r="AF216" s="96"/>
      <c r="AG216" s="96"/>
      <c r="AH216" s="96"/>
    </row>
    <row r="217" customFormat="false" ht="12.75" hidden="false" customHeight="true" outlineLevel="0" collapsed="false">
      <c r="A217" s="96" t="n">
        <v>217</v>
      </c>
      <c r="B217" s="96" t="s">
        <v>914</v>
      </c>
      <c r="C217" s="96" t="s">
        <v>915</v>
      </c>
      <c r="D217" s="96" t="s">
        <v>913</v>
      </c>
      <c r="E217" s="96"/>
      <c r="F217" s="96"/>
      <c r="G217" s="96" t="s">
        <v>285</v>
      </c>
      <c r="H217" s="96" t="s">
        <v>916</v>
      </c>
      <c r="I217" s="99" t="n">
        <v>143.756</v>
      </c>
      <c r="J217" s="99" t="n">
        <v>163.834</v>
      </c>
      <c r="K217" s="99" t="n">
        <v>158.385</v>
      </c>
      <c r="L217" s="99" t="n">
        <v>139.581</v>
      </c>
      <c r="M217" s="99" t="n">
        <v>134.401</v>
      </c>
      <c r="N217" s="99" t="n">
        <v>120.39</v>
      </c>
      <c r="O217" s="99" t="n">
        <v>110.674</v>
      </c>
      <c r="P217" s="99" t="n">
        <v>100.287</v>
      </c>
      <c r="Q217" s="99" t="n">
        <v>100.619</v>
      </c>
      <c r="R217" s="99" t="n">
        <v>101.782</v>
      </c>
      <c r="S217" s="99" t="n">
        <v>101.476</v>
      </c>
      <c r="U217" s="96"/>
      <c r="V217" s="96"/>
      <c r="W217" s="96"/>
      <c r="X217" s="96"/>
      <c r="Y217" s="96"/>
      <c r="Z217" s="96"/>
      <c r="AA217" s="96"/>
      <c r="AB217" s="96"/>
      <c r="AC217" s="96"/>
      <c r="AD217" s="96"/>
      <c r="AE217" s="96"/>
      <c r="AF217" s="96"/>
      <c r="AG217" s="96"/>
      <c r="AH217" s="96"/>
    </row>
    <row r="218" customFormat="false" ht="12.75" hidden="false" customHeight="true" outlineLevel="0" collapsed="false">
      <c r="A218" s="96" t="n">
        <v>218</v>
      </c>
      <c r="B218" s="96" t="s">
        <v>917</v>
      </c>
      <c r="C218" s="96" t="s">
        <v>918</v>
      </c>
      <c r="D218" s="96" t="s">
        <v>913</v>
      </c>
      <c r="E218" s="96"/>
      <c r="F218" s="96"/>
      <c r="G218" s="96" t="s">
        <v>285</v>
      </c>
      <c r="H218" s="96" t="s">
        <v>919</v>
      </c>
      <c r="I218" s="99" t="n">
        <v>307.862</v>
      </c>
      <c r="J218" s="99" t="n">
        <v>299.226</v>
      </c>
      <c r="K218" s="99" t="n">
        <v>282.242</v>
      </c>
      <c r="L218" s="99" t="n">
        <v>250.826</v>
      </c>
      <c r="M218" s="99" t="n">
        <v>228.139</v>
      </c>
      <c r="N218" s="99" t="n">
        <v>216.418</v>
      </c>
      <c r="O218" s="99" t="n">
        <v>199.471</v>
      </c>
      <c r="P218" s="99" t="n">
        <v>190.727</v>
      </c>
      <c r="Q218" s="99" t="n">
        <v>185.239</v>
      </c>
      <c r="R218" s="99" t="n">
        <v>169.283</v>
      </c>
      <c r="S218" s="99" t="n">
        <v>179.102</v>
      </c>
      <c r="U218" s="96"/>
      <c r="V218" s="96"/>
      <c r="W218" s="96"/>
      <c r="X218" s="96"/>
      <c r="Y218" s="96"/>
      <c r="Z218" s="96"/>
      <c r="AA218" s="96"/>
      <c r="AB218" s="96"/>
      <c r="AC218" s="96"/>
      <c r="AD218" s="96"/>
      <c r="AE218" s="96"/>
      <c r="AF218" s="96"/>
      <c r="AG218" s="96"/>
      <c r="AH218" s="96"/>
    </row>
    <row r="219" customFormat="false" ht="12.75" hidden="false" customHeight="true" outlineLevel="0" collapsed="false">
      <c r="A219" s="96" t="n">
        <v>219</v>
      </c>
      <c r="B219" s="96" t="s">
        <v>920</v>
      </c>
      <c r="C219" s="96" t="s">
        <v>921</v>
      </c>
      <c r="D219" s="96" t="s">
        <v>913</v>
      </c>
      <c r="E219" s="96"/>
      <c r="F219" s="96"/>
      <c r="G219" s="96" t="s">
        <v>285</v>
      </c>
      <c r="H219" s="96" t="s">
        <v>922</v>
      </c>
      <c r="I219" s="99" t="n">
        <v>669.306</v>
      </c>
      <c r="J219" s="99" t="n">
        <v>632.411</v>
      </c>
      <c r="K219" s="99" t="n">
        <v>601.086</v>
      </c>
      <c r="L219" s="99" t="n">
        <v>528.505</v>
      </c>
      <c r="M219" s="99" t="n">
        <v>502.404</v>
      </c>
      <c r="N219" s="99" t="n">
        <v>487.425</v>
      </c>
      <c r="O219" s="99" t="n">
        <v>448.933</v>
      </c>
      <c r="P219" s="99" t="n">
        <v>429.307</v>
      </c>
      <c r="Q219" s="99" t="n">
        <v>415.047</v>
      </c>
      <c r="R219" s="99" t="n">
        <v>386.519</v>
      </c>
      <c r="S219" s="99" t="n">
        <v>392.539</v>
      </c>
      <c r="U219" s="96"/>
      <c r="V219" s="96"/>
      <c r="W219" s="96"/>
      <c r="X219" s="96"/>
      <c r="Y219" s="96"/>
      <c r="Z219" s="96"/>
      <c r="AA219" s="96"/>
      <c r="AB219" s="96"/>
      <c r="AC219" s="96"/>
      <c r="AD219" s="96"/>
      <c r="AE219" s="96"/>
      <c r="AF219" s="96"/>
      <c r="AG219" s="96"/>
      <c r="AH219" s="96"/>
    </row>
    <row r="220" customFormat="false" ht="12.75" hidden="false" customHeight="true" outlineLevel="0" collapsed="false">
      <c r="A220" s="96" t="n">
        <v>220</v>
      </c>
      <c r="B220" s="96" t="s">
        <v>923</v>
      </c>
      <c r="C220" s="96" t="s">
        <v>924</v>
      </c>
      <c r="D220" s="96" t="s">
        <v>913</v>
      </c>
      <c r="E220" s="96"/>
      <c r="F220" s="96"/>
      <c r="G220" s="96" t="s">
        <v>285</v>
      </c>
      <c r="H220" s="96" t="s">
        <v>925</v>
      </c>
      <c r="I220" s="99" t="n">
        <v>436.529</v>
      </c>
      <c r="J220" s="99" t="n">
        <v>390.334</v>
      </c>
      <c r="K220" s="99" t="n">
        <v>367.171</v>
      </c>
      <c r="L220" s="99" t="n">
        <v>349.388</v>
      </c>
      <c r="M220" s="99" t="n">
        <v>333.797</v>
      </c>
      <c r="N220" s="99" t="n">
        <v>300.325</v>
      </c>
      <c r="O220" s="99" t="n">
        <v>287.499</v>
      </c>
      <c r="P220" s="99" t="n">
        <v>271.688</v>
      </c>
      <c r="Q220" s="99" t="n">
        <v>264.852</v>
      </c>
      <c r="R220" s="99" t="n">
        <v>249.138</v>
      </c>
      <c r="S220" s="99" t="n">
        <v>244.645</v>
      </c>
      <c r="U220" s="96"/>
      <c r="V220" s="96"/>
      <c r="W220" s="96"/>
      <c r="X220" s="96"/>
      <c r="Y220" s="96"/>
      <c r="Z220" s="96"/>
      <c r="AA220" s="96"/>
      <c r="AB220" s="96"/>
      <c r="AC220" s="96"/>
      <c r="AD220" s="96"/>
      <c r="AE220" s="96"/>
      <c r="AF220" s="96"/>
      <c r="AG220" s="96"/>
      <c r="AH220" s="96"/>
    </row>
    <row r="221" customFormat="false" ht="12.75" hidden="false" customHeight="true" outlineLevel="0" collapsed="false">
      <c r="A221" s="96" t="n">
        <v>221</v>
      </c>
      <c r="B221" s="96" t="s">
        <v>926</v>
      </c>
      <c r="C221" s="96" t="s">
        <v>927</v>
      </c>
      <c r="D221" s="96" t="s">
        <v>913</v>
      </c>
      <c r="E221" s="96"/>
      <c r="F221" s="96"/>
      <c r="G221" s="96" t="s">
        <v>285</v>
      </c>
      <c r="H221" s="96" t="s">
        <v>928</v>
      </c>
      <c r="I221" s="99" t="n">
        <v>237.022</v>
      </c>
      <c r="J221" s="99" t="n">
        <v>198.033</v>
      </c>
      <c r="K221" s="99" t="n">
        <v>169.493</v>
      </c>
      <c r="L221" s="99" t="n">
        <v>163.429</v>
      </c>
      <c r="M221" s="99" t="n">
        <v>168.851</v>
      </c>
      <c r="N221" s="99" t="n">
        <v>154.555</v>
      </c>
      <c r="O221" s="99" t="n">
        <v>145.556</v>
      </c>
      <c r="P221" s="99" t="n">
        <v>136.485</v>
      </c>
      <c r="Q221" s="99" t="n">
        <v>121.925</v>
      </c>
      <c r="R221" s="99" t="n">
        <v>117.747</v>
      </c>
      <c r="S221" s="99" t="n">
        <v>123.809</v>
      </c>
      <c r="U221" s="96"/>
      <c r="V221" s="96"/>
      <c r="W221" s="96"/>
      <c r="X221" s="96"/>
      <c r="Y221" s="96"/>
      <c r="Z221" s="96"/>
      <c r="AA221" s="96"/>
      <c r="AB221" s="96"/>
      <c r="AC221" s="96"/>
      <c r="AD221" s="96"/>
      <c r="AE221" s="96"/>
      <c r="AF221" s="96"/>
      <c r="AG221" s="96"/>
      <c r="AH221" s="96"/>
    </row>
    <row r="222" customFormat="false" ht="12.75" hidden="false" customHeight="true" outlineLevel="0" collapsed="false">
      <c r="A222" s="96" t="n">
        <v>222</v>
      </c>
      <c r="B222" s="96" t="s">
        <v>929</v>
      </c>
      <c r="C222" s="96" t="s">
        <v>930</v>
      </c>
      <c r="D222" s="96" t="s">
        <v>913</v>
      </c>
      <c r="E222" s="96"/>
      <c r="F222" s="96"/>
      <c r="G222" s="96" t="s">
        <v>285</v>
      </c>
      <c r="H222" s="96" t="s">
        <v>931</v>
      </c>
      <c r="I222" s="99" t="n">
        <v>211.112</v>
      </c>
      <c r="J222" s="99" t="n">
        <v>197.696</v>
      </c>
      <c r="K222" s="99" t="n">
        <v>184.243</v>
      </c>
      <c r="L222" s="99" t="n">
        <v>186.48</v>
      </c>
      <c r="M222" s="99" t="n">
        <v>206.501</v>
      </c>
      <c r="N222" s="99" t="n">
        <v>205.888</v>
      </c>
      <c r="O222" s="99" t="n">
        <v>215.912</v>
      </c>
      <c r="P222" s="99" t="n">
        <v>213.607</v>
      </c>
      <c r="Q222" s="99" t="n">
        <v>209.914</v>
      </c>
      <c r="R222" s="99" t="n">
        <v>218.547</v>
      </c>
      <c r="S222" s="99" t="n">
        <v>226.535</v>
      </c>
      <c r="U222" s="96"/>
      <c r="V222" s="96"/>
      <c r="W222" s="96"/>
      <c r="X222" s="96"/>
      <c r="Y222" s="96"/>
      <c r="Z222" s="96"/>
      <c r="AA222" s="96"/>
      <c r="AB222" s="96"/>
      <c r="AC222" s="96"/>
      <c r="AD222" s="96"/>
      <c r="AE222" s="96"/>
      <c r="AF222" s="96"/>
      <c r="AG222" s="96"/>
      <c r="AH222" s="96"/>
    </row>
    <row r="223" customFormat="false" ht="12.75" hidden="false" customHeight="true" outlineLevel="0" collapsed="false">
      <c r="A223" s="96" t="n">
        <v>223</v>
      </c>
      <c r="B223" s="96" t="s">
        <v>932</v>
      </c>
      <c r="C223" s="96" t="s">
        <v>933</v>
      </c>
      <c r="D223" s="96" t="s">
        <v>913</v>
      </c>
      <c r="E223" s="96"/>
      <c r="F223" s="96"/>
      <c r="G223" s="96" t="s">
        <v>285</v>
      </c>
      <c r="H223" s="96" t="s">
        <v>934</v>
      </c>
      <c r="I223" s="99" t="n">
        <v>261.053</v>
      </c>
      <c r="J223" s="99" t="n">
        <v>279.143</v>
      </c>
      <c r="K223" s="99" t="n">
        <v>267.742</v>
      </c>
      <c r="L223" s="99" t="n">
        <v>278.035</v>
      </c>
      <c r="M223" s="99" t="n">
        <v>284.3</v>
      </c>
      <c r="N223" s="99" t="n">
        <v>262.227</v>
      </c>
      <c r="O223" s="99" t="n">
        <v>240.482</v>
      </c>
      <c r="P223" s="99" t="n">
        <v>220.431</v>
      </c>
      <c r="Q223" s="99" t="n">
        <v>219.082</v>
      </c>
      <c r="R223" s="99" t="n">
        <v>215.906</v>
      </c>
      <c r="S223" s="99" t="n">
        <v>219.412</v>
      </c>
      <c r="U223" s="96"/>
      <c r="V223" s="96"/>
      <c r="W223" s="96"/>
      <c r="X223" s="96"/>
      <c r="Y223" s="96"/>
      <c r="Z223" s="96"/>
      <c r="AA223" s="96"/>
      <c r="AB223" s="96"/>
      <c r="AC223" s="96"/>
      <c r="AD223" s="96"/>
      <c r="AE223" s="96"/>
      <c r="AF223" s="96"/>
      <c r="AG223" s="96"/>
      <c r="AH223" s="96"/>
    </row>
    <row r="224" customFormat="false" ht="12.75" hidden="false" customHeight="true" outlineLevel="0" collapsed="false">
      <c r="A224" s="96" t="n">
        <v>224</v>
      </c>
      <c r="B224" s="96" t="s">
        <v>935</v>
      </c>
      <c r="C224" s="96" t="s">
        <v>936</v>
      </c>
      <c r="D224" s="96" t="s">
        <v>913</v>
      </c>
      <c r="E224" s="96"/>
      <c r="F224" s="96"/>
      <c r="G224" s="96" t="s">
        <v>285</v>
      </c>
      <c r="H224" s="96" t="s">
        <v>937</v>
      </c>
      <c r="I224" s="99" t="n">
        <v>220.02</v>
      </c>
      <c r="J224" s="99" t="n">
        <v>199.981</v>
      </c>
      <c r="K224" s="99" t="n">
        <v>189.088</v>
      </c>
      <c r="L224" s="99" t="n">
        <v>171.581</v>
      </c>
      <c r="M224" s="99" t="n">
        <v>181.454</v>
      </c>
      <c r="N224" s="99" t="n">
        <v>173.503</v>
      </c>
      <c r="O224" s="99" t="n">
        <v>168.377</v>
      </c>
      <c r="P224" s="99" t="n">
        <v>165.256</v>
      </c>
      <c r="Q224" s="99" t="n">
        <v>162.45</v>
      </c>
      <c r="R224" s="99" t="n">
        <v>156.976</v>
      </c>
      <c r="S224" s="99" t="n">
        <v>165.219</v>
      </c>
      <c r="U224" s="96"/>
      <c r="V224" s="96"/>
      <c r="W224" s="96"/>
      <c r="X224" s="96"/>
      <c r="Y224" s="96"/>
      <c r="Z224" s="96"/>
      <c r="AA224" s="96"/>
      <c r="AB224" s="96"/>
      <c r="AC224" s="96"/>
      <c r="AD224" s="96"/>
      <c r="AE224" s="96"/>
      <c r="AF224" s="96"/>
      <c r="AG224" s="96"/>
      <c r="AH224" s="96"/>
    </row>
    <row r="225" customFormat="false" ht="12.75" hidden="false" customHeight="true" outlineLevel="0" collapsed="false">
      <c r="A225" s="96" t="n">
        <v>225</v>
      </c>
      <c r="B225" s="96" t="s">
        <v>938</v>
      </c>
      <c r="C225" s="96" t="s">
        <v>939</v>
      </c>
      <c r="D225" s="96" t="s">
        <v>913</v>
      </c>
      <c r="E225" s="96"/>
      <c r="F225" s="96"/>
      <c r="G225" s="96" t="s">
        <v>285</v>
      </c>
      <c r="H225" s="96" t="s">
        <v>940</v>
      </c>
      <c r="I225" s="99" t="n">
        <v>264.799</v>
      </c>
      <c r="J225" s="99" t="n">
        <v>258.523</v>
      </c>
      <c r="K225" s="99" t="n">
        <v>244.512</v>
      </c>
      <c r="L225" s="99" t="n">
        <v>234.549</v>
      </c>
      <c r="M225" s="99" t="n">
        <v>228.309</v>
      </c>
      <c r="N225" s="99" t="n">
        <v>214.008</v>
      </c>
      <c r="O225" s="99" t="n">
        <v>194.52</v>
      </c>
      <c r="P225" s="99" t="n">
        <v>182.435</v>
      </c>
      <c r="Q225" s="99" t="n">
        <v>174.24</v>
      </c>
      <c r="R225" s="99" t="n">
        <v>172.796</v>
      </c>
      <c r="S225" s="99" t="n">
        <v>163.491</v>
      </c>
      <c r="U225" s="96"/>
      <c r="V225" s="96"/>
      <c r="W225" s="96"/>
      <c r="X225" s="96"/>
      <c r="Y225" s="96"/>
      <c r="Z225" s="96"/>
      <c r="AA225" s="96"/>
      <c r="AB225" s="96"/>
      <c r="AC225" s="96"/>
      <c r="AD225" s="96"/>
      <c r="AE225" s="96"/>
      <c r="AF225" s="96"/>
      <c r="AG225" s="96"/>
      <c r="AH225" s="96"/>
    </row>
    <row r="226" customFormat="false" ht="12.75" hidden="false" customHeight="true" outlineLevel="0" collapsed="false">
      <c r="A226" s="96" t="n">
        <v>226</v>
      </c>
      <c r="B226" s="96" t="s">
        <v>941</v>
      </c>
      <c r="C226" s="96" t="s">
        <v>942</v>
      </c>
      <c r="D226" s="96" t="s">
        <v>913</v>
      </c>
      <c r="E226" s="96"/>
      <c r="F226" s="96"/>
      <c r="G226" s="96" t="s">
        <v>285</v>
      </c>
      <c r="H226" s="96" t="s">
        <v>943</v>
      </c>
      <c r="I226" s="99" t="n">
        <v>405.151</v>
      </c>
      <c r="J226" s="99" t="n">
        <v>400.494</v>
      </c>
      <c r="K226" s="99" t="n">
        <v>373.022</v>
      </c>
      <c r="L226" s="99" t="n">
        <v>353.054</v>
      </c>
      <c r="M226" s="99" t="n">
        <v>357.511</v>
      </c>
      <c r="N226" s="99" t="n">
        <v>363.674</v>
      </c>
      <c r="O226" s="99" t="n">
        <v>363.535</v>
      </c>
      <c r="P226" s="99" t="n">
        <v>353.62</v>
      </c>
      <c r="Q226" s="99" t="n">
        <v>356.085</v>
      </c>
      <c r="R226" s="99" t="n">
        <v>364.113</v>
      </c>
      <c r="S226" s="99" t="n">
        <v>380.878</v>
      </c>
      <c r="U226" s="96"/>
      <c r="V226" s="96"/>
      <c r="W226" s="96"/>
      <c r="X226" s="96"/>
      <c r="Y226" s="96"/>
      <c r="Z226" s="96"/>
      <c r="AA226" s="96"/>
      <c r="AB226" s="96"/>
      <c r="AC226" s="96"/>
      <c r="AD226" s="96"/>
      <c r="AE226" s="96"/>
      <c r="AF226" s="96"/>
      <c r="AG226" s="96"/>
      <c r="AH226" s="96"/>
    </row>
    <row r="227" customFormat="false" ht="12.75" hidden="false" customHeight="true" outlineLevel="0" collapsed="false">
      <c r="A227" s="96" t="n">
        <v>227</v>
      </c>
      <c r="B227" s="96" t="s">
        <v>944</v>
      </c>
      <c r="C227" s="96" t="s">
        <v>945</v>
      </c>
      <c r="D227" s="96" t="s">
        <v>913</v>
      </c>
      <c r="E227" s="96"/>
      <c r="F227" s="96"/>
      <c r="G227" s="96" t="s">
        <v>285</v>
      </c>
      <c r="H227" s="96" t="s">
        <v>946</v>
      </c>
      <c r="I227" s="99" t="n">
        <v>202.156</v>
      </c>
      <c r="J227" s="99" t="n">
        <v>182.429</v>
      </c>
      <c r="K227" s="99" t="n">
        <v>169.96</v>
      </c>
      <c r="L227" s="99" t="n">
        <v>156.475</v>
      </c>
      <c r="M227" s="99" t="n">
        <v>146.804</v>
      </c>
      <c r="N227" s="99" t="n">
        <v>127.468</v>
      </c>
      <c r="O227" s="99" t="n">
        <v>118.36</v>
      </c>
      <c r="P227" s="99" t="n">
        <v>108.693</v>
      </c>
      <c r="Q227" s="99" t="n">
        <v>102.908</v>
      </c>
      <c r="R227" s="99" t="n">
        <v>94.851</v>
      </c>
      <c r="S227" s="99" t="n">
        <v>95.918</v>
      </c>
      <c r="U227" s="96"/>
      <c r="V227" s="96"/>
      <c r="W227" s="96"/>
      <c r="X227" s="96"/>
      <c r="Y227" s="96"/>
      <c r="Z227" s="96"/>
      <c r="AA227" s="96"/>
      <c r="AB227" s="96"/>
      <c r="AC227" s="96"/>
      <c r="AD227" s="96"/>
      <c r="AE227" s="96"/>
      <c r="AF227" s="96"/>
      <c r="AG227" s="96"/>
      <c r="AH227" s="96"/>
    </row>
    <row r="228" customFormat="false" ht="12.75" hidden="false" customHeight="true" outlineLevel="0" collapsed="false">
      <c r="A228" s="96" t="n">
        <v>228</v>
      </c>
      <c r="B228" s="96" t="s">
        <v>947</v>
      </c>
      <c r="C228" s="96" t="s">
        <v>948</v>
      </c>
      <c r="D228" s="96" t="s">
        <v>913</v>
      </c>
      <c r="E228" s="96"/>
      <c r="F228" s="96"/>
      <c r="G228" s="96" t="s">
        <v>285</v>
      </c>
      <c r="H228" s="96" t="s">
        <v>949</v>
      </c>
      <c r="I228" s="99" t="n">
        <v>198.596</v>
      </c>
      <c r="J228" s="99" t="n">
        <v>180.319</v>
      </c>
      <c r="K228" s="99" t="n">
        <v>171.298</v>
      </c>
      <c r="L228" s="99" t="n">
        <v>168.435</v>
      </c>
      <c r="M228" s="99" t="n">
        <v>176.146</v>
      </c>
      <c r="N228" s="99" t="n">
        <v>165.543</v>
      </c>
      <c r="O228" s="99" t="n">
        <v>158.464</v>
      </c>
      <c r="P228" s="99" t="n">
        <v>154.79</v>
      </c>
      <c r="Q228" s="99" t="n">
        <v>157.224</v>
      </c>
      <c r="R228" s="99" t="n">
        <v>153.478</v>
      </c>
      <c r="S228" s="99" t="n">
        <v>157.583</v>
      </c>
      <c r="U228" s="96"/>
      <c r="V228" s="96"/>
      <c r="W228" s="96"/>
      <c r="X228" s="96"/>
      <c r="Y228" s="96"/>
      <c r="Z228" s="96"/>
      <c r="AA228" s="96"/>
      <c r="AB228" s="96"/>
      <c r="AC228" s="96"/>
      <c r="AD228" s="96"/>
      <c r="AE228" s="96"/>
      <c r="AF228" s="96"/>
      <c r="AG228" s="96"/>
      <c r="AH228" s="96"/>
    </row>
    <row r="229" customFormat="false" ht="12.75" hidden="false" customHeight="true" outlineLevel="0" collapsed="false">
      <c r="A229" s="96" t="n">
        <v>229</v>
      </c>
      <c r="B229" s="96" t="s">
        <v>950</v>
      </c>
      <c r="C229" s="96" t="s">
        <v>951</v>
      </c>
      <c r="D229" s="96" t="s">
        <v>913</v>
      </c>
      <c r="E229" s="96"/>
      <c r="F229" s="96"/>
      <c r="G229" s="96" t="s">
        <v>285</v>
      </c>
      <c r="H229" s="96" t="s">
        <v>952</v>
      </c>
      <c r="I229" s="99" t="n">
        <v>250.243</v>
      </c>
      <c r="J229" s="99" t="n">
        <v>236.123</v>
      </c>
      <c r="K229" s="99" t="n">
        <v>225.252</v>
      </c>
      <c r="L229" s="99" t="n">
        <v>212.425</v>
      </c>
      <c r="M229" s="99" t="n">
        <v>184.34</v>
      </c>
      <c r="N229" s="99" t="n">
        <v>167.766</v>
      </c>
      <c r="O229" s="99" t="n">
        <v>152.521</v>
      </c>
      <c r="P229" s="99" t="n">
        <v>136.829</v>
      </c>
      <c r="Q229" s="99" t="n">
        <v>131.809</v>
      </c>
      <c r="R229" s="99" t="n">
        <v>124.745</v>
      </c>
      <c r="S229" s="99" t="n">
        <v>122.258</v>
      </c>
      <c r="U229" s="96"/>
      <c r="V229" s="96"/>
      <c r="W229" s="96"/>
      <c r="X229" s="96"/>
      <c r="Y229" s="96"/>
      <c r="Z229" s="96"/>
      <c r="AA229" s="96"/>
      <c r="AB229" s="96"/>
      <c r="AC229" s="96"/>
      <c r="AD229" s="96"/>
      <c r="AE229" s="96"/>
      <c r="AF229" s="96"/>
      <c r="AG229" s="96"/>
      <c r="AH229" s="96"/>
    </row>
    <row r="230" customFormat="false" ht="12.75" hidden="false" customHeight="true" outlineLevel="0" collapsed="false">
      <c r="A230" s="96" t="n">
        <v>230</v>
      </c>
      <c r="B230" s="96" t="s">
        <v>953</v>
      </c>
      <c r="C230" s="96" t="s">
        <v>954</v>
      </c>
      <c r="D230" s="96" t="s">
        <v>913</v>
      </c>
      <c r="E230" s="96"/>
      <c r="F230" s="96"/>
      <c r="G230" s="96" t="s">
        <v>285</v>
      </c>
      <c r="H230" s="96" t="s">
        <v>955</v>
      </c>
      <c r="I230" s="99" t="n">
        <v>289.309</v>
      </c>
      <c r="J230" s="99" t="n">
        <v>278.376</v>
      </c>
      <c r="K230" s="99" t="n">
        <v>275.149</v>
      </c>
      <c r="L230" s="99" t="n">
        <v>267.532</v>
      </c>
      <c r="M230" s="99" t="n">
        <v>263.737</v>
      </c>
      <c r="N230" s="99" t="n">
        <v>242.418</v>
      </c>
      <c r="O230" s="99" t="n">
        <v>233.176</v>
      </c>
      <c r="P230" s="99" t="n">
        <v>238.537</v>
      </c>
      <c r="Q230" s="99" t="n">
        <v>249.996</v>
      </c>
      <c r="R230" s="99" t="n">
        <v>248.653</v>
      </c>
      <c r="S230" s="99" t="n">
        <v>272.4</v>
      </c>
      <c r="U230" s="96"/>
      <c r="V230" s="96"/>
      <c r="W230" s="96"/>
      <c r="X230" s="96"/>
      <c r="Y230" s="96"/>
      <c r="Z230" s="96"/>
      <c r="AA230" s="96"/>
      <c r="AB230" s="96"/>
      <c r="AC230" s="96"/>
      <c r="AD230" s="96"/>
      <c r="AE230" s="96"/>
      <c r="AF230" s="96"/>
      <c r="AG230" s="96"/>
      <c r="AH230" s="96"/>
    </row>
    <row r="231" customFormat="false" ht="12.75" hidden="false" customHeight="true" outlineLevel="0" collapsed="false">
      <c r="A231" s="96" t="n">
        <v>231</v>
      </c>
      <c r="B231" s="96" t="s">
        <v>956</v>
      </c>
      <c r="C231" s="96" t="s">
        <v>957</v>
      </c>
      <c r="D231" s="96" t="s">
        <v>913</v>
      </c>
      <c r="E231" s="96"/>
      <c r="F231" s="96"/>
      <c r="G231" s="96" t="s">
        <v>285</v>
      </c>
      <c r="H231" s="96" t="s">
        <v>958</v>
      </c>
      <c r="I231" s="99" t="n">
        <v>244.204</v>
      </c>
      <c r="J231" s="99" t="n">
        <v>240.427</v>
      </c>
      <c r="K231" s="99" t="n">
        <v>213.607</v>
      </c>
      <c r="L231" s="99" t="n">
        <v>215.25</v>
      </c>
      <c r="M231" s="99" t="n">
        <v>197.918</v>
      </c>
      <c r="N231" s="99" t="n">
        <v>181.289</v>
      </c>
      <c r="O231" s="99" t="n">
        <v>170.952</v>
      </c>
      <c r="P231" s="99" t="n">
        <v>158.615</v>
      </c>
      <c r="Q231" s="99" t="n">
        <v>152.984</v>
      </c>
      <c r="R231" s="99" t="n">
        <v>143.603</v>
      </c>
      <c r="S231" s="99" t="n">
        <v>150.786</v>
      </c>
      <c r="U231" s="96"/>
      <c r="V231" s="96"/>
      <c r="W231" s="96"/>
      <c r="X231" s="96"/>
      <c r="Y231" s="96"/>
      <c r="Z231" s="96"/>
      <c r="AA231" s="96"/>
      <c r="AB231" s="96"/>
      <c r="AC231" s="96"/>
      <c r="AD231" s="96"/>
      <c r="AE231" s="96"/>
      <c r="AF231" s="96"/>
      <c r="AG231" s="96"/>
      <c r="AH231" s="96"/>
    </row>
    <row r="232" customFormat="false" ht="12.75" hidden="false" customHeight="true" outlineLevel="0" collapsed="false">
      <c r="A232" s="96" t="n">
        <v>232</v>
      </c>
      <c r="B232" s="96" t="s">
        <v>959</v>
      </c>
      <c r="C232" s="96" t="s">
        <v>960</v>
      </c>
      <c r="D232" s="96" t="s">
        <v>913</v>
      </c>
      <c r="E232" s="96"/>
      <c r="F232" s="96"/>
      <c r="G232" s="96" t="s">
        <v>285</v>
      </c>
      <c r="H232" s="96" t="s">
        <v>961</v>
      </c>
      <c r="I232" s="99" t="n">
        <v>243.389</v>
      </c>
      <c r="J232" s="99" t="n">
        <v>258.67</v>
      </c>
      <c r="K232" s="99" t="n">
        <v>244.406</v>
      </c>
      <c r="L232" s="99" t="n">
        <v>238.563</v>
      </c>
      <c r="M232" s="99" t="n">
        <v>229.491</v>
      </c>
      <c r="N232" s="99" t="n">
        <v>208.875</v>
      </c>
      <c r="O232" s="99" t="n">
        <v>198.889</v>
      </c>
      <c r="P232" s="99" t="n">
        <v>189.562</v>
      </c>
      <c r="Q232" s="99" t="n">
        <v>184.464</v>
      </c>
      <c r="R232" s="99" t="n">
        <v>178.983</v>
      </c>
      <c r="S232" s="99" t="n">
        <v>183.478</v>
      </c>
      <c r="U232" s="96"/>
      <c r="V232" s="96"/>
      <c r="W232" s="96"/>
      <c r="X232" s="96"/>
      <c r="Y232" s="96"/>
      <c r="Z232" s="96"/>
      <c r="AA232" s="96"/>
      <c r="AB232" s="96"/>
      <c r="AC232" s="96"/>
      <c r="AD232" s="96"/>
      <c r="AE232" s="96"/>
      <c r="AF232" s="96"/>
      <c r="AG232" s="96"/>
      <c r="AH232" s="96"/>
    </row>
    <row r="233" customFormat="false" ht="12.75" hidden="false" customHeight="true" outlineLevel="0" collapsed="false">
      <c r="A233" s="96" t="n">
        <v>233</v>
      </c>
      <c r="B233" s="96" t="s">
        <v>962</v>
      </c>
      <c r="C233" s="96" t="s">
        <v>963</v>
      </c>
      <c r="D233" s="96" t="s">
        <v>913</v>
      </c>
      <c r="E233" s="96"/>
      <c r="F233" s="96"/>
      <c r="G233" s="96" t="s">
        <v>285</v>
      </c>
      <c r="H233" s="96" t="s">
        <v>964</v>
      </c>
      <c r="I233" s="99" t="n">
        <v>123.712</v>
      </c>
      <c r="J233" s="99" t="n">
        <v>133.537</v>
      </c>
      <c r="K233" s="99" t="n">
        <v>119.858</v>
      </c>
      <c r="L233" s="99" t="n">
        <v>115.442</v>
      </c>
      <c r="M233" s="99" t="n">
        <v>106.849</v>
      </c>
      <c r="N233" s="99" t="n">
        <v>95.351</v>
      </c>
      <c r="O233" s="99" t="n">
        <v>85.961</v>
      </c>
      <c r="P233" s="99" t="n">
        <v>80.83</v>
      </c>
      <c r="Q233" s="99" t="n">
        <v>81.077</v>
      </c>
      <c r="R233" s="99" t="n">
        <v>73.444</v>
      </c>
      <c r="S233" s="99" t="n">
        <v>69.002</v>
      </c>
      <c r="U233" s="96"/>
      <c r="V233" s="96"/>
      <c r="W233" s="96"/>
      <c r="X233" s="96"/>
      <c r="Y233" s="96"/>
      <c r="Z233" s="96"/>
      <c r="AA233" s="96"/>
      <c r="AB233" s="96"/>
      <c r="AC233" s="96"/>
      <c r="AD233" s="96"/>
      <c r="AE233" s="96"/>
      <c r="AF233" s="96"/>
      <c r="AG233" s="96"/>
      <c r="AH233" s="96"/>
    </row>
    <row r="234" s="83" customFormat="true" ht="12.75" hidden="false" customHeight="true" outlineLevel="0" collapsed="false">
      <c r="A234" s="96" t="n">
        <v>234</v>
      </c>
      <c r="B234" s="96" t="s">
        <v>965</v>
      </c>
      <c r="C234" s="96" t="s">
        <v>966</v>
      </c>
      <c r="D234" s="96" t="s">
        <v>913</v>
      </c>
      <c r="E234" s="96"/>
      <c r="F234" s="96"/>
      <c r="G234" s="96" t="s">
        <v>285</v>
      </c>
      <c r="H234" s="96" t="s">
        <v>967</v>
      </c>
      <c r="I234" s="99" t="n">
        <v>167.058</v>
      </c>
      <c r="J234" s="99" t="n">
        <v>154.971</v>
      </c>
      <c r="K234" s="99" t="n">
        <v>149.708</v>
      </c>
      <c r="L234" s="99" t="n">
        <v>138.53</v>
      </c>
      <c r="M234" s="99" t="n">
        <v>126.45</v>
      </c>
      <c r="N234" s="99" t="n">
        <v>112.077</v>
      </c>
      <c r="O234" s="99" t="n">
        <v>102.892</v>
      </c>
      <c r="P234" s="99" t="n">
        <v>92.677</v>
      </c>
      <c r="Q234" s="99" t="n">
        <v>87.073</v>
      </c>
      <c r="R234" s="99" t="n">
        <v>83.258</v>
      </c>
      <c r="S234" s="99" t="n">
        <v>84.512</v>
      </c>
      <c r="U234" s="96"/>
      <c r="V234" s="96"/>
      <c r="W234" s="96"/>
      <c r="X234" s="96"/>
      <c r="Y234" s="96"/>
      <c r="Z234" s="96"/>
      <c r="AA234" s="96"/>
      <c r="AB234" s="96"/>
      <c r="AC234" s="96"/>
      <c r="AD234" s="96"/>
      <c r="AE234" s="96"/>
      <c r="AF234" s="96"/>
      <c r="AG234" s="96"/>
      <c r="AH234" s="96"/>
    </row>
    <row r="235" customFormat="false" ht="24.75" hidden="false" customHeight="true" outlineLevel="0" collapsed="false">
      <c r="A235" s="96" t="n">
        <v>235</v>
      </c>
      <c r="B235" s="97" t="s">
        <v>968</v>
      </c>
      <c r="C235" s="97" t="s">
        <v>969</v>
      </c>
      <c r="D235" s="97" t="s">
        <v>970</v>
      </c>
      <c r="E235" s="96" t="s">
        <v>278</v>
      </c>
      <c r="F235" s="96"/>
      <c r="G235" s="96"/>
      <c r="H235" s="97" t="s">
        <v>971</v>
      </c>
      <c r="I235" s="98" t="n">
        <v>32541.655</v>
      </c>
      <c r="J235" s="98" t="n">
        <v>32377.449</v>
      </c>
      <c r="K235" s="98" t="n">
        <v>33255.733</v>
      </c>
      <c r="L235" s="98" t="n">
        <v>33462.015</v>
      </c>
      <c r="M235" s="98" t="n">
        <v>34858.272</v>
      </c>
      <c r="N235" s="98" t="n">
        <v>34985.307</v>
      </c>
      <c r="O235" s="98" t="n">
        <v>34877.789</v>
      </c>
      <c r="P235" s="98" t="n">
        <v>34789.711</v>
      </c>
      <c r="Q235" s="98" t="n">
        <v>34605.503</v>
      </c>
      <c r="R235" s="98" t="n">
        <v>33505.732</v>
      </c>
      <c r="S235" s="98" t="n">
        <v>34883.298</v>
      </c>
      <c r="U235" s="96"/>
      <c r="V235" s="96"/>
      <c r="W235" s="96"/>
      <c r="X235" s="96"/>
      <c r="Y235" s="96"/>
      <c r="Z235" s="96"/>
      <c r="AA235" s="96"/>
      <c r="AB235" s="96"/>
      <c r="AC235" s="96"/>
      <c r="AD235" s="96"/>
      <c r="AE235" s="96"/>
      <c r="AF235" s="96"/>
      <c r="AG235" s="96"/>
      <c r="AH235" s="96"/>
    </row>
    <row r="236" customFormat="false" ht="12.75" hidden="false" customHeight="true" outlineLevel="0" collapsed="false">
      <c r="A236" s="96" t="n">
        <v>236</v>
      </c>
      <c r="B236" s="96" t="s">
        <v>972</v>
      </c>
      <c r="C236" s="96" t="s">
        <v>973</v>
      </c>
      <c r="D236" s="96" t="s">
        <v>970</v>
      </c>
      <c r="E236" s="96"/>
      <c r="F236" s="96" t="s">
        <v>281</v>
      </c>
      <c r="G236" s="96"/>
      <c r="H236" s="96" t="s">
        <v>974</v>
      </c>
      <c r="I236" s="99" t="n">
        <v>9795.001</v>
      </c>
      <c r="J236" s="99" t="n">
        <v>9699.04</v>
      </c>
      <c r="K236" s="99" t="n">
        <v>10130.59</v>
      </c>
      <c r="L236" s="99" t="n">
        <v>10398.894</v>
      </c>
      <c r="M236" s="99" t="n">
        <v>10864.759</v>
      </c>
      <c r="N236" s="99" t="n">
        <v>10931.429</v>
      </c>
      <c r="O236" s="99" t="n">
        <v>10863.861</v>
      </c>
      <c r="P236" s="99" t="n">
        <v>10904.34</v>
      </c>
      <c r="Q236" s="99" t="n">
        <v>10751.933</v>
      </c>
      <c r="R236" s="99" t="n">
        <v>10449.24</v>
      </c>
      <c r="S236" s="99" t="n">
        <v>11076.626</v>
      </c>
      <c r="U236" s="96"/>
      <c r="V236" s="96"/>
      <c r="W236" s="96"/>
      <c r="X236" s="96"/>
      <c r="Y236" s="96"/>
      <c r="Z236" s="96"/>
      <c r="AA236" s="96"/>
      <c r="AB236" s="96"/>
      <c r="AC236" s="96"/>
      <c r="AD236" s="96"/>
      <c r="AE236" s="96"/>
      <c r="AF236" s="96"/>
      <c r="AG236" s="96"/>
      <c r="AH236" s="96"/>
    </row>
    <row r="237" customFormat="false" ht="12.75" hidden="false" customHeight="true" outlineLevel="0" collapsed="false">
      <c r="A237" s="96" t="n">
        <v>237</v>
      </c>
      <c r="B237" s="96" t="s">
        <v>975</v>
      </c>
      <c r="C237" s="96" t="s">
        <v>976</v>
      </c>
      <c r="D237" s="96" t="s">
        <v>970</v>
      </c>
      <c r="E237" s="96"/>
      <c r="F237" s="96"/>
      <c r="G237" s="96" t="s">
        <v>285</v>
      </c>
      <c r="H237" s="96" t="s">
        <v>977</v>
      </c>
      <c r="I237" s="99" t="n">
        <v>1276.023</v>
      </c>
      <c r="J237" s="99" t="n">
        <v>1249.467</v>
      </c>
      <c r="K237" s="99" t="n">
        <v>1302.405</v>
      </c>
      <c r="L237" s="99" t="n">
        <v>1308.879</v>
      </c>
      <c r="M237" s="99" t="n">
        <v>1395.27</v>
      </c>
      <c r="N237" s="99" t="n">
        <v>1389.025</v>
      </c>
      <c r="O237" s="99" t="n">
        <v>1407.565</v>
      </c>
      <c r="P237" s="99" t="n">
        <v>1408.556</v>
      </c>
      <c r="Q237" s="99" t="n">
        <v>1409.347</v>
      </c>
      <c r="R237" s="99" t="n">
        <v>1366.447</v>
      </c>
      <c r="S237" s="99" t="n">
        <v>1462.849</v>
      </c>
      <c r="U237" s="96"/>
      <c r="V237" s="96"/>
      <c r="W237" s="96"/>
      <c r="X237" s="96"/>
      <c r="Y237" s="96"/>
      <c r="Z237" s="96"/>
      <c r="AA237" s="96"/>
      <c r="AB237" s="96"/>
      <c r="AC237" s="96"/>
      <c r="AD237" s="96"/>
      <c r="AE237" s="96"/>
      <c r="AF237" s="96"/>
      <c r="AG237" s="96"/>
      <c r="AH237" s="96"/>
    </row>
    <row r="238" customFormat="false" ht="12.75" hidden="false" customHeight="true" outlineLevel="0" collapsed="false">
      <c r="A238" s="96" t="n">
        <v>238</v>
      </c>
      <c r="B238" s="96" t="s">
        <v>978</v>
      </c>
      <c r="C238" s="96" t="s">
        <v>979</v>
      </c>
      <c r="D238" s="96" t="s">
        <v>970</v>
      </c>
      <c r="E238" s="96"/>
      <c r="F238" s="96"/>
      <c r="G238" s="96" t="s">
        <v>285</v>
      </c>
      <c r="H238" s="96" t="s">
        <v>980</v>
      </c>
      <c r="I238" s="99" t="n">
        <v>1315.487</v>
      </c>
      <c r="J238" s="99" t="n">
        <v>1330.011</v>
      </c>
      <c r="K238" s="99" t="n">
        <v>1392.386</v>
      </c>
      <c r="L238" s="99" t="n">
        <v>1430.941</v>
      </c>
      <c r="M238" s="99" t="n">
        <v>1470.395</v>
      </c>
      <c r="N238" s="99" t="n">
        <v>1460.602</v>
      </c>
      <c r="O238" s="99" t="n">
        <v>1418.963</v>
      </c>
      <c r="P238" s="99" t="n">
        <v>1425.567</v>
      </c>
      <c r="Q238" s="99" t="n">
        <v>1410.43</v>
      </c>
      <c r="R238" s="99" t="n">
        <v>1389.179</v>
      </c>
      <c r="S238" s="99" t="n">
        <v>1481.927</v>
      </c>
      <c r="U238" s="96"/>
      <c r="V238" s="96"/>
      <c r="W238" s="96"/>
      <c r="X238" s="96"/>
      <c r="Y238" s="96"/>
      <c r="Z238" s="96"/>
      <c r="AA238" s="96"/>
      <c r="AB238" s="96"/>
      <c r="AC238" s="96"/>
      <c r="AD238" s="96"/>
      <c r="AE238" s="96"/>
      <c r="AF238" s="96"/>
      <c r="AG238" s="96"/>
      <c r="AH238" s="96"/>
    </row>
    <row r="239" customFormat="false" ht="12.75" hidden="false" customHeight="true" outlineLevel="0" collapsed="false">
      <c r="A239" s="96" t="n">
        <v>239</v>
      </c>
      <c r="B239" s="96" t="s">
        <v>981</v>
      </c>
      <c r="C239" s="96" t="s">
        <v>982</v>
      </c>
      <c r="D239" s="96" t="s">
        <v>970</v>
      </c>
      <c r="E239" s="96"/>
      <c r="F239" s="96"/>
      <c r="G239" s="96" t="s">
        <v>285</v>
      </c>
      <c r="H239" s="96" t="s">
        <v>983</v>
      </c>
      <c r="I239" s="99" t="n">
        <v>2936.539</v>
      </c>
      <c r="J239" s="99" t="n">
        <v>2967.743</v>
      </c>
      <c r="K239" s="99" t="n">
        <v>3263.911</v>
      </c>
      <c r="L239" s="99" t="n">
        <v>3500.172</v>
      </c>
      <c r="M239" s="99" t="n">
        <v>3686.591</v>
      </c>
      <c r="N239" s="99" t="n">
        <v>3799.911</v>
      </c>
      <c r="O239" s="99" t="n">
        <v>3843.519</v>
      </c>
      <c r="P239" s="99" t="n">
        <v>3953.794</v>
      </c>
      <c r="Q239" s="99" t="n">
        <v>3921.57</v>
      </c>
      <c r="R239" s="99" t="n">
        <v>3851.856</v>
      </c>
      <c r="S239" s="99" t="n">
        <v>4320.201</v>
      </c>
      <c r="U239" s="96"/>
      <c r="V239" s="96"/>
      <c r="W239" s="96"/>
      <c r="X239" s="96"/>
      <c r="Y239" s="96"/>
      <c r="Z239" s="96"/>
      <c r="AA239" s="96"/>
      <c r="AB239" s="96"/>
      <c r="AC239" s="96"/>
      <c r="AD239" s="96"/>
      <c r="AE239" s="96"/>
      <c r="AF239" s="96"/>
      <c r="AG239" s="96"/>
      <c r="AH239" s="96"/>
    </row>
    <row r="240" customFormat="false" ht="12.75" hidden="false" customHeight="true" outlineLevel="0" collapsed="false">
      <c r="A240" s="96" t="n">
        <v>240</v>
      </c>
      <c r="B240" s="96" t="s">
        <v>984</v>
      </c>
      <c r="C240" s="96" t="s">
        <v>985</v>
      </c>
      <c r="D240" s="96" t="s">
        <v>970</v>
      </c>
      <c r="E240" s="96"/>
      <c r="F240" s="96"/>
      <c r="G240" s="96" t="s">
        <v>285</v>
      </c>
      <c r="H240" s="96" t="s">
        <v>986</v>
      </c>
      <c r="I240" s="99" t="n">
        <v>415.849</v>
      </c>
      <c r="J240" s="99" t="n">
        <v>399.196</v>
      </c>
      <c r="K240" s="99" t="n">
        <v>413.445</v>
      </c>
      <c r="L240" s="99" t="n">
        <v>440.26</v>
      </c>
      <c r="M240" s="99" t="n">
        <v>458.235</v>
      </c>
      <c r="N240" s="99" t="n">
        <v>440.441</v>
      </c>
      <c r="O240" s="99" t="n">
        <v>435.09</v>
      </c>
      <c r="P240" s="99" t="n">
        <v>425.602</v>
      </c>
      <c r="Q240" s="99" t="n">
        <v>399.151</v>
      </c>
      <c r="R240" s="99" t="n">
        <v>380.259</v>
      </c>
      <c r="S240" s="99" t="n">
        <v>375.294</v>
      </c>
      <c r="U240" s="96"/>
      <c r="V240" s="96"/>
      <c r="W240" s="96"/>
      <c r="X240" s="96"/>
      <c r="Y240" s="96"/>
      <c r="Z240" s="96"/>
      <c r="AA240" s="96"/>
      <c r="AB240" s="96"/>
      <c r="AC240" s="96"/>
      <c r="AD240" s="96"/>
      <c r="AE240" s="96"/>
      <c r="AF240" s="96"/>
      <c r="AG240" s="96"/>
      <c r="AH240" s="96"/>
    </row>
    <row r="241" customFormat="false" ht="12.75" hidden="false" customHeight="true" outlineLevel="0" collapsed="false">
      <c r="A241" s="96" t="n">
        <v>241</v>
      </c>
      <c r="B241" s="96" t="s">
        <v>987</v>
      </c>
      <c r="C241" s="96" t="s">
        <v>988</v>
      </c>
      <c r="D241" s="96" t="s">
        <v>970</v>
      </c>
      <c r="E241" s="96"/>
      <c r="F241" s="96"/>
      <c r="G241" s="96" t="s">
        <v>285</v>
      </c>
      <c r="H241" s="96" t="s">
        <v>989</v>
      </c>
      <c r="I241" s="99" t="n">
        <v>1052.546</v>
      </c>
      <c r="J241" s="99" t="n">
        <v>1038.128</v>
      </c>
      <c r="K241" s="99" t="n">
        <v>1051.711</v>
      </c>
      <c r="L241" s="99" t="n">
        <v>1006.429</v>
      </c>
      <c r="M241" s="99" t="n">
        <v>1035.037</v>
      </c>
      <c r="N241" s="99" t="n">
        <v>1046.34</v>
      </c>
      <c r="O241" s="99" t="n">
        <v>1045.004</v>
      </c>
      <c r="P241" s="99" t="n">
        <v>1019.234</v>
      </c>
      <c r="Q241" s="99" t="n">
        <v>1000.379</v>
      </c>
      <c r="R241" s="99" t="n">
        <v>957.965</v>
      </c>
      <c r="S241" s="99" t="n">
        <v>968.168</v>
      </c>
      <c r="U241" s="96"/>
      <c r="V241" s="96"/>
      <c r="W241" s="96"/>
      <c r="X241" s="96"/>
      <c r="Y241" s="96"/>
      <c r="Z241" s="96"/>
      <c r="AA241" s="96"/>
      <c r="AB241" s="96"/>
      <c r="AC241" s="96"/>
      <c r="AD241" s="96"/>
      <c r="AE241" s="96"/>
      <c r="AF241" s="96"/>
      <c r="AG241" s="96"/>
      <c r="AH241" s="96"/>
    </row>
    <row r="242" customFormat="false" ht="12.75" hidden="false" customHeight="true" outlineLevel="0" collapsed="false">
      <c r="A242" s="96" t="n">
        <v>242</v>
      </c>
      <c r="B242" s="96" t="s">
        <v>990</v>
      </c>
      <c r="C242" s="96" t="s">
        <v>991</v>
      </c>
      <c r="D242" s="96" t="s">
        <v>970</v>
      </c>
      <c r="E242" s="96"/>
      <c r="F242" s="96"/>
      <c r="G242" s="96" t="s">
        <v>285</v>
      </c>
      <c r="H242" s="96" t="s">
        <v>992</v>
      </c>
      <c r="I242" s="99" t="n">
        <v>600.135</v>
      </c>
      <c r="J242" s="99" t="n">
        <v>581.812</v>
      </c>
      <c r="K242" s="99" t="n">
        <v>580.6</v>
      </c>
      <c r="L242" s="99" t="n">
        <v>567.585</v>
      </c>
      <c r="M242" s="99" t="n">
        <v>583.948</v>
      </c>
      <c r="N242" s="99" t="n">
        <v>580.643</v>
      </c>
      <c r="O242" s="99" t="n">
        <v>571.128</v>
      </c>
      <c r="P242" s="99" t="n">
        <v>554.772</v>
      </c>
      <c r="Q242" s="99" t="n">
        <v>550.277</v>
      </c>
      <c r="R242" s="99" t="n">
        <v>531.569</v>
      </c>
      <c r="S242" s="99" t="n">
        <v>528.658</v>
      </c>
      <c r="U242" s="96"/>
      <c r="V242" s="96"/>
      <c r="W242" s="96"/>
      <c r="X242" s="96"/>
      <c r="Y242" s="96"/>
      <c r="Z242" s="96"/>
      <c r="AA242" s="96"/>
      <c r="AB242" s="96"/>
      <c r="AC242" s="96"/>
      <c r="AD242" s="96"/>
      <c r="AE242" s="96"/>
      <c r="AF242" s="96"/>
      <c r="AG242" s="96"/>
      <c r="AH242" s="96"/>
    </row>
    <row r="243" customFormat="false" ht="12.75" hidden="false" customHeight="true" outlineLevel="0" collapsed="false">
      <c r="A243" s="96" t="n">
        <v>243</v>
      </c>
      <c r="B243" s="96" t="s">
        <v>993</v>
      </c>
      <c r="C243" s="96" t="s">
        <v>994</v>
      </c>
      <c r="D243" s="96" t="s">
        <v>970</v>
      </c>
      <c r="E243" s="96"/>
      <c r="F243" s="96"/>
      <c r="G243" s="96" t="s">
        <v>285</v>
      </c>
      <c r="H243" s="96" t="s">
        <v>995</v>
      </c>
      <c r="I243" s="99" t="n">
        <v>272.426</v>
      </c>
      <c r="J243" s="99" t="n">
        <v>261.424</v>
      </c>
      <c r="K243" s="99" t="n">
        <v>238.35</v>
      </c>
      <c r="L243" s="99" t="n">
        <v>240.927</v>
      </c>
      <c r="M243" s="99" t="n">
        <v>263.361</v>
      </c>
      <c r="N243" s="99" t="n">
        <v>251.662</v>
      </c>
      <c r="O243" s="99" t="n">
        <v>253.831</v>
      </c>
      <c r="P243" s="99" t="n">
        <v>258.846</v>
      </c>
      <c r="Q243" s="99" t="n">
        <v>223.629</v>
      </c>
      <c r="R243" s="99" t="n">
        <v>208.804</v>
      </c>
      <c r="S243" s="99" t="n">
        <v>197.815</v>
      </c>
      <c r="U243" s="96"/>
      <c r="V243" s="96"/>
      <c r="W243" s="96"/>
      <c r="X243" s="96"/>
      <c r="Y243" s="96"/>
      <c r="Z243" s="96"/>
      <c r="AA243" s="96"/>
      <c r="AB243" s="96"/>
      <c r="AC243" s="96"/>
      <c r="AD243" s="96"/>
      <c r="AE243" s="96"/>
      <c r="AF243" s="96"/>
      <c r="AG243" s="96"/>
      <c r="AH243" s="96"/>
    </row>
    <row r="244" customFormat="false" ht="12.75" hidden="false" customHeight="true" outlineLevel="0" collapsed="false">
      <c r="A244" s="96" t="n">
        <v>244</v>
      </c>
      <c r="B244" s="96" t="s">
        <v>996</v>
      </c>
      <c r="C244" s="96" t="s">
        <v>997</v>
      </c>
      <c r="D244" s="96" t="s">
        <v>970</v>
      </c>
      <c r="E244" s="96"/>
      <c r="F244" s="96"/>
      <c r="G244" s="96" t="s">
        <v>285</v>
      </c>
      <c r="H244" s="96" t="s">
        <v>998</v>
      </c>
      <c r="I244" s="99" t="n">
        <v>656.051</v>
      </c>
      <c r="J244" s="99" t="n">
        <v>645.853</v>
      </c>
      <c r="K244" s="99" t="n">
        <v>644.194</v>
      </c>
      <c r="L244" s="99" t="n">
        <v>647.611</v>
      </c>
      <c r="M244" s="99" t="n">
        <v>660.799</v>
      </c>
      <c r="N244" s="99" t="n">
        <v>658.963</v>
      </c>
      <c r="O244" s="99" t="n">
        <v>652.647</v>
      </c>
      <c r="P244" s="99" t="n">
        <v>642.714</v>
      </c>
      <c r="Q244" s="99" t="n">
        <v>632.779</v>
      </c>
      <c r="R244" s="99" t="n">
        <v>618.495</v>
      </c>
      <c r="S244" s="99" t="n">
        <v>611.438</v>
      </c>
      <c r="U244" s="96"/>
      <c r="V244" s="96"/>
      <c r="W244" s="96"/>
      <c r="X244" s="96"/>
      <c r="Y244" s="96"/>
      <c r="Z244" s="96"/>
      <c r="AA244" s="96"/>
      <c r="AB244" s="96"/>
      <c r="AC244" s="96"/>
      <c r="AD244" s="96"/>
      <c r="AE244" s="96"/>
      <c r="AF244" s="96"/>
      <c r="AG244" s="96"/>
      <c r="AH244" s="96"/>
    </row>
    <row r="245" customFormat="false" ht="12.75" hidden="false" customHeight="true" outlineLevel="0" collapsed="false">
      <c r="A245" s="96" t="n">
        <v>245</v>
      </c>
      <c r="B245" s="96" t="s">
        <v>999</v>
      </c>
      <c r="C245" s="96" t="s">
        <v>1000</v>
      </c>
      <c r="D245" s="96" t="s">
        <v>970</v>
      </c>
      <c r="E245" s="96"/>
      <c r="F245" s="96"/>
      <c r="G245" s="96" t="s">
        <v>285</v>
      </c>
      <c r="H245" s="96" t="s">
        <v>1001</v>
      </c>
      <c r="I245" s="99" t="n">
        <v>545.141</v>
      </c>
      <c r="J245" s="99" t="n">
        <v>529.622</v>
      </c>
      <c r="K245" s="99" t="n">
        <v>545.954</v>
      </c>
      <c r="L245" s="99" t="n">
        <v>542.427</v>
      </c>
      <c r="M245" s="99" t="n">
        <v>571.667</v>
      </c>
      <c r="N245" s="99" t="n">
        <v>584.083</v>
      </c>
      <c r="O245" s="99" t="n">
        <v>532.704</v>
      </c>
      <c r="P245" s="99" t="n">
        <v>538.973</v>
      </c>
      <c r="Q245" s="99" t="n">
        <v>546.873</v>
      </c>
      <c r="R245" s="99" t="n">
        <v>531.319</v>
      </c>
      <c r="S245" s="99" t="n">
        <v>533.289</v>
      </c>
      <c r="U245" s="96"/>
      <c r="V245" s="96"/>
      <c r="W245" s="96"/>
      <c r="X245" s="96"/>
      <c r="Y245" s="96"/>
      <c r="Z245" s="96"/>
      <c r="AA245" s="96"/>
      <c r="AB245" s="96"/>
      <c r="AC245" s="96"/>
      <c r="AD245" s="96"/>
      <c r="AE245" s="96"/>
      <c r="AF245" s="96"/>
      <c r="AG245" s="96"/>
      <c r="AH245" s="96"/>
    </row>
    <row r="246" customFormat="false" ht="12.75" hidden="false" customHeight="true" outlineLevel="0" collapsed="false">
      <c r="A246" s="96" t="n">
        <v>246</v>
      </c>
      <c r="B246" s="96" t="s">
        <v>1002</v>
      </c>
      <c r="C246" s="96" t="s">
        <v>1003</v>
      </c>
      <c r="D246" s="96" t="s">
        <v>970</v>
      </c>
      <c r="E246" s="96"/>
      <c r="F246" s="96"/>
      <c r="G246" s="96" t="s">
        <v>285</v>
      </c>
      <c r="H246" s="96" t="s">
        <v>1004</v>
      </c>
      <c r="I246" s="99" t="n">
        <v>449.607</v>
      </c>
      <c r="J246" s="99" t="n">
        <v>447.397</v>
      </c>
      <c r="K246" s="99" t="n">
        <v>452.764</v>
      </c>
      <c r="L246" s="99" t="n">
        <v>465.024</v>
      </c>
      <c r="M246" s="99" t="n">
        <v>484.417</v>
      </c>
      <c r="N246" s="99" t="n">
        <v>476.106</v>
      </c>
      <c r="O246" s="99" t="n">
        <v>472.919</v>
      </c>
      <c r="P246" s="99" t="n">
        <v>449.874</v>
      </c>
      <c r="Q246" s="99" t="n">
        <v>439.382</v>
      </c>
      <c r="R246" s="99" t="n">
        <v>405.404</v>
      </c>
      <c r="S246" s="99" t="n">
        <v>388.756</v>
      </c>
      <c r="U246" s="96"/>
      <c r="V246" s="96"/>
      <c r="W246" s="96"/>
      <c r="X246" s="96"/>
      <c r="Y246" s="96"/>
      <c r="Z246" s="96"/>
      <c r="AA246" s="96"/>
      <c r="AB246" s="96"/>
      <c r="AC246" s="96"/>
      <c r="AD246" s="96"/>
      <c r="AE246" s="96"/>
      <c r="AF246" s="96"/>
      <c r="AG246" s="96"/>
      <c r="AH246" s="96"/>
    </row>
    <row r="247" customFormat="false" ht="12.75" hidden="false" customHeight="true" outlineLevel="0" collapsed="false">
      <c r="A247" s="96" t="n">
        <v>247</v>
      </c>
      <c r="B247" s="96" t="s">
        <v>1005</v>
      </c>
      <c r="C247" s="96" t="s">
        <v>1006</v>
      </c>
      <c r="D247" s="96" t="s">
        <v>970</v>
      </c>
      <c r="E247" s="96"/>
      <c r="F247" s="96"/>
      <c r="G247" s="96" t="s">
        <v>285</v>
      </c>
      <c r="H247" s="96" t="s">
        <v>1007</v>
      </c>
      <c r="I247" s="99" t="n">
        <v>275.196</v>
      </c>
      <c r="J247" s="99" t="n">
        <v>248.387</v>
      </c>
      <c r="K247" s="99" t="n">
        <v>244.867</v>
      </c>
      <c r="L247" s="99" t="n">
        <v>248.641</v>
      </c>
      <c r="M247" s="99" t="n">
        <v>255.039</v>
      </c>
      <c r="N247" s="99" t="n">
        <v>243.654</v>
      </c>
      <c r="O247" s="99" t="n">
        <v>230.49</v>
      </c>
      <c r="P247" s="99" t="n">
        <v>226.407</v>
      </c>
      <c r="Q247" s="99" t="n">
        <v>218.114</v>
      </c>
      <c r="R247" s="99" t="n">
        <v>207.943</v>
      </c>
      <c r="S247" s="99" t="n">
        <v>208.232</v>
      </c>
      <c r="U247" s="96"/>
      <c r="V247" s="96"/>
      <c r="W247" s="96"/>
      <c r="X247" s="96"/>
      <c r="Y247" s="96"/>
      <c r="Z247" s="96"/>
      <c r="AA247" s="96"/>
      <c r="AB247" s="96"/>
      <c r="AC247" s="96"/>
      <c r="AD247" s="96"/>
      <c r="AE247" s="96"/>
      <c r="AF247" s="96"/>
      <c r="AG247" s="96"/>
      <c r="AH247" s="96"/>
    </row>
    <row r="248" customFormat="false" ht="12.75" hidden="false" customHeight="true" outlineLevel="0" collapsed="false">
      <c r="A248" s="96" t="n">
        <v>248</v>
      </c>
      <c r="B248" s="96" t="s">
        <v>1008</v>
      </c>
      <c r="C248" s="96" t="s">
        <v>1009</v>
      </c>
      <c r="D248" s="96" t="s">
        <v>970</v>
      </c>
      <c r="E248" s="96"/>
      <c r="F248" s="96" t="s">
        <v>281</v>
      </c>
      <c r="G248" s="96"/>
      <c r="H248" s="96" t="s">
        <v>1010</v>
      </c>
      <c r="I248" s="99" t="n">
        <v>9054.969</v>
      </c>
      <c r="J248" s="99" t="n">
        <v>8889.558</v>
      </c>
      <c r="K248" s="99" t="n">
        <v>9001.045</v>
      </c>
      <c r="L248" s="99" t="n">
        <v>8862.478</v>
      </c>
      <c r="M248" s="99" t="n">
        <v>9198.04</v>
      </c>
      <c r="N248" s="99" t="n">
        <v>9155.073</v>
      </c>
      <c r="O248" s="99" t="n">
        <v>9113.269</v>
      </c>
      <c r="P248" s="99" t="n">
        <v>9040.817</v>
      </c>
      <c r="Q248" s="99" t="n">
        <v>8971.218</v>
      </c>
      <c r="R248" s="99" t="n">
        <v>8624.14</v>
      </c>
      <c r="S248" s="99" t="n">
        <v>8878.503</v>
      </c>
      <c r="U248" s="96"/>
      <c r="V248" s="96"/>
      <c r="W248" s="96"/>
      <c r="X248" s="96"/>
      <c r="Y248" s="96"/>
      <c r="Z248" s="96"/>
      <c r="AA248" s="96"/>
      <c r="AB248" s="96"/>
      <c r="AC248" s="96"/>
      <c r="AD248" s="96"/>
      <c r="AE248" s="96"/>
      <c r="AF248" s="96"/>
      <c r="AG248" s="96"/>
      <c r="AH248" s="96"/>
    </row>
    <row r="249" customFormat="false" ht="12.75" hidden="false" customHeight="true" outlineLevel="0" collapsed="false">
      <c r="A249" s="96" t="n">
        <v>249</v>
      </c>
      <c r="B249" s="96" t="s">
        <v>1011</v>
      </c>
      <c r="C249" s="96" t="s">
        <v>1012</v>
      </c>
      <c r="D249" s="96" t="s">
        <v>970</v>
      </c>
      <c r="E249" s="96"/>
      <c r="F249" s="96"/>
      <c r="G249" s="96" t="s">
        <v>285</v>
      </c>
      <c r="H249" s="96" t="s">
        <v>1013</v>
      </c>
      <c r="I249" s="99" t="n">
        <v>5083.876</v>
      </c>
      <c r="J249" s="99" t="n">
        <v>4962.989</v>
      </c>
      <c r="K249" s="99" t="n">
        <v>5000.458</v>
      </c>
      <c r="L249" s="99" t="n">
        <v>4849.302</v>
      </c>
      <c r="M249" s="99" t="n">
        <v>5000.539</v>
      </c>
      <c r="N249" s="99" t="n">
        <v>4947.544</v>
      </c>
      <c r="O249" s="99" t="n">
        <v>4928.532</v>
      </c>
      <c r="P249" s="99" t="n">
        <v>4977.582</v>
      </c>
      <c r="Q249" s="99" t="n">
        <v>4927.485</v>
      </c>
      <c r="R249" s="99" t="n">
        <v>4783.581</v>
      </c>
      <c r="S249" s="99" t="n">
        <v>5042.636</v>
      </c>
      <c r="U249" s="96"/>
      <c r="V249" s="96"/>
      <c r="W249" s="96"/>
      <c r="X249" s="96"/>
      <c r="Y249" s="96"/>
      <c r="Z249" s="96"/>
      <c r="AA249" s="96"/>
      <c r="AB249" s="96"/>
      <c r="AC249" s="96"/>
      <c r="AD249" s="96"/>
      <c r="AE249" s="96"/>
      <c r="AF249" s="96"/>
      <c r="AG249" s="96"/>
      <c r="AH249" s="96"/>
    </row>
    <row r="250" customFormat="false" ht="12.75" hidden="false" customHeight="true" outlineLevel="0" collapsed="false">
      <c r="A250" s="96" t="n">
        <v>250</v>
      </c>
      <c r="B250" s="96" t="s">
        <v>1014</v>
      </c>
      <c r="C250" s="96" t="s">
        <v>1015</v>
      </c>
      <c r="D250" s="96" t="s">
        <v>970</v>
      </c>
      <c r="E250" s="96"/>
      <c r="F250" s="96"/>
      <c r="G250" s="96" t="s">
        <v>285</v>
      </c>
      <c r="H250" s="96" t="s">
        <v>1016</v>
      </c>
      <c r="I250" s="99" t="n">
        <v>531.351</v>
      </c>
      <c r="J250" s="99" t="n">
        <v>540.026</v>
      </c>
      <c r="K250" s="99" t="n">
        <v>553.255</v>
      </c>
      <c r="L250" s="99" t="n">
        <v>575.066</v>
      </c>
      <c r="M250" s="99" t="n">
        <v>614.06</v>
      </c>
      <c r="N250" s="99" t="n">
        <v>625.748</v>
      </c>
      <c r="O250" s="99" t="n">
        <v>646.473</v>
      </c>
      <c r="P250" s="99" t="n">
        <v>651.219</v>
      </c>
      <c r="Q250" s="99" t="n">
        <v>652.962</v>
      </c>
      <c r="R250" s="99" t="n">
        <v>608.784</v>
      </c>
      <c r="S250" s="99" t="n">
        <v>603.332</v>
      </c>
      <c r="U250" s="96"/>
      <c r="V250" s="96"/>
      <c r="W250" s="96"/>
      <c r="X250" s="96"/>
      <c r="Y250" s="96"/>
      <c r="Z250" s="96"/>
      <c r="AA250" s="96"/>
      <c r="AB250" s="96"/>
      <c r="AC250" s="96"/>
      <c r="AD250" s="96"/>
      <c r="AE250" s="96"/>
      <c r="AF250" s="96"/>
      <c r="AG250" s="96"/>
      <c r="AH250" s="96"/>
    </row>
    <row r="251" customFormat="false" ht="12.75" hidden="false" customHeight="true" outlineLevel="0" collapsed="false">
      <c r="A251" s="96" t="n">
        <v>251</v>
      </c>
      <c r="B251" s="96" t="s">
        <v>1017</v>
      </c>
      <c r="C251" s="96" t="s">
        <v>1018</v>
      </c>
      <c r="D251" s="96" t="s">
        <v>970</v>
      </c>
      <c r="E251" s="96"/>
      <c r="F251" s="96"/>
      <c r="G251" s="96" t="s">
        <v>285</v>
      </c>
      <c r="H251" s="96" t="s">
        <v>1019</v>
      </c>
      <c r="I251" s="99" t="n">
        <v>667.853</v>
      </c>
      <c r="J251" s="99" t="n">
        <v>638.828</v>
      </c>
      <c r="K251" s="99" t="n">
        <v>661.875</v>
      </c>
      <c r="L251" s="99" t="n">
        <v>663.115</v>
      </c>
      <c r="M251" s="99" t="n">
        <v>684.221</v>
      </c>
      <c r="N251" s="99" t="n">
        <v>679.88</v>
      </c>
      <c r="O251" s="99" t="n">
        <v>650.342</v>
      </c>
      <c r="P251" s="99" t="n">
        <v>631.264</v>
      </c>
      <c r="Q251" s="99" t="n">
        <v>625.391</v>
      </c>
      <c r="R251" s="99" t="n">
        <v>596.819</v>
      </c>
      <c r="S251" s="99" t="n">
        <v>614.229</v>
      </c>
      <c r="U251" s="96"/>
      <c r="V251" s="96"/>
      <c r="W251" s="96"/>
      <c r="X251" s="96"/>
      <c r="Y251" s="96"/>
      <c r="Z251" s="96"/>
      <c r="AA251" s="96"/>
      <c r="AB251" s="96"/>
      <c r="AC251" s="96"/>
      <c r="AD251" s="96"/>
      <c r="AE251" s="96"/>
      <c r="AF251" s="96"/>
      <c r="AG251" s="96"/>
      <c r="AH251" s="96"/>
    </row>
    <row r="252" customFormat="false" ht="12.75" hidden="false" customHeight="true" outlineLevel="0" collapsed="false">
      <c r="A252" s="96" t="n">
        <v>252</v>
      </c>
      <c r="B252" s="96" t="s">
        <v>1020</v>
      </c>
      <c r="C252" s="96" t="s">
        <v>1021</v>
      </c>
      <c r="D252" s="96" t="s">
        <v>970</v>
      </c>
      <c r="E252" s="96"/>
      <c r="F252" s="96"/>
      <c r="G252" s="96" t="s">
        <v>285</v>
      </c>
      <c r="H252" s="96" t="s">
        <v>1022</v>
      </c>
      <c r="I252" s="99" t="n">
        <v>1246.106</v>
      </c>
      <c r="J252" s="99" t="n">
        <v>1234.394</v>
      </c>
      <c r="K252" s="99" t="n">
        <v>1245.878</v>
      </c>
      <c r="L252" s="99" t="n">
        <v>1254.708</v>
      </c>
      <c r="M252" s="99" t="n">
        <v>1327.121</v>
      </c>
      <c r="N252" s="99" t="n">
        <v>1317.548</v>
      </c>
      <c r="O252" s="99" t="n">
        <v>1331.843</v>
      </c>
      <c r="P252" s="99" t="n">
        <v>1301.13</v>
      </c>
      <c r="Q252" s="99" t="n">
        <v>1292.224</v>
      </c>
      <c r="R252" s="99" t="n">
        <v>1238.806</v>
      </c>
      <c r="S252" s="99" t="n">
        <v>1221.501</v>
      </c>
      <c r="U252" s="96"/>
      <c r="V252" s="96"/>
      <c r="W252" s="96"/>
      <c r="X252" s="96"/>
      <c r="Y252" s="96"/>
      <c r="Z252" s="96"/>
      <c r="AA252" s="96"/>
      <c r="AB252" s="96"/>
      <c r="AC252" s="96"/>
      <c r="AD252" s="96"/>
      <c r="AE252" s="96"/>
      <c r="AF252" s="96"/>
      <c r="AG252" s="96"/>
      <c r="AH252" s="96"/>
    </row>
    <row r="253" customFormat="false" ht="12.75" hidden="false" customHeight="true" outlineLevel="0" collapsed="false">
      <c r="A253" s="96" t="n">
        <v>253</v>
      </c>
      <c r="B253" s="96" t="s">
        <v>1023</v>
      </c>
      <c r="C253" s="96" t="s">
        <v>1024</v>
      </c>
      <c r="D253" s="96" t="s">
        <v>970</v>
      </c>
      <c r="E253" s="96"/>
      <c r="F253" s="96"/>
      <c r="G253" s="96" t="s">
        <v>285</v>
      </c>
      <c r="H253" s="96" t="s">
        <v>1025</v>
      </c>
      <c r="I253" s="99" t="n">
        <v>492.311</v>
      </c>
      <c r="J253" s="99" t="n">
        <v>487.112</v>
      </c>
      <c r="K253" s="99" t="n">
        <v>497.057</v>
      </c>
      <c r="L253" s="99" t="n">
        <v>481.792</v>
      </c>
      <c r="M253" s="99" t="n">
        <v>512.479</v>
      </c>
      <c r="N253" s="99" t="n">
        <v>508.584</v>
      </c>
      <c r="O253" s="99" t="n">
        <v>506.921</v>
      </c>
      <c r="P253" s="99" t="n">
        <v>480.332</v>
      </c>
      <c r="Q253" s="99" t="n">
        <v>472.107</v>
      </c>
      <c r="R253" s="99" t="n">
        <v>457.602</v>
      </c>
      <c r="S253" s="99" t="n">
        <v>448.439</v>
      </c>
      <c r="U253" s="96"/>
      <c r="V253" s="96"/>
      <c r="W253" s="96"/>
      <c r="X253" s="96"/>
      <c r="Y253" s="96"/>
      <c r="Z253" s="96"/>
      <c r="AA253" s="96"/>
      <c r="AB253" s="96"/>
      <c r="AC253" s="96"/>
      <c r="AD253" s="96"/>
      <c r="AE253" s="96"/>
      <c r="AF253" s="96"/>
      <c r="AG253" s="96"/>
      <c r="AH253" s="96"/>
    </row>
    <row r="254" customFormat="false" ht="12.75" hidden="false" customHeight="true" outlineLevel="0" collapsed="false">
      <c r="A254" s="96" t="n">
        <v>254</v>
      </c>
      <c r="B254" s="96" t="s">
        <v>1026</v>
      </c>
      <c r="C254" s="96" t="s">
        <v>1027</v>
      </c>
      <c r="D254" s="96" t="s">
        <v>970</v>
      </c>
      <c r="E254" s="96"/>
      <c r="F254" s="96"/>
      <c r="G254" s="96" t="s">
        <v>285</v>
      </c>
      <c r="H254" s="96" t="s">
        <v>1028</v>
      </c>
      <c r="I254" s="99" t="n">
        <v>453.772</v>
      </c>
      <c r="J254" s="99" t="n">
        <v>443.018</v>
      </c>
      <c r="K254" s="99" t="n">
        <v>444.79</v>
      </c>
      <c r="L254" s="99" t="n">
        <v>441.461</v>
      </c>
      <c r="M254" s="99" t="n">
        <v>464.627</v>
      </c>
      <c r="N254" s="99" t="n">
        <v>470.658</v>
      </c>
      <c r="O254" s="99" t="n">
        <v>461.551</v>
      </c>
      <c r="P254" s="99" t="n">
        <v>434.078</v>
      </c>
      <c r="Q254" s="99" t="n">
        <v>450.197</v>
      </c>
      <c r="R254" s="99" t="n">
        <v>420.989</v>
      </c>
      <c r="S254" s="99" t="n">
        <v>418.957</v>
      </c>
      <c r="U254" s="96"/>
      <c r="V254" s="96"/>
      <c r="W254" s="96"/>
      <c r="X254" s="96"/>
      <c r="Y254" s="96"/>
      <c r="Z254" s="96"/>
      <c r="AA254" s="96"/>
      <c r="AB254" s="96"/>
      <c r="AC254" s="96"/>
      <c r="AD254" s="96"/>
      <c r="AE254" s="96"/>
      <c r="AF254" s="96"/>
      <c r="AG254" s="96"/>
      <c r="AH254" s="96"/>
    </row>
    <row r="255" customFormat="false" ht="12.75" hidden="false" customHeight="true" outlineLevel="0" collapsed="false">
      <c r="A255" s="96" t="n">
        <v>255</v>
      </c>
      <c r="B255" s="96" t="s">
        <v>1029</v>
      </c>
      <c r="C255" s="96" t="s">
        <v>1030</v>
      </c>
      <c r="D255" s="96" t="s">
        <v>970</v>
      </c>
      <c r="E255" s="96"/>
      <c r="F255" s="96"/>
      <c r="G255" s="96" t="s">
        <v>285</v>
      </c>
      <c r="H255" s="96" t="s">
        <v>1031</v>
      </c>
      <c r="I255" s="99" t="n">
        <v>579.699</v>
      </c>
      <c r="J255" s="99" t="n">
        <v>583.191</v>
      </c>
      <c r="K255" s="99" t="n">
        <v>597.732</v>
      </c>
      <c r="L255" s="99" t="n">
        <v>597.032</v>
      </c>
      <c r="M255" s="99" t="n">
        <v>594.992</v>
      </c>
      <c r="N255" s="99" t="n">
        <v>605.109</v>
      </c>
      <c r="O255" s="99" t="n">
        <v>587.607</v>
      </c>
      <c r="P255" s="99" t="n">
        <v>565.212</v>
      </c>
      <c r="Q255" s="99" t="n">
        <v>550.854</v>
      </c>
      <c r="R255" s="99" t="n">
        <v>517.561</v>
      </c>
      <c r="S255" s="99" t="n">
        <v>529.409</v>
      </c>
      <c r="U255" s="96"/>
      <c r="V255" s="96"/>
      <c r="W255" s="96"/>
      <c r="X255" s="96"/>
      <c r="Y255" s="96"/>
      <c r="Z255" s="96"/>
      <c r="AA255" s="96"/>
      <c r="AB255" s="96"/>
      <c r="AC255" s="96"/>
      <c r="AD255" s="96"/>
      <c r="AE255" s="96"/>
      <c r="AF255" s="96"/>
      <c r="AG255" s="96"/>
      <c r="AH255" s="96"/>
    </row>
    <row r="256" customFormat="false" ht="12.75" hidden="false" customHeight="true" outlineLevel="0" collapsed="false">
      <c r="A256" s="96" t="n">
        <v>256</v>
      </c>
      <c r="B256" s="96" t="s">
        <v>1032</v>
      </c>
      <c r="C256" s="96" t="s">
        <v>1033</v>
      </c>
      <c r="D256" s="96" t="s">
        <v>970</v>
      </c>
      <c r="E256" s="96"/>
      <c r="F256" s="96" t="s">
        <v>281</v>
      </c>
      <c r="G256" s="96"/>
      <c r="H256" s="96" t="s">
        <v>1034</v>
      </c>
      <c r="I256" s="99" t="n">
        <v>4567.213</v>
      </c>
      <c r="J256" s="99" t="n">
        <v>4556.013</v>
      </c>
      <c r="K256" s="99" t="n">
        <v>4642.599</v>
      </c>
      <c r="L256" s="99" t="n">
        <v>4667.339</v>
      </c>
      <c r="M256" s="99" t="n">
        <v>4850.045</v>
      </c>
      <c r="N256" s="99" t="n">
        <v>4792.594</v>
      </c>
      <c r="O256" s="99" t="n">
        <v>4808.806</v>
      </c>
      <c r="P256" s="99" t="n">
        <v>4708.774</v>
      </c>
      <c r="Q256" s="99" t="n">
        <v>4663.612</v>
      </c>
      <c r="R256" s="99" t="n">
        <v>4476.861</v>
      </c>
      <c r="S256" s="99" t="n">
        <v>4556.567</v>
      </c>
      <c r="U256" s="96"/>
      <c r="V256" s="96"/>
      <c r="W256" s="96"/>
      <c r="X256" s="96"/>
      <c r="Y256" s="96"/>
      <c r="Z256" s="96"/>
      <c r="AA256" s="96"/>
      <c r="AB256" s="96"/>
      <c r="AC256" s="96"/>
      <c r="AD256" s="96"/>
      <c r="AE256" s="96"/>
      <c r="AF256" s="96"/>
      <c r="AG256" s="96"/>
      <c r="AH256" s="96"/>
    </row>
    <row r="257" customFormat="false" ht="12.75" hidden="false" customHeight="true" outlineLevel="0" collapsed="false">
      <c r="A257" s="96" t="n">
        <v>257</v>
      </c>
      <c r="B257" s="96" t="s">
        <v>1035</v>
      </c>
      <c r="C257" s="96" t="s">
        <v>1036</v>
      </c>
      <c r="D257" s="96" t="s">
        <v>970</v>
      </c>
      <c r="E257" s="96"/>
      <c r="F257" s="96"/>
      <c r="G257" s="96" t="s">
        <v>285</v>
      </c>
      <c r="H257" s="96" t="s">
        <v>1037</v>
      </c>
      <c r="I257" s="99" t="n">
        <v>624.683</v>
      </c>
      <c r="J257" s="99" t="n">
        <v>582.509</v>
      </c>
      <c r="K257" s="99" t="n">
        <v>572.451</v>
      </c>
      <c r="L257" s="99" t="n">
        <v>577.738</v>
      </c>
      <c r="M257" s="99" t="n">
        <v>603.01</v>
      </c>
      <c r="N257" s="99" t="n">
        <v>585.98</v>
      </c>
      <c r="O257" s="99" t="n">
        <v>602.12</v>
      </c>
      <c r="P257" s="99" t="n">
        <v>608.121</v>
      </c>
      <c r="Q257" s="99" t="n">
        <v>582.355</v>
      </c>
      <c r="R257" s="99" t="n">
        <v>568.198</v>
      </c>
      <c r="S257" s="99" t="n">
        <v>612.754</v>
      </c>
      <c r="U257" s="96"/>
      <c r="V257" s="96"/>
      <c r="W257" s="96"/>
      <c r="X257" s="96"/>
      <c r="Y257" s="96"/>
      <c r="Z257" s="96"/>
      <c r="AA257" s="96"/>
      <c r="AB257" s="96"/>
      <c r="AC257" s="96"/>
      <c r="AD257" s="96"/>
      <c r="AE257" s="96"/>
      <c r="AF257" s="96"/>
      <c r="AG257" s="96"/>
      <c r="AH257" s="96"/>
    </row>
    <row r="258" customFormat="false" ht="12.75" hidden="false" customHeight="true" outlineLevel="0" collapsed="false">
      <c r="A258" s="96" t="n">
        <v>258</v>
      </c>
      <c r="B258" s="96" t="s">
        <v>1038</v>
      </c>
      <c r="C258" s="96" t="s">
        <v>1039</v>
      </c>
      <c r="D258" s="96" t="s">
        <v>970</v>
      </c>
      <c r="E258" s="96"/>
      <c r="F258" s="96"/>
      <c r="G258" s="96" t="s">
        <v>285</v>
      </c>
      <c r="H258" s="96" t="s">
        <v>1040</v>
      </c>
      <c r="I258" s="99" t="n">
        <v>357.028</v>
      </c>
      <c r="J258" s="99" t="n">
        <v>357.745</v>
      </c>
      <c r="K258" s="99" t="n">
        <v>377.158</v>
      </c>
      <c r="L258" s="99" t="n">
        <v>380.926</v>
      </c>
      <c r="M258" s="99" t="n">
        <v>400.182</v>
      </c>
      <c r="N258" s="99" t="n">
        <v>400.15</v>
      </c>
      <c r="O258" s="99" t="n">
        <v>399.704</v>
      </c>
      <c r="P258" s="99" t="n">
        <v>383.11</v>
      </c>
      <c r="Q258" s="99" t="n">
        <v>365.98</v>
      </c>
      <c r="R258" s="99" t="n">
        <v>342.348</v>
      </c>
      <c r="S258" s="99" t="n">
        <v>350.405</v>
      </c>
      <c r="U258" s="96"/>
      <c r="V258" s="96"/>
      <c r="W258" s="96"/>
      <c r="X258" s="96"/>
      <c r="Y258" s="96"/>
      <c r="Z258" s="96"/>
      <c r="AA258" s="96"/>
      <c r="AB258" s="96"/>
      <c r="AC258" s="96"/>
      <c r="AD258" s="96"/>
      <c r="AE258" s="96"/>
      <c r="AF258" s="96"/>
      <c r="AG258" s="96"/>
      <c r="AH258" s="96"/>
    </row>
    <row r="259" customFormat="false" ht="12.75" hidden="false" customHeight="true" outlineLevel="0" collapsed="false">
      <c r="A259" s="96" t="n">
        <v>259</v>
      </c>
      <c r="B259" s="96" t="s">
        <v>1041</v>
      </c>
      <c r="C259" s="96" t="s">
        <v>1042</v>
      </c>
      <c r="D259" s="96" t="s">
        <v>970</v>
      </c>
      <c r="E259" s="96"/>
      <c r="F259" s="96"/>
      <c r="G259" s="96" t="s">
        <v>285</v>
      </c>
      <c r="H259" s="96" t="s">
        <v>1043</v>
      </c>
      <c r="I259" s="99" t="n">
        <v>357.77</v>
      </c>
      <c r="J259" s="99" t="n">
        <v>362.722</v>
      </c>
      <c r="K259" s="99" t="n">
        <v>373.537</v>
      </c>
      <c r="L259" s="99" t="n">
        <v>374.361</v>
      </c>
      <c r="M259" s="99" t="n">
        <v>387.162</v>
      </c>
      <c r="N259" s="99" t="n">
        <v>377.708</v>
      </c>
      <c r="O259" s="99" t="n">
        <v>394.284</v>
      </c>
      <c r="P259" s="99" t="n">
        <v>378.129</v>
      </c>
      <c r="Q259" s="99" t="n">
        <v>364.977</v>
      </c>
      <c r="R259" s="99" t="n">
        <v>358.402</v>
      </c>
      <c r="S259" s="99" t="n">
        <v>359.18</v>
      </c>
      <c r="U259" s="96"/>
      <c r="V259" s="96"/>
      <c r="W259" s="96"/>
      <c r="X259" s="96"/>
      <c r="Y259" s="96"/>
      <c r="Z259" s="96"/>
      <c r="AA259" s="96"/>
      <c r="AB259" s="96"/>
      <c r="AC259" s="96"/>
      <c r="AD259" s="96"/>
      <c r="AE259" s="96"/>
      <c r="AF259" s="96"/>
      <c r="AG259" s="96"/>
      <c r="AH259" s="96"/>
    </row>
    <row r="260" customFormat="false" ht="12.75" hidden="false" customHeight="true" outlineLevel="0" collapsed="false">
      <c r="A260" s="96" t="n">
        <v>260</v>
      </c>
      <c r="B260" s="96" t="s">
        <v>1044</v>
      </c>
      <c r="C260" s="96" t="s">
        <v>1045</v>
      </c>
      <c r="D260" s="96" t="s">
        <v>970</v>
      </c>
      <c r="E260" s="96"/>
      <c r="F260" s="96"/>
      <c r="G260" s="96" t="s">
        <v>285</v>
      </c>
      <c r="H260" s="96" t="s">
        <v>1046</v>
      </c>
      <c r="I260" s="99" t="n">
        <v>159.797</v>
      </c>
      <c r="J260" s="99" t="n">
        <v>154.649</v>
      </c>
      <c r="K260" s="99" t="n">
        <v>165.47</v>
      </c>
      <c r="L260" s="99" t="n">
        <v>163.812</v>
      </c>
      <c r="M260" s="99" t="n">
        <v>168.563</v>
      </c>
      <c r="N260" s="99" t="n">
        <v>162.083</v>
      </c>
      <c r="O260" s="99" t="n">
        <v>156.835</v>
      </c>
      <c r="P260" s="99" t="n">
        <v>158.905</v>
      </c>
      <c r="Q260" s="99" t="n">
        <v>152.782</v>
      </c>
      <c r="R260" s="99" t="n">
        <v>150.274</v>
      </c>
      <c r="S260" s="99" t="n">
        <v>153.719</v>
      </c>
      <c r="U260" s="96"/>
      <c r="V260" s="96"/>
      <c r="W260" s="96"/>
      <c r="X260" s="96"/>
      <c r="Y260" s="96"/>
      <c r="Z260" s="96"/>
      <c r="AA260" s="96"/>
      <c r="AB260" s="96"/>
      <c r="AC260" s="96"/>
      <c r="AD260" s="96"/>
      <c r="AE260" s="96"/>
      <c r="AF260" s="96"/>
      <c r="AG260" s="96"/>
      <c r="AH260" s="96"/>
    </row>
    <row r="261" customFormat="false" ht="12.75" hidden="false" customHeight="true" outlineLevel="0" collapsed="false">
      <c r="A261" s="96" t="n">
        <v>261</v>
      </c>
      <c r="B261" s="96" t="s">
        <v>1047</v>
      </c>
      <c r="C261" s="96" t="s">
        <v>1048</v>
      </c>
      <c r="D261" s="96" t="s">
        <v>970</v>
      </c>
      <c r="E261" s="96"/>
      <c r="F261" s="96"/>
      <c r="G261" s="96" t="s">
        <v>285</v>
      </c>
      <c r="H261" s="96" t="s">
        <v>1049</v>
      </c>
      <c r="I261" s="99" t="n">
        <v>500.164</v>
      </c>
      <c r="J261" s="99" t="n">
        <v>497.339</v>
      </c>
      <c r="K261" s="99" t="n">
        <v>516.89</v>
      </c>
      <c r="L261" s="99" t="n">
        <v>520.499</v>
      </c>
      <c r="M261" s="99" t="n">
        <v>527.865</v>
      </c>
      <c r="N261" s="99" t="n">
        <v>530.567</v>
      </c>
      <c r="O261" s="99" t="n">
        <v>508.136</v>
      </c>
      <c r="P261" s="99" t="n">
        <v>494.732</v>
      </c>
      <c r="Q261" s="99" t="n">
        <v>507.99</v>
      </c>
      <c r="R261" s="99" t="n">
        <v>484.803</v>
      </c>
      <c r="S261" s="99" t="n">
        <v>480.493</v>
      </c>
      <c r="U261" s="96"/>
      <c r="V261" s="96"/>
      <c r="W261" s="96"/>
      <c r="X261" s="96"/>
      <c r="Y261" s="96"/>
      <c r="Z261" s="96"/>
      <c r="AA261" s="96"/>
      <c r="AB261" s="96"/>
      <c r="AC261" s="96"/>
      <c r="AD261" s="96"/>
      <c r="AE261" s="96"/>
      <c r="AF261" s="96"/>
      <c r="AG261" s="96"/>
      <c r="AH261" s="96"/>
    </row>
    <row r="262" customFormat="false" ht="12.75" hidden="false" customHeight="true" outlineLevel="0" collapsed="false">
      <c r="A262" s="96" t="n">
        <v>262</v>
      </c>
      <c r="B262" s="96" t="s">
        <v>1050</v>
      </c>
      <c r="C262" s="96" t="s">
        <v>1051</v>
      </c>
      <c r="D262" s="96" t="s">
        <v>970</v>
      </c>
      <c r="E262" s="96"/>
      <c r="F262" s="96"/>
      <c r="G262" s="96" t="s">
        <v>285</v>
      </c>
      <c r="H262" s="96" t="s">
        <v>1052</v>
      </c>
      <c r="I262" s="99" t="n">
        <v>168.066</v>
      </c>
      <c r="J262" s="99" t="n">
        <v>176.993</v>
      </c>
      <c r="K262" s="99" t="n">
        <v>180.286</v>
      </c>
      <c r="L262" s="99" t="n">
        <v>181.459</v>
      </c>
      <c r="M262" s="99" t="n">
        <v>187.28</v>
      </c>
      <c r="N262" s="99" t="n">
        <v>187.313</v>
      </c>
      <c r="O262" s="99" t="n">
        <v>192.008</v>
      </c>
      <c r="P262" s="99" t="n">
        <v>181.368</v>
      </c>
      <c r="Q262" s="99" t="n">
        <v>187.13</v>
      </c>
      <c r="R262" s="99" t="n">
        <v>178.252</v>
      </c>
      <c r="S262" s="99" t="n">
        <v>180.395</v>
      </c>
      <c r="U262" s="96"/>
      <c r="V262" s="96"/>
      <c r="W262" s="96"/>
      <c r="X262" s="96"/>
      <c r="Y262" s="96"/>
      <c r="Z262" s="96"/>
      <c r="AA262" s="96"/>
      <c r="AB262" s="96"/>
      <c r="AC262" s="96"/>
      <c r="AD262" s="96"/>
      <c r="AE262" s="96"/>
      <c r="AF262" s="96"/>
      <c r="AG262" s="96"/>
      <c r="AH262" s="96"/>
    </row>
    <row r="263" customFormat="false" ht="12.75" hidden="false" customHeight="true" outlineLevel="0" collapsed="false">
      <c r="A263" s="96" t="n">
        <v>263</v>
      </c>
      <c r="B263" s="96" t="s">
        <v>1053</v>
      </c>
      <c r="C263" s="96" t="s">
        <v>1054</v>
      </c>
      <c r="D263" s="96" t="s">
        <v>970</v>
      </c>
      <c r="E263" s="96"/>
      <c r="F263" s="96"/>
      <c r="G263" s="96" t="s">
        <v>285</v>
      </c>
      <c r="H263" s="96" t="s">
        <v>1055</v>
      </c>
      <c r="I263" s="99" t="n">
        <v>450.979</v>
      </c>
      <c r="J263" s="99" t="n">
        <v>464.013</v>
      </c>
      <c r="K263" s="99" t="n">
        <v>467.209</v>
      </c>
      <c r="L263" s="99" t="n">
        <v>482.277</v>
      </c>
      <c r="M263" s="99" t="n">
        <v>508.35</v>
      </c>
      <c r="N263" s="99" t="n">
        <v>518.434</v>
      </c>
      <c r="O263" s="99" t="n">
        <v>501.518</v>
      </c>
      <c r="P263" s="99" t="n">
        <v>487.846</v>
      </c>
      <c r="Q263" s="99" t="n">
        <v>479.905</v>
      </c>
      <c r="R263" s="99" t="n">
        <v>449.372</v>
      </c>
      <c r="S263" s="99" t="n">
        <v>450.717</v>
      </c>
      <c r="U263" s="96"/>
      <c r="V263" s="96"/>
      <c r="W263" s="96"/>
      <c r="X263" s="96"/>
      <c r="Y263" s="96"/>
      <c r="Z263" s="96"/>
      <c r="AA263" s="96"/>
      <c r="AB263" s="96"/>
      <c r="AC263" s="96"/>
      <c r="AD263" s="96"/>
      <c r="AE263" s="96"/>
      <c r="AF263" s="96"/>
      <c r="AG263" s="96"/>
      <c r="AH263" s="96"/>
    </row>
    <row r="264" customFormat="false" ht="12.75" hidden="false" customHeight="true" outlineLevel="0" collapsed="false">
      <c r="A264" s="96" t="n">
        <v>264</v>
      </c>
      <c r="B264" s="96" t="s">
        <v>1056</v>
      </c>
      <c r="C264" s="96" t="s">
        <v>1057</v>
      </c>
      <c r="D264" s="96" t="s">
        <v>970</v>
      </c>
      <c r="E264" s="96"/>
      <c r="F264" s="96"/>
      <c r="G264" s="96" t="s">
        <v>285</v>
      </c>
      <c r="H264" s="96" t="s">
        <v>1058</v>
      </c>
      <c r="I264" s="99" t="n">
        <v>466.523</v>
      </c>
      <c r="J264" s="99" t="n">
        <v>464.865</v>
      </c>
      <c r="K264" s="99" t="n">
        <v>457.135</v>
      </c>
      <c r="L264" s="99" t="n">
        <v>463.298</v>
      </c>
      <c r="M264" s="99" t="n">
        <v>486.877</v>
      </c>
      <c r="N264" s="99" t="n">
        <v>437.088</v>
      </c>
      <c r="O264" s="99" t="n">
        <v>455.993</v>
      </c>
      <c r="P264" s="99" t="n">
        <v>460.507</v>
      </c>
      <c r="Q264" s="99" t="n">
        <v>480.91</v>
      </c>
      <c r="R264" s="99" t="n">
        <v>434.606</v>
      </c>
      <c r="S264" s="99" t="n">
        <v>444.536</v>
      </c>
      <c r="U264" s="96"/>
      <c r="V264" s="96"/>
      <c r="W264" s="96"/>
      <c r="X264" s="96"/>
      <c r="Y264" s="96"/>
      <c r="Z264" s="96"/>
      <c r="AA264" s="96"/>
      <c r="AB264" s="96"/>
      <c r="AC264" s="96"/>
      <c r="AD264" s="96"/>
      <c r="AE264" s="96"/>
      <c r="AF264" s="96"/>
      <c r="AG264" s="96"/>
      <c r="AH264" s="96"/>
    </row>
    <row r="265" customFormat="false" ht="12.75" hidden="false" customHeight="true" outlineLevel="0" collapsed="false">
      <c r="A265" s="96" t="n">
        <v>265</v>
      </c>
      <c r="B265" s="96" t="s">
        <v>1059</v>
      </c>
      <c r="C265" s="96" t="s">
        <v>1060</v>
      </c>
      <c r="D265" s="96" t="s">
        <v>970</v>
      </c>
      <c r="E265" s="96"/>
      <c r="F265" s="96"/>
      <c r="G265" s="96" t="s">
        <v>285</v>
      </c>
      <c r="H265" s="96" t="s">
        <v>1061</v>
      </c>
      <c r="I265" s="99" t="n">
        <v>692.223</v>
      </c>
      <c r="J265" s="99" t="n">
        <v>701.703</v>
      </c>
      <c r="K265" s="99" t="n">
        <v>718.707</v>
      </c>
      <c r="L265" s="99" t="n">
        <v>728.343</v>
      </c>
      <c r="M265" s="99" t="n">
        <v>773.33</v>
      </c>
      <c r="N265" s="99" t="n">
        <v>788.544</v>
      </c>
      <c r="O265" s="99" t="n">
        <v>775.882</v>
      </c>
      <c r="P265" s="99" t="n">
        <v>764.38</v>
      </c>
      <c r="Q265" s="99" t="n">
        <v>749.76</v>
      </c>
      <c r="R265" s="99" t="n">
        <v>756.766</v>
      </c>
      <c r="S265" s="99" t="n">
        <v>759.821</v>
      </c>
      <c r="U265" s="96"/>
      <c r="V265" s="96"/>
      <c r="W265" s="96"/>
      <c r="X265" s="96"/>
      <c r="Y265" s="96"/>
      <c r="Z265" s="96"/>
      <c r="AA265" s="96"/>
      <c r="AB265" s="96"/>
      <c r="AC265" s="96"/>
      <c r="AD265" s="96"/>
      <c r="AE265" s="96"/>
      <c r="AF265" s="96"/>
      <c r="AG265" s="96"/>
      <c r="AH265" s="96"/>
    </row>
    <row r="266" customFormat="false" ht="12.75" hidden="false" customHeight="true" outlineLevel="0" collapsed="false">
      <c r="A266" s="96" t="n">
        <v>266</v>
      </c>
      <c r="B266" s="96" t="s">
        <v>1062</v>
      </c>
      <c r="C266" s="96" t="s">
        <v>1063</v>
      </c>
      <c r="D266" s="96" t="s">
        <v>970</v>
      </c>
      <c r="E266" s="96"/>
      <c r="F266" s="96"/>
      <c r="G266" s="96" t="s">
        <v>285</v>
      </c>
      <c r="H266" s="96" t="s">
        <v>1064</v>
      </c>
      <c r="I266" s="99" t="n">
        <v>244.409</v>
      </c>
      <c r="J266" s="99" t="n">
        <v>239.257</v>
      </c>
      <c r="K266" s="99" t="n">
        <v>239.9</v>
      </c>
      <c r="L266" s="99" t="n">
        <v>229.275</v>
      </c>
      <c r="M266" s="99" t="n">
        <v>230.607</v>
      </c>
      <c r="N266" s="99" t="n">
        <v>219.592</v>
      </c>
      <c r="O266" s="99" t="n">
        <v>226.138</v>
      </c>
      <c r="P266" s="99" t="n">
        <v>225.927</v>
      </c>
      <c r="Q266" s="99" t="n">
        <v>222.185</v>
      </c>
      <c r="R266" s="99" t="n">
        <v>207.99</v>
      </c>
      <c r="S266" s="99" t="n">
        <v>208.612</v>
      </c>
      <c r="U266" s="96"/>
      <c r="V266" s="96"/>
      <c r="W266" s="96"/>
      <c r="X266" s="96"/>
      <c r="Y266" s="96"/>
      <c r="Z266" s="96"/>
      <c r="AA266" s="96"/>
      <c r="AB266" s="96"/>
      <c r="AC266" s="96"/>
      <c r="AD266" s="96"/>
      <c r="AE266" s="96"/>
      <c r="AF266" s="96"/>
      <c r="AG266" s="96"/>
      <c r="AH266" s="96"/>
    </row>
    <row r="267" customFormat="false" ht="12.75" hidden="false" customHeight="true" outlineLevel="0" collapsed="false">
      <c r="A267" s="96" t="n">
        <v>267</v>
      </c>
      <c r="B267" s="96" t="s">
        <v>1065</v>
      </c>
      <c r="C267" s="96" t="s">
        <v>1066</v>
      </c>
      <c r="D267" s="96" t="s">
        <v>970</v>
      </c>
      <c r="E267" s="96"/>
      <c r="F267" s="96"/>
      <c r="G267" s="96" t="s">
        <v>285</v>
      </c>
      <c r="H267" s="96" t="s">
        <v>1067</v>
      </c>
      <c r="I267" s="99" t="n">
        <v>545.572</v>
      </c>
      <c r="J267" s="99" t="n">
        <v>554.217</v>
      </c>
      <c r="K267" s="99" t="n">
        <v>573.856</v>
      </c>
      <c r="L267" s="99" t="n">
        <v>565.351</v>
      </c>
      <c r="M267" s="99" t="n">
        <v>576.82</v>
      </c>
      <c r="N267" s="99" t="n">
        <v>585.134</v>
      </c>
      <c r="O267" s="99" t="n">
        <v>596.193</v>
      </c>
      <c r="P267" s="99" t="n">
        <v>565.752</v>
      </c>
      <c r="Q267" s="99" t="n">
        <v>569.638</v>
      </c>
      <c r="R267" s="99" t="n">
        <v>545.85</v>
      </c>
      <c r="S267" s="99" t="n">
        <v>555.937</v>
      </c>
      <c r="U267" s="96"/>
      <c r="V267" s="96"/>
      <c r="W267" s="96"/>
      <c r="X267" s="96"/>
      <c r="Y267" s="96"/>
      <c r="Z267" s="96"/>
      <c r="AA267" s="96"/>
      <c r="AB267" s="96"/>
      <c r="AC267" s="96"/>
      <c r="AD267" s="96"/>
      <c r="AE267" s="96"/>
      <c r="AF267" s="96"/>
      <c r="AG267" s="96"/>
      <c r="AH267" s="96"/>
    </row>
    <row r="268" customFormat="false" ht="12.75" hidden="false" customHeight="true" outlineLevel="0" collapsed="false">
      <c r="A268" s="96" t="n">
        <v>268</v>
      </c>
      <c r="B268" s="96" t="s">
        <v>1068</v>
      </c>
      <c r="C268" s="96" t="s">
        <v>1069</v>
      </c>
      <c r="D268" s="96" t="s">
        <v>970</v>
      </c>
      <c r="E268" s="96"/>
      <c r="F268" s="96" t="s">
        <v>281</v>
      </c>
      <c r="G268" s="96"/>
      <c r="H268" s="96" t="s">
        <v>1070</v>
      </c>
      <c r="I268" s="99" t="n">
        <v>9124.473</v>
      </c>
      <c r="J268" s="99" t="n">
        <v>9232.839</v>
      </c>
      <c r="K268" s="99" t="n">
        <v>9481.499</v>
      </c>
      <c r="L268" s="99" t="n">
        <v>9533.306</v>
      </c>
      <c r="M268" s="99" t="n">
        <v>9945.429</v>
      </c>
      <c r="N268" s="99" t="n">
        <v>10106.211</v>
      </c>
      <c r="O268" s="99" t="n">
        <v>10091.853</v>
      </c>
      <c r="P268" s="99" t="n">
        <v>10135.779</v>
      </c>
      <c r="Q268" s="99" t="n">
        <v>10218.74</v>
      </c>
      <c r="R268" s="99" t="n">
        <v>9955.491</v>
      </c>
      <c r="S268" s="99" t="n">
        <v>10371.601</v>
      </c>
      <c r="U268" s="96"/>
      <c r="V268" s="96"/>
      <c r="W268" s="96"/>
      <c r="X268" s="96"/>
      <c r="Y268" s="96"/>
      <c r="Z268" s="96"/>
      <c r="AA268" s="96"/>
      <c r="AB268" s="96"/>
      <c r="AC268" s="96"/>
      <c r="AD268" s="96"/>
      <c r="AE268" s="96"/>
      <c r="AF268" s="96"/>
      <c r="AG268" s="96"/>
      <c r="AH268" s="96"/>
    </row>
    <row r="269" customFormat="false" ht="12.75" hidden="false" customHeight="true" outlineLevel="0" collapsed="false">
      <c r="A269" s="96" t="n">
        <v>269</v>
      </c>
      <c r="B269" s="96" t="s">
        <v>1071</v>
      </c>
      <c r="C269" s="96" t="s">
        <v>1072</v>
      </c>
      <c r="D269" s="96" t="s">
        <v>970</v>
      </c>
      <c r="E269" s="96"/>
      <c r="F269" s="96"/>
      <c r="G269" s="96" t="s">
        <v>285</v>
      </c>
      <c r="H269" s="96" t="s">
        <v>1073</v>
      </c>
      <c r="I269" s="99" t="n">
        <v>222.491</v>
      </c>
      <c r="J269" s="99" t="n">
        <v>217.48</v>
      </c>
      <c r="K269" s="99" t="n">
        <v>208.742</v>
      </c>
      <c r="L269" s="99" t="n">
        <v>218.815</v>
      </c>
      <c r="M269" s="99" t="n">
        <v>203.841</v>
      </c>
      <c r="N269" s="99" t="n">
        <v>193.76</v>
      </c>
      <c r="O269" s="99" t="n">
        <v>188.614</v>
      </c>
      <c r="P269" s="99" t="n">
        <v>176.621</v>
      </c>
      <c r="Q269" s="99" t="n">
        <v>173.26</v>
      </c>
      <c r="R269" s="99" t="n">
        <v>171.65</v>
      </c>
      <c r="S269" s="99" t="n">
        <v>173</v>
      </c>
      <c r="U269" s="96"/>
      <c r="V269" s="96"/>
      <c r="W269" s="96"/>
      <c r="X269" s="96"/>
      <c r="Y269" s="96"/>
      <c r="Z269" s="96"/>
      <c r="AA269" s="96"/>
      <c r="AB269" s="96"/>
      <c r="AC269" s="96"/>
      <c r="AD269" s="96"/>
      <c r="AE269" s="96"/>
      <c r="AF269" s="96"/>
      <c r="AG269" s="96"/>
      <c r="AH269" s="96"/>
    </row>
    <row r="270" customFormat="false" ht="12.75" hidden="false" customHeight="true" outlineLevel="0" collapsed="false">
      <c r="A270" s="96" t="n">
        <v>270</v>
      </c>
      <c r="B270" s="96" t="s">
        <v>1074</v>
      </c>
      <c r="C270" s="96" t="s">
        <v>1075</v>
      </c>
      <c r="D270" s="96" t="s">
        <v>970</v>
      </c>
      <c r="E270" s="96"/>
      <c r="F270" s="96"/>
      <c r="G270" s="96" t="s">
        <v>285</v>
      </c>
      <c r="H270" s="96" t="s">
        <v>1076</v>
      </c>
      <c r="I270" s="99" t="n">
        <v>645.397</v>
      </c>
      <c r="J270" s="99" t="n">
        <v>714.148</v>
      </c>
      <c r="K270" s="99" t="n">
        <v>847.116</v>
      </c>
      <c r="L270" s="99" t="n">
        <v>778.203</v>
      </c>
      <c r="M270" s="99" t="n">
        <v>779.49</v>
      </c>
      <c r="N270" s="99" t="n">
        <v>791.521</v>
      </c>
      <c r="O270" s="99" t="n">
        <v>736.702</v>
      </c>
      <c r="P270" s="99" t="n">
        <v>727.507</v>
      </c>
      <c r="Q270" s="99" t="n">
        <v>743.146</v>
      </c>
      <c r="R270" s="99" t="n">
        <v>723.403</v>
      </c>
      <c r="S270" s="99" t="n">
        <v>808.998</v>
      </c>
      <c r="U270" s="96"/>
      <c r="V270" s="96"/>
      <c r="W270" s="96"/>
      <c r="X270" s="96"/>
      <c r="Y270" s="96"/>
      <c r="Z270" s="96"/>
      <c r="AA270" s="96"/>
      <c r="AB270" s="96"/>
      <c r="AC270" s="96"/>
      <c r="AD270" s="96"/>
      <c r="AE270" s="96"/>
      <c r="AF270" s="96"/>
      <c r="AG270" s="96"/>
      <c r="AH270" s="96"/>
    </row>
    <row r="271" customFormat="false" ht="12.75" hidden="false" customHeight="true" outlineLevel="0" collapsed="false">
      <c r="A271" s="96" t="n">
        <v>271</v>
      </c>
      <c r="B271" s="96" t="s">
        <v>1077</v>
      </c>
      <c r="C271" s="96" t="s">
        <v>1078</v>
      </c>
      <c r="D271" s="96" t="s">
        <v>970</v>
      </c>
      <c r="E271" s="96"/>
      <c r="F271" s="96"/>
      <c r="G271" s="96" t="s">
        <v>285</v>
      </c>
      <c r="H271" s="96" t="s">
        <v>1079</v>
      </c>
      <c r="I271" s="99" t="n">
        <v>488.255</v>
      </c>
      <c r="J271" s="99" t="n">
        <v>469.857</v>
      </c>
      <c r="K271" s="99" t="n">
        <v>463.966</v>
      </c>
      <c r="L271" s="99" t="n">
        <v>458.156</v>
      </c>
      <c r="M271" s="99" t="n">
        <v>485.385</v>
      </c>
      <c r="N271" s="99" t="n">
        <v>497.043</v>
      </c>
      <c r="O271" s="99" t="n">
        <v>463.288</v>
      </c>
      <c r="P271" s="99" t="n">
        <v>463.898</v>
      </c>
      <c r="Q271" s="99" t="n">
        <v>465.002</v>
      </c>
      <c r="R271" s="99" t="n">
        <v>446.934</v>
      </c>
      <c r="S271" s="99" t="n">
        <v>410.131</v>
      </c>
      <c r="U271" s="96"/>
      <c r="V271" s="96"/>
      <c r="W271" s="96"/>
      <c r="X271" s="96"/>
      <c r="Y271" s="96"/>
      <c r="Z271" s="96"/>
      <c r="AA271" s="96"/>
      <c r="AB271" s="96"/>
      <c r="AC271" s="96"/>
      <c r="AD271" s="96"/>
      <c r="AE271" s="96"/>
      <c r="AF271" s="96"/>
      <c r="AG271" s="96"/>
      <c r="AH271" s="96"/>
    </row>
    <row r="272" customFormat="false" ht="12.75" hidden="false" customHeight="true" outlineLevel="0" collapsed="false">
      <c r="A272" s="96" t="n">
        <v>272</v>
      </c>
      <c r="B272" s="96" t="s">
        <v>1080</v>
      </c>
      <c r="C272" s="96" t="s">
        <v>1081</v>
      </c>
      <c r="D272" s="96" t="s">
        <v>970</v>
      </c>
      <c r="E272" s="96"/>
      <c r="F272" s="96"/>
      <c r="G272" s="96" t="s">
        <v>285</v>
      </c>
      <c r="H272" s="96" t="s">
        <v>1082</v>
      </c>
      <c r="I272" s="99" t="n">
        <v>957.361</v>
      </c>
      <c r="J272" s="99" t="n">
        <v>941.357</v>
      </c>
      <c r="K272" s="99" t="n">
        <v>961.447</v>
      </c>
      <c r="L272" s="99" t="n">
        <v>990.429</v>
      </c>
      <c r="M272" s="99" t="n">
        <v>1032.393</v>
      </c>
      <c r="N272" s="99" t="n">
        <v>1058.411</v>
      </c>
      <c r="O272" s="99" t="n">
        <v>1031.316</v>
      </c>
      <c r="P272" s="99" t="n">
        <v>1054.945</v>
      </c>
      <c r="Q272" s="99" t="n">
        <v>1085.72</v>
      </c>
      <c r="R272" s="99" t="n">
        <v>974.69</v>
      </c>
      <c r="S272" s="99" t="n">
        <v>990.186</v>
      </c>
      <c r="U272" s="96"/>
      <c r="V272" s="96"/>
      <c r="W272" s="96"/>
      <c r="X272" s="96"/>
      <c r="Y272" s="96"/>
      <c r="Z272" s="96"/>
      <c r="AA272" s="96"/>
      <c r="AB272" s="96"/>
      <c r="AC272" s="96"/>
      <c r="AD272" s="96"/>
      <c r="AE272" s="96"/>
      <c r="AF272" s="96"/>
      <c r="AG272" s="96"/>
      <c r="AH272" s="96"/>
    </row>
    <row r="273" customFormat="false" ht="12.75" hidden="false" customHeight="true" outlineLevel="0" collapsed="false">
      <c r="A273" s="96" t="n">
        <v>273</v>
      </c>
      <c r="B273" s="96" t="s">
        <v>1083</v>
      </c>
      <c r="C273" s="96" t="s">
        <v>1084</v>
      </c>
      <c r="D273" s="96" t="s">
        <v>970</v>
      </c>
      <c r="E273" s="96"/>
      <c r="F273" s="96"/>
      <c r="G273" s="96" t="s">
        <v>285</v>
      </c>
      <c r="H273" s="96" t="s">
        <v>1085</v>
      </c>
      <c r="I273" s="99" t="n">
        <v>238.834</v>
      </c>
      <c r="J273" s="99" t="n">
        <v>246.253</v>
      </c>
      <c r="K273" s="99" t="n">
        <v>235.665</v>
      </c>
      <c r="L273" s="99" t="n">
        <v>240.786</v>
      </c>
      <c r="M273" s="99" t="n">
        <v>248.576</v>
      </c>
      <c r="N273" s="99" t="n">
        <v>255.739</v>
      </c>
      <c r="O273" s="99" t="n">
        <v>251.255</v>
      </c>
      <c r="P273" s="99" t="n">
        <v>252.69</v>
      </c>
      <c r="Q273" s="99" t="n">
        <v>250.947</v>
      </c>
      <c r="R273" s="99" t="n">
        <v>239.656</v>
      </c>
      <c r="S273" s="99" t="n">
        <v>246.288</v>
      </c>
      <c r="U273" s="96"/>
      <c r="V273" s="96"/>
      <c r="W273" s="96"/>
      <c r="X273" s="96"/>
      <c r="Y273" s="96"/>
      <c r="Z273" s="96"/>
      <c r="AA273" s="96"/>
      <c r="AB273" s="96"/>
      <c r="AC273" s="96"/>
      <c r="AD273" s="96"/>
      <c r="AE273" s="96"/>
      <c r="AF273" s="96"/>
      <c r="AG273" s="96"/>
      <c r="AH273" s="96"/>
    </row>
    <row r="274" customFormat="false" ht="12.75" hidden="false" customHeight="true" outlineLevel="0" collapsed="false">
      <c r="A274" s="96" t="n">
        <v>274</v>
      </c>
      <c r="B274" s="96" t="s">
        <v>1086</v>
      </c>
      <c r="C274" s="96" t="s">
        <v>1087</v>
      </c>
      <c r="D274" s="96" t="s">
        <v>970</v>
      </c>
      <c r="E274" s="96"/>
      <c r="F274" s="96"/>
      <c r="G274" s="96" t="s">
        <v>285</v>
      </c>
      <c r="H274" s="96" t="s">
        <v>1088</v>
      </c>
      <c r="I274" s="99" t="n">
        <v>354.912</v>
      </c>
      <c r="J274" s="99" t="n">
        <v>364.724</v>
      </c>
      <c r="K274" s="99" t="n">
        <v>362.9</v>
      </c>
      <c r="L274" s="99" t="n">
        <v>362.925</v>
      </c>
      <c r="M274" s="99" t="n">
        <v>377.588</v>
      </c>
      <c r="N274" s="99" t="n">
        <v>370.122</v>
      </c>
      <c r="O274" s="99" t="n">
        <v>378.719</v>
      </c>
      <c r="P274" s="99" t="n">
        <v>380.874</v>
      </c>
      <c r="Q274" s="99" t="n">
        <v>372.614</v>
      </c>
      <c r="R274" s="99" t="n">
        <v>364.442</v>
      </c>
      <c r="S274" s="99" t="n">
        <v>385.832</v>
      </c>
      <c r="U274" s="96"/>
      <c r="V274" s="96"/>
      <c r="W274" s="96"/>
      <c r="X274" s="96"/>
      <c r="Y274" s="96"/>
      <c r="Z274" s="96"/>
      <c r="AA274" s="96"/>
      <c r="AB274" s="96"/>
      <c r="AC274" s="96"/>
      <c r="AD274" s="96"/>
      <c r="AE274" s="96"/>
      <c r="AF274" s="96"/>
      <c r="AG274" s="96"/>
      <c r="AH274" s="96"/>
    </row>
    <row r="275" customFormat="false" ht="12.75" hidden="false" customHeight="true" outlineLevel="0" collapsed="false">
      <c r="A275" s="96" t="n">
        <v>275</v>
      </c>
      <c r="B275" s="96" t="s">
        <v>1089</v>
      </c>
      <c r="C275" s="96" t="s">
        <v>1090</v>
      </c>
      <c r="D275" s="96" t="s">
        <v>970</v>
      </c>
      <c r="E275" s="96"/>
      <c r="F275" s="96"/>
      <c r="G275" s="96" t="s">
        <v>285</v>
      </c>
      <c r="H275" s="96" t="s">
        <v>1091</v>
      </c>
      <c r="I275" s="99" t="n">
        <v>272.36</v>
      </c>
      <c r="J275" s="99" t="n">
        <v>288.741</v>
      </c>
      <c r="K275" s="99" t="n">
        <v>283.996</v>
      </c>
      <c r="L275" s="99" t="n">
        <v>296.51</v>
      </c>
      <c r="M275" s="99" t="n">
        <v>299.224</v>
      </c>
      <c r="N275" s="99" t="n">
        <v>296.507</v>
      </c>
      <c r="O275" s="99" t="n">
        <v>301.568</v>
      </c>
      <c r="P275" s="99" t="n">
        <v>288.986</v>
      </c>
      <c r="Q275" s="99" t="n">
        <v>320.362</v>
      </c>
      <c r="R275" s="99" t="n">
        <v>343.413</v>
      </c>
      <c r="S275" s="99" t="n">
        <v>364.197</v>
      </c>
      <c r="U275" s="96"/>
      <c r="V275" s="96"/>
      <c r="W275" s="96"/>
      <c r="X275" s="96"/>
      <c r="Y275" s="96"/>
      <c r="Z275" s="96"/>
      <c r="AA275" s="96"/>
      <c r="AB275" s="96"/>
      <c r="AC275" s="96"/>
      <c r="AD275" s="96"/>
      <c r="AE275" s="96"/>
      <c r="AF275" s="96"/>
      <c r="AG275" s="96"/>
      <c r="AH275" s="96"/>
    </row>
    <row r="276" customFormat="false" ht="12.75" hidden="false" customHeight="true" outlineLevel="0" collapsed="false">
      <c r="A276" s="96" t="n">
        <v>276</v>
      </c>
      <c r="B276" s="96" t="s">
        <v>1092</v>
      </c>
      <c r="C276" s="96" t="s">
        <v>1093</v>
      </c>
      <c r="D276" s="96" t="s">
        <v>970</v>
      </c>
      <c r="E276" s="96"/>
      <c r="F276" s="96"/>
      <c r="G276" s="96" t="s">
        <v>285</v>
      </c>
      <c r="H276" s="96" t="s">
        <v>1094</v>
      </c>
      <c r="I276" s="99" t="n">
        <v>545.447</v>
      </c>
      <c r="J276" s="99" t="n">
        <v>562.34</v>
      </c>
      <c r="K276" s="99" t="n">
        <v>578.361</v>
      </c>
      <c r="L276" s="99" t="n">
        <v>589.214</v>
      </c>
      <c r="M276" s="99" t="n">
        <v>641.279</v>
      </c>
      <c r="N276" s="99" t="n">
        <v>667.543</v>
      </c>
      <c r="O276" s="99" t="n">
        <v>682.985</v>
      </c>
      <c r="P276" s="99" t="n">
        <v>715.204</v>
      </c>
      <c r="Q276" s="99" t="n">
        <v>731.959</v>
      </c>
      <c r="R276" s="99" t="n">
        <v>705.239</v>
      </c>
      <c r="S276" s="99" t="n">
        <v>737.452</v>
      </c>
      <c r="U276" s="96"/>
      <c r="V276" s="96"/>
      <c r="W276" s="96"/>
      <c r="X276" s="96"/>
      <c r="Y276" s="96"/>
      <c r="Z276" s="96"/>
      <c r="AA276" s="96"/>
      <c r="AB276" s="96"/>
      <c r="AC276" s="96"/>
      <c r="AD276" s="96"/>
      <c r="AE276" s="96"/>
      <c r="AF276" s="96"/>
      <c r="AG276" s="96"/>
      <c r="AH276" s="96"/>
    </row>
    <row r="277" customFormat="false" ht="12.75" hidden="false" customHeight="true" outlineLevel="0" collapsed="false">
      <c r="A277" s="96" t="n">
        <v>277</v>
      </c>
      <c r="B277" s="96" t="s">
        <v>1095</v>
      </c>
      <c r="C277" s="96" t="s">
        <v>1096</v>
      </c>
      <c r="D277" s="96" t="s">
        <v>970</v>
      </c>
      <c r="E277" s="96"/>
      <c r="F277" s="96"/>
      <c r="G277" s="96" t="s">
        <v>285</v>
      </c>
      <c r="H277" s="96" t="s">
        <v>1097</v>
      </c>
      <c r="I277" s="99" t="n">
        <v>1308.783</v>
      </c>
      <c r="J277" s="99" t="n">
        <v>1323.786</v>
      </c>
      <c r="K277" s="99" t="n">
        <v>1370.961</v>
      </c>
      <c r="L277" s="99" t="n">
        <v>1372.803</v>
      </c>
      <c r="M277" s="99" t="n">
        <v>1454.426</v>
      </c>
      <c r="N277" s="99" t="n">
        <v>1526.366</v>
      </c>
      <c r="O277" s="99" t="n">
        <v>1580.812</v>
      </c>
      <c r="P277" s="99" t="n">
        <v>1613.283</v>
      </c>
      <c r="Q277" s="99" t="n">
        <v>1642.29</v>
      </c>
      <c r="R277" s="99" t="n">
        <v>1649.011</v>
      </c>
      <c r="S277" s="99" t="n">
        <v>1766.405</v>
      </c>
      <c r="U277" s="96"/>
      <c r="V277" s="96"/>
      <c r="W277" s="96"/>
      <c r="X277" s="96"/>
      <c r="Y277" s="96"/>
      <c r="Z277" s="96"/>
      <c r="AA277" s="96"/>
      <c r="AB277" s="96"/>
      <c r="AC277" s="96"/>
      <c r="AD277" s="96"/>
      <c r="AE277" s="96"/>
      <c r="AF277" s="96"/>
      <c r="AG277" s="96"/>
      <c r="AH277" s="96"/>
    </row>
    <row r="278" customFormat="false" ht="12.75" hidden="false" customHeight="true" outlineLevel="0" collapsed="false">
      <c r="A278" s="96" t="n">
        <v>278</v>
      </c>
      <c r="B278" s="96" t="s">
        <v>1098</v>
      </c>
      <c r="C278" s="96" t="s">
        <v>1099</v>
      </c>
      <c r="D278" s="96" t="s">
        <v>970</v>
      </c>
      <c r="E278" s="96"/>
      <c r="F278" s="96"/>
      <c r="G278" s="96" t="s">
        <v>285</v>
      </c>
      <c r="H278" s="96" t="s">
        <v>1100</v>
      </c>
      <c r="I278" s="99" t="n">
        <v>270.602</v>
      </c>
      <c r="J278" s="99" t="n">
        <v>258.009</v>
      </c>
      <c r="K278" s="99" t="n">
        <v>261.933</v>
      </c>
      <c r="L278" s="99" t="n">
        <v>258.576</v>
      </c>
      <c r="M278" s="99" t="n">
        <v>269.198</v>
      </c>
      <c r="N278" s="99" t="n">
        <v>278.91</v>
      </c>
      <c r="O278" s="99" t="n">
        <v>277.432</v>
      </c>
      <c r="P278" s="99" t="n">
        <v>276.75</v>
      </c>
      <c r="Q278" s="99" t="n">
        <v>258.925</v>
      </c>
      <c r="R278" s="99" t="n">
        <v>254.131</v>
      </c>
      <c r="S278" s="99" t="n">
        <v>256.845</v>
      </c>
      <c r="U278" s="96"/>
      <c r="V278" s="96"/>
      <c r="W278" s="96"/>
      <c r="X278" s="96"/>
      <c r="Y278" s="96"/>
      <c r="Z278" s="96"/>
      <c r="AA278" s="96"/>
      <c r="AB278" s="96"/>
      <c r="AC278" s="96"/>
      <c r="AD278" s="96"/>
      <c r="AE278" s="96"/>
      <c r="AF278" s="96"/>
      <c r="AG278" s="96"/>
      <c r="AH278" s="96"/>
    </row>
    <row r="279" customFormat="false" ht="12.75" hidden="false" customHeight="true" outlineLevel="0" collapsed="false">
      <c r="A279" s="96" t="n">
        <v>279</v>
      </c>
      <c r="B279" s="96" t="s">
        <v>1101</v>
      </c>
      <c r="C279" s="96" t="s">
        <v>1102</v>
      </c>
      <c r="D279" s="96" t="s">
        <v>970</v>
      </c>
      <c r="E279" s="96"/>
      <c r="F279" s="96"/>
      <c r="G279" s="96" t="s">
        <v>285</v>
      </c>
      <c r="H279" s="96" t="s">
        <v>1103</v>
      </c>
      <c r="I279" s="99" t="n">
        <v>459.623</v>
      </c>
      <c r="J279" s="99" t="n">
        <v>465.584</v>
      </c>
      <c r="K279" s="99" t="n">
        <v>488.286</v>
      </c>
      <c r="L279" s="99" t="n">
        <v>488.181</v>
      </c>
      <c r="M279" s="99" t="n">
        <v>504.719</v>
      </c>
      <c r="N279" s="99" t="n">
        <v>464.983</v>
      </c>
      <c r="O279" s="99" t="n">
        <v>494.896</v>
      </c>
      <c r="P279" s="99" t="n">
        <v>494.15</v>
      </c>
      <c r="Q279" s="99" t="n">
        <v>500.848</v>
      </c>
      <c r="R279" s="99" t="n">
        <v>486.244</v>
      </c>
      <c r="S279" s="99" t="n">
        <v>520.353</v>
      </c>
      <c r="U279" s="96"/>
      <c r="V279" s="96"/>
      <c r="W279" s="96"/>
      <c r="X279" s="96"/>
      <c r="Y279" s="96"/>
      <c r="Z279" s="96"/>
      <c r="AA279" s="96"/>
      <c r="AB279" s="96"/>
      <c r="AC279" s="96"/>
      <c r="AD279" s="96"/>
      <c r="AE279" s="96"/>
      <c r="AF279" s="96"/>
      <c r="AG279" s="96"/>
      <c r="AH279" s="96"/>
    </row>
    <row r="280" customFormat="false" ht="12.75" hidden="false" customHeight="true" outlineLevel="0" collapsed="false">
      <c r="A280" s="96" t="n">
        <v>280</v>
      </c>
      <c r="B280" s="96" t="s">
        <v>1104</v>
      </c>
      <c r="C280" s="96" t="s">
        <v>1105</v>
      </c>
      <c r="D280" s="96" t="s">
        <v>970</v>
      </c>
      <c r="E280" s="96"/>
      <c r="F280" s="96"/>
      <c r="G280" s="96" t="s">
        <v>285</v>
      </c>
      <c r="H280" s="96" t="s">
        <v>1106</v>
      </c>
      <c r="I280" s="99" t="n">
        <v>279.894</v>
      </c>
      <c r="J280" s="99" t="n">
        <v>290.658</v>
      </c>
      <c r="K280" s="99" t="n">
        <v>297.601</v>
      </c>
      <c r="L280" s="99" t="n">
        <v>305.856</v>
      </c>
      <c r="M280" s="99" t="n">
        <v>321.388</v>
      </c>
      <c r="N280" s="99" t="n">
        <v>317.985</v>
      </c>
      <c r="O280" s="99" t="n">
        <v>321.888</v>
      </c>
      <c r="P280" s="99" t="n">
        <v>313.012</v>
      </c>
      <c r="Q280" s="99" t="n">
        <v>290.569</v>
      </c>
      <c r="R280" s="99" t="n">
        <v>274.275</v>
      </c>
      <c r="S280" s="99" t="n">
        <v>278.96</v>
      </c>
      <c r="U280" s="96"/>
      <c r="V280" s="96"/>
      <c r="W280" s="96"/>
      <c r="X280" s="96"/>
      <c r="Y280" s="96"/>
      <c r="Z280" s="96"/>
      <c r="AA280" s="96"/>
      <c r="AB280" s="96"/>
      <c r="AC280" s="96"/>
      <c r="AD280" s="96"/>
      <c r="AE280" s="96"/>
      <c r="AF280" s="96"/>
      <c r="AG280" s="96"/>
      <c r="AH280" s="96"/>
    </row>
    <row r="281" customFormat="false" ht="12.75" hidden="false" customHeight="true" outlineLevel="0" collapsed="false">
      <c r="A281" s="96" t="n">
        <v>281</v>
      </c>
      <c r="B281" s="96" t="s">
        <v>1107</v>
      </c>
      <c r="C281" s="96" t="s">
        <v>1108</v>
      </c>
      <c r="D281" s="96" t="s">
        <v>970</v>
      </c>
      <c r="E281" s="96"/>
      <c r="F281" s="96"/>
      <c r="G281" s="96" t="s">
        <v>285</v>
      </c>
      <c r="H281" s="96" t="s">
        <v>1109</v>
      </c>
      <c r="I281" s="99" t="n">
        <v>292.797</v>
      </c>
      <c r="J281" s="99" t="n">
        <v>303.895</v>
      </c>
      <c r="K281" s="99" t="n">
        <v>301.496</v>
      </c>
      <c r="L281" s="99" t="n">
        <v>313.715</v>
      </c>
      <c r="M281" s="99" t="n">
        <v>330.452</v>
      </c>
      <c r="N281" s="99" t="n">
        <v>343.914</v>
      </c>
      <c r="O281" s="99" t="n">
        <v>341.52</v>
      </c>
      <c r="P281" s="99" t="n">
        <v>322.333</v>
      </c>
      <c r="Q281" s="99" t="n">
        <v>326.812</v>
      </c>
      <c r="R281" s="99" t="n">
        <v>308.518</v>
      </c>
      <c r="S281" s="99" t="n">
        <v>318.674</v>
      </c>
      <c r="U281" s="96"/>
      <c r="V281" s="96"/>
      <c r="W281" s="96"/>
      <c r="X281" s="96"/>
      <c r="Y281" s="96"/>
      <c r="Z281" s="96"/>
      <c r="AA281" s="96"/>
      <c r="AB281" s="96"/>
      <c r="AC281" s="96"/>
      <c r="AD281" s="96"/>
      <c r="AE281" s="96"/>
      <c r="AF281" s="96"/>
      <c r="AG281" s="96"/>
      <c r="AH281" s="96"/>
    </row>
    <row r="282" customFormat="false" ht="12.75" hidden="false" customHeight="true" outlineLevel="0" collapsed="false">
      <c r="A282" s="96" t="n">
        <v>282</v>
      </c>
      <c r="B282" s="96" t="s">
        <v>1110</v>
      </c>
      <c r="C282" s="96" t="s">
        <v>1111</v>
      </c>
      <c r="D282" s="96" t="s">
        <v>970</v>
      </c>
      <c r="E282" s="96"/>
      <c r="F282" s="96"/>
      <c r="G282" s="96" t="s">
        <v>285</v>
      </c>
      <c r="H282" s="96" t="s">
        <v>1112</v>
      </c>
      <c r="I282" s="99" t="n">
        <v>1565.545</v>
      </c>
      <c r="J282" s="99" t="n">
        <v>1549.155</v>
      </c>
      <c r="K282" s="99" t="n">
        <v>1552.273</v>
      </c>
      <c r="L282" s="99" t="n">
        <v>1564.735</v>
      </c>
      <c r="M282" s="99" t="n">
        <v>1634.553</v>
      </c>
      <c r="N282" s="99" t="n">
        <v>1618.045</v>
      </c>
      <c r="O282" s="99" t="n">
        <v>1603.026</v>
      </c>
      <c r="P282" s="99" t="n">
        <v>1612.678</v>
      </c>
      <c r="Q282" s="99" t="n">
        <v>1590.37</v>
      </c>
      <c r="R282" s="99" t="n">
        <v>1547.944</v>
      </c>
      <c r="S282" s="99" t="n">
        <v>1593.615</v>
      </c>
      <c r="U282" s="96"/>
      <c r="V282" s="96"/>
      <c r="W282" s="96"/>
      <c r="X282" s="96"/>
      <c r="Y282" s="96"/>
      <c r="Z282" s="96"/>
      <c r="AA282" s="96"/>
      <c r="AB282" s="96"/>
      <c r="AC282" s="96"/>
      <c r="AD282" s="96"/>
      <c r="AE282" s="96"/>
      <c r="AF282" s="96"/>
      <c r="AG282" s="96"/>
      <c r="AH282" s="96"/>
    </row>
    <row r="283" customFormat="false" ht="12.75" hidden="false" customHeight="true" outlineLevel="0" collapsed="false">
      <c r="A283" s="96" t="n">
        <v>283</v>
      </c>
      <c r="B283" s="96" t="s">
        <v>1113</v>
      </c>
      <c r="C283" s="96" t="s">
        <v>1114</v>
      </c>
      <c r="D283" s="96" t="s">
        <v>970</v>
      </c>
      <c r="E283" s="96"/>
      <c r="F283" s="96"/>
      <c r="G283" s="96" t="s">
        <v>285</v>
      </c>
      <c r="H283" s="96" t="s">
        <v>1115</v>
      </c>
      <c r="I283" s="99" t="n">
        <v>592.742</v>
      </c>
      <c r="J283" s="99" t="n">
        <v>631.401</v>
      </c>
      <c r="K283" s="99" t="n">
        <v>658.782</v>
      </c>
      <c r="L283" s="99" t="n">
        <v>684.496</v>
      </c>
      <c r="M283" s="99" t="n">
        <v>726.216</v>
      </c>
      <c r="N283" s="99" t="n">
        <v>752.453</v>
      </c>
      <c r="O283" s="99" t="n">
        <v>778.294</v>
      </c>
      <c r="P283" s="99" t="n">
        <v>783.473</v>
      </c>
      <c r="Q283" s="99" t="n">
        <v>794.162</v>
      </c>
      <c r="R283" s="99" t="n">
        <v>788.529</v>
      </c>
      <c r="S283" s="99" t="n">
        <v>813.415</v>
      </c>
      <c r="U283" s="96"/>
      <c r="V283" s="96"/>
      <c r="W283" s="96"/>
      <c r="X283" s="96"/>
      <c r="Y283" s="96"/>
      <c r="Z283" s="96"/>
      <c r="AA283" s="96"/>
      <c r="AB283" s="96"/>
      <c r="AC283" s="96"/>
      <c r="AD283" s="96"/>
      <c r="AE283" s="96"/>
      <c r="AF283" s="96"/>
      <c r="AG283" s="96"/>
      <c r="AH283" s="96"/>
    </row>
    <row r="284" customFormat="false" ht="12.75" hidden="false" customHeight="true" outlineLevel="0" collapsed="false">
      <c r="A284" s="96" t="n">
        <v>284</v>
      </c>
      <c r="B284" s="96" t="s">
        <v>1116</v>
      </c>
      <c r="C284" s="96" t="s">
        <v>1117</v>
      </c>
      <c r="D284" s="96" t="s">
        <v>970</v>
      </c>
      <c r="E284" s="96"/>
      <c r="F284" s="96"/>
      <c r="G284" s="96" t="s">
        <v>285</v>
      </c>
      <c r="H284" s="96" t="s">
        <v>1118</v>
      </c>
      <c r="I284" s="99" t="n">
        <v>546.951</v>
      </c>
      <c r="J284" s="99" t="n">
        <v>526.096</v>
      </c>
      <c r="K284" s="99" t="n">
        <v>532.236</v>
      </c>
      <c r="L284" s="99" t="n">
        <v>530.609</v>
      </c>
      <c r="M284" s="99" t="n">
        <v>548.227</v>
      </c>
      <c r="N284" s="99" t="n">
        <v>579.907</v>
      </c>
      <c r="O284" s="99" t="n">
        <v>566.374</v>
      </c>
      <c r="P284" s="99" t="n">
        <v>564.169</v>
      </c>
      <c r="Q284" s="99" t="n">
        <v>575.794</v>
      </c>
      <c r="R284" s="99" t="n">
        <v>579.91</v>
      </c>
      <c r="S284" s="99" t="n">
        <v>605.014</v>
      </c>
      <c r="U284" s="96"/>
      <c r="V284" s="96"/>
      <c r="W284" s="96"/>
      <c r="X284" s="96"/>
      <c r="Y284" s="96"/>
      <c r="Z284" s="96"/>
      <c r="AA284" s="96"/>
      <c r="AB284" s="96"/>
      <c r="AC284" s="96"/>
      <c r="AD284" s="96"/>
      <c r="AE284" s="96"/>
      <c r="AF284" s="96"/>
      <c r="AG284" s="96"/>
      <c r="AH284" s="96"/>
    </row>
    <row r="285" s="83" customFormat="true" ht="12.75" hidden="false" customHeight="true" outlineLevel="0" collapsed="false">
      <c r="A285" s="96" t="n">
        <v>285</v>
      </c>
      <c r="B285" s="96" t="s">
        <v>1119</v>
      </c>
      <c r="C285" s="96" t="s">
        <v>1120</v>
      </c>
      <c r="D285" s="96" t="s">
        <v>970</v>
      </c>
      <c r="E285" s="96"/>
      <c r="F285" s="96"/>
      <c r="G285" s="96" t="s">
        <v>285</v>
      </c>
      <c r="H285" s="96" t="s">
        <v>1121</v>
      </c>
      <c r="I285" s="99" t="n">
        <v>82.479</v>
      </c>
      <c r="J285" s="99" t="n">
        <v>79.353</v>
      </c>
      <c r="K285" s="99" t="n">
        <v>75.739</v>
      </c>
      <c r="L285" s="99" t="n">
        <v>79.296</v>
      </c>
      <c r="M285" s="99" t="n">
        <v>88.472</v>
      </c>
      <c r="N285" s="99" t="n">
        <v>93.001</v>
      </c>
      <c r="O285" s="99" t="n">
        <v>93.161</v>
      </c>
      <c r="P285" s="99" t="n">
        <v>95.204</v>
      </c>
      <c r="Q285" s="99" t="n">
        <v>95.962</v>
      </c>
      <c r="R285" s="99" t="n">
        <v>97.501</v>
      </c>
      <c r="S285" s="99" t="n">
        <v>102.236</v>
      </c>
      <c r="U285" s="96"/>
      <c r="V285" s="96"/>
      <c r="W285" s="96"/>
      <c r="X285" s="96"/>
      <c r="Y285" s="96"/>
      <c r="Z285" s="96"/>
      <c r="AA285" s="96"/>
      <c r="AB285" s="96"/>
      <c r="AC285" s="96"/>
      <c r="AD285" s="96"/>
      <c r="AE285" s="96"/>
      <c r="AF285" s="96"/>
      <c r="AG285" s="96"/>
      <c r="AH285" s="96"/>
    </row>
    <row r="286" customFormat="false" ht="24.75" hidden="false" customHeight="true" outlineLevel="0" collapsed="false">
      <c r="A286" s="96" t="n">
        <v>286</v>
      </c>
      <c r="B286" s="97" t="s">
        <v>1122</v>
      </c>
      <c r="C286" s="97" t="s">
        <v>1123</v>
      </c>
      <c r="D286" s="97" t="s">
        <v>1124</v>
      </c>
      <c r="E286" s="96" t="s">
        <v>278</v>
      </c>
      <c r="F286" s="96"/>
      <c r="G286" s="96"/>
      <c r="H286" s="97" t="s">
        <v>1125</v>
      </c>
      <c r="I286" s="98" t="n">
        <v>90233.88</v>
      </c>
      <c r="J286" s="98" t="n">
        <v>89265.169</v>
      </c>
      <c r="K286" s="98" t="n">
        <v>89231.838</v>
      </c>
      <c r="L286" s="98" t="n">
        <v>89106.756</v>
      </c>
      <c r="M286" s="98" t="n">
        <v>91832.649</v>
      </c>
      <c r="N286" s="98" t="n">
        <v>91277.739</v>
      </c>
      <c r="O286" s="98" t="n">
        <v>89279.509</v>
      </c>
      <c r="P286" s="98" t="n">
        <v>87334.071</v>
      </c>
      <c r="Q286" s="98" t="n">
        <v>86998.479</v>
      </c>
      <c r="R286" s="98" t="n">
        <v>84805.728</v>
      </c>
      <c r="S286" s="98" t="n">
        <v>85741.03</v>
      </c>
      <c r="U286" s="96"/>
      <c r="V286" s="96"/>
      <c r="W286" s="96"/>
      <c r="X286" s="96"/>
      <c r="Y286" s="96"/>
      <c r="Z286" s="96"/>
      <c r="AA286" s="96"/>
      <c r="AB286" s="96"/>
      <c r="AC286" s="96"/>
      <c r="AD286" s="96"/>
      <c r="AE286" s="96"/>
      <c r="AF286" s="96"/>
      <c r="AG286" s="96"/>
      <c r="AH286" s="96"/>
    </row>
    <row r="287" customFormat="false" ht="12.75" hidden="false" customHeight="true" outlineLevel="0" collapsed="false">
      <c r="A287" s="96" t="n">
        <v>287</v>
      </c>
      <c r="B287" s="96" t="s">
        <v>1126</v>
      </c>
      <c r="C287" s="96" t="s">
        <v>1127</v>
      </c>
      <c r="D287" s="96" t="s">
        <v>1124</v>
      </c>
      <c r="E287" s="96"/>
      <c r="F287" s="96" t="s">
        <v>281</v>
      </c>
      <c r="G287" s="96"/>
      <c r="H287" s="96" t="s">
        <v>1128</v>
      </c>
      <c r="I287" s="99" t="n">
        <v>27473.558</v>
      </c>
      <c r="J287" s="99" t="n">
        <v>27004.652</v>
      </c>
      <c r="K287" s="99" t="n">
        <v>27036.888</v>
      </c>
      <c r="L287" s="99" t="n">
        <v>26802.644</v>
      </c>
      <c r="M287" s="99" t="n">
        <v>27429.2</v>
      </c>
      <c r="N287" s="99" t="n">
        <v>27362.192</v>
      </c>
      <c r="O287" s="99" t="n">
        <v>26774.398</v>
      </c>
      <c r="P287" s="99" t="n">
        <v>26222.909</v>
      </c>
      <c r="Q287" s="99" t="n">
        <v>26516.822</v>
      </c>
      <c r="R287" s="99" t="n">
        <v>26142.042</v>
      </c>
      <c r="S287" s="99" t="n">
        <v>26375.535</v>
      </c>
      <c r="U287" s="96"/>
      <c r="V287" s="96"/>
      <c r="W287" s="96"/>
      <c r="X287" s="96"/>
      <c r="Y287" s="96"/>
      <c r="Z287" s="96"/>
      <c r="AA287" s="96"/>
      <c r="AB287" s="96"/>
      <c r="AC287" s="96"/>
      <c r="AD287" s="96"/>
      <c r="AE287" s="96"/>
      <c r="AF287" s="96"/>
      <c r="AG287" s="96"/>
      <c r="AH287" s="96"/>
    </row>
    <row r="288" customFormat="false" ht="12.75" hidden="false" customHeight="true" outlineLevel="0" collapsed="false">
      <c r="A288" s="96" t="n">
        <v>288</v>
      </c>
      <c r="B288" s="96" t="s">
        <v>1129</v>
      </c>
      <c r="C288" s="96" t="s">
        <v>1130</v>
      </c>
      <c r="D288" s="96" t="s">
        <v>1124</v>
      </c>
      <c r="E288" s="96"/>
      <c r="F288" s="96"/>
      <c r="G288" s="96" t="s">
        <v>285</v>
      </c>
      <c r="H288" s="96" t="s">
        <v>1131</v>
      </c>
      <c r="I288" s="99" t="n">
        <v>3640.39</v>
      </c>
      <c r="J288" s="99" t="n">
        <v>3554.359</v>
      </c>
      <c r="K288" s="99" t="n">
        <v>3628.145</v>
      </c>
      <c r="L288" s="99" t="n">
        <v>3528.016</v>
      </c>
      <c r="M288" s="99" t="n">
        <v>3453.301</v>
      </c>
      <c r="N288" s="99" t="n">
        <v>3347.082</v>
      </c>
      <c r="O288" s="99" t="n">
        <v>3404.332</v>
      </c>
      <c r="P288" s="99" t="n">
        <v>3405.683</v>
      </c>
      <c r="Q288" s="99" t="n">
        <v>3675.3</v>
      </c>
      <c r="R288" s="99" t="n">
        <v>3754.685</v>
      </c>
      <c r="S288" s="99" t="n">
        <v>3778.712</v>
      </c>
      <c r="U288" s="96"/>
      <c r="V288" s="96"/>
      <c r="W288" s="96"/>
      <c r="X288" s="96"/>
      <c r="Y288" s="96"/>
      <c r="Z288" s="96"/>
      <c r="AA288" s="96"/>
      <c r="AB288" s="96"/>
      <c r="AC288" s="96"/>
      <c r="AD288" s="96"/>
      <c r="AE288" s="96"/>
      <c r="AF288" s="96"/>
      <c r="AG288" s="96"/>
      <c r="AH288" s="96"/>
    </row>
    <row r="289" customFormat="false" ht="12.75" hidden="false" customHeight="true" outlineLevel="0" collapsed="false">
      <c r="A289" s="96" t="n">
        <v>289</v>
      </c>
      <c r="B289" s="96" t="s">
        <v>1132</v>
      </c>
      <c r="C289" s="96" t="s">
        <v>1133</v>
      </c>
      <c r="D289" s="96" t="s">
        <v>1124</v>
      </c>
      <c r="E289" s="96"/>
      <c r="F289" s="96"/>
      <c r="G289" s="96" t="s">
        <v>285</v>
      </c>
      <c r="H289" s="96" t="s">
        <v>1134</v>
      </c>
      <c r="I289" s="99" t="n">
        <v>2603.38</v>
      </c>
      <c r="J289" s="99" t="n">
        <v>2588.785</v>
      </c>
      <c r="K289" s="99" t="n">
        <v>2666.631</v>
      </c>
      <c r="L289" s="99" t="n">
        <v>2668.912</v>
      </c>
      <c r="M289" s="99" t="n">
        <v>2760.723</v>
      </c>
      <c r="N289" s="99" t="n">
        <v>2732.522</v>
      </c>
      <c r="O289" s="99" t="n">
        <v>2636.791</v>
      </c>
      <c r="P289" s="99" t="n">
        <v>2607.946</v>
      </c>
      <c r="Q289" s="99" t="n">
        <v>2618.666</v>
      </c>
      <c r="R289" s="99" t="n">
        <v>2570.314</v>
      </c>
      <c r="S289" s="99" t="n">
        <v>2623.27</v>
      </c>
      <c r="U289" s="96"/>
      <c r="V289" s="96"/>
      <c r="W289" s="96"/>
      <c r="X289" s="96"/>
      <c r="Y289" s="96"/>
      <c r="Z289" s="96"/>
      <c r="AA289" s="96"/>
      <c r="AB289" s="96"/>
      <c r="AC289" s="96"/>
      <c r="AD289" s="96"/>
      <c r="AE289" s="96"/>
      <c r="AF289" s="96"/>
      <c r="AG289" s="96"/>
      <c r="AH289" s="96"/>
    </row>
    <row r="290" customFormat="false" ht="12.75" hidden="false" customHeight="true" outlineLevel="0" collapsed="false">
      <c r="A290" s="96" t="n">
        <v>290</v>
      </c>
      <c r="B290" s="96" t="s">
        <v>1135</v>
      </c>
      <c r="C290" s="96" t="s">
        <v>1136</v>
      </c>
      <c r="D290" s="96" t="s">
        <v>1124</v>
      </c>
      <c r="E290" s="96"/>
      <c r="F290" s="96"/>
      <c r="G290" s="96" t="s">
        <v>285</v>
      </c>
      <c r="H290" s="96" t="s">
        <v>1137</v>
      </c>
      <c r="I290" s="99" t="n">
        <v>2936.481</v>
      </c>
      <c r="J290" s="99" t="n">
        <v>2845.387</v>
      </c>
      <c r="K290" s="99" t="n">
        <v>2795.092</v>
      </c>
      <c r="L290" s="99" t="n">
        <v>2840.788</v>
      </c>
      <c r="M290" s="99" t="n">
        <v>2880.039</v>
      </c>
      <c r="N290" s="99" t="n">
        <v>2974.018</v>
      </c>
      <c r="O290" s="99" t="n">
        <v>2855.658</v>
      </c>
      <c r="P290" s="99" t="n">
        <v>2817.647</v>
      </c>
      <c r="Q290" s="99" t="n">
        <v>2836.406</v>
      </c>
      <c r="R290" s="99" t="n">
        <v>2763.337</v>
      </c>
      <c r="S290" s="99" t="n">
        <v>2842.064</v>
      </c>
      <c r="U290" s="96"/>
      <c r="V290" s="96"/>
      <c r="W290" s="96"/>
      <c r="X290" s="96"/>
      <c r="Y290" s="96"/>
      <c r="Z290" s="96"/>
      <c r="AA290" s="96"/>
      <c r="AB290" s="96"/>
      <c r="AC290" s="96"/>
      <c r="AD290" s="96"/>
      <c r="AE290" s="96"/>
      <c r="AF290" s="96"/>
      <c r="AG290" s="96"/>
      <c r="AH290" s="96"/>
    </row>
    <row r="291" customFormat="false" ht="12.75" hidden="false" customHeight="true" outlineLevel="0" collapsed="false">
      <c r="A291" s="96" t="n">
        <v>291</v>
      </c>
      <c r="B291" s="96" t="s">
        <v>1138</v>
      </c>
      <c r="C291" s="96" t="s">
        <v>1139</v>
      </c>
      <c r="D291" s="96" t="s">
        <v>1124</v>
      </c>
      <c r="E291" s="96"/>
      <c r="F291" s="96"/>
      <c r="G291" s="96" t="s">
        <v>285</v>
      </c>
      <c r="H291" s="96" t="s">
        <v>1140</v>
      </c>
      <c r="I291" s="99" t="n">
        <v>1673.957</v>
      </c>
      <c r="J291" s="99" t="n">
        <v>1640.251</v>
      </c>
      <c r="K291" s="99" t="n">
        <v>1592.904</v>
      </c>
      <c r="L291" s="99" t="n">
        <v>1591.783</v>
      </c>
      <c r="M291" s="99" t="n">
        <v>1699.853</v>
      </c>
      <c r="N291" s="99" t="n">
        <v>1726.967</v>
      </c>
      <c r="O291" s="99" t="n">
        <v>1684.917</v>
      </c>
      <c r="P291" s="99" t="n">
        <v>1626.702</v>
      </c>
      <c r="Q291" s="99" t="n">
        <v>1551.615</v>
      </c>
      <c r="R291" s="99" t="n">
        <v>1473.1</v>
      </c>
      <c r="S291" s="99" t="n">
        <v>1458.846</v>
      </c>
      <c r="U291" s="96"/>
      <c r="V291" s="96"/>
      <c r="W291" s="96"/>
      <c r="X291" s="96"/>
      <c r="Y291" s="96"/>
      <c r="Z291" s="96"/>
      <c r="AA291" s="96"/>
      <c r="AB291" s="96"/>
      <c r="AC291" s="96"/>
      <c r="AD291" s="96"/>
      <c r="AE291" s="96"/>
      <c r="AF291" s="96"/>
      <c r="AG291" s="96"/>
      <c r="AH291" s="96"/>
    </row>
    <row r="292" customFormat="false" ht="12.75" hidden="false" customHeight="true" outlineLevel="0" collapsed="false">
      <c r="A292" s="96" t="n">
        <v>292</v>
      </c>
      <c r="B292" s="96" t="s">
        <v>1141</v>
      </c>
      <c r="C292" s="96" t="s">
        <v>1142</v>
      </c>
      <c r="D292" s="96" t="s">
        <v>1124</v>
      </c>
      <c r="E292" s="96"/>
      <c r="F292" s="96"/>
      <c r="G292" s="96" t="s">
        <v>285</v>
      </c>
      <c r="H292" s="96" t="s">
        <v>1143</v>
      </c>
      <c r="I292" s="99" t="n">
        <v>1323.773</v>
      </c>
      <c r="J292" s="99" t="n">
        <v>1268.858</v>
      </c>
      <c r="K292" s="99" t="n">
        <v>1243.328</v>
      </c>
      <c r="L292" s="99" t="n">
        <v>1221.013</v>
      </c>
      <c r="M292" s="99" t="n">
        <v>1306.214</v>
      </c>
      <c r="N292" s="99" t="n">
        <v>1339.121</v>
      </c>
      <c r="O292" s="99" t="n">
        <v>1304.297</v>
      </c>
      <c r="P292" s="99" t="n">
        <v>1263.528</v>
      </c>
      <c r="Q292" s="99" t="n">
        <v>1229.889</v>
      </c>
      <c r="R292" s="99" t="n">
        <v>1166.509</v>
      </c>
      <c r="S292" s="99" t="n">
        <v>1160.998</v>
      </c>
      <c r="U292" s="96"/>
      <c r="V292" s="96"/>
      <c r="W292" s="96"/>
      <c r="X292" s="96"/>
      <c r="Y292" s="96"/>
      <c r="Z292" s="96"/>
      <c r="AA292" s="96"/>
      <c r="AB292" s="96"/>
      <c r="AC292" s="96"/>
      <c r="AD292" s="96"/>
      <c r="AE292" s="96"/>
      <c r="AF292" s="96"/>
      <c r="AG292" s="96"/>
      <c r="AH292" s="96"/>
    </row>
    <row r="293" customFormat="false" ht="12.75" hidden="false" customHeight="true" outlineLevel="0" collapsed="false">
      <c r="A293" s="96" t="n">
        <v>293</v>
      </c>
      <c r="B293" s="96" t="s">
        <v>1144</v>
      </c>
      <c r="C293" s="96" t="s">
        <v>1145</v>
      </c>
      <c r="D293" s="96" t="s">
        <v>1124</v>
      </c>
      <c r="E293" s="96"/>
      <c r="F293" s="96"/>
      <c r="G293" s="96" t="s">
        <v>285</v>
      </c>
      <c r="H293" s="96" t="s">
        <v>1146</v>
      </c>
      <c r="I293" s="99" t="n">
        <v>914.52</v>
      </c>
      <c r="J293" s="99" t="n">
        <v>933.594</v>
      </c>
      <c r="K293" s="99" t="n">
        <v>942.869</v>
      </c>
      <c r="L293" s="99" t="n">
        <v>851.991</v>
      </c>
      <c r="M293" s="99" t="n">
        <v>847.161</v>
      </c>
      <c r="N293" s="99" t="n">
        <v>859.594</v>
      </c>
      <c r="O293" s="99" t="n">
        <v>898.156</v>
      </c>
      <c r="P293" s="99" t="n">
        <v>872.9</v>
      </c>
      <c r="Q293" s="99" t="n">
        <v>862.083</v>
      </c>
      <c r="R293" s="99" t="n">
        <v>868.499</v>
      </c>
      <c r="S293" s="99" t="n">
        <v>904.292</v>
      </c>
      <c r="U293" s="96"/>
      <c r="V293" s="96"/>
      <c r="W293" s="96"/>
      <c r="X293" s="96"/>
      <c r="Y293" s="96"/>
      <c r="Z293" s="96"/>
      <c r="AA293" s="96"/>
      <c r="AB293" s="96"/>
      <c r="AC293" s="96"/>
      <c r="AD293" s="96"/>
      <c r="AE293" s="96"/>
      <c r="AF293" s="96"/>
      <c r="AG293" s="96"/>
      <c r="AH293" s="96"/>
    </row>
    <row r="294" customFormat="false" ht="12.75" hidden="false" customHeight="true" outlineLevel="0" collapsed="false">
      <c r="A294" s="96" t="n">
        <v>294</v>
      </c>
      <c r="B294" s="96" t="s">
        <v>1147</v>
      </c>
      <c r="C294" s="96" t="s">
        <v>1148</v>
      </c>
      <c r="D294" s="96" t="s">
        <v>1124</v>
      </c>
      <c r="E294" s="96"/>
      <c r="F294" s="96"/>
      <c r="G294" s="96" t="s">
        <v>285</v>
      </c>
      <c r="H294" s="96" t="s">
        <v>1149</v>
      </c>
      <c r="I294" s="99" t="n">
        <v>877.457</v>
      </c>
      <c r="J294" s="99" t="n">
        <v>834.557</v>
      </c>
      <c r="K294" s="99" t="n">
        <v>783.054</v>
      </c>
      <c r="L294" s="99" t="n">
        <v>770.054</v>
      </c>
      <c r="M294" s="99" t="n">
        <v>829.75</v>
      </c>
      <c r="N294" s="99" t="n">
        <v>812.451</v>
      </c>
      <c r="O294" s="99" t="n">
        <v>777.229</v>
      </c>
      <c r="P294" s="99" t="n">
        <v>731.543</v>
      </c>
      <c r="Q294" s="99" t="n">
        <v>748.657</v>
      </c>
      <c r="R294" s="99" t="n">
        <v>757.839</v>
      </c>
      <c r="S294" s="99" t="n">
        <v>782.458</v>
      </c>
      <c r="U294" s="96"/>
      <c r="V294" s="96"/>
      <c r="W294" s="96"/>
      <c r="X294" s="96"/>
      <c r="Y294" s="96"/>
      <c r="Z294" s="96"/>
      <c r="AA294" s="96"/>
      <c r="AB294" s="96"/>
      <c r="AC294" s="96"/>
      <c r="AD294" s="96"/>
      <c r="AE294" s="96"/>
      <c r="AF294" s="96"/>
      <c r="AG294" s="96"/>
      <c r="AH294" s="96"/>
    </row>
    <row r="295" customFormat="false" ht="12.75" hidden="false" customHeight="true" outlineLevel="0" collapsed="false">
      <c r="A295" s="96" t="n">
        <v>295</v>
      </c>
      <c r="B295" s="96" t="s">
        <v>1150</v>
      </c>
      <c r="C295" s="96" t="s">
        <v>1151</v>
      </c>
      <c r="D295" s="96" t="s">
        <v>1124</v>
      </c>
      <c r="E295" s="96"/>
      <c r="F295" s="96"/>
      <c r="G295" s="96" t="s">
        <v>285</v>
      </c>
      <c r="H295" s="96" t="s">
        <v>1152</v>
      </c>
      <c r="I295" s="99" t="n">
        <v>1077.968</v>
      </c>
      <c r="J295" s="99" t="n">
        <v>1035.367</v>
      </c>
      <c r="K295" s="99" t="n">
        <v>1083.314</v>
      </c>
      <c r="L295" s="99" t="n">
        <v>1027.664</v>
      </c>
      <c r="M295" s="99" t="n">
        <v>1061.521</v>
      </c>
      <c r="N295" s="99" t="n">
        <v>1099.432</v>
      </c>
      <c r="O295" s="99" t="n">
        <v>1027.334</v>
      </c>
      <c r="P295" s="99" t="n">
        <v>981.781</v>
      </c>
      <c r="Q295" s="99" t="n">
        <v>994.238</v>
      </c>
      <c r="R295" s="99" t="n">
        <v>992.854</v>
      </c>
      <c r="S295" s="99" t="n">
        <v>982.396</v>
      </c>
      <c r="U295" s="96"/>
      <c r="V295" s="96"/>
      <c r="W295" s="96"/>
      <c r="X295" s="96"/>
      <c r="Y295" s="96"/>
      <c r="Z295" s="96"/>
      <c r="AA295" s="96"/>
      <c r="AB295" s="96"/>
      <c r="AC295" s="96"/>
      <c r="AD295" s="96"/>
      <c r="AE295" s="96"/>
      <c r="AF295" s="96"/>
      <c r="AG295" s="96"/>
      <c r="AH295" s="96"/>
    </row>
    <row r="296" customFormat="false" ht="12.75" hidden="false" customHeight="true" outlineLevel="0" collapsed="false">
      <c r="A296" s="96" t="n">
        <v>296</v>
      </c>
      <c r="B296" s="96" t="s">
        <v>1153</v>
      </c>
      <c r="C296" s="96" t="s">
        <v>1154</v>
      </c>
      <c r="D296" s="96" t="s">
        <v>1124</v>
      </c>
      <c r="E296" s="96"/>
      <c r="F296" s="96"/>
      <c r="G296" s="96" t="s">
        <v>285</v>
      </c>
      <c r="H296" s="96" t="s">
        <v>1155</v>
      </c>
      <c r="I296" s="99" t="n">
        <v>871.932</v>
      </c>
      <c r="J296" s="99" t="n">
        <v>841.346</v>
      </c>
      <c r="K296" s="99" t="n">
        <v>852.893</v>
      </c>
      <c r="L296" s="99" t="n">
        <v>831.894</v>
      </c>
      <c r="M296" s="99" t="n">
        <v>876.618</v>
      </c>
      <c r="N296" s="99" t="n">
        <v>885.729</v>
      </c>
      <c r="O296" s="99" t="n">
        <v>872.351</v>
      </c>
      <c r="P296" s="99" t="n">
        <v>861.233</v>
      </c>
      <c r="Q296" s="99" t="n">
        <v>875.717</v>
      </c>
      <c r="R296" s="99" t="n">
        <v>832.526</v>
      </c>
      <c r="S296" s="99" t="n">
        <v>808.511</v>
      </c>
      <c r="U296" s="96"/>
      <c r="V296" s="96"/>
      <c r="W296" s="96"/>
      <c r="X296" s="96"/>
      <c r="Y296" s="96"/>
      <c r="Z296" s="96"/>
      <c r="AA296" s="96"/>
      <c r="AB296" s="96"/>
      <c r="AC296" s="96"/>
      <c r="AD296" s="96"/>
      <c r="AE296" s="96"/>
      <c r="AF296" s="96"/>
      <c r="AG296" s="96"/>
      <c r="AH296" s="96"/>
    </row>
    <row r="297" customFormat="false" ht="12.75" hidden="false" customHeight="true" outlineLevel="0" collapsed="false">
      <c r="A297" s="96" t="n">
        <v>297</v>
      </c>
      <c r="B297" s="96" t="s">
        <v>1156</v>
      </c>
      <c r="C297" s="96" t="s">
        <v>1157</v>
      </c>
      <c r="D297" s="96" t="s">
        <v>1124</v>
      </c>
      <c r="E297" s="96"/>
      <c r="F297" s="96"/>
      <c r="G297" s="96" t="s">
        <v>285</v>
      </c>
      <c r="H297" s="96" t="s">
        <v>1158</v>
      </c>
      <c r="I297" s="99" t="n">
        <v>2127.902</v>
      </c>
      <c r="J297" s="99" t="n">
        <v>2147.991</v>
      </c>
      <c r="K297" s="99" t="n">
        <v>2108.314</v>
      </c>
      <c r="L297" s="99" t="n">
        <v>2085.514</v>
      </c>
      <c r="M297" s="99" t="n">
        <v>2120.831</v>
      </c>
      <c r="N297" s="99" t="n">
        <v>2137.918</v>
      </c>
      <c r="O297" s="99" t="n">
        <v>2039.058</v>
      </c>
      <c r="P297" s="99" t="n">
        <v>2011.093</v>
      </c>
      <c r="Q297" s="99" t="n">
        <v>2129.281</v>
      </c>
      <c r="R297" s="99" t="n">
        <v>2089.246</v>
      </c>
      <c r="S297" s="99" t="n">
        <v>2073.612</v>
      </c>
      <c r="U297" s="96"/>
      <c r="V297" s="96"/>
      <c r="W297" s="96"/>
      <c r="X297" s="96"/>
      <c r="Y297" s="96"/>
      <c r="Z297" s="96"/>
      <c r="AA297" s="96"/>
      <c r="AB297" s="96"/>
      <c r="AC297" s="96"/>
      <c r="AD297" s="96"/>
      <c r="AE297" s="96"/>
      <c r="AF297" s="96"/>
      <c r="AG297" s="96"/>
      <c r="AH297" s="96"/>
    </row>
    <row r="298" customFormat="false" ht="12.75" hidden="false" customHeight="true" outlineLevel="0" collapsed="false">
      <c r="A298" s="96" t="n">
        <v>298</v>
      </c>
      <c r="B298" s="96" t="s">
        <v>1159</v>
      </c>
      <c r="C298" s="96" t="s">
        <v>1160</v>
      </c>
      <c r="D298" s="96" t="s">
        <v>1124</v>
      </c>
      <c r="E298" s="96"/>
      <c r="F298" s="96"/>
      <c r="G298" s="96" t="s">
        <v>285</v>
      </c>
      <c r="H298" s="96" t="s">
        <v>1161</v>
      </c>
      <c r="I298" s="99" t="n">
        <v>939.927</v>
      </c>
      <c r="J298" s="99" t="n">
        <v>955.013</v>
      </c>
      <c r="K298" s="99" t="n">
        <v>963.234</v>
      </c>
      <c r="L298" s="99" t="n">
        <v>978.902</v>
      </c>
      <c r="M298" s="99" t="n">
        <v>1021.587</v>
      </c>
      <c r="N298" s="99" t="n">
        <v>1010.921</v>
      </c>
      <c r="O298" s="99" t="n">
        <v>994.726</v>
      </c>
      <c r="P298" s="99" t="n">
        <v>950.695</v>
      </c>
      <c r="Q298" s="99" t="n">
        <v>939.121</v>
      </c>
      <c r="R298" s="99" t="n">
        <v>882.027</v>
      </c>
      <c r="S298" s="99" t="n">
        <v>875.127</v>
      </c>
      <c r="U298" s="96"/>
      <c r="V298" s="96"/>
      <c r="W298" s="96"/>
      <c r="X298" s="96"/>
      <c r="Y298" s="96"/>
      <c r="Z298" s="96"/>
      <c r="AA298" s="96"/>
      <c r="AB298" s="96"/>
      <c r="AC298" s="96"/>
      <c r="AD298" s="96"/>
      <c r="AE298" s="96"/>
      <c r="AF298" s="96"/>
      <c r="AG298" s="96"/>
      <c r="AH298" s="96"/>
    </row>
    <row r="299" customFormat="false" ht="12.75" hidden="false" customHeight="true" outlineLevel="0" collapsed="false">
      <c r="A299" s="96" t="n">
        <v>299</v>
      </c>
      <c r="B299" s="96" t="s">
        <v>1162</v>
      </c>
      <c r="C299" s="96" t="s">
        <v>1163</v>
      </c>
      <c r="D299" s="96" t="s">
        <v>1124</v>
      </c>
      <c r="E299" s="96"/>
      <c r="F299" s="96"/>
      <c r="G299" s="96" t="s">
        <v>285</v>
      </c>
      <c r="H299" s="96" t="s">
        <v>1164</v>
      </c>
      <c r="I299" s="99" t="n">
        <v>2910.574</v>
      </c>
      <c r="J299" s="99" t="n">
        <v>2879.557</v>
      </c>
      <c r="K299" s="99" t="n">
        <v>2940.242</v>
      </c>
      <c r="L299" s="99" t="n">
        <v>2919.336</v>
      </c>
      <c r="M299" s="99" t="n">
        <v>2844.994</v>
      </c>
      <c r="N299" s="99" t="n">
        <v>2795.04</v>
      </c>
      <c r="O299" s="99" t="n">
        <v>2813.802</v>
      </c>
      <c r="P299" s="99" t="n">
        <v>2717.947</v>
      </c>
      <c r="Q299" s="99" t="n">
        <v>2737.417</v>
      </c>
      <c r="R299" s="99" t="n">
        <v>2741.193</v>
      </c>
      <c r="S299" s="99" t="n">
        <v>2854.284</v>
      </c>
      <c r="U299" s="96"/>
      <c r="V299" s="96"/>
      <c r="W299" s="96"/>
      <c r="X299" s="96"/>
      <c r="Y299" s="96"/>
      <c r="Z299" s="96"/>
      <c r="AA299" s="96"/>
      <c r="AB299" s="96"/>
      <c r="AC299" s="96"/>
      <c r="AD299" s="96"/>
      <c r="AE299" s="96"/>
      <c r="AF299" s="96"/>
      <c r="AG299" s="96"/>
      <c r="AH299" s="96"/>
    </row>
    <row r="300" customFormat="false" ht="12.75" hidden="false" customHeight="true" outlineLevel="0" collapsed="false">
      <c r="A300" s="96" t="n">
        <v>300</v>
      </c>
      <c r="B300" s="96" t="s">
        <v>1165</v>
      </c>
      <c r="C300" s="96" t="s">
        <v>1166</v>
      </c>
      <c r="D300" s="96" t="s">
        <v>1124</v>
      </c>
      <c r="E300" s="96"/>
      <c r="F300" s="96"/>
      <c r="G300" s="96" t="s">
        <v>285</v>
      </c>
      <c r="H300" s="96" t="s">
        <v>1167</v>
      </c>
      <c r="I300" s="99" t="n">
        <v>2332.091</v>
      </c>
      <c r="J300" s="99" t="n">
        <v>2308.993</v>
      </c>
      <c r="K300" s="99" t="n">
        <v>2304.008</v>
      </c>
      <c r="L300" s="99" t="n">
        <v>2276.335</v>
      </c>
      <c r="M300" s="99" t="n">
        <v>2355.885</v>
      </c>
      <c r="N300" s="99" t="n">
        <v>2305.013</v>
      </c>
      <c r="O300" s="99" t="n">
        <v>2268.951</v>
      </c>
      <c r="P300" s="99" t="n">
        <v>2252.491</v>
      </c>
      <c r="Q300" s="99" t="n">
        <v>2150.069</v>
      </c>
      <c r="R300" s="99" t="n">
        <v>2203.549</v>
      </c>
      <c r="S300" s="99" t="n">
        <v>2243.55</v>
      </c>
      <c r="U300" s="96"/>
      <c r="V300" s="96"/>
      <c r="W300" s="96"/>
      <c r="X300" s="96"/>
      <c r="Y300" s="96"/>
      <c r="Z300" s="96"/>
      <c r="AA300" s="96"/>
      <c r="AB300" s="96"/>
      <c r="AC300" s="96"/>
      <c r="AD300" s="96"/>
      <c r="AE300" s="96"/>
      <c r="AF300" s="96"/>
      <c r="AG300" s="96"/>
      <c r="AH300" s="96"/>
    </row>
    <row r="301" customFormat="false" ht="12.75" hidden="false" customHeight="true" outlineLevel="0" collapsed="false">
      <c r="A301" s="96" t="n">
        <v>301</v>
      </c>
      <c r="B301" s="96" t="s">
        <v>1168</v>
      </c>
      <c r="C301" s="96" t="s">
        <v>1169</v>
      </c>
      <c r="D301" s="96" t="s">
        <v>1124</v>
      </c>
      <c r="E301" s="96"/>
      <c r="F301" s="96"/>
      <c r="G301" s="96" t="s">
        <v>285</v>
      </c>
      <c r="H301" s="96" t="s">
        <v>1170</v>
      </c>
      <c r="I301" s="99" t="n">
        <v>1243.14</v>
      </c>
      <c r="J301" s="99" t="n">
        <v>1212.48</v>
      </c>
      <c r="K301" s="99" t="n">
        <v>1203.354</v>
      </c>
      <c r="L301" s="99" t="n">
        <v>1249.051</v>
      </c>
      <c r="M301" s="99" t="n">
        <v>1297.508</v>
      </c>
      <c r="N301" s="99" t="n">
        <v>1309.672</v>
      </c>
      <c r="O301" s="99" t="n">
        <v>1280.089</v>
      </c>
      <c r="P301" s="99" t="n">
        <v>1262.399</v>
      </c>
      <c r="Q301" s="99" t="n">
        <v>1313.513</v>
      </c>
      <c r="R301" s="99" t="n">
        <v>1245.297</v>
      </c>
      <c r="S301" s="99" t="n">
        <v>1226.295</v>
      </c>
      <c r="U301" s="96"/>
      <c r="V301" s="96"/>
      <c r="W301" s="96"/>
      <c r="X301" s="96"/>
      <c r="Y301" s="96"/>
      <c r="Z301" s="96"/>
      <c r="AA301" s="96"/>
      <c r="AB301" s="96"/>
      <c r="AC301" s="96"/>
      <c r="AD301" s="96"/>
      <c r="AE301" s="96"/>
      <c r="AF301" s="96"/>
      <c r="AG301" s="96"/>
      <c r="AH301" s="96"/>
    </row>
    <row r="302" customFormat="false" ht="12.75" hidden="false" customHeight="true" outlineLevel="0" collapsed="false">
      <c r="A302" s="96" t="n">
        <v>302</v>
      </c>
      <c r="B302" s="96" t="s">
        <v>1171</v>
      </c>
      <c r="C302" s="96" t="s">
        <v>1172</v>
      </c>
      <c r="D302" s="96" t="s">
        <v>1124</v>
      </c>
      <c r="E302" s="96"/>
      <c r="F302" s="96"/>
      <c r="G302" s="96" t="s">
        <v>285</v>
      </c>
      <c r="H302" s="96" t="s">
        <v>1173</v>
      </c>
      <c r="I302" s="99" t="n">
        <v>2000.067</v>
      </c>
      <c r="J302" s="99" t="n">
        <v>1958.116</v>
      </c>
      <c r="K302" s="99" t="n">
        <v>1929.505</v>
      </c>
      <c r="L302" s="99" t="n">
        <v>1961.392</v>
      </c>
      <c r="M302" s="99" t="n">
        <v>2073.216</v>
      </c>
      <c r="N302" s="99" t="n">
        <v>2026.712</v>
      </c>
      <c r="O302" s="99" t="n">
        <v>1916.707</v>
      </c>
      <c r="P302" s="99" t="n">
        <v>1859.322</v>
      </c>
      <c r="Q302" s="99" t="n">
        <v>1854.85</v>
      </c>
      <c r="R302" s="99" t="n">
        <v>1801.066</v>
      </c>
      <c r="S302" s="99" t="n">
        <v>1761.121</v>
      </c>
      <c r="U302" s="96"/>
      <c r="V302" s="96"/>
      <c r="W302" s="96"/>
      <c r="X302" s="96"/>
      <c r="Y302" s="96"/>
      <c r="Z302" s="96"/>
      <c r="AA302" s="96"/>
      <c r="AB302" s="96"/>
      <c r="AC302" s="96"/>
      <c r="AD302" s="96"/>
      <c r="AE302" s="96"/>
      <c r="AF302" s="96"/>
      <c r="AG302" s="96"/>
      <c r="AH302" s="96"/>
    </row>
    <row r="303" customFormat="false" ht="12.75" hidden="false" customHeight="true" outlineLevel="0" collapsed="false">
      <c r="A303" s="96" t="n">
        <v>303</v>
      </c>
      <c r="B303" s="96" t="s">
        <v>1174</v>
      </c>
      <c r="C303" s="96" t="s">
        <v>1175</v>
      </c>
      <c r="D303" s="96" t="s">
        <v>1124</v>
      </c>
      <c r="E303" s="96"/>
      <c r="F303" s="96" t="s">
        <v>281</v>
      </c>
      <c r="G303" s="96"/>
      <c r="H303" s="96" t="s">
        <v>1176</v>
      </c>
      <c r="I303" s="99" t="n">
        <v>19514.787</v>
      </c>
      <c r="J303" s="99" t="n">
        <v>19215.174</v>
      </c>
      <c r="K303" s="99" t="n">
        <v>19102.054</v>
      </c>
      <c r="L303" s="99" t="n">
        <v>19221.575</v>
      </c>
      <c r="M303" s="99" t="n">
        <v>19980.327</v>
      </c>
      <c r="N303" s="99" t="n">
        <v>19815.42</v>
      </c>
      <c r="O303" s="99" t="n">
        <v>19469.892</v>
      </c>
      <c r="P303" s="99" t="n">
        <v>19040.312</v>
      </c>
      <c r="Q303" s="99" t="n">
        <v>18486.366</v>
      </c>
      <c r="R303" s="99" t="n">
        <v>17749.268</v>
      </c>
      <c r="S303" s="99" t="n">
        <v>17730.98</v>
      </c>
      <c r="U303" s="96"/>
      <c r="V303" s="96"/>
      <c r="W303" s="96"/>
      <c r="X303" s="96"/>
      <c r="Y303" s="96"/>
      <c r="Z303" s="96"/>
      <c r="AA303" s="96"/>
      <c r="AB303" s="96"/>
      <c r="AC303" s="96"/>
      <c r="AD303" s="96"/>
      <c r="AE303" s="96"/>
      <c r="AF303" s="96"/>
      <c r="AG303" s="96"/>
      <c r="AH303" s="96"/>
    </row>
    <row r="304" customFormat="false" ht="12.75" hidden="false" customHeight="true" outlineLevel="0" collapsed="false">
      <c r="A304" s="96" t="n">
        <v>304</v>
      </c>
      <c r="B304" s="96" t="s">
        <v>1177</v>
      </c>
      <c r="C304" s="96" t="s">
        <v>1178</v>
      </c>
      <c r="D304" s="96" t="s">
        <v>1124</v>
      </c>
      <c r="E304" s="96"/>
      <c r="F304" s="96"/>
      <c r="G304" s="96" t="s">
        <v>285</v>
      </c>
      <c r="H304" s="96" t="s">
        <v>1179</v>
      </c>
      <c r="I304" s="99" t="n">
        <v>1140.968</v>
      </c>
      <c r="J304" s="99" t="n">
        <v>1146.556</v>
      </c>
      <c r="K304" s="99" t="n">
        <v>1143.862</v>
      </c>
      <c r="L304" s="99" t="n">
        <v>1146.199</v>
      </c>
      <c r="M304" s="99" t="n">
        <v>1180.571</v>
      </c>
      <c r="N304" s="99" t="n">
        <v>1220.115</v>
      </c>
      <c r="O304" s="99" t="n">
        <v>1144.772</v>
      </c>
      <c r="P304" s="99" t="n">
        <v>1095.087</v>
      </c>
      <c r="Q304" s="99" t="n">
        <v>1057.141</v>
      </c>
      <c r="R304" s="99" t="n">
        <v>1004.37</v>
      </c>
      <c r="S304" s="99" t="n">
        <v>989.439</v>
      </c>
      <c r="U304" s="96"/>
      <c r="V304" s="96"/>
      <c r="W304" s="96"/>
      <c r="X304" s="96"/>
      <c r="Y304" s="96"/>
      <c r="Z304" s="96"/>
      <c r="AA304" s="96"/>
      <c r="AB304" s="96"/>
      <c r="AC304" s="96"/>
      <c r="AD304" s="96"/>
      <c r="AE304" s="96"/>
      <c r="AF304" s="96"/>
      <c r="AG304" s="96"/>
      <c r="AH304" s="96"/>
    </row>
    <row r="305" customFormat="false" ht="12.75" hidden="false" customHeight="true" outlineLevel="0" collapsed="false">
      <c r="A305" s="96" t="n">
        <v>305</v>
      </c>
      <c r="B305" s="96" t="s">
        <v>1180</v>
      </c>
      <c r="C305" s="96" t="s">
        <v>1181</v>
      </c>
      <c r="D305" s="96" t="s">
        <v>1124</v>
      </c>
      <c r="E305" s="96"/>
      <c r="F305" s="96"/>
      <c r="G305" s="96" t="s">
        <v>285</v>
      </c>
      <c r="H305" s="96" t="s">
        <v>1182</v>
      </c>
      <c r="I305" s="99" t="n">
        <v>903.163</v>
      </c>
      <c r="J305" s="99" t="n">
        <v>874.328</v>
      </c>
      <c r="K305" s="99" t="n">
        <v>897.049</v>
      </c>
      <c r="L305" s="99" t="n">
        <v>929.887</v>
      </c>
      <c r="M305" s="99" t="n">
        <v>993.772</v>
      </c>
      <c r="N305" s="99" t="n">
        <v>1034.014</v>
      </c>
      <c r="O305" s="99" t="n">
        <v>1070.916</v>
      </c>
      <c r="P305" s="99" t="n">
        <v>989.979</v>
      </c>
      <c r="Q305" s="99" t="n">
        <v>954.567</v>
      </c>
      <c r="R305" s="99" t="n">
        <v>896.191</v>
      </c>
      <c r="S305" s="99" t="n">
        <v>746.044</v>
      </c>
      <c r="U305" s="96"/>
      <c r="V305" s="96"/>
      <c r="W305" s="96"/>
      <c r="X305" s="96"/>
      <c r="Y305" s="96"/>
      <c r="Z305" s="96"/>
      <c r="AA305" s="96"/>
      <c r="AB305" s="96"/>
      <c r="AC305" s="96"/>
      <c r="AD305" s="96"/>
      <c r="AE305" s="96"/>
      <c r="AF305" s="96"/>
      <c r="AG305" s="96"/>
      <c r="AH305" s="96"/>
    </row>
    <row r="306" customFormat="false" ht="12.75" hidden="false" customHeight="true" outlineLevel="0" collapsed="false">
      <c r="A306" s="96" t="n">
        <v>306</v>
      </c>
      <c r="B306" s="96" t="s">
        <v>1183</v>
      </c>
      <c r="C306" s="96" t="s">
        <v>1184</v>
      </c>
      <c r="D306" s="96" t="s">
        <v>1124</v>
      </c>
      <c r="E306" s="96"/>
      <c r="F306" s="96"/>
      <c r="G306" s="96" t="s">
        <v>285</v>
      </c>
      <c r="H306" s="96" t="s">
        <v>1185</v>
      </c>
      <c r="I306" s="99" t="n">
        <v>5241.84</v>
      </c>
      <c r="J306" s="99" t="n">
        <v>5129.072</v>
      </c>
      <c r="K306" s="99" t="n">
        <v>5019.433</v>
      </c>
      <c r="L306" s="99" t="n">
        <v>5026.172</v>
      </c>
      <c r="M306" s="99" t="n">
        <v>5169.102</v>
      </c>
      <c r="N306" s="99" t="n">
        <v>4975.177</v>
      </c>
      <c r="O306" s="99" t="n">
        <v>4994.652</v>
      </c>
      <c r="P306" s="99" t="n">
        <v>4923.902</v>
      </c>
      <c r="Q306" s="99" t="n">
        <v>4905.984</v>
      </c>
      <c r="R306" s="99" t="n">
        <v>4727.309</v>
      </c>
      <c r="S306" s="99" t="n">
        <v>4664.767</v>
      </c>
      <c r="U306" s="96"/>
      <c r="V306" s="96"/>
      <c r="W306" s="96"/>
      <c r="X306" s="96"/>
      <c r="Y306" s="96"/>
      <c r="Z306" s="96"/>
      <c r="AA306" s="96"/>
      <c r="AB306" s="96"/>
      <c r="AC306" s="96"/>
      <c r="AD306" s="96"/>
      <c r="AE306" s="96"/>
      <c r="AF306" s="96"/>
      <c r="AG306" s="96"/>
      <c r="AH306" s="96"/>
    </row>
    <row r="307" customFormat="false" ht="12.75" hidden="false" customHeight="true" outlineLevel="0" collapsed="false">
      <c r="A307" s="96" t="n">
        <v>307</v>
      </c>
      <c r="B307" s="96" t="s">
        <v>1186</v>
      </c>
      <c r="C307" s="96" t="s">
        <v>1187</v>
      </c>
      <c r="D307" s="96" t="s">
        <v>1124</v>
      </c>
      <c r="E307" s="96"/>
      <c r="F307" s="96"/>
      <c r="G307" s="96" t="s">
        <v>285</v>
      </c>
      <c r="H307" s="96" t="s">
        <v>1188</v>
      </c>
      <c r="I307" s="99" t="n">
        <v>2091.616</v>
      </c>
      <c r="J307" s="99" t="n">
        <v>2046.043</v>
      </c>
      <c r="K307" s="99" t="n">
        <v>2065.43</v>
      </c>
      <c r="L307" s="99" t="n">
        <v>2031.147</v>
      </c>
      <c r="M307" s="99" t="n">
        <v>2115.881</v>
      </c>
      <c r="N307" s="99" t="n">
        <v>2089.544</v>
      </c>
      <c r="O307" s="99" t="n">
        <v>1974.614</v>
      </c>
      <c r="P307" s="99" t="n">
        <v>1892.759</v>
      </c>
      <c r="Q307" s="99" t="n">
        <v>1432.698</v>
      </c>
      <c r="R307" s="99" t="n">
        <v>1267.131</v>
      </c>
      <c r="S307" s="99" t="n">
        <v>1249.677</v>
      </c>
      <c r="U307" s="96"/>
      <c r="V307" s="96"/>
      <c r="W307" s="96"/>
      <c r="X307" s="96"/>
      <c r="Y307" s="96"/>
      <c r="Z307" s="96"/>
      <c r="AA307" s="96"/>
      <c r="AB307" s="96"/>
      <c r="AC307" s="96"/>
      <c r="AD307" s="96"/>
      <c r="AE307" s="96"/>
      <c r="AF307" s="96"/>
      <c r="AG307" s="96"/>
      <c r="AH307" s="96"/>
    </row>
    <row r="308" customFormat="false" ht="12.75" hidden="false" customHeight="true" outlineLevel="0" collapsed="false">
      <c r="A308" s="96" t="n">
        <v>308</v>
      </c>
      <c r="B308" s="96" t="s">
        <v>1189</v>
      </c>
      <c r="C308" s="96" t="s">
        <v>1190</v>
      </c>
      <c r="D308" s="96" t="s">
        <v>1124</v>
      </c>
      <c r="E308" s="96"/>
      <c r="F308" s="96"/>
      <c r="G308" s="96" t="s">
        <v>285</v>
      </c>
      <c r="H308" s="96" t="s">
        <v>1191</v>
      </c>
      <c r="I308" s="99" t="n">
        <v>1129.231</v>
      </c>
      <c r="J308" s="99" t="n">
        <v>1174.347</v>
      </c>
      <c r="K308" s="99" t="n">
        <v>1172.386</v>
      </c>
      <c r="L308" s="99" t="n">
        <v>1236.483</v>
      </c>
      <c r="M308" s="99" t="n">
        <v>1261.583</v>
      </c>
      <c r="N308" s="99" t="n">
        <v>1258.212</v>
      </c>
      <c r="O308" s="99" t="n">
        <v>1222.494</v>
      </c>
      <c r="P308" s="99" t="n">
        <v>1239.384</v>
      </c>
      <c r="Q308" s="99" t="n">
        <v>1225.292</v>
      </c>
      <c r="R308" s="99" t="n">
        <v>1150.573</v>
      </c>
      <c r="S308" s="99" t="n">
        <v>1184.346</v>
      </c>
      <c r="U308" s="96"/>
      <c r="V308" s="96"/>
      <c r="W308" s="96"/>
      <c r="X308" s="96"/>
      <c r="Y308" s="96"/>
      <c r="Z308" s="96"/>
      <c r="AA308" s="96"/>
      <c r="AB308" s="96"/>
      <c r="AC308" s="96"/>
      <c r="AD308" s="96"/>
      <c r="AE308" s="96"/>
      <c r="AF308" s="96"/>
      <c r="AG308" s="96"/>
      <c r="AH308" s="96"/>
    </row>
    <row r="309" customFormat="false" ht="12.75" hidden="false" customHeight="true" outlineLevel="0" collapsed="false">
      <c r="A309" s="96" t="n">
        <v>309</v>
      </c>
      <c r="B309" s="96" t="s">
        <v>1192</v>
      </c>
      <c r="C309" s="96" t="s">
        <v>1193</v>
      </c>
      <c r="D309" s="96" t="s">
        <v>1124</v>
      </c>
      <c r="E309" s="96"/>
      <c r="F309" s="96"/>
      <c r="G309" s="96" t="s">
        <v>285</v>
      </c>
      <c r="H309" s="96" t="s">
        <v>1194</v>
      </c>
      <c r="I309" s="99" t="n">
        <v>1184.831</v>
      </c>
      <c r="J309" s="99" t="n">
        <v>1135.675</v>
      </c>
      <c r="K309" s="99" t="n">
        <v>1224.873</v>
      </c>
      <c r="L309" s="99" t="n">
        <v>1233.723</v>
      </c>
      <c r="M309" s="99" t="n">
        <v>1274.86</v>
      </c>
      <c r="N309" s="99" t="n">
        <v>1246.954</v>
      </c>
      <c r="O309" s="99" t="n">
        <v>1233.015</v>
      </c>
      <c r="P309" s="99" t="n">
        <v>1232.757</v>
      </c>
      <c r="Q309" s="99" t="n">
        <v>1207.077</v>
      </c>
      <c r="R309" s="99" t="n">
        <v>1196.397</v>
      </c>
      <c r="S309" s="99" t="n">
        <v>1211.891</v>
      </c>
      <c r="U309" s="96"/>
      <c r="V309" s="96"/>
      <c r="W309" s="96"/>
      <c r="X309" s="96"/>
      <c r="Y309" s="96"/>
      <c r="Z309" s="96"/>
      <c r="AA309" s="96"/>
      <c r="AB309" s="96"/>
      <c r="AC309" s="96"/>
      <c r="AD309" s="96"/>
      <c r="AE309" s="96"/>
      <c r="AF309" s="96"/>
      <c r="AG309" s="96"/>
      <c r="AH309" s="96"/>
    </row>
    <row r="310" customFormat="false" ht="12.75" hidden="false" customHeight="true" outlineLevel="0" collapsed="false">
      <c r="A310" s="96" t="n">
        <v>310</v>
      </c>
      <c r="B310" s="96" t="s">
        <v>1195</v>
      </c>
      <c r="C310" s="96" t="s">
        <v>1196</v>
      </c>
      <c r="D310" s="96" t="s">
        <v>1124</v>
      </c>
      <c r="E310" s="96"/>
      <c r="F310" s="96"/>
      <c r="G310" s="96" t="s">
        <v>285</v>
      </c>
      <c r="H310" s="96" t="s">
        <v>1197</v>
      </c>
      <c r="I310" s="99" t="n">
        <v>2167.934</v>
      </c>
      <c r="J310" s="99" t="n">
        <v>2054.486</v>
      </c>
      <c r="K310" s="99" t="n">
        <v>1962.897</v>
      </c>
      <c r="L310" s="99" t="n">
        <v>1974.371</v>
      </c>
      <c r="M310" s="99" t="n">
        <v>2057.837</v>
      </c>
      <c r="N310" s="99" t="n">
        <v>2038.001</v>
      </c>
      <c r="O310" s="99" t="n">
        <v>1977.736</v>
      </c>
      <c r="P310" s="99" t="n">
        <v>1941.031</v>
      </c>
      <c r="Q310" s="99" t="n">
        <v>1971.39</v>
      </c>
      <c r="R310" s="99" t="n">
        <v>1980.423</v>
      </c>
      <c r="S310" s="99" t="n">
        <v>2029.888</v>
      </c>
      <c r="U310" s="96"/>
      <c r="V310" s="96"/>
      <c r="W310" s="96"/>
      <c r="X310" s="96"/>
      <c r="Y310" s="96"/>
      <c r="Z310" s="96"/>
      <c r="AA310" s="96"/>
      <c r="AB310" s="96"/>
      <c r="AC310" s="96"/>
      <c r="AD310" s="96"/>
      <c r="AE310" s="96"/>
      <c r="AF310" s="96"/>
      <c r="AG310" s="96"/>
      <c r="AH310" s="96"/>
    </row>
    <row r="311" customFormat="false" ht="12.75" hidden="false" customHeight="true" outlineLevel="0" collapsed="false">
      <c r="A311" s="96" t="n">
        <v>311</v>
      </c>
      <c r="B311" s="96" t="s">
        <v>1198</v>
      </c>
      <c r="C311" s="96" t="s">
        <v>1199</v>
      </c>
      <c r="D311" s="96" t="s">
        <v>1124</v>
      </c>
      <c r="E311" s="96"/>
      <c r="F311" s="96"/>
      <c r="G311" s="96" t="s">
        <v>285</v>
      </c>
      <c r="H311" s="96" t="s">
        <v>1200</v>
      </c>
      <c r="I311" s="99" t="n">
        <v>634.978</v>
      </c>
      <c r="J311" s="99" t="n">
        <v>653.842</v>
      </c>
      <c r="K311" s="99" t="n">
        <v>645.612</v>
      </c>
      <c r="L311" s="99" t="n">
        <v>642.731</v>
      </c>
      <c r="M311" s="99" t="n">
        <v>685.926</v>
      </c>
      <c r="N311" s="99" t="n">
        <v>700.353</v>
      </c>
      <c r="O311" s="99" t="n">
        <v>681.065</v>
      </c>
      <c r="P311" s="99" t="n">
        <v>667.948</v>
      </c>
      <c r="Q311" s="99" t="n">
        <v>685.887</v>
      </c>
      <c r="R311" s="99" t="n">
        <v>673.596</v>
      </c>
      <c r="S311" s="99" t="n">
        <v>685.363</v>
      </c>
      <c r="U311" s="96"/>
      <c r="V311" s="96"/>
      <c r="W311" s="96"/>
      <c r="X311" s="96"/>
      <c r="Y311" s="96"/>
      <c r="Z311" s="96"/>
      <c r="AA311" s="96"/>
      <c r="AB311" s="96"/>
      <c r="AC311" s="96"/>
      <c r="AD311" s="96"/>
      <c r="AE311" s="96"/>
      <c r="AF311" s="96"/>
      <c r="AG311" s="96"/>
      <c r="AH311" s="96"/>
    </row>
    <row r="312" customFormat="false" ht="12.75" hidden="false" customHeight="true" outlineLevel="0" collapsed="false">
      <c r="A312" s="96" t="n">
        <v>312</v>
      </c>
      <c r="B312" s="96" t="s">
        <v>1201</v>
      </c>
      <c r="C312" s="96" t="s">
        <v>1202</v>
      </c>
      <c r="D312" s="96" t="s">
        <v>1124</v>
      </c>
      <c r="E312" s="96"/>
      <c r="F312" s="96"/>
      <c r="G312" s="96" t="s">
        <v>285</v>
      </c>
      <c r="H312" s="96" t="s">
        <v>1203</v>
      </c>
      <c r="I312" s="99" t="n">
        <v>733.215</v>
      </c>
      <c r="J312" s="99" t="n">
        <v>704.704</v>
      </c>
      <c r="K312" s="99" t="n">
        <v>673.36</v>
      </c>
      <c r="L312" s="99" t="n">
        <v>653.099</v>
      </c>
      <c r="M312" s="99" t="n">
        <v>666.654</v>
      </c>
      <c r="N312" s="99" t="n">
        <v>680.529</v>
      </c>
      <c r="O312" s="99" t="n">
        <v>676.195</v>
      </c>
      <c r="P312" s="99" t="n">
        <v>674.324</v>
      </c>
      <c r="Q312" s="99" t="n">
        <v>657.628</v>
      </c>
      <c r="R312" s="99" t="n">
        <v>627.196</v>
      </c>
      <c r="S312" s="99" t="n">
        <v>675.472</v>
      </c>
      <c r="U312" s="96"/>
      <c r="V312" s="96"/>
      <c r="W312" s="96"/>
      <c r="X312" s="96"/>
      <c r="Y312" s="96"/>
      <c r="Z312" s="96"/>
      <c r="AA312" s="96"/>
      <c r="AB312" s="96"/>
      <c r="AC312" s="96"/>
      <c r="AD312" s="96"/>
      <c r="AE312" s="96"/>
      <c r="AF312" s="96"/>
      <c r="AG312" s="96"/>
      <c r="AH312" s="96"/>
    </row>
    <row r="313" customFormat="false" ht="12.75" hidden="false" customHeight="true" outlineLevel="0" collapsed="false">
      <c r="A313" s="96" t="n">
        <v>313</v>
      </c>
      <c r="B313" s="96" t="s">
        <v>1204</v>
      </c>
      <c r="C313" s="96" t="s">
        <v>1205</v>
      </c>
      <c r="D313" s="96" t="s">
        <v>1124</v>
      </c>
      <c r="E313" s="96"/>
      <c r="F313" s="96"/>
      <c r="G313" s="96" t="s">
        <v>285</v>
      </c>
      <c r="H313" s="96" t="s">
        <v>1206</v>
      </c>
      <c r="I313" s="99" t="n">
        <v>1666.508</v>
      </c>
      <c r="J313" s="99" t="n">
        <v>1713.865</v>
      </c>
      <c r="K313" s="99" t="n">
        <v>1735.682</v>
      </c>
      <c r="L313" s="99" t="n">
        <v>1737.363</v>
      </c>
      <c r="M313" s="99" t="n">
        <v>1836.304</v>
      </c>
      <c r="N313" s="99" t="n">
        <v>1806.966</v>
      </c>
      <c r="O313" s="99" t="n">
        <v>1808.8</v>
      </c>
      <c r="P313" s="99" t="n">
        <v>1755.391</v>
      </c>
      <c r="Q313" s="99" t="n">
        <v>1774.619</v>
      </c>
      <c r="R313" s="99" t="n">
        <v>1730.882</v>
      </c>
      <c r="S313" s="99" t="n">
        <v>1783.834</v>
      </c>
      <c r="U313" s="96"/>
      <c r="V313" s="96"/>
      <c r="W313" s="96"/>
      <c r="X313" s="96"/>
      <c r="Y313" s="96"/>
      <c r="Z313" s="96"/>
      <c r="AA313" s="96"/>
      <c r="AB313" s="96"/>
      <c r="AC313" s="96"/>
      <c r="AD313" s="96"/>
      <c r="AE313" s="96"/>
      <c r="AF313" s="96"/>
      <c r="AG313" s="96"/>
      <c r="AH313" s="96"/>
    </row>
    <row r="314" customFormat="false" ht="12.75" hidden="false" customHeight="true" outlineLevel="0" collapsed="false">
      <c r="A314" s="96" t="n">
        <v>314</v>
      </c>
      <c r="B314" s="96" t="s">
        <v>1207</v>
      </c>
      <c r="C314" s="96" t="s">
        <v>1208</v>
      </c>
      <c r="D314" s="96" t="s">
        <v>1124</v>
      </c>
      <c r="E314" s="96"/>
      <c r="F314" s="96"/>
      <c r="G314" s="96" t="s">
        <v>285</v>
      </c>
      <c r="H314" s="96" t="s">
        <v>1209</v>
      </c>
      <c r="I314" s="99" t="n">
        <v>899.321</v>
      </c>
      <c r="J314" s="99" t="n">
        <v>880.822</v>
      </c>
      <c r="K314" s="99" t="n">
        <v>865.856</v>
      </c>
      <c r="L314" s="99" t="n">
        <v>892.571</v>
      </c>
      <c r="M314" s="99" t="n">
        <v>957.823</v>
      </c>
      <c r="N314" s="99" t="n">
        <v>974.691</v>
      </c>
      <c r="O314" s="99" t="n">
        <v>908.378</v>
      </c>
      <c r="P314" s="99" t="n">
        <v>880.597</v>
      </c>
      <c r="Q314" s="99" t="n">
        <v>873.008</v>
      </c>
      <c r="R314" s="99" t="n">
        <v>850.847</v>
      </c>
      <c r="S314" s="99" t="n">
        <v>870.944</v>
      </c>
      <c r="U314" s="96"/>
      <c r="V314" s="96"/>
      <c r="W314" s="96"/>
      <c r="X314" s="96"/>
      <c r="Y314" s="96"/>
      <c r="Z314" s="96"/>
      <c r="AA314" s="96"/>
      <c r="AB314" s="96"/>
      <c r="AC314" s="96"/>
      <c r="AD314" s="96"/>
      <c r="AE314" s="96"/>
      <c r="AF314" s="96"/>
      <c r="AG314" s="96"/>
      <c r="AH314" s="96"/>
    </row>
    <row r="315" customFormat="false" ht="12.75" hidden="false" customHeight="true" outlineLevel="0" collapsed="false">
      <c r="A315" s="96" t="n">
        <v>315</v>
      </c>
      <c r="B315" s="96" t="s">
        <v>1210</v>
      </c>
      <c r="C315" s="96" t="s">
        <v>1211</v>
      </c>
      <c r="D315" s="96" t="s">
        <v>1124</v>
      </c>
      <c r="E315" s="96"/>
      <c r="F315" s="96"/>
      <c r="G315" s="96" t="s">
        <v>285</v>
      </c>
      <c r="H315" s="96" t="s">
        <v>1212</v>
      </c>
      <c r="I315" s="99" t="n">
        <v>1721.18</v>
      </c>
      <c r="J315" s="99" t="n">
        <v>1701.435</v>
      </c>
      <c r="K315" s="99" t="n">
        <v>1695.614</v>
      </c>
      <c r="L315" s="99" t="n">
        <v>1717.828</v>
      </c>
      <c r="M315" s="99" t="n">
        <v>1780.014</v>
      </c>
      <c r="N315" s="99" t="n">
        <v>1790.862</v>
      </c>
      <c r="O315" s="99" t="n">
        <v>1777.254</v>
      </c>
      <c r="P315" s="99" t="n">
        <v>1747.153</v>
      </c>
      <c r="Q315" s="99" t="n">
        <v>1741.073</v>
      </c>
      <c r="R315" s="99" t="n">
        <v>1644.352</v>
      </c>
      <c r="S315" s="99" t="n">
        <v>1639.314</v>
      </c>
      <c r="U315" s="96"/>
      <c r="V315" s="96"/>
      <c r="W315" s="96"/>
      <c r="X315" s="96"/>
      <c r="Y315" s="96"/>
      <c r="Z315" s="96"/>
      <c r="AA315" s="96"/>
      <c r="AB315" s="96"/>
      <c r="AC315" s="96"/>
      <c r="AD315" s="96"/>
      <c r="AE315" s="96"/>
      <c r="AF315" s="96"/>
      <c r="AG315" s="96"/>
      <c r="AH315" s="96"/>
    </row>
    <row r="316" customFormat="false" ht="12.75" hidden="false" customHeight="true" outlineLevel="0" collapsed="false">
      <c r="A316" s="96" t="n">
        <v>316</v>
      </c>
      <c r="B316" s="96" t="s">
        <v>1213</v>
      </c>
      <c r="C316" s="96" t="s">
        <v>1214</v>
      </c>
      <c r="D316" s="96" t="s">
        <v>1124</v>
      </c>
      <c r="E316" s="96"/>
      <c r="F316" s="96" t="s">
        <v>281</v>
      </c>
      <c r="G316" s="96"/>
      <c r="H316" s="96" t="s">
        <v>1215</v>
      </c>
      <c r="I316" s="99" t="n">
        <v>11954.858</v>
      </c>
      <c r="J316" s="99" t="n">
        <v>11794.408</v>
      </c>
      <c r="K316" s="99" t="n">
        <v>11310.909</v>
      </c>
      <c r="L316" s="99" t="n">
        <v>11306.208</v>
      </c>
      <c r="M316" s="99" t="n">
        <v>11571.646</v>
      </c>
      <c r="N316" s="99" t="n">
        <v>11322.301</v>
      </c>
      <c r="O316" s="99" t="n">
        <v>11051.093</v>
      </c>
      <c r="P316" s="99" t="n">
        <v>10821.295</v>
      </c>
      <c r="Q316" s="99" t="n">
        <v>10807.759</v>
      </c>
      <c r="R316" s="99" t="n">
        <v>10588.731</v>
      </c>
      <c r="S316" s="99" t="n">
        <v>10629.04</v>
      </c>
      <c r="U316" s="96"/>
      <c r="V316" s="96"/>
      <c r="W316" s="96"/>
      <c r="X316" s="96"/>
      <c r="Y316" s="96"/>
      <c r="Z316" s="96"/>
      <c r="AA316" s="96"/>
      <c r="AB316" s="96"/>
      <c r="AC316" s="96"/>
      <c r="AD316" s="96"/>
      <c r="AE316" s="96"/>
      <c r="AF316" s="96"/>
      <c r="AG316" s="96"/>
      <c r="AH316" s="96"/>
    </row>
    <row r="317" customFormat="false" ht="12.75" hidden="false" customHeight="true" outlineLevel="0" collapsed="false">
      <c r="A317" s="96" t="n">
        <v>317</v>
      </c>
      <c r="B317" s="96" t="s">
        <v>1216</v>
      </c>
      <c r="C317" s="96" t="s">
        <v>1217</v>
      </c>
      <c r="D317" s="96" t="s">
        <v>1124</v>
      </c>
      <c r="E317" s="96"/>
      <c r="F317" s="96"/>
      <c r="G317" s="96" t="s">
        <v>285</v>
      </c>
      <c r="H317" s="96" t="s">
        <v>1218</v>
      </c>
      <c r="I317" s="99" t="n">
        <v>507.588</v>
      </c>
      <c r="J317" s="99" t="n">
        <v>499.311</v>
      </c>
      <c r="K317" s="99" t="n">
        <v>467.623</v>
      </c>
      <c r="L317" s="99" t="n">
        <v>497.396</v>
      </c>
      <c r="M317" s="99" t="n">
        <v>534.579</v>
      </c>
      <c r="N317" s="99" t="n">
        <v>506.104</v>
      </c>
      <c r="O317" s="99" t="n">
        <v>507.805</v>
      </c>
      <c r="P317" s="99" t="n">
        <v>506.606</v>
      </c>
      <c r="Q317" s="99" t="n">
        <v>486.783</v>
      </c>
      <c r="R317" s="99" t="n">
        <v>488.954</v>
      </c>
      <c r="S317" s="99" t="n">
        <v>455.938</v>
      </c>
      <c r="U317" s="96"/>
      <c r="V317" s="96"/>
      <c r="W317" s="96"/>
      <c r="X317" s="96"/>
      <c r="Y317" s="96"/>
      <c r="Z317" s="96"/>
      <c r="AA317" s="96"/>
      <c r="AB317" s="96"/>
      <c r="AC317" s="96"/>
      <c r="AD317" s="96"/>
      <c r="AE317" s="96"/>
      <c r="AF317" s="96"/>
      <c r="AG317" s="96"/>
      <c r="AH317" s="96"/>
    </row>
    <row r="318" customFormat="false" ht="12.75" hidden="false" customHeight="true" outlineLevel="0" collapsed="false">
      <c r="A318" s="96" t="n">
        <v>318</v>
      </c>
      <c r="B318" s="96" t="s">
        <v>1219</v>
      </c>
      <c r="C318" s="96" t="s">
        <v>1220</v>
      </c>
      <c r="D318" s="96" t="s">
        <v>1124</v>
      </c>
      <c r="E318" s="96"/>
      <c r="F318" s="96"/>
      <c r="G318" s="96" t="s">
        <v>285</v>
      </c>
      <c r="H318" s="96" t="s">
        <v>1221</v>
      </c>
      <c r="I318" s="99" t="n">
        <v>1660.175</v>
      </c>
      <c r="J318" s="99" t="n">
        <v>1572.846</v>
      </c>
      <c r="K318" s="99" t="n">
        <v>1378.949</v>
      </c>
      <c r="L318" s="99" t="n">
        <v>1122.865</v>
      </c>
      <c r="M318" s="99" t="n">
        <v>1162.409</v>
      </c>
      <c r="N318" s="99" t="n">
        <v>1248.754</v>
      </c>
      <c r="O318" s="99" t="n">
        <v>1186.636</v>
      </c>
      <c r="P318" s="99" t="n">
        <v>1085.177</v>
      </c>
      <c r="Q318" s="99" t="n">
        <v>1061.857</v>
      </c>
      <c r="R318" s="99" t="n">
        <v>1039.545</v>
      </c>
      <c r="S318" s="99" t="n">
        <v>1003.138</v>
      </c>
      <c r="U318" s="96"/>
      <c r="V318" s="96"/>
      <c r="W318" s="96"/>
      <c r="X318" s="96"/>
      <c r="Y318" s="96"/>
      <c r="Z318" s="96"/>
      <c r="AA318" s="96"/>
      <c r="AB318" s="96"/>
      <c r="AC318" s="96"/>
      <c r="AD318" s="96"/>
      <c r="AE318" s="96"/>
      <c r="AF318" s="96"/>
      <c r="AG318" s="96"/>
      <c r="AH318" s="96"/>
    </row>
    <row r="319" customFormat="false" ht="12.75" hidden="false" customHeight="true" outlineLevel="0" collapsed="false">
      <c r="A319" s="96" t="n">
        <v>319</v>
      </c>
      <c r="B319" s="96" t="s">
        <v>1222</v>
      </c>
      <c r="C319" s="96" t="s">
        <v>1223</v>
      </c>
      <c r="D319" s="96" t="s">
        <v>1124</v>
      </c>
      <c r="E319" s="96"/>
      <c r="F319" s="96"/>
      <c r="G319" s="96" t="s">
        <v>285</v>
      </c>
      <c r="H319" s="96" t="s">
        <v>1224</v>
      </c>
      <c r="I319" s="99" t="n">
        <v>968.141</v>
      </c>
      <c r="J319" s="99" t="n">
        <v>968.788</v>
      </c>
      <c r="K319" s="99" t="n">
        <v>956.216</v>
      </c>
      <c r="L319" s="99" t="n">
        <v>966.248</v>
      </c>
      <c r="M319" s="99" t="n">
        <v>1034.571</v>
      </c>
      <c r="N319" s="99" t="n">
        <v>1061.776</v>
      </c>
      <c r="O319" s="99" t="n">
        <v>1028.425</v>
      </c>
      <c r="P319" s="99" t="n">
        <v>1021.795</v>
      </c>
      <c r="Q319" s="99" t="n">
        <v>1036.575</v>
      </c>
      <c r="R319" s="99" t="n">
        <v>1034.381</v>
      </c>
      <c r="S319" s="99" t="n">
        <v>1062.739</v>
      </c>
      <c r="U319" s="96"/>
      <c r="V319" s="96"/>
      <c r="W319" s="96"/>
      <c r="X319" s="96"/>
      <c r="Y319" s="96"/>
      <c r="Z319" s="96"/>
      <c r="AA319" s="96"/>
      <c r="AB319" s="96"/>
      <c r="AC319" s="96"/>
      <c r="AD319" s="96"/>
      <c r="AE319" s="96"/>
      <c r="AF319" s="96"/>
      <c r="AG319" s="96"/>
      <c r="AH319" s="96"/>
    </row>
    <row r="320" customFormat="false" ht="12.75" hidden="false" customHeight="true" outlineLevel="0" collapsed="false">
      <c r="A320" s="96" t="n">
        <v>320</v>
      </c>
      <c r="B320" s="96" t="s">
        <v>1225</v>
      </c>
      <c r="C320" s="96" t="s">
        <v>1226</v>
      </c>
      <c r="D320" s="96" t="s">
        <v>1124</v>
      </c>
      <c r="E320" s="96"/>
      <c r="F320" s="96"/>
      <c r="G320" s="96" t="s">
        <v>285</v>
      </c>
      <c r="H320" s="96" t="s">
        <v>1227</v>
      </c>
      <c r="I320" s="99" t="n">
        <v>1893.19</v>
      </c>
      <c r="J320" s="99" t="n">
        <v>1908.53</v>
      </c>
      <c r="K320" s="99" t="n">
        <v>1932.083</v>
      </c>
      <c r="L320" s="99" t="n">
        <v>1964.682</v>
      </c>
      <c r="M320" s="99" t="n">
        <v>2074.093</v>
      </c>
      <c r="N320" s="99" t="n">
        <v>2089.413</v>
      </c>
      <c r="O320" s="99" t="n">
        <v>2015.589</v>
      </c>
      <c r="P320" s="99" t="n">
        <v>1957.545</v>
      </c>
      <c r="Q320" s="99" t="n">
        <v>1962.514</v>
      </c>
      <c r="R320" s="99" t="n">
        <v>1892.096</v>
      </c>
      <c r="S320" s="99" t="n">
        <v>1940.265</v>
      </c>
      <c r="U320" s="96"/>
      <c r="V320" s="96"/>
      <c r="W320" s="96"/>
      <c r="X320" s="96"/>
      <c r="Y320" s="96"/>
      <c r="Z320" s="96"/>
      <c r="AA320" s="96"/>
      <c r="AB320" s="96"/>
      <c r="AC320" s="96"/>
      <c r="AD320" s="96"/>
      <c r="AE320" s="96"/>
      <c r="AF320" s="96"/>
      <c r="AG320" s="96"/>
      <c r="AH320" s="96"/>
    </row>
    <row r="321" customFormat="false" ht="12.75" hidden="false" customHeight="true" outlineLevel="0" collapsed="false">
      <c r="A321" s="96" t="n">
        <v>321</v>
      </c>
      <c r="B321" s="96" t="s">
        <v>1228</v>
      </c>
      <c r="C321" s="96" t="s">
        <v>1229</v>
      </c>
      <c r="D321" s="96" t="s">
        <v>1124</v>
      </c>
      <c r="E321" s="96"/>
      <c r="F321" s="96"/>
      <c r="G321" s="96" t="s">
        <v>285</v>
      </c>
      <c r="H321" s="96" t="s">
        <v>1230</v>
      </c>
      <c r="I321" s="99" t="n">
        <v>642.252</v>
      </c>
      <c r="J321" s="99" t="n">
        <v>644.449</v>
      </c>
      <c r="K321" s="99" t="n">
        <v>639.316</v>
      </c>
      <c r="L321" s="99" t="n">
        <v>637.184</v>
      </c>
      <c r="M321" s="99" t="n">
        <v>659.88</v>
      </c>
      <c r="N321" s="99" t="n">
        <v>671.036</v>
      </c>
      <c r="O321" s="99" t="n">
        <v>681.379</v>
      </c>
      <c r="P321" s="99" t="n">
        <v>684.863</v>
      </c>
      <c r="Q321" s="99" t="n">
        <v>676.37</v>
      </c>
      <c r="R321" s="99" t="n">
        <v>651.579</v>
      </c>
      <c r="S321" s="99" t="n">
        <v>680.218</v>
      </c>
      <c r="U321" s="96"/>
      <c r="V321" s="96"/>
      <c r="W321" s="96"/>
      <c r="X321" s="96"/>
      <c r="Y321" s="96"/>
      <c r="Z321" s="96"/>
      <c r="AA321" s="96"/>
      <c r="AB321" s="96"/>
      <c r="AC321" s="96"/>
      <c r="AD321" s="96"/>
      <c r="AE321" s="96"/>
      <c r="AF321" s="96"/>
      <c r="AG321" s="96"/>
      <c r="AH321" s="96"/>
    </row>
    <row r="322" customFormat="false" ht="12.75" hidden="false" customHeight="true" outlineLevel="0" collapsed="false">
      <c r="A322" s="96" t="n">
        <v>322</v>
      </c>
      <c r="B322" s="96" t="s">
        <v>1231</v>
      </c>
      <c r="C322" s="96" t="s">
        <v>1232</v>
      </c>
      <c r="D322" s="96" t="s">
        <v>1124</v>
      </c>
      <c r="E322" s="96"/>
      <c r="F322" s="96"/>
      <c r="G322" s="96" t="s">
        <v>285</v>
      </c>
      <c r="H322" s="96" t="s">
        <v>1233</v>
      </c>
      <c r="I322" s="99" t="n">
        <v>2889.069</v>
      </c>
      <c r="J322" s="99" t="n">
        <v>2808.376</v>
      </c>
      <c r="K322" s="99" t="n">
        <v>2501.338</v>
      </c>
      <c r="L322" s="99" t="n">
        <v>2656.586</v>
      </c>
      <c r="M322" s="99" t="n">
        <v>2593.761</v>
      </c>
      <c r="N322" s="99" t="n">
        <v>2279.528</v>
      </c>
      <c r="O322" s="99" t="n">
        <v>2240.298</v>
      </c>
      <c r="P322" s="99" t="n">
        <v>2237.331</v>
      </c>
      <c r="Q322" s="99" t="n">
        <v>2227.23</v>
      </c>
      <c r="R322" s="99" t="n">
        <v>2202.447</v>
      </c>
      <c r="S322" s="99" t="n">
        <v>2094.55</v>
      </c>
      <c r="U322" s="96"/>
      <c r="V322" s="96"/>
      <c r="W322" s="96"/>
      <c r="X322" s="96"/>
      <c r="Y322" s="96"/>
      <c r="Z322" s="96"/>
      <c r="AA322" s="96"/>
      <c r="AB322" s="96"/>
      <c r="AC322" s="96"/>
      <c r="AD322" s="96"/>
      <c r="AE322" s="96"/>
      <c r="AF322" s="96"/>
      <c r="AG322" s="96"/>
      <c r="AH322" s="96"/>
    </row>
    <row r="323" customFormat="false" ht="12.75" hidden="false" customHeight="true" outlineLevel="0" collapsed="false">
      <c r="A323" s="96" t="n">
        <v>323</v>
      </c>
      <c r="B323" s="96" t="s">
        <v>1234</v>
      </c>
      <c r="C323" s="96" t="s">
        <v>1235</v>
      </c>
      <c r="D323" s="96" t="s">
        <v>1124</v>
      </c>
      <c r="E323" s="96"/>
      <c r="F323" s="96"/>
      <c r="G323" s="96" t="s">
        <v>285</v>
      </c>
      <c r="H323" s="96" t="s">
        <v>1236</v>
      </c>
      <c r="I323" s="99" t="n">
        <v>1769.846</v>
      </c>
      <c r="J323" s="99" t="n">
        <v>1740.015</v>
      </c>
      <c r="K323" s="99" t="n">
        <v>1758.082</v>
      </c>
      <c r="L323" s="99" t="n">
        <v>1759.729</v>
      </c>
      <c r="M323" s="99" t="n">
        <v>1823.244</v>
      </c>
      <c r="N323" s="99" t="n">
        <v>1832.103</v>
      </c>
      <c r="O323" s="99" t="n">
        <v>1830.448</v>
      </c>
      <c r="P323" s="99" t="n">
        <v>1806.256</v>
      </c>
      <c r="Q323" s="99" t="n">
        <v>1825.823</v>
      </c>
      <c r="R323" s="99" t="n">
        <v>1784.136</v>
      </c>
      <c r="S323" s="99" t="n">
        <v>1819.663</v>
      </c>
      <c r="U323" s="96"/>
      <c r="V323" s="96"/>
      <c r="W323" s="96"/>
      <c r="X323" s="96"/>
      <c r="Y323" s="96"/>
      <c r="Z323" s="96"/>
      <c r="AA323" s="96"/>
      <c r="AB323" s="96"/>
      <c r="AC323" s="96"/>
      <c r="AD323" s="96"/>
      <c r="AE323" s="96"/>
      <c r="AF323" s="96"/>
      <c r="AG323" s="96"/>
      <c r="AH323" s="96"/>
    </row>
    <row r="324" customFormat="false" ht="12.75" hidden="false" customHeight="true" outlineLevel="0" collapsed="false">
      <c r="A324" s="96" t="n">
        <v>324</v>
      </c>
      <c r="B324" s="96" t="s">
        <v>1237</v>
      </c>
      <c r="C324" s="96" t="s">
        <v>1238</v>
      </c>
      <c r="D324" s="96" t="s">
        <v>1124</v>
      </c>
      <c r="E324" s="96"/>
      <c r="F324" s="96"/>
      <c r="G324" s="96" t="s">
        <v>285</v>
      </c>
      <c r="H324" s="96" t="s">
        <v>1239</v>
      </c>
      <c r="I324" s="99" t="n">
        <v>1624.597</v>
      </c>
      <c r="J324" s="99" t="n">
        <v>1652.091</v>
      </c>
      <c r="K324" s="99" t="n">
        <v>1677.301</v>
      </c>
      <c r="L324" s="99" t="n">
        <v>1701.517</v>
      </c>
      <c r="M324" s="99" t="n">
        <v>1689.109</v>
      </c>
      <c r="N324" s="99" t="n">
        <v>1633.586</v>
      </c>
      <c r="O324" s="99" t="n">
        <v>1560.514</v>
      </c>
      <c r="P324" s="99" t="n">
        <v>1521.723</v>
      </c>
      <c r="Q324" s="99" t="n">
        <v>1530.608</v>
      </c>
      <c r="R324" s="99" t="n">
        <v>1495.593</v>
      </c>
      <c r="S324" s="99" t="n">
        <v>1572.529</v>
      </c>
      <c r="U324" s="96"/>
      <c r="V324" s="96"/>
      <c r="W324" s="96"/>
      <c r="X324" s="96"/>
      <c r="Y324" s="96"/>
      <c r="Z324" s="96"/>
      <c r="AA324" s="96"/>
      <c r="AB324" s="96"/>
      <c r="AC324" s="96"/>
      <c r="AD324" s="96"/>
      <c r="AE324" s="96"/>
      <c r="AF324" s="96"/>
      <c r="AG324" s="96"/>
      <c r="AH324" s="96"/>
    </row>
    <row r="325" customFormat="false" ht="12.75" hidden="false" customHeight="true" outlineLevel="0" collapsed="false">
      <c r="A325" s="96" t="n">
        <v>325</v>
      </c>
      <c r="B325" s="96" t="s">
        <v>1240</v>
      </c>
      <c r="C325" s="96" t="s">
        <v>1241</v>
      </c>
      <c r="D325" s="96" t="s">
        <v>1124</v>
      </c>
      <c r="E325" s="96"/>
      <c r="F325" s="96" t="s">
        <v>281</v>
      </c>
      <c r="G325" s="96"/>
      <c r="H325" s="96" t="s">
        <v>1242</v>
      </c>
      <c r="I325" s="99" t="n">
        <v>11420.503</v>
      </c>
      <c r="J325" s="99" t="n">
        <v>11279.82</v>
      </c>
      <c r="K325" s="99" t="n">
        <v>11459.849</v>
      </c>
      <c r="L325" s="99" t="n">
        <v>11502.271</v>
      </c>
      <c r="M325" s="99" t="n">
        <v>11928.318</v>
      </c>
      <c r="N325" s="99" t="n">
        <v>12097.081</v>
      </c>
      <c r="O325" s="99" t="n">
        <v>11773.8</v>
      </c>
      <c r="P325" s="99" t="n">
        <v>11463.445</v>
      </c>
      <c r="Q325" s="99" t="n">
        <v>11401.323</v>
      </c>
      <c r="R325" s="99" t="n">
        <v>11102.75</v>
      </c>
      <c r="S325" s="99" t="n">
        <v>11396.439</v>
      </c>
      <c r="U325" s="96"/>
      <c r="V325" s="96"/>
      <c r="W325" s="96"/>
      <c r="X325" s="96"/>
      <c r="Y325" s="96"/>
      <c r="Z325" s="96"/>
      <c r="AA325" s="96"/>
      <c r="AB325" s="96"/>
      <c r="AC325" s="96"/>
      <c r="AD325" s="96"/>
      <c r="AE325" s="96"/>
      <c r="AF325" s="96"/>
      <c r="AG325" s="96"/>
      <c r="AH325" s="96"/>
    </row>
    <row r="326" customFormat="false" ht="12.75" hidden="false" customHeight="true" outlineLevel="0" collapsed="false">
      <c r="A326" s="96" t="n">
        <v>326</v>
      </c>
      <c r="B326" s="96" t="s">
        <v>1243</v>
      </c>
      <c r="C326" s="96" t="s">
        <v>1244</v>
      </c>
      <c r="D326" s="96" t="s">
        <v>1124</v>
      </c>
      <c r="E326" s="96"/>
      <c r="F326" s="96"/>
      <c r="G326" s="96" t="s">
        <v>285</v>
      </c>
      <c r="H326" s="96" t="s">
        <v>1245</v>
      </c>
      <c r="I326" s="99" t="n">
        <v>1780.312</v>
      </c>
      <c r="J326" s="99" t="n">
        <v>1734.578</v>
      </c>
      <c r="K326" s="99" t="n">
        <v>1762.931</v>
      </c>
      <c r="L326" s="99" t="n">
        <v>1755.23</v>
      </c>
      <c r="M326" s="99" t="n">
        <v>1758.545</v>
      </c>
      <c r="N326" s="99" t="n">
        <v>1843.924</v>
      </c>
      <c r="O326" s="99" t="n">
        <v>1746.019</v>
      </c>
      <c r="P326" s="99" t="n">
        <v>1715.152</v>
      </c>
      <c r="Q326" s="99" t="n">
        <v>1718.12</v>
      </c>
      <c r="R326" s="99" t="n">
        <v>1706.919</v>
      </c>
      <c r="S326" s="99" t="n">
        <v>1700.657</v>
      </c>
      <c r="U326" s="96"/>
      <c r="V326" s="96"/>
      <c r="W326" s="96"/>
      <c r="X326" s="96"/>
      <c r="Y326" s="96"/>
      <c r="Z326" s="96"/>
      <c r="AA326" s="96"/>
      <c r="AB326" s="96"/>
      <c r="AC326" s="96"/>
      <c r="AD326" s="96"/>
      <c r="AE326" s="96"/>
      <c r="AF326" s="96"/>
      <c r="AG326" s="96"/>
      <c r="AH326" s="96"/>
    </row>
    <row r="327" customFormat="false" ht="12.75" hidden="false" customHeight="true" outlineLevel="0" collapsed="false">
      <c r="A327" s="96" t="n">
        <v>327</v>
      </c>
      <c r="B327" s="96" t="s">
        <v>1246</v>
      </c>
      <c r="C327" s="96" t="s">
        <v>1247</v>
      </c>
      <c r="D327" s="96" t="s">
        <v>1124</v>
      </c>
      <c r="E327" s="96"/>
      <c r="F327" s="96"/>
      <c r="G327" s="96" t="s">
        <v>285</v>
      </c>
      <c r="H327" s="96" t="s">
        <v>1248</v>
      </c>
      <c r="I327" s="99" t="n">
        <v>2575.028</v>
      </c>
      <c r="J327" s="99" t="n">
        <v>2580.065</v>
      </c>
      <c r="K327" s="99" t="n">
        <v>2643.748</v>
      </c>
      <c r="L327" s="99" t="n">
        <v>2696.604</v>
      </c>
      <c r="M327" s="99" t="n">
        <v>2782.582</v>
      </c>
      <c r="N327" s="99" t="n">
        <v>2802.191</v>
      </c>
      <c r="O327" s="99" t="n">
        <v>2742.196</v>
      </c>
      <c r="P327" s="99" t="n">
        <v>2677.871</v>
      </c>
      <c r="Q327" s="99" t="n">
        <v>2669.804</v>
      </c>
      <c r="R327" s="99" t="n">
        <v>2625.279</v>
      </c>
      <c r="S327" s="99" t="n">
        <v>2713.685</v>
      </c>
      <c r="U327" s="96"/>
      <c r="V327" s="96"/>
      <c r="W327" s="96"/>
      <c r="X327" s="96"/>
      <c r="Y327" s="96"/>
      <c r="Z327" s="96"/>
      <c r="AA327" s="96"/>
      <c r="AB327" s="96"/>
      <c r="AC327" s="96"/>
      <c r="AD327" s="96"/>
      <c r="AE327" s="96"/>
      <c r="AF327" s="96"/>
      <c r="AG327" s="96"/>
      <c r="AH327" s="96"/>
    </row>
    <row r="328" customFormat="false" ht="12.75" hidden="false" customHeight="true" outlineLevel="0" collapsed="false">
      <c r="A328" s="96" t="n">
        <v>328</v>
      </c>
      <c r="B328" s="96" t="s">
        <v>1249</v>
      </c>
      <c r="C328" s="96" t="s">
        <v>1250</v>
      </c>
      <c r="D328" s="96" t="s">
        <v>1124</v>
      </c>
      <c r="E328" s="96"/>
      <c r="F328" s="96"/>
      <c r="G328" s="96" t="s">
        <v>285</v>
      </c>
      <c r="H328" s="96" t="s">
        <v>1251</v>
      </c>
      <c r="I328" s="99" t="n">
        <v>1603.442</v>
      </c>
      <c r="J328" s="99" t="n">
        <v>1578.074</v>
      </c>
      <c r="K328" s="99" t="n">
        <v>1584.094</v>
      </c>
      <c r="L328" s="99" t="n">
        <v>1609.172</v>
      </c>
      <c r="M328" s="99" t="n">
        <v>1687.815</v>
      </c>
      <c r="N328" s="99" t="n">
        <v>1704.213</v>
      </c>
      <c r="O328" s="99" t="n">
        <v>1672.383</v>
      </c>
      <c r="P328" s="99" t="n">
        <v>1617.283</v>
      </c>
      <c r="Q328" s="99" t="n">
        <v>1588.143</v>
      </c>
      <c r="R328" s="99" t="n">
        <v>1527.041</v>
      </c>
      <c r="S328" s="99" t="n">
        <v>1535.323</v>
      </c>
      <c r="U328" s="96"/>
      <c r="V328" s="96"/>
      <c r="W328" s="96"/>
      <c r="X328" s="96"/>
      <c r="Y328" s="96"/>
      <c r="Z328" s="96"/>
      <c r="AA328" s="96"/>
      <c r="AB328" s="96"/>
      <c r="AC328" s="96"/>
      <c r="AD328" s="96"/>
      <c r="AE328" s="96"/>
      <c r="AF328" s="96"/>
      <c r="AG328" s="96"/>
      <c r="AH328" s="96"/>
    </row>
    <row r="329" customFormat="false" ht="12.75" hidden="false" customHeight="true" outlineLevel="0" collapsed="false">
      <c r="A329" s="96" t="n">
        <v>329</v>
      </c>
      <c r="B329" s="96" t="s">
        <v>1252</v>
      </c>
      <c r="C329" s="96" t="s">
        <v>1253</v>
      </c>
      <c r="D329" s="96" t="s">
        <v>1124</v>
      </c>
      <c r="E329" s="96"/>
      <c r="F329" s="96"/>
      <c r="G329" s="96" t="s">
        <v>285</v>
      </c>
      <c r="H329" s="96" t="s">
        <v>1254</v>
      </c>
      <c r="I329" s="99" t="n">
        <v>575.814</v>
      </c>
      <c r="J329" s="99" t="n">
        <v>565.656</v>
      </c>
      <c r="K329" s="99" t="n">
        <v>562.04</v>
      </c>
      <c r="L329" s="99" t="n">
        <v>558.162</v>
      </c>
      <c r="M329" s="99" t="n">
        <v>568.802</v>
      </c>
      <c r="N329" s="99" t="n">
        <v>553.584</v>
      </c>
      <c r="O329" s="99" t="n">
        <v>529.733</v>
      </c>
      <c r="P329" s="99" t="n">
        <v>524.101</v>
      </c>
      <c r="Q329" s="99" t="n">
        <v>516.642</v>
      </c>
      <c r="R329" s="99" t="n">
        <v>514.424</v>
      </c>
      <c r="S329" s="99" t="n">
        <v>511.453</v>
      </c>
      <c r="U329" s="96"/>
      <c r="V329" s="96"/>
      <c r="W329" s="96"/>
      <c r="X329" s="96"/>
      <c r="Y329" s="96"/>
      <c r="Z329" s="96"/>
      <c r="AA329" s="96"/>
      <c r="AB329" s="96"/>
      <c r="AC329" s="96"/>
      <c r="AD329" s="96"/>
      <c r="AE329" s="96"/>
      <c r="AF329" s="96"/>
      <c r="AG329" s="96"/>
      <c r="AH329" s="96"/>
    </row>
    <row r="330" customFormat="false" ht="12.75" hidden="false" customHeight="true" outlineLevel="0" collapsed="false">
      <c r="A330" s="96" t="n">
        <v>330</v>
      </c>
      <c r="B330" s="96" t="s">
        <v>1255</v>
      </c>
      <c r="C330" s="96" t="s">
        <v>1256</v>
      </c>
      <c r="D330" s="96" t="s">
        <v>1124</v>
      </c>
      <c r="E330" s="96"/>
      <c r="F330" s="96"/>
      <c r="G330" s="96" t="s">
        <v>285</v>
      </c>
      <c r="H330" s="96" t="s">
        <v>1257</v>
      </c>
      <c r="I330" s="99" t="n">
        <v>1757.224</v>
      </c>
      <c r="J330" s="99" t="n">
        <v>1744.177</v>
      </c>
      <c r="K330" s="99" t="n">
        <v>1766.595</v>
      </c>
      <c r="L330" s="99" t="n">
        <v>1761.936</v>
      </c>
      <c r="M330" s="99" t="n">
        <v>1833.144</v>
      </c>
      <c r="N330" s="99" t="n">
        <v>1822.282</v>
      </c>
      <c r="O330" s="99" t="n">
        <v>1769.068</v>
      </c>
      <c r="P330" s="99" t="n">
        <v>1698.174</v>
      </c>
      <c r="Q330" s="99" t="n">
        <v>1677.977</v>
      </c>
      <c r="R330" s="99" t="n">
        <v>1630.309</v>
      </c>
      <c r="S330" s="99" t="n">
        <v>1688.387</v>
      </c>
      <c r="U330" s="96"/>
      <c r="V330" s="96"/>
      <c r="W330" s="96"/>
      <c r="X330" s="96"/>
      <c r="Y330" s="96"/>
      <c r="Z330" s="96"/>
      <c r="AA330" s="96"/>
      <c r="AB330" s="96"/>
      <c r="AC330" s="96"/>
      <c r="AD330" s="96"/>
      <c r="AE330" s="96"/>
      <c r="AF330" s="96"/>
      <c r="AG330" s="96"/>
      <c r="AH330" s="96"/>
    </row>
    <row r="331" customFormat="false" ht="12.75" hidden="false" customHeight="true" outlineLevel="0" collapsed="false">
      <c r="A331" s="96" t="n">
        <v>331</v>
      </c>
      <c r="B331" s="96" t="s">
        <v>1258</v>
      </c>
      <c r="C331" s="96" t="s">
        <v>1259</v>
      </c>
      <c r="D331" s="96" t="s">
        <v>1124</v>
      </c>
      <c r="E331" s="96"/>
      <c r="F331" s="96"/>
      <c r="G331" s="96" t="s">
        <v>285</v>
      </c>
      <c r="H331" s="96" t="s">
        <v>1260</v>
      </c>
      <c r="I331" s="99" t="n">
        <v>1710.415</v>
      </c>
      <c r="J331" s="99" t="n">
        <v>1658.121</v>
      </c>
      <c r="K331" s="99" t="n">
        <v>1692.618</v>
      </c>
      <c r="L331" s="99" t="n">
        <v>1711.226</v>
      </c>
      <c r="M331" s="99" t="n">
        <v>1804.715</v>
      </c>
      <c r="N331" s="99" t="n">
        <v>1838.938</v>
      </c>
      <c r="O331" s="99" t="n">
        <v>1794.557</v>
      </c>
      <c r="P331" s="99" t="n">
        <v>1725.902</v>
      </c>
      <c r="Q331" s="99" t="n">
        <v>1729.094</v>
      </c>
      <c r="R331" s="99" t="n">
        <v>1685.502</v>
      </c>
      <c r="S331" s="99" t="n">
        <v>1732.656</v>
      </c>
      <c r="U331" s="96"/>
      <c r="V331" s="96"/>
      <c r="W331" s="96"/>
      <c r="X331" s="96"/>
      <c r="Y331" s="96"/>
      <c r="Z331" s="96"/>
      <c r="AA331" s="96"/>
      <c r="AB331" s="96"/>
      <c r="AC331" s="96"/>
      <c r="AD331" s="96"/>
      <c r="AE331" s="96"/>
      <c r="AF331" s="96"/>
      <c r="AG331" s="96"/>
      <c r="AH331" s="96"/>
    </row>
    <row r="332" customFormat="false" ht="12.75" hidden="false" customHeight="true" outlineLevel="0" collapsed="false">
      <c r="A332" s="96" t="n">
        <v>332</v>
      </c>
      <c r="B332" s="96" t="s">
        <v>1261</v>
      </c>
      <c r="C332" s="96" t="s">
        <v>1262</v>
      </c>
      <c r="D332" s="96" t="s">
        <v>1124</v>
      </c>
      <c r="E332" s="96"/>
      <c r="F332" s="96"/>
      <c r="G332" s="96" t="s">
        <v>285</v>
      </c>
      <c r="H332" s="96" t="s">
        <v>1263</v>
      </c>
      <c r="I332" s="99" t="n">
        <v>1418.267</v>
      </c>
      <c r="J332" s="99" t="n">
        <v>1419.15</v>
      </c>
      <c r="K332" s="99" t="n">
        <v>1447.823</v>
      </c>
      <c r="L332" s="99" t="n">
        <v>1409.942</v>
      </c>
      <c r="M332" s="99" t="n">
        <v>1492.715</v>
      </c>
      <c r="N332" s="99" t="n">
        <v>1531.947</v>
      </c>
      <c r="O332" s="99" t="n">
        <v>1519.844</v>
      </c>
      <c r="P332" s="99" t="n">
        <v>1504.963</v>
      </c>
      <c r="Q332" s="99" t="n">
        <v>1501.542</v>
      </c>
      <c r="R332" s="99" t="n">
        <v>1413.276</v>
      </c>
      <c r="S332" s="99" t="n">
        <v>1514.279</v>
      </c>
      <c r="U332" s="96"/>
      <c r="V332" s="96"/>
      <c r="W332" s="96"/>
      <c r="X332" s="96"/>
      <c r="Y332" s="96"/>
      <c r="Z332" s="96"/>
      <c r="AA332" s="96"/>
      <c r="AB332" s="96"/>
      <c r="AC332" s="96"/>
      <c r="AD332" s="96"/>
      <c r="AE332" s="96"/>
      <c r="AF332" s="96"/>
      <c r="AG332" s="96"/>
      <c r="AH332" s="96"/>
    </row>
    <row r="333" customFormat="false" ht="12.75" hidden="false" customHeight="true" outlineLevel="0" collapsed="false">
      <c r="A333" s="96" t="n">
        <v>333</v>
      </c>
      <c r="B333" s="96" t="s">
        <v>1264</v>
      </c>
      <c r="C333" s="96" t="s">
        <v>1265</v>
      </c>
      <c r="D333" s="96" t="s">
        <v>1124</v>
      </c>
      <c r="E333" s="96"/>
      <c r="F333" s="96" t="s">
        <v>281</v>
      </c>
      <c r="G333" s="96"/>
      <c r="H333" s="96" t="s">
        <v>1266</v>
      </c>
      <c r="I333" s="99" t="n">
        <v>19870.174</v>
      </c>
      <c r="J333" s="99" t="n">
        <v>19971.115</v>
      </c>
      <c r="K333" s="99" t="n">
        <v>20322.138</v>
      </c>
      <c r="L333" s="99" t="n">
        <v>20274.058</v>
      </c>
      <c r="M333" s="99" t="n">
        <v>20923.158</v>
      </c>
      <c r="N333" s="99" t="n">
        <v>20680.745</v>
      </c>
      <c r="O333" s="99" t="n">
        <v>20210.326</v>
      </c>
      <c r="P333" s="99" t="n">
        <v>19786.11</v>
      </c>
      <c r="Q333" s="99" t="n">
        <v>19786.209</v>
      </c>
      <c r="R333" s="99" t="n">
        <v>19222.937</v>
      </c>
      <c r="S333" s="99" t="n">
        <v>19609.036</v>
      </c>
      <c r="U333" s="96"/>
      <c r="V333" s="96"/>
      <c r="W333" s="96"/>
      <c r="X333" s="96"/>
      <c r="Y333" s="96"/>
      <c r="Z333" s="96"/>
      <c r="AA333" s="96"/>
      <c r="AB333" s="96"/>
      <c r="AC333" s="96"/>
      <c r="AD333" s="96"/>
      <c r="AE333" s="96"/>
      <c r="AF333" s="96"/>
      <c r="AG333" s="96"/>
      <c r="AH333" s="96"/>
    </row>
    <row r="334" customFormat="false" ht="12.75" hidden="false" customHeight="true" outlineLevel="0" collapsed="false">
      <c r="A334" s="96" t="n">
        <v>334</v>
      </c>
      <c r="B334" s="96" t="s">
        <v>1267</v>
      </c>
      <c r="C334" s="96" t="s">
        <v>1268</v>
      </c>
      <c r="D334" s="96" t="s">
        <v>1124</v>
      </c>
      <c r="E334" s="96"/>
      <c r="F334" s="96"/>
      <c r="G334" s="96" t="s">
        <v>285</v>
      </c>
      <c r="H334" s="96" t="s">
        <v>1269</v>
      </c>
      <c r="I334" s="99" t="n">
        <v>2058.278</v>
      </c>
      <c r="J334" s="99" t="n">
        <v>2074.259</v>
      </c>
      <c r="K334" s="99" t="n">
        <v>2118.687</v>
      </c>
      <c r="L334" s="99" t="n">
        <v>2176.324</v>
      </c>
      <c r="M334" s="99" t="n">
        <v>2191.739</v>
      </c>
      <c r="N334" s="99" t="n">
        <v>2097.953</v>
      </c>
      <c r="O334" s="99" t="n">
        <v>2043.842</v>
      </c>
      <c r="P334" s="99" t="n">
        <v>2000.298</v>
      </c>
      <c r="Q334" s="99" t="n">
        <v>1982.674</v>
      </c>
      <c r="R334" s="99" t="n">
        <v>1814.541</v>
      </c>
      <c r="S334" s="99" t="n">
        <v>1732.786</v>
      </c>
      <c r="U334" s="96"/>
      <c r="V334" s="96"/>
      <c r="W334" s="96"/>
      <c r="X334" s="96"/>
      <c r="Y334" s="96"/>
      <c r="Z334" s="96"/>
      <c r="AA334" s="96"/>
      <c r="AB334" s="96"/>
      <c r="AC334" s="96"/>
      <c r="AD334" s="96"/>
      <c r="AE334" s="96"/>
      <c r="AF334" s="96"/>
      <c r="AG334" s="96"/>
      <c r="AH334" s="96"/>
    </row>
    <row r="335" customFormat="false" ht="12.75" hidden="false" customHeight="true" outlineLevel="0" collapsed="false">
      <c r="A335" s="96" t="n">
        <v>335</v>
      </c>
      <c r="B335" s="96" t="s">
        <v>1270</v>
      </c>
      <c r="C335" s="96" t="s">
        <v>1271</v>
      </c>
      <c r="D335" s="96" t="s">
        <v>1124</v>
      </c>
      <c r="E335" s="96"/>
      <c r="F335" s="96"/>
      <c r="G335" s="96" t="s">
        <v>285</v>
      </c>
      <c r="H335" s="96" t="s">
        <v>1272</v>
      </c>
      <c r="I335" s="99" t="n">
        <v>2526.464</v>
      </c>
      <c r="J335" s="99" t="n">
        <v>2607.126</v>
      </c>
      <c r="K335" s="99" t="n">
        <v>2551.045</v>
      </c>
      <c r="L335" s="99" t="n">
        <v>2241.84</v>
      </c>
      <c r="M335" s="99" t="n">
        <v>2333.329</v>
      </c>
      <c r="N335" s="99" t="n">
        <v>2157.989</v>
      </c>
      <c r="O335" s="99" t="n">
        <v>2054.087</v>
      </c>
      <c r="P335" s="99" t="n">
        <v>2032.985</v>
      </c>
      <c r="Q335" s="99" t="n">
        <v>2071.054</v>
      </c>
      <c r="R335" s="99" t="n">
        <v>2069.611</v>
      </c>
      <c r="S335" s="99" t="n">
        <v>2111.435</v>
      </c>
      <c r="U335" s="96"/>
      <c r="V335" s="96"/>
      <c r="W335" s="96"/>
      <c r="X335" s="96"/>
      <c r="Y335" s="96"/>
      <c r="Z335" s="96"/>
      <c r="AA335" s="96"/>
      <c r="AB335" s="96"/>
      <c r="AC335" s="96"/>
      <c r="AD335" s="96"/>
      <c r="AE335" s="96"/>
      <c r="AF335" s="96"/>
      <c r="AG335" s="96"/>
      <c r="AH335" s="96"/>
    </row>
    <row r="336" customFormat="false" ht="12.75" hidden="false" customHeight="true" outlineLevel="0" collapsed="false">
      <c r="A336" s="96" t="n">
        <v>336</v>
      </c>
      <c r="B336" s="96" t="s">
        <v>1273</v>
      </c>
      <c r="C336" s="96" t="s">
        <v>1274</v>
      </c>
      <c r="D336" s="96" t="s">
        <v>1124</v>
      </c>
      <c r="E336" s="96"/>
      <c r="F336" s="96"/>
      <c r="G336" s="96" t="s">
        <v>285</v>
      </c>
      <c r="H336" s="96" t="s">
        <v>1275</v>
      </c>
      <c r="I336" s="99" t="n">
        <v>1089.661</v>
      </c>
      <c r="J336" s="99" t="n">
        <v>1086.13</v>
      </c>
      <c r="K336" s="99" t="n">
        <v>1092.259</v>
      </c>
      <c r="L336" s="99" t="n">
        <v>1080.296</v>
      </c>
      <c r="M336" s="99" t="n">
        <v>1131.374</v>
      </c>
      <c r="N336" s="99" t="n">
        <v>1140.44</v>
      </c>
      <c r="O336" s="99" t="n">
        <v>1068.118</v>
      </c>
      <c r="P336" s="99" t="n">
        <v>1039.266</v>
      </c>
      <c r="Q336" s="99" t="n">
        <v>1024.15</v>
      </c>
      <c r="R336" s="99" t="n">
        <v>1017.321</v>
      </c>
      <c r="S336" s="99" t="n">
        <v>1052.419</v>
      </c>
      <c r="U336" s="96"/>
      <c r="V336" s="96"/>
      <c r="W336" s="96"/>
      <c r="X336" s="96"/>
      <c r="Y336" s="96"/>
      <c r="Z336" s="96"/>
      <c r="AA336" s="96"/>
      <c r="AB336" s="96"/>
      <c r="AC336" s="96"/>
      <c r="AD336" s="96"/>
      <c r="AE336" s="96"/>
      <c r="AF336" s="96"/>
      <c r="AG336" s="96"/>
      <c r="AH336" s="96"/>
    </row>
    <row r="337" customFormat="false" ht="12.75" hidden="false" customHeight="true" outlineLevel="0" collapsed="false">
      <c r="A337" s="96" t="n">
        <v>337</v>
      </c>
      <c r="B337" s="96" t="s">
        <v>1276</v>
      </c>
      <c r="C337" s="96" t="s">
        <v>1277</v>
      </c>
      <c r="D337" s="96" t="s">
        <v>1124</v>
      </c>
      <c r="E337" s="96"/>
      <c r="F337" s="96"/>
      <c r="G337" s="96" t="s">
        <v>285</v>
      </c>
      <c r="H337" s="96" t="s">
        <v>1278</v>
      </c>
      <c r="I337" s="99" t="n">
        <v>826.496</v>
      </c>
      <c r="J337" s="99" t="n">
        <v>786.32</v>
      </c>
      <c r="K337" s="99" t="n">
        <v>807.856</v>
      </c>
      <c r="L337" s="99" t="n">
        <v>893.566</v>
      </c>
      <c r="M337" s="99" t="n">
        <v>821.492</v>
      </c>
      <c r="N337" s="99" t="n">
        <v>739.77</v>
      </c>
      <c r="O337" s="99" t="n">
        <v>712.835</v>
      </c>
      <c r="P337" s="99" t="n">
        <v>688.696</v>
      </c>
      <c r="Q337" s="99" t="n">
        <v>700.987</v>
      </c>
      <c r="R337" s="99" t="n">
        <v>696.582</v>
      </c>
      <c r="S337" s="99" t="n">
        <v>714.963</v>
      </c>
      <c r="U337" s="96"/>
      <c r="V337" s="96"/>
      <c r="W337" s="96"/>
      <c r="X337" s="96"/>
      <c r="Y337" s="96"/>
      <c r="Z337" s="96"/>
      <c r="AA337" s="96"/>
      <c r="AB337" s="96"/>
      <c r="AC337" s="96"/>
      <c r="AD337" s="96"/>
      <c r="AE337" s="96"/>
      <c r="AF337" s="96"/>
      <c r="AG337" s="96"/>
      <c r="AH337" s="96"/>
    </row>
    <row r="338" customFormat="false" ht="12.75" hidden="false" customHeight="true" outlineLevel="0" collapsed="false">
      <c r="A338" s="96" t="n">
        <v>338</v>
      </c>
      <c r="B338" s="96" t="s">
        <v>1279</v>
      </c>
      <c r="C338" s="96" t="s">
        <v>1280</v>
      </c>
      <c r="D338" s="96" t="s">
        <v>1124</v>
      </c>
      <c r="E338" s="96"/>
      <c r="F338" s="96"/>
      <c r="G338" s="96" t="s">
        <v>285</v>
      </c>
      <c r="H338" s="96" t="s">
        <v>1281</v>
      </c>
      <c r="I338" s="99" t="n">
        <v>574.295</v>
      </c>
      <c r="J338" s="99" t="n">
        <v>578.992</v>
      </c>
      <c r="K338" s="99" t="n">
        <v>567.057</v>
      </c>
      <c r="L338" s="99" t="n">
        <v>594.389</v>
      </c>
      <c r="M338" s="99" t="n">
        <v>584.085</v>
      </c>
      <c r="N338" s="99" t="n">
        <v>549.517</v>
      </c>
      <c r="O338" s="99" t="n">
        <v>545.436</v>
      </c>
      <c r="P338" s="99" t="n">
        <v>516.183</v>
      </c>
      <c r="Q338" s="99" t="n">
        <v>529.304</v>
      </c>
      <c r="R338" s="99" t="n">
        <v>514.398</v>
      </c>
      <c r="S338" s="99" t="n">
        <v>482.011</v>
      </c>
      <c r="U338" s="96"/>
      <c r="V338" s="96"/>
      <c r="W338" s="96"/>
      <c r="X338" s="96"/>
      <c r="Y338" s="96"/>
      <c r="Z338" s="96"/>
      <c r="AA338" s="96"/>
      <c r="AB338" s="96"/>
      <c r="AC338" s="96"/>
      <c r="AD338" s="96"/>
      <c r="AE338" s="96"/>
      <c r="AF338" s="96"/>
      <c r="AG338" s="96"/>
      <c r="AH338" s="96"/>
    </row>
    <row r="339" customFormat="false" ht="12.75" hidden="false" customHeight="true" outlineLevel="0" collapsed="false">
      <c r="A339" s="96" t="n">
        <v>339</v>
      </c>
      <c r="B339" s="96" t="s">
        <v>1282</v>
      </c>
      <c r="C339" s="96" t="s">
        <v>1283</v>
      </c>
      <c r="D339" s="96" t="s">
        <v>1124</v>
      </c>
      <c r="E339" s="96"/>
      <c r="F339" s="96"/>
      <c r="G339" s="96" t="s">
        <v>285</v>
      </c>
      <c r="H339" s="96" t="s">
        <v>1284</v>
      </c>
      <c r="I339" s="99" t="n">
        <v>1913.426</v>
      </c>
      <c r="J339" s="99" t="n">
        <v>1884.591</v>
      </c>
      <c r="K339" s="99" t="n">
        <v>1944.731</v>
      </c>
      <c r="L339" s="99" t="n">
        <v>1957.445</v>
      </c>
      <c r="M339" s="99" t="n">
        <v>2032.389</v>
      </c>
      <c r="N339" s="99" t="n">
        <v>2036.546</v>
      </c>
      <c r="O339" s="99" t="n">
        <v>2039.513</v>
      </c>
      <c r="P339" s="99" t="n">
        <v>1959.541</v>
      </c>
      <c r="Q339" s="99" t="n">
        <v>1933.136</v>
      </c>
      <c r="R339" s="99" t="n">
        <v>1853.493</v>
      </c>
      <c r="S339" s="99" t="n">
        <v>1862</v>
      </c>
      <c r="U339" s="96"/>
      <c r="V339" s="96"/>
      <c r="W339" s="96"/>
      <c r="X339" s="96"/>
      <c r="Y339" s="96"/>
      <c r="Z339" s="96"/>
      <c r="AA339" s="96"/>
      <c r="AB339" s="96"/>
      <c r="AC339" s="96"/>
      <c r="AD339" s="96"/>
      <c r="AE339" s="96"/>
      <c r="AF339" s="96"/>
      <c r="AG339" s="96"/>
      <c r="AH339" s="96"/>
    </row>
    <row r="340" customFormat="false" ht="12.75" hidden="false" customHeight="true" outlineLevel="0" collapsed="false">
      <c r="A340" s="96" t="n">
        <v>340</v>
      </c>
      <c r="B340" s="96" t="s">
        <v>1285</v>
      </c>
      <c r="C340" s="96" t="s">
        <v>1286</v>
      </c>
      <c r="D340" s="96" t="s">
        <v>1124</v>
      </c>
      <c r="E340" s="96"/>
      <c r="F340" s="96"/>
      <c r="G340" s="96" t="s">
        <v>285</v>
      </c>
      <c r="H340" s="96" t="s">
        <v>1287</v>
      </c>
      <c r="I340" s="99" t="n">
        <v>1645.522</v>
      </c>
      <c r="J340" s="99" t="n">
        <v>1669.772</v>
      </c>
      <c r="K340" s="99" t="n">
        <v>1709.261</v>
      </c>
      <c r="L340" s="99" t="n">
        <v>1753.559</v>
      </c>
      <c r="M340" s="99" t="n">
        <v>1810.517</v>
      </c>
      <c r="N340" s="99" t="n">
        <v>1862.925</v>
      </c>
      <c r="O340" s="99" t="n">
        <v>1750.204</v>
      </c>
      <c r="P340" s="99" t="n">
        <v>1671.532</v>
      </c>
      <c r="Q340" s="99" t="n">
        <v>1663.512</v>
      </c>
      <c r="R340" s="99" t="n">
        <v>1624.136</v>
      </c>
      <c r="S340" s="99" t="n">
        <v>1695.677</v>
      </c>
      <c r="U340" s="96"/>
      <c r="V340" s="96"/>
      <c r="W340" s="96"/>
      <c r="X340" s="96"/>
      <c r="Y340" s="96"/>
      <c r="Z340" s="96"/>
      <c r="AA340" s="96"/>
      <c r="AB340" s="96"/>
      <c r="AC340" s="96"/>
      <c r="AD340" s="96"/>
      <c r="AE340" s="96"/>
      <c r="AF340" s="96"/>
      <c r="AG340" s="96"/>
      <c r="AH340" s="96"/>
    </row>
    <row r="341" customFormat="false" ht="12.75" hidden="false" customHeight="true" outlineLevel="0" collapsed="false">
      <c r="A341" s="96" t="n">
        <v>341</v>
      </c>
      <c r="B341" s="96" t="s">
        <v>1288</v>
      </c>
      <c r="C341" s="96" t="s">
        <v>1289</v>
      </c>
      <c r="D341" s="96" t="s">
        <v>1124</v>
      </c>
      <c r="E341" s="96"/>
      <c r="F341" s="96"/>
      <c r="G341" s="96" t="s">
        <v>285</v>
      </c>
      <c r="H341" s="96" t="s">
        <v>1290</v>
      </c>
      <c r="I341" s="99" t="n">
        <v>3384.259</v>
      </c>
      <c r="J341" s="99" t="n">
        <v>3425.862</v>
      </c>
      <c r="K341" s="99" t="n">
        <v>3554.151</v>
      </c>
      <c r="L341" s="99" t="n">
        <v>3610.127</v>
      </c>
      <c r="M341" s="99" t="n">
        <v>3758.927</v>
      </c>
      <c r="N341" s="99" t="n">
        <v>3800.787</v>
      </c>
      <c r="O341" s="99" t="n">
        <v>3747.191</v>
      </c>
      <c r="P341" s="99" t="n">
        <v>3677.28</v>
      </c>
      <c r="Q341" s="99" t="n">
        <v>3683.899</v>
      </c>
      <c r="R341" s="99" t="n">
        <v>3575.028</v>
      </c>
      <c r="S341" s="99" t="n">
        <v>3683.689</v>
      </c>
      <c r="U341" s="96"/>
      <c r="V341" s="96"/>
      <c r="W341" s="96"/>
      <c r="X341" s="96"/>
      <c r="Y341" s="96"/>
      <c r="Z341" s="96"/>
      <c r="AA341" s="96"/>
      <c r="AB341" s="96"/>
      <c r="AC341" s="96"/>
      <c r="AD341" s="96"/>
      <c r="AE341" s="96"/>
      <c r="AF341" s="96"/>
      <c r="AG341" s="96"/>
      <c r="AH341" s="96"/>
    </row>
    <row r="342" customFormat="false" ht="12.75" hidden="false" customHeight="true" outlineLevel="0" collapsed="false">
      <c r="A342" s="96" t="n">
        <v>342</v>
      </c>
      <c r="B342" s="96" t="s">
        <v>1291</v>
      </c>
      <c r="C342" s="96" t="s">
        <v>1292</v>
      </c>
      <c r="D342" s="96" t="s">
        <v>1124</v>
      </c>
      <c r="E342" s="96"/>
      <c r="F342" s="96"/>
      <c r="G342" s="96" t="s">
        <v>285</v>
      </c>
      <c r="H342" s="96" t="s">
        <v>1293</v>
      </c>
      <c r="I342" s="99" t="n">
        <v>912.282</v>
      </c>
      <c r="J342" s="99" t="n">
        <v>910.46</v>
      </c>
      <c r="K342" s="99" t="n">
        <v>943.07</v>
      </c>
      <c r="L342" s="99" t="n">
        <v>971.872</v>
      </c>
      <c r="M342" s="99" t="n">
        <v>1025.218</v>
      </c>
      <c r="N342" s="99" t="n">
        <v>1035.956</v>
      </c>
      <c r="O342" s="99" t="n">
        <v>1046.662</v>
      </c>
      <c r="P342" s="99" t="n">
        <v>1062.268</v>
      </c>
      <c r="Q342" s="99" t="n">
        <v>1075.9</v>
      </c>
      <c r="R342" s="99" t="n">
        <v>1067.144</v>
      </c>
      <c r="S342" s="99" t="n">
        <v>1118.917</v>
      </c>
      <c r="U342" s="96"/>
      <c r="V342" s="96"/>
      <c r="W342" s="96"/>
      <c r="X342" s="96"/>
      <c r="Y342" s="96"/>
      <c r="Z342" s="96"/>
      <c r="AA342" s="96"/>
      <c r="AB342" s="96"/>
      <c r="AC342" s="96"/>
      <c r="AD342" s="96"/>
      <c r="AE342" s="96"/>
      <c r="AF342" s="96"/>
      <c r="AG342" s="96"/>
      <c r="AH342" s="96"/>
    </row>
    <row r="343" customFormat="false" ht="12.75" hidden="false" customHeight="true" outlineLevel="0" collapsed="false">
      <c r="A343" s="96" t="n">
        <v>343</v>
      </c>
      <c r="B343" s="96" t="s">
        <v>1294</v>
      </c>
      <c r="C343" s="96" t="s">
        <v>1295</v>
      </c>
      <c r="D343" s="96" t="s">
        <v>1124</v>
      </c>
      <c r="E343" s="96"/>
      <c r="F343" s="96"/>
      <c r="G343" s="96" t="s">
        <v>285</v>
      </c>
      <c r="H343" s="96" t="s">
        <v>1296</v>
      </c>
      <c r="I343" s="99" t="n">
        <v>1803.143</v>
      </c>
      <c r="J343" s="99" t="n">
        <v>1863.306</v>
      </c>
      <c r="K343" s="99" t="n">
        <v>1933.969</v>
      </c>
      <c r="L343" s="99" t="n">
        <v>1963.903</v>
      </c>
      <c r="M343" s="99" t="n">
        <v>2047.795</v>
      </c>
      <c r="N343" s="99" t="n">
        <v>2064.659</v>
      </c>
      <c r="O343" s="99" t="n">
        <v>2029.634</v>
      </c>
      <c r="P343" s="99" t="n">
        <v>1989.56</v>
      </c>
      <c r="Q343" s="99" t="n">
        <v>1994.175</v>
      </c>
      <c r="R343" s="99" t="n">
        <v>1951.8</v>
      </c>
      <c r="S343" s="99" t="n">
        <v>2057.449</v>
      </c>
      <c r="U343" s="96"/>
      <c r="V343" s="96"/>
      <c r="W343" s="96"/>
      <c r="X343" s="96"/>
      <c r="Y343" s="96"/>
      <c r="Z343" s="96"/>
      <c r="AA343" s="96"/>
      <c r="AB343" s="96"/>
      <c r="AC343" s="96"/>
      <c r="AD343" s="96"/>
      <c r="AE343" s="96"/>
      <c r="AF343" s="96"/>
      <c r="AG343" s="96"/>
      <c r="AH343" s="96"/>
    </row>
    <row r="344" customFormat="false" ht="12.75" hidden="false" customHeight="true" outlineLevel="0" collapsed="false">
      <c r="A344" s="96" t="n">
        <v>344</v>
      </c>
      <c r="B344" s="96" t="s">
        <v>1297</v>
      </c>
      <c r="C344" s="96" t="s">
        <v>1298</v>
      </c>
      <c r="D344" s="96" t="s">
        <v>1124</v>
      </c>
      <c r="E344" s="96"/>
      <c r="F344" s="96"/>
      <c r="G344" s="96" t="s">
        <v>285</v>
      </c>
      <c r="H344" s="96" t="s">
        <v>1299</v>
      </c>
      <c r="I344" s="99" t="n">
        <v>1558.809</v>
      </c>
      <c r="J344" s="99" t="n">
        <v>1548.004</v>
      </c>
      <c r="K344" s="99" t="n">
        <v>1597.389</v>
      </c>
      <c r="L344" s="99" t="n">
        <v>1623.624</v>
      </c>
      <c r="M344" s="99" t="n">
        <v>1704.733</v>
      </c>
      <c r="N344" s="99" t="n">
        <v>1714.027</v>
      </c>
      <c r="O344" s="99" t="n">
        <v>1697.682</v>
      </c>
      <c r="P344" s="99" t="n">
        <v>1699.377</v>
      </c>
      <c r="Q344" s="99" t="n">
        <v>1679.581</v>
      </c>
      <c r="R344" s="99" t="n">
        <v>1620.399</v>
      </c>
      <c r="S344" s="99" t="n">
        <v>1643.916</v>
      </c>
      <c r="U344" s="96"/>
      <c r="V344" s="96"/>
      <c r="W344" s="96"/>
      <c r="X344" s="96"/>
      <c r="Y344" s="96"/>
      <c r="Z344" s="96"/>
      <c r="AA344" s="96"/>
      <c r="AB344" s="96"/>
      <c r="AC344" s="96"/>
      <c r="AD344" s="96"/>
      <c r="AE344" s="96"/>
      <c r="AF344" s="96"/>
      <c r="AG344" s="96"/>
      <c r="AH344" s="96"/>
    </row>
    <row r="345" s="83" customFormat="true" ht="12.75" hidden="false" customHeight="true" outlineLevel="0" collapsed="false">
      <c r="A345" s="96" t="n">
        <v>345</v>
      </c>
      <c r="B345" s="96" t="s">
        <v>1300</v>
      </c>
      <c r="C345" s="96" t="s">
        <v>1301</v>
      </c>
      <c r="D345" s="96" t="s">
        <v>1124</v>
      </c>
      <c r="E345" s="96"/>
      <c r="F345" s="96"/>
      <c r="G345" s="96" t="s">
        <v>285</v>
      </c>
      <c r="H345" s="96" t="s">
        <v>1302</v>
      </c>
      <c r="I345" s="99" t="n">
        <v>1577.537</v>
      </c>
      <c r="J345" s="99" t="n">
        <v>1536.293</v>
      </c>
      <c r="K345" s="99" t="n">
        <v>1502.665</v>
      </c>
      <c r="L345" s="99" t="n">
        <v>1407.113</v>
      </c>
      <c r="M345" s="99" t="n">
        <v>1481.561</v>
      </c>
      <c r="N345" s="99" t="n">
        <v>1480.177</v>
      </c>
      <c r="O345" s="99" t="n">
        <v>1475.122</v>
      </c>
      <c r="P345" s="99" t="n">
        <v>1449.123</v>
      </c>
      <c r="Q345" s="99" t="n">
        <v>1447.837</v>
      </c>
      <c r="R345" s="99" t="n">
        <v>1418.485</v>
      </c>
      <c r="S345" s="99" t="n">
        <v>1453.775</v>
      </c>
      <c r="U345" s="96"/>
      <c r="V345" s="96"/>
      <c r="W345" s="96"/>
      <c r="X345" s="96"/>
      <c r="Y345" s="96"/>
      <c r="Z345" s="96"/>
      <c r="AA345" s="96"/>
      <c r="AB345" s="96"/>
      <c r="AC345" s="96"/>
      <c r="AD345" s="96"/>
      <c r="AE345" s="96"/>
      <c r="AF345" s="96"/>
      <c r="AG345" s="96"/>
      <c r="AH345" s="96"/>
    </row>
    <row r="346" customFormat="false" ht="24.75" hidden="false" customHeight="true" outlineLevel="0" collapsed="false">
      <c r="A346" s="96" t="n">
        <v>346</v>
      </c>
      <c r="B346" s="97" t="s">
        <v>1303</v>
      </c>
      <c r="C346" s="97" t="s">
        <v>1304</v>
      </c>
      <c r="D346" s="97" t="s">
        <v>1305</v>
      </c>
      <c r="E346" s="96" t="s">
        <v>278</v>
      </c>
      <c r="F346" s="96"/>
      <c r="G346" s="96"/>
      <c r="H346" s="97" t="s">
        <v>152</v>
      </c>
      <c r="I346" s="98" t="n">
        <v>17384.057</v>
      </c>
      <c r="J346" s="98" t="n">
        <v>17419.831</v>
      </c>
      <c r="K346" s="98" t="n">
        <v>17839.831</v>
      </c>
      <c r="L346" s="98" t="n">
        <v>17813.428</v>
      </c>
      <c r="M346" s="98" t="n">
        <v>18760.138</v>
      </c>
      <c r="N346" s="98" t="n">
        <v>18908.093</v>
      </c>
      <c r="O346" s="98" t="n">
        <v>18623.109</v>
      </c>
      <c r="P346" s="98" t="n">
        <v>18426.622</v>
      </c>
      <c r="Q346" s="98" t="n">
        <v>18372.594</v>
      </c>
      <c r="R346" s="98" t="n">
        <v>18069.708</v>
      </c>
      <c r="S346" s="98" t="n">
        <v>18450.435</v>
      </c>
      <c r="U346" s="96"/>
      <c r="V346" s="96"/>
      <c r="W346" s="96"/>
      <c r="X346" s="96"/>
      <c r="Y346" s="96"/>
      <c r="Z346" s="96"/>
      <c r="AA346" s="96"/>
      <c r="AB346" s="96"/>
      <c r="AC346" s="96"/>
      <c r="AD346" s="96"/>
      <c r="AE346" s="96"/>
      <c r="AF346" s="96"/>
      <c r="AG346" s="96"/>
      <c r="AH346" s="96"/>
    </row>
    <row r="347" customFormat="false" ht="12.75" hidden="false" customHeight="true" outlineLevel="0" collapsed="false">
      <c r="A347" s="96" t="n">
        <v>347</v>
      </c>
      <c r="B347" s="96" t="s">
        <v>1306</v>
      </c>
      <c r="C347" s="96" t="s">
        <v>1307</v>
      </c>
      <c r="D347" s="96" t="s">
        <v>1305</v>
      </c>
      <c r="E347" s="96"/>
      <c r="F347" s="96" t="s">
        <v>281</v>
      </c>
      <c r="G347" s="96"/>
      <c r="H347" s="96" t="s">
        <v>1308</v>
      </c>
      <c r="I347" s="99" t="n">
        <v>5771.022</v>
      </c>
      <c r="J347" s="99" t="n">
        <v>5744.175</v>
      </c>
      <c r="K347" s="99" t="n">
        <v>5920.359</v>
      </c>
      <c r="L347" s="99" t="n">
        <v>5920.311</v>
      </c>
      <c r="M347" s="99" t="n">
        <v>6211.513</v>
      </c>
      <c r="N347" s="99" t="n">
        <v>6217.379</v>
      </c>
      <c r="O347" s="99" t="n">
        <v>6168.342</v>
      </c>
      <c r="P347" s="99" t="n">
        <v>6026.924</v>
      </c>
      <c r="Q347" s="99" t="n">
        <v>6071.585</v>
      </c>
      <c r="R347" s="99" t="n">
        <v>5921.709</v>
      </c>
      <c r="S347" s="99" t="n">
        <v>6054.606</v>
      </c>
      <c r="U347" s="96"/>
      <c r="V347" s="96"/>
      <c r="W347" s="96"/>
      <c r="X347" s="96"/>
      <c r="Y347" s="96"/>
      <c r="Z347" s="96"/>
      <c r="AA347" s="96"/>
      <c r="AB347" s="96"/>
      <c r="AC347" s="96"/>
      <c r="AD347" s="96"/>
      <c r="AE347" s="96"/>
      <c r="AF347" s="96"/>
      <c r="AG347" s="96"/>
      <c r="AH347" s="96"/>
    </row>
    <row r="348" customFormat="false" ht="12.75" hidden="false" customHeight="true" outlineLevel="0" collapsed="false">
      <c r="A348" s="96" t="n">
        <v>348</v>
      </c>
      <c r="B348" s="96" t="s">
        <v>1309</v>
      </c>
      <c r="C348" s="96" t="s">
        <v>1310</v>
      </c>
      <c r="D348" s="96" t="s">
        <v>1305</v>
      </c>
      <c r="E348" s="96"/>
      <c r="F348" s="96"/>
      <c r="G348" s="96" t="s">
        <v>285</v>
      </c>
      <c r="H348" s="96" t="s">
        <v>1311</v>
      </c>
      <c r="I348" s="99" t="n">
        <v>493.145</v>
      </c>
      <c r="J348" s="99" t="n">
        <v>511.952</v>
      </c>
      <c r="K348" s="99" t="n">
        <v>495.487</v>
      </c>
      <c r="L348" s="99" t="n">
        <v>468.32</v>
      </c>
      <c r="M348" s="99" t="n">
        <v>487.498</v>
      </c>
      <c r="N348" s="99" t="n">
        <v>478.563</v>
      </c>
      <c r="O348" s="99" t="n">
        <v>492.933</v>
      </c>
      <c r="P348" s="99" t="n">
        <v>480.759</v>
      </c>
      <c r="Q348" s="99" t="n">
        <v>501.13</v>
      </c>
      <c r="R348" s="99" t="n">
        <v>488.805</v>
      </c>
      <c r="S348" s="99" t="n">
        <v>512.656</v>
      </c>
      <c r="U348" s="96"/>
      <c r="V348" s="96"/>
      <c r="W348" s="96"/>
      <c r="X348" s="96"/>
      <c r="Y348" s="96"/>
      <c r="Z348" s="96"/>
      <c r="AA348" s="96"/>
      <c r="AB348" s="96"/>
      <c r="AC348" s="96"/>
      <c r="AD348" s="96"/>
      <c r="AE348" s="96"/>
      <c r="AF348" s="96"/>
      <c r="AG348" s="96"/>
      <c r="AH348" s="96"/>
    </row>
    <row r="349" customFormat="false" ht="12.75" hidden="false" customHeight="true" outlineLevel="0" collapsed="false">
      <c r="A349" s="96" t="n">
        <v>349</v>
      </c>
      <c r="B349" s="96" t="s">
        <v>1312</v>
      </c>
      <c r="C349" s="96" t="s">
        <v>1313</v>
      </c>
      <c r="D349" s="96" t="s">
        <v>1305</v>
      </c>
      <c r="E349" s="96"/>
      <c r="F349" s="96"/>
      <c r="G349" s="96" t="s">
        <v>285</v>
      </c>
      <c r="H349" s="96" t="s">
        <v>1314</v>
      </c>
      <c r="I349" s="99" t="n">
        <v>335.727</v>
      </c>
      <c r="J349" s="99" t="n">
        <v>347.152</v>
      </c>
      <c r="K349" s="99" t="n">
        <v>335.372</v>
      </c>
      <c r="L349" s="99" t="n">
        <v>348.074</v>
      </c>
      <c r="M349" s="99" t="n">
        <v>349.571</v>
      </c>
      <c r="N349" s="99" t="n">
        <v>337.035</v>
      </c>
      <c r="O349" s="99" t="n">
        <v>329.73</v>
      </c>
      <c r="P349" s="99" t="n">
        <v>313.214</v>
      </c>
      <c r="Q349" s="99" t="n">
        <v>274.539</v>
      </c>
      <c r="R349" s="99" t="n">
        <v>279.386</v>
      </c>
      <c r="S349" s="99" t="n">
        <v>277.483</v>
      </c>
      <c r="U349" s="96"/>
      <c r="V349" s="96"/>
      <c r="W349" s="96"/>
      <c r="X349" s="96"/>
      <c r="Y349" s="96"/>
      <c r="Z349" s="96"/>
      <c r="AA349" s="96"/>
      <c r="AB349" s="96"/>
      <c r="AC349" s="96"/>
      <c r="AD349" s="96"/>
      <c r="AE349" s="96"/>
      <c r="AF349" s="96"/>
      <c r="AG349" s="96"/>
      <c r="AH349" s="96"/>
    </row>
    <row r="350" customFormat="false" ht="12.75" hidden="false" customHeight="true" outlineLevel="0" collapsed="false">
      <c r="A350" s="96" t="n">
        <v>350</v>
      </c>
      <c r="B350" s="96" t="s">
        <v>1315</v>
      </c>
      <c r="C350" s="96" t="s">
        <v>1316</v>
      </c>
      <c r="D350" s="96" t="s">
        <v>1305</v>
      </c>
      <c r="E350" s="96"/>
      <c r="F350" s="96"/>
      <c r="G350" s="96" t="s">
        <v>285</v>
      </c>
      <c r="H350" s="96" t="s">
        <v>1317</v>
      </c>
      <c r="I350" s="99" t="n">
        <v>558.934</v>
      </c>
      <c r="J350" s="99" t="n">
        <v>585.121</v>
      </c>
      <c r="K350" s="99" t="n">
        <v>582.344</v>
      </c>
      <c r="L350" s="99" t="n">
        <v>589.609</v>
      </c>
      <c r="M350" s="99" t="n">
        <v>621.29</v>
      </c>
      <c r="N350" s="99" t="n">
        <v>651.472</v>
      </c>
      <c r="O350" s="99" t="n">
        <v>615.035</v>
      </c>
      <c r="P350" s="99" t="n">
        <v>572.384</v>
      </c>
      <c r="Q350" s="99" t="n">
        <v>580.422</v>
      </c>
      <c r="R350" s="99" t="n">
        <v>574.17</v>
      </c>
      <c r="S350" s="99" t="n">
        <v>592.626</v>
      </c>
      <c r="U350" s="96"/>
      <c r="V350" s="96"/>
      <c r="W350" s="96"/>
      <c r="X350" s="96"/>
      <c r="Y350" s="96"/>
      <c r="Z350" s="96"/>
      <c r="AA350" s="96"/>
      <c r="AB350" s="96"/>
      <c r="AC350" s="96"/>
      <c r="AD350" s="96"/>
      <c r="AE350" s="96"/>
      <c r="AF350" s="96"/>
      <c r="AG350" s="96"/>
      <c r="AH350" s="96"/>
    </row>
    <row r="351" customFormat="false" ht="12.75" hidden="false" customHeight="true" outlineLevel="0" collapsed="false">
      <c r="A351" s="96" t="n">
        <v>351</v>
      </c>
      <c r="B351" s="96" t="s">
        <v>1318</v>
      </c>
      <c r="C351" s="96" t="s">
        <v>1319</v>
      </c>
      <c r="D351" s="96" t="s">
        <v>1305</v>
      </c>
      <c r="E351" s="96"/>
      <c r="F351" s="96"/>
      <c r="G351" s="96" t="s">
        <v>285</v>
      </c>
      <c r="H351" s="96" t="s">
        <v>1320</v>
      </c>
      <c r="I351" s="99" t="n">
        <v>566.763</v>
      </c>
      <c r="J351" s="99" t="n">
        <v>578.856</v>
      </c>
      <c r="K351" s="99" t="n">
        <v>581.547</v>
      </c>
      <c r="L351" s="99" t="n">
        <v>581.966</v>
      </c>
      <c r="M351" s="99" t="n">
        <v>604.592</v>
      </c>
      <c r="N351" s="99" t="n">
        <v>613.168</v>
      </c>
      <c r="O351" s="99" t="n">
        <v>625.524</v>
      </c>
      <c r="P351" s="99" t="n">
        <v>620.755</v>
      </c>
      <c r="Q351" s="99" t="n">
        <v>616.637</v>
      </c>
      <c r="R351" s="99" t="n">
        <v>608.297</v>
      </c>
      <c r="S351" s="99" t="n">
        <v>643.867</v>
      </c>
      <c r="U351" s="96"/>
      <c r="V351" s="96"/>
      <c r="W351" s="96"/>
      <c r="X351" s="96"/>
      <c r="Y351" s="96"/>
      <c r="Z351" s="96"/>
      <c r="AA351" s="96"/>
      <c r="AB351" s="96"/>
      <c r="AC351" s="96"/>
      <c r="AD351" s="96"/>
      <c r="AE351" s="96"/>
      <c r="AF351" s="96"/>
      <c r="AG351" s="96"/>
      <c r="AH351" s="96"/>
    </row>
    <row r="352" customFormat="false" ht="12.75" hidden="false" customHeight="true" outlineLevel="0" collapsed="false">
      <c r="A352" s="96" t="n">
        <v>352</v>
      </c>
      <c r="B352" s="96" t="s">
        <v>1321</v>
      </c>
      <c r="C352" s="96" t="s">
        <v>1322</v>
      </c>
      <c r="D352" s="96" t="s">
        <v>1305</v>
      </c>
      <c r="E352" s="96"/>
      <c r="F352" s="96"/>
      <c r="G352" s="96" t="s">
        <v>285</v>
      </c>
      <c r="H352" s="96" t="s">
        <v>1323</v>
      </c>
      <c r="I352" s="99" t="n">
        <v>323.385</v>
      </c>
      <c r="J352" s="99" t="n">
        <v>307.873</v>
      </c>
      <c r="K352" s="99" t="n">
        <v>306.197</v>
      </c>
      <c r="L352" s="99" t="n">
        <v>308.496</v>
      </c>
      <c r="M352" s="99" t="n">
        <v>320.499</v>
      </c>
      <c r="N352" s="99" t="n">
        <v>325.542</v>
      </c>
      <c r="O352" s="99" t="n">
        <v>305.161</v>
      </c>
      <c r="P352" s="99" t="n">
        <v>304.106</v>
      </c>
      <c r="Q352" s="99" t="n">
        <v>308.056</v>
      </c>
      <c r="R352" s="99" t="n">
        <v>295.141</v>
      </c>
      <c r="S352" s="99" t="n">
        <v>303.366</v>
      </c>
      <c r="U352" s="96"/>
      <c r="V352" s="96"/>
      <c r="W352" s="96"/>
      <c r="X352" s="96"/>
      <c r="Y352" s="96"/>
      <c r="Z352" s="96"/>
      <c r="AA352" s="96"/>
      <c r="AB352" s="96"/>
      <c r="AC352" s="96"/>
      <c r="AD352" s="96"/>
      <c r="AE352" s="96"/>
      <c r="AF352" s="96"/>
      <c r="AG352" s="96"/>
      <c r="AH352" s="96"/>
    </row>
    <row r="353" customFormat="false" ht="12.75" hidden="false" customHeight="true" outlineLevel="0" collapsed="false">
      <c r="A353" s="96" t="n">
        <v>353</v>
      </c>
      <c r="B353" s="96" t="s">
        <v>1324</v>
      </c>
      <c r="C353" s="96" t="s">
        <v>1325</v>
      </c>
      <c r="D353" s="96" t="s">
        <v>1305</v>
      </c>
      <c r="E353" s="96"/>
      <c r="F353" s="96"/>
      <c r="G353" s="96" t="s">
        <v>285</v>
      </c>
      <c r="H353" s="96" t="s">
        <v>1326</v>
      </c>
      <c r="I353" s="99" t="n">
        <v>152.752</v>
      </c>
      <c r="J353" s="99" t="n">
        <v>151.289</v>
      </c>
      <c r="K353" s="99" t="n">
        <v>167.711</v>
      </c>
      <c r="L353" s="99" t="n">
        <v>168.889</v>
      </c>
      <c r="M353" s="99" t="n">
        <v>180.171</v>
      </c>
      <c r="N353" s="99" t="n">
        <v>177.874</v>
      </c>
      <c r="O353" s="99" t="n">
        <v>185.679</v>
      </c>
      <c r="P353" s="99" t="n">
        <v>185.998</v>
      </c>
      <c r="Q353" s="99" t="n">
        <v>182.492</v>
      </c>
      <c r="R353" s="99" t="n">
        <v>178.974</v>
      </c>
      <c r="S353" s="99" t="n">
        <v>183.591</v>
      </c>
      <c r="U353" s="96"/>
      <c r="V353" s="96"/>
      <c r="W353" s="96"/>
      <c r="X353" s="96"/>
      <c r="Y353" s="96"/>
      <c r="Z353" s="96"/>
      <c r="AA353" s="96"/>
      <c r="AB353" s="96"/>
      <c r="AC353" s="96"/>
      <c r="AD353" s="96"/>
      <c r="AE353" s="96"/>
      <c r="AF353" s="96"/>
      <c r="AG353" s="96"/>
      <c r="AH353" s="96"/>
    </row>
    <row r="354" customFormat="false" ht="12.75" hidden="false" customHeight="true" outlineLevel="0" collapsed="false">
      <c r="A354" s="96" t="n">
        <v>354</v>
      </c>
      <c r="B354" s="96" t="s">
        <v>1327</v>
      </c>
      <c r="C354" s="96" t="s">
        <v>1328</v>
      </c>
      <c r="D354" s="96" t="s">
        <v>1305</v>
      </c>
      <c r="E354" s="96"/>
      <c r="F354" s="96"/>
      <c r="G354" s="96" t="s">
        <v>285</v>
      </c>
      <c r="H354" s="96" t="s">
        <v>1329</v>
      </c>
      <c r="I354" s="99" t="n">
        <v>757.065</v>
      </c>
      <c r="J354" s="99" t="n">
        <v>703.364</v>
      </c>
      <c r="K354" s="99" t="n">
        <v>752.067</v>
      </c>
      <c r="L354" s="99" t="n">
        <v>748.816</v>
      </c>
      <c r="M354" s="99" t="n">
        <v>789.014</v>
      </c>
      <c r="N354" s="99" t="n">
        <v>750.682</v>
      </c>
      <c r="O354" s="99" t="n">
        <v>738.612</v>
      </c>
      <c r="P354" s="99" t="n">
        <v>733.493</v>
      </c>
      <c r="Q354" s="99" t="n">
        <v>775.209</v>
      </c>
      <c r="R354" s="99" t="n">
        <v>757.924</v>
      </c>
      <c r="S354" s="99" t="n">
        <v>763.125</v>
      </c>
      <c r="U354" s="96"/>
      <c r="V354" s="96"/>
      <c r="W354" s="96"/>
      <c r="X354" s="96"/>
      <c r="Y354" s="96"/>
      <c r="Z354" s="96"/>
      <c r="AA354" s="96"/>
      <c r="AB354" s="96"/>
      <c r="AC354" s="96"/>
      <c r="AD354" s="96"/>
      <c r="AE354" s="96"/>
      <c r="AF354" s="96"/>
      <c r="AG354" s="96"/>
      <c r="AH354" s="96"/>
    </row>
    <row r="355" customFormat="false" ht="12.75" hidden="false" customHeight="true" outlineLevel="0" collapsed="false">
      <c r="A355" s="96" t="n">
        <v>355</v>
      </c>
      <c r="B355" s="96" t="s">
        <v>1330</v>
      </c>
      <c r="C355" s="96" t="s">
        <v>1331</v>
      </c>
      <c r="D355" s="96" t="s">
        <v>1305</v>
      </c>
      <c r="E355" s="96"/>
      <c r="F355" s="96"/>
      <c r="G355" s="96" t="s">
        <v>285</v>
      </c>
      <c r="H355" s="96" t="s">
        <v>1332</v>
      </c>
      <c r="I355" s="99" t="n">
        <v>901.86</v>
      </c>
      <c r="J355" s="99" t="n">
        <v>906.18</v>
      </c>
      <c r="K355" s="99" t="n">
        <v>936.725</v>
      </c>
      <c r="L355" s="99" t="n">
        <v>939.143</v>
      </c>
      <c r="M355" s="99" t="n">
        <v>1003.388</v>
      </c>
      <c r="N355" s="99" t="n">
        <v>1026.243</v>
      </c>
      <c r="O355" s="99" t="n">
        <v>1015.81</v>
      </c>
      <c r="P355" s="99" t="n">
        <v>987.295</v>
      </c>
      <c r="Q355" s="99" t="n">
        <v>990.901</v>
      </c>
      <c r="R355" s="99" t="n">
        <v>959.914</v>
      </c>
      <c r="S355" s="99" t="n">
        <v>972.58</v>
      </c>
      <c r="U355" s="96"/>
      <c r="V355" s="96"/>
      <c r="W355" s="96"/>
      <c r="X355" s="96"/>
      <c r="Y355" s="96"/>
      <c r="Z355" s="96"/>
      <c r="AA355" s="96"/>
      <c r="AB355" s="96"/>
      <c r="AC355" s="96"/>
      <c r="AD355" s="96"/>
      <c r="AE355" s="96"/>
      <c r="AF355" s="96"/>
      <c r="AG355" s="96"/>
      <c r="AH355" s="96"/>
    </row>
    <row r="356" customFormat="false" ht="12.75" hidden="false" customHeight="true" outlineLevel="0" collapsed="false">
      <c r="A356" s="96" t="n">
        <v>356</v>
      </c>
      <c r="B356" s="96" t="s">
        <v>1333</v>
      </c>
      <c r="C356" s="96" t="s">
        <v>1334</v>
      </c>
      <c r="D356" s="96" t="s">
        <v>1305</v>
      </c>
      <c r="E356" s="96"/>
      <c r="F356" s="96"/>
      <c r="G356" s="96" t="s">
        <v>285</v>
      </c>
      <c r="H356" s="96" t="s">
        <v>1335</v>
      </c>
      <c r="I356" s="99" t="n">
        <v>400.848</v>
      </c>
      <c r="J356" s="99" t="n">
        <v>391.466</v>
      </c>
      <c r="K356" s="99" t="n">
        <v>422.543</v>
      </c>
      <c r="L356" s="99" t="n">
        <v>425.973</v>
      </c>
      <c r="M356" s="99" t="n">
        <v>454.992</v>
      </c>
      <c r="N356" s="99" t="n">
        <v>464.98</v>
      </c>
      <c r="O356" s="99" t="n">
        <v>459.847</v>
      </c>
      <c r="P356" s="99" t="n">
        <v>454.918</v>
      </c>
      <c r="Q356" s="99" t="n">
        <v>462.719</v>
      </c>
      <c r="R356" s="99" t="n">
        <v>446.117</v>
      </c>
      <c r="S356" s="99" t="n">
        <v>454.294</v>
      </c>
      <c r="U356" s="96"/>
      <c r="V356" s="96"/>
      <c r="W356" s="96"/>
      <c r="X356" s="96"/>
      <c r="Y356" s="96"/>
      <c r="Z356" s="96"/>
      <c r="AA356" s="96"/>
      <c r="AB356" s="96"/>
      <c r="AC356" s="96"/>
      <c r="AD356" s="96"/>
      <c r="AE356" s="96"/>
      <c r="AF356" s="96"/>
      <c r="AG356" s="96"/>
      <c r="AH356" s="96"/>
    </row>
    <row r="357" customFormat="false" ht="12.75" hidden="false" customHeight="true" outlineLevel="0" collapsed="false">
      <c r="A357" s="96" t="n">
        <v>357</v>
      </c>
      <c r="B357" s="96" t="s">
        <v>1336</v>
      </c>
      <c r="C357" s="96" t="s">
        <v>1337</v>
      </c>
      <c r="D357" s="96" t="s">
        <v>1305</v>
      </c>
      <c r="E357" s="96"/>
      <c r="F357" s="96"/>
      <c r="G357" s="96" t="s">
        <v>285</v>
      </c>
      <c r="H357" s="96" t="s">
        <v>1338</v>
      </c>
      <c r="I357" s="99" t="n">
        <v>352.075</v>
      </c>
      <c r="J357" s="99" t="n">
        <v>360.939</v>
      </c>
      <c r="K357" s="99" t="n">
        <v>381.968</v>
      </c>
      <c r="L357" s="99" t="n">
        <v>378.886</v>
      </c>
      <c r="M357" s="99" t="n">
        <v>387.812</v>
      </c>
      <c r="N357" s="99" t="n">
        <v>400.963</v>
      </c>
      <c r="O357" s="99" t="n">
        <v>408.779</v>
      </c>
      <c r="P357" s="99" t="n">
        <v>407.089</v>
      </c>
      <c r="Q357" s="99" t="n">
        <v>406.774</v>
      </c>
      <c r="R357" s="99" t="n">
        <v>402.196</v>
      </c>
      <c r="S357" s="99" t="n">
        <v>404.421</v>
      </c>
      <c r="U357" s="96"/>
      <c r="V357" s="96"/>
      <c r="W357" s="96"/>
      <c r="X357" s="96"/>
      <c r="Y357" s="96"/>
      <c r="Z357" s="96"/>
      <c r="AA357" s="96"/>
      <c r="AB357" s="96"/>
      <c r="AC357" s="96"/>
      <c r="AD357" s="96"/>
      <c r="AE357" s="96"/>
      <c r="AF357" s="96"/>
      <c r="AG357" s="96"/>
      <c r="AH357" s="96"/>
    </row>
    <row r="358" customFormat="false" ht="12.75" hidden="false" customHeight="true" outlineLevel="0" collapsed="false">
      <c r="A358" s="96" t="n">
        <v>358</v>
      </c>
      <c r="B358" s="96" t="s">
        <v>1339</v>
      </c>
      <c r="C358" s="96" t="s">
        <v>1340</v>
      </c>
      <c r="D358" s="96" t="s">
        <v>1305</v>
      </c>
      <c r="E358" s="96"/>
      <c r="F358" s="96"/>
      <c r="G358" s="96" t="s">
        <v>285</v>
      </c>
      <c r="H358" s="96" t="s">
        <v>1341</v>
      </c>
      <c r="I358" s="99" t="n">
        <v>928.468</v>
      </c>
      <c r="J358" s="99" t="n">
        <v>899.983</v>
      </c>
      <c r="K358" s="99" t="n">
        <v>958.398</v>
      </c>
      <c r="L358" s="99" t="n">
        <v>962.139</v>
      </c>
      <c r="M358" s="99" t="n">
        <v>1012.686</v>
      </c>
      <c r="N358" s="99" t="n">
        <v>990.857</v>
      </c>
      <c r="O358" s="99" t="n">
        <v>991.232</v>
      </c>
      <c r="P358" s="99" t="n">
        <v>966.913</v>
      </c>
      <c r="Q358" s="99" t="n">
        <v>972.706</v>
      </c>
      <c r="R358" s="99" t="n">
        <v>930.785</v>
      </c>
      <c r="S358" s="99" t="n">
        <v>946.597</v>
      </c>
      <c r="U358" s="96"/>
      <c r="V358" s="96"/>
      <c r="W358" s="96"/>
      <c r="X358" s="96"/>
      <c r="Y358" s="96"/>
      <c r="Z358" s="96"/>
      <c r="AA358" s="96"/>
      <c r="AB358" s="96"/>
      <c r="AC358" s="96"/>
      <c r="AD358" s="96"/>
      <c r="AE358" s="96"/>
      <c r="AF358" s="96"/>
      <c r="AG358" s="96"/>
      <c r="AH358" s="96"/>
    </row>
    <row r="359" customFormat="false" ht="12.75" hidden="false" customHeight="true" outlineLevel="0" collapsed="false">
      <c r="A359" s="96" t="n">
        <v>359</v>
      </c>
      <c r="B359" s="96" t="s">
        <v>1342</v>
      </c>
      <c r="C359" s="96" t="s">
        <v>1343</v>
      </c>
      <c r="D359" s="96" t="s">
        <v>1305</v>
      </c>
      <c r="E359" s="96"/>
      <c r="F359" s="96" t="s">
        <v>281</v>
      </c>
      <c r="G359" s="96"/>
      <c r="H359" s="96" t="s">
        <v>1344</v>
      </c>
      <c r="I359" s="99" t="n">
        <v>1776.875</v>
      </c>
      <c r="J359" s="99" t="n">
        <v>1767.645</v>
      </c>
      <c r="K359" s="99" t="n">
        <v>1836.879</v>
      </c>
      <c r="L359" s="99" t="n">
        <v>1856.168</v>
      </c>
      <c r="M359" s="99" t="n">
        <v>1974.546</v>
      </c>
      <c r="N359" s="99" t="n">
        <v>1981.223</v>
      </c>
      <c r="O359" s="99" t="n">
        <v>1954.935</v>
      </c>
      <c r="P359" s="99" t="n">
        <v>1940.297</v>
      </c>
      <c r="Q359" s="99" t="n">
        <v>1975.577</v>
      </c>
      <c r="R359" s="99" t="n">
        <v>1915.039</v>
      </c>
      <c r="S359" s="99" t="n">
        <v>1968.194</v>
      </c>
      <c r="U359" s="96"/>
      <c r="V359" s="96"/>
      <c r="W359" s="96"/>
      <c r="X359" s="96"/>
      <c r="Y359" s="96"/>
      <c r="Z359" s="96"/>
      <c r="AA359" s="96"/>
      <c r="AB359" s="96"/>
      <c r="AC359" s="96"/>
      <c r="AD359" s="96"/>
      <c r="AE359" s="96"/>
      <c r="AF359" s="96"/>
      <c r="AG359" s="96"/>
      <c r="AH359" s="96"/>
    </row>
    <row r="360" customFormat="false" ht="12.75" hidden="false" customHeight="true" outlineLevel="0" collapsed="false">
      <c r="A360" s="96" t="n">
        <v>360</v>
      </c>
      <c r="B360" s="96" t="s">
        <v>1345</v>
      </c>
      <c r="C360" s="96" t="s">
        <v>1346</v>
      </c>
      <c r="D360" s="96" t="s">
        <v>1305</v>
      </c>
      <c r="E360" s="96"/>
      <c r="F360" s="96"/>
      <c r="G360" s="96" t="s">
        <v>285</v>
      </c>
      <c r="H360" s="96" t="s">
        <v>1347</v>
      </c>
      <c r="I360" s="99" t="n">
        <v>455.828</v>
      </c>
      <c r="J360" s="99" t="n">
        <v>446.015</v>
      </c>
      <c r="K360" s="99" t="n">
        <v>459.985</v>
      </c>
      <c r="L360" s="99" t="n">
        <v>459.203</v>
      </c>
      <c r="M360" s="99" t="n">
        <v>485.453</v>
      </c>
      <c r="N360" s="99" t="n">
        <v>491.092</v>
      </c>
      <c r="O360" s="99" t="n">
        <v>477.582</v>
      </c>
      <c r="P360" s="99" t="n">
        <v>472.526</v>
      </c>
      <c r="Q360" s="99" t="n">
        <v>483.699</v>
      </c>
      <c r="R360" s="99" t="n">
        <v>433.384</v>
      </c>
      <c r="S360" s="99" t="n">
        <v>431.939</v>
      </c>
      <c r="U360" s="96"/>
      <c r="V360" s="96"/>
      <c r="W360" s="96"/>
      <c r="X360" s="96"/>
      <c r="Y360" s="96"/>
      <c r="Z360" s="96"/>
      <c r="AA360" s="96"/>
      <c r="AB360" s="96"/>
      <c r="AC360" s="96"/>
      <c r="AD360" s="96"/>
      <c r="AE360" s="96"/>
      <c r="AF360" s="96"/>
      <c r="AG360" s="96"/>
      <c r="AH360" s="96"/>
    </row>
    <row r="361" customFormat="false" ht="12.75" hidden="false" customHeight="true" outlineLevel="0" collapsed="false">
      <c r="A361" s="96" t="n">
        <v>361</v>
      </c>
      <c r="B361" s="96" t="s">
        <v>1348</v>
      </c>
      <c r="C361" s="96" t="s">
        <v>1349</v>
      </c>
      <c r="D361" s="96" t="s">
        <v>1305</v>
      </c>
      <c r="E361" s="96"/>
      <c r="F361" s="96"/>
      <c r="G361" s="96" t="s">
        <v>285</v>
      </c>
      <c r="H361" s="96" t="s">
        <v>1350</v>
      </c>
      <c r="I361" s="99" t="n">
        <v>455.954</v>
      </c>
      <c r="J361" s="99" t="n">
        <v>467.263</v>
      </c>
      <c r="K361" s="99" t="n">
        <v>490.569</v>
      </c>
      <c r="L361" s="99" t="n">
        <v>499.384</v>
      </c>
      <c r="M361" s="99" t="n">
        <v>531.894</v>
      </c>
      <c r="N361" s="99" t="n">
        <v>530.435</v>
      </c>
      <c r="O361" s="99" t="n">
        <v>521.795</v>
      </c>
      <c r="P361" s="99" t="n">
        <v>513.228</v>
      </c>
      <c r="Q361" s="99" t="n">
        <v>518.382</v>
      </c>
      <c r="R361" s="99" t="n">
        <v>511.172</v>
      </c>
      <c r="S361" s="99" t="n">
        <v>539.401</v>
      </c>
      <c r="U361" s="96"/>
      <c r="V361" s="96"/>
      <c r="W361" s="96"/>
      <c r="X361" s="96"/>
      <c r="Y361" s="96"/>
      <c r="Z361" s="96"/>
      <c r="AA361" s="96"/>
      <c r="AB361" s="96"/>
      <c r="AC361" s="96"/>
      <c r="AD361" s="96"/>
      <c r="AE361" s="96"/>
      <c r="AF361" s="96"/>
      <c r="AG361" s="96"/>
      <c r="AH361" s="96"/>
    </row>
    <row r="362" customFormat="false" ht="12.75" hidden="false" customHeight="true" outlineLevel="0" collapsed="false">
      <c r="A362" s="96" t="n">
        <v>362</v>
      </c>
      <c r="B362" s="96" t="s">
        <v>1351</v>
      </c>
      <c r="C362" s="96" t="s">
        <v>1352</v>
      </c>
      <c r="D362" s="96" t="s">
        <v>1305</v>
      </c>
      <c r="E362" s="96"/>
      <c r="F362" s="96"/>
      <c r="G362" s="96" t="s">
        <v>285</v>
      </c>
      <c r="H362" s="96" t="s">
        <v>1353</v>
      </c>
      <c r="I362" s="99" t="n">
        <v>331.613</v>
      </c>
      <c r="J362" s="99" t="n">
        <v>333.617</v>
      </c>
      <c r="K362" s="99" t="n">
        <v>337.54</v>
      </c>
      <c r="L362" s="99" t="n">
        <v>330.163</v>
      </c>
      <c r="M362" s="99" t="n">
        <v>355.186</v>
      </c>
      <c r="N362" s="99" t="n">
        <v>358.261</v>
      </c>
      <c r="O362" s="99" t="n">
        <v>354.286</v>
      </c>
      <c r="P362" s="99" t="n">
        <v>354.088</v>
      </c>
      <c r="Q362" s="99" t="n">
        <v>371.588</v>
      </c>
      <c r="R362" s="99" t="n">
        <v>375.332</v>
      </c>
      <c r="S362" s="99" t="n">
        <v>387.489</v>
      </c>
      <c r="U362" s="96"/>
      <c r="V362" s="96"/>
      <c r="W362" s="96"/>
      <c r="X362" s="96"/>
      <c r="Y362" s="96"/>
      <c r="Z362" s="96"/>
      <c r="AA362" s="96"/>
      <c r="AB362" s="96"/>
      <c r="AC362" s="96"/>
      <c r="AD362" s="96"/>
      <c r="AE362" s="96"/>
      <c r="AF362" s="96"/>
      <c r="AG362" s="96"/>
      <c r="AH362" s="96"/>
    </row>
    <row r="363" customFormat="false" ht="12.75" hidden="false" customHeight="true" outlineLevel="0" collapsed="false">
      <c r="A363" s="96" t="n">
        <v>363</v>
      </c>
      <c r="B363" s="96" t="s">
        <v>1354</v>
      </c>
      <c r="C363" s="96" t="s">
        <v>1355</v>
      </c>
      <c r="D363" s="96" t="s">
        <v>1305</v>
      </c>
      <c r="E363" s="96"/>
      <c r="F363" s="96"/>
      <c r="G363" s="96" t="s">
        <v>285</v>
      </c>
      <c r="H363" s="96" t="s">
        <v>1356</v>
      </c>
      <c r="I363" s="99" t="n">
        <v>217.853</v>
      </c>
      <c r="J363" s="99" t="n">
        <v>220.533</v>
      </c>
      <c r="K363" s="99" t="n">
        <v>226.773</v>
      </c>
      <c r="L363" s="99" t="n">
        <v>234.472</v>
      </c>
      <c r="M363" s="99" t="n">
        <v>254.655</v>
      </c>
      <c r="N363" s="99" t="n">
        <v>253.773</v>
      </c>
      <c r="O363" s="99" t="n">
        <v>256.703</v>
      </c>
      <c r="P363" s="99" t="n">
        <v>250.732</v>
      </c>
      <c r="Q363" s="99" t="n">
        <v>259.961</v>
      </c>
      <c r="R363" s="99" t="n">
        <v>253.419</v>
      </c>
      <c r="S363" s="99" t="n">
        <v>262.484</v>
      </c>
      <c r="U363" s="96"/>
      <c r="V363" s="96"/>
      <c r="W363" s="96"/>
      <c r="X363" s="96"/>
      <c r="Y363" s="96"/>
      <c r="Z363" s="96"/>
      <c r="AA363" s="96"/>
      <c r="AB363" s="96"/>
      <c r="AC363" s="96"/>
      <c r="AD363" s="96"/>
      <c r="AE363" s="96"/>
      <c r="AF363" s="96"/>
      <c r="AG363" s="96"/>
      <c r="AH363" s="96"/>
    </row>
    <row r="364" customFormat="false" ht="12.75" hidden="false" customHeight="true" outlineLevel="0" collapsed="false">
      <c r="A364" s="96" t="n">
        <v>364</v>
      </c>
      <c r="B364" s="96" t="s">
        <v>1357</v>
      </c>
      <c r="C364" s="96" t="s">
        <v>1358</v>
      </c>
      <c r="D364" s="96" t="s">
        <v>1305</v>
      </c>
      <c r="E364" s="96"/>
      <c r="F364" s="96"/>
      <c r="G364" s="96" t="s">
        <v>285</v>
      </c>
      <c r="H364" s="96" t="s">
        <v>1359</v>
      </c>
      <c r="I364" s="99" t="n">
        <v>315.627</v>
      </c>
      <c r="J364" s="99" t="n">
        <v>300.217</v>
      </c>
      <c r="K364" s="99" t="n">
        <v>322.012</v>
      </c>
      <c r="L364" s="99" t="n">
        <v>332.946</v>
      </c>
      <c r="M364" s="99" t="n">
        <v>347.358</v>
      </c>
      <c r="N364" s="99" t="n">
        <v>347.662</v>
      </c>
      <c r="O364" s="99" t="n">
        <v>344.569</v>
      </c>
      <c r="P364" s="99" t="n">
        <v>349.723</v>
      </c>
      <c r="Q364" s="99" t="n">
        <v>341.947</v>
      </c>
      <c r="R364" s="99" t="n">
        <v>341.732</v>
      </c>
      <c r="S364" s="99" t="n">
        <v>346.881</v>
      </c>
      <c r="U364" s="96"/>
      <c r="V364" s="96"/>
      <c r="W364" s="96"/>
      <c r="X364" s="96"/>
      <c r="Y364" s="96"/>
      <c r="Z364" s="96"/>
      <c r="AA364" s="96"/>
      <c r="AB364" s="96"/>
      <c r="AC364" s="96"/>
      <c r="AD364" s="96"/>
      <c r="AE364" s="96"/>
      <c r="AF364" s="96"/>
      <c r="AG364" s="96"/>
      <c r="AH364" s="96"/>
    </row>
    <row r="365" customFormat="false" ht="12.75" hidden="false" customHeight="true" outlineLevel="0" collapsed="false">
      <c r="A365" s="96" t="n">
        <v>365</v>
      </c>
      <c r="B365" s="96" t="s">
        <v>1360</v>
      </c>
      <c r="C365" s="96" t="s">
        <v>1361</v>
      </c>
      <c r="D365" s="96" t="s">
        <v>1305</v>
      </c>
      <c r="E365" s="96"/>
      <c r="F365" s="96" t="s">
        <v>281</v>
      </c>
      <c r="G365" s="96"/>
      <c r="H365" s="96" t="s">
        <v>1362</v>
      </c>
      <c r="I365" s="99" t="n">
        <v>9836.161</v>
      </c>
      <c r="J365" s="99" t="n">
        <v>9908.013</v>
      </c>
      <c r="K365" s="99" t="n">
        <v>10082.591</v>
      </c>
      <c r="L365" s="99" t="n">
        <v>10036.947</v>
      </c>
      <c r="M365" s="99" t="n">
        <v>10574.081</v>
      </c>
      <c r="N365" s="99" t="n">
        <v>10709.502</v>
      </c>
      <c r="O365" s="99" t="n">
        <v>10499.829</v>
      </c>
      <c r="P365" s="99" t="n">
        <v>10459.401</v>
      </c>
      <c r="Q365" s="99" t="n">
        <v>10325.435</v>
      </c>
      <c r="R365" s="99" t="n">
        <v>10232.958</v>
      </c>
      <c r="S365" s="99" t="n">
        <v>10427.631</v>
      </c>
      <c r="U365" s="96"/>
      <c r="V365" s="96"/>
      <c r="W365" s="96"/>
      <c r="X365" s="96"/>
      <c r="Y365" s="96"/>
      <c r="Z365" s="96"/>
      <c r="AA365" s="96"/>
      <c r="AB365" s="96"/>
      <c r="AC365" s="96"/>
      <c r="AD365" s="96"/>
      <c r="AE365" s="96"/>
      <c r="AF365" s="96"/>
      <c r="AG365" s="96"/>
      <c r="AH365" s="96"/>
    </row>
    <row r="366" customFormat="false" ht="12.75" hidden="false" customHeight="true" outlineLevel="0" collapsed="false">
      <c r="A366" s="96" t="n">
        <v>366</v>
      </c>
      <c r="B366" s="96" t="s">
        <v>1363</v>
      </c>
      <c r="C366" s="96" t="s">
        <v>1364</v>
      </c>
      <c r="D366" s="96" t="s">
        <v>1305</v>
      </c>
      <c r="E366" s="96"/>
      <c r="F366" s="96"/>
      <c r="G366" s="96" t="s">
        <v>285</v>
      </c>
      <c r="H366" s="96" t="s">
        <v>1365</v>
      </c>
      <c r="I366" s="99" t="n">
        <v>351.727</v>
      </c>
      <c r="J366" s="99" t="n">
        <v>343.697</v>
      </c>
      <c r="K366" s="99" t="n">
        <v>350.958</v>
      </c>
      <c r="L366" s="99" t="n">
        <v>346.83</v>
      </c>
      <c r="M366" s="99" t="n">
        <v>370.312</v>
      </c>
      <c r="N366" s="99" t="n">
        <v>387.177</v>
      </c>
      <c r="O366" s="99" t="n">
        <v>377.529</v>
      </c>
      <c r="P366" s="99" t="n">
        <v>373.729</v>
      </c>
      <c r="Q366" s="99" t="n">
        <v>375.647</v>
      </c>
      <c r="R366" s="99" t="n">
        <v>357.939</v>
      </c>
      <c r="S366" s="99" t="n">
        <v>375.903</v>
      </c>
      <c r="U366" s="96"/>
      <c r="V366" s="96"/>
      <c r="W366" s="96"/>
      <c r="X366" s="96"/>
      <c r="Y366" s="96"/>
      <c r="Z366" s="96"/>
      <c r="AA366" s="96"/>
      <c r="AB366" s="96"/>
      <c r="AC366" s="96"/>
      <c r="AD366" s="96"/>
      <c r="AE366" s="96"/>
      <c r="AF366" s="96"/>
      <c r="AG366" s="96"/>
      <c r="AH366" s="96"/>
    </row>
    <row r="367" customFormat="false" ht="12.75" hidden="false" customHeight="true" outlineLevel="0" collapsed="false">
      <c r="A367" s="96" t="n">
        <v>367</v>
      </c>
      <c r="B367" s="96" t="s">
        <v>1366</v>
      </c>
      <c r="C367" s="96" t="s">
        <v>1367</v>
      </c>
      <c r="D367" s="96" t="s">
        <v>1305</v>
      </c>
      <c r="E367" s="96"/>
      <c r="F367" s="96"/>
      <c r="G367" s="96" t="s">
        <v>285</v>
      </c>
      <c r="H367" s="96" t="s">
        <v>1368</v>
      </c>
      <c r="I367" s="99" t="n">
        <v>594.624</v>
      </c>
      <c r="J367" s="99" t="n">
        <v>592.034</v>
      </c>
      <c r="K367" s="99" t="n">
        <v>594.889</v>
      </c>
      <c r="L367" s="99" t="n">
        <v>583.18</v>
      </c>
      <c r="M367" s="99" t="n">
        <v>601.417</v>
      </c>
      <c r="N367" s="99" t="n">
        <v>583.232</v>
      </c>
      <c r="O367" s="99" t="n">
        <v>591.147</v>
      </c>
      <c r="P367" s="99" t="n">
        <v>590.453</v>
      </c>
      <c r="Q367" s="99" t="n">
        <v>596.501</v>
      </c>
      <c r="R367" s="99" t="n">
        <v>559.405</v>
      </c>
      <c r="S367" s="99" t="n">
        <v>585.3</v>
      </c>
      <c r="U367" s="96"/>
      <c r="V367" s="96"/>
      <c r="W367" s="96"/>
      <c r="X367" s="96"/>
      <c r="Y367" s="96"/>
      <c r="Z367" s="96"/>
      <c r="AA367" s="96"/>
      <c r="AB367" s="96"/>
      <c r="AC367" s="96"/>
      <c r="AD367" s="96"/>
      <c r="AE367" s="96"/>
      <c r="AF367" s="96"/>
      <c r="AG367" s="96"/>
      <c r="AH367" s="96"/>
    </row>
    <row r="368" customFormat="false" ht="12.75" hidden="false" customHeight="true" outlineLevel="0" collapsed="false">
      <c r="A368" s="96" t="n">
        <v>368</v>
      </c>
      <c r="B368" s="96" t="s">
        <v>1369</v>
      </c>
      <c r="C368" s="96" t="s">
        <v>1370</v>
      </c>
      <c r="D368" s="96" t="s">
        <v>1305</v>
      </c>
      <c r="E368" s="96"/>
      <c r="F368" s="96"/>
      <c r="G368" s="96" t="s">
        <v>285</v>
      </c>
      <c r="H368" s="96" t="s">
        <v>1371</v>
      </c>
      <c r="I368" s="99" t="n">
        <v>121.168</v>
      </c>
      <c r="J368" s="99" t="n">
        <v>111.942</v>
      </c>
      <c r="K368" s="99" t="n">
        <v>126.33</v>
      </c>
      <c r="L368" s="99" t="n">
        <v>136.607</v>
      </c>
      <c r="M368" s="99" t="n">
        <v>146.657</v>
      </c>
      <c r="N368" s="99" t="n">
        <v>141.5</v>
      </c>
      <c r="O368" s="99" t="n">
        <v>141.497</v>
      </c>
      <c r="P368" s="99" t="n">
        <v>131.057</v>
      </c>
      <c r="Q368" s="99" t="n">
        <v>127.871</v>
      </c>
      <c r="R368" s="99" t="n">
        <v>126.087</v>
      </c>
      <c r="S368" s="99" t="n">
        <v>135.926</v>
      </c>
      <c r="U368" s="96"/>
      <c r="V368" s="96"/>
      <c r="W368" s="96"/>
      <c r="X368" s="96"/>
      <c r="Y368" s="96"/>
      <c r="Z368" s="96"/>
      <c r="AA368" s="96"/>
      <c r="AB368" s="96"/>
      <c r="AC368" s="96"/>
      <c r="AD368" s="96"/>
      <c r="AE368" s="96"/>
      <c r="AF368" s="96"/>
      <c r="AG368" s="96"/>
      <c r="AH368" s="96"/>
    </row>
    <row r="369" customFormat="false" ht="12.75" hidden="false" customHeight="true" outlineLevel="0" collapsed="false">
      <c r="A369" s="96" t="n">
        <v>369</v>
      </c>
      <c r="B369" s="96" t="s">
        <v>1372</v>
      </c>
      <c r="C369" s="96" t="s">
        <v>1373</v>
      </c>
      <c r="D369" s="96" t="s">
        <v>1305</v>
      </c>
      <c r="E369" s="96"/>
      <c r="F369" s="96"/>
      <c r="G369" s="96" t="s">
        <v>285</v>
      </c>
      <c r="H369" s="96" t="s">
        <v>1374</v>
      </c>
      <c r="I369" s="99" t="n">
        <v>3057.774</v>
      </c>
      <c r="J369" s="99" t="n">
        <v>3179.474</v>
      </c>
      <c r="K369" s="99" t="n">
        <v>3149.562</v>
      </c>
      <c r="L369" s="99" t="n">
        <v>3057.549</v>
      </c>
      <c r="M369" s="99" t="n">
        <v>3281.857</v>
      </c>
      <c r="N369" s="99" t="n">
        <v>3256.397</v>
      </c>
      <c r="O369" s="99" t="n">
        <v>3103.313</v>
      </c>
      <c r="P369" s="99" t="n">
        <v>3157.881</v>
      </c>
      <c r="Q369" s="99" t="n">
        <v>3146.844</v>
      </c>
      <c r="R369" s="99" t="n">
        <v>3230.341</v>
      </c>
      <c r="S369" s="99" t="n">
        <v>3222.133</v>
      </c>
      <c r="U369" s="96"/>
      <c r="V369" s="96"/>
      <c r="W369" s="96"/>
      <c r="X369" s="96"/>
      <c r="Y369" s="96"/>
      <c r="Z369" s="96"/>
      <c r="AA369" s="96"/>
      <c r="AB369" s="96"/>
      <c r="AC369" s="96"/>
      <c r="AD369" s="96"/>
      <c r="AE369" s="96"/>
      <c r="AF369" s="96"/>
      <c r="AG369" s="96"/>
      <c r="AH369" s="96"/>
    </row>
    <row r="370" customFormat="false" ht="12.75" hidden="false" customHeight="true" outlineLevel="0" collapsed="false">
      <c r="A370" s="96" t="n">
        <v>370</v>
      </c>
      <c r="B370" s="96" t="s">
        <v>1375</v>
      </c>
      <c r="C370" s="96" t="s">
        <v>1376</v>
      </c>
      <c r="D370" s="96" t="s">
        <v>1305</v>
      </c>
      <c r="E370" s="96"/>
      <c r="F370" s="96"/>
      <c r="G370" s="96" t="s">
        <v>285</v>
      </c>
      <c r="H370" s="96" t="s">
        <v>1377</v>
      </c>
      <c r="I370" s="99" t="n">
        <v>948.668</v>
      </c>
      <c r="J370" s="99" t="n">
        <v>913.462</v>
      </c>
      <c r="K370" s="99" t="n">
        <v>928.547</v>
      </c>
      <c r="L370" s="99" t="n">
        <v>974.156</v>
      </c>
      <c r="M370" s="99" t="n">
        <v>1024.421</v>
      </c>
      <c r="N370" s="99" t="n">
        <v>1052.136</v>
      </c>
      <c r="O370" s="99" t="n">
        <v>987.563</v>
      </c>
      <c r="P370" s="99" t="n">
        <v>1000.128</v>
      </c>
      <c r="Q370" s="99" t="n">
        <v>816.078</v>
      </c>
      <c r="R370" s="99" t="n">
        <v>739.949</v>
      </c>
      <c r="S370" s="99" t="n">
        <v>769.039</v>
      </c>
      <c r="U370" s="96"/>
      <c r="V370" s="96"/>
      <c r="W370" s="96"/>
      <c r="X370" s="96"/>
      <c r="Y370" s="96"/>
      <c r="Z370" s="96"/>
      <c r="AA370" s="96"/>
      <c r="AB370" s="96"/>
      <c r="AC370" s="96"/>
      <c r="AD370" s="96"/>
      <c r="AE370" s="96"/>
      <c r="AF370" s="96"/>
      <c r="AG370" s="96"/>
      <c r="AH370" s="96"/>
    </row>
    <row r="371" customFormat="false" ht="12.75" hidden="false" customHeight="true" outlineLevel="0" collapsed="false">
      <c r="A371" s="96" t="n">
        <v>371</v>
      </c>
      <c r="B371" s="96" t="s">
        <v>1378</v>
      </c>
      <c r="C371" s="96" t="s">
        <v>1379</v>
      </c>
      <c r="D371" s="96" t="s">
        <v>1305</v>
      </c>
      <c r="E371" s="96"/>
      <c r="F371" s="96"/>
      <c r="G371" s="96" t="s">
        <v>285</v>
      </c>
      <c r="H371" s="96" t="s">
        <v>1380</v>
      </c>
      <c r="I371" s="99" t="n">
        <v>130.291</v>
      </c>
      <c r="J371" s="99" t="n">
        <v>129.365</v>
      </c>
      <c r="K371" s="99" t="n">
        <v>128.248</v>
      </c>
      <c r="L371" s="99" t="n">
        <v>124.716</v>
      </c>
      <c r="M371" s="99" t="n">
        <v>128.577</v>
      </c>
      <c r="N371" s="99" t="n">
        <v>125.843</v>
      </c>
      <c r="O371" s="99" t="n">
        <v>126.53</v>
      </c>
      <c r="P371" s="99" t="n">
        <v>126.474</v>
      </c>
      <c r="Q371" s="99" t="n">
        <v>116.296</v>
      </c>
      <c r="R371" s="99" t="n">
        <v>123.716</v>
      </c>
      <c r="S371" s="99" t="n">
        <v>123.465</v>
      </c>
      <c r="U371" s="96"/>
      <c r="V371" s="96"/>
      <c r="W371" s="96"/>
      <c r="X371" s="96"/>
      <c r="Y371" s="96"/>
      <c r="Z371" s="96"/>
      <c r="AA371" s="96"/>
      <c r="AB371" s="96"/>
      <c r="AC371" s="96"/>
      <c r="AD371" s="96"/>
      <c r="AE371" s="96"/>
      <c r="AF371" s="96"/>
      <c r="AG371" s="96"/>
      <c r="AH371" s="96"/>
    </row>
    <row r="372" customFormat="false" ht="12.75" hidden="false" customHeight="true" outlineLevel="0" collapsed="false">
      <c r="A372" s="96" t="n">
        <v>372</v>
      </c>
      <c r="B372" s="96" t="s">
        <v>1381</v>
      </c>
      <c r="C372" s="96" t="s">
        <v>1382</v>
      </c>
      <c r="D372" s="96" t="s">
        <v>1305</v>
      </c>
      <c r="E372" s="96"/>
      <c r="F372" s="96"/>
      <c r="G372" s="96" t="s">
        <v>285</v>
      </c>
      <c r="H372" s="96" t="s">
        <v>1383</v>
      </c>
      <c r="I372" s="99" t="n">
        <v>276.313</v>
      </c>
      <c r="J372" s="99" t="n">
        <v>268.459</v>
      </c>
      <c r="K372" s="99" t="n">
        <v>280.792</v>
      </c>
      <c r="L372" s="99" t="n">
        <v>279.81</v>
      </c>
      <c r="M372" s="99" t="n">
        <v>292.883</v>
      </c>
      <c r="N372" s="99" t="n">
        <v>289.364</v>
      </c>
      <c r="O372" s="99" t="n">
        <v>293.469</v>
      </c>
      <c r="P372" s="99" t="n">
        <v>281.655</v>
      </c>
      <c r="Q372" s="99" t="n">
        <v>292.398</v>
      </c>
      <c r="R372" s="99" t="n">
        <v>265.21</v>
      </c>
      <c r="S372" s="99" t="n">
        <v>255.174</v>
      </c>
      <c r="U372" s="96"/>
      <c r="V372" s="96"/>
      <c r="W372" s="96"/>
      <c r="X372" s="96"/>
      <c r="Y372" s="96"/>
      <c r="Z372" s="96"/>
      <c r="AA372" s="96"/>
      <c r="AB372" s="96"/>
      <c r="AC372" s="96"/>
      <c r="AD372" s="96"/>
      <c r="AE372" s="96"/>
      <c r="AF372" s="96"/>
      <c r="AG372" s="96"/>
      <c r="AH372" s="96"/>
    </row>
    <row r="373" customFormat="false" ht="12.75" hidden="false" customHeight="true" outlineLevel="0" collapsed="false">
      <c r="A373" s="96" t="n">
        <v>373</v>
      </c>
      <c r="B373" s="96" t="s">
        <v>1384</v>
      </c>
      <c r="C373" s="96" t="s">
        <v>1385</v>
      </c>
      <c r="D373" s="96" t="s">
        <v>1305</v>
      </c>
      <c r="E373" s="96"/>
      <c r="F373" s="96"/>
      <c r="G373" s="96" t="s">
        <v>285</v>
      </c>
      <c r="H373" s="96" t="s">
        <v>1386</v>
      </c>
      <c r="I373" s="99" t="n">
        <v>291.77</v>
      </c>
      <c r="J373" s="99" t="n">
        <v>275.278</v>
      </c>
      <c r="K373" s="99" t="n">
        <v>302.584</v>
      </c>
      <c r="L373" s="99" t="n">
        <v>291.586</v>
      </c>
      <c r="M373" s="99" t="n">
        <v>299.116</v>
      </c>
      <c r="N373" s="99" t="n">
        <v>270.206</v>
      </c>
      <c r="O373" s="99" t="n">
        <v>269.471</v>
      </c>
      <c r="P373" s="99" t="n">
        <v>273.381</v>
      </c>
      <c r="Q373" s="99" t="n">
        <v>278.598</v>
      </c>
      <c r="R373" s="99" t="n">
        <v>292.952</v>
      </c>
      <c r="S373" s="99" t="n">
        <v>298.978</v>
      </c>
      <c r="U373" s="96"/>
      <c r="V373" s="96"/>
      <c r="W373" s="96"/>
      <c r="X373" s="96"/>
      <c r="Y373" s="96"/>
      <c r="Z373" s="96"/>
      <c r="AA373" s="96"/>
      <c r="AB373" s="96"/>
      <c r="AC373" s="96"/>
      <c r="AD373" s="96"/>
      <c r="AE373" s="96"/>
      <c r="AF373" s="96"/>
      <c r="AG373" s="96"/>
      <c r="AH373" s="96"/>
    </row>
    <row r="374" customFormat="false" ht="12.75" hidden="false" customHeight="true" outlineLevel="0" collapsed="false">
      <c r="A374" s="96" t="n">
        <v>374</v>
      </c>
      <c r="B374" s="96" t="s">
        <v>1387</v>
      </c>
      <c r="C374" s="96" t="s">
        <v>1388</v>
      </c>
      <c r="D374" s="96" t="s">
        <v>1305</v>
      </c>
      <c r="E374" s="96"/>
      <c r="F374" s="96"/>
      <c r="G374" s="96" t="s">
        <v>285</v>
      </c>
      <c r="H374" s="96" t="s">
        <v>1389</v>
      </c>
      <c r="I374" s="99" t="n">
        <v>434.61</v>
      </c>
      <c r="J374" s="99" t="n">
        <v>424.389</v>
      </c>
      <c r="K374" s="99" t="n">
        <v>424.96</v>
      </c>
      <c r="L374" s="99" t="n">
        <v>407.861</v>
      </c>
      <c r="M374" s="99" t="n">
        <v>410.462</v>
      </c>
      <c r="N374" s="99" t="n">
        <v>407.935</v>
      </c>
      <c r="O374" s="99" t="n">
        <v>413.028</v>
      </c>
      <c r="P374" s="99" t="n">
        <v>406.49</v>
      </c>
      <c r="Q374" s="99" t="n">
        <v>412.927</v>
      </c>
      <c r="R374" s="99" t="n">
        <v>394.761</v>
      </c>
      <c r="S374" s="99" t="n">
        <v>410.89</v>
      </c>
      <c r="U374" s="96"/>
      <c r="V374" s="96"/>
      <c r="W374" s="96"/>
      <c r="X374" s="96"/>
      <c r="Y374" s="96"/>
      <c r="Z374" s="96"/>
      <c r="AA374" s="96"/>
      <c r="AB374" s="96"/>
      <c r="AC374" s="96"/>
      <c r="AD374" s="96"/>
      <c r="AE374" s="96"/>
      <c r="AF374" s="96"/>
      <c r="AG374" s="96"/>
      <c r="AH374" s="96"/>
    </row>
    <row r="375" customFormat="false" ht="12.75" hidden="false" customHeight="true" outlineLevel="0" collapsed="false">
      <c r="A375" s="96" t="n">
        <v>375</v>
      </c>
      <c r="B375" s="96" t="s">
        <v>1390</v>
      </c>
      <c r="C375" s="96" t="s">
        <v>1391</v>
      </c>
      <c r="D375" s="96" t="s">
        <v>1305</v>
      </c>
      <c r="E375" s="96"/>
      <c r="F375" s="96"/>
      <c r="G375" s="96" t="s">
        <v>285</v>
      </c>
      <c r="H375" s="96" t="s">
        <v>1392</v>
      </c>
      <c r="I375" s="99" t="n">
        <v>213.421</v>
      </c>
      <c r="J375" s="99" t="n">
        <v>214.011</v>
      </c>
      <c r="K375" s="99" t="n">
        <v>224.708</v>
      </c>
      <c r="L375" s="99" t="n">
        <v>239.449</v>
      </c>
      <c r="M375" s="99" t="n">
        <v>262.166</v>
      </c>
      <c r="N375" s="99" t="n">
        <v>283.921</v>
      </c>
      <c r="O375" s="99" t="n">
        <v>287.043</v>
      </c>
      <c r="P375" s="99" t="n">
        <v>264.508</v>
      </c>
      <c r="Q375" s="99" t="n">
        <v>245.872</v>
      </c>
      <c r="R375" s="99" t="n">
        <v>238.339</v>
      </c>
      <c r="S375" s="99" t="n">
        <v>250.342</v>
      </c>
      <c r="U375" s="96"/>
      <c r="V375" s="96"/>
      <c r="W375" s="96"/>
      <c r="X375" s="96"/>
      <c r="Y375" s="96"/>
      <c r="Z375" s="96"/>
      <c r="AA375" s="96"/>
      <c r="AB375" s="96"/>
      <c r="AC375" s="96"/>
      <c r="AD375" s="96"/>
      <c r="AE375" s="96"/>
      <c r="AF375" s="96"/>
      <c r="AG375" s="96"/>
      <c r="AH375" s="96"/>
    </row>
    <row r="376" customFormat="false" ht="12.75" hidden="false" customHeight="true" outlineLevel="0" collapsed="false">
      <c r="A376" s="96" t="n">
        <v>376</v>
      </c>
      <c r="B376" s="96" t="s">
        <v>1393</v>
      </c>
      <c r="C376" s="96" t="s">
        <v>1394</v>
      </c>
      <c r="D376" s="96" t="s">
        <v>1305</v>
      </c>
      <c r="E376" s="96"/>
      <c r="F376" s="96"/>
      <c r="G376" s="96" t="s">
        <v>285</v>
      </c>
      <c r="H376" s="96" t="s">
        <v>1395</v>
      </c>
      <c r="I376" s="99" t="n">
        <v>181.765</v>
      </c>
      <c r="J376" s="99" t="n">
        <v>179.145</v>
      </c>
      <c r="K376" s="99" t="n">
        <v>186.54</v>
      </c>
      <c r="L376" s="99" t="n">
        <v>201.944</v>
      </c>
      <c r="M376" s="99" t="n">
        <v>211.288</v>
      </c>
      <c r="N376" s="99" t="n">
        <v>220.697</v>
      </c>
      <c r="O376" s="99" t="n">
        <v>223.787</v>
      </c>
      <c r="P376" s="99" t="n">
        <v>221.177</v>
      </c>
      <c r="Q376" s="99" t="n">
        <v>228.186</v>
      </c>
      <c r="R376" s="99" t="n">
        <v>221.757</v>
      </c>
      <c r="S376" s="99" t="n">
        <v>237.515</v>
      </c>
      <c r="U376" s="96"/>
      <c r="V376" s="96"/>
      <c r="W376" s="96"/>
      <c r="X376" s="96"/>
      <c r="Y376" s="96"/>
      <c r="Z376" s="96"/>
      <c r="AA376" s="96"/>
      <c r="AB376" s="96"/>
      <c r="AC376" s="96"/>
      <c r="AD376" s="96"/>
      <c r="AE376" s="96"/>
      <c r="AF376" s="96"/>
      <c r="AG376" s="96"/>
      <c r="AH376" s="96"/>
    </row>
    <row r="377" customFormat="false" ht="12.75" hidden="false" customHeight="true" outlineLevel="0" collapsed="false">
      <c r="A377" s="96" t="n">
        <v>377</v>
      </c>
      <c r="B377" s="96" t="s">
        <v>1396</v>
      </c>
      <c r="C377" s="96" t="s">
        <v>1397</v>
      </c>
      <c r="D377" s="96" t="s">
        <v>1305</v>
      </c>
      <c r="E377" s="96"/>
      <c r="F377" s="96"/>
      <c r="G377" s="96" t="s">
        <v>285</v>
      </c>
      <c r="H377" s="96" t="s">
        <v>1398</v>
      </c>
      <c r="I377" s="99" t="n">
        <v>336.474</v>
      </c>
      <c r="J377" s="99" t="n">
        <v>334.102</v>
      </c>
      <c r="K377" s="99" t="n">
        <v>327.065</v>
      </c>
      <c r="L377" s="99" t="n">
        <v>321.96</v>
      </c>
      <c r="M377" s="99" t="n">
        <v>334.676</v>
      </c>
      <c r="N377" s="99" t="n">
        <v>322.635</v>
      </c>
      <c r="O377" s="99" t="n">
        <v>325.318</v>
      </c>
      <c r="P377" s="99" t="n">
        <v>314.047</v>
      </c>
      <c r="Q377" s="99" t="n">
        <v>316.927</v>
      </c>
      <c r="R377" s="99" t="n">
        <v>311</v>
      </c>
      <c r="S377" s="99" t="n">
        <v>310.261</v>
      </c>
      <c r="U377" s="96"/>
      <c r="V377" s="96"/>
      <c r="W377" s="96"/>
      <c r="X377" s="96"/>
      <c r="Y377" s="96"/>
      <c r="Z377" s="96"/>
      <c r="AA377" s="96"/>
      <c r="AB377" s="96"/>
      <c r="AC377" s="96"/>
      <c r="AD377" s="96"/>
      <c r="AE377" s="96"/>
      <c r="AF377" s="96"/>
      <c r="AG377" s="96"/>
      <c r="AH377" s="96"/>
    </row>
    <row r="378" customFormat="false" ht="12.75" hidden="false" customHeight="true" outlineLevel="0" collapsed="false">
      <c r="A378" s="96" t="n">
        <v>378</v>
      </c>
      <c r="B378" s="96" t="s">
        <v>1399</v>
      </c>
      <c r="C378" s="96" t="s">
        <v>1400</v>
      </c>
      <c r="D378" s="96" t="s">
        <v>1305</v>
      </c>
      <c r="E378" s="96"/>
      <c r="F378" s="96"/>
      <c r="G378" s="96" t="s">
        <v>285</v>
      </c>
      <c r="H378" s="96" t="s">
        <v>1401</v>
      </c>
      <c r="I378" s="99" t="n">
        <v>282.463</v>
      </c>
      <c r="J378" s="99" t="n">
        <v>282.243</v>
      </c>
      <c r="K378" s="99" t="n">
        <v>308.169</v>
      </c>
      <c r="L378" s="99" t="n">
        <v>328.135</v>
      </c>
      <c r="M378" s="99" t="n">
        <v>352.838</v>
      </c>
      <c r="N378" s="99" t="n">
        <v>354.283</v>
      </c>
      <c r="O378" s="99" t="n">
        <v>340.646</v>
      </c>
      <c r="P378" s="99" t="n">
        <v>333.831</v>
      </c>
      <c r="Q378" s="99" t="n">
        <v>350.153</v>
      </c>
      <c r="R378" s="99" t="n">
        <v>351.112</v>
      </c>
      <c r="S378" s="99" t="n">
        <v>346.42</v>
      </c>
      <c r="U378" s="96"/>
      <c r="V378" s="96"/>
      <c r="W378" s="96"/>
      <c r="X378" s="96"/>
      <c r="Y378" s="96"/>
      <c r="Z378" s="96"/>
      <c r="AA378" s="96"/>
      <c r="AB378" s="96"/>
      <c r="AC378" s="96"/>
      <c r="AD378" s="96"/>
      <c r="AE378" s="96"/>
      <c r="AF378" s="96"/>
      <c r="AG378" s="96"/>
      <c r="AH378" s="96"/>
    </row>
    <row r="379" customFormat="false" ht="12.75" hidden="false" customHeight="true" outlineLevel="0" collapsed="false">
      <c r="A379" s="96" t="n">
        <v>379</v>
      </c>
      <c r="B379" s="96" t="s">
        <v>1402</v>
      </c>
      <c r="C379" s="96" t="s">
        <v>1403</v>
      </c>
      <c r="D379" s="96" t="s">
        <v>1305</v>
      </c>
      <c r="E379" s="96"/>
      <c r="F379" s="96"/>
      <c r="G379" s="96" t="s">
        <v>285</v>
      </c>
      <c r="H379" s="96" t="s">
        <v>1404</v>
      </c>
      <c r="I379" s="99" t="n">
        <v>829.88</v>
      </c>
      <c r="J379" s="99" t="n">
        <v>819.73</v>
      </c>
      <c r="K379" s="99" t="n">
        <v>843.539</v>
      </c>
      <c r="L379" s="99" t="n">
        <v>825.544</v>
      </c>
      <c r="M379" s="99" t="n">
        <v>875.53</v>
      </c>
      <c r="N379" s="99" t="n">
        <v>916.598</v>
      </c>
      <c r="O379" s="99" t="n">
        <v>941.052</v>
      </c>
      <c r="P379" s="99" t="n">
        <v>1008.497</v>
      </c>
      <c r="Q379" s="99" t="n">
        <v>1069.791</v>
      </c>
      <c r="R379" s="99" t="n">
        <v>1100.394</v>
      </c>
      <c r="S379" s="99" t="n">
        <v>1144.156</v>
      </c>
      <c r="U379" s="96"/>
      <c r="V379" s="96"/>
      <c r="W379" s="96"/>
      <c r="X379" s="96"/>
      <c r="Y379" s="96"/>
      <c r="Z379" s="96"/>
      <c r="AA379" s="96"/>
      <c r="AB379" s="96"/>
      <c r="AC379" s="96"/>
      <c r="AD379" s="96"/>
      <c r="AE379" s="96"/>
      <c r="AF379" s="96"/>
      <c r="AG379" s="96"/>
      <c r="AH379" s="96"/>
    </row>
    <row r="380" customFormat="false" ht="12.75" hidden="false" customHeight="true" outlineLevel="0" collapsed="false">
      <c r="A380" s="96" t="n">
        <v>380</v>
      </c>
      <c r="B380" s="96" t="s">
        <v>1405</v>
      </c>
      <c r="C380" s="96" t="s">
        <v>1406</v>
      </c>
      <c r="D380" s="96" t="s">
        <v>1305</v>
      </c>
      <c r="E380" s="96"/>
      <c r="F380" s="96"/>
      <c r="G380" s="96" t="s">
        <v>285</v>
      </c>
      <c r="H380" s="96" t="s">
        <v>1407</v>
      </c>
      <c r="I380" s="99" t="n">
        <v>199.046</v>
      </c>
      <c r="J380" s="99" t="n">
        <v>222.815</v>
      </c>
      <c r="K380" s="99" t="n">
        <v>223.049</v>
      </c>
      <c r="L380" s="99" t="n">
        <v>226.994</v>
      </c>
      <c r="M380" s="99" t="n">
        <v>247.995</v>
      </c>
      <c r="N380" s="99" t="n">
        <v>259.287</v>
      </c>
      <c r="O380" s="99" t="n">
        <v>255.523</v>
      </c>
      <c r="P380" s="99" t="n">
        <v>224.716</v>
      </c>
      <c r="Q380" s="99" t="n">
        <v>227.205</v>
      </c>
      <c r="R380" s="99" t="n">
        <v>216.574</v>
      </c>
      <c r="S380" s="99" t="n">
        <v>231.537</v>
      </c>
      <c r="U380" s="96"/>
      <c r="V380" s="96"/>
      <c r="W380" s="96"/>
      <c r="X380" s="96"/>
      <c r="Y380" s="96"/>
      <c r="Z380" s="96"/>
      <c r="AA380" s="96"/>
      <c r="AB380" s="96"/>
      <c r="AC380" s="96"/>
      <c r="AD380" s="96"/>
      <c r="AE380" s="96"/>
      <c r="AF380" s="96"/>
      <c r="AG380" s="96"/>
      <c r="AH380" s="96"/>
    </row>
    <row r="381" customFormat="false" ht="12.75" hidden="false" customHeight="true" outlineLevel="0" collapsed="false">
      <c r="A381" s="96" t="n">
        <v>381</v>
      </c>
      <c r="B381" s="96" t="s">
        <v>1408</v>
      </c>
      <c r="C381" s="96" t="s">
        <v>1409</v>
      </c>
      <c r="D381" s="96" t="s">
        <v>1305</v>
      </c>
      <c r="E381" s="96"/>
      <c r="F381" s="96"/>
      <c r="G381" s="96" t="s">
        <v>285</v>
      </c>
      <c r="H381" s="96" t="s">
        <v>1410</v>
      </c>
      <c r="I381" s="99" t="n">
        <v>174.978</v>
      </c>
      <c r="J381" s="99" t="n">
        <v>170.367</v>
      </c>
      <c r="K381" s="99" t="n">
        <v>175.769</v>
      </c>
      <c r="L381" s="99" t="n">
        <v>183.928</v>
      </c>
      <c r="M381" s="99" t="n">
        <v>195.954</v>
      </c>
      <c r="N381" s="99" t="n">
        <v>218.245</v>
      </c>
      <c r="O381" s="99" t="n">
        <v>190.306</v>
      </c>
      <c r="P381" s="99" t="n">
        <v>164.766</v>
      </c>
      <c r="Q381" s="99" t="n">
        <v>156.693</v>
      </c>
      <c r="R381" s="99" t="n">
        <v>151.298</v>
      </c>
      <c r="S381" s="99" t="n">
        <v>138.54</v>
      </c>
      <c r="U381" s="96"/>
      <c r="V381" s="96"/>
      <c r="W381" s="96"/>
      <c r="X381" s="96"/>
      <c r="Y381" s="96"/>
      <c r="Z381" s="96"/>
      <c r="AA381" s="96"/>
      <c r="AB381" s="96"/>
      <c r="AC381" s="96"/>
      <c r="AD381" s="96"/>
      <c r="AE381" s="96"/>
      <c r="AF381" s="96"/>
      <c r="AG381" s="96"/>
      <c r="AH381" s="96"/>
    </row>
    <row r="382" customFormat="false" ht="12.75" hidden="false" customHeight="true" outlineLevel="0" collapsed="false">
      <c r="A382" s="96" t="n">
        <v>382</v>
      </c>
      <c r="B382" s="96" t="s">
        <v>1411</v>
      </c>
      <c r="C382" s="96" t="s">
        <v>1412</v>
      </c>
      <c r="D382" s="96" t="s">
        <v>1305</v>
      </c>
      <c r="E382" s="96"/>
      <c r="F382" s="96"/>
      <c r="G382" s="96" t="s">
        <v>285</v>
      </c>
      <c r="H382" s="96" t="s">
        <v>1413</v>
      </c>
      <c r="I382" s="99" t="n">
        <v>274.788</v>
      </c>
      <c r="J382" s="99" t="n">
        <v>292.108</v>
      </c>
      <c r="K382" s="99" t="n">
        <v>305.807</v>
      </c>
      <c r="L382" s="99" t="n">
        <v>312.107</v>
      </c>
      <c r="M382" s="99" t="n">
        <v>316.176</v>
      </c>
      <c r="N382" s="99" t="n">
        <v>328.508</v>
      </c>
      <c r="O382" s="99" t="n">
        <v>342.716</v>
      </c>
      <c r="P382" s="99" t="n">
        <v>344.564</v>
      </c>
      <c r="Q382" s="99" t="n">
        <v>351.651</v>
      </c>
      <c r="R382" s="99" t="n">
        <v>338.192</v>
      </c>
      <c r="S382" s="99" t="n">
        <v>337.481</v>
      </c>
      <c r="U382" s="96"/>
      <c r="V382" s="96"/>
      <c r="W382" s="96"/>
      <c r="X382" s="96"/>
      <c r="Y382" s="96"/>
      <c r="Z382" s="96"/>
      <c r="AA382" s="96"/>
      <c r="AB382" s="96"/>
      <c r="AC382" s="96"/>
      <c r="AD382" s="96"/>
      <c r="AE382" s="96"/>
      <c r="AF382" s="96"/>
      <c r="AG382" s="96"/>
      <c r="AH382" s="96"/>
    </row>
    <row r="383" customFormat="false" ht="12.75" hidden="false" customHeight="true" outlineLevel="0" collapsed="false">
      <c r="A383" s="96" t="n">
        <v>383</v>
      </c>
      <c r="B383" s="96" t="s">
        <v>1414</v>
      </c>
      <c r="C383" s="96" t="s">
        <v>1415</v>
      </c>
      <c r="D383" s="96" t="s">
        <v>1305</v>
      </c>
      <c r="E383" s="96"/>
      <c r="F383" s="96"/>
      <c r="G383" s="96" t="s">
        <v>285</v>
      </c>
      <c r="H383" s="96" t="s">
        <v>1416</v>
      </c>
      <c r="I383" s="99" t="n">
        <v>265.42</v>
      </c>
      <c r="J383" s="99" t="n">
        <v>259.179</v>
      </c>
      <c r="K383" s="99" t="n">
        <v>273.485</v>
      </c>
      <c r="L383" s="99" t="n">
        <v>269.099</v>
      </c>
      <c r="M383" s="99" t="n">
        <v>261.698</v>
      </c>
      <c r="N383" s="99" t="n">
        <v>269.432</v>
      </c>
      <c r="O383" s="99" t="n">
        <v>260.418</v>
      </c>
      <c r="P383" s="99" t="n">
        <v>244.662</v>
      </c>
      <c r="Q383" s="99" t="n">
        <v>237.694</v>
      </c>
      <c r="R383" s="99" t="n">
        <v>239.746</v>
      </c>
      <c r="S383" s="99" t="n">
        <v>245.046</v>
      </c>
      <c r="U383" s="96"/>
      <c r="V383" s="96"/>
      <c r="W383" s="96"/>
      <c r="X383" s="96"/>
      <c r="Y383" s="96"/>
      <c r="Z383" s="96"/>
      <c r="AA383" s="96"/>
      <c r="AB383" s="96"/>
      <c r="AC383" s="96"/>
      <c r="AD383" s="96"/>
      <c r="AE383" s="96"/>
      <c r="AF383" s="96"/>
      <c r="AG383" s="96"/>
      <c r="AH383" s="96"/>
    </row>
    <row r="384" customFormat="false" ht="12.75" hidden="false" customHeight="true" outlineLevel="0" collapsed="false">
      <c r="A384" s="96" t="n">
        <v>384</v>
      </c>
      <c r="B384" s="96" t="s">
        <v>1417</v>
      </c>
      <c r="C384" s="96" t="s">
        <v>1418</v>
      </c>
      <c r="D384" s="96" t="s">
        <v>1305</v>
      </c>
      <c r="E384" s="96"/>
      <c r="F384" s="96"/>
      <c r="G384" s="96" t="s">
        <v>285</v>
      </c>
      <c r="H384" s="96" t="s">
        <v>1419</v>
      </c>
      <c r="I384" s="99" t="n">
        <v>627.652</v>
      </c>
      <c r="J384" s="99" t="n">
        <v>655.46</v>
      </c>
      <c r="K384" s="99" t="n">
        <v>669.614</v>
      </c>
      <c r="L384" s="99" t="n">
        <v>677.092</v>
      </c>
      <c r="M384" s="99" t="n">
        <v>717.416</v>
      </c>
      <c r="N384" s="99" t="n">
        <v>784.908</v>
      </c>
      <c r="O384" s="99" t="n">
        <v>805.365</v>
      </c>
      <c r="P384" s="99" t="n">
        <v>779.198</v>
      </c>
      <c r="Q384" s="99" t="n">
        <v>783.833</v>
      </c>
      <c r="R384" s="99" t="n">
        <v>791.971</v>
      </c>
      <c r="S384" s="99" t="n">
        <v>824.221</v>
      </c>
      <c r="U384" s="96"/>
      <c r="V384" s="96"/>
      <c r="W384" s="96"/>
      <c r="X384" s="96"/>
      <c r="Y384" s="96"/>
      <c r="Z384" s="96"/>
      <c r="AA384" s="96"/>
      <c r="AB384" s="96"/>
      <c r="AC384" s="96"/>
      <c r="AD384" s="96"/>
      <c r="AE384" s="96"/>
      <c r="AF384" s="96"/>
      <c r="AG384" s="96"/>
      <c r="AH384" s="96"/>
    </row>
    <row r="385" s="83" customFormat="true" ht="12.75" hidden="false" customHeight="true" outlineLevel="0" collapsed="false">
      <c r="A385" s="96" t="n">
        <v>385</v>
      </c>
      <c r="B385" s="96" t="s">
        <v>1420</v>
      </c>
      <c r="C385" s="96" t="s">
        <v>1421</v>
      </c>
      <c r="D385" s="96" t="s">
        <v>1305</v>
      </c>
      <c r="E385" s="96"/>
      <c r="F385" s="96"/>
      <c r="G385" s="96" t="s">
        <v>285</v>
      </c>
      <c r="H385" s="96" t="s">
        <v>1422</v>
      </c>
      <c r="I385" s="99" t="n">
        <v>243.329</v>
      </c>
      <c r="J385" s="99" t="n">
        <v>240.753</v>
      </c>
      <c r="K385" s="99" t="n">
        <v>257.976</v>
      </c>
      <c r="L385" s="99" t="n">
        <v>248.4</v>
      </c>
      <c r="M385" s="99" t="n">
        <v>242.642</v>
      </c>
      <c r="N385" s="99" t="n">
        <v>237.198</v>
      </c>
      <c r="O385" s="99" t="n">
        <v>224.108</v>
      </c>
      <c r="P385" s="99" t="n">
        <v>218.187</v>
      </c>
      <c r="Q385" s="99" t="n">
        <v>194.27</v>
      </c>
      <c r="R385" s="99" t="n">
        <v>182.215</v>
      </c>
      <c r="S385" s="99" t="n">
        <v>185.304</v>
      </c>
      <c r="U385" s="96"/>
      <c r="V385" s="96"/>
      <c r="W385" s="96"/>
      <c r="X385" s="96"/>
      <c r="Y385" s="96"/>
      <c r="Z385" s="96"/>
      <c r="AA385" s="96"/>
      <c r="AB385" s="96"/>
      <c r="AC385" s="96"/>
      <c r="AD385" s="96"/>
      <c r="AE385" s="96"/>
      <c r="AF385" s="96"/>
      <c r="AG385" s="96"/>
      <c r="AH385" s="96"/>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98" t="n">
        <v>5299.806</v>
      </c>
      <c r="J386" s="98" t="n">
        <v>5309.373</v>
      </c>
      <c r="K386" s="98" t="n">
        <v>5493.461</v>
      </c>
      <c r="L386" s="98" t="n">
        <v>5530.437</v>
      </c>
      <c r="M386" s="98" t="n">
        <v>5790.837</v>
      </c>
      <c r="N386" s="98" t="n">
        <v>5964.683</v>
      </c>
      <c r="O386" s="98" t="n">
        <v>5760.404</v>
      </c>
      <c r="P386" s="98" t="n">
        <v>5772.088</v>
      </c>
      <c r="Q386" s="98" t="n">
        <v>5855.142</v>
      </c>
      <c r="R386" s="98" t="n">
        <v>5803.517</v>
      </c>
      <c r="S386" s="98" t="n">
        <v>5825.321</v>
      </c>
      <c r="U386" s="96"/>
      <c r="V386" s="96"/>
      <c r="W386" s="96"/>
      <c r="X386" s="96"/>
      <c r="Y386" s="96"/>
      <c r="Z386" s="96"/>
      <c r="AA386" s="96"/>
      <c r="AB386" s="96"/>
      <c r="AC386" s="96"/>
      <c r="AD386" s="96"/>
      <c r="AE386" s="96"/>
      <c r="AF386" s="96"/>
      <c r="AG386" s="96"/>
      <c r="AH386" s="96"/>
    </row>
    <row r="387" customFormat="false" ht="12.75" hidden="false" customHeight="true" outlineLevel="0" collapsed="false">
      <c r="A387" s="96" t="n">
        <v>388</v>
      </c>
      <c r="B387" s="96" t="s">
        <v>1427</v>
      </c>
      <c r="C387" s="96" t="s">
        <v>1428</v>
      </c>
      <c r="D387" s="96" t="s">
        <v>1425</v>
      </c>
      <c r="E387" s="96"/>
      <c r="F387" s="96"/>
      <c r="G387" s="96" t="s">
        <v>285</v>
      </c>
      <c r="H387" s="96" t="s">
        <v>1429</v>
      </c>
      <c r="I387" s="99" t="n">
        <v>2068.518</v>
      </c>
      <c r="J387" s="99" t="n">
        <v>2063.028</v>
      </c>
      <c r="K387" s="99" t="n">
        <v>2052.707</v>
      </c>
      <c r="L387" s="99" t="n">
        <v>1993.421</v>
      </c>
      <c r="M387" s="99" t="n">
        <v>2032.277</v>
      </c>
      <c r="N387" s="99" t="n">
        <v>2060.707</v>
      </c>
      <c r="O387" s="99" t="n">
        <v>1929.527</v>
      </c>
      <c r="P387" s="99" t="n">
        <v>1915.306</v>
      </c>
      <c r="Q387" s="99" t="n">
        <v>1927.244</v>
      </c>
      <c r="R387" s="99" t="n">
        <v>1774.533</v>
      </c>
      <c r="S387" s="99" t="n">
        <v>1765.299</v>
      </c>
      <c r="U387" s="96"/>
      <c r="V387" s="96"/>
      <c r="W387" s="96"/>
      <c r="X387" s="96"/>
      <c r="Y387" s="96"/>
      <c r="Z387" s="96"/>
      <c r="AA387" s="96"/>
      <c r="AB387" s="96"/>
      <c r="AC387" s="96"/>
      <c r="AD387" s="96"/>
      <c r="AE387" s="96"/>
      <c r="AF387" s="96"/>
      <c r="AG387" s="96"/>
      <c r="AH387" s="96"/>
    </row>
    <row r="388" customFormat="false" ht="12.75" hidden="false" customHeight="true" outlineLevel="0" collapsed="false">
      <c r="A388" s="96" t="n">
        <v>389</v>
      </c>
      <c r="B388" s="96" t="s">
        <v>1430</v>
      </c>
      <c r="C388" s="96" t="s">
        <v>1431</v>
      </c>
      <c r="D388" s="96" t="s">
        <v>1425</v>
      </c>
      <c r="E388" s="96"/>
      <c r="F388" s="96"/>
      <c r="G388" s="96" t="s">
        <v>285</v>
      </c>
      <c r="H388" s="96" t="s">
        <v>1432</v>
      </c>
      <c r="I388" s="99" t="n">
        <v>398.039</v>
      </c>
      <c r="J388" s="99" t="n">
        <v>386.206</v>
      </c>
      <c r="K388" s="99" t="n">
        <v>402.424</v>
      </c>
      <c r="L388" s="99" t="n">
        <v>415.023</v>
      </c>
      <c r="M388" s="99" t="n">
        <v>438.814</v>
      </c>
      <c r="N388" s="99" t="n">
        <v>440.67</v>
      </c>
      <c r="O388" s="99" t="n">
        <v>428.309</v>
      </c>
      <c r="P388" s="99" t="n">
        <v>417.847</v>
      </c>
      <c r="Q388" s="99" t="n">
        <v>424.126</v>
      </c>
      <c r="R388" s="99" t="n">
        <v>417.209</v>
      </c>
      <c r="S388" s="99" t="n">
        <v>425.772</v>
      </c>
      <c r="U388" s="96"/>
      <c r="V388" s="96"/>
      <c r="W388" s="96"/>
      <c r="X388" s="96"/>
      <c r="Y388" s="96"/>
      <c r="Z388" s="96"/>
      <c r="AA388" s="96"/>
      <c r="AB388" s="96"/>
      <c r="AC388" s="96"/>
      <c r="AD388" s="96"/>
      <c r="AE388" s="96"/>
      <c r="AF388" s="96"/>
      <c r="AG388" s="96"/>
      <c r="AH388" s="96"/>
    </row>
    <row r="389" customFormat="false" ht="12.75" hidden="false" customHeight="true" outlineLevel="0" collapsed="false">
      <c r="A389" s="96" t="n">
        <v>390</v>
      </c>
      <c r="B389" s="96" t="s">
        <v>1433</v>
      </c>
      <c r="C389" s="96" t="s">
        <v>1434</v>
      </c>
      <c r="D389" s="96" t="s">
        <v>1425</v>
      </c>
      <c r="E389" s="96"/>
      <c r="F389" s="96"/>
      <c r="G389" s="96" t="s">
        <v>285</v>
      </c>
      <c r="H389" s="96" t="s">
        <v>1435</v>
      </c>
      <c r="I389" s="99" t="n">
        <v>472.666</v>
      </c>
      <c r="J389" s="99" t="n">
        <v>493.112</v>
      </c>
      <c r="K389" s="99" t="n">
        <v>518.006</v>
      </c>
      <c r="L389" s="99" t="n">
        <v>508.794</v>
      </c>
      <c r="M389" s="99" t="n">
        <v>535.369</v>
      </c>
      <c r="N389" s="99" t="n">
        <v>529.669</v>
      </c>
      <c r="O389" s="99" t="n">
        <v>530.563</v>
      </c>
      <c r="P389" s="99" t="n">
        <v>535.094</v>
      </c>
      <c r="Q389" s="99" t="n">
        <v>535.724</v>
      </c>
      <c r="R389" s="99" t="n">
        <v>504.197</v>
      </c>
      <c r="S389" s="99" t="n">
        <v>510.343</v>
      </c>
      <c r="U389" s="96"/>
      <c r="V389" s="96"/>
      <c r="W389" s="96"/>
      <c r="X389" s="96"/>
      <c r="Y389" s="96"/>
      <c r="Z389" s="96"/>
      <c r="AA389" s="96"/>
      <c r="AB389" s="96"/>
      <c r="AC389" s="96"/>
      <c r="AD389" s="96"/>
      <c r="AE389" s="96"/>
      <c r="AF389" s="96"/>
      <c r="AG389" s="96"/>
      <c r="AH389" s="96"/>
    </row>
    <row r="390" customFormat="false" ht="12.75" hidden="false" customHeight="true" outlineLevel="0" collapsed="false">
      <c r="A390" s="96" t="n">
        <v>391</v>
      </c>
      <c r="B390" s="96" t="s">
        <v>1436</v>
      </c>
      <c r="C390" s="96" t="s">
        <v>1437</v>
      </c>
      <c r="D390" s="96" t="s">
        <v>1425</v>
      </c>
      <c r="E390" s="96"/>
      <c r="F390" s="96"/>
      <c r="G390" s="96" t="s">
        <v>285</v>
      </c>
      <c r="H390" s="96" t="s">
        <v>1438</v>
      </c>
      <c r="I390" s="99" t="n">
        <v>1128.589</v>
      </c>
      <c r="J390" s="99" t="n">
        <v>1133.116</v>
      </c>
      <c r="K390" s="99" t="n">
        <v>1197.257</v>
      </c>
      <c r="L390" s="99" t="n">
        <v>1229.136</v>
      </c>
      <c r="M390" s="99" t="n">
        <v>1262.396</v>
      </c>
      <c r="N390" s="99" t="n">
        <v>1395.771</v>
      </c>
      <c r="O390" s="99" t="n">
        <v>1418.589</v>
      </c>
      <c r="P390" s="99" t="n">
        <v>1463.051</v>
      </c>
      <c r="Q390" s="99" t="n">
        <v>1504.902</v>
      </c>
      <c r="R390" s="99" t="n">
        <v>1586.891</v>
      </c>
      <c r="S390" s="99" t="n">
        <v>1567.704</v>
      </c>
      <c r="U390" s="96"/>
      <c r="V390" s="96"/>
      <c r="W390" s="96"/>
      <c r="X390" s="96"/>
      <c r="Y390" s="96"/>
      <c r="Z390" s="96"/>
      <c r="AA390" s="96"/>
      <c r="AB390" s="96"/>
      <c r="AC390" s="96"/>
      <c r="AD390" s="96"/>
      <c r="AE390" s="96"/>
      <c r="AF390" s="96"/>
      <c r="AG390" s="96"/>
      <c r="AH390" s="96"/>
    </row>
    <row r="391" customFormat="false" ht="12.75" hidden="false" customHeight="true" outlineLevel="0" collapsed="false">
      <c r="A391" s="96" t="n">
        <v>392</v>
      </c>
      <c r="B391" s="96" t="s">
        <v>1439</v>
      </c>
      <c r="C391" s="96" t="s">
        <v>1440</v>
      </c>
      <c r="D391" s="96" t="s">
        <v>1425</v>
      </c>
      <c r="E391" s="96"/>
      <c r="F391" s="96"/>
      <c r="G391" s="96" t="s">
        <v>285</v>
      </c>
      <c r="H391" s="96" t="s">
        <v>1441</v>
      </c>
      <c r="I391" s="99" t="n">
        <v>997.728</v>
      </c>
      <c r="J391" s="99" t="n">
        <v>986.768</v>
      </c>
      <c r="K391" s="99" t="n">
        <v>1071.802</v>
      </c>
      <c r="L391" s="99" t="n">
        <v>1104.604</v>
      </c>
      <c r="M391" s="99" t="n">
        <v>1178.789</v>
      </c>
      <c r="N391" s="99" t="n">
        <v>1181.081</v>
      </c>
      <c r="O391" s="99" t="n">
        <v>1161.957</v>
      </c>
      <c r="P391" s="99" t="n">
        <v>1142.81</v>
      </c>
      <c r="Q391" s="99" t="n">
        <v>1166.061</v>
      </c>
      <c r="R391" s="99" t="n">
        <v>1228.26</v>
      </c>
      <c r="S391" s="99" t="n">
        <v>1256.978</v>
      </c>
      <c r="U391" s="96"/>
      <c r="V391" s="96"/>
      <c r="W391" s="96"/>
      <c r="X391" s="96"/>
      <c r="Y391" s="96"/>
      <c r="Z391" s="96"/>
      <c r="AA391" s="96"/>
      <c r="AB391" s="96"/>
      <c r="AC391" s="96"/>
      <c r="AD391" s="96"/>
      <c r="AE391" s="96"/>
      <c r="AF391" s="96"/>
      <c r="AG391" s="96"/>
      <c r="AH391" s="96"/>
    </row>
    <row r="392" s="83" customFormat="true" ht="12.75" hidden="false" customHeight="true" outlineLevel="0" collapsed="false">
      <c r="A392" s="96" t="n">
        <v>393</v>
      </c>
      <c r="B392" s="96" t="s">
        <v>1442</v>
      </c>
      <c r="C392" s="96" t="s">
        <v>1443</v>
      </c>
      <c r="D392" s="96" t="s">
        <v>1425</v>
      </c>
      <c r="E392" s="96"/>
      <c r="F392" s="96"/>
      <c r="G392" s="96" t="s">
        <v>285</v>
      </c>
      <c r="H392" s="96" t="s">
        <v>1444</v>
      </c>
      <c r="I392" s="99" t="n">
        <v>234.266</v>
      </c>
      <c r="J392" s="99" t="n">
        <v>247.143</v>
      </c>
      <c r="K392" s="99" t="n">
        <v>251.265</v>
      </c>
      <c r="L392" s="99" t="n">
        <v>279.459</v>
      </c>
      <c r="M392" s="99" t="n">
        <v>343.192</v>
      </c>
      <c r="N392" s="99" t="n">
        <v>356.785</v>
      </c>
      <c r="O392" s="99" t="n">
        <v>291.459</v>
      </c>
      <c r="P392" s="99" t="n">
        <v>297.98</v>
      </c>
      <c r="Q392" s="99" t="n">
        <v>297.085</v>
      </c>
      <c r="R392" s="99" t="n">
        <v>292.426</v>
      </c>
      <c r="S392" s="99" t="n">
        <v>299.224</v>
      </c>
      <c r="U392" s="96"/>
      <c r="V392" s="96"/>
      <c r="W392" s="96"/>
      <c r="X392" s="96"/>
      <c r="Y392" s="96"/>
      <c r="Z392" s="96"/>
      <c r="AA392" s="96"/>
      <c r="AB392" s="96"/>
      <c r="AC392" s="96"/>
      <c r="AD392" s="96"/>
      <c r="AE392" s="96"/>
      <c r="AF392" s="96"/>
      <c r="AG392" s="96"/>
      <c r="AH392" s="96"/>
    </row>
    <row r="393" customFormat="false" ht="24.75" hidden="false" customHeight="true" outlineLevel="0" collapsed="false">
      <c r="A393" s="96" t="n">
        <v>394</v>
      </c>
      <c r="B393" s="97" t="s">
        <v>1445</v>
      </c>
      <c r="C393" s="97" t="s">
        <v>1446</v>
      </c>
      <c r="D393" s="97" t="s">
        <v>1447</v>
      </c>
      <c r="E393" s="96" t="s">
        <v>278</v>
      </c>
      <c r="F393" s="96"/>
      <c r="G393" s="96"/>
      <c r="H393" s="97" t="s">
        <v>1448</v>
      </c>
      <c r="I393" s="98" t="n">
        <v>15895.744</v>
      </c>
      <c r="J393" s="98" t="n">
        <v>15514.771</v>
      </c>
      <c r="K393" s="98" t="n">
        <v>14981.786</v>
      </c>
      <c r="L393" s="98" t="n">
        <v>14501.016</v>
      </c>
      <c r="M393" s="98" t="n">
        <v>14232.754</v>
      </c>
      <c r="N393" s="98" t="n">
        <v>13796.333</v>
      </c>
      <c r="O393" s="98" t="n">
        <v>13334.913</v>
      </c>
      <c r="P393" s="98" t="n">
        <v>13450.374</v>
      </c>
      <c r="Q393" s="98" t="n">
        <v>13487.549</v>
      </c>
      <c r="R393" s="98" t="n">
        <v>13117.84</v>
      </c>
      <c r="S393" s="98" t="n">
        <v>13615.047</v>
      </c>
      <c r="U393" s="96"/>
      <c r="V393" s="96"/>
      <c r="W393" s="96"/>
      <c r="X393" s="96"/>
      <c r="Y393" s="96"/>
      <c r="Z393" s="96"/>
      <c r="AA393" s="96"/>
      <c r="AB393" s="96"/>
      <c r="AC393" s="96"/>
      <c r="AD393" s="96"/>
      <c r="AE393" s="96"/>
      <c r="AF393" s="96"/>
      <c r="AG393" s="96"/>
      <c r="AH393" s="96"/>
    </row>
    <row r="394" customFormat="false" ht="12.75" hidden="false" customHeight="true" outlineLevel="0" collapsed="false">
      <c r="A394" s="96" t="n">
        <v>395</v>
      </c>
      <c r="B394" s="96" t="s">
        <v>1449</v>
      </c>
      <c r="C394" s="96" t="s">
        <v>1450</v>
      </c>
      <c r="D394" s="96" t="s">
        <v>1447</v>
      </c>
      <c r="E394" s="96"/>
      <c r="F394" s="96" t="s">
        <v>281</v>
      </c>
      <c r="G394" s="96"/>
      <c r="H394" s="96" t="s">
        <v>1451</v>
      </c>
      <c r="I394" s="99" t="n">
        <v>5599.081</v>
      </c>
      <c r="J394" s="99" t="n">
        <v>5529.109</v>
      </c>
      <c r="K394" s="99" t="n">
        <v>5545.644</v>
      </c>
      <c r="L394" s="99" t="n">
        <v>5491.794</v>
      </c>
      <c r="M394" s="99" t="n">
        <v>5442.837</v>
      </c>
      <c r="N394" s="99" t="n">
        <v>5360.178</v>
      </c>
      <c r="O394" s="99" t="n">
        <v>5213.168</v>
      </c>
      <c r="P394" s="99" t="n">
        <v>5198.672</v>
      </c>
      <c r="Q394" s="99" t="n">
        <v>5217.187</v>
      </c>
      <c r="R394" s="99" t="n">
        <v>5077.017</v>
      </c>
      <c r="S394" s="99" t="n">
        <v>5280.23</v>
      </c>
      <c r="U394" s="96"/>
      <c r="V394" s="96"/>
      <c r="W394" s="96"/>
      <c r="X394" s="96"/>
      <c r="Y394" s="96"/>
      <c r="Z394" s="96"/>
      <c r="AA394" s="96"/>
      <c r="AB394" s="96"/>
      <c r="AC394" s="96"/>
      <c r="AD394" s="96"/>
      <c r="AE394" s="96"/>
      <c r="AF394" s="96"/>
      <c r="AG394" s="96"/>
      <c r="AH394" s="96"/>
    </row>
    <row r="395" customFormat="false" ht="12.75" hidden="false" customHeight="true" outlineLevel="0" collapsed="false">
      <c r="A395" s="96" t="n">
        <v>396</v>
      </c>
      <c r="B395" s="96" t="s">
        <v>1452</v>
      </c>
      <c r="C395" s="96" t="s">
        <v>1453</v>
      </c>
      <c r="D395" s="96" t="s">
        <v>1447</v>
      </c>
      <c r="E395" s="96"/>
      <c r="F395" s="96"/>
      <c r="G395" s="96" t="s">
        <v>285</v>
      </c>
      <c r="H395" s="96" t="s">
        <v>1454</v>
      </c>
      <c r="I395" s="99" t="n">
        <v>1222.689</v>
      </c>
      <c r="J395" s="99" t="n">
        <v>1161.321</v>
      </c>
      <c r="K395" s="99" t="n">
        <v>1116.546</v>
      </c>
      <c r="L395" s="99" t="n">
        <v>1076.01</v>
      </c>
      <c r="M395" s="99" t="n">
        <v>985.885</v>
      </c>
      <c r="N395" s="99" t="n">
        <v>958.712</v>
      </c>
      <c r="O395" s="99" t="n">
        <v>900.719</v>
      </c>
      <c r="P395" s="99" t="n">
        <v>893.664</v>
      </c>
      <c r="Q395" s="99" t="n">
        <v>892.158</v>
      </c>
      <c r="R395" s="99" t="n">
        <v>863.406</v>
      </c>
      <c r="S395" s="99" t="n">
        <v>889.861</v>
      </c>
      <c r="U395" s="96"/>
      <c r="V395" s="96"/>
      <c r="W395" s="96"/>
      <c r="X395" s="96"/>
      <c r="Y395" s="96"/>
      <c r="Z395" s="96"/>
      <c r="AA395" s="96"/>
      <c r="AB395" s="96"/>
      <c r="AC395" s="96"/>
      <c r="AD395" s="96"/>
      <c r="AE395" s="96"/>
      <c r="AF395" s="96"/>
      <c r="AG395" s="96"/>
      <c r="AH395" s="96"/>
    </row>
    <row r="396" customFormat="false" ht="12.75" hidden="false" customHeight="true" outlineLevel="0" collapsed="false">
      <c r="A396" s="96" t="n">
        <v>397</v>
      </c>
      <c r="B396" s="96" t="s">
        <v>1455</v>
      </c>
      <c r="C396" s="96" t="s">
        <v>1456</v>
      </c>
      <c r="D396" s="96" t="s">
        <v>1447</v>
      </c>
      <c r="E396" s="96"/>
      <c r="F396" s="96"/>
      <c r="G396" s="96" t="s">
        <v>285</v>
      </c>
      <c r="H396" s="96" t="s">
        <v>1457</v>
      </c>
      <c r="I396" s="99" t="n">
        <v>335.459</v>
      </c>
      <c r="J396" s="99" t="n">
        <v>300.207</v>
      </c>
      <c r="K396" s="99" t="n">
        <v>290.446</v>
      </c>
      <c r="L396" s="99" t="n">
        <v>304.907</v>
      </c>
      <c r="M396" s="99" t="n">
        <v>289.726</v>
      </c>
      <c r="N396" s="99" t="n">
        <v>273.94</v>
      </c>
      <c r="O396" s="99" t="n">
        <v>262.109</v>
      </c>
      <c r="P396" s="99" t="n">
        <v>242.189</v>
      </c>
      <c r="Q396" s="99" t="n">
        <v>237.835</v>
      </c>
      <c r="R396" s="99" t="n">
        <v>232.262</v>
      </c>
      <c r="S396" s="99" t="n">
        <v>234.058</v>
      </c>
      <c r="U396" s="96"/>
      <c r="V396" s="96"/>
      <c r="W396" s="96"/>
      <c r="X396" s="96"/>
      <c r="Y396" s="96"/>
      <c r="Z396" s="96"/>
      <c r="AA396" s="96"/>
      <c r="AB396" s="96"/>
      <c r="AC396" s="96"/>
      <c r="AD396" s="96"/>
      <c r="AE396" s="96"/>
      <c r="AF396" s="96"/>
      <c r="AG396" s="96"/>
      <c r="AH396" s="96"/>
    </row>
    <row r="397" customFormat="false" ht="12.75" hidden="false" customHeight="true" outlineLevel="0" collapsed="false">
      <c r="A397" s="96" t="n">
        <v>398</v>
      </c>
      <c r="B397" s="96" t="s">
        <v>1458</v>
      </c>
      <c r="C397" s="96" t="s">
        <v>1459</v>
      </c>
      <c r="D397" s="96" t="s">
        <v>1447</v>
      </c>
      <c r="E397" s="96"/>
      <c r="F397" s="96"/>
      <c r="G397" s="96" t="s">
        <v>285</v>
      </c>
      <c r="H397" s="96" t="s">
        <v>1460</v>
      </c>
      <c r="I397" s="99" t="n">
        <v>494.364</v>
      </c>
      <c r="J397" s="99" t="n">
        <v>518.939</v>
      </c>
      <c r="K397" s="99" t="n">
        <v>640.931</v>
      </c>
      <c r="L397" s="99" t="n">
        <v>628.188</v>
      </c>
      <c r="M397" s="99" t="n">
        <v>661.195</v>
      </c>
      <c r="N397" s="99" t="n">
        <v>671.317</v>
      </c>
      <c r="O397" s="99" t="n">
        <v>676.89</v>
      </c>
      <c r="P397" s="99" t="n">
        <v>656.495</v>
      </c>
      <c r="Q397" s="99" t="n">
        <v>684.262</v>
      </c>
      <c r="R397" s="99" t="n">
        <v>681.068</v>
      </c>
      <c r="S397" s="99" t="n">
        <v>735.747</v>
      </c>
      <c r="U397" s="96"/>
      <c r="V397" s="96"/>
      <c r="W397" s="96"/>
      <c r="X397" s="96"/>
      <c r="Y397" s="96"/>
      <c r="Z397" s="96"/>
      <c r="AA397" s="96"/>
      <c r="AB397" s="96"/>
      <c r="AC397" s="96"/>
      <c r="AD397" s="96"/>
      <c r="AE397" s="96"/>
      <c r="AF397" s="96"/>
      <c r="AG397" s="96"/>
      <c r="AH397" s="96"/>
    </row>
    <row r="398" customFormat="false" ht="12.75" hidden="false" customHeight="true" outlineLevel="0" collapsed="false">
      <c r="A398" s="96" t="n">
        <v>399</v>
      </c>
      <c r="B398" s="96" t="s">
        <v>1461</v>
      </c>
      <c r="C398" s="96" t="s">
        <v>1462</v>
      </c>
      <c r="D398" s="96" t="s">
        <v>1447</v>
      </c>
      <c r="E398" s="96"/>
      <c r="F398" s="96"/>
      <c r="G398" s="96" t="s">
        <v>285</v>
      </c>
      <c r="H398" s="96" t="s">
        <v>1463</v>
      </c>
      <c r="I398" s="99" t="n">
        <v>276.759</v>
      </c>
      <c r="J398" s="99" t="n">
        <v>296.708</v>
      </c>
      <c r="K398" s="99" t="n">
        <v>301.155</v>
      </c>
      <c r="L398" s="99" t="n">
        <v>290.616</v>
      </c>
      <c r="M398" s="99" t="n">
        <v>299.297</v>
      </c>
      <c r="N398" s="99" t="n">
        <v>288.913</v>
      </c>
      <c r="O398" s="99" t="n">
        <v>288.108</v>
      </c>
      <c r="P398" s="99" t="n">
        <v>291.657</v>
      </c>
      <c r="Q398" s="99" t="n">
        <v>286.454</v>
      </c>
      <c r="R398" s="99" t="n">
        <v>273.578</v>
      </c>
      <c r="S398" s="99" t="n">
        <v>276.439</v>
      </c>
      <c r="U398" s="96"/>
      <c r="V398" s="96"/>
      <c r="W398" s="96"/>
      <c r="X398" s="96"/>
      <c r="Y398" s="96"/>
      <c r="Z398" s="96"/>
      <c r="AA398" s="96"/>
      <c r="AB398" s="96"/>
      <c r="AC398" s="96"/>
      <c r="AD398" s="96"/>
      <c r="AE398" s="96"/>
      <c r="AF398" s="96"/>
      <c r="AG398" s="96"/>
      <c r="AH398" s="96"/>
    </row>
    <row r="399" customFormat="false" ht="12.75" hidden="false" customHeight="true" outlineLevel="0" collapsed="false">
      <c r="A399" s="96" t="n">
        <v>400</v>
      </c>
      <c r="B399" s="96" t="s">
        <v>1464</v>
      </c>
      <c r="C399" s="96" t="s">
        <v>1465</v>
      </c>
      <c r="D399" s="96" t="s">
        <v>1447</v>
      </c>
      <c r="E399" s="96"/>
      <c r="F399" s="96"/>
      <c r="G399" s="96" t="s">
        <v>285</v>
      </c>
      <c r="H399" s="96" t="s">
        <v>1466</v>
      </c>
      <c r="I399" s="99" t="n">
        <v>436.838</v>
      </c>
      <c r="J399" s="99" t="n">
        <v>448.55</v>
      </c>
      <c r="K399" s="99" t="n">
        <v>450.069</v>
      </c>
      <c r="L399" s="99" t="n">
        <v>462.224</v>
      </c>
      <c r="M399" s="99" t="n">
        <v>467.605</v>
      </c>
      <c r="N399" s="99" t="n">
        <v>476.305</v>
      </c>
      <c r="O399" s="99" t="n">
        <v>467.95</v>
      </c>
      <c r="P399" s="99" t="n">
        <v>473.348</v>
      </c>
      <c r="Q399" s="99" t="n">
        <v>478.274</v>
      </c>
      <c r="R399" s="99" t="n">
        <v>473.058</v>
      </c>
      <c r="S399" s="99" t="n">
        <v>488.486</v>
      </c>
      <c r="U399" s="96"/>
      <c r="V399" s="96"/>
      <c r="W399" s="96"/>
      <c r="X399" s="96"/>
      <c r="Y399" s="96"/>
      <c r="Z399" s="96"/>
      <c r="AA399" s="96"/>
      <c r="AB399" s="96"/>
      <c r="AC399" s="96"/>
      <c r="AD399" s="96"/>
      <c r="AE399" s="96"/>
      <c r="AF399" s="96"/>
      <c r="AG399" s="96"/>
      <c r="AH399" s="96"/>
    </row>
    <row r="400" customFormat="false" ht="12.75" hidden="false" customHeight="true" outlineLevel="0" collapsed="false">
      <c r="A400" s="96" t="n">
        <v>401</v>
      </c>
      <c r="B400" s="96" t="s">
        <v>1467</v>
      </c>
      <c r="C400" s="96" t="s">
        <v>1468</v>
      </c>
      <c r="D400" s="96" t="s">
        <v>1447</v>
      </c>
      <c r="E400" s="96"/>
      <c r="F400" s="96"/>
      <c r="G400" s="96" t="s">
        <v>285</v>
      </c>
      <c r="H400" s="96" t="s">
        <v>1469</v>
      </c>
      <c r="I400" s="99" t="n">
        <v>459.33</v>
      </c>
      <c r="J400" s="99" t="n">
        <v>449.159</v>
      </c>
      <c r="K400" s="99" t="n">
        <v>432.557</v>
      </c>
      <c r="L400" s="99" t="n">
        <v>421.642</v>
      </c>
      <c r="M400" s="99" t="n">
        <v>432.187</v>
      </c>
      <c r="N400" s="99" t="n">
        <v>434.957</v>
      </c>
      <c r="O400" s="99" t="n">
        <v>422.965</v>
      </c>
      <c r="P400" s="99" t="n">
        <v>432.152</v>
      </c>
      <c r="Q400" s="99" t="n">
        <v>438.45</v>
      </c>
      <c r="R400" s="99" t="n">
        <v>439.655</v>
      </c>
      <c r="S400" s="99" t="n">
        <v>460.55</v>
      </c>
      <c r="U400" s="96"/>
      <c r="V400" s="96"/>
      <c r="W400" s="96"/>
      <c r="X400" s="96"/>
      <c r="Y400" s="96"/>
      <c r="Z400" s="96"/>
      <c r="AA400" s="96"/>
      <c r="AB400" s="96"/>
      <c r="AC400" s="96"/>
      <c r="AD400" s="96"/>
      <c r="AE400" s="96"/>
      <c r="AF400" s="96"/>
      <c r="AG400" s="96"/>
      <c r="AH400" s="96"/>
    </row>
    <row r="401" customFormat="false" ht="12.75" hidden="false" customHeight="true" outlineLevel="0" collapsed="false">
      <c r="A401" s="96" t="n">
        <v>402</v>
      </c>
      <c r="B401" s="96" t="s">
        <v>1470</v>
      </c>
      <c r="C401" s="96" t="s">
        <v>1471</v>
      </c>
      <c r="D401" s="96" t="s">
        <v>1447</v>
      </c>
      <c r="E401" s="96"/>
      <c r="F401" s="96"/>
      <c r="G401" s="96" t="s">
        <v>285</v>
      </c>
      <c r="H401" s="96" t="s">
        <v>1472</v>
      </c>
      <c r="I401" s="99" t="n">
        <v>669.601</v>
      </c>
      <c r="J401" s="99" t="n">
        <v>670.288</v>
      </c>
      <c r="K401" s="99" t="n">
        <v>672.287</v>
      </c>
      <c r="L401" s="99" t="n">
        <v>664.008</v>
      </c>
      <c r="M401" s="99" t="n">
        <v>656.581</v>
      </c>
      <c r="N401" s="99" t="n">
        <v>630.099</v>
      </c>
      <c r="O401" s="99" t="n">
        <v>608.217</v>
      </c>
      <c r="P401" s="99" t="n">
        <v>607.243</v>
      </c>
      <c r="Q401" s="99" t="n">
        <v>594.776</v>
      </c>
      <c r="R401" s="99" t="n">
        <v>578.374</v>
      </c>
      <c r="S401" s="99" t="n">
        <v>597.036</v>
      </c>
      <c r="U401" s="96"/>
      <c r="V401" s="96"/>
      <c r="W401" s="96"/>
      <c r="X401" s="96"/>
      <c r="Y401" s="96"/>
      <c r="Z401" s="96"/>
      <c r="AA401" s="96"/>
      <c r="AB401" s="96"/>
      <c r="AC401" s="96"/>
      <c r="AD401" s="96"/>
      <c r="AE401" s="96"/>
      <c r="AF401" s="96"/>
      <c r="AG401" s="96"/>
      <c r="AH401" s="96"/>
    </row>
    <row r="402" customFormat="false" ht="12.75" hidden="false" customHeight="true" outlineLevel="0" collapsed="false">
      <c r="A402" s="96" t="n">
        <v>403</v>
      </c>
      <c r="B402" s="96" t="s">
        <v>1473</v>
      </c>
      <c r="C402" s="96" t="s">
        <v>1474</v>
      </c>
      <c r="D402" s="96" t="s">
        <v>1447</v>
      </c>
      <c r="E402" s="96"/>
      <c r="F402" s="96"/>
      <c r="G402" s="96" t="s">
        <v>285</v>
      </c>
      <c r="H402" s="96" t="s">
        <v>1475</v>
      </c>
      <c r="I402" s="99" t="n">
        <v>259.754</v>
      </c>
      <c r="J402" s="99" t="n">
        <v>250.193</v>
      </c>
      <c r="K402" s="99" t="n">
        <v>252.1</v>
      </c>
      <c r="L402" s="99" t="n">
        <v>254.884</v>
      </c>
      <c r="M402" s="99" t="n">
        <v>253.883</v>
      </c>
      <c r="N402" s="99" t="n">
        <v>258.71</v>
      </c>
      <c r="O402" s="99" t="n">
        <v>250.165</v>
      </c>
      <c r="P402" s="99" t="n">
        <v>261.353</v>
      </c>
      <c r="Q402" s="99" t="n">
        <v>257.485</v>
      </c>
      <c r="R402" s="99" t="n">
        <v>240.747</v>
      </c>
      <c r="S402" s="99" t="n">
        <v>243.631</v>
      </c>
      <c r="U402" s="96"/>
      <c r="V402" s="96"/>
      <c r="W402" s="96"/>
      <c r="X402" s="96"/>
      <c r="Y402" s="96"/>
      <c r="Z402" s="96"/>
      <c r="AA402" s="96"/>
      <c r="AB402" s="96"/>
      <c r="AC402" s="96"/>
      <c r="AD402" s="96"/>
      <c r="AE402" s="96"/>
      <c r="AF402" s="96"/>
      <c r="AG402" s="96"/>
      <c r="AH402" s="96"/>
    </row>
    <row r="403" customFormat="false" ht="12.75" hidden="false" customHeight="true" outlineLevel="0" collapsed="false">
      <c r="A403" s="96" t="n">
        <v>404</v>
      </c>
      <c r="B403" s="96" t="s">
        <v>1476</v>
      </c>
      <c r="C403" s="96" t="s">
        <v>1477</v>
      </c>
      <c r="D403" s="96" t="s">
        <v>1447</v>
      </c>
      <c r="E403" s="96"/>
      <c r="F403" s="96"/>
      <c r="G403" s="96" t="s">
        <v>285</v>
      </c>
      <c r="H403" s="96" t="s">
        <v>1478</v>
      </c>
      <c r="I403" s="99" t="n">
        <v>436.233</v>
      </c>
      <c r="J403" s="99" t="n">
        <v>438.702</v>
      </c>
      <c r="K403" s="99" t="n">
        <v>437.216</v>
      </c>
      <c r="L403" s="99" t="n">
        <v>430.201</v>
      </c>
      <c r="M403" s="99" t="n">
        <v>424.143</v>
      </c>
      <c r="N403" s="99" t="n">
        <v>416.177</v>
      </c>
      <c r="O403" s="99" t="n">
        <v>399.955</v>
      </c>
      <c r="P403" s="99" t="n">
        <v>396.018</v>
      </c>
      <c r="Q403" s="99" t="n">
        <v>399.063</v>
      </c>
      <c r="R403" s="99" t="n">
        <v>376.209</v>
      </c>
      <c r="S403" s="99" t="n">
        <v>385.526</v>
      </c>
      <c r="U403" s="96"/>
      <c r="V403" s="96"/>
      <c r="W403" s="96"/>
      <c r="X403" s="96"/>
      <c r="Y403" s="96"/>
      <c r="Z403" s="96"/>
      <c r="AA403" s="96"/>
      <c r="AB403" s="96"/>
      <c r="AC403" s="96"/>
      <c r="AD403" s="96"/>
      <c r="AE403" s="96"/>
      <c r="AF403" s="96"/>
      <c r="AG403" s="96"/>
      <c r="AH403" s="96"/>
    </row>
    <row r="404" customFormat="false" ht="12.75" hidden="false" customHeight="true" outlineLevel="0" collapsed="false">
      <c r="A404" s="96" t="n">
        <v>405</v>
      </c>
      <c r="B404" s="96" t="s">
        <v>1479</v>
      </c>
      <c r="C404" s="96" t="s">
        <v>1480</v>
      </c>
      <c r="D404" s="96" t="s">
        <v>1447</v>
      </c>
      <c r="E404" s="96"/>
      <c r="F404" s="96"/>
      <c r="G404" s="96" t="s">
        <v>285</v>
      </c>
      <c r="H404" s="96" t="s">
        <v>1481</v>
      </c>
      <c r="I404" s="99" t="n">
        <v>249.105</v>
      </c>
      <c r="J404" s="99" t="n">
        <v>249.536</v>
      </c>
      <c r="K404" s="99" t="n">
        <v>237.163</v>
      </c>
      <c r="L404" s="99" t="n">
        <v>242.401</v>
      </c>
      <c r="M404" s="99" t="n">
        <v>243.563</v>
      </c>
      <c r="N404" s="99" t="n">
        <v>235.089</v>
      </c>
      <c r="O404" s="99" t="n">
        <v>234.465</v>
      </c>
      <c r="P404" s="99" t="n">
        <v>238.892</v>
      </c>
      <c r="Q404" s="99" t="n">
        <v>242.387</v>
      </c>
      <c r="R404" s="99" t="n">
        <v>247.57</v>
      </c>
      <c r="S404" s="99" t="n">
        <v>277.749</v>
      </c>
      <c r="U404" s="96"/>
      <c r="V404" s="96"/>
      <c r="W404" s="96"/>
      <c r="X404" s="96"/>
      <c r="Y404" s="96"/>
      <c r="Z404" s="96"/>
      <c r="AA404" s="96"/>
      <c r="AB404" s="96"/>
      <c r="AC404" s="96"/>
      <c r="AD404" s="96"/>
      <c r="AE404" s="96"/>
      <c r="AF404" s="96"/>
      <c r="AG404" s="96"/>
      <c r="AH404" s="96"/>
    </row>
    <row r="405" customFormat="false" ht="12.75" hidden="false" customHeight="true" outlineLevel="0" collapsed="false">
      <c r="A405" s="96" t="n">
        <v>406</v>
      </c>
      <c r="B405" s="96" t="s">
        <v>1482</v>
      </c>
      <c r="C405" s="96" t="s">
        <v>1483</v>
      </c>
      <c r="D405" s="96" t="s">
        <v>1447</v>
      </c>
      <c r="E405" s="96"/>
      <c r="F405" s="96"/>
      <c r="G405" s="96" t="s">
        <v>285</v>
      </c>
      <c r="H405" s="96" t="s">
        <v>1484</v>
      </c>
      <c r="I405" s="99" t="n">
        <v>407.702</v>
      </c>
      <c r="J405" s="99" t="n">
        <v>406.014</v>
      </c>
      <c r="K405" s="99" t="n">
        <v>397.34</v>
      </c>
      <c r="L405" s="99" t="n">
        <v>398.314</v>
      </c>
      <c r="M405" s="99" t="n">
        <v>391.345</v>
      </c>
      <c r="N405" s="99" t="n">
        <v>396.234</v>
      </c>
      <c r="O405" s="99" t="n">
        <v>391.503</v>
      </c>
      <c r="P405" s="99" t="n">
        <v>397.858</v>
      </c>
      <c r="Q405" s="99" t="n">
        <v>409.482</v>
      </c>
      <c r="R405" s="99" t="n">
        <v>397.91</v>
      </c>
      <c r="S405" s="99" t="n">
        <v>403.291</v>
      </c>
      <c r="U405" s="96"/>
      <c r="V405" s="96"/>
      <c r="W405" s="96"/>
      <c r="X405" s="96"/>
      <c r="Y405" s="96"/>
      <c r="Z405" s="96"/>
      <c r="AA405" s="96"/>
      <c r="AB405" s="96"/>
      <c r="AC405" s="96"/>
      <c r="AD405" s="96"/>
      <c r="AE405" s="96"/>
      <c r="AF405" s="96"/>
      <c r="AG405" s="96"/>
      <c r="AH405" s="96"/>
    </row>
    <row r="406" customFormat="false" ht="12.75" hidden="false" customHeight="true" outlineLevel="0" collapsed="false">
      <c r="A406" s="96" t="n">
        <v>407</v>
      </c>
      <c r="B406" s="96" t="s">
        <v>1485</v>
      </c>
      <c r="C406" s="96" t="s">
        <v>1486</v>
      </c>
      <c r="D406" s="96" t="s">
        <v>1447</v>
      </c>
      <c r="E406" s="96"/>
      <c r="F406" s="96"/>
      <c r="G406" s="96" t="s">
        <v>285</v>
      </c>
      <c r="H406" s="96" t="s">
        <v>1487</v>
      </c>
      <c r="I406" s="99" t="n">
        <v>351.247</v>
      </c>
      <c r="J406" s="99" t="n">
        <v>339.49</v>
      </c>
      <c r="K406" s="99" t="n">
        <v>317.834</v>
      </c>
      <c r="L406" s="99" t="n">
        <v>318.399</v>
      </c>
      <c r="M406" s="99" t="n">
        <v>337.427</v>
      </c>
      <c r="N406" s="99" t="n">
        <v>319.725</v>
      </c>
      <c r="O406" s="99" t="n">
        <v>310.124</v>
      </c>
      <c r="P406" s="99" t="n">
        <v>307.801</v>
      </c>
      <c r="Q406" s="99" t="n">
        <v>296.561</v>
      </c>
      <c r="R406" s="99" t="n">
        <v>273.181</v>
      </c>
      <c r="S406" s="99" t="n">
        <v>287.856</v>
      </c>
      <c r="U406" s="96"/>
      <c r="V406" s="96"/>
      <c r="W406" s="96"/>
      <c r="X406" s="96"/>
      <c r="Y406" s="96"/>
      <c r="Z406" s="96"/>
      <c r="AA406" s="96"/>
      <c r="AB406" s="96"/>
      <c r="AC406" s="96"/>
      <c r="AD406" s="96"/>
      <c r="AE406" s="96"/>
      <c r="AF406" s="96"/>
      <c r="AG406" s="96"/>
      <c r="AH406" s="96"/>
    </row>
    <row r="407" customFormat="false" ht="12.75" hidden="false" customHeight="true" outlineLevel="0" collapsed="false">
      <c r="A407" s="96" t="n">
        <v>408</v>
      </c>
      <c r="B407" s="96" t="s">
        <v>1488</v>
      </c>
      <c r="C407" s="96" t="s">
        <v>1489</v>
      </c>
      <c r="D407" s="96" t="s">
        <v>1447</v>
      </c>
      <c r="E407" s="96"/>
      <c r="F407" s="96" t="s">
        <v>281</v>
      </c>
      <c r="G407" s="96"/>
      <c r="H407" s="96" t="s">
        <v>1490</v>
      </c>
      <c r="I407" s="99" t="n">
        <v>6412.943</v>
      </c>
      <c r="J407" s="99" t="n">
        <v>6234.226</v>
      </c>
      <c r="K407" s="99" t="n">
        <v>5980.369</v>
      </c>
      <c r="L407" s="99" t="n">
        <v>5763.409</v>
      </c>
      <c r="M407" s="99" t="n">
        <v>5497.843</v>
      </c>
      <c r="N407" s="99" t="n">
        <v>5372.17</v>
      </c>
      <c r="O407" s="99" t="n">
        <v>5229.681</v>
      </c>
      <c r="P407" s="99" t="n">
        <v>5353.313</v>
      </c>
      <c r="Q407" s="99" t="n">
        <v>5371.149</v>
      </c>
      <c r="R407" s="99" t="n">
        <v>5210.845</v>
      </c>
      <c r="S407" s="99" t="n">
        <v>5441.628</v>
      </c>
      <c r="U407" s="96"/>
      <c r="V407" s="96"/>
      <c r="W407" s="96"/>
      <c r="X407" s="96"/>
      <c r="Y407" s="96"/>
      <c r="Z407" s="96"/>
      <c r="AA407" s="96"/>
      <c r="AB407" s="96"/>
      <c r="AC407" s="96"/>
      <c r="AD407" s="96"/>
      <c r="AE407" s="96"/>
      <c r="AF407" s="96"/>
      <c r="AG407" s="96"/>
      <c r="AH407" s="96"/>
    </row>
    <row r="408" customFormat="false" ht="12.75" hidden="false" customHeight="true" outlineLevel="0" collapsed="false">
      <c r="A408" s="96" t="n">
        <v>409</v>
      </c>
      <c r="B408" s="96" t="s">
        <v>1491</v>
      </c>
      <c r="C408" s="96" t="s">
        <v>1492</v>
      </c>
      <c r="D408" s="96" t="s">
        <v>1447</v>
      </c>
      <c r="E408" s="96"/>
      <c r="F408" s="96"/>
      <c r="G408" s="96" t="s">
        <v>285</v>
      </c>
      <c r="H408" s="96" t="s">
        <v>1493</v>
      </c>
      <c r="I408" s="99" t="n">
        <v>1870.311</v>
      </c>
      <c r="J408" s="99" t="n">
        <v>1752.421</v>
      </c>
      <c r="K408" s="99" t="n">
        <v>1709.781</v>
      </c>
      <c r="L408" s="99" t="n">
        <v>1673.375</v>
      </c>
      <c r="M408" s="99" t="n">
        <v>1647.817</v>
      </c>
      <c r="N408" s="99" t="n">
        <v>1713.74</v>
      </c>
      <c r="O408" s="99" t="n">
        <v>1753.022</v>
      </c>
      <c r="P408" s="99" t="n">
        <v>1841.847</v>
      </c>
      <c r="Q408" s="99" t="n">
        <v>1854.097</v>
      </c>
      <c r="R408" s="99" t="n">
        <v>1777.861</v>
      </c>
      <c r="S408" s="99" t="n">
        <v>1916.196</v>
      </c>
      <c r="U408" s="96"/>
      <c r="V408" s="96"/>
      <c r="W408" s="96"/>
      <c r="X408" s="96"/>
      <c r="Y408" s="96"/>
      <c r="Z408" s="96"/>
      <c r="AA408" s="96"/>
      <c r="AB408" s="96"/>
      <c r="AC408" s="96"/>
      <c r="AD408" s="96"/>
      <c r="AE408" s="96"/>
      <c r="AF408" s="96"/>
      <c r="AG408" s="96"/>
      <c r="AH408" s="96"/>
    </row>
    <row r="409" customFormat="false" ht="12.75" hidden="false" customHeight="true" outlineLevel="0" collapsed="false">
      <c r="A409" s="96" t="n">
        <v>410</v>
      </c>
      <c r="B409" s="96" t="s">
        <v>1494</v>
      </c>
      <c r="C409" s="96" t="s">
        <v>1495</v>
      </c>
      <c r="D409" s="96" t="s">
        <v>1447</v>
      </c>
      <c r="E409" s="96"/>
      <c r="F409" s="96"/>
      <c r="G409" s="96" t="s">
        <v>285</v>
      </c>
      <c r="H409" s="96" t="s">
        <v>1496</v>
      </c>
      <c r="I409" s="99" t="n">
        <v>282.55</v>
      </c>
      <c r="J409" s="99" t="n">
        <v>278.557</v>
      </c>
      <c r="K409" s="99" t="n">
        <v>231.779</v>
      </c>
      <c r="L409" s="99" t="n">
        <v>197.947</v>
      </c>
      <c r="M409" s="99" t="n">
        <v>187.564</v>
      </c>
      <c r="N409" s="99" t="n">
        <v>169.57</v>
      </c>
      <c r="O409" s="99" t="n">
        <v>172.709</v>
      </c>
      <c r="P409" s="99" t="n">
        <v>173.373</v>
      </c>
      <c r="Q409" s="99" t="n">
        <v>179.535</v>
      </c>
      <c r="R409" s="99" t="n">
        <v>186.127</v>
      </c>
      <c r="S409" s="99" t="n">
        <v>180.154</v>
      </c>
      <c r="U409" s="96"/>
      <c r="V409" s="96"/>
      <c r="W409" s="96"/>
      <c r="X409" s="96"/>
      <c r="Y409" s="96"/>
      <c r="Z409" s="96"/>
      <c r="AA409" s="96"/>
      <c r="AB409" s="96"/>
      <c r="AC409" s="96"/>
      <c r="AD409" s="96"/>
      <c r="AE409" s="96"/>
      <c r="AF409" s="96"/>
      <c r="AG409" s="96"/>
      <c r="AH409" s="96"/>
    </row>
    <row r="410" customFormat="false" ht="12.75" hidden="false" customHeight="true" outlineLevel="0" collapsed="false">
      <c r="A410" s="96" t="n">
        <v>411</v>
      </c>
      <c r="B410" s="96" t="s">
        <v>1497</v>
      </c>
      <c r="C410" s="96" t="s">
        <v>1498</v>
      </c>
      <c r="D410" s="96" t="s">
        <v>1447</v>
      </c>
      <c r="E410" s="96"/>
      <c r="F410" s="96"/>
      <c r="G410" s="96" t="s">
        <v>285</v>
      </c>
      <c r="H410" s="96" t="s">
        <v>1499</v>
      </c>
      <c r="I410" s="99" t="n">
        <v>266.044</v>
      </c>
      <c r="J410" s="99" t="n">
        <v>244.39</v>
      </c>
      <c r="K410" s="99" t="n">
        <v>208.867</v>
      </c>
      <c r="L410" s="99" t="n">
        <v>166.702</v>
      </c>
      <c r="M410" s="99" t="n">
        <v>124.853</v>
      </c>
      <c r="N410" s="99" t="n">
        <v>102.378</v>
      </c>
      <c r="O410" s="99" t="n">
        <v>85.173</v>
      </c>
      <c r="P410" s="99" t="n">
        <v>82.936</v>
      </c>
      <c r="Q410" s="99" t="n">
        <v>61.289</v>
      </c>
      <c r="R410" s="99" t="n">
        <v>56.688</v>
      </c>
      <c r="S410" s="99" t="n">
        <v>50.194</v>
      </c>
      <c r="U410" s="96"/>
      <c r="V410" s="96"/>
      <c r="W410" s="96"/>
      <c r="X410" s="96"/>
      <c r="Y410" s="96"/>
      <c r="Z410" s="96"/>
      <c r="AA410" s="96"/>
      <c r="AB410" s="96"/>
      <c r="AC410" s="96"/>
      <c r="AD410" s="96"/>
      <c r="AE410" s="96"/>
      <c r="AF410" s="96"/>
      <c r="AG410" s="96"/>
      <c r="AH410" s="96"/>
    </row>
    <row r="411" customFormat="false" ht="12.75" hidden="false" customHeight="true" outlineLevel="0" collapsed="false">
      <c r="A411" s="96" t="n">
        <v>412</v>
      </c>
      <c r="B411" s="96" t="s">
        <v>1500</v>
      </c>
      <c r="C411" s="96" t="s">
        <v>1501</v>
      </c>
      <c r="D411" s="96" t="s">
        <v>1447</v>
      </c>
      <c r="E411" s="96"/>
      <c r="F411" s="96"/>
      <c r="G411" s="96" t="s">
        <v>285</v>
      </c>
      <c r="H411" s="96" t="s">
        <v>1502</v>
      </c>
      <c r="I411" s="99" t="n">
        <v>614.473</v>
      </c>
      <c r="J411" s="99" t="n">
        <v>567.469</v>
      </c>
      <c r="K411" s="99" t="n">
        <v>546.381</v>
      </c>
      <c r="L411" s="99" t="n">
        <v>526.813</v>
      </c>
      <c r="M411" s="99" t="n">
        <v>516.758</v>
      </c>
      <c r="N411" s="99" t="n">
        <v>487.298</v>
      </c>
      <c r="O411" s="99" t="n">
        <v>468.509</v>
      </c>
      <c r="P411" s="99" t="n">
        <v>466.073</v>
      </c>
      <c r="Q411" s="99" t="n">
        <v>472.887</v>
      </c>
      <c r="R411" s="99" t="n">
        <v>465.598</v>
      </c>
      <c r="S411" s="99" t="n">
        <v>491.77</v>
      </c>
      <c r="U411" s="96"/>
      <c r="V411" s="96"/>
      <c r="W411" s="96"/>
      <c r="X411" s="96"/>
      <c r="Y411" s="96"/>
      <c r="Z411" s="96"/>
      <c r="AA411" s="96"/>
      <c r="AB411" s="96"/>
      <c r="AC411" s="96"/>
      <c r="AD411" s="96"/>
      <c r="AE411" s="96"/>
      <c r="AF411" s="96"/>
      <c r="AG411" s="96"/>
      <c r="AH411" s="96"/>
    </row>
    <row r="412" customFormat="false" ht="12.75" hidden="false" customHeight="true" outlineLevel="0" collapsed="false">
      <c r="A412" s="96" t="n">
        <v>413</v>
      </c>
      <c r="B412" s="96" t="s">
        <v>1503</v>
      </c>
      <c r="C412" s="96" t="s">
        <v>1504</v>
      </c>
      <c r="D412" s="96" t="s">
        <v>1447</v>
      </c>
      <c r="E412" s="96"/>
      <c r="F412" s="96"/>
      <c r="G412" s="96" t="s">
        <v>285</v>
      </c>
      <c r="H412" s="96" t="s">
        <v>1505</v>
      </c>
      <c r="I412" s="99" t="n">
        <v>637.843</v>
      </c>
      <c r="J412" s="99" t="n">
        <v>630.663</v>
      </c>
      <c r="K412" s="99" t="n">
        <v>620.668</v>
      </c>
      <c r="L412" s="99" t="n">
        <v>619.198</v>
      </c>
      <c r="M412" s="99" t="n">
        <v>629.965</v>
      </c>
      <c r="N412" s="99" t="n">
        <v>610.094</v>
      </c>
      <c r="O412" s="99" t="n">
        <v>583.568</v>
      </c>
      <c r="P412" s="99" t="n">
        <v>598.354</v>
      </c>
      <c r="Q412" s="99" t="n">
        <v>599.14</v>
      </c>
      <c r="R412" s="99" t="n">
        <v>591.317</v>
      </c>
      <c r="S412" s="99" t="n">
        <v>601.189</v>
      </c>
      <c r="U412" s="96"/>
      <c r="V412" s="96"/>
      <c r="W412" s="96"/>
      <c r="X412" s="96"/>
      <c r="Y412" s="96"/>
      <c r="Z412" s="96"/>
      <c r="AA412" s="96"/>
      <c r="AB412" s="96"/>
      <c r="AC412" s="96"/>
      <c r="AD412" s="96"/>
      <c r="AE412" s="96"/>
      <c r="AF412" s="96"/>
      <c r="AG412" s="96"/>
      <c r="AH412" s="96"/>
    </row>
    <row r="413" customFormat="false" ht="12.75" hidden="false" customHeight="true" outlineLevel="0" collapsed="false">
      <c r="A413" s="96" t="n">
        <v>414</v>
      </c>
      <c r="B413" s="96" t="s">
        <v>1506</v>
      </c>
      <c r="C413" s="96" t="s">
        <v>1507</v>
      </c>
      <c r="D413" s="96" t="s">
        <v>1447</v>
      </c>
      <c r="E413" s="96"/>
      <c r="F413" s="96"/>
      <c r="G413" s="96" t="s">
        <v>285</v>
      </c>
      <c r="H413" s="96" t="s">
        <v>1508</v>
      </c>
      <c r="I413" s="99" t="n">
        <v>400.519</v>
      </c>
      <c r="J413" s="99" t="n">
        <v>377.19</v>
      </c>
      <c r="K413" s="99" t="n">
        <v>352.731</v>
      </c>
      <c r="L413" s="99" t="n">
        <v>324.978</v>
      </c>
      <c r="M413" s="99" t="n">
        <v>287.368</v>
      </c>
      <c r="N413" s="99" t="n">
        <v>263.8</v>
      </c>
      <c r="O413" s="99" t="n">
        <v>242.069</v>
      </c>
      <c r="P413" s="99" t="n">
        <v>244.754</v>
      </c>
      <c r="Q413" s="99" t="n">
        <v>261.958</v>
      </c>
      <c r="R413" s="99" t="n">
        <v>260.789</v>
      </c>
      <c r="S413" s="99" t="n">
        <v>259.809</v>
      </c>
      <c r="U413" s="96"/>
      <c r="V413" s="96"/>
      <c r="W413" s="96"/>
      <c r="X413" s="96"/>
      <c r="Y413" s="96"/>
      <c r="Z413" s="96"/>
      <c r="AA413" s="96"/>
      <c r="AB413" s="96"/>
      <c r="AC413" s="96"/>
      <c r="AD413" s="96"/>
      <c r="AE413" s="96"/>
      <c r="AF413" s="96"/>
      <c r="AG413" s="96"/>
      <c r="AH413" s="96"/>
    </row>
    <row r="414" customFormat="false" ht="12.75" hidden="false" customHeight="true" outlineLevel="0" collapsed="false">
      <c r="A414" s="96" t="n">
        <v>415</v>
      </c>
      <c r="B414" s="96" t="s">
        <v>1509</v>
      </c>
      <c r="C414" s="96" t="s">
        <v>1510</v>
      </c>
      <c r="D414" s="96" t="s">
        <v>1447</v>
      </c>
      <c r="E414" s="96"/>
      <c r="F414" s="96"/>
      <c r="G414" s="96" t="s">
        <v>285</v>
      </c>
      <c r="H414" s="96" t="s">
        <v>1511</v>
      </c>
      <c r="I414" s="99" t="n">
        <v>479.744</v>
      </c>
      <c r="J414" s="99" t="n">
        <v>484.552</v>
      </c>
      <c r="K414" s="99" t="n">
        <v>464.864</v>
      </c>
      <c r="L414" s="99" t="n">
        <v>465.647</v>
      </c>
      <c r="M414" s="99" t="n">
        <v>435.487</v>
      </c>
      <c r="N414" s="99" t="n">
        <v>440.785</v>
      </c>
      <c r="O414" s="99" t="n">
        <v>423.284</v>
      </c>
      <c r="P414" s="99" t="n">
        <v>424.517</v>
      </c>
      <c r="Q414" s="99" t="n">
        <v>430.62</v>
      </c>
      <c r="R414" s="99" t="n">
        <v>413.767</v>
      </c>
      <c r="S414" s="99" t="n">
        <v>435.228</v>
      </c>
      <c r="U414" s="96"/>
      <c r="V414" s="96"/>
      <c r="W414" s="96"/>
      <c r="X414" s="96"/>
      <c r="Y414" s="96"/>
      <c r="Z414" s="96"/>
      <c r="AA414" s="96"/>
      <c r="AB414" s="96"/>
      <c r="AC414" s="96"/>
      <c r="AD414" s="96"/>
      <c r="AE414" s="96"/>
      <c r="AF414" s="96"/>
      <c r="AG414" s="96"/>
      <c r="AH414" s="96"/>
    </row>
    <row r="415" customFormat="false" ht="12.75" hidden="false" customHeight="true" outlineLevel="0" collapsed="false">
      <c r="A415" s="96" t="n">
        <v>416</v>
      </c>
      <c r="B415" s="96" t="s">
        <v>1512</v>
      </c>
      <c r="C415" s="96" t="s">
        <v>1513</v>
      </c>
      <c r="D415" s="96" t="s">
        <v>1447</v>
      </c>
      <c r="E415" s="96"/>
      <c r="F415" s="96"/>
      <c r="G415" s="96" t="s">
        <v>285</v>
      </c>
      <c r="H415" s="96" t="s">
        <v>1514</v>
      </c>
      <c r="I415" s="99" t="n">
        <v>447.009</v>
      </c>
      <c r="J415" s="99" t="n">
        <v>436.791</v>
      </c>
      <c r="K415" s="99" t="n">
        <v>426.225</v>
      </c>
      <c r="L415" s="99" t="n">
        <v>391.057</v>
      </c>
      <c r="M415" s="99" t="n">
        <v>362.116</v>
      </c>
      <c r="N415" s="99" t="n">
        <v>329.607</v>
      </c>
      <c r="O415" s="99" t="n">
        <v>305.124</v>
      </c>
      <c r="P415" s="99" t="n">
        <v>295.527</v>
      </c>
      <c r="Q415" s="99" t="n">
        <v>284.495</v>
      </c>
      <c r="R415" s="99" t="n">
        <v>277.567</v>
      </c>
      <c r="S415" s="99" t="n">
        <v>285.5</v>
      </c>
      <c r="U415" s="96"/>
      <c r="V415" s="96"/>
      <c r="W415" s="96"/>
      <c r="X415" s="96"/>
      <c r="Y415" s="96"/>
      <c r="Z415" s="96"/>
      <c r="AA415" s="96"/>
      <c r="AB415" s="96"/>
      <c r="AC415" s="96"/>
      <c r="AD415" s="96"/>
      <c r="AE415" s="96"/>
      <c r="AF415" s="96"/>
      <c r="AG415" s="96"/>
      <c r="AH415" s="96"/>
    </row>
    <row r="416" customFormat="false" ht="12.75" hidden="false" customHeight="true" outlineLevel="0" collapsed="false">
      <c r="A416" s="96" t="n">
        <v>417</v>
      </c>
      <c r="B416" s="96" t="s">
        <v>1515</v>
      </c>
      <c r="C416" s="96" t="s">
        <v>1516</v>
      </c>
      <c r="D416" s="96" t="s">
        <v>1447</v>
      </c>
      <c r="E416" s="96"/>
      <c r="F416" s="96"/>
      <c r="G416" s="96" t="s">
        <v>285</v>
      </c>
      <c r="H416" s="96" t="s">
        <v>1517</v>
      </c>
      <c r="I416" s="99" t="n">
        <v>479.18</v>
      </c>
      <c r="J416" s="99" t="n">
        <v>484.136</v>
      </c>
      <c r="K416" s="99" t="n">
        <v>454.116</v>
      </c>
      <c r="L416" s="99" t="n">
        <v>443.518</v>
      </c>
      <c r="M416" s="99" t="n">
        <v>413.714</v>
      </c>
      <c r="N416" s="99" t="n">
        <v>375.636</v>
      </c>
      <c r="O416" s="99" t="n">
        <v>354.422</v>
      </c>
      <c r="P416" s="99" t="n">
        <v>354.362</v>
      </c>
      <c r="Q416" s="99" t="n">
        <v>350.117</v>
      </c>
      <c r="R416" s="99" t="n">
        <v>330.217</v>
      </c>
      <c r="S416" s="99" t="n">
        <v>331.417</v>
      </c>
      <c r="U416" s="96"/>
      <c r="V416" s="96"/>
      <c r="W416" s="96"/>
      <c r="X416" s="96"/>
      <c r="Y416" s="96"/>
      <c r="Z416" s="96"/>
      <c r="AA416" s="96"/>
      <c r="AB416" s="96"/>
      <c r="AC416" s="96"/>
      <c r="AD416" s="96"/>
      <c r="AE416" s="96"/>
      <c r="AF416" s="96"/>
      <c r="AG416" s="96"/>
      <c r="AH416" s="96"/>
    </row>
    <row r="417" customFormat="false" ht="12.75" hidden="false" customHeight="true" outlineLevel="0" collapsed="false">
      <c r="A417" s="96" t="n">
        <v>418</v>
      </c>
      <c r="B417" s="96" t="s">
        <v>1518</v>
      </c>
      <c r="C417" s="96" t="s">
        <v>1519</v>
      </c>
      <c r="D417" s="96" t="s">
        <v>1447</v>
      </c>
      <c r="E417" s="96"/>
      <c r="F417" s="96"/>
      <c r="G417" s="96" t="s">
        <v>285</v>
      </c>
      <c r="H417" s="96" t="s">
        <v>1520</v>
      </c>
      <c r="I417" s="99" t="n">
        <v>382.997</v>
      </c>
      <c r="J417" s="99" t="n">
        <v>398.528</v>
      </c>
      <c r="K417" s="99" t="n">
        <v>395.342</v>
      </c>
      <c r="L417" s="99" t="n">
        <v>385.078</v>
      </c>
      <c r="M417" s="99" t="n">
        <v>352.999</v>
      </c>
      <c r="N417" s="99" t="n">
        <v>337.403</v>
      </c>
      <c r="O417" s="99" t="n">
        <v>319.527</v>
      </c>
      <c r="P417" s="99" t="n">
        <v>336.128</v>
      </c>
      <c r="Q417" s="99" t="n">
        <v>340.163</v>
      </c>
      <c r="R417" s="99" t="n">
        <v>340.115</v>
      </c>
      <c r="S417" s="99" t="n">
        <v>363.385</v>
      </c>
      <c r="U417" s="96"/>
      <c r="V417" s="96"/>
      <c r="W417" s="96"/>
      <c r="X417" s="96"/>
      <c r="Y417" s="96"/>
      <c r="Z417" s="96"/>
      <c r="AA417" s="96"/>
      <c r="AB417" s="96"/>
      <c r="AC417" s="96"/>
      <c r="AD417" s="96"/>
      <c r="AE417" s="96"/>
      <c r="AF417" s="96"/>
      <c r="AG417" s="96"/>
      <c r="AH417" s="96"/>
    </row>
    <row r="418" customFormat="false" ht="12.75" hidden="false" customHeight="true" outlineLevel="0" collapsed="false">
      <c r="A418" s="96" t="n">
        <v>419</v>
      </c>
      <c r="B418" s="96" t="s">
        <v>1521</v>
      </c>
      <c r="C418" s="96" t="s">
        <v>1522</v>
      </c>
      <c r="D418" s="96" t="s">
        <v>1447</v>
      </c>
      <c r="E418" s="96"/>
      <c r="F418" s="96"/>
      <c r="G418" s="96" t="s">
        <v>285</v>
      </c>
      <c r="H418" s="96" t="s">
        <v>1523</v>
      </c>
      <c r="I418" s="99" t="n">
        <v>552.273</v>
      </c>
      <c r="J418" s="99" t="n">
        <v>579.528</v>
      </c>
      <c r="K418" s="99" t="n">
        <v>569.615</v>
      </c>
      <c r="L418" s="99" t="n">
        <v>569.095</v>
      </c>
      <c r="M418" s="99" t="n">
        <v>539.202</v>
      </c>
      <c r="N418" s="99" t="n">
        <v>541.858</v>
      </c>
      <c r="O418" s="99" t="n">
        <v>522.276</v>
      </c>
      <c r="P418" s="99" t="n">
        <v>535.441</v>
      </c>
      <c r="Q418" s="99" t="n">
        <v>536.848</v>
      </c>
      <c r="R418" s="99" t="n">
        <v>510.801</v>
      </c>
      <c r="S418" s="99" t="n">
        <v>526.786</v>
      </c>
      <c r="U418" s="96"/>
      <c r="V418" s="96"/>
      <c r="W418" s="96"/>
      <c r="X418" s="96"/>
      <c r="Y418" s="96"/>
      <c r="Z418" s="96"/>
      <c r="AA418" s="96"/>
      <c r="AB418" s="96"/>
      <c r="AC418" s="96"/>
      <c r="AD418" s="96"/>
      <c r="AE418" s="96"/>
      <c r="AF418" s="96"/>
      <c r="AG418" s="96"/>
      <c r="AH418" s="96"/>
    </row>
    <row r="419" customFormat="false" ht="12.75" hidden="false" customHeight="true" outlineLevel="0" collapsed="false">
      <c r="A419" s="96" t="n">
        <v>420</v>
      </c>
      <c r="B419" s="96" t="s">
        <v>1524</v>
      </c>
      <c r="C419" s="96" t="s">
        <v>1525</v>
      </c>
      <c r="D419" s="96" t="s">
        <v>1447</v>
      </c>
      <c r="E419" s="96"/>
      <c r="F419" s="96" t="s">
        <v>281</v>
      </c>
      <c r="G419" s="96"/>
      <c r="H419" s="96" t="s">
        <v>1526</v>
      </c>
      <c r="I419" s="99" t="n">
        <v>3883.72</v>
      </c>
      <c r="J419" s="99" t="n">
        <v>3751.436</v>
      </c>
      <c r="K419" s="99" t="n">
        <v>3455.774</v>
      </c>
      <c r="L419" s="99" t="n">
        <v>3245.814</v>
      </c>
      <c r="M419" s="99" t="n">
        <v>3292.075</v>
      </c>
      <c r="N419" s="99" t="n">
        <v>3063.985</v>
      </c>
      <c r="O419" s="99" t="n">
        <v>2892.063</v>
      </c>
      <c r="P419" s="99" t="n">
        <v>2898.39</v>
      </c>
      <c r="Q419" s="99" t="n">
        <v>2899.213</v>
      </c>
      <c r="R419" s="99" t="n">
        <v>2829.977</v>
      </c>
      <c r="S419" s="99" t="n">
        <v>2893.188</v>
      </c>
      <c r="U419" s="96"/>
      <c r="V419" s="96"/>
      <c r="W419" s="96"/>
      <c r="X419" s="96"/>
      <c r="Y419" s="96"/>
      <c r="Z419" s="96"/>
      <c r="AA419" s="96"/>
      <c r="AB419" s="96"/>
      <c r="AC419" s="96"/>
      <c r="AD419" s="96"/>
      <c r="AE419" s="96"/>
      <c r="AF419" s="96"/>
      <c r="AG419" s="96"/>
      <c r="AH419" s="96"/>
    </row>
    <row r="420" customFormat="false" ht="12.75" hidden="false" customHeight="true" outlineLevel="0" collapsed="false">
      <c r="A420" s="96" t="n">
        <v>421</v>
      </c>
      <c r="B420" s="96" t="s">
        <v>1527</v>
      </c>
      <c r="C420" s="96" t="s">
        <v>1528</v>
      </c>
      <c r="D420" s="96" t="s">
        <v>1447</v>
      </c>
      <c r="E420" s="96"/>
      <c r="F420" s="96"/>
      <c r="G420" s="96" t="s">
        <v>285</v>
      </c>
      <c r="H420" s="96" t="s">
        <v>1529</v>
      </c>
      <c r="I420" s="99" t="n">
        <v>1772.686</v>
      </c>
      <c r="J420" s="99" t="n">
        <v>1699.968</v>
      </c>
      <c r="K420" s="99" t="n">
        <v>1536.87</v>
      </c>
      <c r="L420" s="99" t="n">
        <v>1408.896</v>
      </c>
      <c r="M420" s="99" t="n">
        <v>1535.871</v>
      </c>
      <c r="N420" s="99" t="n">
        <v>1446.936</v>
      </c>
      <c r="O420" s="99" t="n">
        <v>1348.49</v>
      </c>
      <c r="P420" s="99" t="n">
        <v>1343.419</v>
      </c>
      <c r="Q420" s="99" t="n">
        <v>1352.842</v>
      </c>
      <c r="R420" s="99" t="n">
        <v>1334.63</v>
      </c>
      <c r="S420" s="99" t="n">
        <v>1359.013</v>
      </c>
      <c r="U420" s="96"/>
      <c r="V420" s="96"/>
      <c r="W420" s="96"/>
      <c r="X420" s="96"/>
      <c r="Y420" s="96"/>
      <c r="Z420" s="96"/>
      <c r="AA420" s="96"/>
      <c r="AB420" s="96"/>
      <c r="AC420" s="96"/>
      <c r="AD420" s="96"/>
      <c r="AE420" s="96"/>
      <c r="AF420" s="96"/>
      <c r="AG420" s="96"/>
      <c r="AH420" s="96"/>
    </row>
    <row r="421" customFormat="false" ht="12.75" hidden="false" customHeight="true" outlineLevel="0" collapsed="false">
      <c r="A421" s="96" t="n">
        <v>422</v>
      </c>
      <c r="B421" s="96" t="s">
        <v>1530</v>
      </c>
      <c r="C421" s="96" t="s">
        <v>1531</v>
      </c>
      <c r="D421" s="96" t="s">
        <v>1447</v>
      </c>
      <c r="E421" s="96"/>
      <c r="F421" s="96"/>
      <c r="G421" s="96" t="s">
        <v>285</v>
      </c>
      <c r="H421" s="96" t="s">
        <v>1532</v>
      </c>
      <c r="I421" s="99" t="n">
        <v>471.431</v>
      </c>
      <c r="J421" s="99" t="n">
        <v>448.631</v>
      </c>
      <c r="K421" s="99" t="n">
        <v>416.181</v>
      </c>
      <c r="L421" s="99" t="n">
        <v>406.211</v>
      </c>
      <c r="M421" s="99" t="n">
        <v>397.043</v>
      </c>
      <c r="N421" s="99" t="n">
        <v>357.467</v>
      </c>
      <c r="O421" s="99" t="n">
        <v>335.59</v>
      </c>
      <c r="P421" s="99" t="n">
        <v>334.404</v>
      </c>
      <c r="Q421" s="99" t="n">
        <v>347.485</v>
      </c>
      <c r="R421" s="99" t="n">
        <v>335.271</v>
      </c>
      <c r="S421" s="99" t="n">
        <v>354.914</v>
      </c>
      <c r="U421" s="96"/>
      <c r="V421" s="96"/>
      <c r="W421" s="96"/>
      <c r="X421" s="96"/>
      <c r="Y421" s="96"/>
      <c r="Z421" s="96"/>
      <c r="AA421" s="96"/>
      <c r="AB421" s="96"/>
      <c r="AC421" s="96"/>
      <c r="AD421" s="96"/>
      <c r="AE421" s="96"/>
      <c r="AF421" s="96"/>
      <c r="AG421" s="96"/>
      <c r="AH421" s="96"/>
    </row>
    <row r="422" customFormat="false" ht="12.75" hidden="false" customHeight="true" outlineLevel="0" collapsed="false">
      <c r="A422" s="96" t="n">
        <v>423</v>
      </c>
      <c r="B422" s="96" t="s">
        <v>1533</v>
      </c>
      <c r="C422" s="96" t="s">
        <v>1534</v>
      </c>
      <c r="D422" s="96" t="s">
        <v>1447</v>
      </c>
      <c r="E422" s="96"/>
      <c r="F422" s="96"/>
      <c r="G422" s="96" t="s">
        <v>285</v>
      </c>
      <c r="H422" s="96" t="s">
        <v>1535</v>
      </c>
      <c r="I422" s="99" t="n">
        <v>238.597</v>
      </c>
      <c r="J422" s="99" t="n">
        <v>248.679</v>
      </c>
      <c r="K422" s="99" t="n">
        <v>243.526</v>
      </c>
      <c r="L422" s="99" t="n">
        <v>232.589</v>
      </c>
      <c r="M422" s="99" t="n">
        <v>245.316</v>
      </c>
      <c r="N422" s="99" t="n">
        <v>239.763</v>
      </c>
      <c r="O422" s="99" t="n">
        <v>234.831</v>
      </c>
      <c r="P422" s="99" t="n">
        <v>245.891</v>
      </c>
      <c r="Q422" s="99" t="n">
        <v>245.715</v>
      </c>
      <c r="R422" s="99" t="n">
        <v>237.786</v>
      </c>
      <c r="S422" s="99" t="n">
        <v>244.487</v>
      </c>
      <c r="U422" s="96"/>
      <c r="V422" s="96"/>
      <c r="W422" s="96"/>
      <c r="X422" s="96"/>
      <c r="Y422" s="96"/>
      <c r="Z422" s="96"/>
      <c r="AA422" s="96"/>
      <c r="AB422" s="96"/>
      <c r="AC422" s="96"/>
      <c r="AD422" s="96"/>
      <c r="AE422" s="96"/>
      <c r="AF422" s="96"/>
      <c r="AG422" s="96"/>
      <c r="AH422" s="96"/>
    </row>
    <row r="423" customFormat="false" ht="12.75" hidden="false" customHeight="true" outlineLevel="0" collapsed="false">
      <c r="A423" s="96" t="n">
        <v>424</v>
      </c>
      <c r="B423" s="96" t="s">
        <v>1536</v>
      </c>
      <c r="C423" s="96" t="s">
        <v>1537</v>
      </c>
      <c r="D423" s="96" t="s">
        <v>1447</v>
      </c>
      <c r="E423" s="96"/>
      <c r="F423" s="96"/>
      <c r="G423" s="96" t="s">
        <v>285</v>
      </c>
      <c r="H423" s="96" t="s">
        <v>1538</v>
      </c>
      <c r="I423" s="99" t="n">
        <v>645.256</v>
      </c>
      <c r="J423" s="99" t="n">
        <v>611.45</v>
      </c>
      <c r="K423" s="99" t="n">
        <v>575.418</v>
      </c>
      <c r="L423" s="99" t="n">
        <v>540.314</v>
      </c>
      <c r="M423" s="99" t="n">
        <v>485.782</v>
      </c>
      <c r="N423" s="99" t="n">
        <v>436.689</v>
      </c>
      <c r="O423" s="99" t="n">
        <v>418.057</v>
      </c>
      <c r="P423" s="99" t="n">
        <v>417.309</v>
      </c>
      <c r="Q423" s="99" t="n">
        <v>421.698</v>
      </c>
      <c r="R423" s="99" t="n">
        <v>415.889</v>
      </c>
      <c r="S423" s="99" t="n">
        <v>414.549</v>
      </c>
      <c r="U423" s="96"/>
      <c r="V423" s="96"/>
      <c r="W423" s="96"/>
      <c r="X423" s="96"/>
      <c r="Y423" s="96"/>
      <c r="Z423" s="96"/>
      <c r="AA423" s="96"/>
      <c r="AB423" s="96"/>
      <c r="AC423" s="96"/>
      <c r="AD423" s="96"/>
      <c r="AE423" s="96"/>
      <c r="AF423" s="96"/>
      <c r="AG423" s="96"/>
      <c r="AH423" s="96"/>
    </row>
    <row r="424" customFormat="false" ht="12.75" hidden="false" customHeight="true" outlineLevel="0" collapsed="false">
      <c r="A424" s="96" t="n">
        <v>425</v>
      </c>
      <c r="B424" s="96" t="s">
        <v>1539</v>
      </c>
      <c r="C424" s="96" t="s">
        <v>1540</v>
      </c>
      <c r="D424" s="96" t="s">
        <v>1447</v>
      </c>
      <c r="E424" s="96"/>
      <c r="F424" s="96"/>
      <c r="G424" s="96" t="s">
        <v>285</v>
      </c>
      <c r="H424" s="96" t="s">
        <v>1541</v>
      </c>
      <c r="I424" s="99" t="n">
        <v>433.574</v>
      </c>
      <c r="J424" s="99" t="n">
        <v>420.266</v>
      </c>
      <c r="K424" s="99" t="n">
        <v>376.563</v>
      </c>
      <c r="L424" s="99" t="n">
        <v>365.316</v>
      </c>
      <c r="M424" s="99" t="n">
        <v>346.746</v>
      </c>
      <c r="N424" s="99" t="n">
        <v>320.698</v>
      </c>
      <c r="O424" s="99" t="n">
        <v>309.063</v>
      </c>
      <c r="P424" s="99" t="n">
        <v>305.322</v>
      </c>
      <c r="Q424" s="99" t="n">
        <v>296.544</v>
      </c>
      <c r="R424" s="99" t="n">
        <v>281.117</v>
      </c>
      <c r="S424" s="99" t="n">
        <v>292.286</v>
      </c>
      <c r="U424" s="96"/>
      <c r="V424" s="96"/>
      <c r="W424" s="96"/>
      <c r="X424" s="96"/>
      <c r="Y424" s="96"/>
      <c r="Z424" s="96"/>
      <c r="AA424" s="96"/>
      <c r="AB424" s="96"/>
      <c r="AC424" s="96"/>
      <c r="AD424" s="96"/>
      <c r="AE424" s="96"/>
      <c r="AF424" s="96"/>
      <c r="AG424" s="96"/>
      <c r="AH424" s="96"/>
    </row>
    <row r="425" s="83" customFormat="true" ht="12.75" hidden="false" customHeight="true" outlineLevel="0" collapsed="false">
      <c r="A425" s="96" t="n">
        <v>426</v>
      </c>
      <c r="B425" s="96" t="s">
        <v>1542</v>
      </c>
      <c r="C425" s="96" t="s">
        <v>1543</v>
      </c>
      <c r="D425" s="96" t="s">
        <v>1447</v>
      </c>
      <c r="E425" s="96"/>
      <c r="F425" s="96"/>
      <c r="G425" s="96" t="s">
        <v>285</v>
      </c>
      <c r="H425" s="96" t="s">
        <v>1544</v>
      </c>
      <c r="I425" s="99" t="n">
        <v>322.176</v>
      </c>
      <c r="J425" s="99" t="n">
        <v>322.443</v>
      </c>
      <c r="K425" s="99" t="n">
        <v>307.215</v>
      </c>
      <c r="L425" s="99" t="n">
        <v>292.489</v>
      </c>
      <c r="M425" s="99" t="n">
        <v>281.317</v>
      </c>
      <c r="N425" s="99" t="n">
        <v>262.432</v>
      </c>
      <c r="O425" s="99" t="n">
        <v>246.033</v>
      </c>
      <c r="P425" s="99" t="n">
        <v>252.044</v>
      </c>
      <c r="Q425" s="99" t="n">
        <v>234.929</v>
      </c>
      <c r="R425" s="99" t="n">
        <v>225.285</v>
      </c>
      <c r="S425" s="99" t="n">
        <v>227.939</v>
      </c>
      <c r="U425" s="96"/>
      <c r="V425" s="96"/>
      <c r="W425" s="96"/>
      <c r="X425" s="96"/>
      <c r="Y425" s="96"/>
      <c r="Z425" s="96"/>
      <c r="AA425" s="96"/>
      <c r="AB425" s="96"/>
      <c r="AC425" s="96"/>
      <c r="AD425" s="96"/>
      <c r="AE425" s="96"/>
      <c r="AF425" s="96"/>
      <c r="AG425" s="96"/>
      <c r="AH425" s="96"/>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98" t="n">
        <v>8907.344</v>
      </c>
      <c r="J426" s="98" t="n">
        <v>8235.72</v>
      </c>
      <c r="K426" s="98" t="n">
        <v>7926.299</v>
      </c>
      <c r="L426" s="98" t="n">
        <v>7597.593</v>
      </c>
      <c r="M426" s="98" t="n">
        <v>7227.272</v>
      </c>
      <c r="N426" s="98" t="n">
        <v>6816.255</v>
      </c>
      <c r="O426" s="98" t="n">
        <v>6540.695</v>
      </c>
      <c r="P426" s="98" t="n">
        <v>6388.737</v>
      </c>
      <c r="Q426" s="98" t="n">
        <v>6443.726</v>
      </c>
      <c r="R426" s="98" t="n">
        <v>6294.542</v>
      </c>
      <c r="S426" s="98" t="n">
        <v>6420.41</v>
      </c>
      <c r="U426" s="96"/>
      <c r="V426" s="96"/>
      <c r="W426" s="96"/>
      <c r="X426" s="96"/>
      <c r="Y426" s="96"/>
      <c r="Z426" s="96"/>
      <c r="AA426" s="96"/>
      <c r="AB426" s="96"/>
      <c r="AC426" s="96"/>
      <c r="AD426" s="96"/>
      <c r="AE426" s="96"/>
      <c r="AF426" s="96"/>
      <c r="AG426" s="96"/>
      <c r="AH426" s="96"/>
    </row>
    <row r="427" customFormat="false" ht="12.75" hidden="false" customHeight="true" outlineLevel="0" collapsed="false">
      <c r="A427" s="96" t="n">
        <v>429</v>
      </c>
      <c r="B427" s="96" t="s">
        <v>1548</v>
      </c>
      <c r="C427" s="96" t="s">
        <v>1549</v>
      </c>
      <c r="D427" s="96" t="s">
        <v>1547</v>
      </c>
      <c r="E427" s="96"/>
      <c r="F427" s="96"/>
      <c r="G427" s="96" t="s">
        <v>285</v>
      </c>
      <c r="H427" s="96" t="s">
        <v>1550</v>
      </c>
      <c r="I427" s="99" t="n">
        <v>308.867</v>
      </c>
      <c r="J427" s="99" t="n">
        <v>290.417</v>
      </c>
      <c r="K427" s="99" t="n">
        <v>293.1</v>
      </c>
      <c r="L427" s="99" t="n">
        <v>281.79</v>
      </c>
      <c r="M427" s="99" t="n">
        <v>264.787</v>
      </c>
      <c r="N427" s="99" t="n">
        <v>247.98</v>
      </c>
      <c r="O427" s="99" t="n">
        <v>234.545</v>
      </c>
      <c r="P427" s="99" t="n">
        <v>223.152</v>
      </c>
      <c r="Q427" s="99" t="n">
        <v>220.189</v>
      </c>
      <c r="R427" s="99" t="n">
        <v>205.049</v>
      </c>
      <c r="S427" s="99" t="n">
        <v>208.434</v>
      </c>
      <c r="U427" s="96"/>
      <c r="V427" s="96"/>
      <c r="W427" s="96"/>
      <c r="X427" s="96"/>
      <c r="Y427" s="96"/>
      <c r="Z427" s="96"/>
      <c r="AA427" s="96"/>
      <c r="AB427" s="96"/>
      <c r="AC427" s="96"/>
      <c r="AD427" s="96"/>
      <c r="AE427" s="96"/>
      <c r="AF427" s="96"/>
      <c r="AG427" s="96"/>
      <c r="AH427" s="96"/>
    </row>
    <row r="428" customFormat="false" ht="12.75" hidden="false" customHeight="true" outlineLevel="0" collapsed="false">
      <c r="A428" s="96" t="n">
        <v>430</v>
      </c>
      <c r="B428" s="96" t="s">
        <v>1551</v>
      </c>
      <c r="C428" s="96" t="s">
        <v>1552</v>
      </c>
      <c r="D428" s="96" t="s">
        <v>1547</v>
      </c>
      <c r="E428" s="96"/>
      <c r="F428" s="96"/>
      <c r="G428" s="96" t="s">
        <v>285</v>
      </c>
      <c r="H428" s="96" t="s">
        <v>1553</v>
      </c>
      <c r="I428" s="99" t="n">
        <v>1059.217</v>
      </c>
      <c r="J428" s="99" t="n">
        <v>970.037</v>
      </c>
      <c r="K428" s="99" t="n">
        <v>901.205</v>
      </c>
      <c r="L428" s="99" t="n">
        <v>842.747</v>
      </c>
      <c r="M428" s="99" t="n">
        <v>770.459</v>
      </c>
      <c r="N428" s="99" t="n">
        <v>670.039</v>
      </c>
      <c r="O428" s="99" t="n">
        <v>600.904</v>
      </c>
      <c r="P428" s="99" t="n">
        <v>546.295</v>
      </c>
      <c r="Q428" s="99" t="n">
        <v>544.668</v>
      </c>
      <c r="R428" s="99" t="n">
        <v>523.011</v>
      </c>
      <c r="S428" s="99" t="n">
        <v>442.362</v>
      </c>
      <c r="U428" s="96"/>
      <c r="V428" s="96"/>
      <c r="W428" s="96"/>
      <c r="X428" s="96"/>
      <c r="Y428" s="96"/>
      <c r="Z428" s="96"/>
      <c r="AA428" s="96"/>
      <c r="AB428" s="96"/>
      <c r="AC428" s="96"/>
      <c r="AD428" s="96"/>
      <c r="AE428" s="96"/>
      <c r="AF428" s="96"/>
      <c r="AG428" s="96"/>
      <c r="AH428" s="96"/>
    </row>
    <row r="429" customFormat="false" ht="12.75" hidden="false" customHeight="true" outlineLevel="0" collapsed="false">
      <c r="A429" s="96" t="n">
        <v>431</v>
      </c>
      <c r="B429" s="96" t="s">
        <v>1554</v>
      </c>
      <c r="C429" s="96" t="s">
        <v>1555</v>
      </c>
      <c r="D429" s="96" t="s">
        <v>1547</v>
      </c>
      <c r="E429" s="96"/>
      <c r="F429" s="96"/>
      <c r="G429" s="96" t="s">
        <v>285</v>
      </c>
      <c r="H429" s="96" t="s">
        <v>1556</v>
      </c>
      <c r="I429" s="99" t="n">
        <v>1068.979</v>
      </c>
      <c r="J429" s="99" t="n">
        <v>889.673</v>
      </c>
      <c r="K429" s="99" t="n">
        <v>810.769</v>
      </c>
      <c r="L429" s="99" t="n">
        <v>764.09</v>
      </c>
      <c r="M429" s="99" t="n">
        <v>670.261</v>
      </c>
      <c r="N429" s="99" t="n">
        <v>626.404</v>
      </c>
      <c r="O429" s="99" t="n">
        <v>587.921</v>
      </c>
      <c r="P429" s="99" t="n">
        <v>547.848</v>
      </c>
      <c r="Q429" s="99" t="n">
        <v>529.773</v>
      </c>
      <c r="R429" s="99" t="n">
        <v>526.275</v>
      </c>
      <c r="S429" s="99" t="n">
        <v>512.84</v>
      </c>
      <c r="U429" s="96"/>
      <c r="V429" s="96"/>
      <c r="W429" s="96"/>
      <c r="X429" s="96"/>
      <c r="Y429" s="96"/>
      <c r="Z429" s="96"/>
      <c r="AA429" s="96"/>
      <c r="AB429" s="96"/>
      <c r="AC429" s="96"/>
      <c r="AD429" s="96"/>
      <c r="AE429" s="96"/>
      <c r="AF429" s="96"/>
      <c r="AG429" s="96"/>
      <c r="AH429" s="96"/>
    </row>
    <row r="430" customFormat="false" ht="12.75" hidden="false" customHeight="true" outlineLevel="0" collapsed="false">
      <c r="A430" s="96" t="n">
        <v>432</v>
      </c>
      <c r="B430" s="96" t="s">
        <v>1557</v>
      </c>
      <c r="C430" s="96" t="s">
        <v>1558</v>
      </c>
      <c r="D430" s="96" t="s">
        <v>1547</v>
      </c>
      <c r="E430" s="96"/>
      <c r="F430" s="96"/>
      <c r="G430" s="96" t="s">
        <v>285</v>
      </c>
      <c r="H430" s="96" t="s">
        <v>1559</v>
      </c>
      <c r="I430" s="99" t="n">
        <v>260.744</v>
      </c>
      <c r="J430" s="99" t="n">
        <v>253.814</v>
      </c>
      <c r="K430" s="99" t="n">
        <v>246.53</v>
      </c>
      <c r="L430" s="99" t="n">
        <v>238.226</v>
      </c>
      <c r="M430" s="99" t="n">
        <v>222.248</v>
      </c>
      <c r="N430" s="99" t="n">
        <v>225.357</v>
      </c>
      <c r="O430" s="99" t="n">
        <v>224.764</v>
      </c>
      <c r="P430" s="99" t="n">
        <v>231.823</v>
      </c>
      <c r="Q430" s="99" t="n">
        <v>244.545</v>
      </c>
      <c r="R430" s="99" t="n">
        <v>256.415</v>
      </c>
      <c r="S430" s="99" t="n">
        <v>245.686</v>
      </c>
      <c r="U430" s="96"/>
      <c r="V430" s="96"/>
      <c r="W430" s="96"/>
      <c r="X430" s="96"/>
      <c r="Y430" s="96"/>
      <c r="Z430" s="96"/>
      <c r="AA430" s="96"/>
      <c r="AB430" s="96"/>
      <c r="AC430" s="96"/>
      <c r="AD430" s="96"/>
      <c r="AE430" s="96"/>
      <c r="AF430" s="96"/>
      <c r="AG430" s="96"/>
      <c r="AH430" s="96"/>
    </row>
    <row r="431" customFormat="false" ht="12.75" hidden="false" customHeight="true" outlineLevel="0" collapsed="false">
      <c r="A431" s="96" t="n">
        <v>433</v>
      </c>
      <c r="B431" s="96" t="s">
        <v>1560</v>
      </c>
      <c r="C431" s="96" t="s">
        <v>1561</v>
      </c>
      <c r="D431" s="96" t="s">
        <v>1547</v>
      </c>
      <c r="E431" s="96"/>
      <c r="F431" s="96"/>
      <c r="G431" s="96" t="s">
        <v>285</v>
      </c>
      <c r="H431" s="96" t="s">
        <v>1562</v>
      </c>
      <c r="I431" s="99" t="n">
        <v>777.412</v>
      </c>
      <c r="J431" s="99" t="n">
        <v>695.991</v>
      </c>
      <c r="K431" s="99" t="n">
        <v>653.956</v>
      </c>
      <c r="L431" s="99" t="n">
        <v>623.093</v>
      </c>
      <c r="M431" s="99" t="n">
        <v>581.327</v>
      </c>
      <c r="N431" s="99" t="n">
        <v>551.705</v>
      </c>
      <c r="O431" s="99" t="n">
        <v>536.187</v>
      </c>
      <c r="P431" s="99" t="n">
        <v>542.545</v>
      </c>
      <c r="Q431" s="99" t="n">
        <v>547.064</v>
      </c>
      <c r="R431" s="99" t="n">
        <v>531.8</v>
      </c>
      <c r="S431" s="99" t="n">
        <v>604.031</v>
      </c>
      <c r="U431" s="96"/>
      <c r="V431" s="96"/>
      <c r="W431" s="96"/>
      <c r="X431" s="96"/>
      <c r="Y431" s="96"/>
      <c r="Z431" s="96"/>
      <c r="AA431" s="96"/>
      <c r="AB431" s="96"/>
      <c r="AC431" s="96"/>
      <c r="AD431" s="96"/>
      <c r="AE431" s="96"/>
      <c r="AF431" s="96"/>
      <c r="AG431" s="96"/>
      <c r="AH431" s="96"/>
    </row>
    <row r="432" customFormat="false" ht="12.75" hidden="false" customHeight="true" outlineLevel="0" collapsed="false">
      <c r="A432" s="96" t="n">
        <v>434</v>
      </c>
      <c r="B432" s="96" t="s">
        <v>1563</v>
      </c>
      <c r="C432" s="96" t="s">
        <v>1564</v>
      </c>
      <c r="D432" s="96" t="s">
        <v>1547</v>
      </c>
      <c r="E432" s="96"/>
      <c r="F432" s="96"/>
      <c r="G432" s="96" t="s">
        <v>285</v>
      </c>
      <c r="H432" s="96" t="s">
        <v>1565</v>
      </c>
      <c r="I432" s="99" t="n">
        <v>327.917</v>
      </c>
      <c r="J432" s="99" t="n">
        <v>323.932</v>
      </c>
      <c r="K432" s="99" t="n">
        <v>320.583</v>
      </c>
      <c r="L432" s="99" t="n">
        <v>304.602</v>
      </c>
      <c r="M432" s="99" t="n">
        <v>298.822</v>
      </c>
      <c r="N432" s="99" t="n">
        <v>286.191</v>
      </c>
      <c r="O432" s="99" t="n">
        <v>284.397</v>
      </c>
      <c r="P432" s="99" t="n">
        <v>265.978</v>
      </c>
      <c r="Q432" s="99" t="n">
        <v>278.648</v>
      </c>
      <c r="R432" s="99" t="n">
        <v>275.14</v>
      </c>
      <c r="S432" s="99" t="n">
        <v>279.663</v>
      </c>
      <c r="U432" s="96"/>
      <c r="V432" s="96"/>
      <c r="W432" s="96"/>
      <c r="X432" s="96"/>
      <c r="Y432" s="96"/>
      <c r="Z432" s="96"/>
      <c r="AA432" s="96"/>
      <c r="AB432" s="96"/>
      <c r="AC432" s="96"/>
      <c r="AD432" s="96"/>
      <c r="AE432" s="96"/>
      <c r="AF432" s="96"/>
      <c r="AG432" s="96"/>
      <c r="AH432" s="96"/>
    </row>
    <row r="433" customFormat="false" ht="12.75" hidden="false" customHeight="true" outlineLevel="0" collapsed="false">
      <c r="A433" s="96" t="n">
        <v>435</v>
      </c>
      <c r="B433" s="96" t="s">
        <v>1566</v>
      </c>
      <c r="C433" s="96" t="s">
        <v>1567</v>
      </c>
      <c r="D433" s="96" t="s">
        <v>1547</v>
      </c>
      <c r="E433" s="96"/>
      <c r="F433" s="96"/>
      <c r="G433" s="96" t="s">
        <v>285</v>
      </c>
      <c r="H433" s="96" t="s">
        <v>1568</v>
      </c>
      <c r="I433" s="99" t="n">
        <v>607.789</v>
      </c>
      <c r="J433" s="99" t="n">
        <v>589.71</v>
      </c>
      <c r="K433" s="99" t="n">
        <v>612.696</v>
      </c>
      <c r="L433" s="99" t="n">
        <v>605.304</v>
      </c>
      <c r="M433" s="99" t="n">
        <v>623.166</v>
      </c>
      <c r="N433" s="99" t="n">
        <v>598.104</v>
      </c>
      <c r="O433" s="99" t="n">
        <v>594.733</v>
      </c>
      <c r="P433" s="99" t="n">
        <v>592.203</v>
      </c>
      <c r="Q433" s="99" t="n">
        <v>606.062</v>
      </c>
      <c r="R433" s="99" t="n">
        <v>610.515</v>
      </c>
      <c r="S433" s="99" t="n">
        <v>624.74</v>
      </c>
      <c r="U433" s="96"/>
      <c r="V433" s="96"/>
      <c r="W433" s="96"/>
      <c r="X433" s="96"/>
      <c r="Y433" s="96"/>
      <c r="Z433" s="96"/>
      <c r="AA433" s="96"/>
      <c r="AB433" s="96"/>
      <c r="AC433" s="96"/>
      <c r="AD433" s="96"/>
      <c r="AE433" s="96"/>
      <c r="AF433" s="96"/>
      <c r="AG433" s="96"/>
      <c r="AH433" s="96"/>
    </row>
    <row r="434" customFormat="false" ht="12.75" hidden="false" customHeight="true" outlineLevel="0" collapsed="false">
      <c r="A434" s="96" t="n">
        <v>436</v>
      </c>
      <c r="B434" s="96" t="s">
        <v>1569</v>
      </c>
      <c r="C434" s="96" t="s">
        <v>1570</v>
      </c>
      <c r="D434" s="96" t="s">
        <v>1547</v>
      </c>
      <c r="E434" s="96"/>
      <c r="F434" s="96"/>
      <c r="G434" s="96" t="s">
        <v>285</v>
      </c>
      <c r="H434" s="96" t="s">
        <v>1571</v>
      </c>
      <c r="I434" s="99" t="n">
        <v>693.855</v>
      </c>
      <c r="J434" s="99" t="n">
        <v>612.135</v>
      </c>
      <c r="K434" s="99" t="n">
        <v>564.133</v>
      </c>
      <c r="L434" s="99" t="n">
        <v>553.29</v>
      </c>
      <c r="M434" s="99" t="n">
        <v>522.773</v>
      </c>
      <c r="N434" s="99" t="n">
        <v>491.324</v>
      </c>
      <c r="O434" s="99" t="n">
        <v>484.324</v>
      </c>
      <c r="P434" s="99" t="n">
        <v>484.661</v>
      </c>
      <c r="Q434" s="99" t="n">
        <v>494.324</v>
      </c>
      <c r="R434" s="99" t="n">
        <v>489.526</v>
      </c>
      <c r="S434" s="99" t="n">
        <v>501.661</v>
      </c>
      <c r="U434" s="96"/>
      <c r="V434" s="96"/>
      <c r="W434" s="96"/>
      <c r="X434" s="96"/>
      <c r="Y434" s="96"/>
      <c r="Z434" s="96"/>
      <c r="AA434" s="96"/>
      <c r="AB434" s="96"/>
      <c r="AC434" s="96"/>
      <c r="AD434" s="96"/>
      <c r="AE434" s="96"/>
      <c r="AF434" s="96"/>
      <c r="AG434" s="96"/>
      <c r="AH434" s="96"/>
    </row>
    <row r="435" customFormat="false" ht="12.75" hidden="false" customHeight="true" outlineLevel="0" collapsed="false">
      <c r="A435" s="96" t="n">
        <v>437</v>
      </c>
      <c r="B435" s="96" t="s">
        <v>1572</v>
      </c>
      <c r="C435" s="96" t="s">
        <v>1573</v>
      </c>
      <c r="D435" s="96" t="s">
        <v>1547</v>
      </c>
      <c r="E435" s="96"/>
      <c r="F435" s="96"/>
      <c r="G435" s="96" t="s">
        <v>285</v>
      </c>
      <c r="H435" s="96" t="s">
        <v>1574</v>
      </c>
      <c r="I435" s="99" t="n">
        <v>732.688</v>
      </c>
      <c r="J435" s="99" t="n">
        <v>703.122</v>
      </c>
      <c r="K435" s="99" t="n">
        <v>691.225</v>
      </c>
      <c r="L435" s="99" t="n">
        <v>657.901</v>
      </c>
      <c r="M435" s="99" t="n">
        <v>652.821</v>
      </c>
      <c r="N435" s="99" t="n">
        <v>637.041</v>
      </c>
      <c r="O435" s="99" t="n">
        <v>605.782</v>
      </c>
      <c r="P435" s="99" t="n">
        <v>611.948</v>
      </c>
      <c r="Q435" s="99" t="n">
        <v>614.63</v>
      </c>
      <c r="R435" s="99" t="n">
        <v>597.908</v>
      </c>
      <c r="S435" s="99" t="n">
        <v>621.514</v>
      </c>
      <c r="U435" s="96"/>
      <c r="V435" s="96"/>
      <c r="W435" s="96"/>
      <c r="X435" s="96"/>
      <c r="Y435" s="96"/>
      <c r="Z435" s="96"/>
      <c r="AA435" s="96"/>
      <c r="AB435" s="96"/>
      <c r="AC435" s="96"/>
      <c r="AD435" s="96"/>
      <c r="AE435" s="96"/>
      <c r="AF435" s="96"/>
      <c r="AG435" s="96"/>
      <c r="AH435" s="96"/>
    </row>
    <row r="436" customFormat="false" ht="12.75" hidden="false" customHeight="true" outlineLevel="0" collapsed="false">
      <c r="A436" s="96" t="n">
        <v>438</v>
      </c>
      <c r="B436" s="96" t="s">
        <v>1575</v>
      </c>
      <c r="C436" s="96" t="s">
        <v>1576</v>
      </c>
      <c r="D436" s="96" t="s">
        <v>1547</v>
      </c>
      <c r="E436" s="96"/>
      <c r="F436" s="96"/>
      <c r="G436" s="96" t="s">
        <v>285</v>
      </c>
      <c r="H436" s="96" t="s">
        <v>1577</v>
      </c>
      <c r="I436" s="99" t="n">
        <v>483.906</v>
      </c>
      <c r="J436" s="99" t="n">
        <v>447.115</v>
      </c>
      <c r="K436" s="99" t="n">
        <v>430.103</v>
      </c>
      <c r="L436" s="99" t="n">
        <v>420.9</v>
      </c>
      <c r="M436" s="99" t="n">
        <v>398.217</v>
      </c>
      <c r="N436" s="99" t="n">
        <v>373.695</v>
      </c>
      <c r="O436" s="99" t="n">
        <v>347.967</v>
      </c>
      <c r="P436" s="99" t="n">
        <v>339.406</v>
      </c>
      <c r="Q436" s="99" t="n">
        <v>325.903</v>
      </c>
      <c r="R436" s="99" t="n">
        <v>301.055</v>
      </c>
      <c r="S436" s="99" t="n">
        <v>320.829</v>
      </c>
      <c r="U436" s="96"/>
      <c r="V436" s="96"/>
      <c r="W436" s="96"/>
      <c r="X436" s="96"/>
      <c r="Y436" s="96"/>
      <c r="Z436" s="96"/>
      <c r="AA436" s="96"/>
      <c r="AB436" s="96"/>
      <c r="AC436" s="96"/>
      <c r="AD436" s="96"/>
      <c r="AE436" s="96"/>
      <c r="AF436" s="96"/>
      <c r="AG436" s="96"/>
      <c r="AH436" s="96"/>
    </row>
    <row r="437" customFormat="false" ht="12.75" hidden="false" customHeight="true" outlineLevel="0" collapsed="false">
      <c r="A437" s="96" t="n">
        <v>439</v>
      </c>
      <c r="B437" s="96" t="s">
        <v>1578</v>
      </c>
      <c r="C437" s="96" t="s">
        <v>1579</v>
      </c>
      <c r="D437" s="96" t="s">
        <v>1547</v>
      </c>
      <c r="E437" s="96"/>
      <c r="F437" s="96"/>
      <c r="G437" s="96" t="s">
        <v>285</v>
      </c>
      <c r="H437" s="96" t="s">
        <v>1580</v>
      </c>
      <c r="I437" s="99" t="n">
        <v>984.759</v>
      </c>
      <c r="J437" s="99" t="n">
        <v>929.827</v>
      </c>
      <c r="K437" s="99" t="n">
        <v>888.297</v>
      </c>
      <c r="L437" s="99" t="n">
        <v>862.335</v>
      </c>
      <c r="M437" s="99" t="n">
        <v>820.695</v>
      </c>
      <c r="N437" s="99" t="n">
        <v>774.209</v>
      </c>
      <c r="O437" s="99" t="n">
        <v>739.795</v>
      </c>
      <c r="P437" s="99" t="n">
        <v>735.159</v>
      </c>
      <c r="Q437" s="99" t="n">
        <v>765.737</v>
      </c>
      <c r="R437" s="99" t="n">
        <v>772.762</v>
      </c>
      <c r="S437" s="99" t="n">
        <v>800.461</v>
      </c>
      <c r="U437" s="96"/>
      <c r="V437" s="96"/>
      <c r="W437" s="96"/>
      <c r="X437" s="96"/>
      <c r="Y437" s="96"/>
      <c r="Z437" s="96"/>
      <c r="AA437" s="96"/>
      <c r="AB437" s="96"/>
      <c r="AC437" s="96"/>
      <c r="AD437" s="96"/>
      <c r="AE437" s="96"/>
      <c r="AF437" s="96"/>
      <c r="AG437" s="96"/>
      <c r="AH437" s="96"/>
    </row>
    <row r="438" customFormat="false" ht="12.75" hidden="false" customHeight="true" outlineLevel="0" collapsed="false">
      <c r="A438" s="96" t="n">
        <v>440</v>
      </c>
      <c r="B438" s="96" t="s">
        <v>1581</v>
      </c>
      <c r="C438" s="96" t="s">
        <v>1582</v>
      </c>
      <c r="D438" s="96" t="s">
        <v>1547</v>
      </c>
      <c r="E438" s="96"/>
      <c r="F438" s="96"/>
      <c r="G438" s="96" t="s">
        <v>285</v>
      </c>
      <c r="H438" s="96" t="s">
        <v>1583</v>
      </c>
      <c r="I438" s="99" t="n">
        <v>742.391</v>
      </c>
      <c r="J438" s="99" t="n">
        <v>695.643</v>
      </c>
      <c r="K438" s="99" t="n">
        <v>704.569</v>
      </c>
      <c r="L438" s="99" t="n">
        <v>675.401</v>
      </c>
      <c r="M438" s="99" t="n">
        <v>664.26</v>
      </c>
      <c r="N438" s="99" t="n">
        <v>628.78</v>
      </c>
      <c r="O438" s="99" t="n">
        <v>627.73</v>
      </c>
      <c r="P438" s="99" t="n">
        <v>596.865</v>
      </c>
      <c r="Q438" s="99" t="n">
        <v>591.055</v>
      </c>
      <c r="R438" s="99" t="n">
        <v>551.554</v>
      </c>
      <c r="S438" s="99" t="n">
        <v>573.469</v>
      </c>
      <c r="U438" s="96"/>
      <c r="V438" s="96"/>
      <c r="W438" s="96"/>
      <c r="X438" s="96"/>
      <c r="Y438" s="96"/>
      <c r="Z438" s="96"/>
      <c r="AA438" s="96"/>
      <c r="AB438" s="96"/>
      <c r="AC438" s="96"/>
      <c r="AD438" s="96"/>
      <c r="AE438" s="96"/>
      <c r="AF438" s="96"/>
      <c r="AG438" s="96"/>
      <c r="AH438" s="96"/>
    </row>
    <row r="439" customFormat="false" ht="12.75" hidden="false" customHeight="true" outlineLevel="0" collapsed="false">
      <c r="A439" s="96" t="n">
        <v>441</v>
      </c>
      <c r="B439" s="96" t="s">
        <v>1584</v>
      </c>
      <c r="C439" s="96" t="s">
        <v>1585</v>
      </c>
      <c r="D439" s="96" t="s">
        <v>1547</v>
      </c>
      <c r="E439" s="96"/>
      <c r="F439" s="96"/>
      <c r="G439" s="96" t="s">
        <v>285</v>
      </c>
      <c r="H439" s="96" t="s">
        <v>1586</v>
      </c>
      <c r="I439" s="99" t="n">
        <v>343.596</v>
      </c>
      <c r="J439" s="99" t="n">
        <v>326.173</v>
      </c>
      <c r="K439" s="99" t="n">
        <v>315.774</v>
      </c>
      <c r="L439" s="99" t="n">
        <v>309.799</v>
      </c>
      <c r="M439" s="99" t="n">
        <v>300.475</v>
      </c>
      <c r="N439" s="99" t="n">
        <v>288.074</v>
      </c>
      <c r="O439" s="99" t="n">
        <v>263.897</v>
      </c>
      <c r="P439" s="99" t="n">
        <v>266.304</v>
      </c>
      <c r="Q439" s="99" t="n">
        <v>267.826</v>
      </c>
      <c r="R439" s="99" t="n">
        <v>259.816</v>
      </c>
      <c r="S439" s="99" t="n">
        <v>269.089</v>
      </c>
      <c r="U439" s="96"/>
      <c r="V439" s="96"/>
      <c r="W439" s="96"/>
      <c r="X439" s="96"/>
      <c r="Y439" s="96"/>
      <c r="Z439" s="96"/>
      <c r="AA439" s="96"/>
      <c r="AB439" s="96"/>
      <c r="AC439" s="96"/>
      <c r="AD439" s="96"/>
      <c r="AE439" s="96"/>
      <c r="AF439" s="96"/>
      <c r="AG439" s="96"/>
      <c r="AH439" s="96"/>
    </row>
    <row r="440" customFormat="false" ht="12.75" hidden="false" customHeight="true" outlineLevel="0" collapsed="false">
      <c r="A440" s="96" t="n">
        <v>442</v>
      </c>
      <c r="B440" s="96" t="s">
        <v>1587</v>
      </c>
      <c r="C440" s="96" t="s">
        <v>1588</v>
      </c>
      <c r="D440" s="96" t="s">
        <v>1547</v>
      </c>
      <c r="E440" s="96"/>
      <c r="F440" s="96"/>
      <c r="G440" s="96" t="s">
        <v>285</v>
      </c>
      <c r="H440" s="96" t="s">
        <v>1589</v>
      </c>
      <c r="I440" s="99" t="n">
        <v>515.226</v>
      </c>
      <c r="J440" s="99" t="n">
        <v>508.129</v>
      </c>
      <c r="K440" s="99" t="n">
        <v>493.36</v>
      </c>
      <c r="L440" s="99" t="n">
        <v>458.113</v>
      </c>
      <c r="M440" s="99" t="n">
        <v>436.962</v>
      </c>
      <c r="N440" s="99" t="n">
        <v>417.351</v>
      </c>
      <c r="O440" s="99" t="n">
        <v>407.749</v>
      </c>
      <c r="P440" s="99" t="n">
        <v>404.549</v>
      </c>
      <c r="Q440" s="99" t="n">
        <v>413.302</v>
      </c>
      <c r="R440" s="99" t="n">
        <v>393.716</v>
      </c>
      <c r="S440" s="99" t="n">
        <v>415.63</v>
      </c>
      <c r="U440" s="96"/>
      <c r="V440" s="96"/>
      <c r="W440" s="96"/>
      <c r="X440" s="96"/>
      <c r="Y440" s="96"/>
      <c r="Z440" s="96"/>
      <c r="AA440" s="96"/>
      <c r="AB440" s="96"/>
      <c r="AC440" s="96"/>
      <c r="AD440" s="96"/>
      <c r="AE440" s="96"/>
      <c r="AF440" s="96"/>
      <c r="AG440" s="96"/>
      <c r="AH440" s="96"/>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98" t="n">
        <v>9359.233</v>
      </c>
      <c r="J441" s="98" t="n">
        <v>9201.12</v>
      </c>
      <c r="K441" s="98" t="n">
        <v>9065.394</v>
      </c>
      <c r="L441" s="98" t="n">
        <v>9161.173</v>
      </c>
      <c r="M441" s="98" t="n">
        <v>9404.717</v>
      </c>
      <c r="N441" s="98" t="n">
        <v>9413.176</v>
      </c>
      <c r="O441" s="98" t="n">
        <v>9231.821</v>
      </c>
      <c r="P441" s="98" t="n">
        <v>9123.626</v>
      </c>
      <c r="Q441" s="98" t="n">
        <v>8932.741</v>
      </c>
      <c r="R441" s="98" t="n">
        <v>8567.888</v>
      </c>
      <c r="S441" s="98" t="n">
        <v>8705.107</v>
      </c>
      <c r="U441" s="96"/>
      <c r="V441" s="96"/>
      <c r="W441" s="96"/>
      <c r="X441" s="96"/>
      <c r="Y441" s="96"/>
      <c r="Z441" s="96"/>
      <c r="AA441" s="96"/>
      <c r="AB441" s="96"/>
      <c r="AC441" s="96"/>
      <c r="AD441" s="96"/>
      <c r="AE441" s="96"/>
      <c r="AF441" s="96"/>
      <c r="AG441" s="96"/>
      <c r="AH441" s="96"/>
    </row>
    <row r="442" customFormat="false" ht="12.75" hidden="false" customHeight="true" outlineLevel="0" collapsed="false">
      <c r="A442" s="96" t="n">
        <v>445</v>
      </c>
      <c r="B442" s="96" t="s">
        <v>1594</v>
      </c>
      <c r="C442" s="96" t="s">
        <v>1595</v>
      </c>
      <c r="D442" s="96" t="s">
        <v>1592</v>
      </c>
      <c r="E442" s="96"/>
      <c r="F442" s="96"/>
      <c r="G442" s="96" t="s">
        <v>285</v>
      </c>
      <c r="H442" s="96" t="s">
        <v>1596</v>
      </c>
      <c r="I442" s="99" t="n">
        <v>405.266</v>
      </c>
      <c r="J442" s="99" t="n">
        <v>397.609</v>
      </c>
      <c r="K442" s="99" t="n">
        <v>401.647</v>
      </c>
      <c r="L442" s="99" t="n">
        <v>403.494</v>
      </c>
      <c r="M442" s="99" t="n">
        <v>420.29</v>
      </c>
      <c r="N442" s="99" t="n">
        <v>406.214</v>
      </c>
      <c r="O442" s="99" t="n">
        <v>406.213</v>
      </c>
      <c r="P442" s="99" t="n">
        <v>408.062</v>
      </c>
      <c r="Q442" s="99" t="n">
        <v>387.365</v>
      </c>
      <c r="R442" s="99" t="n">
        <v>362.048</v>
      </c>
      <c r="S442" s="99" t="n">
        <v>367.395</v>
      </c>
      <c r="U442" s="96"/>
      <c r="V442" s="96"/>
      <c r="W442" s="96"/>
      <c r="X442" s="96"/>
      <c r="Y442" s="96"/>
      <c r="Z442" s="96"/>
      <c r="AA442" s="96"/>
      <c r="AB442" s="96"/>
      <c r="AC442" s="96"/>
      <c r="AD442" s="96"/>
      <c r="AE442" s="96"/>
      <c r="AF442" s="96"/>
      <c r="AG442" s="96"/>
      <c r="AH442" s="96"/>
    </row>
    <row r="443" customFormat="false" ht="12.75" hidden="false" customHeight="true" outlineLevel="0" collapsed="false">
      <c r="A443" s="96" t="n">
        <v>446</v>
      </c>
      <c r="B443" s="96" t="s">
        <v>1597</v>
      </c>
      <c r="C443" s="96" t="s">
        <v>1598</v>
      </c>
      <c r="D443" s="96" t="s">
        <v>1592</v>
      </c>
      <c r="E443" s="96"/>
      <c r="F443" s="96"/>
      <c r="G443" s="96" t="s">
        <v>285</v>
      </c>
      <c r="H443" s="96" t="s">
        <v>1599</v>
      </c>
      <c r="I443" s="99" t="n">
        <v>1039.928</v>
      </c>
      <c r="J443" s="99" t="n">
        <v>1018.82</v>
      </c>
      <c r="K443" s="99" t="n">
        <v>925.736</v>
      </c>
      <c r="L443" s="99" t="n">
        <v>953.498</v>
      </c>
      <c r="M443" s="99" t="n">
        <v>973.74</v>
      </c>
      <c r="N443" s="99" t="n">
        <v>973.452</v>
      </c>
      <c r="O443" s="99" t="n">
        <v>975.005</v>
      </c>
      <c r="P443" s="99" t="n">
        <v>1007.782</v>
      </c>
      <c r="Q443" s="99" t="n">
        <v>947.097</v>
      </c>
      <c r="R443" s="99" t="n">
        <v>855.523</v>
      </c>
      <c r="S443" s="99" t="n">
        <v>831.41</v>
      </c>
      <c r="U443" s="96"/>
      <c r="V443" s="96"/>
      <c r="W443" s="96"/>
      <c r="X443" s="96"/>
      <c r="Y443" s="96"/>
      <c r="Z443" s="96"/>
      <c r="AA443" s="96"/>
      <c r="AB443" s="96"/>
      <c r="AC443" s="96"/>
      <c r="AD443" s="96"/>
      <c r="AE443" s="96"/>
      <c r="AF443" s="96"/>
      <c r="AG443" s="96"/>
      <c r="AH443" s="96"/>
    </row>
    <row r="444" customFormat="false" ht="12.75" hidden="false" customHeight="true" outlineLevel="0" collapsed="false">
      <c r="A444" s="96" t="n">
        <v>447</v>
      </c>
      <c r="B444" s="96" t="s">
        <v>1600</v>
      </c>
      <c r="C444" s="96" t="s">
        <v>1601</v>
      </c>
      <c r="D444" s="96" t="s">
        <v>1592</v>
      </c>
      <c r="E444" s="96"/>
      <c r="F444" s="96"/>
      <c r="G444" s="96" t="s">
        <v>285</v>
      </c>
      <c r="H444" s="96" t="s">
        <v>1602</v>
      </c>
      <c r="I444" s="99" t="n">
        <v>899.514</v>
      </c>
      <c r="J444" s="99" t="n">
        <v>844.253</v>
      </c>
      <c r="K444" s="99" t="n">
        <v>845.686</v>
      </c>
      <c r="L444" s="99" t="n">
        <v>847.863</v>
      </c>
      <c r="M444" s="99" t="n">
        <v>868.662</v>
      </c>
      <c r="N444" s="99" t="n">
        <v>883.826</v>
      </c>
      <c r="O444" s="99" t="n">
        <v>884.337</v>
      </c>
      <c r="P444" s="99" t="n">
        <v>850.177</v>
      </c>
      <c r="Q444" s="99" t="n">
        <v>839.539</v>
      </c>
      <c r="R444" s="99" t="n">
        <v>804.581</v>
      </c>
      <c r="S444" s="99" t="n">
        <v>816.264</v>
      </c>
      <c r="U444" s="96"/>
      <c r="V444" s="96"/>
      <c r="W444" s="96"/>
      <c r="X444" s="96"/>
      <c r="Y444" s="96"/>
      <c r="Z444" s="96"/>
      <c r="AA444" s="96"/>
      <c r="AB444" s="96"/>
      <c r="AC444" s="96"/>
      <c r="AD444" s="96"/>
      <c r="AE444" s="96"/>
      <c r="AF444" s="96"/>
      <c r="AG444" s="96"/>
      <c r="AH444" s="96"/>
    </row>
    <row r="445" customFormat="false" ht="12.75" hidden="false" customHeight="true" outlineLevel="0" collapsed="false">
      <c r="A445" s="96" t="n">
        <v>448</v>
      </c>
      <c r="B445" s="96" t="s">
        <v>1603</v>
      </c>
      <c r="C445" s="96" t="s">
        <v>1604</v>
      </c>
      <c r="D445" s="96" t="s">
        <v>1592</v>
      </c>
      <c r="E445" s="96"/>
      <c r="F445" s="96"/>
      <c r="G445" s="96" t="s">
        <v>285</v>
      </c>
      <c r="H445" s="96" t="s">
        <v>1605</v>
      </c>
      <c r="I445" s="99" t="n">
        <v>410.296</v>
      </c>
      <c r="J445" s="99" t="n">
        <v>391.814</v>
      </c>
      <c r="K445" s="99" t="n">
        <v>374.369</v>
      </c>
      <c r="L445" s="99" t="n">
        <v>379.713</v>
      </c>
      <c r="M445" s="99" t="n">
        <v>371.898</v>
      </c>
      <c r="N445" s="99" t="n">
        <v>351.2</v>
      </c>
      <c r="O445" s="99" t="n">
        <v>338.154</v>
      </c>
      <c r="P445" s="99" t="n">
        <v>317.977</v>
      </c>
      <c r="Q445" s="99" t="n">
        <v>312.336</v>
      </c>
      <c r="R445" s="99" t="n">
        <v>288.905</v>
      </c>
      <c r="S445" s="99" t="n">
        <v>290.66</v>
      </c>
      <c r="U445" s="96"/>
      <c r="V445" s="96"/>
      <c r="W445" s="96"/>
      <c r="X445" s="96"/>
      <c r="Y445" s="96"/>
      <c r="Z445" s="96"/>
      <c r="AA445" s="96"/>
      <c r="AB445" s="96"/>
      <c r="AC445" s="96"/>
      <c r="AD445" s="96"/>
      <c r="AE445" s="96"/>
      <c r="AF445" s="96"/>
      <c r="AG445" s="96"/>
      <c r="AH445" s="96"/>
    </row>
    <row r="446" customFormat="false" ht="12.75" hidden="false" customHeight="true" outlineLevel="0" collapsed="false">
      <c r="A446" s="96" t="n">
        <v>449</v>
      </c>
      <c r="B446" s="96" t="s">
        <v>1606</v>
      </c>
      <c r="C446" s="96" t="s">
        <v>1607</v>
      </c>
      <c r="D446" s="96" t="s">
        <v>1592</v>
      </c>
      <c r="E446" s="96"/>
      <c r="F446" s="96"/>
      <c r="G446" s="96" t="s">
        <v>285</v>
      </c>
      <c r="H446" s="96" t="s">
        <v>1608</v>
      </c>
      <c r="I446" s="99" t="n">
        <v>414.54</v>
      </c>
      <c r="J446" s="99" t="n">
        <v>501.505</v>
      </c>
      <c r="K446" s="99" t="n">
        <v>499.057</v>
      </c>
      <c r="L446" s="99" t="n">
        <v>518.04</v>
      </c>
      <c r="M446" s="99" t="n">
        <v>521.565</v>
      </c>
      <c r="N446" s="99" t="n">
        <v>503.851</v>
      </c>
      <c r="O446" s="99" t="n">
        <v>471.376</v>
      </c>
      <c r="P446" s="99" t="n">
        <v>451.962</v>
      </c>
      <c r="Q446" s="99" t="n">
        <v>426.119</v>
      </c>
      <c r="R446" s="99" t="n">
        <v>412.264</v>
      </c>
      <c r="S446" s="99" t="n">
        <v>442.408</v>
      </c>
      <c r="U446" s="96"/>
      <c r="V446" s="96"/>
      <c r="W446" s="96"/>
      <c r="X446" s="96"/>
      <c r="Y446" s="96"/>
      <c r="Z446" s="96"/>
      <c r="AA446" s="96"/>
      <c r="AB446" s="96"/>
      <c r="AC446" s="96"/>
      <c r="AD446" s="96"/>
      <c r="AE446" s="96"/>
      <c r="AF446" s="96"/>
      <c r="AG446" s="96"/>
      <c r="AH446" s="96"/>
    </row>
    <row r="447" customFormat="false" ht="12.75" hidden="false" customHeight="true" outlineLevel="0" collapsed="false">
      <c r="A447" s="96" t="n">
        <v>450</v>
      </c>
      <c r="B447" s="96" t="s">
        <v>1609</v>
      </c>
      <c r="C447" s="96" t="s">
        <v>1610</v>
      </c>
      <c r="D447" s="96" t="s">
        <v>1592</v>
      </c>
      <c r="E447" s="96"/>
      <c r="F447" s="96"/>
      <c r="G447" s="96" t="s">
        <v>285</v>
      </c>
      <c r="H447" s="96" t="s">
        <v>1611</v>
      </c>
      <c r="I447" s="99" t="n">
        <v>517.775</v>
      </c>
      <c r="J447" s="99" t="n">
        <v>509.153</v>
      </c>
      <c r="K447" s="99" t="n">
        <v>504.867</v>
      </c>
      <c r="L447" s="99" t="n">
        <v>508.928</v>
      </c>
      <c r="M447" s="99" t="n">
        <v>535.037</v>
      </c>
      <c r="N447" s="99" t="n">
        <v>529.58</v>
      </c>
      <c r="O447" s="99" t="n">
        <v>521.94</v>
      </c>
      <c r="P447" s="99" t="n">
        <v>495.086</v>
      </c>
      <c r="Q447" s="99" t="n">
        <v>469.981</v>
      </c>
      <c r="R447" s="99" t="n">
        <v>444.523</v>
      </c>
      <c r="S447" s="99" t="n">
        <v>456.875</v>
      </c>
      <c r="U447" s="96"/>
      <c r="V447" s="96"/>
      <c r="W447" s="96"/>
      <c r="X447" s="96"/>
      <c r="Y447" s="96"/>
      <c r="Z447" s="96"/>
      <c r="AA447" s="96"/>
      <c r="AB447" s="96"/>
      <c r="AC447" s="96"/>
      <c r="AD447" s="96"/>
      <c r="AE447" s="96"/>
      <c r="AF447" s="96"/>
      <c r="AG447" s="96"/>
      <c r="AH447" s="96"/>
    </row>
    <row r="448" customFormat="false" ht="12.75" hidden="false" customHeight="true" outlineLevel="0" collapsed="false">
      <c r="A448" s="96" t="n">
        <v>451</v>
      </c>
      <c r="B448" s="96" t="s">
        <v>1612</v>
      </c>
      <c r="C448" s="96" t="s">
        <v>1613</v>
      </c>
      <c r="D448" s="96" t="s">
        <v>1592</v>
      </c>
      <c r="E448" s="96"/>
      <c r="F448" s="96"/>
      <c r="G448" s="96" t="s">
        <v>285</v>
      </c>
      <c r="H448" s="96" t="s">
        <v>1614</v>
      </c>
      <c r="I448" s="99" t="n">
        <v>290.845</v>
      </c>
      <c r="J448" s="99" t="n">
        <v>292.082</v>
      </c>
      <c r="K448" s="99" t="n">
        <v>288.73</v>
      </c>
      <c r="L448" s="99" t="n">
        <v>285.59</v>
      </c>
      <c r="M448" s="99" t="n">
        <v>282.211</v>
      </c>
      <c r="N448" s="99" t="n">
        <v>292.365</v>
      </c>
      <c r="O448" s="99" t="n">
        <v>291.275</v>
      </c>
      <c r="P448" s="99" t="n">
        <v>293.528</v>
      </c>
      <c r="Q448" s="99" t="n">
        <v>294.924</v>
      </c>
      <c r="R448" s="99" t="n">
        <v>292.618</v>
      </c>
      <c r="S448" s="99" t="n">
        <v>313.728</v>
      </c>
      <c r="U448" s="96"/>
      <c r="V448" s="96"/>
      <c r="W448" s="96"/>
      <c r="X448" s="96"/>
      <c r="Y448" s="96"/>
      <c r="Z448" s="96"/>
      <c r="AA448" s="96"/>
      <c r="AB448" s="96"/>
      <c r="AC448" s="96"/>
      <c r="AD448" s="96"/>
      <c r="AE448" s="96"/>
      <c r="AF448" s="96"/>
      <c r="AG448" s="96"/>
      <c r="AH448" s="96"/>
    </row>
    <row r="449" customFormat="false" ht="12.75" hidden="false" customHeight="true" outlineLevel="0" collapsed="false">
      <c r="A449" s="96" t="n">
        <v>452</v>
      </c>
      <c r="B449" s="96" t="s">
        <v>1615</v>
      </c>
      <c r="C449" s="96" t="s">
        <v>1616</v>
      </c>
      <c r="D449" s="96" t="s">
        <v>1592</v>
      </c>
      <c r="E449" s="96"/>
      <c r="F449" s="96"/>
      <c r="G449" s="96" t="s">
        <v>285</v>
      </c>
      <c r="H449" s="96" t="s">
        <v>1617</v>
      </c>
      <c r="I449" s="99" t="n">
        <v>464.243</v>
      </c>
      <c r="J449" s="99" t="n">
        <v>459.792</v>
      </c>
      <c r="K449" s="99" t="n">
        <v>446.709</v>
      </c>
      <c r="L449" s="99" t="n">
        <v>454.911</v>
      </c>
      <c r="M449" s="99" t="n">
        <v>479.604</v>
      </c>
      <c r="N449" s="99" t="n">
        <v>442.129</v>
      </c>
      <c r="O449" s="99" t="n">
        <v>443.376</v>
      </c>
      <c r="P449" s="99" t="n">
        <v>437.698</v>
      </c>
      <c r="Q449" s="99" t="n">
        <v>398.579</v>
      </c>
      <c r="R449" s="99" t="n">
        <v>408.174</v>
      </c>
      <c r="S449" s="99" t="n">
        <v>411.178</v>
      </c>
      <c r="U449" s="96"/>
      <c r="V449" s="96"/>
      <c r="W449" s="96"/>
      <c r="X449" s="96"/>
      <c r="Y449" s="96"/>
      <c r="Z449" s="96"/>
      <c r="AA449" s="96"/>
      <c r="AB449" s="96"/>
      <c r="AC449" s="96"/>
      <c r="AD449" s="96"/>
      <c r="AE449" s="96"/>
      <c r="AF449" s="96"/>
      <c r="AG449" s="96"/>
      <c r="AH449" s="96"/>
    </row>
    <row r="450" customFormat="false" ht="12.75" hidden="false" customHeight="true" outlineLevel="0" collapsed="false">
      <c r="A450" s="96" t="n">
        <v>453</v>
      </c>
      <c r="B450" s="96" t="s">
        <v>1618</v>
      </c>
      <c r="C450" s="96" t="s">
        <v>1619</v>
      </c>
      <c r="D450" s="96" t="s">
        <v>1592</v>
      </c>
      <c r="E450" s="96"/>
      <c r="F450" s="96"/>
      <c r="G450" s="96" t="s">
        <v>285</v>
      </c>
      <c r="H450" s="96" t="s">
        <v>1620</v>
      </c>
      <c r="I450" s="99" t="n">
        <v>1047.252</v>
      </c>
      <c r="J450" s="99" t="n">
        <v>986.393</v>
      </c>
      <c r="K450" s="99" t="n">
        <v>1024.052</v>
      </c>
      <c r="L450" s="99" t="n">
        <v>1042.71</v>
      </c>
      <c r="M450" s="99" t="n">
        <v>1051.662</v>
      </c>
      <c r="N450" s="99" t="n">
        <v>1093.732</v>
      </c>
      <c r="O450" s="99" t="n">
        <v>1101.184</v>
      </c>
      <c r="P450" s="99" t="n">
        <v>1108.08</v>
      </c>
      <c r="Q450" s="99" t="n">
        <v>1179.63</v>
      </c>
      <c r="R450" s="99" t="n">
        <v>1140.362</v>
      </c>
      <c r="S450" s="99" t="n">
        <v>1178.235</v>
      </c>
      <c r="U450" s="96"/>
      <c r="V450" s="96"/>
      <c r="W450" s="96"/>
      <c r="X450" s="96"/>
      <c r="Y450" s="96"/>
      <c r="Z450" s="96"/>
      <c r="AA450" s="96"/>
      <c r="AB450" s="96"/>
      <c r="AC450" s="96"/>
      <c r="AD450" s="96"/>
      <c r="AE450" s="96"/>
      <c r="AF450" s="96"/>
      <c r="AG450" s="96"/>
      <c r="AH450" s="96"/>
    </row>
    <row r="451" customFormat="false" ht="12.75" hidden="false" customHeight="true" outlineLevel="0" collapsed="false">
      <c r="A451" s="96" t="n">
        <v>454</v>
      </c>
      <c r="B451" s="96" t="s">
        <v>1621</v>
      </c>
      <c r="C451" s="96" t="s">
        <v>1622</v>
      </c>
      <c r="D451" s="96" t="s">
        <v>1592</v>
      </c>
      <c r="E451" s="96"/>
      <c r="F451" s="96"/>
      <c r="G451" s="96" t="s">
        <v>285</v>
      </c>
      <c r="H451" s="96" t="s">
        <v>1623</v>
      </c>
      <c r="I451" s="99" t="n">
        <v>210.457</v>
      </c>
      <c r="J451" s="99" t="n">
        <v>212.426</v>
      </c>
      <c r="K451" s="99" t="n">
        <v>210.907</v>
      </c>
      <c r="L451" s="99" t="n">
        <v>212.977</v>
      </c>
      <c r="M451" s="99" t="n">
        <v>208.717</v>
      </c>
      <c r="N451" s="99" t="n">
        <v>209.392</v>
      </c>
      <c r="O451" s="99" t="n">
        <v>200.568</v>
      </c>
      <c r="P451" s="99" t="n">
        <v>202.593</v>
      </c>
      <c r="Q451" s="99" t="n">
        <v>191.192</v>
      </c>
      <c r="R451" s="99" t="n">
        <v>187.173</v>
      </c>
      <c r="S451" s="99" t="n">
        <v>188.345</v>
      </c>
      <c r="U451" s="96"/>
      <c r="V451" s="96"/>
      <c r="W451" s="96"/>
      <c r="X451" s="96"/>
      <c r="Y451" s="96"/>
      <c r="Z451" s="96"/>
      <c r="AA451" s="96"/>
      <c r="AB451" s="96"/>
      <c r="AC451" s="96"/>
      <c r="AD451" s="96"/>
      <c r="AE451" s="96"/>
      <c r="AF451" s="96"/>
      <c r="AG451" s="96"/>
      <c r="AH451" s="96"/>
    </row>
    <row r="452" customFormat="false" ht="12.75" hidden="false" customHeight="true" outlineLevel="0" collapsed="false">
      <c r="A452" s="96" t="n">
        <v>455</v>
      </c>
      <c r="B452" s="96" t="s">
        <v>1624</v>
      </c>
      <c r="C452" s="96" t="s">
        <v>1625</v>
      </c>
      <c r="D452" s="96" t="s">
        <v>1592</v>
      </c>
      <c r="E452" s="96"/>
      <c r="F452" s="96"/>
      <c r="G452" s="96" t="s">
        <v>285</v>
      </c>
      <c r="H452" s="96" t="s">
        <v>1626</v>
      </c>
      <c r="I452" s="99" t="n">
        <v>694.549</v>
      </c>
      <c r="J452" s="99" t="n">
        <v>679.413</v>
      </c>
      <c r="K452" s="99" t="n">
        <v>655.839</v>
      </c>
      <c r="L452" s="99" t="n">
        <v>657.045</v>
      </c>
      <c r="M452" s="99" t="n">
        <v>655.819</v>
      </c>
      <c r="N452" s="99" t="n">
        <v>653.098</v>
      </c>
      <c r="O452" s="99" t="n">
        <v>633.714</v>
      </c>
      <c r="P452" s="99" t="n">
        <v>615.352</v>
      </c>
      <c r="Q452" s="99" t="n">
        <v>584.736</v>
      </c>
      <c r="R452" s="99" t="n">
        <v>547.141</v>
      </c>
      <c r="S452" s="99" t="n">
        <v>569.22</v>
      </c>
      <c r="U452" s="96"/>
      <c r="V452" s="96"/>
      <c r="W452" s="96"/>
      <c r="X452" s="96"/>
      <c r="Y452" s="96"/>
      <c r="Z452" s="96"/>
      <c r="AA452" s="96"/>
      <c r="AB452" s="96"/>
      <c r="AC452" s="96"/>
      <c r="AD452" s="96"/>
      <c r="AE452" s="96"/>
      <c r="AF452" s="96"/>
      <c r="AG452" s="96"/>
      <c r="AH452" s="96"/>
    </row>
    <row r="453" customFormat="false" ht="12.75" hidden="false" customHeight="true" outlineLevel="0" collapsed="false">
      <c r="A453" s="96" t="n">
        <v>456</v>
      </c>
      <c r="B453" s="96" t="s">
        <v>1627</v>
      </c>
      <c r="C453" s="96" t="s">
        <v>1628</v>
      </c>
      <c r="D453" s="96" t="s">
        <v>1592</v>
      </c>
      <c r="E453" s="96"/>
      <c r="F453" s="96"/>
      <c r="G453" s="96" t="s">
        <v>285</v>
      </c>
      <c r="H453" s="96" t="s">
        <v>1629</v>
      </c>
      <c r="I453" s="99" t="n">
        <v>336.378</v>
      </c>
      <c r="J453" s="99" t="n">
        <v>333.167</v>
      </c>
      <c r="K453" s="99" t="n">
        <v>346.573</v>
      </c>
      <c r="L453" s="99" t="n">
        <v>337.514</v>
      </c>
      <c r="M453" s="99" t="n">
        <v>341.27</v>
      </c>
      <c r="N453" s="99" t="n">
        <v>332.564</v>
      </c>
      <c r="O453" s="99" t="n">
        <v>327.316</v>
      </c>
      <c r="P453" s="99" t="n">
        <v>329.272</v>
      </c>
      <c r="Q453" s="99" t="n">
        <v>311.841</v>
      </c>
      <c r="R453" s="99" t="n">
        <v>293.227</v>
      </c>
      <c r="S453" s="99" t="n">
        <v>308.557</v>
      </c>
      <c r="U453" s="96"/>
      <c r="V453" s="96"/>
      <c r="W453" s="96"/>
      <c r="X453" s="96"/>
      <c r="Y453" s="96"/>
      <c r="Z453" s="96"/>
      <c r="AA453" s="96"/>
      <c r="AB453" s="96"/>
      <c r="AC453" s="96"/>
      <c r="AD453" s="96"/>
      <c r="AE453" s="96"/>
      <c r="AF453" s="96"/>
      <c r="AG453" s="96"/>
      <c r="AH453" s="96"/>
    </row>
    <row r="454" customFormat="false" ht="12.75" hidden="false" customHeight="true" outlineLevel="0" collapsed="false">
      <c r="A454" s="96" t="n">
        <v>457</v>
      </c>
      <c r="B454" s="96" t="s">
        <v>1630</v>
      </c>
      <c r="C454" s="96" t="s">
        <v>1631</v>
      </c>
      <c r="D454" s="96" t="s">
        <v>1592</v>
      </c>
      <c r="E454" s="96"/>
      <c r="F454" s="96"/>
      <c r="G454" s="96" t="s">
        <v>285</v>
      </c>
      <c r="H454" s="96" t="s">
        <v>1632</v>
      </c>
      <c r="I454" s="99" t="n">
        <v>1056.936</v>
      </c>
      <c r="J454" s="99" t="n">
        <v>1011.269</v>
      </c>
      <c r="K454" s="99" t="n">
        <v>976.267</v>
      </c>
      <c r="L454" s="99" t="n">
        <v>989.977</v>
      </c>
      <c r="M454" s="99" t="n">
        <v>1041.482</v>
      </c>
      <c r="N454" s="99" t="n">
        <v>1050.491</v>
      </c>
      <c r="O454" s="99" t="n">
        <v>1024.393</v>
      </c>
      <c r="P454" s="99" t="n">
        <v>1035.143</v>
      </c>
      <c r="Q454" s="99" t="n">
        <v>1064.305</v>
      </c>
      <c r="R454" s="99" t="n">
        <v>1033.404</v>
      </c>
      <c r="S454" s="99" t="n">
        <v>1029.82</v>
      </c>
      <c r="U454" s="96"/>
      <c r="V454" s="96"/>
      <c r="W454" s="96"/>
      <c r="X454" s="96"/>
      <c r="Y454" s="96"/>
      <c r="Z454" s="96"/>
      <c r="AA454" s="96"/>
      <c r="AB454" s="96"/>
      <c r="AC454" s="96"/>
      <c r="AD454" s="96"/>
      <c r="AE454" s="96"/>
      <c r="AF454" s="96"/>
      <c r="AG454" s="96"/>
      <c r="AH454" s="96"/>
    </row>
    <row r="455" customFormat="false" ht="12.75" hidden="false" customHeight="true" outlineLevel="0" collapsed="false">
      <c r="A455" s="96" t="n">
        <v>458</v>
      </c>
      <c r="B455" s="96" t="s">
        <v>1633</v>
      </c>
      <c r="C455" s="96" t="s">
        <v>1634</v>
      </c>
      <c r="D455" s="96" t="s">
        <v>1592</v>
      </c>
      <c r="E455" s="96"/>
      <c r="F455" s="96"/>
      <c r="G455" s="96" t="s">
        <v>285</v>
      </c>
      <c r="H455" s="96" t="s">
        <v>1635</v>
      </c>
      <c r="I455" s="99" t="n">
        <v>526.505</v>
      </c>
      <c r="J455" s="99" t="n">
        <v>515.026</v>
      </c>
      <c r="K455" s="99" t="n">
        <v>498.376</v>
      </c>
      <c r="L455" s="99" t="n">
        <v>493.692</v>
      </c>
      <c r="M455" s="99" t="n">
        <v>519.158</v>
      </c>
      <c r="N455" s="99" t="n">
        <v>548.639</v>
      </c>
      <c r="O455" s="99" t="n">
        <v>526.567</v>
      </c>
      <c r="P455" s="99" t="n">
        <v>494.061</v>
      </c>
      <c r="Q455" s="99" t="n">
        <v>462.328</v>
      </c>
      <c r="R455" s="99" t="n">
        <v>445.29</v>
      </c>
      <c r="S455" s="99" t="n">
        <v>438.903</v>
      </c>
      <c r="U455" s="96"/>
      <c r="V455" s="96"/>
      <c r="W455" s="96"/>
      <c r="X455" s="96"/>
      <c r="Y455" s="96"/>
      <c r="Z455" s="96"/>
      <c r="AA455" s="96"/>
      <c r="AB455" s="96"/>
      <c r="AC455" s="96"/>
      <c r="AD455" s="96"/>
      <c r="AE455" s="96"/>
      <c r="AF455" s="96"/>
      <c r="AG455" s="96"/>
      <c r="AH455" s="96"/>
    </row>
    <row r="456" s="83" customFormat="true" ht="12.75" hidden="false" customHeight="true" outlineLevel="0" collapsed="false">
      <c r="A456" s="96" t="n">
        <v>459</v>
      </c>
      <c r="B456" s="96" t="s">
        <v>1636</v>
      </c>
      <c r="C456" s="96" t="s">
        <v>1637</v>
      </c>
      <c r="D456" s="96" t="s">
        <v>1592</v>
      </c>
      <c r="E456" s="96"/>
      <c r="F456" s="96"/>
      <c r="G456" s="96" t="s">
        <v>285</v>
      </c>
      <c r="H456" s="96" t="s">
        <v>1638</v>
      </c>
      <c r="I456" s="99" t="n">
        <v>1044.749</v>
      </c>
      <c r="J456" s="99" t="n">
        <v>1048.398</v>
      </c>
      <c r="K456" s="99" t="n">
        <v>1066.579</v>
      </c>
      <c r="L456" s="99" t="n">
        <v>1075.221</v>
      </c>
      <c r="M456" s="99" t="n">
        <v>1133.602</v>
      </c>
      <c r="N456" s="99" t="n">
        <v>1142.643</v>
      </c>
      <c r="O456" s="99" t="n">
        <v>1086.403</v>
      </c>
      <c r="P456" s="99" t="n">
        <v>1076.853</v>
      </c>
      <c r="Q456" s="99" t="n">
        <v>1062.769</v>
      </c>
      <c r="R456" s="99" t="n">
        <v>1052.655</v>
      </c>
      <c r="S456" s="99" t="n">
        <v>1062.109</v>
      </c>
      <c r="U456" s="96"/>
      <c r="V456" s="96"/>
      <c r="W456" s="96"/>
      <c r="X456" s="96"/>
      <c r="Y456" s="96"/>
      <c r="Z456" s="96"/>
      <c r="AA456" s="96"/>
      <c r="AB456" s="96"/>
      <c r="AC456" s="96"/>
      <c r="AD456" s="96"/>
      <c r="AE456" s="96"/>
      <c r="AF456" s="96"/>
      <c r="AG456" s="96"/>
      <c r="AH456" s="96"/>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98" t="n">
        <v>7737.385</v>
      </c>
      <c r="J457" s="98" t="n">
        <v>7645.351</v>
      </c>
      <c r="K457" s="98" t="n">
        <v>7696.95</v>
      </c>
      <c r="L457" s="98" t="n">
        <v>7675.395</v>
      </c>
      <c r="M457" s="98" t="n">
        <v>7808.325</v>
      </c>
      <c r="N457" s="98" t="n">
        <v>7777.437</v>
      </c>
      <c r="O457" s="98" t="n">
        <v>7574.088</v>
      </c>
      <c r="P457" s="98" t="n">
        <v>7421.59</v>
      </c>
      <c r="Q457" s="98" t="n">
        <v>7458.616</v>
      </c>
      <c r="R457" s="98" t="n">
        <v>7305.174</v>
      </c>
      <c r="S457" s="98" t="n">
        <v>7555.531</v>
      </c>
      <c r="U457" s="96"/>
      <c r="V457" s="96"/>
      <c r="W457" s="96"/>
      <c r="X457" s="96"/>
      <c r="Y457" s="96"/>
      <c r="Z457" s="96"/>
      <c r="AA457" s="96"/>
      <c r="AB457" s="96"/>
      <c r="AC457" s="96"/>
      <c r="AD457" s="96"/>
      <c r="AE457" s="96"/>
      <c r="AF457" s="96"/>
      <c r="AG457" s="96"/>
      <c r="AH457" s="96"/>
    </row>
    <row r="458" customFormat="false" ht="12.75" hidden="false" customHeight="true" outlineLevel="0" collapsed="false">
      <c r="A458" s="96" t="n">
        <v>462</v>
      </c>
      <c r="B458" s="96" t="s">
        <v>1643</v>
      </c>
      <c r="C458" s="96" t="s">
        <v>1644</v>
      </c>
      <c r="D458" s="96" t="s">
        <v>1641</v>
      </c>
      <c r="E458" s="96"/>
      <c r="F458" s="96"/>
      <c r="G458" s="96" t="s">
        <v>285</v>
      </c>
      <c r="H458" s="96" t="s">
        <v>1645</v>
      </c>
      <c r="I458" s="99" t="n">
        <v>895.351</v>
      </c>
      <c r="J458" s="99" t="n">
        <v>837.182</v>
      </c>
      <c r="K458" s="99" t="n">
        <v>801.302</v>
      </c>
      <c r="L458" s="99" t="n">
        <v>734.889</v>
      </c>
      <c r="M458" s="99" t="n">
        <v>743.33</v>
      </c>
      <c r="N458" s="99" t="n">
        <v>718.291</v>
      </c>
      <c r="O458" s="99" t="n">
        <v>653.832</v>
      </c>
      <c r="P458" s="99" t="n">
        <v>630.716</v>
      </c>
      <c r="Q458" s="99" t="n">
        <v>611.08</v>
      </c>
      <c r="R458" s="99" t="n">
        <v>596.873</v>
      </c>
      <c r="S458" s="99" t="n">
        <v>604.889</v>
      </c>
      <c r="U458" s="96"/>
      <c r="V458" s="96"/>
      <c r="W458" s="96"/>
      <c r="X458" s="96"/>
      <c r="Y458" s="96"/>
      <c r="Z458" s="96"/>
      <c r="AA458" s="96"/>
      <c r="AB458" s="96"/>
      <c r="AC458" s="96"/>
      <c r="AD458" s="96"/>
      <c r="AE458" s="96"/>
      <c r="AF458" s="96"/>
      <c r="AG458" s="96"/>
      <c r="AH458" s="96"/>
    </row>
    <row r="459" customFormat="false" ht="12.75" hidden="false" customHeight="true" outlineLevel="0" collapsed="false">
      <c r="A459" s="96" t="n">
        <v>463</v>
      </c>
      <c r="B459" s="96" t="s">
        <v>1646</v>
      </c>
      <c r="C459" s="96" t="s">
        <v>1647</v>
      </c>
      <c r="D459" s="96" t="s">
        <v>1641</v>
      </c>
      <c r="E459" s="96"/>
      <c r="F459" s="96"/>
      <c r="G459" s="96" t="s">
        <v>285</v>
      </c>
      <c r="H459" s="96" t="s">
        <v>1648</v>
      </c>
      <c r="I459" s="99" t="n">
        <v>300.107</v>
      </c>
      <c r="J459" s="99" t="n">
        <v>270.84</v>
      </c>
      <c r="K459" s="99" t="n">
        <v>258.949</v>
      </c>
      <c r="L459" s="99" t="n">
        <v>245.439</v>
      </c>
      <c r="M459" s="99" t="n">
        <v>227.115</v>
      </c>
      <c r="N459" s="99" t="n">
        <v>208.529</v>
      </c>
      <c r="O459" s="99" t="n">
        <v>200.385</v>
      </c>
      <c r="P459" s="99" t="n">
        <v>191.372</v>
      </c>
      <c r="Q459" s="99" t="n">
        <v>206.94</v>
      </c>
      <c r="R459" s="99" t="n">
        <v>186.35</v>
      </c>
      <c r="S459" s="99" t="n">
        <v>186.667</v>
      </c>
      <c r="U459" s="96"/>
      <c r="V459" s="96"/>
      <c r="W459" s="96"/>
      <c r="X459" s="96"/>
      <c r="Y459" s="96"/>
      <c r="Z459" s="96"/>
      <c r="AA459" s="96"/>
      <c r="AB459" s="96"/>
      <c r="AC459" s="96"/>
      <c r="AD459" s="96"/>
      <c r="AE459" s="96"/>
      <c r="AF459" s="96"/>
      <c r="AG459" s="96"/>
      <c r="AH459" s="96"/>
    </row>
    <row r="460" customFormat="false" ht="12.75" hidden="false" customHeight="true" outlineLevel="0" collapsed="false">
      <c r="A460" s="96" t="n">
        <v>464</v>
      </c>
      <c r="B460" s="96" t="s">
        <v>1649</v>
      </c>
      <c r="C460" s="96" t="s">
        <v>1650</v>
      </c>
      <c r="D460" s="96" t="s">
        <v>1641</v>
      </c>
      <c r="E460" s="96"/>
      <c r="F460" s="96"/>
      <c r="G460" s="96" t="s">
        <v>285</v>
      </c>
      <c r="H460" s="96" t="s">
        <v>1651</v>
      </c>
      <c r="I460" s="99" t="n">
        <v>369.283</v>
      </c>
      <c r="J460" s="99" t="n">
        <v>360.107</v>
      </c>
      <c r="K460" s="99" t="n">
        <v>375.606</v>
      </c>
      <c r="L460" s="99" t="n">
        <v>378.257</v>
      </c>
      <c r="M460" s="99" t="n">
        <v>412.076</v>
      </c>
      <c r="N460" s="99" t="n">
        <v>441.317</v>
      </c>
      <c r="O460" s="99" t="n">
        <v>454.912</v>
      </c>
      <c r="P460" s="99" t="n">
        <v>445.76</v>
      </c>
      <c r="Q460" s="99" t="n">
        <v>448.268</v>
      </c>
      <c r="R460" s="99" t="n">
        <v>448.884</v>
      </c>
      <c r="S460" s="99" t="n">
        <v>455.222</v>
      </c>
      <c r="U460" s="96"/>
      <c r="V460" s="96"/>
      <c r="W460" s="96"/>
      <c r="X460" s="96"/>
      <c r="Y460" s="96"/>
      <c r="Z460" s="96"/>
      <c r="AA460" s="96"/>
      <c r="AB460" s="96"/>
      <c r="AC460" s="96"/>
      <c r="AD460" s="96"/>
      <c r="AE460" s="96"/>
      <c r="AF460" s="96"/>
      <c r="AG460" s="96"/>
      <c r="AH460" s="96"/>
    </row>
    <row r="461" customFormat="false" ht="12.75" hidden="false" customHeight="true" outlineLevel="0" collapsed="false">
      <c r="A461" s="96" t="n">
        <v>465</v>
      </c>
      <c r="B461" s="96" t="s">
        <v>1652</v>
      </c>
      <c r="C461" s="96" t="s">
        <v>1653</v>
      </c>
      <c r="D461" s="96" t="s">
        <v>1641</v>
      </c>
      <c r="E461" s="96"/>
      <c r="F461" s="96"/>
      <c r="G461" s="96" t="s">
        <v>285</v>
      </c>
      <c r="H461" s="96" t="s">
        <v>1654</v>
      </c>
      <c r="I461" s="99" t="n">
        <v>119.488</v>
      </c>
      <c r="J461" s="99" t="n">
        <v>117.19</v>
      </c>
      <c r="K461" s="99" t="n">
        <v>114.153</v>
      </c>
      <c r="L461" s="99" t="n">
        <v>112.348</v>
      </c>
      <c r="M461" s="99" t="n">
        <v>115.009</v>
      </c>
      <c r="N461" s="99" t="n">
        <v>117.73</v>
      </c>
      <c r="O461" s="99" t="n">
        <v>115.226</v>
      </c>
      <c r="P461" s="99" t="n">
        <v>109.867</v>
      </c>
      <c r="Q461" s="99" t="n">
        <v>110.057</v>
      </c>
      <c r="R461" s="99" t="n">
        <v>113.426</v>
      </c>
      <c r="S461" s="99" t="n">
        <v>115.341</v>
      </c>
      <c r="U461" s="96"/>
      <c r="V461" s="96"/>
      <c r="W461" s="96"/>
      <c r="X461" s="96"/>
      <c r="Y461" s="96"/>
      <c r="Z461" s="96"/>
      <c r="AA461" s="96"/>
      <c r="AB461" s="96"/>
      <c r="AC461" s="96"/>
      <c r="AD461" s="96"/>
      <c r="AE461" s="96"/>
      <c r="AF461" s="96"/>
      <c r="AG461" s="96"/>
      <c r="AH461" s="96"/>
    </row>
    <row r="462" customFormat="false" ht="12.75" hidden="false" customHeight="true" outlineLevel="0" collapsed="false">
      <c r="A462" s="96" t="n">
        <v>466</v>
      </c>
      <c r="B462" s="96" t="s">
        <v>1655</v>
      </c>
      <c r="C462" s="96" t="s">
        <v>1656</v>
      </c>
      <c r="D462" s="96" t="s">
        <v>1641</v>
      </c>
      <c r="E462" s="96"/>
      <c r="F462" s="96"/>
      <c r="G462" s="96" t="s">
        <v>285</v>
      </c>
      <c r="H462" s="96" t="s">
        <v>1657</v>
      </c>
      <c r="I462" s="99" t="n">
        <v>157.097</v>
      </c>
      <c r="J462" s="99" t="n">
        <v>141.987</v>
      </c>
      <c r="K462" s="99" t="n">
        <v>147.368</v>
      </c>
      <c r="L462" s="99" t="n">
        <v>140.308</v>
      </c>
      <c r="M462" s="99" t="n">
        <v>133.24</v>
      </c>
      <c r="N462" s="99" t="n">
        <v>131.297</v>
      </c>
      <c r="O462" s="99" t="n">
        <v>126.151</v>
      </c>
      <c r="P462" s="99" t="n">
        <v>120.049</v>
      </c>
      <c r="Q462" s="99" t="n">
        <v>128.805</v>
      </c>
      <c r="R462" s="99" t="n">
        <v>124.136</v>
      </c>
      <c r="S462" s="99" t="n">
        <v>114.185</v>
      </c>
      <c r="U462" s="96"/>
      <c r="V462" s="96"/>
      <c r="W462" s="96"/>
      <c r="X462" s="96"/>
      <c r="Y462" s="96"/>
      <c r="Z462" s="96"/>
      <c r="AA462" s="96"/>
      <c r="AB462" s="96"/>
      <c r="AC462" s="96"/>
      <c r="AD462" s="96"/>
      <c r="AE462" s="96"/>
      <c r="AF462" s="96"/>
      <c r="AG462" s="96"/>
      <c r="AH462" s="96"/>
    </row>
    <row r="463" customFormat="false" ht="12.75" hidden="false" customHeight="true" outlineLevel="0" collapsed="false">
      <c r="A463" s="96" t="n">
        <v>467</v>
      </c>
      <c r="B463" s="96" t="s">
        <v>1658</v>
      </c>
      <c r="C463" s="96" t="s">
        <v>1659</v>
      </c>
      <c r="D463" s="96" t="s">
        <v>1641</v>
      </c>
      <c r="E463" s="96"/>
      <c r="F463" s="96"/>
      <c r="G463" s="96" t="s">
        <v>285</v>
      </c>
      <c r="H463" s="96" t="s">
        <v>1660</v>
      </c>
      <c r="I463" s="99" t="n">
        <v>255.026</v>
      </c>
      <c r="J463" s="99" t="n">
        <v>265.01</v>
      </c>
      <c r="K463" s="99" t="n">
        <v>294.558</v>
      </c>
      <c r="L463" s="99" t="n">
        <v>290.946</v>
      </c>
      <c r="M463" s="99" t="n">
        <v>288.671</v>
      </c>
      <c r="N463" s="99" t="n">
        <v>284.721</v>
      </c>
      <c r="O463" s="99" t="n">
        <v>298.769</v>
      </c>
      <c r="P463" s="99" t="n">
        <v>311.628</v>
      </c>
      <c r="Q463" s="99" t="n">
        <v>302.513</v>
      </c>
      <c r="R463" s="99" t="n">
        <v>299.59</v>
      </c>
      <c r="S463" s="99" t="n">
        <v>315.256</v>
      </c>
      <c r="U463" s="96"/>
      <c r="V463" s="96"/>
      <c r="W463" s="96"/>
      <c r="X463" s="96"/>
      <c r="Y463" s="96"/>
      <c r="Z463" s="96"/>
      <c r="AA463" s="96"/>
      <c r="AB463" s="96"/>
      <c r="AC463" s="96"/>
      <c r="AD463" s="96"/>
      <c r="AE463" s="96"/>
      <c r="AF463" s="96"/>
      <c r="AG463" s="96"/>
      <c r="AH463" s="96"/>
    </row>
    <row r="464" customFormat="false" ht="12.75" hidden="false" customHeight="true" outlineLevel="0" collapsed="false">
      <c r="A464" s="96" t="n">
        <v>468</v>
      </c>
      <c r="B464" s="96" t="s">
        <v>1661</v>
      </c>
      <c r="C464" s="96" t="s">
        <v>1662</v>
      </c>
      <c r="D464" s="96" t="s">
        <v>1641</v>
      </c>
      <c r="E464" s="96"/>
      <c r="F464" s="96"/>
      <c r="G464" s="96" t="s">
        <v>285</v>
      </c>
      <c r="H464" s="96" t="s">
        <v>1663</v>
      </c>
      <c r="I464" s="99" t="n">
        <v>339.267</v>
      </c>
      <c r="J464" s="99" t="n">
        <v>342.135</v>
      </c>
      <c r="K464" s="99" t="n">
        <v>335.871</v>
      </c>
      <c r="L464" s="99" t="n">
        <v>336.418</v>
      </c>
      <c r="M464" s="99" t="n">
        <v>351.083</v>
      </c>
      <c r="N464" s="99" t="n">
        <v>354.86</v>
      </c>
      <c r="O464" s="99" t="n">
        <v>353.721</v>
      </c>
      <c r="P464" s="99" t="n">
        <v>352.548</v>
      </c>
      <c r="Q464" s="99" t="n">
        <v>351.891</v>
      </c>
      <c r="R464" s="99" t="n">
        <v>344.773</v>
      </c>
      <c r="S464" s="99" t="n">
        <v>361.004</v>
      </c>
      <c r="U464" s="96"/>
      <c r="V464" s="96"/>
      <c r="W464" s="96"/>
      <c r="X464" s="96"/>
      <c r="Y464" s="96"/>
      <c r="Z464" s="96"/>
      <c r="AA464" s="96"/>
      <c r="AB464" s="96"/>
      <c r="AC464" s="96"/>
      <c r="AD464" s="96"/>
      <c r="AE464" s="96"/>
      <c r="AF464" s="96"/>
      <c r="AG464" s="96"/>
      <c r="AH464" s="96"/>
    </row>
    <row r="465" customFormat="false" ht="12.75" hidden="false" customHeight="true" outlineLevel="0" collapsed="false">
      <c r="A465" s="96" t="n">
        <v>469</v>
      </c>
      <c r="B465" s="96" t="s">
        <v>1664</v>
      </c>
      <c r="C465" s="96" t="s">
        <v>1665</v>
      </c>
      <c r="D465" s="96" t="s">
        <v>1641</v>
      </c>
      <c r="E465" s="96"/>
      <c r="F465" s="96"/>
      <c r="G465" s="96" t="s">
        <v>285</v>
      </c>
      <c r="H465" s="96" t="s">
        <v>1666</v>
      </c>
      <c r="I465" s="99" t="n">
        <v>280.334</v>
      </c>
      <c r="J465" s="99" t="n">
        <v>272.769</v>
      </c>
      <c r="K465" s="99" t="n">
        <v>269.985</v>
      </c>
      <c r="L465" s="99" t="n">
        <v>273.041</v>
      </c>
      <c r="M465" s="99" t="n">
        <v>275.952</v>
      </c>
      <c r="N465" s="99" t="n">
        <v>263.935</v>
      </c>
      <c r="O465" s="99" t="n">
        <v>242.218</v>
      </c>
      <c r="P465" s="99" t="n">
        <v>217.138</v>
      </c>
      <c r="Q465" s="99" t="n">
        <v>220.434</v>
      </c>
      <c r="R465" s="99" t="n">
        <v>218.416</v>
      </c>
      <c r="S465" s="99" t="n">
        <v>220.474</v>
      </c>
      <c r="U465" s="96"/>
      <c r="V465" s="96"/>
      <c r="W465" s="96"/>
      <c r="X465" s="96"/>
      <c r="Y465" s="96"/>
      <c r="Z465" s="96"/>
      <c r="AA465" s="96"/>
      <c r="AB465" s="96"/>
      <c r="AC465" s="96"/>
      <c r="AD465" s="96"/>
      <c r="AE465" s="96"/>
      <c r="AF465" s="96"/>
      <c r="AG465" s="96"/>
      <c r="AH465" s="96"/>
    </row>
    <row r="466" customFormat="false" ht="12.75" hidden="false" customHeight="true" outlineLevel="0" collapsed="false">
      <c r="A466" s="96" t="n">
        <v>470</v>
      </c>
      <c r="B466" s="96" t="s">
        <v>1667</v>
      </c>
      <c r="C466" s="96" t="s">
        <v>1668</v>
      </c>
      <c r="D466" s="96" t="s">
        <v>1641</v>
      </c>
      <c r="E466" s="96"/>
      <c r="F466" s="96"/>
      <c r="G466" s="96" t="s">
        <v>285</v>
      </c>
      <c r="H466" s="96" t="s">
        <v>1669</v>
      </c>
      <c r="I466" s="99" t="n">
        <v>473.825</v>
      </c>
      <c r="J466" s="99" t="n">
        <v>491.693</v>
      </c>
      <c r="K466" s="99" t="n">
        <v>498.79</v>
      </c>
      <c r="L466" s="99" t="n">
        <v>547.307</v>
      </c>
      <c r="M466" s="99" t="n">
        <v>562.781</v>
      </c>
      <c r="N466" s="99" t="n">
        <v>591.923</v>
      </c>
      <c r="O466" s="99" t="n">
        <v>593.315</v>
      </c>
      <c r="P466" s="99" t="n">
        <v>577.553</v>
      </c>
      <c r="Q466" s="99" t="n">
        <v>586.455</v>
      </c>
      <c r="R466" s="99" t="n">
        <v>581.84</v>
      </c>
      <c r="S466" s="99" t="n">
        <v>603.343</v>
      </c>
      <c r="U466" s="96"/>
      <c r="V466" s="96"/>
      <c r="W466" s="96"/>
      <c r="X466" s="96"/>
      <c r="Y466" s="96"/>
      <c r="Z466" s="96"/>
      <c r="AA466" s="96"/>
      <c r="AB466" s="96"/>
      <c r="AC466" s="96"/>
      <c r="AD466" s="96"/>
      <c r="AE466" s="96"/>
      <c r="AF466" s="96"/>
      <c r="AG466" s="96"/>
      <c r="AH466" s="96"/>
    </row>
    <row r="467" customFormat="false" ht="12.75" hidden="false" customHeight="true" outlineLevel="0" collapsed="false">
      <c r="A467" s="96" t="n">
        <v>471</v>
      </c>
      <c r="B467" s="96" t="s">
        <v>1670</v>
      </c>
      <c r="C467" s="96" t="s">
        <v>1671</v>
      </c>
      <c r="D467" s="96" t="s">
        <v>1641</v>
      </c>
      <c r="E467" s="96"/>
      <c r="F467" s="96"/>
      <c r="G467" s="96" t="s">
        <v>285</v>
      </c>
      <c r="H467" s="96" t="s">
        <v>1672</v>
      </c>
      <c r="I467" s="99" t="n">
        <v>295.092</v>
      </c>
      <c r="J467" s="99" t="n">
        <v>297.817</v>
      </c>
      <c r="K467" s="99" t="n">
        <v>304.168</v>
      </c>
      <c r="L467" s="99" t="n">
        <v>300.887</v>
      </c>
      <c r="M467" s="99" t="n">
        <v>299.335</v>
      </c>
      <c r="N467" s="99" t="n">
        <v>285.189</v>
      </c>
      <c r="O467" s="99" t="n">
        <v>268.303</v>
      </c>
      <c r="P467" s="99" t="n">
        <v>268.343</v>
      </c>
      <c r="Q467" s="99" t="n">
        <v>272.191</v>
      </c>
      <c r="R467" s="99" t="n">
        <v>273.331</v>
      </c>
      <c r="S467" s="99" t="n">
        <v>277.056</v>
      </c>
      <c r="U467" s="96"/>
      <c r="V467" s="96"/>
      <c r="W467" s="96"/>
      <c r="X467" s="96"/>
      <c r="Y467" s="96"/>
      <c r="Z467" s="96"/>
      <c r="AA467" s="96"/>
      <c r="AB467" s="96"/>
      <c r="AC467" s="96"/>
      <c r="AD467" s="96"/>
      <c r="AE467" s="96"/>
      <c r="AF467" s="96"/>
      <c r="AG467" s="96"/>
      <c r="AH467" s="96"/>
    </row>
    <row r="468" customFormat="false" ht="12.75" hidden="false" customHeight="true" outlineLevel="0" collapsed="false">
      <c r="A468" s="96" t="n">
        <v>472</v>
      </c>
      <c r="B468" s="96" t="s">
        <v>1673</v>
      </c>
      <c r="C468" s="96" t="s">
        <v>1674</v>
      </c>
      <c r="D468" s="96" t="s">
        <v>1641</v>
      </c>
      <c r="E468" s="96"/>
      <c r="F468" s="96"/>
      <c r="G468" s="96" t="s">
        <v>285</v>
      </c>
      <c r="H468" s="96" t="s">
        <v>1675</v>
      </c>
      <c r="I468" s="99" t="n">
        <v>244.407</v>
      </c>
      <c r="J468" s="99" t="n">
        <v>233.258</v>
      </c>
      <c r="K468" s="99" t="n">
        <v>239.016</v>
      </c>
      <c r="L468" s="99" t="n">
        <v>225.025</v>
      </c>
      <c r="M468" s="99" t="n">
        <v>215.084</v>
      </c>
      <c r="N468" s="99" t="n">
        <v>207.972</v>
      </c>
      <c r="O468" s="99" t="n">
        <v>192.932</v>
      </c>
      <c r="P468" s="99" t="n">
        <v>191.475</v>
      </c>
      <c r="Q468" s="99" t="n">
        <v>187.83</v>
      </c>
      <c r="R468" s="99" t="n">
        <v>181.934</v>
      </c>
      <c r="S468" s="99" t="n">
        <v>186.452</v>
      </c>
      <c r="U468" s="96"/>
      <c r="V468" s="96"/>
      <c r="W468" s="96"/>
      <c r="X468" s="96"/>
      <c r="Y468" s="96"/>
      <c r="Z468" s="96"/>
      <c r="AA468" s="96"/>
      <c r="AB468" s="96"/>
      <c r="AC468" s="96"/>
      <c r="AD468" s="96"/>
      <c r="AE468" s="96"/>
      <c r="AF468" s="96"/>
      <c r="AG468" s="96"/>
      <c r="AH468" s="96"/>
    </row>
    <row r="469" customFormat="false" ht="12.75" hidden="false" customHeight="true" outlineLevel="0" collapsed="false">
      <c r="A469" s="96" t="n">
        <v>473</v>
      </c>
      <c r="B469" s="96" t="s">
        <v>1676</v>
      </c>
      <c r="C469" s="96" t="s">
        <v>1677</v>
      </c>
      <c r="D469" s="96" t="s">
        <v>1641</v>
      </c>
      <c r="E469" s="96"/>
      <c r="F469" s="96"/>
      <c r="G469" s="96" t="s">
        <v>285</v>
      </c>
      <c r="H469" s="96" t="s">
        <v>1678</v>
      </c>
      <c r="I469" s="99" t="n">
        <v>468.78</v>
      </c>
      <c r="J469" s="99" t="n">
        <v>488.045</v>
      </c>
      <c r="K469" s="99" t="n">
        <v>480.639</v>
      </c>
      <c r="L469" s="99" t="n">
        <v>506.676</v>
      </c>
      <c r="M469" s="99" t="n">
        <v>530.244</v>
      </c>
      <c r="N469" s="99" t="n">
        <v>536.502</v>
      </c>
      <c r="O469" s="99" t="n">
        <v>524.269</v>
      </c>
      <c r="P469" s="99" t="n">
        <v>513.094</v>
      </c>
      <c r="Q469" s="99" t="n">
        <v>502.447</v>
      </c>
      <c r="R469" s="99" t="n">
        <v>491.55</v>
      </c>
      <c r="S469" s="99" t="n">
        <v>505.031</v>
      </c>
      <c r="U469" s="96"/>
      <c r="V469" s="96"/>
      <c r="W469" s="96"/>
      <c r="X469" s="96"/>
      <c r="Y469" s="96"/>
      <c r="Z469" s="96"/>
      <c r="AA469" s="96"/>
      <c r="AB469" s="96"/>
      <c r="AC469" s="96"/>
      <c r="AD469" s="96"/>
      <c r="AE469" s="96"/>
      <c r="AF469" s="96"/>
      <c r="AG469" s="96"/>
      <c r="AH469" s="96"/>
    </row>
    <row r="470" customFormat="false" ht="12.75" hidden="false" customHeight="true" outlineLevel="0" collapsed="false">
      <c r="A470" s="96" t="n">
        <v>474</v>
      </c>
      <c r="B470" s="96" t="s">
        <v>1679</v>
      </c>
      <c r="C470" s="96" t="s">
        <v>1680</v>
      </c>
      <c r="D470" s="96" t="s">
        <v>1641</v>
      </c>
      <c r="E470" s="96"/>
      <c r="F470" s="96"/>
      <c r="G470" s="96" t="s">
        <v>285</v>
      </c>
      <c r="H470" s="96" t="s">
        <v>1681</v>
      </c>
      <c r="I470" s="99" t="n">
        <v>460.463</v>
      </c>
      <c r="J470" s="99" t="n">
        <v>456.187</v>
      </c>
      <c r="K470" s="99" t="n">
        <v>456.252</v>
      </c>
      <c r="L470" s="99" t="n">
        <v>465.25</v>
      </c>
      <c r="M470" s="99" t="n">
        <v>485.05</v>
      </c>
      <c r="N470" s="99" t="n">
        <v>490.493</v>
      </c>
      <c r="O470" s="99" t="n">
        <v>488.948</v>
      </c>
      <c r="P470" s="99" t="n">
        <v>492.465</v>
      </c>
      <c r="Q470" s="99" t="n">
        <v>512.914</v>
      </c>
      <c r="R470" s="99" t="n">
        <v>512.382</v>
      </c>
      <c r="S470" s="99" t="n">
        <v>531.891</v>
      </c>
      <c r="U470" s="96"/>
      <c r="V470" s="96"/>
      <c r="W470" s="96"/>
      <c r="X470" s="96"/>
      <c r="Y470" s="96"/>
      <c r="Z470" s="96"/>
      <c r="AA470" s="96"/>
      <c r="AB470" s="96"/>
      <c r="AC470" s="96"/>
      <c r="AD470" s="96"/>
      <c r="AE470" s="96"/>
      <c r="AF470" s="96"/>
      <c r="AG470" s="96"/>
      <c r="AH470" s="96"/>
    </row>
    <row r="471" customFormat="false" ht="12.75" hidden="false" customHeight="true" outlineLevel="0" collapsed="false">
      <c r="A471" s="96" t="n">
        <v>475</v>
      </c>
      <c r="B471" s="96" t="s">
        <v>1682</v>
      </c>
      <c r="C471" s="96" t="s">
        <v>1683</v>
      </c>
      <c r="D471" s="96" t="s">
        <v>1641</v>
      </c>
      <c r="E471" s="96"/>
      <c r="F471" s="96"/>
      <c r="G471" s="96" t="s">
        <v>285</v>
      </c>
      <c r="H471" s="96" t="s">
        <v>1684</v>
      </c>
      <c r="I471" s="99" t="n">
        <v>208.817</v>
      </c>
      <c r="J471" s="99" t="n">
        <v>208.105</v>
      </c>
      <c r="K471" s="99" t="n">
        <v>217.804</v>
      </c>
      <c r="L471" s="99" t="n">
        <v>226.967</v>
      </c>
      <c r="M471" s="99" t="n">
        <v>239.917</v>
      </c>
      <c r="N471" s="99" t="n">
        <v>247.023</v>
      </c>
      <c r="O471" s="99" t="n">
        <v>248.962</v>
      </c>
      <c r="P471" s="99" t="n">
        <v>242.022</v>
      </c>
      <c r="Q471" s="99" t="n">
        <v>252.653</v>
      </c>
      <c r="R471" s="99" t="n">
        <v>241.696</v>
      </c>
      <c r="S471" s="99" t="n">
        <v>247.971</v>
      </c>
      <c r="U471" s="96"/>
      <c r="V471" s="96"/>
      <c r="W471" s="96"/>
      <c r="X471" s="96"/>
      <c r="Y471" s="96"/>
      <c r="Z471" s="96"/>
      <c r="AA471" s="96"/>
      <c r="AB471" s="96"/>
      <c r="AC471" s="96"/>
      <c r="AD471" s="96"/>
      <c r="AE471" s="96"/>
      <c r="AF471" s="96"/>
      <c r="AG471" s="96"/>
      <c r="AH471" s="96"/>
    </row>
    <row r="472" customFormat="false" ht="12.75" hidden="false" customHeight="true" outlineLevel="0" collapsed="false">
      <c r="A472" s="96" t="n">
        <v>476</v>
      </c>
      <c r="B472" s="96" t="s">
        <v>1685</v>
      </c>
      <c r="C472" s="96" t="s">
        <v>1686</v>
      </c>
      <c r="D472" s="96" t="s">
        <v>1641</v>
      </c>
      <c r="E472" s="96"/>
      <c r="F472" s="96"/>
      <c r="G472" s="96" t="s">
        <v>285</v>
      </c>
      <c r="H472" s="96" t="s">
        <v>1687</v>
      </c>
      <c r="I472" s="99" t="n">
        <v>196.851</v>
      </c>
      <c r="J472" s="99" t="n">
        <v>208.377</v>
      </c>
      <c r="K472" s="99" t="n">
        <v>222.053</v>
      </c>
      <c r="L472" s="99" t="n">
        <v>227.897</v>
      </c>
      <c r="M472" s="99" t="n">
        <v>235.524</v>
      </c>
      <c r="N472" s="99" t="n">
        <v>240.421</v>
      </c>
      <c r="O472" s="99" t="n">
        <v>227.991</v>
      </c>
      <c r="P472" s="99" t="n">
        <v>218.605</v>
      </c>
      <c r="Q472" s="99" t="n">
        <v>218.405</v>
      </c>
      <c r="R472" s="99" t="n">
        <v>213.956</v>
      </c>
      <c r="S472" s="99" t="n">
        <v>223.404</v>
      </c>
      <c r="U472" s="96"/>
      <c r="V472" s="96"/>
      <c r="W472" s="96"/>
      <c r="X472" s="96"/>
      <c r="Y472" s="96"/>
      <c r="Z472" s="96"/>
      <c r="AA472" s="96"/>
      <c r="AB472" s="96"/>
      <c r="AC472" s="96"/>
      <c r="AD472" s="96"/>
      <c r="AE472" s="96"/>
      <c r="AF472" s="96"/>
      <c r="AG472" s="96"/>
      <c r="AH472" s="96"/>
    </row>
    <row r="473" customFormat="false" ht="12.75" hidden="false" customHeight="true" outlineLevel="0" collapsed="false">
      <c r="A473" s="96" t="n">
        <v>477</v>
      </c>
      <c r="B473" s="96" t="s">
        <v>1688</v>
      </c>
      <c r="C473" s="96" t="s">
        <v>1689</v>
      </c>
      <c r="D473" s="96" t="s">
        <v>1641</v>
      </c>
      <c r="E473" s="96"/>
      <c r="F473" s="96"/>
      <c r="G473" s="96" t="s">
        <v>285</v>
      </c>
      <c r="H473" s="96" t="s">
        <v>1690</v>
      </c>
      <c r="I473" s="99" t="n">
        <v>366.103</v>
      </c>
      <c r="J473" s="99" t="n">
        <v>371.973</v>
      </c>
      <c r="K473" s="99" t="n">
        <v>367.661</v>
      </c>
      <c r="L473" s="99" t="n">
        <v>360.181</v>
      </c>
      <c r="M473" s="99" t="n">
        <v>359.181</v>
      </c>
      <c r="N473" s="99" t="n">
        <v>359.595</v>
      </c>
      <c r="O473" s="99" t="n">
        <v>350.69</v>
      </c>
      <c r="P473" s="99" t="n">
        <v>347.366</v>
      </c>
      <c r="Q473" s="99" t="n">
        <v>354.397</v>
      </c>
      <c r="R473" s="99" t="n">
        <v>353.08</v>
      </c>
      <c r="S473" s="99" t="n">
        <v>392.384</v>
      </c>
      <c r="U473" s="96"/>
      <c r="V473" s="96"/>
      <c r="W473" s="96"/>
      <c r="X473" s="96"/>
      <c r="Y473" s="96"/>
      <c r="Z473" s="96"/>
      <c r="AA473" s="96"/>
      <c r="AB473" s="96"/>
      <c r="AC473" s="96"/>
      <c r="AD473" s="96"/>
      <c r="AE473" s="96"/>
      <c r="AF473" s="96"/>
      <c r="AG473" s="96"/>
      <c r="AH473" s="96"/>
    </row>
    <row r="474" customFormat="false" ht="12.75" hidden="false" customHeight="true" outlineLevel="0" collapsed="false">
      <c r="A474" s="96" t="n">
        <v>478</v>
      </c>
      <c r="B474" s="96" t="s">
        <v>1691</v>
      </c>
      <c r="C474" s="96" t="s">
        <v>1692</v>
      </c>
      <c r="D474" s="96" t="s">
        <v>1641</v>
      </c>
      <c r="E474" s="96"/>
      <c r="F474" s="96"/>
      <c r="G474" s="96" t="s">
        <v>285</v>
      </c>
      <c r="H474" s="96" t="s">
        <v>1693</v>
      </c>
      <c r="I474" s="99" t="n">
        <v>257.522</v>
      </c>
      <c r="J474" s="99" t="n">
        <v>247.81</v>
      </c>
      <c r="K474" s="99" t="n">
        <v>244.578</v>
      </c>
      <c r="L474" s="99" t="n">
        <v>257.431</v>
      </c>
      <c r="M474" s="99" t="n">
        <v>256.5</v>
      </c>
      <c r="N474" s="99" t="n">
        <v>255.69</v>
      </c>
      <c r="O474" s="99" t="n">
        <v>249.394</v>
      </c>
      <c r="P474" s="99" t="n">
        <v>243.276</v>
      </c>
      <c r="Q474" s="99" t="n">
        <v>232.058</v>
      </c>
      <c r="R474" s="99" t="n">
        <v>219.051</v>
      </c>
      <c r="S474" s="99" t="n">
        <v>226.206</v>
      </c>
      <c r="U474" s="96"/>
      <c r="V474" s="96"/>
      <c r="W474" s="96"/>
      <c r="X474" s="96"/>
      <c r="Y474" s="96"/>
      <c r="Z474" s="96"/>
      <c r="AA474" s="96"/>
      <c r="AB474" s="96"/>
      <c r="AC474" s="96"/>
      <c r="AD474" s="96"/>
      <c r="AE474" s="96"/>
      <c r="AF474" s="96"/>
      <c r="AG474" s="96"/>
      <c r="AH474" s="96"/>
    </row>
    <row r="475" customFormat="false" ht="12.75" hidden="false" customHeight="true" outlineLevel="0" collapsed="false">
      <c r="A475" s="96" t="n">
        <v>479</v>
      </c>
      <c r="B475" s="96" t="s">
        <v>1694</v>
      </c>
      <c r="C475" s="96" t="s">
        <v>1695</v>
      </c>
      <c r="D475" s="96" t="s">
        <v>1641</v>
      </c>
      <c r="E475" s="96"/>
      <c r="F475" s="96"/>
      <c r="G475" s="96" t="s">
        <v>285</v>
      </c>
      <c r="H475" s="96" t="s">
        <v>1696</v>
      </c>
      <c r="I475" s="99" t="n">
        <v>235.965</v>
      </c>
      <c r="J475" s="99" t="n">
        <v>233.903</v>
      </c>
      <c r="K475" s="99" t="n">
        <v>246.773</v>
      </c>
      <c r="L475" s="99" t="n">
        <v>247.275</v>
      </c>
      <c r="M475" s="99" t="n">
        <v>256.073</v>
      </c>
      <c r="N475" s="99" t="n">
        <v>257.737</v>
      </c>
      <c r="O475" s="99" t="n">
        <v>255.715</v>
      </c>
      <c r="P475" s="99" t="n">
        <v>260.023</v>
      </c>
      <c r="Q475" s="99" t="n">
        <v>264.587</v>
      </c>
      <c r="R475" s="99" t="n">
        <v>259.57</v>
      </c>
      <c r="S475" s="99" t="n">
        <v>264.55</v>
      </c>
      <c r="U475" s="96"/>
      <c r="V475" s="96"/>
      <c r="W475" s="96"/>
      <c r="X475" s="96"/>
      <c r="Y475" s="96"/>
      <c r="Z475" s="96"/>
      <c r="AA475" s="96"/>
      <c r="AB475" s="96"/>
      <c r="AC475" s="96"/>
      <c r="AD475" s="96"/>
      <c r="AE475" s="96"/>
      <c r="AF475" s="96"/>
      <c r="AG475" s="96"/>
      <c r="AH475" s="96"/>
    </row>
    <row r="476" customFormat="false" ht="12.75" hidden="false" customHeight="true" outlineLevel="0" collapsed="false">
      <c r="A476" s="96" t="n">
        <v>480</v>
      </c>
      <c r="B476" s="96" t="s">
        <v>1697</v>
      </c>
      <c r="C476" s="96" t="s">
        <v>1698</v>
      </c>
      <c r="D476" s="96" t="s">
        <v>1641</v>
      </c>
      <c r="E476" s="96"/>
      <c r="F476" s="96"/>
      <c r="G476" s="96" t="s">
        <v>285</v>
      </c>
      <c r="H476" s="96" t="s">
        <v>1699</v>
      </c>
      <c r="I476" s="99" t="n">
        <v>424.343</v>
      </c>
      <c r="J476" s="99" t="n">
        <v>431.05</v>
      </c>
      <c r="K476" s="99" t="n">
        <v>438.333</v>
      </c>
      <c r="L476" s="99" t="n">
        <v>419.884</v>
      </c>
      <c r="M476" s="99" t="n">
        <v>430.311</v>
      </c>
      <c r="N476" s="99" t="n">
        <v>432.317</v>
      </c>
      <c r="O476" s="99" t="n">
        <v>416.833</v>
      </c>
      <c r="P476" s="99" t="n">
        <v>410.594</v>
      </c>
      <c r="Q476" s="99" t="n">
        <v>418.732</v>
      </c>
      <c r="R476" s="99" t="n">
        <v>408.245</v>
      </c>
      <c r="S476" s="99" t="n">
        <v>424.625</v>
      </c>
      <c r="U476" s="96"/>
      <c r="V476" s="96"/>
      <c r="W476" s="96"/>
      <c r="X476" s="96"/>
      <c r="Y476" s="96"/>
      <c r="Z476" s="96"/>
      <c r="AA476" s="96"/>
      <c r="AB476" s="96"/>
      <c r="AC476" s="96"/>
      <c r="AD476" s="96"/>
      <c r="AE476" s="96"/>
      <c r="AF476" s="96"/>
      <c r="AG476" s="96"/>
      <c r="AH476" s="96"/>
    </row>
    <row r="477" customFormat="false" ht="12.75" hidden="false" customHeight="true" outlineLevel="0" collapsed="false">
      <c r="A477" s="96" t="n">
        <v>481</v>
      </c>
      <c r="B477" s="96" t="s">
        <v>1700</v>
      </c>
      <c r="C477" s="96" t="s">
        <v>1701</v>
      </c>
      <c r="D477" s="96" t="s">
        <v>1641</v>
      </c>
      <c r="E477" s="96"/>
      <c r="F477" s="96"/>
      <c r="G477" s="96" t="s">
        <v>285</v>
      </c>
      <c r="H477" s="96" t="s">
        <v>1702</v>
      </c>
      <c r="I477" s="99" t="n">
        <v>302.741</v>
      </c>
      <c r="J477" s="99" t="n">
        <v>305.497</v>
      </c>
      <c r="K477" s="99" t="n">
        <v>304.195</v>
      </c>
      <c r="L477" s="99" t="n">
        <v>305.365</v>
      </c>
      <c r="M477" s="99" t="n">
        <v>314.131</v>
      </c>
      <c r="N477" s="99" t="n">
        <v>299.031</v>
      </c>
      <c r="O477" s="99" t="n">
        <v>292.888</v>
      </c>
      <c r="P477" s="99" t="n">
        <v>289.336</v>
      </c>
      <c r="Q477" s="99" t="n">
        <v>282.13</v>
      </c>
      <c r="R477" s="99" t="n">
        <v>279.254</v>
      </c>
      <c r="S477" s="99" t="n">
        <v>294.006</v>
      </c>
      <c r="U477" s="96"/>
      <c r="V477" s="96"/>
      <c r="W477" s="96"/>
      <c r="X477" s="96"/>
      <c r="Y477" s="96"/>
      <c r="Z477" s="96"/>
      <c r="AA477" s="96"/>
      <c r="AB477" s="96"/>
      <c r="AC477" s="96"/>
      <c r="AD477" s="96"/>
      <c r="AE477" s="96"/>
      <c r="AF477" s="96"/>
      <c r="AG477" s="96"/>
      <c r="AH477" s="96"/>
    </row>
    <row r="478" customFormat="false" ht="12.75" hidden="false" customHeight="true" outlineLevel="0" collapsed="false">
      <c r="A478" s="96" t="n">
        <v>482</v>
      </c>
      <c r="B478" s="96" t="s">
        <v>1703</v>
      </c>
      <c r="C478" s="96" t="s">
        <v>1704</v>
      </c>
      <c r="D478" s="96" t="s">
        <v>1641</v>
      </c>
      <c r="E478" s="96"/>
      <c r="F478" s="96"/>
      <c r="G478" s="96" t="s">
        <v>285</v>
      </c>
      <c r="H478" s="96" t="s">
        <v>1705</v>
      </c>
      <c r="I478" s="99" t="n">
        <v>352.313</v>
      </c>
      <c r="J478" s="99" t="n">
        <v>344.496</v>
      </c>
      <c r="K478" s="99" t="n">
        <v>358.691</v>
      </c>
      <c r="L478" s="99" t="n">
        <v>366.446</v>
      </c>
      <c r="M478" s="99" t="n">
        <v>378.786</v>
      </c>
      <c r="N478" s="99" t="n">
        <v>380.341</v>
      </c>
      <c r="O478" s="99" t="n">
        <v>369.865</v>
      </c>
      <c r="P478" s="99" t="n">
        <v>366.327</v>
      </c>
      <c r="Q478" s="99" t="n">
        <v>378.465</v>
      </c>
      <c r="R478" s="99" t="n">
        <v>371.681</v>
      </c>
      <c r="S478" s="99" t="n">
        <v>383.466</v>
      </c>
      <c r="U478" s="96"/>
      <c r="V478" s="96"/>
      <c r="W478" s="96"/>
      <c r="X478" s="96"/>
      <c r="Y478" s="96"/>
      <c r="Z478" s="96"/>
      <c r="AA478" s="96"/>
      <c r="AB478" s="96"/>
      <c r="AC478" s="96"/>
      <c r="AD478" s="96"/>
      <c r="AE478" s="96"/>
      <c r="AF478" s="96"/>
      <c r="AG478" s="96"/>
      <c r="AH478" s="96"/>
    </row>
    <row r="479" customFormat="false" ht="12.75" hidden="false" customHeight="true" outlineLevel="0" collapsed="false">
      <c r="A479" s="96" t="n">
        <v>483</v>
      </c>
      <c r="B479" s="96" t="s">
        <v>1706</v>
      </c>
      <c r="C479" s="96" t="s">
        <v>1707</v>
      </c>
      <c r="D479" s="96" t="s">
        <v>1641</v>
      </c>
      <c r="E479" s="96"/>
      <c r="F479" s="96"/>
      <c r="G479" s="96" t="s">
        <v>285</v>
      </c>
      <c r="H479" s="96" t="s">
        <v>1708</v>
      </c>
      <c r="I479" s="99" t="n">
        <v>406.979</v>
      </c>
      <c r="J479" s="99" t="n">
        <v>397.81</v>
      </c>
      <c r="K479" s="99" t="n">
        <v>399.216</v>
      </c>
      <c r="L479" s="99" t="n">
        <v>392.632</v>
      </c>
      <c r="M479" s="99" t="n">
        <v>397.89</v>
      </c>
      <c r="N479" s="99" t="n">
        <v>383.214</v>
      </c>
      <c r="O479" s="99" t="n">
        <v>364.627</v>
      </c>
      <c r="P479" s="99" t="n">
        <v>346.381</v>
      </c>
      <c r="Q479" s="99" t="n">
        <v>342.167</v>
      </c>
      <c r="R479" s="99" t="n">
        <v>317.769</v>
      </c>
      <c r="S479" s="99" t="n">
        <v>340.02</v>
      </c>
      <c r="U479" s="96"/>
      <c r="V479" s="96"/>
      <c r="W479" s="96"/>
      <c r="X479" s="96"/>
      <c r="Y479" s="96"/>
      <c r="Z479" s="96"/>
      <c r="AA479" s="96"/>
      <c r="AB479" s="96"/>
      <c r="AC479" s="96"/>
      <c r="AD479" s="96"/>
      <c r="AE479" s="96"/>
      <c r="AF479" s="96"/>
      <c r="AG479" s="96"/>
      <c r="AH479" s="96"/>
    </row>
    <row r="480" s="83" customFormat="true" ht="12.75" hidden="false" customHeight="true" outlineLevel="0" collapsed="false">
      <c r="A480" s="96" t="n">
        <v>484</v>
      </c>
      <c r="B480" s="96" t="s">
        <v>1709</v>
      </c>
      <c r="C480" s="96" t="s">
        <v>1710</v>
      </c>
      <c r="D480" s="96" t="s">
        <v>1641</v>
      </c>
      <c r="E480" s="96"/>
      <c r="F480" s="96"/>
      <c r="G480" s="96" t="s">
        <v>285</v>
      </c>
      <c r="H480" s="96" t="s">
        <v>1711</v>
      </c>
      <c r="I480" s="99" t="n">
        <v>327.229</v>
      </c>
      <c r="J480" s="99" t="n">
        <v>322.11</v>
      </c>
      <c r="K480" s="99" t="n">
        <v>320.99</v>
      </c>
      <c r="L480" s="99" t="n">
        <v>314.527</v>
      </c>
      <c r="M480" s="99" t="n">
        <v>301.039</v>
      </c>
      <c r="N480" s="99" t="n">
        <v>289.31</v>
      </c>
      <c r="O480" s="99" t="n">
        <v>284.141</v>
      </c>
      <c r="P480" s="99" t="n">
        <v>275.652</v>
      </c>
      <c r="Q480" s="99" t="n">
        <v>273.194</v>
      </c>
      <c r="R480" s="99" t="n">
        <v>267.386</v>
      </c>
      <c r="S480" s="99" t="n">
        <v>282.091</v>
      </c>
      <c r="U480" s="96"/>
      <c r="V480" s="96"/>
      <c r="W480" s="96"/>
      <c r="X480" s="96"/>
      <c r="Y480" s="96"/>
      <c r="Z480" s="96"/>
      <c r="AA480" s="96"/>
      <c r="AB480" s="96"/>
      <c r="AC480" s="96"/>
      <c r="AD480" s="96"/>
      <c r="AE480" s="96"/>
      <c r="AF480" s="96"/>
      <c r="AG480" s="96"/>
      <c r="AH480" s="96"/>
    </row>
    <row r="481" customFormat="false" ht="24.75" hidden="false" customHeight="true" outlineLevel="0" collapsed="false">
      <c r="A481" s="96" t="n">
        <v>485</v>
      </c>
      <c r="B481" s="97" t="s">
        <v>1712</v>
      </c>
      <c r="C481" s="97" t="s">
        <v>1713</v>
      </c>
      <c r="D481" s="97" t="s">
        <v>1714</v>
      </c>
      <c r="E481" s="100" t="n">
        <v>0</v>
      </c>
      <c r="F481" s="96"/>
      <c r="G481" s="96"/>
      <c r="H481" s="97" t="s">
        <v>1715</v>
      </c>
      <c r="I481" s="98" t="n">
        <v>386290</v>
      </c>
      <c r="J481" s="98" t="n">
        <v>382620</v>
      </c>
      <c r="K481" s="98" t="n">
        <v>386370</v>
      </c>
      <c r="L481" s="98" t="n">
        <v>387140</v>
      </c>
      <c r="M481" s="98" t="n">
        <v>400140</v>
      </c>
      <c r="N481" s="98" t="n">
        <v>402710</v>
      </c>
      <c r="O481" s="98" t="n">
        <v>396470</v>
      </c>
      <c r="P481" s="98" t="n">
        <v>392250</v>
      </c>
      <c r="Q481" s="98" t="n">
        <v>391510</v>
      </c>
      <c r="R481" s="98" t="n">
        <v>383880</v>
      </c>
      <c r="S481" s="98" t="n">
        <v>393320</v>
      </c>
      <c r="U481" s="96"/>
      <c r="V481" s="96"/>
      <c r="W481" s="96"/>
      <c r="X481" s="96"/>
      <c r="Y481" s="96"/>
      <c r="Z481" s="96"/>
      <c r="AA481" s="96"/>
      <c r="AB481" s="96"/>
      <c r="AC481" s="96"/>
      <c r="AD481" s="96"/>
      <c r="AE481" s="96"/>
      <c r="AF481" s="96"/>
      <c r="AG481" s="96"/>
      <c r="AH481" s="96"/>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K1:Q6 R5:R6 S5 I7:S481 H4 I4:I6">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true" hidden="false" outlineLevel="0" max="47" min="20" style="0" width="11.05"/>
    <col collapsed="false" customWidth="false" hidden="false" outlineLevel="0" max="257" min="48" style="82" width="7.85"/>
  </cols>
  <sheetData>
    <row r="1" customFormat="false" ht="11.25" hidden="false" customHeight="true" outlineLevel="0" collapsed="false">
      <c r="A1" s="83" t="s">
        <v>1716</v>
      </c>
      <c r="I1" s="101"/>
      <c r="J1" s="85"/>
      <c r="K1" s="101"/>
    </row>
    <row r="2" customFormat="false" ht="9" hidden="false" customHeight="true" outlineLevel="0" collapsed="false">
      <c r="A2" s="86" t="s">
        <v>1724</v>
      </c>
      <c r="I2" s="102"/>
      <c r="K2" s="113"/>
    </row>
    <row r="3" customFormat="false" ht="9" hidden="false" customHeight="true" outlineLevel="0" collapsed="false">
      <c r="A3" s="86" t="s">
        <v>1718</v>
      </c>
      <c r="I3" s="103"/>
      <c r="K3" s="10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s">
        <v>1719</v>
      </c>
      <c r="J7" s="104" t="n">
        <v>0.616749255199608</v>
      </c>
      <c r="K7" s="104" t="n">
        <v>2.87963491333399</v>
      </c>
      <c r="L7" s="104" t="n">
        <v>1.85370434124357</v>
      </c>
      <c r="M7" s="104" t="n">
        <v>5.03334539200854</v>
      </c>
      <c r="N7" s="104" t="n">
        <v>2.66089784563108</v>
      </c>
      <c r="O7" s="104" t="n">
        <v>-0.292496945127837</v>
      </c>
      <c r="P7" s="104" t="n">
        <v>-0.208339909843616</v>
      </c>
      <c r="Q7" s="104" t="n">
        <v>0.374689842908509</v>
      </c>
      <c r="R7" s="104" t="n">
        <v>-1.41271475634083</v>
      </c>
      <c r="S7" s="105" t="n">
        <v>3.2786959735909</v>
      </c>
    </row>
    <row r="8" customFormat="false" ht="12.75" hidden="false" customHeight="true" outlineLevel="0" collapsed="false">
      <c r="A8" s="96" t="n">
        <v>2</v>
      </c>
      <c r="B8" s="96" t="s">
        <v>279</v>
      </c>
      <c r="C8" s="96" t="s">
        <v>280</v>
      </c>
      <c r="D8" s="96" t="s">
        <v>277</v>
      </c>
      <c r="E8" s="96"/>
      <c r="F8" s="96" t="s">
        <v>281</v>
      </c>
      <c r="G8" s="96"/>
      <c r="H8" s="96" t="s">
        <v>282</v>
      </c>
      <c r="I8" s="106" t="s">
        <v>1719</v>
      </c>
      <c r="J8" s="107" t="n">
        <v>1.08565355437086</v>
      </c>
      <c r="K8" s="107" t="n">
        <v>3.01932903240936</v>
      </c>
      <c r="L8" s="107" t="n">
        <v>1.7541124077076</v>
      </c>
      <c r="M8" s="107" t="n">
        <v>5.4609548186028</v>
      </c>
      <c r="N8" s="107" t="n">
        <v>3.18986461824061</v>
      </c>
      <c r="O8" s="107" t="n">
        <v>0.439676757119017</v>
      </c>
      <c r="P8" s="107" t="n">
        <v>0.180375369177881</v>
      </c>
      <c r="Q8" s="107" t="n">
        <v>0.352364153539625</v>
      </c>
      <c r="R8" s="107" t="n">
        <v>-2.28362054760011</v>
      </c>
      <c r="S8" s="108" t="n">
        <v>3.9876724533876</v>
      </c>
    </row>
    <row r="9" customFormat="false" ht="12.75" hidden="false" customHeight="true" outlineLevel="0" collapsed="false">
      <c r="A9" s="96" t="n">
        <v>3</v>
      </c>
      <c r="B9" s="96" t="s">
        <v>283</v>
      </c>
      <c r="C9" s="96" t="s">
        <v>284</v>
      </c>
      <c r="D9" s="96" t="s">
        <v>277</v>
      </c>
      <c r="E9" s="96"/>
      <c r="F9" s="96"/>
      <c r="G9" s="96" t="s">
        <v>285</v>
      </c>
      <c r="H9" s="96" t="s">
        <v>286</v>
      </c>
      <c r="I9" s="106" t="s">
        <v>1719</v>
      </c>
      <c r="J9" s="107" t="n">
        <v>6.15142062048948</v>
      </c>
      <c r="K9" s="107" t="n">
        <v>0.932927164503241</v>
      </c>
      <c r="L9" s="107" t="n">
        <v>-1.43187763699821</v>
      </c>
      <c r="M9" s="107" t="n">
        <v>3.66147632300135</v>
      </c>
      <c r="N9" s="107" t="n">
        <v>4.42131587634478</v>
      </c>
      <c r="O9" s="107" t="n">
        <v>1.92469540672251</v>
      </c>
      <c r="P9" s="107" t="n">
        <v>0.927718622495746</v>
      </c>
      <c r="Q9" s="107" t="n">
        <v>-0.167590169648719</v>
      </c>
      <c r="R9" s="107" t="n">
        <v>-0.933853273185505</v>
      </c>
      <c r="S9" s="108" t="n">
        <v>5.53136375398564</v>
      </c>
    </row>
    <row r="10" customFormat="false" ht="12.75" hidden="false" customHeight="true" outlineLevel="0" collapsed="false">
      <c r="A10" s="96" t="n">
        <v>4</v>
      </c>
      <c r="B10" s="96" t="s">
        <v>287</v>
      </c>
      <c r="C10" s="96" t="s">
        <v>288</v>
      </c>
      <c r="D10" s="96" t="s">
        <v>277</v>
      </c>
      <c r="E10" s="96"/>
      <c r="F10" s="96"/>
      <c r="G10" s="96" t="s">
        <v>285</v>
      </c>
      <c r="H10" s="96" t="s">
        <v>289</v>
      </c>
      <c r="I10" s="106" t="s">
        <v>1719</v>
      </c>
      <c r="J10" s="107" t="n">
        <v>0.711653323166871</v>
      </c>
      <c r="K10" s="107" t="n">
        <v>2.29093402825401</v>
      </c>
      <c r="L10" s="107" t="n">
        <v>6.29903438333331</v>
      </c>
      <c r="M10" s="107" t="n">
        <v>9.17829071714075</v>
      </c>
      <c r="N10" s="107" t="n">
        <v>6.8764272792623</v>
      </c>
      <c r="O10" s="107" t="n">
        <v>2.78235884219905</v>
      </c>
      <c r="P10" s="107" t="n">
        <v>3.16395853355891</v>
      </c>
      <c r="Q10" s="107" t="n">
        <v>1.32833023545254</v>
      </c>
      <c r="R10" s="107" t="n">
        <v>-5.04723240921004</v>
      </c>
      <c r="S10" s="108" t="n">
        <v>9.50834638587475</v>
      </c>
    </row>
    <row r="11" customFormat="false" ht="12.75" hidden="false" customHeight="true" outlineLevel="0" collapsed="false">
      <c r="A11" s="96" t="n">
        <v>5</v>
      </c>
      <c r="B11" s="96" t="s">
        <v>290</v>
      </c>
      <c r="C11" s="96" t="s">
        <v>291</v>
      </c>
      <c r="D11" s="96" t="s">
        <v>277</v>
      </c>
      <c r="E11" s="96"/>
      <c r="F11" s="96"/>
      <c r="G11" s="96" t="s">
        <v>285</v>
      </c>
      <c r="H11" s="96" t="s">
        <v>292</v>
      </c>
      <c r="I11" s="106" t="s">
        <v>1719</v>
      </c>
      <c r="J11" s="107" t="n">
        <v>-0.226387429163111</v>
      </c>
      <c r="K11" s="107" t="n">
        <v>3.33379321621649</v>
      </c>
      <c r="L11" s="107" t="n">
        <v>1.03940486474808</v>
      </c>
      <c r="M11" s="107" t="n">
        <v>5.64026266558832</v>
      </c>
      <c r="N11" s="107" t="n">
        <v>1.70004665214134</v>
      </c>
      <c r="O11" s="107" t="n">
        <v>-0.267785762279487</v>
      </c>
      <c r="P11" s="107" t="n">
        <v>-0.167104658855962</v>
      </c>
      <c r="Q11" s="107" t="n">
        <v>0.130096335799081</v>
      </c>
      <c r="R11" s="107" t="n">
        <v>-2.43448632107878</v>
      </c>
      <c r="S11" s="108" t="n">
        <v>1.28422781011328</v>
      </c>
    </row>
    <row r="12" customFormat="false" ht="12.75" hidden="false" customHeight="true" outlineLevel="0" collapsed="false">
      <c r="A12" s="96" t="n">
        <v>6</v>
      </c>
      <c r="B12" s="96" t="s">
        <v>293</v>
      </c>
      <c r="C12" s="96" t="s">
        <v>294</v>
      </c>
      <c r="D12" s="96" t="s">
        <v>277</v>
      </c>
      <c r="E12" s="96"/>
      <c r="F12" s="96"/>
      <c r="G12" s="96" t="s">
        <v>285</v>
      </c>
      <c r="H12" s="96" t="s">
        <v>295</v>
      </c>
      <c r="I12" s="106" t="s">
        <v>1719</v>
      </c>
      <c r="J12" s="107" t="n">
        <v>-1.01273592143625</v>
      </c>
      <c r="K12" s="107" t="n">
        <v>1.15778508685953</v>
      </c>
      <c r="L12" s="107" t="n">
        <v>2.82958341233865</v>
      </c>
      <c r="M12" s="107" t="n">
        <v>3.1068268546647</v>
      </c>
      <c r="N12" s="107" t="n">
        <v>0.266627524553797</v>
      </c>
      <c r="O12" s="107" t="n">
        <v>-1.79889022069385</v>
      </c>
      <c r="P12" s="107" t="n">
        <v>0.141020844697138</v>
      </c>
      <c r="Q12" s="107" t="n">
        <v>-1.99575194749936</v>
      </c>
      <c r="R12" s="107" t="n">
        <v>-5.47313801044413</v>
      </c>
      <c r="S12" s="108" t="n">
        <v>1.66010051476415</v>
      </c>
    </row>
    <row r="13" customFormat="false" ht="12.75" hidden="false" customHeight="true" outlineLevel="0" collapsed="false">
      <c r="A13" s="96" t="n">
        <v>7</v>
      </c>
      <c r="B13" s="96" t="s">
        <v>296</v>
      </c>
      <c r="C13" s="96" t="s">
        <v>297</v>
      </c>
      <c r="D13" s="96" t="s">
        <v>277</v>
      </c>
      <c r="E13" s="96"/>
      <c r="F13" s="96"/>
      <c r="G13" s="96" t="s">
        <v>285</v>
      </c>
      <c r="H13" s="96" t="s">
        <v>298</v>
      </c>
      <c r="I13" s="106" t="s">
        <v>1719</v>
      </c>
      <c r="J13" s="107" t="n">
        <v>-1.77104255820166</v>
      </c>
      <c r="K13" s="107" t="n">
        <v>2.46781930058373</v>
      </c>
      <c r="L13" s="107" t="n">
        <v>0.293797606093577</v>
      </c>
      <c r="M13" s="107" t="n">
        <v>4.58597036876304</v>
      </c>
      <c r="N13" s="107" t="n">
        <v>2.55272761223276</v>
      </c>
      <c r="O13" s="107" t="n">
        <v>0.982360998911162</v>
      </c>
      <c r="P13" s="107" t="n">
        <v>0.339609264307001</v>
      </c>
      <c r="Q13" s="107" t="n">
        <v>-0.251411450951338</v>
      </c>
      <c r="R13" s="107" t="n">
        <v>-1.97257417691254</v>
      </c>
      <c r="S13" s="108" t="n">
        <v>2.72769143244143</v>
      </c>
    </row>
    <row r="14" customFormat="false" ht="12.75" hidden="false" customHeight="true" outlineLevel="0" collapsed="false">
      <c r="A14" s="96" t="n">
        <v>8</v>
      </c>
      <c r="B14" s="96" t="s">
        <v>299</v>
      </c>
      <c r="C14" s="96" t="s">
        <v>300</v>
      </c>
      <c r="D14" s="96" t="s">
        <v>277</v>
      </c>
      <c r="E14" s="96"/>
      <c r="F14" s="96"/>
      <c r="G14" s="96" t="s">
        <v>285</v>
      </c>
      <c r="H14" s="96" t="s">
        <v>301</v>
      </c>
      <c r="I14" s="106" t="s">
        <v>1719</v>
      </c>
      <c r="J14" s="107" t="n">
        <v>-2.13359611318083</v>
      </c>
      <c r="K14" s="107" t="n">
        <v>3.00319989541076</v>
      </c>
      <c r="L14" s="107" t="n">
        <v>0.584006792768193</v>
      </c>
      <c r="M14" s="107" t="n">
        <v>4.42409898293386</v>
      </c>
      <c r="N14" s="107" t="n">
        <v>1.60147950951392</v>
      </c>
      <c r="O14" s="107" t="n">
        <v>-1.73300384467126</v>
      </c>
      <c r="P14" s="107" t="n">
        <v>-2.65933071602443</v>
      </c>
      <c r="Q14" s="107" t="n">
        <v>-0.061983277623284</v>
      </c>
      <c r="R14" s="107" t="n">
        <v>-1.99402642762385</v>
      </c>
      <c r="S14" s="108" t="n">
        <v>2.31526251610292</v>
      </c>
    </row>
    <row r="15" customFormat="false" ht="12.75" hidden="false" customHeight="true" outlineLevel="0" collapsed="false">
      <c r="A15" s="96" t="n">
        <v>9</v>
      </c>
      <c r="B15" s="96" t="s">
        <v>302</v>
      </c>
      <c r="C15" s="96" t="s">
        <v>303</v>
      </c>
      <c r="D15" s="96" t="s">
        <v>277</v>
      </c>
      <c r="E15" s="96"/>
      <c r="F15" s="96"/>
      <c r="G15" s="96" t="s">
        <v>285</v>
      </c>
      <c r="H15" s="96" t="s">
        <v>304</v>
      </c>
      <c r="I15" s="106" t="s">
        <v>1719</v>
      </c>
      <c r="J15" s="107" t="n">
        <v>-3.34871181839689</v>
      </c>
      <c r="K15" s="107" t="n">
        <v>1.47968731379098</v>
      </c>
      <c r="L15" s="107" t="n">
        <v>0.80364369257137</v>
      </c>
      <c r="M15" s="107" t="n">
        <v>5.7618092530261</v>
      </c>
      <c r="N15" s="107" t="n">
        <v>-2.84800171481479</v>
      </c>
      <c r="O15" s="107" t="n">
        <v>-1.42973881244957</v>
      </c>
      <c r="P15" s="107" t="n">
        <v>0.21057147564801</v>
      </c>
      <c r="Q15" s="107" t="n">
        <v>-2.82050619167032</v>
      </c>
      <c r="R15" s="107" t="n">
        <v>-3.27948922585793</v>
      </c>
      <c r="S15" s="108" t="n">
        <v>0.482764918349133</v>
      </c>
    </row>
    <row r="16" customFormat="false" ht="12.75" hidden="false" customHeight="true" outlineLevel="0" collapsed="false">
      <c r="A16" s="96" t="n">
        <v>10</v>
      </c>
      <c r="B16" s="96" t="s">
        <v>305</v>
      </c>
      <c r="C16" s="96" t="s">
        <v>306</v>
      </c>
      <c r="D16" s="96" t="s">
        <v>277</v>
      </c>
      <c r="E16" s="96"/>
      <c r="F16" s="96"/>
      <c r="G16" s="96" t="s">
        <v>285</v>
      </c>
      <c r="H16" s="96" t="s">
        <v>307</v>
      </c>
      <c r="I16" s="106" t="s">
        <v>1719</v>
      </c>
      <c r="J16" s="107" t="n">
        <v>6.22041580768908</v>
      </c>
      <c r="K16" s="107" t="n">
        <v>5.86235855552503</v>
      </c>
      <c r="L16" s="107" t="n">
        <v>5.72880635846845</v>
      </c>
      <c r="M16" s="107" t="n">
        <v>8.10985968833261</v>
      </c>
      <c r="N16" s="107" t="n">
        <v>3.97947662853584</v>
      </c>
      <c r="O16" s="107" t="n">
        <v>1.07649802822604</v>
      </c>
      <c r="P16" s="107" t="n">
        <v>0.21989973260726</v>
      </c>
      <c r="Q16" s="107" t="n">
        <v>3.43307364471505</v>
      </c>
      <c r="R16" s="107" t="n">
        <v>-1.03523598972576</v>
      </c>
      <c r="S16" s="108" t="n">
        <v>1.3218533479922</v>
      </c>
    </row>
    <row r="17" customFormat="false" ht="12.75" hidden="false" customHeight="true" outlineLevel="0" collapsed="false">
      <c r="A17" s="96" t="n">
        <v>11</v>
      </c>
      <c r="B17" s="96" t="s">
        <v>308</v>
      </c>
      <c r="C17" s="96" t="s">
        <v>309</v>
      </c>
      <c r="D17" s="96" t="s">
        <v>277</v>
      </c>
      <c r="E17" s="96"/>
      <c r="F17" s="96"/>
      <c r="G17" s="96" t="s">
        <v>285</v>
      </c>
      <c r="H17" s="96" t="s">
        <v>310</v>
      </c>
      <c r="I17" s="106" t="s">
        <v>1719</v>
      </c>
      <c r="J17" s="107" t="n">
        <v>0.536886659694332</v>
      </c>
      <c r="K17" s="107" t="n">
        <v>5.37832060237192</v>
      </c>
      <c r="L17" s="107" t="n">
        <v>2.57116276665847</v>
      </c>
      <c r="M17" s="107" t="n">
        <v>9.96108733744924</v>
      </c>
      <c r="N17" s="107" t="n">
        <v>3.26313462091434</v>
      </c>
      <c r="O17" s="107" t="n">
        <v>-4.39833279157564</v>
      </c>
      <c r="P17" s="107" t="n">
        <v>0.020887946610415</v>
      </c>
      <c r="Q17" s="107" t="n">
        <v>0.745659985079826</v>
      </c>
      <c r="R17" s="107" t="n">
        <v>0.0587322133522434</v>
      </c>
      <c r="S17" s="108" t="n">
        <v>4.69202102069615</v>
      </c>
    </row>
    <row r="18" customFormat="false" ht="12.75" hidden="false" customHeight="true" outlineLevel="0" collapsed="false">
      <c r="A18" s="96" t="n">
        <v>12</v>
      </c>
      <c r="B18" s="96" t="s">
        <v>311</v>
      </c>
      <c r="C18" s="96" t="s">
        <v>312</v>
      </c>
      <c r="D18" s="96" t="s">
        <v>277</v>
      </c>
      <c r="E18" s="96"/>
      <c r="F18" s="96"/>
      <c r="G18" s="96" t="s">
        <v>285</v>
      </c>
      <c r="H18" s="96" t="s">
        <v>313</v>
      </c>
      <c r="I18" s="106" t="s">
        <v>1719</v>
      </c>
      <c r="J18" s="107" t="n">
        <v>0.182047543110841</v>
      </c>
      <c r="K18" s="107" t="n">
        <v>11.0886274776936</v>
      </c>
      <c r="L18" s="107" t="n">
        <v>4.025249109518</v>
      </c>
      <c r="M18" s="107" t="n">
        <v>4.83370146014002</v>
      </c>
      <c r="N18" s="107" t="n">
        <v>2.89312679797146</v>
      </c>
      <c r="O18" s="107" t="n">
        <v>-0.662923307753445</v>
      </c>
      <c r="P18" s="107" t="n">
        <v>-2.94250894758302</v>
      </c>
      <c r="Q18" s="107" t="n">
        <v>0.744176121682145</v>
      </c>
      <c r="R18" s="107" t="n">
        <v>0.0988711316152688</v>
      </c>
      <c r="S18" s="108" t="n">
        <v>5.32054265071635</v>
      </c>
    </row>
    <row r="19" customFormat="false" ht="12.75" hidden="false" customHeight="true" outlineLevel="0" collapsed="false">
      <c r="A19" s="96" t="n">
        <v>13</v>
      </c>
      <c r="B19" s="96" t="s">
        <v>314</v>
      </c>
      <c r="C19" s="96" t="s">
        <v>315</v>
      </c>
      <c r="D19" s="96" t="s">
        <v>277</v>
      </c>
      <c r="E19" s="96"/>
      <c r="F19" s="96"/>
      <c r="G19" s="96" t="s">
        <v>285</v>
      </c>
      <c r="H19" s="96" t="s">
        <v>316</v>
      </c>
      <c r="I19" s="106" t="s">
        <v>1719</v>
      </c>
      <c r="J19" s="107" t="n">
        <v>1.4249136975657</v>
      </c>
      <c r="K19" s="107" t="n">
        <v>3.83313070825002</v>
      </c>
      <c r="L19" s="107" t="n">
        <v>5.88869965744807</v>
      </c>
      <c r="M19" s="107" t="n">
        <v>3.63128555436248</v>
      </c>
      <c r="N19" s="107" t="n">
        <v>2.25581977251107</v>
      </c>
      <c r="O19" s="107" t="n">
        <v>-1.43951431213982</v>
      </c>
      <c r="P19" s="107" t="n">
        <v>-1.08944352086797</v>
      </c>
      <c r="Q19" s="107" t="n">
        <v>2.86136368411216</v>
      </c>
      <c r="R19" s="107" t="n">
        <v>-0.693157435317488</v>
      </c>
      <c r="S19" s="108" t="n">
        <v>2.93898600111713</v>
      </c>
    </row>
    <row r="20" customFormat="false" ht="12.75" hidden="false" customHeight="true" outlineLevel="0" collapsed="false">
      <c r="A20" s="96" t="n">
        <v>14</v>
      </c>
      <c r="B20" s="96" t="s">
        <v>317</v>
      </c>
      <c r="C20" s="96" t="s">
        <v>318</v>
      </c>
      <c r="D20" s="96" t="s">
        <v>277</v>
      </c>
      <c r="E20" s="96"/>
      <c r="F20" s="96"/>
      <c r="G20" s="96" t="s">
        <v>285</v>
      </c>
      <c r="H20" s="96" t="s">
        <v>319</v>
      </c>
      <c r="I20" s="106" t="s">
        <v>1719</v>
      </c>
      <c r="J20" s="107" t="n">
        <v>0.0442918549428981</v>
      </c>
      <c r="K20" s="107" t="n">
        <v>3.67545606860735</v>
      </c>
      <c r="L20" s="107" t="n">
        <v>0.452814731528378</v>
      </c>
      <c r="M20" s="107" t="n">
        <v>5.53871196469093</v>
      </c>
      <c r="N20" s="107" t="n">
        <v>3.47418567418518</v>
      </c>
      <c r="O20" s="107" t="n">
        <v>-0.577932007198825</v>
      </c>
      <c r="P20" s="107" t="n">
        <v>-5.59700215988632</v>
      </c>
      <c r="Q20" s="107" t="n">
        <v>-0.182004579106348</v>
      </c>
      <c r="R20" s="107" t="n">
        <v>-2.51890530365068</v>
      </c>
      <c r="S20" s="108" t="n">
        <v>2.53789377328788</v>
      </c>
    </row>
    <row r="21" customFormat="false" ht="12.75" hidden="false" customHeight="true" outlineLevel="0" collapsed="false">
      <c r="A21" s="96" t="n">
        <v>15</v>
      </c>
      <c r="B21" s="96" t="s">
        <v>320</v>
      </c>
      <c r="C21" s="96" t="s">
        <v>321</v>
      </c>
      <c r="D21" s="96" t="s">
        <v>277</v>
      </c>
      <c r="E21" s="96"/>
      <c r="F21" s="96"/>
      <c r="G21" s="96" t="s">
        <v>285</v>
      </c>
      <c r="H21" s="96" t="s">
        <v>322</v>
      </c>
      <c r="I21" s="106" t="s">
        <v>1719</v>
      </c>
      <c r="J21" s="107" t="n">
        <v>-1.18081418874526</v>
      </c>
      <c r="K21" s="107" t="n">
        <v>4.78588864433345</v>
      </c>
      <c r="L21" s="107" t="n">
        <v>1.40678986385639</v>
      </c>
      <c r="M21" s="107" t="n">
        <v>4.39597027399425</v>
      </c>
      <c r="N21" s="107" t="n">
        <v>2.9235041372097</v>
      </c>
      <c r="O21" s="107" t="n">
        <v>0.273837828974337</v>
      </c>
      <c r="P21" s="107" t="n">
        <v>1.10623884662347</v>
      </c>
      <c r="Q21" s="107" t="n">
        <v>0.30605757614839</v>
      </c>
      <c r="R21" s="107" t="n">
        <v>-2.14620222260719</v>
      </c>
      <c r="S21" s="108" t="n">
        <v>3.29713649044842</v>
      </c>
    </row>
    <row r="22" customFormat="false" ht="12.75" hidden="false" customHeight="true" outlineLevel="0" collapsed="false">
      <c r="A22" s="96" t="n">
        <v>16</v>
      </c>
      <c r="B22" s="96" t="s">
        <v>323</v>
      </c>
      <c r="C22" s="96" t="s">
        <v>324</v>
      </c>
      <c r="D22" s="96" t="s">
        <v>277</v>
      </c>
      <c r="E22" s="96"/>
      <c r="F22" s="96" t="s">
        <v>281</v>
      </c>
      <c r="G22" s="96"/>
      <c r="H22" s="96" t="s">
        <v>325</v>
      </c>
      <c r="I22" s="106" t="s">
        <v>1719</v>
      </c>
      <c r="J22" s="107" t="n">
        <v>0.201776370303719</v>
      </c>
      <c r="K22" s="107" t="n">
        <v>3.06618536016532</v>
      </c>
      <c r="L22" s="107" t="n">
        <v>1.45503239735496</v>
      </c>
      <c r="M22" s="107" t="n">
        <v>5.88207174905924</v>
      </c>
      <c r="N22" s="107" t="n">
        <v>1.5439497037474</v>
      </c>
      <c r="O22" s="107" t="n">
        <v>-1.54893592500559</v>
      </c>
      <c r="P22" s="107" t="n">
        <v>-0.770097820739778</v>
      </c>
      <c r="Q22" s="107" t="n">
        <v>0.712151325593212</v>
      </c>
      <c r="R22" s="107" t="n">
        <v>-0.468200670160698</v>
      </c>
      <c r="S22" s="108" t="n">
        <v>1.90625720753823</v>
      </c>
    </row>
    <row r="23" customFormat="false" ht="12.75" hidden="false" customHeight="true" outlineLevel="0" collapsed="false">
      <c r="A23" s="96" t="n">
        <v>17</v>
      </c>
      <c r="B23" s="96" t="s">
        <v>326</v>
      </c>
      <c r="C23" s="96" t="s">
        <v>327</v>
      </c>
      <c r="D23" s="96" t="s">
        <v>277</v>
      </c>
      <c r="E23" s="96"/>
      <c r="F23" s="96"/>
      <c r="G23" s="96" t="s">
        <v>285</v>
      </c>
      <c r="H23" s="96" t="s">
        <v>328</v>
      </c>
      <c r="I23" s="106" t="s">
        <v>1719</v>
      </c>
      <c r="J23" s="107" t="n">
        <v>1.91976031320418</v>
      </c>
      <c r="K23" s="107" t="n">
        <v>0.959709493342558</v>
      </c>
      <c r="L23" s="107" t="n">
        <v>0.316250504655073</v>
      </c>
      <c r="M23" s="107" t="n">
        <v>4.83917192597336</v>
      </c>
      <c r="N23" s="107" t="n">
        <v>-3.47261401376134</v>
      </c>
      <c r="O23" s="107" t="n">
        <v>-1.48167786913152</v>
      </c>
      <c r="P23" s="107" t="n">
        <v>0.842499915902906</v>
      </c>
      <c r="Q23" s="107" t="n">
        <v>1.50352682876536</v>
      </c>
      <c r="R23" s="107" t="n">
        <v>-0.599911566820822</v>
      </c>
      <c r="S23" s="108" t="n">
        <v>0.357069863063103</v>
      </c>
    </row>
    <row r="24" customFormat="false" ht="12.75" hidden="false" customHeight="true" outlineLevel="0" collapsed="false">
      <c r="A24" s="96" t="n">
        <v>18</v>
      </c>
      <c r="B24" s="96" t="s">
        <v>329</v>
      </c>
      <c r="C24" s="96" t="s">
        <v>330</v>
      </c>
      <c r="D24" s="96" t="s">
        <v>277</v>
      </c>
      <c r="E24" s="96"/>
      <c r="F24" s="96"/>
      <c r="G24" s="96" t="s">
        <v>285</v>
      </c>
      <c r="H24" s="96" t="s">
        <v>331</v>
      </c>
      <c r="I24" s="106" t="s">
        <v>1719</v>
      </c>
      <c r="J24" s="107" t="n">
        <v>-3.23860995473285</v>
      </c>
      <c r="K24" s="107" t="n">
        <v>1.29591014257231</v>
      </c>
      <c r="L24" s="107" t="n">
        <v>-1.17985053422514</v>
      </c>
      <c r="M24" s="107" t="n">
        <v>3.05180313075999</v>
      </c>
      <c r="N24" s="107" t="n">
        <v>0.77257623266749</v>
      </c>
      <c r="O24" s="107" t="n">
        <v>-5.01636460323451</v>
      </c>
      <c r="P24" s="107" t="n">
        <v>-2.5119177614967</v>
      </c>
      <c r="Q24" s="107" t="n">
        <v>-0.90225145877659</v>
      </c>
      <c r="R24" s="107" t="n">
        <v>1.42149581371673</v>
      </c>
      <c r="S24" s="108" t="n">
        <v>3.17114552378513</v>
      </c>
    </row>
    <row r="25" customFormat="false" ht="12.75" hidden="false" customHeight="true" outlineLevel="0" collapsed="false">
      <c r="A25" s="96" t="n">
        <v>19</v>
      </c>
      <c r="B25" s="96" t="s">
        <v>332</v>
      </c>
      <c r="C25" s="96" t="s">
        <v>333</v>
      </c>
      <c r="D25" s="96" t="s">
        <v>277</v>
      </c>
      <c r="E25" s="96"/>
      <c r="F25" s="96"/>
      <c r="G25" s="96" t="s">
        <v>285</v>
      </c>
      <c r="H25" s="96" t="s">
        <v>334</v>
      </c>
      <c r="I25" s="106" t="s">
        <v>1719</v>
      </c>
      <c r="J25" s="107" t="n">
        <v>-0.0207399739901888</v>
      </c>
      <c r="K25" s="107" t="n">
        <v>2.13439745184851</v>
      </c>
      <c r="L25" s="107" t="n">
        <v>0.375333685078829</v>
      </c>
      <c r="M25" s="107" t="n">
        <v>8.25001034734902</v>
      </c>
      <c r="N25" s="107" t="n">
        <v>2.95989912756218</v>
      </c>
      <c r="O25" s="107" t="n">
        <v>0.312436043863201</v>
      </c>
      <c r="P25" s="107" t="n">
        <v>0.297600929288194</v>
      </c>
      <c r="Q25" s="107" t="n">
        <v>0.31053875521205</v>
      </c>
      <c r="R25" s="107" t="n">
        <v>-1.61865804821508</v>
      </c>
      <c r="S25" s="108" t="n">
        <v>4.24493958419565</v>
      </c>
    </row>
    <row r="26" customFormat="false" ht="12.75" hidden="false" customHeight="true" outlineLevel="0" collapsed="false">
      <c r="A26" s="96" t="n">
        <v>20</v>
      </c>
      <c r="B26" s="96" t="s">
        <v>335</v>
      </c>
      <c r="C26" s="96" t="s">
        <v>336</v>
      </c>
      <c r="D26" s="96" t="s">
        <v>277</v>
      </c>
      <c r="E26" s="96"/>
      <c r="F26" s="96"/>
      <c r="G26" s="96" t="s">
        <v>285</v>
      </c>
      <c r="H26" s="96" t="s">
        <v>337</v>
      </c>
      <c r="I26" s="106" t="s">
        <v>1719</v>
      </c>
      <c r="J26" s="107" t="n">
        <v>2.34706958387947</v>
      </c>
      <c r="K26" s="107" t="n">
        <v>9.91610684671839</v>
      </c>
      <c r="L26" s="107" t="n">
        <v>1.72268605472294</v>
      </c>
      <c r="M26" s="107" t="n">
        <v>7.50974996708054</v>
      </c>
      <c r="N26" s="107" t="n">
        <v>0.987809199769615</v>
      </c>
      <c r="O26" s="107" t="n">
        <v>-0.591159802203578</v>
      </c>
      <c r="P26" s="107" t="n">
        <v>-0.0702863304525039</v>
      </c>
      <c r="Q26" s="107" t="n">
        <v>5.95008270175524</v>
      </c>
      <c r="R26" s="107" t="n">
        <v>4.91966348732402</v>
      </c>
      <c r="S26" s="108" t="n">
        <v>3.77933692216499</v>
      </c>
    </row>
    <row r="27" customFormat="false" ht="12.75" hidden="false" customHeight="true" outlineLevel="0" collapsed="false">
      <c r="A27" s="96" t="n">
        <v>21</v>
      </c>
      <c r="B27" s="96" t="s">
        <v>338</v>
      </c>
      <c r="C27" s="96" t="s">
        <v>339</v>
      </c>
      <c r="D27" s="96" t="s">
        <v>277</v>
      </c>
      <c r="E27" s="96"/>
      <c r="F27" s="96"/>
      <c r="G27" s="96" t="s">
        <v>285</v>
      </c>
      <c r="H27" s="96" t="s">
        <v>340</v>
      </c>
      <c r="I27" s="106" t="s">
        <v>1719</v>
      </c>
      <c r="J27" s="107" t="n">
        <v>-1.32522680231631</v>
      </c>
      <c r="K27" s="107" t="n">
        <v>2.71018161133823</v>
      </c>
      <c r="L27" s="107" t="n">
        <v>5.02521839374256</v>
      </c>
      <c r="M27" s="107" t="n">
        <v>6.20519691233592</v>
      </c>
      <c r="N27" s="107" t="n">
        <v>0.580179458661206</v>
      </c>
      <c r="O27" s="107" t="n">
        <v>-0.525052470726863</v>
      </c>
      <c r="P27" s="107" t="n">
        <v>-0.443612614561374</v>
      </c>
      <c r="Q27" s="107" t="n">
        <v>-2.06040029837637</v>
      </c>
      <c r="R27" s="107" t="n">
        <v>-4.90328321025001</v>
      </c>
      <c r="S27" s="108" t="n">
        <v>4.90435307649508</v>
      </c>
    </row>
    <row r="28" customFormat="false" ht="12.75" hidden="false" customHeight="true" outlineLevel="0" collapsed="false">
      <c r="A28" s="96" t="n">
        <v>22</v>
      </c>
      <c r="B28" s="96" t="s">
        <v>341</v>
      </c>
      <c r="C28" s="96" t="s">
        <v>342</v>
      </c>
      <c r="D28" s="96" t="s">
        <v>277</v>
      </c>
      <c r="E28" s="96"/>
      <c r="F28" s="96"/>
      <c r="G28" s="96" t="s">
        <v>285</v>
      </c>
      <c r="H28" s="96" t="s">
        <v>343</v>
      </c>
      <c r="I28" s="106" t="s">
        <v>1719</v>
      </c>
      <c r="J28" s="107" t="n">
        <v>1.22963266575968</v>
      </c>
      <c r="K28" s="107" t="n">
        <v>0.434377649308161</v>
      </c>
      <c r="L28" s="107" t="n">
        <v>-1.56103470851076</v>
      </c>
      <c r="M28" s="107" t="n">
        <v>6.42940093221608</v>
      </c>
      <c r="N28" s="107" t="n">
        <v>3.23765426783955</v>
      </c>
      <c r="O28" s="107" t="n">
        <v>1.12538279662951</v>
      </c>
      <c r="P28" s="107" t="n">
        <v>-0.00288650546008284</v>
      </c>
      <c r="Q28" s="107" t="n">
        <v>-0.874953608394577</v>
      </c>
      <c r="R28" s="107" t="n">
        <v>-1.7907618321964</v>
      </c>
      <c r="S28" s="108" t="n">
        <v>-0.973422001605101</v>
      </c>
    </row>
    <row r="29" customFormat="false" ht="12.75" hidden="false" customHeight="true" outlineLevel="0" collapsed="false">
      <c r="A29" s="96" t="n">
        <v>23</v>
      </c>
      <c r="B29" s="96" t="s">
        <v>344</v>
      </c>
      <c r="C29" s="96" t="s">
        <v>345</v>
      </c>
      <c r="D29" s="96" t="s">
        <v>277</v>
      </c>
      <c r="E29" s="96"/>
      <c r="F29" s="96"/>
      <c r="G29" s="96" t="s">
        <v>285</v>
      </c>
      <c r="H29" s="96" t="s">
        <v>346</v>
      </c>
      <c r="I29" s="106" t="s">
        <v>1719</v>
      </c>
      <c r="J29" s="107" t="n">
        <v>0.262001135290717</v>
      </c>
      <c r="K29" s="107" t="n">
        <v>0.80486045813602</v>
      </c>
      <c r="L29" s="107" t="n">
        <v>6.16761473081422</v>
      </c>
      <c r="M29" s="107" t="n">
        <v>3.87243584375743</v>
      </c>
      <c r="N29" s="107" t="n">
        <v>-0.206276064426717</v>
      </c>
      <c r="O29" s="107" t="n">
        <v>-1.1823841305867</v>
      </c>
      <c r="P29" s="107" t="n">
        <v>-0.911056207535509</v>
      </c>
      <c r="Q29" s="107" t="n">
        <v>-0.963040662735409</v>
      </c>
      <c r="R29" s="107" t="n">
        <v>-4.0311053342131</v>
      </c>
      <c r="S29" s="108" t="n">
        <v>1.24362240504392</v>
      </c>
    </row>
    <row r="30" customFormat="false" ht="12.75" hidden="false" customHeight="true" outlineLevel="0" collapsed="false">
      <c r="A30" s="96" t="n">
        <v>24</v>
      </c>
      <c r="B30" s="96" t="s">
        <v>347</v>
      </c>
      <c r="C30" s="96" t="s">
        <v>348</v>
      </c>
      <c r="D30" s="96" t="s">
        <v>277</v>
      </c>
      <c r="E30" s="96"/>
      <c r="F30" s="96"/>
      <c r="G30" s="96" t="s">
        <v>285</v>
      </c>
      <c r="H30" s="96" t="s">
        <v>349</v>
      </c>
      <c r="I30" s="106" t="s">
        <v>1719</v>
      </c>
      <c r="J30" s="107" t="n">
        <v>-0.660063789934824</v>
      </c>
      <c r="K30" s="107" t="n">
        <v>3.34603861447643</v>
      </c>
      <c r="L30" s="107" t="n">
        <v>0.982232557112582</v>
      </c>
      <c r="M30" s="107" t="n">
        <v>5.09807970684402</v>
      </c>
      <c r="N30" s="107" t="n">
        <v>0.899028001823112</v>
      </c>
      <c r="O30" s="107" t="n">
        <v>-3.96927583778938</v>
      </c>
      <c r="P30" s="107" t="n">
        <v>-1.94265206181878</v>
      </c>
      <c r="Q30" s="107" t="n">
        <v>0.573859933895804</v>
      </c>
      <c r="R30" s="107" t="n">
        <v>-1.08137900114464</v>
      </c>
      <c r="S30" s="108" t="n">
        <v>-1.03886872217682</v>
      </c>
    </row>
    <row r="31" customFormat="false" ht="12.75" hidden="false" customHeight="true" outlineLevel="0" collapsed="false">
      <c r="A31" s="96" t="n">
        <v>25</v>
      </c>
      <c r="B31" s="96" t="s">
        <v>350</v>
      </c>
      <c r="C31" s="96" t="s">
        <v>351</v>
      </c>
      <c r="D31" s="96" t="s">
        <v>277</v>
      </c>
      <c r="E31" s="96"/>
      <c r="F31" s="96"/>
      <c r="G31" s="96" t="s">
        <v>285</v>
      </c>
      <c r="H31" s="96" t="s">
        <v>352</v>
      </c>
      <c r="I31" s="106" t="s">
        <v>1719</v>
      </c>
      <c r="J31" s="107" t="n">
        <v>0.959916478566214</v>
      </c>
      <c r="K31" s="107" t="n">
        <v>0.115138429425656</v>
      </c>
      <c r="L31" s="107" t="n">
        <v>1.07522254022223</v>
      </c>
      <c r="M31" s="107" t="n">
        <v>3.3770485598577</v>
      </c>
      <c r="N31" s="107" t="n">
        <v>-3.42839555893202</v>
      </c>
      <c r="O31" s="107" t="n">
        <v>-3.84025287331809</v>
      </c>
      <c r="P31" s="107" t="n">
        <v>-1.41798446365098</v>
      </c>
      <c r="Q31" s="107" t="n">
        <v>-1.09356409410401</v>
      </c>
      <c r="R31" s="107" t="n">
        <v>-2.12323695390113</v>
      </c>
      <c r="S31" s="108" t="n">
        <v>-0.698569423806092</v>
      </c>
    </row>
    <row r="32" customFormat="false" ht="12.75" hidden="false" customHeight="true" outlineLevel="0" collapsed="false">
      <c r="A32" s="96" t="n">
        <v>26</v>
      </c>
      <c r="B32" s="96" t="s">
        <v>353</v>
      </c>
      <c r="C32" s="96" t="s">
        <v>354</v>
      </c>
      <c r="D32" s="96" t="s">
        <v>277</v>
      </c>
      <c r="E32" s="96"/>
      <c r="F32" s="96"/>
      <c r="G32" s="96" t="s">
        <v>285</v>
      </c>
      <c r="H32" s="96" t="s">
        <v>355</v>
      </c>
      <c r="I32" s="106" t="s">
        <v>1719</v>
      </c>
      <c r="J32" s="107" t="n">
        <v>-0.923310995623638</v>
      </c>
      <c r="K32" s="107" t="n">
        <v>2.20512493119772</v>
      </c>
      <c r="L32" s="107" t="n">
        <v>3.23058248739318</v>
      </c>
      <c r="M32" s="107" t="n">
        <v>-0.417187947176913</v>
      </c>
      <c r="N32" s="107" t="n">
        <v>2.35776550111343</v>
      </c>
      <c r="O32" s="107" t="n">
        <v>-1.15309146275916</v>
      </c>
      <c r="P32" s="107" t="n">
        <v>-0.854252760130763</v>
      </c>
      <c r="Q32" s="107" t="n">
        <v>2.5010191034836</v>
      </c>
      <c r="R32" s="107" t="n">
        <v>-1.48360985644649</v>
      </c>
      <c r="S32" s="108" t="n">
        <v>3.44914796723191</v>
      </c>
    </row>
    <row r="33" customFormat="false" ht="12.75" hidden="false" customHeight="true" outlineLevel="0" collapsed="false">
      <c r="A33" s="96" t="n">
        <v>27</v>
      </c>
      <c r="B33" s="96" t="s">
        <v>356</v>
      </c>
      <c r="C33" s="96" t="s">
        <v>357</v>
      </c>
      <c r="D33" s="96" t="s">
        <v>277</v>
      </c>
      <c r="E33" s="96"/>
      <c r="F33" s="96"/>
      <c r="G33" s="96" t="s">
        <v>285</v>
      </c>
      <c r="H33" s="96" t="s">
        <v>358</v>
      </c>
      <c r="I33" s="106" t="s">
        <v>1719</v>
      </c>
      <c r="J33" s="107" t="n">
        <v>0.727422441265773</v>
      </c>
      <c r="K33" s="107" t="n">
        <v>5.46143356172347</v>
      </c>
      <c r="L33" s="107" t="n">
        <v>7.79678218038337</v>
      </c>
      <c r="M33" s="107" t="n">
        <v>8.66801176501144</v>
      </c>
      <c r="N33" s="107" t="n">
        <v>3.09336790823112</v>
      </c>
      <c r="O33" s="107" t="n">
        <v>-3.35118633213243</v>
      </c>
      <c r="P33" s="107" t="n">
        <v>-1.18118056591428</v>
      </c>
      <c r="Q33" s="107" t="n">
        <v>1.63608380596376</v>
      </c>
      <c r="R33" s="107" t="n">
        <v>0.128442421076187</v>
      </c>
      <c r="S33" s="108" t="n">
        <v>1.96612903346028</v>
      </c>
    </row>
    <row r="34" customFormat="false" ht="12.75" hidden="false" customHeight="true" outlineLevel="0" collapsed="false">
      <c r="A34" s="96" t="n">
        <v>28</v>
      </c>
      <c r="B34" s="96" t="s">
        <v>359</v>
      </c>
      <c r="C34" s="96" t="s">
        <v>360</v>
      </c>
      <c r="D34" s="96" t="s">
        <v>277</v>
      </c>
      <c r="E34" s="96"/>
      <c r="F34" s="96"/>
      <c r="G34" s="96" t="s">
        <v>285</v>
      </c>
      <c r="H34" s="96" t="s">
        <v>361</v>
      </c>
      <c r="I34" s="106" t="s">
        <v>1719</v>
      </c>
      <c r="J34" s="107" t="n">
        <v>1.92570326408664</v>
      </c>
      <c r="K34" s="107" t="n">
        <v>5.5857814473339</v>
      </c>
      <c r="L34" s="107" t="n">
        <v>4.08270045489154</v>
      </c>
      <c r="M34" s="107" t="n">
        <v>6.30899994122672</v>
      </c>
      <c r="N34" s="107" t="n">
        <v>3.16949660936206</v>
      </c>
      <c r="O34" s="107" t="n">
        <v>-1.72891868472659</v>
      </c>
      <c r="P34" s="107" t="n">
        <v>-1.42600903104247</v>
      </c>
      <c r="Q34" s="107" t="n">
        <v>0.210445784905104</v>
      </c>
      <c r="R34" s="107" t="n">
        <v>0.249585101472476</v>
      </c>
      <c r="S34" s="108" t="n">
        <v>6.00758255637126</v>
      </c>
    </row>
    <row r="35" customFormat="false" ht="12.75" hidden="false" customHeight="true" outlineLevel="0" collapsed="false">
      <c r="A35" s="96" t="n">
        <v>29</v>
      </c>
      <c r="B35" s="96" t="s">
        <v>362</v>
      </c>
      <c r="C35" s="96" t="s">
        <v>363</v>
      </c>
      <c r="D35" s="96" t="s">
        <v>277</v>
      </c>
      <c r="E35" s="96"/>
      <c r="F35" s="96" t="s">
        <v>281</v>
      </c>
      <c r="G35" s="96"/>
      <c r="H35" s="96" t="s">
        <v>364</v>
      </c>
      <c r="I35" s="106" t="s">
        <v>1719</v>
      </c>
      <c r="J35" s="107" t="n">
        <v>0.249349565741738</v>
      </c>
      <c r="K35" s="107" t="n">
        <v>3.20279486122519</v>
      </c>
      <c r="L35" s="107" t="n">
        <v>2.51201345252541</v>
      </c>
      <c r="M35" s="107" t="n">
        <v>4.11155932916316</v>
      </c>
      <c r="N35" s="107" t="n">
        <v>2.40075342033543</v>
      </c>
      <c r="O35" s="107" t="n">
        <v>-1.1519102581543</v>
      </c>
      <c r="P35" s="107" t="n">
        <v>-0.901987289134752</v>
      </c>
      <c r="Q35" s="107" t="n">
        <v>0.313569941598615</v>
      </c>
      <c r="R35" s="107" t="n">
        <v>-0.922884035882632</v>
      </c>
      <c r="S35" s="108" t="n">
        <v>3.23960858295837</v>
      </c>
    </row>
    <row r="36" customFormat="false" ht="12.75" hidden="false" customHeight="true" outlineLevel="0" collapsed="false">
      <c r="A36" s="96" t="n">
        <v>30</v>
      </c>
      <c r="B36" s="96" t="s">
        <v>365</v>
      </c>
      <c r="C36" s="96" t="s">
        <v>366</v>
      </c>
      <c r="D36" s="96" t="s">
        <v>277</v>
      </c>
      <c r="E36" s="96"/>
      <c r="F36" s="96"/>
      <c r="G36" s="96" t="s">
        <v>285</v>
      </c>
      <c r="H36" s="96" t="s">
        <v>367</v>
      </c>
      <c r="I36" s="106" t="s">
        <v>1719</v>
      </c>
      <c r="J36" s="107" t="n">
        <v>1.02887981945501</v>
      </c>
      <c r="K36" s="107" t="n">
        <v>4.66768528582445</v>
      </c>
      <c r="L36" s="107" t="n">
        <v>3.432439507835</v>
      </c>
      <c r="M36" s="107" t="n">
        <v>0.377242968576752</v>
      </c>
      <c r="N36" s="107" t="n">
        <v>0.254432455927599</v>
      </c>
      <c r="O36" s="107" t="n">
        <v>-2.94639338980757</v>
      </c>
      <c r="P36" s="107" t="n">
        <v>-0.804835429541711</v>
      </c>
      <c r="Q36" s="107" t="n">
        <v>-2.47303534329399</v>
      </c>
      <c r="R36" s="107" t="n">
        <v>-1.69449366095586</v>
      </c>
      <c r="S36" s="108" t="n">
        <v>2.60371859700751</v>
      </c>
    </row>
    <row r="37" customFormat="false" ht="12.75" hidden="false" customHeight="true" outlineLevel="0" collapsed="false">
      <c r="A37" s="96" t="n">
        <v>31</v>
      </c>
      <c r="B37" s="96" t="s">
        <v>368</v>
      </c>
      <c r="C37" s="96" t="s">
        <v>369</v>
      </c>
      <c r="D37" s="96" t="s">
        <v>277</v>
      </c>
      <c r="E37" s="96"/>
      <c r="F37" s="96"/>
      <c r="G37" s="96" t="s">
        <v>285</v>
      </c>
      <c r="H37" s="96" t="s">
        <v>370</v>
      </c>
      <c r="I37" s="106" t="s">
        <v>1719</v>
      </c>
      <c r="J37" s="107" t="n">
        <v>-0.26752037805926</v>
      </c>
      <c r="K37" s="107" t="n">
        <v>6.43442069562592</v>
      </c>
      <c r="L37" s="107" t="n">
        <v>3.25219026581694</v>
      </c>
      <c r="M37" s="107" t="n">
        <v>5.38729195060506</v>
      </c>
      <c r="N37" s="107" t="n">
        <v>1.47036779769118</v>
      </c>
      <c r="O37" s="107" t="n">
        <v>-0.105918190990678</v>
      </c>
      <c r="P37" s="107" t="n">
        <v>0.891352086973996</v>
      </c>
      <c r="Q37" s="107" t="n">
        <v>0.235957962503463</v>
      </c>
      <c r="R37" s="107" t="n">
        <v>-6.4744770346356</v>
      </c>
      <c r="S37" s="108" t="n">
        <v>1.87215587128316</v>
      </c>
    </row>
    <row r="38" customFormat="false" ht="12.75" hidden="false" customHeight="true" outlineLevel="0" collapsed="false">
      <c r="A38" s="96" t="n">
        <v>32</v>
      </c>
      <c r="B38" s="96" t="s">
        <v>371</v>
      </c>
      <c r="C38" s="96" t="s">
        <v>372</v>
      </c>
      <c r="D38" s="96" t="s">
        <v>277</v>
      </c>
      <c r="E38" s="96"/>
      <c r="F38" s="96"/>
      <c r="G38" s="96" t="s">
        <v>285</v>
      </c>
      <c r="H38" s="96" t="s">
        <v>373</v>
      </c>
      <c r="I38" s="106" t="s">
        <v>1719</v>
      </c>
      <c r="J38" s="107" t="n">
        <v>-1.0956564635221</v>
      </c>
      <c r="K38" s="107" t="n">
        <v>3.16952195389442</v>
      </c>
      <c r="L38" s="107" t="n">
        <v>3.06027536682593</v>
      </c>
      <c r="M38" s="107" t="n">
        <v>6.71349351021647</v>
      </c>
      <c r="N38" s="107" t="n">
        <v>3.93771328316292</v>
      </c>
      <c r="O38" s="107" t="n">
        <v>-1.35583830354503</v>
      </c>
      <c r="P38" s="107" t="n">
        <v>-3.4320479085155</v>
      </c>
      <c r="Q38" s="107" t="n">
        <v>0.0930794095883556</v>
      </c>
      <c r="R38" s="107" t="n">
        <v>-2.94295789901003</v>
      </c>
      <c r="S38" s="108" t="n">
        <v>4.65192106219665</v>
      </c>
    </row>
    <row r="39" customFormat="false" ht="12.75" hidden="false" customHeight="true" outlineLevel="0" collapsed="false">
      <c r="A39" s="96" t="n">
        <v>33</v>
      </c>
      <c r="B39" s="96" t="s">
        <v>374</v>
      </c>
      <c r="C39" s="96" t="s">
        <v>375</v>
      </c>
      <c r="D39" s="96" t="s">
        <v>277</v>
      </c>
      <c r="E39" s="96"/>
      <c r="F39" s="96"/>
      <c r="G39" s="96" t="s">
        <v>285</v>
      </c>
      <c r="H39" s="96" t="s">
        <v>376</v>
      </c>
      <c r="I39" s="106" t="s">
        <v>1719</v>
      </c>
      <c r="J39" s="107" t="n">
        <v>0.814972979259437</v>
      </c>
      <c r="K39" s="107" t="n">
        <v>2.82924327359142</v>
      </c>
      <c r="L39" s="107" t="n">
        <v>2.49103326489237</v>
      </c>
      <c r="M39" s="107" t="n">
        <v>4.37550225866288</v>
      </c>
      <c r="N39" s="107" t="n">
        <v>2.8265818654384</v>
      </c>
      <c r="O39" s="107" t="n">
        <v>-0.970454924821198</v>
      </c>
      <c r="P39" s="107" t="n">
        <v>0.0837599124540418</v>
      </c>
      <c r="Q39" s="107" t="n">
        <v>0.20946512918249</v>
      </c>
      <c r="R39" s="107" t="n">
        <v>-0.912384359040857</v>
      </c>
      <c r="S39" s="108" t="n">
        <v>2.98009282781896</v>
      </c>
    </row>
    <row r="40" customFormat="false" ht="12.75" hidden="false" customHeight="true" outlineLevel="0" collapsed="false">
      <c r="A40" s="96" t="n">
        <v>34</v>
      </c>
      <c r="B40" s="96" t="s">
        <v>377</v>
      </c>
      <c r="C40" s="96" t="s">
        <v>378</v>
      </c>
      <c r="D40" s="96" t="s">
        <v>277</v>
      </c>
      <c r="E40" s="96"/>
      <c r="F40" s="96"/>
      <c r="G40" s="96" t="s">
        <v>285</v>
      </c>
      <c r="H40" s="96" t="s">
        <v>379</v>
      </c>
      <c r="I40" s="106" t="s">
        <v>1719</v>
      </c>
      <c r="J40" s="107" t="n">
        <v>2.04006843573616</v>
      </c>
      <c r="K40" s="107" t="n">
        <v>2.95747932313208</v>
      </c>
      <c r="L40" s="107" t="n">
        <v>4.17258268444678</v>
      </c>
      <c r="M40" s="107" t="n">
        <v>6.49444892876994</v>
      </c>
      <c r="N40" s="107" t="n">
        <v>4.53905443896213</v>
      </c>
      <c r="O40" s="107" t="n">
        <v>-0.29319279366689</v>
      </c>
      <c r="P40" s="107" t="n">
        <v>0.173124404525453</v>
      </c>
      <c r="Q40" s="107" t="n">
        <v>1.28819684234138</v>
      </c>
      <c r="R40" s="107" t="n">
        <v>0.458696798887488</v>
      </c>
      <c r="S40" s="108" t="n">
        <v>3.11966783717497</v>
      </c>
    </row>
    <row r="41" customFormat="false" ht="12.75" hidden="false" customHeight="true" outlineLevel="0" collapsed="false">
      <c r="A41" s="96" t="n">
        <v>35</v>
      </c>
      <c r="B41" s="96" t="s">
        <v>380</v>
      </c>
      <c r="C41" s="96" t="s">
        <v>381</v>
      </c>
      <c r="D41" s="96" t="s">
        <v>277</v>
      </c>
      <c r="E41" s="96"/>
      <c r="F41" s="96"/>
      <c r="G41" s="96" t="s">
        <v>285</v>
      </c>
      <c r="H41" s="96" t="s">
        <v>382</v>
      </c>
      <c r="I41" s="106" t="s">
        <v>1719</v>
      </c>
      <c r="J41" s="107" t="n">
        <v>-2.23846981183692</v>
      </c>
      <c r="K41" s="107" t="n">
        <v>3.96941309419489</v>
      </c>
      <c r="L41" s="107" t="n">
        <v>1.87903171096448</v>
      </c>
      <c r="M41" s="107" t="n">
        <v>2.50744423518717</v>
      </c>
      <c r="N41" s="107" t="n">
        <v>4.72445170305504</v>
      </c>
      <c r="O41" s="107" t="n">
        <v>-1.44805782792</v>
      </c>
      <c r="P41" s="107" t="n">
        <v>-2.210125047719</v>
      </c>
      <c r="Q41" s="107" t="n">
        <v>-0.293834306834384</v>
      </c>
      <c r="R41" s="107" t="n">
        <v>-0.825300997700623</v>
      </c>
      <c r="S41" s="108" t="n">
        <v>3.67620267225126</v>
      </c>
    </row>
    <row r="42" customFormat="false" ht="12.75" hidden="false" customHeight="true" outlineLevel="0" collapsed="false">
      <c r="A42" s="96" t="n">
        <v>36</v>
      </c>
      <c r="B42" s="96" t="s">
        <v>383</v>
      </c>
      <c r="C42" s="96" t="s">
        <v>384</v>
      </c>
      <c r="D42" s="96" t="s">
        <v>277</v>
      </c>
      <c r="E42" s="96"/>
      <c r="F42" s="96"/>
      <c r="G42" s="96" t="s">
        <v>285</v>
      </c>
      <c r="H42" s="96" t="s">
        <v>385</v>
      </c>
      <c r="I42" s="106" t="s">
        <v>1719</v>
      </c>
      <c r="J42" s="107" t="n">
        <v>1.3659931235176</v>
      </c>
      <c r="K42" s="107" t="n">
        <v>4.67445775855775</v>
      </c>
      <c r="L42" s="107" t="n">
        <v>4.2746026059246</v>
      </c>
      <c r="M42" s="107" t="n">
        <v>5.40913689795379</v>
      </c>
      <c r="N42" s="107" t="n">
        <v>4.89456384497144</v>
      </c>
      <c r="O42" s="107" t="n">
        <v>-0.0213429542900911</v>
      </c>
      <c r="P42" s="107" t="n">
        <v>0.461384316532062</v>
      </c>
      <c r="Q42" s="107" t="n">
        <v>2.01902519486821</v>
      </c>
      <c r="R42" s="107" t="n">
        <v>2.52899889471017</v>
      </c>
      <c r="S42" s="108" t="n">
        <v>5.79340029811131</v>
      </c>
    </row>
    <row r="43" customFormat="false" ht="12.75" hidden="false" customHeight="true" outlineLevel="0" collapsed="false">
      <c r="A43" s="96" t="n">
        <v>37</v>
      </c>
      <c r="B43" s="96" t="s">
        <v>386</v>
      </c>
      <c r="C43" s="96" t="s">
        <v>387</v>
      </c>
      <c r="D43" s="96" t="s">
        <v>277</v>
      </c>
      <c r="E43" s="96"/>
      <c r="F43" s="96"/>
      <c r="G43" s="96" t="s">
        <v>285</v>
      </c>
      <c r="H43" s="96" t="s">
        <v>388</v>
      </c>
      <c r="I43" s="106" t="s">
        <v>1719</v>
      </c>
      <c r="J43" s="107" t="n">
        <v>1.36470332198542</v>
      </c>
      <c r="K43" s="107" t="n">
        <v>1.38696978387259</v>
      </c>
      <c r="L43" s="107" t="n">
        <v>0.811737176549229</v>
      </c>
      <c r="M43" s="107" t="n">
        <v>1.83494015944976</v>
      </c>
      <c r="N43" s="107" t="n">
        <v>0.830031721989826</v>
      </c>
      <c r="O43" s="107" t="n">
        <v>-2.62200579388244</v>
      </c>
      <c r="P43" s="107" t="n">
        <v>-2.58171155719023</v>
      </c>
      <c r="Q43" s="107" t="n">
        <v>1.95550023914251</v>
      </c>
      <c r="R43" s="107" t="n">
        <v>-0.714016463473129</v>
      </c>
      <c r="S43" s="108" t="n">
        <v>0.646110138496738</v>
      </c>
    </row>
    <row r="44" customFormat="false" ht="12.75" hidden="false" customHeight="true" outlineLevel="0" collapsed="false">
      <c r="A44" s="96" t="n">
        <v>38</v>
      </c>
      <c r="B44" s="96" t="s">
        <v>389</v>
      </c>
      <c r="C44" s="96" t="s">
        <v>390</v>
      </c>
      <c r="D44" s="96" t="s">
        <v>277</v>
      </c>
      <c r="E44" s="96"/>
      <c r="F44" s="96"/>
      <c r="G44" s="96" t="s">
        <v>285</v>
      </c>
      <c r="H44" s="96" t="s">
        <v>391</v>
      </c>
      <c r="I44" s="106" t="s">
        <v>1719</v>
      </c>
      <c r="J44" s="107" t="n">
        <v>1.05353039514628</v>
      </c>
      <c r="K44" s="107" t="n">
        <v>3.01076934396455</v>
      </c>
      <c r="L44" s="107" t="n">
        <v>2.38286245741665</v>
      </c>
      <c r="M44" s="107" t="n">
        <v>4.89589728375334</v>
      </c>
      <c r="N44" s="107" t="n">
        <v>-1.10375167757513</v>
      </c>
      <c r="O44" s="107" t="n">
        <v>-1.32433360351401</v>
      </c>
      <c r="P44" s="107" t="n">
        <v>-1.13126440624221</v>
      </c>
      <c r="Q44" s="107" t="n">
        <v>-0.583605072858106</v>
      </c>
      <c r="R44" s="107" t="n">
        <v>-0.201588917718581</v>
      </c>
      <c r="S44" s="108" t="n">
        <v>3.29556449578125</v>
      </c>
    </row>
    <row r="45" customFormat="false" ht="12.75" hidden="false" customHeight="true" outlineLevel="0" collapsed="false">
      <c r="A45" s="96" t="n">
        <v>39</v>
      </c>
      <c r="B45" s="96" t="s">
        <v>392</v>
      </c>
      <c r="C45" s="96" t="s">
        <v>393</v>
      </c>
      <c r="D45" s="96" t="s">
        <v>277</v>
      </c>
      <c r="E45" s="96"/>
      <c r="F45" s="96"/>
      <c r="G45" s="96" t="s">
        <v>285</v>
      </c>
      <c r="H45" s="96" t="s">
        <v>394</v>
      </c>
      <c r="I45" s="106" t="s">
        <v>1719</v>
      </c>
      <c r="J45" s="107" t="n">
        <v>-2.65054548728989</v>
      </c>
      <c r="K45" s="107" t="n">
        <v>-0.0290710944426138</v>
      </c>
      <c r="L45" s="107" t="n">
        <v>0.129656332612342</v>
      </c>
      <c r="M45" s="107" t="n">
        <v>3.65099804507254</v>
      </c>
      <c r="N45" s="107" t="n">
        <v>1.28169206508726</v>
      </c>
      <c r="O45" s="107" t="n">
        <v>-0.667259583068514</v>
      </c>
      <c r="P45" s="107" t="n">
        <v>-2.03973830033316</v>
      </c>
      <c r="Q45" s="107" t="n">
        <v>-0.219217091884389</v>
      </c>
      <c r="R45" s="107" t="n">
        <v>-0.182611306359618</v>
      </c>
      <c r="S45" s="108" t="n">
        <v>4.46606133093653</v>
      </c>
    </row>
    <row r="46" customFormat="false" ht="12.75" hidden="false" customHeight="true" outlineLevel="0" collapsed="false">
      <c r="A46" s="96" t="n">
        <v>40</v>
      </c>
      <c r="B46" s="96" t="s">
        <v>395</v>
      </c>
      <c r="C46" s="96" t="s">
        <v>396</v>
      </c>
      <c r="D46" s="96" t="s">
        <v>277</v>
      </c>
      <c r="E46" s="96"/>
      <c r="F46" s="96" t="s">
        <v>281</v>
      </c>
      <c r="G46" s="96"/>
      <c r="H46" s="96" t="s">
        <v>397</v>
      </c>
      <c r="I46" s="106" t="s">
        <v>1719</v>
      </c>
      <c r="J46" s="107" t="n">
        <v>0.320715749444233</v>
      </c>
      <c r="K46" s="107" t="n">
        <v>1.86245062682548</v>
      </c>
      <c r="L46" s="107" t="n">
        <v>2.01647923208574</v>
      </c>
      <c r="M46" s="107" t="n">
        <v>3.56565020954773</v>
      </c>
      <c r="N46" s="107" t="n">
        <v>3.12389740307448</v>
      </c>
      <c r="O46" s="107" t="n">
        <v>0.419750625133858</v>
      </c>
      <c r="P46" s="107" t="n">
        <v>0.242815866549435</v>
      </c>
      <c r="Q46" s="107" t="n">
        <v>0.0124560761084922</v>
      </c>
      <c r="R46" s="107" t="n">
        <v>-0.798715919958354</v>
      </c>
      <c r="S46" s="108" t="n">
        <v>3.31778905010604</v>
      </c>
    </row>
    <row r="47" customFormat="false" ht="12.75" hidden="false" customHeight="true" outlineLevel="0" collapsed="false">
      <c r="A47" s="96" t="n">
        <v>41</v>
      </c>
      <c r="B47" s="96" t="s">
        <v>398</v>
      </c>
      <c r="C47" s="96" t="s">
        <v>399</v>
      </c>
      <c r="D47" s="96" t="s">
        <v>277</v>
      </c>
      <c r="E47" s="96"/>
      <c r="F47" s="96"/>
      <c r="G47" s="96" t="s">
        <v>285</v>
      </c>
      <c r="H47" s="96" t="s">
        <v>400</v>
      </c>
      <c r="I47" s="106" t="s">
        <v>1719</v>
      </c>
      <c r="J47" s="107" t="n">
        <v>-0.99394536244823</v>
      </c>
      <c r="K47" s="107" t="n">
        <v>2.36567569573116</v>
      </c>
      <c r="L47" s="107" t="n">
        <v>1.75614895613833</v>
      </c>
      <c r="M47" s="107" t="n">
        <v>6.2044557750621</v>
      </c>
      <c r="N47" s="107" t="n">
        <v>-0.0957518930200365</v>
      </c>
      <c r="O47" s="107" t="n">
        <v>1.34632160213705</v>
      </c>
      <c r="P47" s="107" t="n">
        <v>2.15539693794054</v>
      </c>
      <c r="Q47" s="107" t="n">
        <v>1.5366968616552</v>
      </c>
      <c r="R47" s="107" t="n">
        <v>-0.535293850922201</v>
      </c>
      <c r="S47" s="108" t="n">
        <v>2.31857744244732</v>
      </c>
    </row>
    <row r="48" customFormat="false" ht="12.75" hidden="false" customHeight="true" outlineLevel="0" collapsed="false">
      <c r="A48" s="96" t="n">
        <v>42</v>
      </c>
      <c r="B48" s="96" t="s">
        <v>401</v>
      </c>
      <c r="C48" s="96" t="s">
        <v>402</v>
      </c>
      <c r="D48" s="96" t="s">
        <v>277</v>
      </c>
      <c r="E48" s="96"/>
      <c r="F48" s="96"/>
      <c r="G48" s="96" t="s">
        <v>285</v>
      </c>
      <c r="H48" s="96" t="s">
        <v>403</v>
      </c>
      <c r="I48" s="106" t="s">
        <v>1719</v>
      </c>
      <c r="J48" s="107" t="n">
        <v>-1.80504811044486</v>
      </c>
      <c r="K48" s="107" t="n">
        <v>2.03747465050358</v>
      </c>
      <c r="L48" s="107" t="n">
        <v>4.05857734762417</v>
      </c>
      <c r="M48" s="107" t="n">
        <v>6.73176721093967</v>
      </c>
      <c r="N48" s="107" t="n">
        <v>5.11745061059278</v>
      </c>
      <c r="O48" s="107" t="n">
        <v>-3.87681919621569</v>
      </c>
      <c r="P48" s="107" t="n">
        <v>-0.314518449433976</v>
      </c>
      <c r="Q48" s="107" t="n">
        <v>-0.6187047137511</v>
      </c>
      <c r="R48" s="107" t="n">
        <v>-1.48059033328619</v>
      </c>
      <c r="S48" s="108" t="n">
        <v>2.96984914406538</v>
      </c>
    </row>
    <row r="49" customFormat="false" ht="12.75" hidden="false" customHeight="true" outlineLevel="0" collapsed="false">
      <c r="A49" s="96" t="n">
        <v>43</v>
      </c>
      <c r="B49" s="96" t="s">
        <v>404</v>
      </c>
      <c r="C49" s="96" t="s">
        <v>405</v>
      </c>
      <c r="D49" s="96" t="s">
        <v>277</v>
      </c>
      <c r="E49" s="96"/>
      <c r="F49" s="96"/>
      <c r="G49" s="96" t="s">
        <v>285</v>
      </c>
      <c r="H49" s="96" t="s">
        <v>406</v>
      </c>
      <c r="I49" s="106" t="s">
        <v>1719</v>
      </c>
      <c r="J49" s="107" t="n">
        <v>-3.22480650483823</v>
      </c>
      <c r="K49" s="107" t="n">
        <v>1.92459894794293</v>
      </c>
      <c r="L49" s="107" t="n">
        <v>3.136086505156</v>
      </c>
      <c r="M49" s="107" t="n">
        <v>2.60814385801164</v>
      </c>
      <c r="N49" s="107" t="n">
        <v>2.10606209131483</v>
      </c>
      <c r="O49" s="107" t="n">
        <v>-1.69236796685009</v>
      </c>
      <c r="P49" s="107" t="n">
        <v>-5.72912515321829</v>
      </c>
      <c r="Q49" s="107" t="n">
        <v>-0.526874643900683</v>
      </c>
      <c r="R49" s="107" t="n">
        <v>-1.96298545315598</v>
      </c>
      <c r="S49" s="108" t="n">
        <v>3.79298655610785</v>
      </c>
    </row>
    <row r="50" customFormat="false" ht="12.75" hidden="false" customHeight="true" outlineLevel="0" collapsed="false">
      <c r="A50" s="96" t="n">
        <v>44</v>
      </c>
      <c r="B50" s="96" t="s">
        <v>407</v>
      </c>
      <c r="C50" s="96" t="s">
        <v>408</v>
      </c>
      <c r="D50" s="96" t="s">
        <v>277</v>
      </c>
      <c r="E50" s="96"/>
      <c r="F50" s="96"/>
      <c r="G50" s="96" t="s">
        <v>285</v>
      </c>
      <c r="H50" s="96" t="s">
        <v>409</v>
      </c>
      <c r="I50" s="106" t="s">
        <v>1719</v>
      </c>
      <c r="J50" s="107" t="n">
        <v>-0.372600952902403</v>
      </c>
      <c r="K50" s="107" t="n">
        <v>4.85467497724139</v>
      </c>
      <c r="L50" s="107" t="n">
        <v>-1.80237224254518</v>
      </c>
      <c r="M50" s="107" t="n">
        <v>2.51521492349416</v>
      </c>
      <c r="N50" s="107" t="n">
        <v>-1.5228797553103</v>
      </c>
      <c r="O50" s="107" t="n">
        <v>-1.10854172909967</v>
      </c>
      <c r="P50" s="107" t="n">
        <v>2.4734208795692</v>
      </c>
      <c r="Q50" s="107" t="n">
        <v>-0.0933072979195231</v>
      </c>
      <c r="R50" s="107" t="n">
        <v>-2.17069181689742</v>
      </c>
      <c r="S50" s="108" t="n">
        <v>2.01274936957638</v>
      </c>
    </row>
    <row r="51" customFormat="false" ht="12.75" hidden="false" customHeight="true" outlineLevel="0" collapsed="false">
      <c r="A51" s="96" t="n">
        <v>45</v>
      </c>
      <c r="B51" s="96" t="s">
        <v>410</v>
      </c>
      <c r="C51" s="96" t="s">
        <v>411</v>
      </c>
      <c r="D51" s="96" t="s">
        <v>277</v>
      </c>
      <c r="E51" s="96"/>
      <c r="F51" s="96"/>
      <c r="G51" s="96" t="s">
        <v>285</v>
      </c>
      <c r="H51" s="96" t="s">
        <v>412</v>
      </c>
      <c r="I51" s="106" t="s">
        <v>1719</v>
      </c>
      <c r="J51" s="107" t="n">
        <v>3.8259696176562</v>
      </c>
      <c r="K51" s="107" t="n">
        <v>1.4388618860084</v>
      </c>
      <c r="L51" s="107" t="n">
        <v>1.15311300800094</v>
      </c>
      <c r="M51" s="107" t="n">
        <v>7.98752378807382</v>
      </c>
      <c r="N51" s="107" t="n">
        <v>2.94440963037022</v>
      </c>
      <c r="O51" s="107" t="n">
        <v>-0.724342037395516</v>
      </c>
      <c r="P51" s="107" t="n">
        <v>-1.52965174678928</v>
      </c>
      <c r="Q51" s="107" t="n">
        <v>1.12646250464647</v>
      </c>
      <c r="R51" s="107" t="n">
        <v>-3.2556316194208</v>
      </c>
      <c r="S51" s="108" t="n">
        <v>-0.0962982037615632</v>
      </c>
    </row>
    <row r="52" customFormat="false" ht="12.75" hidden="false" customHeight="true" outlineLevel="0" collapsed="false">
      <c r="A52" s="96" t="n">
        <v>46</v>
      </c>
      <c r="B52" s="96" t="s">
        <v>413</v>
      </c>
      <c r="C52" s="96" t="s">
        <v>414</v>
      </c>
      <c r="D52" s="96" t="s">
        <v>277</v>
      </c>
      <c r="E52" s="96"/>
      <c r="F52" s="96"/>
      <c r="G52" s="96" t="s">
        <v>285</v>
      </c>
      <c r="H52" s="96" t="s">
        <v>415</v>
      </c>
      <c r="I52" s="106" t="s">
        <v>1719</v>
      </c>
      <c r="J52" s="107" t="n">
        <v>-0.46086946170108</v>
      </c>
      <c r="K52" s="107" t="n">
        <v>1.93513169966633</v>
      </c>
      <c r="L52" s="107" t="n">
        <v>2.1611184718308</v>
      </c>
      <c r="M52" s="107" t="n">
        <v>4.03204438833559</v>
      </c>
      <c r="N52" s="107" t="n">
        <v>5.63162941211721</v>
      </c>
      <c r="O52" s="107" t="n">
        <v>2.21090403117867</v>
      </c>
      <c r="P52" s="107" t="n">
        <v>6.63844685890315</v>
      </c>
      <c r="Q52" s="107" t="n">
        <v>3.07338708130958</v>
      </c>
      <c r="R52" s="107" t="n">
        <v>0.805767881442449</v>
      </c>
      <c r="S52" s="108" t="n">
        <v>6.63711126974175</v>
      </c>
    </row>
    <row r="53" customFormat="false" ht="12.75" hidden="false" customHeight="true" outlineLevel="0" collapsed="false">
      <c r="A53" s="96" t="n">
        <v>47</v>
      </c>
      <c r="B53" s="96" t="s">
        <v>416</v>
      </c>
      <c r="C53" s="96" t="s">
        <v>417</v>
      </c>
      <c r="D53" s="96" t="s">
        <v>277</v>
      </c>
      <c r="E53" s="96"/>
      <c r="F53" s="96"/>
      <c r="G53" s="96" t="s">
        <v>285</v>
      </c>
      <c r="H53" s="96" t="s">
        <v>418</v>
      </c>
      <c r="I53" s="106" t="s">
        <v>1719</v>
      </c>
      <c r="J53" s="107" t="n">
        <v>5.13035755393632</v>
      </c>
      <c r="K53" s="107" t="n">
        <v>2.4596128656673</v>
      </c>
      <c r="L53" s="107" t="n">
        <v>3.94350464876032</v>
      </c>
      <c r="M53" s="107" t="n">
        <v>-2.07233223407751</v>
      </c>
      <c r="N53" s="107" t="n">
        <v>11.8494273762064</v>
      </c>
      <c r="O53" s="107" t="n">
        <v>5.48351039486244</v>
      </c>
      <c r="P53" s="107" t="n">
        <v>-0.813219248231874</v>
      </c>
      <c r="Q53" s="107" t="n">
        <v>-4.67740877635457</v>
      </c>
      <c r="R53" s="107" t="n">
        <v>0.249801546233471</v>
      </c>
      <c r="S53" s="108" t="n">
        <v>3.34834760738723</v>
      </c>
    </row>
    <row r="54" customFormat="false" ht="12.75" hidden="false" customHeight="true" outlineLevel="0" collapsed="false">
      <c r="A54" s="96" t="n">
        <v>48</v>
      </c>
      <c r="B54" s="96" t="s">
        <v>419</v>
      </c>
      <c r="C54" s="96" t="s">
        <v>420</v>
      </c>
      <c r="D54" s="96" t="s">
        <v>277</v>
      </c>
      <c r="E54" s="96"/>
      <c r="F54" s="96"/>
      <c r="G54" s="96" t="s">
        <v>285</v>
      </c>
      <c r="H54" s="96" t="s">
        <v>421</v>
      </c>
      <c r="I54" s="106" t="s">
        <v>1719</v>
      </c>
      <c r="J54" s="107" t="n">
        <v>1.9250509707843</v>
      </c>
      <c r="K54" s="107" t="n">
        <v>-2.17267471015819</v>
      </c>
      <c r="L54" s="107" t="n">
        <v>2.91049811272998</v>
      </c>
      <c r="M54" s="107" t="n">
        <v>3.62992982218582</v>
      </c>
      <c r="N54" s="107" t="n">
        <v>2.42512039935787</v>
      </c>
      <c r="O54" s="107" t="n">
        <v>-0.333900682446114</v>
      </c>
      <c r="P54" s="107" t="n">
        <v>-0.297990863703319</v>
      </c>
      <c r="Q54" s="107" t="n">
        <v>0.426870645814617</v>
      </c>
      <c r="R54" s="107" t="n">
        <v>0.058178630571561</v>
      </c>
      <c r="S54" s="108" t="n">
        <v>2.92216744529858</v>
      </c>
    </row>
    <row r="55" customFormat="false" ht="12.75" hidden="false" customHeight="true" outlineLevel="0" collapsed="false">
      <c r="A55" s="96" t="n">
        <v>49</v>
      </c>
      <c r="B55" s="96" t="s">
        <v>422</v>
      </c>
      <c r="C55" s="96" t="s">
        <v>423</v>
      </c>
      <c r="D55" s="96" t="s">
        <v>277</v>
      </c>
      <c r="E55" s="96"/>
      <c r="F55" s="96"/>
      <c r="G55" s="96" t="s">
        <v>285</v>
      </c>
      <c r="H55" s="96" t="s">
        <v>424</v>
      </c>
      <c r="I55" s="106" t="s">
        <v>1719</v>
      </c>
      <c r="J55" s="107" t="n">
        <v>-2.51774134673195</v>
      </c>
      <c r="K55" s="107" t="n">
        <v>3.10672902059635</v>
      </c>
      <c r="L55" s="107" t="n">
        <v>-0.315772045962532</v>
      </c>
      <c r="M55" s="107" t="n">
        <v>2.72571534959477</v>
      </c>
      <c r="N55" s="107" t="n">
        <v>-2.50409743618495</v>
      </c>
      <c r="O55" s="107" t="n">
        <v>-2.84738772136765</v>
      </c>
      <c r="P55" s="107" t="n">
        <v>-1.89525182153687</v>
      </c>
      <c r="Q55" s="107" t="n">
        <v>0.902931053110876</v>
      </c>
      <c r="R55" s="107" t="n">
        <v>-0.633835525382622</v>
      </c>
      <c r="S55" s="108" t="n">
        <v>6.36773045079741</v>
      </c>
    </row>
    <row r="56" s="83" customFormat="true" ht="24.75" hidden="false" customHeight="true" outlineLevel="0" collapsed="false">
      <c r="A56" s="96" t="n">
        <v>50</v>
      </c>
      <c r="B56" s="97" t="s">
        <v>425</v>
      </c>
      <c r="C56" s="97" t="s">
        <v>426</v>
      </c>
      <c r="D56" s="97" t="s">
        <v>427</v>
      </c>
      <c r="E56" s="96" t="s">
        <v>278</v>
      </c>
      <c r="F56" s="96"/>
      <c r="G56" s="96"/>
      <c r="H56" s="97" t="s">
        <v>428</v>
      </c>
      <c r="I56" s="106" t="s">
        <v>1719</v>
      </c>
      <c r="J56" s="104" t="n">
        <v>0.579436218304721</v>
      </c>
      <c r="K56" s="104" t="n">
        <v>3.33854687427109</v>
      </c>
      <c r="L56" s="104" t="n">
        <v>1.93986971772175</v>
      </c>
      <c r="M56" s="104" t="n">
        <v>5.55797478253584</v>
      </c>
      <c r="N56" s="104" t="n">
        <v>3.07778752740428</v>
      </c>
      <c r="O56" s="104" t="n">
        <v>-0.839677661961218</v>
      </c>
      <c r="P56" s="104" t="n">
        <v>-0.598807518482218</v>
      </c>
      <c r="Q56" s="104" t="n">
        <v>0.754484926281805</v>
      </c>
      <c r="R56" s="104" t="n">
        <v>-0.419324898854029</v>
      </c>
      <c r="S56" s="109" t="n">
        <v>3.30239545349042</v>
      </c>
    </row>
    <row r="57" customFormat="false" ht="12.75" hidden="false" customHeight="true" outlineLevel="0" collapsed="false">
      <c r="A57" s="96" t="n">
        <v>51</v>
      </c>
      <c r="B57" s="96" t="s">
        <v>429</v>
      </c>
      <c r="C57" s="96" t="s">
        <v>430</v>
      </c>
      <c r="D57" s="96" t="s">
        <v>427</v>
      </c>
      <c r="E57" s="96"/>
      <c r="F57" s="96" t="s">
        <v>281</v>
      </c>
      <c r="G57" s="96"/>
      <c r="H57" s="96" t="s">
        <v>431</v>
      </c>
      <c r="I57" s="106" t="s">
        <v>1719</v>
      </c>
      <c r="J57" s="107" t="n">
        <v>0.666810331330225</v>
      </c>
      <c r="K57" s="107" t="n">
        <v>3.46249123665672</v>
      </c>
      <c r="L57" s="107" t="n">
        <v>3.25125816425063</v>
      </c>
      <c r="M57" s="107" t="n">
        <v>7.01315616522447</v>
      </c>
      <c r="N57" s="107" t="n">
        <v>4.62647655270776</v>
      </c>
      <c r="O57" s="107" t="n">
        <v>-0.217342700539817</v>
      </c>
      <c r="P57" s="107" t="n">
        <v>-1.21608892481108</v>
      </c>
      <c r="Q57" s="107" t="n">
        <v>0.645833310599087</v>
      </c>
      <c r="R57" s="107" t="n">
        <v>0.436097487420952</v>
      </c>
      <c r="S57" s="108" t="n">
        <v>3.16923763435426</v>
      </c>
    </row>
    <row r="58" customFormat="false" ht="12.75" hidden="false" customHeight="true" outlineLevel="0" collapsed="false">
      <c r="A58" s="96" t="n">
        <v>52</v>
      </c>
      <c r="B58" s="96" t="s">
        <v>432</v>
      </c>
      <c r="C58" s="96" t="s">
        <v>433</v>
      </c>
      <c r="D58" s="96" t="s">
        <v>427</v>
      </c>
      <c r="E58" s="96"/>
      <c r="F58" s="96"/>
      <c r="G58" s="96" t="s">
        <v>285</v>
      </c>
      <c r="H58" s="96" t="s">
        <v>434</v>
      </c>
      <c r="I58" s="106" t="s">
        <v>1719</v>
      </c>
      <c r="J58" s="107" t="n">
        <v>6.69472133306388</v>
      </c>
      <c r="K58" s="107" t="n">
        <v>8.19759978149834</v>
      </c>
      <c r="L58" s="107" t="n">
        <v>12.5110474976041</v>
      </c>
      <c r="M58" s="107" t="n">
        <v>4.04335884483493</v>
      </c>
      <c r="N58" s="107" t="n">
        <v>7.58411084202504</v>
      </c>
      <c r="O58" s="107" t="n">
        <v>3.49998296016085</v>
      </c>
      <c r="P58" s="107" t="n">
        <v>-0.598192468329188</v>
      </c>
      <c r="Q58" s="107" t="n">
        <v>2.96249901386602</v>
      </c>
      <c r="R58" s="107" t="n">
        <v>1.71253897714159</v>
      </c>
      <c r="S58" s="108" t="n">
        <v>4.60662153202784</v>
      </c>
    </row>
    <row r="59" customFormat="false" ht="12.75" hidden="false" customHeight="true" outlineLevel="0" collapsed="false">
      <c r="A59" s="96" t="n">
        <v>53</v>
      </c>
      <c r="B59" s="96" t="s">
        <v>435</v>
      </c>
      <c r="C59" s="96" t="s">
        <v>436</v>
      </c>
      <c r="D59" s="96" t="s">
        <v>427</v>
      </c>
      <c r="E59" s="96"/>
      <c r="F59" s="96"/>
      <c r="G59" s="96" t="s">
        <v>285</v>
      </c>
      <c r="H59" s="96" t="s">
        <v>437</v>
      </c>
      <c r="I59" s="106" t="s">
        <v>1719</v>
      </c>
      <c r="J59" s="107" t="n">
        <v>-1.07318136110425</v>
      </c>
      <c r="K59" s="107" t="n">
        <v>4.00794893862107</v>
      </c>
      <c r="L59" s="107" t="n">
        <v>1.56647414970502</v>
      </c>
      <c r="M59" s="107" t="n">
        <v>7.37906472692025</v>
      </c>
      <c r="N59" s="107" t="n">
        <v>4.69380032935582</v>
      </c>
      <c r="O59" s="107" t="n">
        <v>0.127983094532752</v>
      </c>
      <c r="P59" s="107" t="n">
        <v>-2.00957074904005</v>
      </c>
      <c r="Q59" s="107" t="n">
        <v>1.24923391494953</v>
      </c>
      <c r="R59" s="107" t="n">
        <v>1.63040480712185</v>
      </c>
      <c r="S59" s="108" t="n">
        <v>-1.48398400279565</v>
      </c>
    </row>
    <row r="60" customFormat="false" ht="12.75" hidden="false" customHeight="true" outlineLevel="0" collapsed="false">
      <c r="A60" s="96" t="n">
        <v>54</v>
      </c>
      <c r="B60" s="96" t="s">
        <v>438</v>
      </c>
      <c r="C60" s="96" t="s">
        <v>439</v>
      </c>
      <c r="D60" s="96" t="s">
        <v>427</v>
      </c>
      <c r="E60" s="96"/>
      <c r="F60" s="96"/>
      <c r="G60" s="96" t="s">
        <v>285</v>
      </c>
      <c r="H60" s="96" t="s">
        <v>440</v>
      </c>
      <c r="I60" s="106" t="s">
        <v>1719</v>
      </c>
      <c r="J60" s="107" t="n">
        <v>1.64091475591994</v>
      </c>
      <c r="K60" s="107" t="n">
        <v>-4.9180230994921</v>
      </c>
      <c r="L60" s="107" t="n">
        <v>-3.27217809598388</v>
      </c>
      <c r="M60" s="107" t="n">
        <v>11.0805913760867</v>
      </c>
      <c r="N60" s="107" t="n">
        <v>1.8761297412983</v>
      </c>
      <c r="O60" s="107" t="n">
        <v>5.67094012241236</v>
      </c>
      <c r="P60" s="107" t="n">
        <v>-4.79867178181117</v>
      </c>
      <c r="Q60" s="107" t="n">
        <v>3.15013291342849</v>
      </c>
      <c r="R60" s="107" t="n">
        <v>-1.27978901810801</v>
      </c>
      <c r="S60" s="108" t="n">
        <v>6.14325580364195</v>
      </c>
    </row>
    <row r="61" customFormat="false" ht="12.75" hidden="false" customHeight="true" outlineLevel="0" collapsed="false">
      <c r="A61" s="96" t="n">
        <v>55</v>
      </c>
      <c r="B61" s="96" t="s">
        <v>441</v>
      </c>
      <c r="C61" s="96" t="s">
        <v>442</v>
      </c>
      <c r="D61" s="96" t="s">
        <v>427</v>
      </c>
      <c r="E61" s="96"/>
      <c r="F61" s="96"/>
      <c r="G61" s="96" t="s">
        <v>285</v>
      </c>
      <c r="H61" s="96" t="s">
        <v>443</v>
      </c>
      <c r="I61" s="106" t="s">
        <v>1719</v>
      </c>
      <c r="J61" s="107" t="n">
        <v>-0.295798479639359</v>
      </c>
      <c r="K61" s="107" t="n">
        <v>-1.3672262921734</v>
      </c>
      <c r="L61" s="107" t="n">
        <v>-2.72733885991352</v>
      </c>
      <c r="M61" s="107" t="n">
        <v>12.0414507098125</v>
      </c>
      <c r="N61" s="107" t="n">
        <v>7.34229305906626</v>
      </c>
      <c r="O61" s="107" t="n">
        <v>-4.75642034286888</v>
      </c>
      <c r="P61" s="107" t="n">
        <v>1.77734378696097</v>
      </c>
      <c r="Q61" s="107" t="n">
        <v>-2.69541352978037</v>
      </c>
      <c r="R61" s="107" t="n">
        <v>1.53948458365699</v>
      </c>
      <c r="S61" s="108" t="n">
        <v>4.93101936275477</v>
      </c>
    </row>
    <row r="62" customFormat="false" ht="12.75" hidden="false" customHeight="true" outlineLevel="0" collapsed="false">
      <c r="A62" s="96" t="n">
        <v>56</v>
      </c>
      <c r="B62" s="96" t="s">
        <v>444</v>
      </c>
      <c r="C62" s="96" t="s">
        <v>445</v>
      </c>
      <c r="D62" s="96" t="s">
        <v>427</v>
      </c>
      <c r="E62" s="96"/>
      <c r="F62" s="96"/>
      <c r="G62" s="96" t="s">
        <v>285</v>
      </c>
      <c r="H62" s="96" t="s">
        <v>446</v>
      </c>
      <c r="I62" s="106" t="s">
        <v>1719</v>
      </c>
      <c r="J62" s="107" t="n">
        <v>0.115396859083191</v>
      </c>
      <c r="K62" s="107" t="n">
        <v>1.99956279229984</v>
      </c>
      <c r="L62" s="107" t="n">
        <v>1.95549320837922</v>
      </c>
      <c r="M62" s="107" t="n">
        <v>5.4345091169679</v>
      </c>
      <c r="N62" s="107" t="n">
        <v>2.43204707616648</v>
      </c>
      <c r="O62" s="107" t="n">
        <v>0.767645072532574</v>
      </c>
      <c r="P62" s="107" t="n">
        <v>-3.30853517202627</v>
      </c>
      <c r="Q62" s="107" t="n">
        <v>-0.352919455063301</v>
      </c>
      <c r="R62" s="107" t="n">
        <v>0.964397775354556</v>
      </c>
      <c r="S62" s="108" t="n">
        <v>0.523772849252097</v>
      </c>
    </row>
    <row r="63" customFormat="false" ht="12.75" hidden="false" customHeight="true" outlineLevel="0" collapsed="false">
      <c r="A63" s="96" t="n">
        <v>57</v>
      </c>
      <c r="B63" s="96" t="s">
        <v>447</v>
      </c>
      <c r="C63" s="96" t="s">
        <v>448</v>
      </c>
      <c r="D63" s="96" t="s">
        <v>427</v>
      </c>
      <c r="E63" s="96"/>
      <c r="F63" s="96"/>
      <c r="G63" s="96" t="s">
        <v>285</v>
      </c>
      <c r="H63" s="96" t="s">
        <v>449</v>
      </c>
      <c r="I63" s="106" t="s">
        <v>1719</v>
      </c>
      <c r="J63" s="107" t="n">
        <v>-3.01465711780442</v>
      </c>
      <c r="K63" s="107" t="n">
        <v>5.92369754378237</v>
      </c>
      <c r="L63" s="107" t="n">
        <v>-2.51945919364309</v>
      </c>
      <c r="M63" s="107" t="n">
        <v>4.33555492836302</v>
      </c>
      <c r="N63" s="107" t="n">
        <v>2.4727041913923</v>
      </c>
      <c r="O63" s="107" t="n">
        <v>0.2907949573369</v>
      </c>
      <c r="P63" s="107" t="n">
        <v>-0.484151098251999</v>
      </c>
      <c r="Q63" s="107" t="n">
        <v>-4.71844684458033</v>
      </c>
      <c r="R63" s="107" t="n">
        <v>-1.94818820464174</v>
      </c>
      <c r="S63" s="108" t="n">
        <v>-1.70044294443242</v>
      </c>
    </row>
    <row r="64" customFormat="false" ht="12.75" hidden="false" customHeight="true" outlineLevel="0" collapsed="false">
      <c r="A64" s="96" t="n">
        <v>58</v>
      </c>
      <c r="B64" s="96" t="s">
        <v>450</v>
      </c>
      <c r="C64" s="96" t="s">
        <v>451</v>
      </c>
      <c r="D64" s="96" t="s">
        <v>427</v>
      </c>
      <c r="E64" s="96"/>
      <c r="F64" s="96"/>
      <c r="G64" s="96" t="s">
        <v>285</v>
      </c>
      <c r="H64" s="96" t="s">
        <v>452</v>
      </c>
      <c r="I64" s="106" t="s">
        <v>1719</v>
      </c>
      <c r="J64" s="107" t="n">
        <v>-2.70785527045084</v>
      </c>
      <c r="K64" s="107" t="n">
        <v>2.63240458393422</v>
      </c>
      <c r="L64" s="107" t="n">
        <v>3.61551105998321</v>
      </c>
      <c r="M64" s="107" t="n">
        <v>2.67077980559208</v>
      </c>
      <c r="N64" s="107" t="n">
        <v>13.0886964237102</v>
      </c>
      <c r="O64" s="107" t="n">
        <v>-3.36654407667446</v>
      </c>
      <c r="P64" s="107" t="n">
        <v>3.03335747533133</v>
      </c>
      <c r="Q64" s="107" t="n">
        <v>-1.81510061630144</v>
      </c>
      <c r="R64" s="107" t="n">
        <v>-5.95432169981464</v>
      </c>
      <c r="S64" s="108" t="n">
        <v>2.45348797742405</v>
      </c>
    </row>
    <row r="65" customFormat="false" ht="12.75" hidden="false" customHeight="true" outlineLevel="0" collapsed="false">
      <c r="A65" s="96" t="n">
        <v>59</v>
      </c>
      <c r="B65" s="96" t="s">
        <v>453</v>
      </c>
      <c r="C65" s="96" t="s">
        <v>454</v>
      </c>
      <c r="D65" s="96" t="s">
        <v>427</v>
      </c>
      <c r="E65" s="96"/>
      <c r="F65" s="96"/>
      <c r="G65" s="96" t="s">
        <v>285</v>
      </c>
      <c r="H65" s="96" t="s">
        <v>455</v>
      </c>
      <c r="I65" s="106" t="s">
        <v>1719</v>
      </c>
      <c r="J65" s="107" t="n">
        <v>2.62769403546059</v>
      </c>
      <c r="K65" s="107" t="n">
        <v>9.22855167747724</v>
      </c>
      <c r="L65" s="107" t="n">
        <v>0.579828017569909</v>
      </c>
      <c r="M65" s="107" t="n">
        <v>10.5066002624039</v>
      </c>
      <c r="N65" s="107" t="n">
        <v>2.65635108514717</v>
      </c>
      <c r="O65" s="107" t="n">
        <v>-0.227534507826803</v>
      </c>
      <c r="P65" s="107" t="n">
        <v>-1.35507253233911</v>
      </c>
      <c r="Q65" s="107" t="n">
        <v>-3.27641613506644</v>
      </c>
      <c r="R65" s="107" t="n">
        <v>-1.8769308585285</v>
      </c>
      <c r="S65" s="108" t="n">
        <v>1.77385609023924</v>
      </c>
    </row>
    <row r="66" customFormat="false" ht="12.75" hidden="false" customHeight="true" outlineLevel="0" collapsed="false">
      <c r="A66" s="96" t="n">
        <v>60</v>
      </c>
      <c r="B66" s="96" t="s">
        <v>456</v>
      </c>
      <c r="C66" s="96" t="s">
        <v>457</v>
      </c>
      <c r="D66" s="96" t="s">
        <v>427</v>
      </c>
      <c r="E66" s="96"/>
      <c r="F66" s="96"/>
      <c r="G66" s="96" t="s">
        <v>285</v>
      </c>
      <c r="H66" s="96" t="s">
        <v>458</v>
      </c>
      <c r="I66" s="106" t="s">
        <v>1719</v>
      </c>
      <c r="J66" s="107" t="n">
        <v>1.18198281235691</v>
      </c>
      <c r="K66" s="107" t="n">
        <v>0.466277372262766</v>
      </c>
      <c r="L66" s="107" t="n">
        <v>4.33976465938383</v>
      </c>
      <c r="M66" s="107" t="n">
        <v>4.66089184747793</v>
      </c>
      <c r="N66" s="107" t="n">
        <v>1.72714789069734</v>
      </c>
      <c r="O66" s="107" t="n">
        <v>1.00064355114662</v>
      </c>
      <c r="P66" s="107" t="n">
        <v>2.5124391640053</v>
      </c>
      <c r="Q66" s="107" t="n">
        <v>0.58340639599372</v>
      </c>
      <c r="R66" s="107" t="n">
        <v>-3.57684733023855</v>
      </c>
      <c r="S66" s="108" t="n">
        <v>0.248274712191531</v>
      </c>
    </row>
    <row r="67" customFormat="false" ht="12.75" hidden="false" customHeight="true" outlineLevel="0" collapsed="false">
      <c r="A67" s="96" t="n">
        <v>61</v>
      </c>
      <c r="B67" s="96" t="s">
        <v>459</v>
      </c>
      <c r="C67" s="96" t="s">
        <v>460</v>
      </c>
      <c r="D67" s="96" t="s">
        <v>427</v>
      </c>
      <c r="E67" s="96"/>
      <c r="F67" s="96"/>
      <c r="G67" s="96" t="s">
        <v>285</v>
      </c>
      <c r="H67" s="96" t="s">
        <v>461</v>
      </c>
      <c r="I67" s="106" t="s">
        <v>1719</v>
      </c>
      <c r="J67" s="107" t="n">
        <v>-0.297713038695605</v>
      </c>
      <c r="K67" s="107" t="n">
        <v>1.75459825750241</v>
      </c>
      <c r="L67" s="107" t="n">
        <v>1.79184767021327</v>
      </c>
      <c r="M67" s="107" t="n">
        <v>0.524002762611289</v>
      </c>
      <c r="N67" s="107" t="n">
        <v>2.32538266439701</v>
      </c>
      <c r="O67" s="107" t="n">
        <v>-6.84233206505944</v>
      </c>
      <c r="P67" s="107" t="n">
        <v>-0.846977488041205</v>
      </c>
      <c r="Q67" s="107" t="n">
        <v>0.462909385487791</v>
      </c>
      <c r="R67" s="107" t="n">
        <v>-1.76966939292707</v>
      </c>
      <c r="S67" s="108" t="n">
        <v>4.46796347058738</v>
      </c>
    </row>
    <row r="68" customFormat="false" ht="12.75" hidden="false" customHeight="true" outlineLevel="0" collapsed="false">
      <c r="A68" s="96" t="n">
        <v>62</v>
      </c>
      <c r="B68" s="96" t="s">
        <v>462</v>
      </c>
      <c r="C68" s="96" t="s">
        <v>463</v>
      </c>
      <c r="D68" s="96" t="s">
        <v>427</v>
      </c>
      <c r="E68" s="96"/>
      <c r="F68" s="96"/>
      <c r="G68" s="96" t="s">
        <v>285</v>
      </c>
      <c r="H68" s="96" t="s">
        <v>464</v>
      </c>
      <c r="I68" s="106" t="s">
        <v>1719</v>
      </c>
      <c r="J68" s="107" t="n">
        <v>7.48608539055284</v>
      </c>
      <c r="K68" s="107" t="n">
        <v>5.21094873535178</v>
      </c>
      <c r="L68" s="107" t="n">
        <v>-2.24568051608246</v>
      </c>
      <c r="M68" s="107" t="n">
        <v>12.3127142057236</v>
      </c>
      <c r="N68" s="107" t="n">
        <v>5.7619453293851</v>
      </c>
      <c r="O68" s="107" t="n">
        <v>-4.15572911742881</v>
      </c>
      <c r="P68" s="107" t="n">
        <v>0.743956535427117</v>
      </c>
      <c r="Q68" s="107" t="n">
        <v>-3.46565129163911</v>
      </c>
      <c r="R68" s="107" t="n">
        <v>7.11692598813775</v>
      </c>
      <c r="S68" s="108" t="n">
        <v>4.4319755949509</v>
      </c>
    </row>
    <row r="69" customFormat="false" ht="12.75" hidden="false" customHeight="true" outlineLevel="0" collapsed="false">
      <c r="A69" s="96" t="n">
        <v>63</v>
      </c>
      <c r="B69" s="96" t="s">
        <v>465</v>
      </c>
      <c r="C69" s="96" t="s">
        <v>466</v>
      </c>
      <c r="D69" s="96" t="s">
        <v>427</v>
      </c>
      <c r="E69" s="96"/>
      <c r="F69" s="96"/>
      <c r="G69" s="96" t="s">
        <v>285</v>
      </c>
      <c r="H69" s="96" t="s">
        <v>467</v>
      </c>
      <c r="I69" s="106" t="s">
        <v>1719</v>
      </c>
      <c r="J69" s="107" t="n">
        <v>-3.42766360614706</v>
      </c>
      <c r="K69" s="107" t="n">
        <v>3.34024143112504</v>
      </c>
      <c r="L69" s="107" t="n">
        <v>0.615195119348286</v>
      </c>
      <c r="M69" s="107" t="n">
        <v>2.54583542337414</v>
      </c>
      <c r="N69" s="107" t="n">
        <v>0.568671562543074</v>
      </c>
      <c r="O69" s="107" t="n">
        <v>4.22174273574416</v>
      </c>
      <c r="P69" s="107" t="n">
        <v>-3.20452461523912</v>
      </c>
      <c r="Q69" s="107" t="n">
        <v>-2.51646598799114</v>
      </c>
      <c r="R69" s="107" t="n">
        <v>-2.75725481566374</v>
      </c>
      <c r="S69" s="108" t="n">
        <v>2.50764032658475</v>
      </c>
    </row>
    <row r="70" customFormat="false" ht="12.75" hidden="false" customHeight="true" outlineLevel="0" collapsed="false">
      <c r="A70" s="96" t="n">
        <v>64</v>
      </c>
      <c r="B70" s="96" t="s">
        <v>468</v>
      </c>
      <c r="C70" s="96" t="s">
        <v>469</v>
      </c>
      <c r="D70" s="96" t="s">
        <v>427</v>
      </c>
      <c r="E70" s="96"/>
      <c r="F70" s="96"/>
      <c r="G70" s="96" t="s">
        <v>285</v>
      </c>
      <c r="H70" s="96" t="s">
        <v>470</v>
      </c>
      <c r="I70" s="106" t="s">
        <v>1719</v>
      </c>
      <c r="J70" s="107" t="n">
        <v>-0.0702128558155266</v>
      </c>
      <c r="K70" s="107" t="n">
        <v>1.39731947107893</v>
      </c>
      <c r="L70" s="107" t="n">
        <v>3.60067939313105</v>
      </c>
      <c r="M70" s="107" t="n">
        <v>-2.8539530392714</v>
      </c>
      <c r="N70" s="107" t="n">
        <v>4.87337709398878</v>
      </c>
      <c r="O70" s="107" t="n">
        <v>-1.43395891127719</v>
      </c>
      <c r="P70" s="107" t="n">
        <v>-6.10473705560368</v>
      </c>
      <c r="Q70" s="107" t="n">
        <v>-5.92188425044402</v>
      </c>
      <c r="R70" s="107" t="n">
        <v>-10.3986665759576</v>
      </c>
      <c r="S70" s="108" t="n">
        <v>2.57773053414829</v>
      </c>
    </row>
    <row r="71" customFormat="false" ht="12.75" hidden="false" customHeight="true" outlineLevel="0" collapsed="false">
      <c r="A71" s="96" t="n">
        <v>65</v>
      </c>
      <c r="B71" s="96" t="s">
        <v>471</v>
      </c>
      <c r="C71" s="96" t="s">
        <v>472</v>
      </c>
      <c r="D71" s="96" t="s">
        <v>427</v>
      </c>
      <c r="E71" s="96"/>
      <c r="F71" s="96"/>
      <c r="G71" s="96" t="s">
        <v>285</v>
      </c>
      <c r="H71" s="96" t="s">
        <v>473</v>
      </c>
      <c r="I71" s="106" t="s">
        <v>1719</v>
      </c>
      <c r="J71" s="107" t="n">
        <v>2.74081645295175</v>
      </c>
      <c r="K71" s="107" t="n">
        <v>6.06405011621634</v>
      </c>
      <c r="L71" s="107" t="n">
        <v>4.20806994406296</v>
      </c>
      <c r="M71" s="107" t="n">
        <v>6.47521063527434</v>
      </c>
      <c r="N71" s="107" t="n">
        <v>5.34827304422225</v>
      </c>
      <c r="O71" s="107" t="n">
        <v>2.39685639044174</v>
      </c>
      <c r="P71" s="107" t="n">
        <v>0.98597971047532</v>
      </c>
      <c r="Q71" s="107" t="n">
        <v>2.32307127941758</v>
      </c>
      <c r="R71" s="107" t="n">
        <v>-0.0891677295552</v>
      </c>
      <c r="S71" s="108" t="n">
        <v>6.64938458459747</v>
      </c>
    </row>
    <row r="72" customFormat="false" ht="12.75" hidden="false" customHeight="true" outlineLevel="0" collapsed="false">
      <c r="A72" s="96" t="n">
        <v>66</v>
      </c>
      <c r="B72" s="96" t="s">
        <v>474</v>
      </c>
      <c r="C72" s="96" t="s">
        <v>475</v>
      </c>
      <c r="D72" s="96" t="s">
        <v>427</v>
      </c>
      <c r="E72" s="96"/>
      <c r="F72" s="96"/>
      <c r="G72" s="96" t="s">
        <v>285</v>
      </c>
      <c r="H72" s="96" t="s">
        <v>476</v>
      </c>
      <c r="I72" s="106" t="s">
        <v>1719</v>
      </c>
      <c r="J72" s="107" t="n">
        <v>1.55225453211285</v>
      </c>
      <c r="K72" s="107" t="n">
        <v>0.412239339675935</v>
      </c>
      <c r="L72" s="107" t="n">
        <v>4.57875119935052</v>
      </c>
      <c r="M72" s="107" t="n">
        <v>2.65008160204667</v>
      </c>
      <c r="N72" s="107" t="n">
        <v>-3.6997567871845</v>
      </c>
      <c r="O72" s="107" t="n">
        <v>2.60261421576502</v>
      </c>
      <c r="P72" s="107" t="n">
        <v>-1.30932327469986</v>
      </c>
      <c r="Q72" s="107" t="n">
        <v>1.47710747807695</v>
      </c>
      <c r="R72" s="107" t="n">
        <v>-2.5064920401942</v>
      </c>
      <c r="S72" s="108" t="n">
        <v>4.5847994892581</v>
      </c>
    </row>
    <row r="73" customFormat="false" ht="12.75" hidden="false" customHeight="true" outlineLevel="0" collapsed="false">
      <c r="A73" s="96" t="n">
        <v>67</v>
      </c>
      <c r="B73" s="96" t="s">
        <v>477</v>
      </c>
      <c r="C73" s="96" t="s">
        <v>478</v>
      </c>
      <c r="D73" s="96" t="s">
        <v>427</v>
      </c>
      <c r="E73" s="96"/>
      <c r="F73" s="96"/>
      <c r="G73" s="96" t="s">
        <v>285</v>
      </c>
      <c r="H73" s="96" t="s">
        <v>479</v>
      </c>
      <c r="I73" s="106" t="s">
        <v>1719</v>
      </c>
      <c r="J73" s="107" t="n">
        <v>2.50844993801891</v>
      </c>
      <c r="K73" s="107" t="n">
        <v>7.04670762873145</v>
      </c>
      <c r="L73" s="107" t="n">
        <v>3.91670425499926</v>
      </c>
      <c r="M73" s="107" t="n">
        <v>3.36474070829853</v>
      </c>
      <c r="N73" s="107" t="n">
        <v>1.7625695153785</v>
      </c>
      <c r="O73" s="107" t="n">
        <v>1.53017409633853</v>
      </c>
      <c r="P73" s="107" t="n">
        <v>0.753739404258425</v>
      </c>
      <c r="Q73" s="107" t="n">
        <v>0.270202988405075</v>
      </c>
      <c r="R73" s="107" t="n">
        <v>-3.04975952041811</v>
      </c>
      <c r="S73" s="108" t="n">
        <v>2.54081890146452</v>
      </c>
    </row>
    <row r="74" customFormat="false" ht="12.75" hidden="false" customHeight="true" outlineLevel="0" collapsed="false">
      <c r="A74" s="96" t="n">
        <v>68</v>
      </c>
      <c r="B74" s="96" t="s">
        <v>480</v>
      </c>
      <c r="C74" s="96" t="s">
        <v>481</v>
      </c>
      <c r="D74" s="96" t="s">
        <v>427</v>
      </c>
      <c r="E74" s="96"/>
      <c r="F74" s="96"/>
      <c r="G74" s="96" t="s">
        <v>285</v>
      </c>
      <c r="H74" s="96" t="s">
        <v>482</v>
      </c>
      <c r="I74" s="106" t="s">
        <v>1719</v>
      </c>
      <c r="J74" s="107" t="n">
        <v>3.9475080639872</v>
      </c>
      <c r="K74" s="107" t="n">
        <v>0.944638635140848</v>
      </c>
      <c r="L74" s="107" t="n">
        <v>11.7189342270271</v>
      </c>
      <c r="M74" s="107" t="n">
        <v>9.74107979799881</v>
      </c>
      <c r="N74" s="107" t="n">
        <v>4.12958734251959</v>
      </c>
      <c r="O74" s="107" t="n">
        <v>-3.35813804021898</v>
      </c>
      <c r="P74" s="107" t="n">
        <v>0.297425231497044</v>
      </c>
      <c r="Q74" s="107" t="n">
        <v>-0.755087796635095</v>
      </c>
      <c r="R74" s="107" t="n">
        <v>-2.11218535373818</v>
      </c>
      <c r="S74" s="108" t="n">
        <v>21.3116915957867</v>
      </c>
    </row>
    <row r="75" customFormat="false" ht="12.75" hidden="false" customHeight="true" outlineLevel="0" collapsed="false">
      <c r="A75" s="96" t="n">
        <v>69</v>
      </c>
      <c r="B75" s="96" t="s">
        <v>483</v>
      </c>
      <c r="C75" s="96" t="s">
        <v>484</v>
      </c>
      <c r="D75" s="96" t="s">
        <v>427</v>
      </c>
      <c r="E75" s="96"/>
      <c r="F75" s="96"/>
      <c r="G75" s="96" t="s">
        <v>285</v>
      </c>
      <c r="H75" s="96" t="s">
        <v>485</v>
      </c>
      <c r="I75" s="106" t="s">
        <v>1719</v>
      </c>
      <c r="J75" s="107" t="n">
        <v>-2.82445937607797</v>
      </c>
      <c r="K75" s="107" t="n">
        <v>0.0832443810042918</v>
      </c>
      <c r="L75" s="107" t="n">
        <v>0.879708262563696</v>
      </c>
      <c r="M75" s="107" t="n">
        <v>8.70105624910246</v>
      </c>
      <c r="N75" s="107" t="n">
        <v>3.10301942490617</v>
      </c>
      <c r="O75" s="107" t="n">
        <v>-0.442729102368958</v>
      </c>
      <c r="P75" s="107" t="n">
        <v>1.15412865616464</v>
      </c>
      <c r="Q75" s="107" t="n">
        <v>1.09971832469003</v>
      </c>
      <c r="R75" s="107" t="n">
        <v>-1.88605142159065</v>
      </c>
      <c r="S75" s="108" t="n">
        <v>0.384815277608823</v>
      </c>
    </row>
    <row r="76" customFormat="false" ht="12.75" hidden="false" customHeight="true" outlineLevel="0" collapsed="false">
      <c r="A76" s="96" t="n">
        <v>70</v>
      </c>
      <c r="B76" s="96" t="s">
        <v>486</v>
      </c>
      <c r="C76" s="96" t="s">
        <v>487</v>
      </c>
      <c r="D76" s="96" t="s">
        <v>427</v>
      </c>
      <c r="E76" s="96"/>
      <c r="F76" s="96"/>
      <c r="G76" s="96" t="s">
        <v>285</v>
      </c>
      <c r="H76" s="96" t="s">
        <v>488</v>
      </c>
      <c r="I76" s="106" t="s">
        <v>1719</v>
      </c>
      <c r="J76" s="107" t="n">
        <v>2.89914835510801</v>
      </c>
      <c r="K76" s="107" t="n">
        <v>4.02882497204374</v>
      </c>
      <c r="L76" s="107" t="n">
        <v>4.24072284209626</v>
      </c>
      <c r="M76" s="107" t="n">
        <v>5.45547085052944</v>
      </c>
      <c r="N76" s="107" t="n">
        <v>0.233134962270327</v>
      </c>
      <c r="O76" s="107" t="n">
        <v>4.89072748550746</v>
      </c>
      <c r="P76" s="107" t="n">
        <v>0.360863837770935</v>
      </c>
      <c r="Q76" s="107" t="n">
        <v>0.186544902034115</v>
      </c>
      <c r="R76" s="107" t="n">
        <v>-1.80698975317905</v>
      </c>
      <c r="S76" s="108" t="n">
        <v>3.65743950932252</v>
      </c>
    </row>
    <row r="77" customFormat="false" ht="12.75" hidden="false" customHeight="true" outlineLevel="0" collapsed="false">
      <c r="A77" s="96" t="n">
        <v>71</v>
      </c>
      <c r="B77" s="96" t="s">
        <v>489</v>
      </c>
      <c r="C77" s="96" t="s">
        <v>490</v>
      </c>
      <c r="D77" s="96" t="s">
        <v>427</v>
      </c>
      <c r="E77" s="96"/>
      <c r="F77" s="96"/>
      <c r="G77" s="96" t="s">
        <v>285</v>
      </c>
      <c r="H77" s="96" t="s">
        <v>491</v>
      </c>
      <c r="I77" s="106" t="s">
        <v>1719</v>
      </c>
      <c r="J77" s="107" t="n">
        <v>1.93424123104306</v>
      </c>
      <c r="K77" s="107" t="n">
        <v>2.53406952352793</v>
      </c>
      <c r="L77" s="107" t="n">
        <v>2.95746234483099</v>
      </c>
      <c r="M77" s="107" t="n">
        <v>5.70030028152897</v>
      </c>
      <c r="N77" s="107" t="n">
        <v>4.11347130577977</v>
      </c>
      <c r="O77" s="107" t="n">
        <v>-1.33296776758756</v>
      </c>
      <c r="P77" s="107" t="n">
        <v>1.04342762376379</v>
      </c>
      <c r="Q77" s="107" t="n">
        <v>1.27950318725361</v>
      </c>
      <c r="R77" s="107" t="n">
        <v>-1.95656313015483</v>
      </c>
      <c r="S77" s="108" t="n">
        <v>3.16344657890963</v>
      </c>
    </row>
    <row r="78" customFormat="false" ht="12.75" hidden="false" customHeight="true" outlineLevel="0" collapsed="false">
      <c r="A78" s="96" t="n">
        <v>72</v>
      </c>
      <c r="B78" s="96" t="s">
        <v>492</v>
      </c>
      <c r="C78" s="96" t="s">
        <v>493</v>
      </c>
      <c r="D78" s="96" t="s">
        <v>427</v>
      </c>
      <c r="E78" s="96"/>
      <c r="F78" s="96"/>
      <c r="G78" s="96" t="s">
        <v>285</v>
      </c>
      <c r="H78" s="96" t="s">
        <v>494</v>
      </c>
      <c r="I78" s="106" t="s">
        <v>1719</v>
      </c>
      <c r="J78" s="107" t="n">
        <v>0.744013580053689</v>
      </c>
      <c r="K78" s="107" t="n">
        <v>-3.85551479228658</v>
      </c>
      <c r="L78" s="107" t="n">
        <v>11.5839561823636</v>
      </c>
      <c r="M78" s="107" t="n">
        <v>6.79053257513733</v>
      </c>
      <c r="N78" s="107" t="n">
        <v>8.33014616914454</v>
      </c>
      <c r="O78" s="107" t="n">
        <v>-2.75282801163782</v>
      </c>
      <c r="P78" s="107" t="n">
        <v>-18.1607856274144</v>
      </c>
      <c r="Q78" s="107" t="n">
        <v>1.56008347868169</v>
      </c>
      <c r="R78" s="107" t="n">
        <v>2.9261106434346</v>
      </c>
      <c r="S78" s="108" t="n">
        <v>13.9443683570919</v>
      </c>
    </row>
    <row r="79" customFormat="false" ht="12.75" hidden="false" customHeight="true" outlineLevel="0" collapsed="false">
      <c r="A79" s="96" t="n">
        <v>73</v>
      </c>
      <c r="B79" s="96" t="s">
        <v>495</v>
      </c>
      <c r="C79" s="96" t="s">
        <v>496</v>
      </c>
      <c r="D79" s="96" t="s">
        <v>427</v>
      </c>
      <c r="E79" s="96"/>
      <c r="F79" s="96"/>
      <c r="G79" s="96" t="s">
        <v>285</v>
      </c>
      <c r="H79" s="96" t="s">
        <v>497</v>
      </c>
      <c r="I79" s="106" t="s">
        <v>1719</v>
      </c>
      <c r="J79" s="107" t="n">
        <v>0.109737866943433</v>
      </c>
      <c r="K79" s="107" t="n">
        <v>3.92388117549989</v>
      </c>
      <c r="L79" s="107" t="n">
        <v>1.3699648785622</v>
      </c>
      <c r="M79" s="107" t="n">
        <v>7.37852463364123</v>
      </c>
      <c r="N79" s="107" t="n">
        <v>1.6809866889481</v>
      </c>
      <c r="O79" s="107" t="n">
        <v>-2.12825556431848</v>
      </c>
      <c r="P79" s="107" t="n">
        <v>0.778143544671963</v>
      </c>
      <c r="Q79" s="107" t="n">
        <v>1.6558779422722</v>
      </c>
      <c r="R79" s="107" t="n">
        <v>1.46571577608299</v>
      </c>
      <c r="S79" s="108" t="n">
        <v>4.16294134859223</v>
      </c>
    </row>
    <row r="80" customFormat="false" ht="12.75" hidden="false" customHeight="true" outlineLevel="0" collapsed="false">
      <c r="A80" s="96" t="n">
        <v>74</v>
      </c>
      <c r="B80" s="96" t="s">
        <v>498</v>
      </c>
      <c r="C80" s="96" t="s">
        <v>499</v>
      </c>
      <c r="D80" s="96" t="s">
        <v>427</v>
      </c>
      <c r="E80" s="96"/>
      <c r="F80" s="96"/>
      <c r="G80" s="96" t="s">
        <v>285</v>
      </c>
      <c r="H80" s="96" t="s">
        <v>500</v>
      </c>
      <c r="I80" s="106" t="s">
        <v>1719</v>
      </c>
      <c r="J80" s="107" t="n">
        <v>1.62323562263742</v>
      </c>
      <c r="K80" s="107" t="n">
        <v>5.66507091107724</v>
      </c>
      <c r="L80" s="107" t="n">
        <v>0.785734968274738</v>
      </c>
      <c r="M80" s="107" t="n">
        <v>8.47202509489438</v>
      </c>
      <c r="N80" s="107" t="n">
        <v>8.04769773775458</v>
      </c>
      <c r="O80" s="107" t="n">
        <v>0.741657518624692</v>
      </c>
      <c r="P80" s="107" t="n">
        <v>1.53441693346717</v>
      </c>
      <c r="Q80" s="107" t="n">
        <v>4.27397738432325</v>
      </c>
      <c r="R80" s="107" t="n">
        <v>0.316886938687318</v>
      </c>
      <c r="S80" s="108" t="n">
        <v>6.74915145342393</v>
      </c>
    </row>
    <row r="81" customFormat="false" ht="12.75" hidden="false" customHeight="true" outlineLevel="0" collapsed="false">
      <c r="A81" s="96" t="n">
        <v>75</v>
      </c>
      <c r="B81" s="96" t="s">
        <v>501</v>
      </c>
      <c r="C81" s="96" t="s">
        <v>502</v>
      </c>
      <c r="D81" s="96" t="s">
        <v>427</v>
      </c>
      <c r="E81" s="96"/>
      <c r="F81" s="96" t="s">
        <v>281</v>
      </c>
      <c r="G81" s="96"/>
      <c r="H81" s="96" t="s">
        <v>503</v>
      </c>
      <c r="I81" s="106" t="s">
        <v>1719</v>
      </c>
      <c r="J81" s="107" t="n">
        <v>1.3773255880154</v>
      </c>
      <c r="K81" s="107" t="n">
        <v>2.54625116571931</v>
      </c>
      <c r="L81" s="107" t="n">
        <v>1.84648255951767</v>
      </c>
      <c r="M81" s="107" t="n">
        <v>3.10598276961581</v>
      </c>
      <c r="N81" s="107" t="n">
        <v>1.58191465927302</v>
      </c>
      <c r="O81" s="107" t="n">
        <v>2.49621465220777</v>
      </c>
      <c r="P81" s="107" t="n">
        <v>1.81195034361326</v>
      </c>
      <c r="Q81" s="107" t="n">
        <v>1.29820922377961</v>
      </c>
      <c r="R81" s="107" t="n">
        <v>-0.518874325419887</v>
      </c>
      <c r="S81" s="108" t="n">
        <v>2.85573798491774</v>
      </c>
    </row>
    <row r="82" customFormat="false" ht="12.75" hidden="false" customHeight="true" outlineLevel="0" collapsed="false">
      <c r="A82" s="96" t="n">
        <v>76</v>
      </c>
      <c r="B82" s="96" t="s">
        <v>504</v>
      </c>
      <c r="C82" s="96" t="s">
        <v>505</v>
      </c>
      <c r="D82" s="96" t="s">
        <v>427</v>
      </c>
      <c r="E82" s="96"/>
      <c r="F82" s="96"/>
      <c r="G82" s="96" t="s">
        <v>285</v>
      </c>
      <c r="H82" s="96" t="s">
        <v>506</v>
      </c>
      <c r="I82" s="106" t="s">
        <v>1719</v>
      </c>
      <c r="J82" s="107" t="n">
        <v>-4.38660483940845</v>
      </c>
      <c r="K82" s="107" t="n">
        <v>-0.808297547043509</v>
      </c>
      <c r="L82" s="107" t="n">
        <v>-0.130853020229168</v>
      </c>
      <c r="M82" s="107" t="n">
        <v>6.26969793547929</v>
      </c>
      <c r="N82" s="107" t="n">
        <v>11.9117834907835</v>
      </c>
      <c r="O82" s="107" t="n">
        <v>2.92821518076474</v>
      </c>
      <c r="P82" s="107" t="n">
        <v>1.38786097765006</v>
      </c>
      <c r="Q82" s="107" t="n">
        <v>-3.23229537197314</v>
      </c>
      <c r="R82" s="107" t="n">
        <v>-1.4143409652705</v>
      </c>
      <c r="S82" s="108" t="n">
        <v>-1.38403561156279</v>
      </c>
    </row>
    <row r="83" customFormat="false" ht="12.75" hidden="false" customHeight="true" outlineLevel="0" collapsed="false">
      <c r="A83" s="96" t="n">
        <v>77</v>
      </c>
      <c r="B83" s="96" t="s">
        <v>507</v>
      </c>
      <c r="C83" s="96" t="s">
        <v>508</v>
      </c>
      <c r="D83" s="96" t="s">
        <v>427</v>
      </c>
      <c r="E83" s="96"/>
      <c r="F83" s="96"/>
      <c r="G83" s="96" t="s">
        <v>285</v>
      </c>
      <c r="H83" s="96" t="s">
        <v>509</v>
      </c>
      <c r="I83" s="106" t="s">
        <v>1719</v>
      </c>
      <c r="J83" s="107" t="n">
        <v>-1.68217549512512</v>
      </c>
      <c r="K83" s="107" t="n">
        <v>2.30001638631011</v>
      </c>
      <c r="L83" s="107" t="n">
        <v>1.18449578149379</v>
      </c>
      <c r="M83" s="107" t="n">
        <v>5.73578540547621</v>
      </c>
      <c r="N83" s="107" t="n">
        <v>1.19540835159614</v>
      </c>
      <c r="O83" s="107" t="n">
        <v>-1.34173405096549</v>
      </c>
      <c r="P83" s="107" t="n">
        <v>3.00385241875017</v>
      </c>
      <c r="Q83" s="107" t="n">
        <v>-1.98725865236904</v>
      </c>
      <c r="R83" s="107" t="n">
        <v>-5.56097635931991</v>
      </c>
      <c r="S83" s="108" t="n">
        <v>3.16495686861538</v>
      </c>
    </row>
    <row r="84" customFormat="false" ht="12.75" hidden="false" customHeight="true" outlineLevel="0" collapsed="false">
      <c r="A84" s="96" t="n">
        <v>78</v>
      </c>
      <c r="B84" s="96" t="s">
        <v>510</v>
      </c>
      <c r="C84" s="96" t="s">
        <v>511</v>
      </c>
      <c r="D84" s="96" t="s">
        <v>427</v>
      </c>
      <c r="E84" s="96"/>
      <c r="F84" s="96"/>
      <c r="G84" s="96" t="s">
        <v>285</v>
      </c>
      <c r="H84" s="96" t="s">
        <v>512</v>
      </c>
      <c r="I84" s="106" t="s">
        <v>1719</v>
      </c>
      <c r="J84" s="107" t="n">
        <v>-3.12302474026725</v>
      </c>
      <c r="K84" s="107" t="n">
        <v>-1.44046535990958</v>
      </c>
      <c r="L84" s="107" t="n">
        <v>3.73747686512544</v>
      </c>
      <c r="M84" s="107" t="n">
        <v>9.51195398166458</v>
      </c>
      <c r="N84" s="107" t="n">
        <v>-2.74615693966827</v>
      </c>
      <c r="O84" s="107" t="n">
        <v>4.50264563659839</v>
      </c>
      <c r="P84" s="107" t="n">
        <v>4.15399834453798</v>
      </c>
      <c r="Q84" s="107" t="n">
        <v>3.94839369962745</v>
      </c>
      <c r="R84" s="107" t="n">
        <v>-3.88419395982665</v>
      </c>
      <c r="S84" s="108" t="n">
        <v>-1.99865747333378</v>
      </c>
    </row>
    <row r="85" customFormat="false" ht="12.75" hidden="false" customHeight="true" outlineLevel="0" collapsed="false">
      <c r="A85" s="96" t="n">
        <v>79</v>
      </c>
      <c r="B85" s="96" t="s">
        <v>513</v>
      </c>
      <c r="C85" s="96" t="s">
        <v>514</v>
      </c>
      <c r="D85" s="96" t="s">
        <v>427</v>
      </c>
      <c r="E85" s="96"/>
      <c r="F85" s="96"/>
      <c r="G85" s="96" t="s">
        <v>285</v>
      </c>
      <c r="H85" s="96" t="s">
        <v>515</v>
      </c>
      <c r="I85" s="106" t="s">
        <v>1719</v>
      </c>
      <c r="J85" s="107" t="n">
        <v>1.95984954227035</v>
      </c>
      <c r="K85" s="107" t="n">
        <v>4.57591742492774</v>
      </c>
      <c r="L85" s="107" t="n">
        <v>2.07145776420228</v>
      </c>
      <c r="M85" s="107" t="n">
        <v>1.4003624715502</v>
      </c>
      <c r="N85" s="107" t="n">
        <v>2.24217709695664</v>
      </c>
      <c r="O85" s="107" t="n">
        <v>-2.94002773200143</v>
      </c>
      <c r="P85" s="107" t="n">
        <v>-3.5182486992996</v>
      </c>
      <c r="Q85" s="107" t="n">
        <v>0.573982854936773</v>
      </c>
      <c r="R85" s="107" t="n">
        <v>-3.69695484137519</v>
      </c>
      <c r="S85" s="108" t="n">
        <v>4.48655969059755</v>
      </c>
    </row>
    <row r="86" customFormat="false" ht="12.75" hidden="false" customHeight="true" outlineLevel="0" collapsed="false">
      <c r="A86" s="96" t="n">
        <v>80</v>
      </c>
      <c r="B86" s="96" t="s">
        <v>516</v>
      </c>
      <c r="C86" s="96" t="s">
        <v>517</v>
      </c>
      <c r="D86" s="96" t="s">
        <v>427</v>
      </c>
      <c r="E86" s="96"/>
      <c r="F86" s="96"/>
      <c r="G86" s="96" t="s">
        <v>285</v>
      </c>
      <c r="H86" s="96" t="s">
        <v>518</v>
      </c>
      <c r="I86" s="106" t="s">
        <v>1719</v>
      </c>
      <c r="J86" s="107" t="n">
        <v>1.329753854725</v>
      </c>
      <c r="K86" s="107" t="n">
        <v>-1.41954740031599</v>
      </c>
      <c r="L86" s="107" t="n">
        <v>2.0136552239812</v>
      </c>
      <c r="M86" s="107" t="n">
        <v>1.8056853102949</v>
      </c>
      <c r="N86" s="107" t="n">
        <v>-2.60486745509053</v>
      </c>
      <c r="O86" s="107" t="n">
        <v>-11.1895442261782</v>
      </c>
      <c r="P86" s="107" t="n">
        <v>-5.18110676736872</v>
      </c>
      <c r="Q86" s="107" t="n">
        <v>1.58659346510572</v>
      </c>
      <c r="R86" s="107" t="n">
        <v>-1.23493079854372</v>
      </c>
      <c r="S86" s="108" t="n">
        <v>1.72979485579666</v>
      </c>
    </row>
    <row r="87" customFormat="false" ht="12.75" hidden="false" customHeight="true" outlineLevel="0" collapsed="false">
      <c r="A87" s="96" t="n">
        <v>81</v>
      </c>
      <c r="B87" s="96" t="s">
        <v>519</v>
      </c>
      <c r="C87" s="96" t="s">
        <v>520</v>
      </c>
      <c r="D87" s="96" t="s">
        <v>427</v>
      </c>
      <c r="E87" s="96"/>
      <c r="F87" s="96"/>
      <c r="G87" s="96" t="s">
        <v>285</v>
      </c>
      <c r="H87" s="96" t="s">
        <v>521</v>
      </c>
      <c r="I87" s="106" t="s">
        <v>1719</v>
      </c>
      <c r="J87" s="107" t="n">
        <v>3.41333746690351</v>
      </c>
      <c r="K87" s="107" t="n">
        <v>3.02722170119934</v>
      </c>
      <c r="L87" s="107" t="n">
        <v>-0.983422199153807</v>
      </c>
      <c r="M87" s="107" t="n">
        <v>1.26303039930107</v>
      </c>
      <c r="N87" s="107" t="n">
        <v>1.96709353694477</v>
      </c>
      <c r="O87" s="107" t="n">
        <v>3.7873324833709</v>
      </c>
      <c r="P87" s="107" t="n">
        <v>0.452643788052271</v>
      </c>
      <c r="Q87" s="107" t="n">
        <v>2.93289262783564</v>
      </c>
      <c r="R87" s="107" t="n">
        <v>-3.27382978952159</v>
      </c>
      <c r="S87" s="108" t="n">
        <v>2.16731629961168</v>
      </c>
    </row>
    <row r="88" customFormat="false" ht="12.75" hidden="false" customHeight="true" outlineLevel="0" collapsed="false">
      <c r="A88" s="96" t="n">
        <v>82</v>
      </c>
      <c r="B88" s="96" t="s">
        <v>522</v>
      </c>
      <c r="C88" s="96" t="s">
        <v>523</v>
      </c>
      <c r="D88" s="96" t="s">
        <v>427</v>
      </c>
      <c r="E88" s="96"/>
      <c r="F88" s="96"/>
      <c r="G88" s="96" t="s">
        <v>285</v>
      </c>
      <c r="H88" s="96" t="s">
        <v>524</v>
      </c>
      <c r="I88" s="106" t="s">
        <v>1719</v>
      </c>
      <c r="J88" s="107" t="n">
        <v>0.819375191433707</v>
      </c>
      <c r="K88" s="107" t="n">
        <v>4.08316536688653</v>
      </c>
      <c r="L88" s="107" t="n">
        <v>3.28542642090916</v>
      </c>
      <c r="M88" s="107" t="n">
        <v>1.22623347783799</v>
      </c>
      <c r="N88" s="107" t="n">
        <v>-0.169207615192974</v>
      </c>
      <c r="O88" s="107" t="n">
        <v>3.86657354410831</v>
      </c>
      <c r="P88" s="107" t="n">
        <v>3.35389771021994</v>
      </c>
      <c r="Q88" s="107" t="n">
        <v>2.84425555323409</v>
      </c>
      <c r="R88" s="107" t="n">
        <v>0.423923315782389</v>
      </c>
      <c r="S88" s="108" t="n">
        <v>3.96206557477798</v>
      </c>
    </row>
    <row r="89" customFormat="false" ht="12.75" hidden="false" customHeight="true" outlineLevel="0" collapsed="false">
      <c r="A89" s="96" t="n">
        <v>83</v>
      </c>
      <c r="B89" s="96" t="s">
        <v>525</v>
      </c>
      <c r="C89" s="96" t="s">
        <v>526</v>
      </c>
      <c r="D89" s="96" t="s">
        <v>427</v>
      </c>
      <c r="E89" s="96"/>
      <c r="F89" s="96"/>
      <c r="G89" s="96" t="s">
        <v>285</v>
      </c>
      <c r="H89" s="96" t="s">
        <v>527</v>
      </c>
      <c r="I89" s="106" t="s">
        <v>1719</v>
      </c>
      <c r="J89" s="107" t="n">
        <v>2.87328556313598</v>
      </c>
      <c r="K89" s="107" t="n">
        <v>3.58935045250921</v>
      </c>
      <c r="L89" s="107" t="n">
        <v>0.163546386161542</v>
      </c>
      <c r="M89" s="107" t="n">
        <v>2.57566827501994</v>
      </c>
      <c r="N89" s="107" t="n">
        <v>-1.5917941499503</v>
      </c>
      <c r="O89" s="107" t="n">
        <v>-0.563904785717568</v>
      </c>
      <c r="P89" s="107" t="n">
        <v>2.59768719867839</v>
      </c>
      <c r="Q89" s="107" t="n">
        <v>1.78077540268033</v>
      </c>
      <c r="R89" s="107" t="n">
        <v>-2.0753011318846</v>
      </c>
      <c r="S89" s="108" t="n">
        <v>5.73004457815603</v>
      </c>
    </row>
    <row r="90" customFormat="false" ht="12.75" hidden="false" customHeight="true" outlineLevel="0" collapsed="false">
      <c r="A90" s="96" t="n">
        <v>84</v>
      </c>
      <c r="B90" s="96" t="s">
        <v>528</v>
      </c>
      <c r="C90" s="96" t="s">
        <v>529</v>
      </c>
      <c r="D90" s="96" t="s">
        <v>427</v>
      </c>
      <c r="E90" s="96"/>
      <c r="F90" s="96"/>
      <c r="G90" s="96" t="s">
        <v>285</v>
      </c>
      <c r="H90" s="96" t="s">
        <v>530</v>
      </c>
      <c r="I90" s="106" t="s">
        <v>1719</v>
      </c>
      <c r="J90" s="107" t="n">
        <v>0.196548195013051</v>
      </c>
      <c r="K90" s="107" t="n">
        <v>-0.0078348983784764</v>
      </c>
      <c r="L90" s="107" t="n">
        <v>2.04942176821395</v>
      </c>
      <c r="M90" s="107" t="n">
        <v>2.35292779406622</v>
      </c>
      <c r="N90" s="107" t="n">
        <v>-1.93347984696642</v>
      </c>
      <c r="O90" s="107" t="n">
        <v>-2.08804347210182</v>
      </c>
      <c r="P90" s="107" t="n">
        <v>0.63080163892684</v>
      </c>
      <c r="Q90" s="107" t="n">
        <v>0.931644870777419</v>
      </c>
      <c r="R90" s="107" t="n">
        <v>-0.200278053171971</v>
      </c>
      <c r="S90" s="108" t="n">
        <v>1.59173758025058</v>
      </c>
    </row>
    <row r="91" customFormat="false" ht="12.75" hidden="false" customHeight="true" outlineLevel="0" collapsed="false">
      <c r="A91" s="96" t="n">
        <v>85</v>
      </c>
      <c r="B91" s="96" t="s">
        <v>531</v>
      </c>
      <c r="C91" s="96" t="s">
        <v>532</v>
      </c>
      <c r="D91" s="96" t="s">
        <v>427</v>
      </c>
      <c r="E91" s="96"/>
      <c r="F91" s="96"/>
      <c r="G91" s="96" t="s">
        <v>285</v>
      </c>
      <c r="H91" s="96" t="s">
        <v>533</v>
      </c>
      <c r="I91" s="106" t="s">
        <v>1719</v>
      </c>
      <c r="J91" s="107" t="n">
        <v>1.53462372647462</v>
      </c>
      <c r="K91" s="107" t="n">
        <v>2.19003944304519</v>
      </c>
      <c r="L91" s="107" t="n">
        <v>3.10781557721059</v>
      </c>
      <c r="M91" s="107" t="n">
        <v>1.16542599612576</v>
      </c>
      <c r="N91" s="107" t="n">
        <v>2.63881179908651</v>
      </c>
      <c r="O91" s="107" t="n">
        <v>-0.310783604698912</v>
      </c>
      <c r="P91" s="107" t="n">
        <v>-0.718054629665943</v>
      </c>
      <c r="Q91" s="107" t="n">
        <v>-0.37786194214894</v>
      </c>
      <c r="R91" s="107" t="n">
        <v>-2.94339207048459</v>
      </c>
      <c r="S91" s="108" t="n">
        <v>4.01396160558465</v>
      </c>
    </row>
    <row r="92" customFormat="false" ht="12.75" hidden="false" customHeight="true" outlineLevel="0" collapsed="false">
      <c r="A92" s="96" t="n">
        <v>86</v>
      </c>
      <c r="B92" s="96" t="s">
        <v>534</v>
      </c>
      <c r="C92" s="96" t="s">
        <v>535</v>
      </c>
      <c r="D92" s="96" t="s">
        <v>427</v>
      </c>
      <c r="E92" s="96"/>
      <c r="F92" s="96"/>
      <c r="G92" s="96" t="s">
        <v>285</v>
      </c>
      <c r="H92" s="96" t="s">
        <v>536</v>
      </c>
      <c r="I92" s="106" t="s">
        <v>1719</v>
      </c>
      <c r="J92" s="107" t="n">
        <v>0.703468456599211</v>
      </c>
      <c r="K92" s="107" t="n">
        <v>1.63569822727634</v>
      </c>
      <c r="L92" s="107" t="n">
        <v>0.701877997886214</v>
      </c>
      <c r="M92" s="107" t="n">
        <v>4.25020182992466</v>
      </c>
      <c r="N92" s="107" t="n">
        <v>-0.46173950922028</v>
      </c>
      <c r="O92" s="107" t="n">
        <v>-0.84801804955849</v>
      </c>
      <c r="P92" s="107" t="n">
        <v>4.28452796631227</v>
      </c>
      <c r="Q92" s="107" t="n">
        <v>2.3437720434018</v>
      </c>
      <c r="R92" s="107" t="n">
        <v>-2.51677903746068</v>
      </c>
      <c r="S92" s="108" t="n">
        <v>3.30449701947944</v>
      </c>
    </row>
    <row r="93" customFormat="false" ht="12.75" hidden="false" customHeight="true" outlineLevel="0" collapsed="false">
      <c r="A93" s="96" t="n">
        <v>87</v>
      </c>
      <c r="B93" s="96" t="s">
        <v>537</v>
      </c>
      <c r="C93" s="96" t="s">
        <v>538</v>
      </c>
      <c r="D93" s="96" t="s">
        <v>427</v>
      </c>
      <c r="E93" s="96"/>
      <c r="F93" s="96"/>
      <c r="G93" s="96" t="s">
        <v>285</v>
      </c>
      <c r="H93" s="96" t="s">
        <v>539</v>
      </c>
      <c r="I93" s="106" t="s">
        <v>1719</v>
      </c>
      <c r="J93" s="107" t="n">
        <v>3.73308935505492</v>
      </c>
      <c r="K93" s="107" t="n">
        <v>3.7788425260344</v>
      </c>
      <c r="L93" s="107" t="n">
        <v>3.18438696749001</v>
      </c>
      <c r="M93" s="107" t="n">
        <v>4.26125263771178</v>
      </c>
      <c r="N93" s="107" t="n">
        <v>3.9607524965912</v>
      </c>
      <c r="O93" s="107" t="n">
        <v>12.1364768503076</v>
      </c>
      <c r="P93" s="107" t="n">
        <v>4.72160927409118</v>
      </c>
      <c r="Q93" s="107" t="n">
        <v>1.94200285251647</v>
      </c>
      <c r="R93" s="107" t="n">
        <v>4.86539472913601</v>
      </c>
      <c r="S93" s="108" t="n">
        <v>2.48258097708998</v>
      </c>
    </row>
    <row r="94" customFormat="false" ht="12.75" hidden="false" customHeight="true" outlineLevel="0" collapsed="false">
      <c r="A94" s="96" t="n">
        <v>88</v>
      </c>
      <c r="B94" s="96" t="s">
        <v>540</v>
      </c>
      <c r="C94" s="96" t="s">
        <v>541</v>
      </c>
      <c r="D94" s="96" t="s">
        <v>427</v>
      </c>
      <c r="E94" s="96"/>
      <c r="F94" s="96" t="s">
        <v>281</v>
      </c>
      <c r="G94" s="96"/>
      <c r="H94" s="96" t="s">
        <v>542</v>
      </c>
      <c r="I94" s="106" t="s">
        <v>1719</v>
      </c>
      <c r="J94" s="107" t="n">
        <v>1.7264281663896</v>
      </c>
      <c r="K94" s="107" t="n">
        <v>5.22604299752996</v>
      </c>
      <c r="L94" s="107" t="n">
        <v>2.45602003163532</v>
      </c>
      <c r="M94" s="107" t="n">
        <v>4.58940619449224</v>
      </c>
      <c r="N94" s="107" t="n">
        <v>3.61253654779286</v>
      </c>
      <c r="O94" s="107" t="n">
        <v>-0.0920277570367034</v>
      </c>
      <c r="P94" s="107" t="n">
        <v>0.575190159330077</v>
      </c>
      <c r="Q94" s="107" t="n">
        <v>1.73366388736653</v>
      </c>
      <c r="R94" s="107" t="n">
        <v>0.340820971675896</v>
      </c>
      <c r="S94" s="108" t="n">
        <v>5.12788308268468</v>
      </c>
    </row>
    <row r="95" customFormat="false" ht="12.75" hidden="false" customHeight="true" outlineLevel="0" collapsed="false">
      <c r="A95" s="96" t="n">
        <v>89</v>
      </c>
      <c r="B95" s="96" t="s">
        <v>543</v>
      </c>
      <c r="C95" s="96" t="s">
        <v>544</v>
      </c>
      <c r="D95" s="96" t="s">
        <v>427</v>
      </c>
      <c r="E95" s="96"/>
      <c r="F95" s="96"/>
      <c r="G95" s="96" t="s">
        <v>285</v>
      </c>
      <c r="H95" s="96" t="s">
        <v>545</v>
      </c>
      <c r="I95" s="106" t="s">
        <v>1719</v>
      </c>
      <c r="J95" s="107" t="n">
        <v>3.0246401282088</v>
      </c>
      <c r="K95" s="107" t="n">
        <v>2.90528584801623</v>
      </c>
      <c r="L95" s="107" t="n">
        <v>-2.935285511448</v>
      </c>
      <c r="M95" s="107" t="n">
        <v>9.992658182789</v>
      </c>
      <c r="N95" s="107" t="n">
        <v>2.36829862761556</v>
      </c>
      <c r="O95" s="107" t="n">
        <v>-3.19499707322855</v>
      </c>
      <c r="P95" s="107" t="n">
        <v>0.900887109736772</v>
      </c>
      <c r="Q95" s="107" t="n">
        <v>0.399516534421622</v>
      </c>
      <c r="R95" s="107" t="n">
        <v>2.46059769605446</v>
      </c>
      <c r="S95" s="108" t="n">
        <v>7.71431661537554</v>
      </c>
    </row>
    <row r="96" customFormat="false" ht="12.75" hidden="false" customHeight="true" outlineLevel="0" collapsed="false">
      <c r="A96" s="96" t="n">
        <v>90</v>
      </c>
      <c r="B96" s="96" t="s">
        <v>546</v>
      </c>
      <c r="C96" s="96" t="s">
        <v>547</v>
      </c>
      <c r="D96" s="96" t="s">
        <v>427</v>
      </c>
      <c r="E96" s="96"/>
      <c r="F96" s="96"/>
      <c r="G96" s="96" t="s">
        <v>285</v>
      </c>
      <c r="H96" s="96" t="s">
        <v>548</v>
      </c>
      <c r="I96" s="106" t="s">
        <v>1719</v>
      </c>
      <c r="J96" s="107" t="n">
        <v>2.01571794868043</v>
      </c>
      <c r="K96" s="107" t="n">
        <v>4.77154179893269</v>
      </c>
      <c r="L96" s="107" t="n">
        <v>4.95636257890146</v>
      </c>
      <c r="M96" s="107" t="n">
        <v>6.79576585603728</v>
      </c>
      <c r="N96" s="107" t="n">
        <v>5.08029779898325</v>
      </c>
      <c r="O96" s="107" t="n">
        <v>4.82341151695592</v>
      </c>
      <c r="P96" s="107" t="n">
        <v>3.69922700237863</v>
      </c>
      <c r="Q96" s="107" t="n">
        <v>4.84877506008328</v>
      </c>
      <c r="R96" s="107" t="n">
        <v>2.71764699286044</v>
      </c>
      <c r="S96" s="108" t="n">
        <v>5.20221834281296</v>
      </c>
    </row>
    <row r="97" customFormat="false" ht="12.75" hidden="false" customHeight="true" outlineLevel="0" collapsed="false">
      <c r="A97" s="96" t="n">
        <v>91</v>
      </c>
      <c r="B97" s="96" t="s">
        <v>549</v>
      </c>
      <c r="C97" s="96" t="s">
        <v>550</v>
      </c>
      <c r="D97" s="96" t="s">
        <v>427</v>
      </c>
      <c r="E97" s="96"/>
      <c r="F97" s="96"/>
      <c r="G97" s="96" t="s">
        <v>285</v>
      </c>
      <c r="H97" s="96" t="s">
        <v>551</v>
      </c>
      <c r="I97" s="106" t="s">
        <v>1719</v>
      </c>
      <c r="J97" s="107" t="n">
        <v>-1.18007728840635</v>
      </c>
      <c r="K97" s="107" t="n">
        <v>-1.27618436327474</v>
      </c>
      <c r="L97" s="107" t="n">
        <v>-5.53432969996629</v>
      </c>
      <c r="M97" s="107" t="n">
        <v>0.78128319072826</v>
      </c>
      <c r="N97" s="107" t="n">
        <v>-6.00789980650954</v>
      </c>
      <c r="O97" s="107" t="n">
        <v>1.3324722270809</v>
      </c>
      <c r="P97" s="107" t="n">
        <v>0.261131273789502</v>
      </c>
      <c r="Q97" s="107" t="n">
        <v>-3.65249635809826</v>
      </c>
      <c r="R97" s="107" t="n">
        <v>-15.5945311927278</v>
      </c>
      <c r="S97" s="108" t="n">
        <v>1.14428400825102</v>
      </c>
    </row>
    <row r="98" customFormat="false" ht="12.75" hidden="false" customHeight="true" outlineLevel="0" collapsed="false">
      <c r="A98" s="96" t="n">
        <v>92</v>
      </c>
      <c r="B98" s="96" t="s">
        <v>552</v>
      </c>
      <c r="C98" s="96" t="s">
        <v>553</v>
      </c>
      <c r="D98" s="96" t="s">
        <v>427</v>
      </c>
      <c r="E98" s="96"/>
      <c r="F98" s="96"/>
      <c r="G98" s="96" t="s">
        <v>285</v>
      </c>
      <c r="H98" s="96" t="s">
        <v>554</v>
      </c>
      <c r="I98" s="106" t="s">
        <v>1719</v>
      </c>
      <c r="J98" s="107" t="n">
        <v>-1.3179118606779</v>
      </c>
      <c r="K98" s="107" t="n">
        <v>12.8744071384549</v>
      </c>
      <c r="L98" s="107" t="n">
        <v>0.371525700557413</v>
      </c>
      <c r="M98" s="107" t="n">
        <v>9.57992057729287</v>
      </c>
      <c r="N98" s="107" t="n">
        <v>5.46054974584776</v>
      </c>
      <c r="O98" s="107" t="n">
        <v>-6.18783309182896</v>
      </c>
      <c r="P98" s="107" t="n">
        <v>-4.79699805833715</v>
      </c>
      <c r="Q98" s="107" t="n">
        <v>2.34817201442772</v>
      </c>
      <c r="R98" s="107" t="n">
        <v>0.427871902630599</v>
      </c>
      <c r="S98" s="108" t="n">
        <v>1.78512507245732</v>
      </c>
    </row>
    <row r="99" customFormat="false" ht="12.75" hidden="false" customHeight="true" outlineLevel="0" collapsed="false">
      <c r="A99" s="96" t="n">
        <v>93</v>
      </c>
      <c r="B99" s="96" t="s">
        <v>555</v>
      </c>
      <c r="C99" s="96" t="s">
        <v>556</v>
      </c>
      <c r="D99" s="96" t="s">
        <v>427</v>
      </c>
      <c r="E99" s="96"/>
      <c r="F99" s="96"/>
      <c r="G99" s="96" t="s">
        <v>285</v>
      </c>
      <c r="H99" s="96" t="s">
        <v>557</v>
      </c>
      <c r="I99" s="106" t="s">
        <v>1719</v>
      </c>
      <c r="J99" s="107" t="n">
        <v>4.0067597429414</v>
      </c>
      <c r="K99" s="107" t="n">
        <v>3.45081006525454</v>
      </c>
      <c r="L99" s="107" t="n">
        <v>3.78062986929908</v>
      </c>
      <c r="M99" s="107" t="n">
        <v>0.452727231437549</v>
      </c>
      <c r="N99" s="107" t="n">
        <v>3.74032944869582</v>
      </c>
      <c r="O99" s="107" t="n">
        <v>-4.22016063756928</v>
      </c>
      <c r="P99" s="107" t="n">
        <v>-0.15910213739663</v>
      </c>
      <c r="Q99" s="107" t="n">
        <v>2.59738357187854</v>
      </c>
      <c r="R99" s="107" t="n">
        <v>2.63586258103206</v>
      </c>
      <c r="S99" s="108" t="n">
        <v>7.03688245841836</v>
      </c>
    </row>
    <row r="100" customFormat="false" ht="12.75" hidden="false" customHeight="true" outlineLevel="0" collapsed="false">
      <c r="A100" s="96" t="n">
        <v>94</v>
      </c>
      <c r="B100" s="96" t="s">
        <v>558</v>
      </c>
      <c r="C100" s="96" t="s">
        <v>559</v>
      </c>
      <c r="D100" s="96" t="s">
        <v>427</v>
      </c>
      <c r="E100" s="96"/>
      <c r="F100" s="96"/>
      <c r="G100" s="96" t="s">
        <v>285</v>
      </c>
      <c r="H100" s="96" t="s">
        <v>560</v>
      </c>
      <c r="I100" s="106" t="s">
        <v>1719</v>
      </c>
      <c r="J100" s="107" t="n">
        <v>1.36475242873448</v>
      </c>
      <c r="K100" s="107" t="n">
        <v>11.3689893205835</v>
      </c>
      <c r="L100" s="107" t="n">
        <v>2.97787603426696</v>
      </c>
      <c r="M100" s="107" t="n">
        <v>0.964184066337381</v>
      </c>
      <c r="N100" s="107" t="n">
        <v>0.83708960486058</v>
      </c>
      <c r="O100" s="107" t="n">
        <v>-1.20117652348785</v>
      </c>
      <c r="P100" s="107" t="n">
        <v>-0.91634704113595</v>
      </c>
      <c r="Q100" s="107" t="n">
        <v>0.523785765761488</v>
      </c>
      <c r="R100" s="107" t="n">
        <v>-1.47981949731516</v>
      </c>
      <c r="S100" s="108" t="n">
        <v>5.34336617195497</v>
      </c>
    </row>
    <row r="101" customFormat="false" ht="12.75" hidden="false" customHeight="true" outlineLevel="0" collapsed="false">
      <c r="A101" s="96" t="n">
        <v>95</v>
      </c>
      <c r="B101" s="96" t="s">
        <v>561</v>
      </c>
      <c r="C101" s="96" t="s">
        <v>562</v>
      </c>
      <c r="D101" s="96" t="s">
        <v>427</v>
      </c>
      <c r="E101" s="96"/>
      <c r="F101" s="96"/>
      <c r="G101" s="96" t="s">
        <v>285</v>
      </c>
      <c r="H101" s="96" t="s">
        <v>563</v>
      </c>
      <c r="I101" s="106" t="s">
        <v>1719</v>
      </c>
      <c r="J101" s="107" t="n">
        <v>-0.971763843050979</v>
      </c>
      <c r="K101" s="107" t="n">
        <v>6.65753255569956</v>
      </c>
      <c r="L101" s="107" t="n">
        <v>-0.172667998324243</v>
      </c>
      <c r="M101" s="107" t="n">
        <v>6.15121366482956</v>
      </c>
      <c r="N101" s="107" t="n">
        <v>5.64820336065806</v>
      </c>
      <c r="O101" s="107" t="n">
        <v>-3.30937839838242</v>
      </c>
      <c r="P101" s="107" t="n">
        <v>1.0425954554299</v>
      </c>
      <c r="Q101" s="107" t="n">
        <v>-2.97933573869709</v>
      </c>
      <c r="R101" s="107" t="n">
        <v>-2.04678107469094</v>
      </c>
      <c r="S101" s="108" t="n">
        <v>4.16150810969691</v>
      </c>
    </row>
    <row r="102" customFormat="false" ht="12.75" hidden="false" customHeight="true" outlineLevel="0" collapsed="false">
      <c r="A102" s="96" t="n">
        <v>96</v>
      </c>
      <c r="B102" s="96" t="s">
        <v>564</v>
      </c>
      <c r="C102" s="96" t="s">
        <v>565</v>
      </c>
      <c r="D102" s="96" t="s">
        <v>427</v>
      </c>
      <c r="E102" s="96"/>
      <c r="F102" s="96"/>
      <c r="G102" s="96" t="s">
        <v>285</v>
      </c>
      <c r="H102" s="96" t="s">
        <v>566</v>
      </c>
      <c r="I102" s="106" t="s">
        <v>1719</v>
      </c>
      <c r="J102" s="107" t="n">
        <v>2.28112297364693</v>
      </c>
      <c r="K102" s="107" t="n">
        <v>4.18907810507648</v>
      </c>
      <c r="L102" s="107" t="n">
        <v>3.76117968884277</v>
      </c>
      <c r="M102" s="107" t="n">
        <v>3.19735765461913</v>
      </c>
      <c r="N102" s="107" t="n">
        <v>8.23800839697459</v>
      </c>
      <c r="O102" s="107" t="n">
        <v>2.65308055009122</v>
      </c>
      <c r="P102" s="107" t="n">
        <v>3.37297097842094</v>
      </c>
      <c r="Q102" s="107" t="n">
        <v>1.65679716189298</v>
      </c>
      <c r="R102" s="107" t="n">
        <v>2.78953287498118</v>
      </c>
      <c r="S102" s="108" t="n">
        <v>8.55125451378424</v>
      </c>
    </row>
    <row r="103" customFormat="false" ht="12.75" hidden="false" customHeight="true" outlineLevel="0" collapsed="false">
      <c r="A103" s="96" t="n">
        <v>97</v>
      </c>
      <c r="B103" s="96" t="s">
        <v>567</v>
      </c>
      <c r="C103" s="96" t="s">
        <v>568</v>
      </c>
      <c r="D103" s="96" t="s">
        <v>427</v>
      </c>
      <c r="E103" s="96"/>
      <c r="F103" s="96"/>
      <c r="G103" s="96" t="s">
        <v>285</v>
      </c>
      <c r="H103" s="96" t="s">
        <v>569</v>
      </c>
      <c r="I103" s="106" t="s">
        <v>1719</v>
      </c>
      <c r="J103" s="107" t="n">
        <v>5.95716541803782</v>
      </c>
      <c r="K103" s="107" t="n">
        <v>5.35087049480758</v>
      </c>
      <c r="L103" s="107" t="n">
        <v>3.57023881042218</v>
      </c>
      <c r="M103" s="107" t="n">
        <v>4.46177553176457</v>
      </c>
      <c r="N103" s="107" t="n">
        <v>2.04174707999765</v>
      </c>
      <c r="O103" s="107" t="n">
        <v>-0.163248094176353</v>
      </c>
      <c r="P103" s="107" t="n">
        <v>-3.46441935724558</v>
      </c>
      <c r="Q103" s="107" t="n">
        <v>0.37754238509325</v>
      </c>
      <c r="R103" s="107" t="n">
        <v>0.203983086239305</v>
      </c>
      <c r="S103" s="108" t="n">
        <v>3.25812741028624</v>
      </c>
    </row>
    <row r="104" customFormat="false" ht="12.75" hidden="false" customHeight="true" outlineLevel="0" collapsed="false">
      <c r="A104" s="96" t="n">
        <v>98</v>
      </c>
      <c r="B104" s="96" t="s">
        <v>570</v>
      </c>
      <c r="C104" s="96" t="s">
        <v>571</v>
      </c>
      <c r="D104" s="96" t="s">
        <v>427</v>
      </c>
      <c r="E104" s="96"/>
      <c r="F104" s="96"/>
      <c r="G104" s="96" t="s">
        <v>285</v>
      </c>
      <c r="H104" s="96" t="s">
        <v>572</v>
      </c>
      <c r="I104" s="106" t="s">
        <v>1719</v>
      </c>
      <c r="J104" s="107" t="n">
        <v>-2.7296054109662</v>
      </c>
      <c r="K104" s="107" t="n">
        <v>-0.370529755435783</v>
      </c>
      <c r="L104" s="107" t="n">
        <v>1.99253744091328</v>
      </c>
      <c r="M104" s="107" t="n">
        <v>0.820444844285362</v>
      </c>
      <c r="N104" s="107" t="n">
        <v>1.48894210117876</v>
      </c>
      <c r="O104" s="107" t="n">
        <v>-2.66528234735658</v>
      </c>
      <c r="P104" s="107" t="n">
        <v>-0.531893169713314</v>
      </c>
      <c r="Q104" s="107" t="n">
        <v>-0.218339029309135</v>
      </c>
      <c r="R104" s="107" t="n">
        <v>-6.03852046929423</v>
      </c>
      <c r="S104" s="108" t="n">
        <v>3.59983925148899</v>
      </c>
    </row>
    <row r="105" customFormat="false" ht="12.75" hidden="false" customHeight="true" outlineLevel="0" collapsed="false">
      <c r="A105" s="96" t="n">
        <v>99</v>
      </c>
      <c r="B105" s="96" t="s">
        <v>573</v>
      </c>
      <c r="C105" s="96" t="s">
        <v>574</v>
      </c>
      <c r="D105" s="96" t="s">
        <v>427</v>
      </c>
      <c r="E105" s="96"/>
      <c r="F105" s="96" t="s">
        <v>281</v>
      </c>
      <c r="H105" s="96" t="s">
        <v>575</v>
      </c>
      <c r="I105" s="106" t="s">
        <v>1719</v>
      </c>
      <c r="J105" s="107" t="n">
        <v>0.338404876851598</v>
      </c>
      <c r="K105" s="107" t="n">
        <v>2.05048693503838</v>
      </c>
      <c r="L105" s="107" t="n">
        <v>0.319210679048169</v>
      </c>
      <c r="M105" s="107" t="n">
        <v>2.52112266829667</v>
      </c>
      <c r="N105" s="107" t="n">
        <v>0.549091161613944</v>
      </c>
      <c r="O105" s="107" t="n">
        <v>-3.70746285094037</v>
      </c>
      <c r="P105" s="107" t="n">
        <v>-1.43455556077868</v>
      </c>
      <c r="Q105" s="107" t="n">
        <v>-0.88245503566759</v>
      </c>
      <c r="R105" s="107" t="n">
        <v>-1.94170743927101</v>
      </c>
      <c r="S105" s="108" t="n">
        <v>3.00495418475163</v>
      </c>
    </row>
    <row r="106" customFormat="false" ht="12.75" hidden="false" customHeight="true" outlineLevel="0" collapsed="false">
      <c r="A106" s="96" t="n">
        <v>100</v>
      </c>
      <c r="B106" s="96" t="s">
        <v>576</v>
      </c>
      <c r="C106" s="96" t="s">
        <v>577</v>
      </c>
      <c r="D106" s="96" t="s">
        <v>427</v>
      </c>
      <c r="E106" s="96"/>
      <c r="F106" s="96"/>
      <c r="G106" s="96" t="s">
        <v>285</v>
      </c>
      <c r="H106" s="96" t="s">
        <v>578</v>
      </c>
      <c r="I106" s="106" t="s">
        <v>1719</v>
      </c>
      <c r="J106" s="107" t="n">
        <v>-0.432433783576883</v>
      </c>
      <c r="K106" s="107" t="n">
        <v>6.37911286146893</v>
      </c>
      <c r="L106" s="107" t="n">
        <v>4.07353544173479</v>
      </c>
      <c r="M106" s="107" t="n">
        <v>1.94783476284147</v>
      </c>
      <c r="N106" s="107" t="n">
        <v>7.97277534656385</v>
      </c>
      <c r="O106" s="107" t="n">
        <v>-3.7808677739153</v>
      </c>
      <c r="P106" s="107" t="n">
        <v>0.675066302349435</v>
      </c>
      <c r="Q106" s="107" t="n">
        <v>-1.62670675284664</v>
      </c>
      <c r="R106" s="107" t="n">
        <v>3.45231983138325</v>
      </c>
      <c r="S106" s="108" t="n">
        <v>1.04350051979125</v>
      </c>
    </row>
    <row r="107" customFormat="false" ht="12.75" hidden="false" customHeight="true" outlineLevel="0" collapsed="false">
      <c r="A107" s="96" t="n">
        <v>101</v>
      </c>
      <c r="B107" s="96" t="s">
        <v>579</v>
      </c>
      <c r="C107" s="96" t="s">
        <v>580</v>
      </c>
      <c r="D107" s="96" t="s">
        <v>427</v>
      </c>
      <c r="E107" s="96"/>
      <c r="F107" s="96"/>
      <c r="G107" s="96" t="s">
        <v>285</v>
      </c>
      <c r="H107" s="96" t="s">
        <v>581</v>
      </c>
      <c r="I107" s="106" t="s">
        <v>1719</v>
      </c>
      <c r="J107" s="107" t="n">
        <v>3.71294821011922</v>
      </c>
      <c r="K107" s="107" t="n">
        <v>2.12128418549347</v>
      </c>
      <c r="L107" s="107" t="n">
        <v>4.56313166596804</v>
      </c>
      <c r="M107" s="107" t="n">
        <v>-1.89882297918777</v>
      </c>
      <c r="N107" s="107" t="n">
        <v>8.28238616628339</v>
      </c>
      <c r="O107" s="107" t="n">
        <v>-6.49136636951435</v>
      </c>
      <c r="P107" s="107" t="n">
        <v>1.79076702316092</v>
      </c>
      <c r="Q107" s="107" t="n">
        <v>-3.19958061396882</v>
      </c>
      <c r="R107" s="107" t="n">
        <v>-6.08322278375591</v>
      </c>
      <c r="S107" s="108" t="n">
        <v>4.01369395038486</v>
      </c>
    </row>
    <row r="108" customFormat="false" ht="12.75" hidden="false" customHeight="true" outlineLevel="0" collapsed="false">
      <c r="A108" s="96" t="n">
        <v>102</v>
      </c>
      <c r="B108" s="96" t="s">
        <v>582</v>
      </c>
      <c r="C108" s="96" t="s">
        <v>583</v>
      </c>
      <c r="D108" s="96" t="s">
        <v>427</v>
      </c>
      <c r="E108" s="96"/>
      <c r="F108" s="96"/>
      <c r="G108" s="96" t="s">
        <v>285</v>
      </c>
      <c r="H108" s="96" t="s">
        <v>584</v>
      </c>
      <c r="I108" s="106" t="s">
        <v>1719</v>
      </c>
      <c r="J108" s="107" t="n">
        <v>1.75282964732611</v>
      </c>
      <c r="K108" s="107" t="n">
        <v>3.7914078302628</v>
      </c>
      <c r="L108" s="107" t="n">
        <v>3.72859178434601</v>
      </c>
      <c r="M108" s="107" t="n">
        <v>4.70393611562474</v>
      </c>
      <c r="N108" s="107" t="n">
        <v>-0.530914270107743</v>
      </c>
      <c r="O108" s="107" t="n">
        <v>-1.0195100295871</v>
      </c>
      <c r="P108" s="107" t="n">
        <v>-2.73304227893519</v>
      </c>
      <c r="Q108" s="107" t="n">
        <v>8.45962759407432</v>
      </c>
      <c r="R108" s="107" t="n">
        <v>2.37269642018967</v>
      </c>
      <c r="S108" s="108" t="n">
        <v>6.94087033338452</v>
      </c>
    </row>
    <row r="109" customFormat="false" ht="12.75" hidden="false" customHeight="true" outlineLevel="0" collapsed="false">
      <c r="A109" s="96" t="n">
        <v>103</v>
      </c>
      <c r="B109" s="96" t="s">
        <v>585</v>
      </c>
      <c r="C109" s="96" t="s">
        <v>586</v>
      </c>
      <c r="D109" s="96" t="s">
        <v>427</v>
      </c>
      <c r="E109" s="96"/>
      <c r="F109" s="96"/>
      <c r="G109" s="96" t="s">
        <v>285</v>
      </c>
      <c r="H109" s="96" t="s">
        <v>587</v>
      </c>
      <c r="I109" s="106" t="s">
        <v>1719</v>
      </c>
      <c r="J109" s="107" t="n">
        <v>5.39486538545206</v>
      </c>
      <c r="K109" s="107" t="n">
        <v>-1.83395691120677</v>
      </c>
      <c r="L109" s="107" t="n">
        <v>-3.13701803613344</v>
      </c>
      <c r="M109" s="107" t="n">
        <v>3.26032046728236</v>
      </c>
      <c r="N109" s="107" t="n">
        <v>0.0389847156982057</v>
      </c>
      <c r="O109" s="107" t="n">
        <v>-5.1275487787639</v>
      </c>
      <c r="P109" s="107" t="n">
        <v>-8.20346163449071</v>
      </c>
      <c r="Q109" s="107" t="n">
        <v>2.82209773153002</v>
      </c>
      <c r="R109" s="107" t="n">
        <v>-5.1957471499761</v>
      </c>
      <c r="S109" s="108" t="n">
        <v>3.34374409331882</v>
      </c>
    </row>
    <row r="110" customFormat="false" ht="12.75" hidden="false" customHeight="true" outlineLevel="0" collapsed="false">
      <c r="A110" s="96" t="n">
        <v>104</v>
      </c>
      <c r="B110" s="96" t="s">
        <v>588</v>
      </c>
      <c r="C110" s="96" t="s">
        <v>589</v>
      </c>
      <c r="D110" s="96" t="s">
        <v>427</v>
      </c>
      <c r="E110" s="96"/>
      <c r="F110" s="96"/>
      <c r="G110" s="96" t="s">
        <v>285</v>
      </c>
      <c r="H110" s="96" t="s">
        <v>590</v>
      </c>
      <c r="I110" s="106" t="s">
        <v>1719</v>
      </c>
      <c r="J110" s="107" t="n">
        <v>1.07850429373183</v>
      </c>
      <c r="K110" s="107" t="n">
        <v>1.47261152178035</v>
      </c>
      <c r="L110" s="107" t="n">
        <v>6.5334385211588</v>
      </c>
      <c r="M110" s="107" t="n">
        <v>3.02151447018295</v>
      </c>
      <c r="N110" s="107" t="n">
        <v>1.96140461879153</v>
      </c>
      <c r="O110" s="107" t="n">
        <v>-2.44504491059119</v>
      </c>
      <c r="P110" s="107" t="n">
        <v>-3.18690454383503</v>
      </c>
      <c r="Q110" s="107" t="n">
        <v>1.51221226278768</v>
      </c>
      <c r="R110" s="107" t="n">
        <v>-1.71253359113848</v>
      </c>
      <c r="S110" s="108" t="n">
        <v>3.68771920318925</v>
      </c>
    </row>
    <row r="111" customFormat="false" ht="12.75" hidden="false" customHeight="true" outlineLevel="0" collapsed="false">
      <c r="A111" s="96" t="n">
        <v>105</v>
      </c>
      <c r="B111" s="96" t="s">
        <v>591</v>
      </c>
      <c r="C111" s="96" t="s">
        <v>592</v>
      </c>
      <c r="D111" s="96" t="s">
        <v>427</v>
      </c>
      <c r="E111" s="96"/>
      <c r="F111" s="96"/>
      <c r="G111" s="96" t="s">
        <v>285</v>
      </c>
      <c r="H111" s="96" t="s">
        <v>593</v>
      </c>
      <c r="I111" s="106" t="s">
        <v>1719</v>
      </c>
      <c r="J111" s="107" t="n">
        <v>-2.18749533277908</v>
      </c>
      <c r="K111" s="107" t="n">
        <v>1.83509352334903</v>
      </c>
      <c r="L111" s="107" t="n">
        <v>1.66582950362479</v>
      </c>
      <c r="M111" s="107" t="n">
        <v>0.983710520688149</v>
      </c>
      <c r="N111" s="107" t="n">
        <v>-3.12879567898079</v>
      </c>
      <c r="O111" s="107" t="n">
        <v>-3.47961555374081</v>
      </c>
      <c r="P111" s="107" t="n">
        <v>-2.21515280102675</v>
      </c>
      <c r="Q111" s="107" t="n">
        <v>-1.31064006517259</v>
      </c>
      <c r="R111" s="107" t="n">
        <v>-2.89348386139548</v>
      </c>
      <c r="S111" s="108" t="n">
        <v>5.85717103417238</v>
      </c>
    </row>
    <row r="112" customFormat="false" ht="12.75" hidden="false" customHeight="true" outlineLevel="0" collapsed="false">
      <c r="A112" s="96" t="n">
        <v>106</v>
      </c>
      <c r="B112" s="96" t="s">
        <v>594</v>
      </c>
      <c r="C112" s="96" t="s">
        <v>595</v>
      </c>
      <c r="D112" s="96" t="s">
        <v>427</v>
      </c>
      <c r="E112" s="96"/>
      <c r="F112" s="96"/>
      <c r="G112" s="96" t="s">
        <v>285</v>
      </c>
      <c r="H112" s="96" t="s">
        <v>596</v>
      </c>
      <c r="I112" s="106" t="s">
        <v>1719</v>
      </c>
      <c r="J112" s="107" t="n">
        <v>-0.661821181266404</v>
      </c>
      <c r="K112" s="107" t="n">
        <v>4.34907526493529</v>
      </c>
      <c r="L112" s="107" t="n">
        <v>-3.26641170424551</v>
      </c>
      <c r="M112" s="107" t="n">
        <v>3.28893445676697</v>
      </c>
      <c r="N112" s="107" t="n">
        <v>-3.31016234122244</v>
      </c>
      <c r="O112" s="107" t="n">
        <v>-6.35977706982609</v>
      </c>
      <c r="P112" s="107" t="n">
        <v>-3.63528294430351</v>
      </c>
      <c r="Q112" s="107" t="n">
        <v>-4.62618916509986</v>
      </c>
      <c r="R112" s="107" t="n">
        <v>-4.30321366958239</v>
      </c>
      <c r="S112" s="108" t="n">
        <v>3.20906771799629</v>
      </c>
    </row>
    <row r="113" customFormat="false" ht="12.75" hidden="false" customHeight="true" outlineLevel="0" collapsed="false">
      <c r="A113" s="96" t="n">
        <v>107</v>
      </c>
      <c r="B113" s="96" t="s">
        <v>597</v>
      </c>
      <c r="C113" s="96" t="s">
        <v>598</v>
      </c>
      <c r="D113" s="96" t="s">
        <v>427</v>
      </c>
      <c r="E113" s="96"/>
      <c r="F113" s="96"/>
      <c r="G113" s="96" t="s">
        <v>285</v>
      </c>
      <c r="H113" s="96" t="s">
        <v>599</v>
      </c>
      <c r="I113" s="106" t="s">
        <v>1719</v>
      </c>
      <c r="J113" s="107" t="n">
        <v>6.55835947096637</v>
      </c>
      <c r="K113" s="107" t="n">
        <v>3.12701979009572</v>
      </c>
      <c r="L113" s="107" t="n">
        <v>1.90326580334639</v>
      </c>
      <c r="M113" s="107" t="n">
        <v>5.42849687959274</v>
      </c>
      <c r="N113" s="107" t="n">
        <v>0.747763150252155</v>
      </c>
      <c r="O113" s="107" t="n">
        <v>-4.19559735500398</v>
      </c>
      <c r="P113" s="107" t="n">
        <v>1.66193969712509</v>
      </c>
      <c r="Q113" s="107" t="n">
        <v>2.81915605472571</v>
      </c>
      <c r="R113" s="107" t="n">
        <v>-1.02050011263798</v>
      </c>
      <c r="S113" s="108" t="n">
        <v>3.71137461972066</v>
      </c>
    </row>
    <row r="114" customFormat="false" ht="12.75" hidden="false" customHeight="true" outlineLevel="0" collapsed="false">
      <c r="A114" s="96" t="n">
        <v>108</v>
      </c>
      <c r="B114" s="96" t="s">
        <v>600</v>
      </c>
      <c r="C114" s="96" t="s">
        <v>601</v>
      </c>
      <c r="D114" s="96" t="s">
        <v>427</v>
      </c>
      <c r="E114" s="96"/>
      <c r="F114" s="96"/>
      <c r="G114" s="96" t="s">
        <v>285</v>
      </c>
      <c r="H114" s="96" t="s">
        <v>602</v>
      </c>
      <c r="I114" s="106" t="s">
        <v>1719</v>
      </c>
      <c r="J114" s="107" t="n">
        <v>1.60578421140202</v>
      </c>
      <c r="K114" s="107" t="n">
        <v>1.21597198857867</v>
      </c>
      <c r="L114" s="107" t="n">
        <v>-3.45318534948093</v>
      </c>
      <c r="M114" s="107" t="n">
        <v>0.697118900209603</v>
      </c>
      <c r="N114" s="107" t="n">
        <v>-3.21531879357086</v>
      </c>
      <c r="O114" s="107" t="n">
        <v>-0.563667370599575</v>
      </c>
      <c r="P114" s="107" t="n">
        <v>-1.80952725294868</v>
      </c>
      <c r="Q114" s="107" t="n">
        <v>0.261918408253308</v>
      </c>
      <c r="R114" s="107" t="n">
        <v>-1.347527696253</v>
      </c>
      <c r="S114" s="108" t="n">
        <v>3.67389154428726</v>
      </c>
    </row>
    <row r="115" customFormat="false" ht="12.75" hidden="false" customHeight="true" outlineLevel="0" collapsed="false">
      <c r="A115" s="96" t="n">
        <v>109</v>
      </c>
      <c r="B115" s="96" t="s">
        <v>603</v>
      </c>
      <c r="C115" s="96" t="s">
        <v>604</v>
      </c>
      <c r="D115" s="96" t="s">
        <v>427</v>
      </c>
      <c r="E115" s="96"/>
      <c r="F115" s="96"/>
      <c r="G115" s="96" t="s">
        <v>285</v>
      </c>
      <c r="H115" s="96" t="s">
        <v>605</v>
      </c>
      <c r="I115" s="106" t="s">
        <v>1719</v>
      </c>
      <c r="J115" s="107" t="n">
        <v>-3.03753611412063</v>
      </c>
      <c r="K115" s="107" t="n">
        <v>-0.418623508484018</v>
      </c>
      <c r="L115" s="107" t="n">
        <v>-1.99438579813418</v>
      </c>
      <c r="M115" s="107" t="n">
        <v>5.43586502167548</v>
      </c>
      <c r="N115" s="107" t="n">
        <v>3.22272933786533</v>
      </c>
      <c r="O115" s="107" t="n">
        <v>-2.54663535118512</v>
      </c>
      <c r="P115" s="107" t="n">
        <v>-2.3864228394946</v>
      </c>
      <c r="Q115" s="107" t="n">
        <v>-1.0023652825668</v>
      </c>
      <c r="R115" s="107" t="n">
        <v>-3.89820943397325</v>
      </c>
      <c r="S115" s="108" t="n">
        <v>-1.94553078826183</v>
      </c>
    </row>
    <row r="116" customFormat="false" ht="12.75" hidden="false" customHeight="true" outlineLevel="0" collapsed="false">
      <c r="A116" s="96" t="n">
        <v>110</v>
      </c>
      <c r="B116" s="96" t="s">
        <v>606</v>
      </c>
      <c r="C116" s="96" t="s">
        <v>607</v>
      </c>
      <c r="D116" s="96" t="s">
        <v>427</v>
      </c>
      <c r="E116" s="96"/>
      <c r="F116" s="96"/>
      <c r="G116" s="96" t="s">
        <v>285</v>
      </c>
      <c r="H116" s="96" t="s">
        <v>608</v>
      </c>
      <c r="I116" s="106" t="s">
        <v>1719</v>
      </c>
      <c r="J116" s="107" t="n">
        <v>-3.30388406587321</v>
      </c>
      <c r="K116" s="107" t="n">
        <v>-3.13240645292029</v>
      </c>
      <c r="L116" s="107" t="n">
        <v>0.307429935762599</v>
      </c>
      <c r="M116" s="107" t="n">
        <v>2.71327758219289</v>
      </c>
      <c r="N116" s="107" t="n">
        <v>-0.571843494535372</v>
      </c>
      <c r="O116" s="107" t="n">
        <v>0.505876738326975</v>
      </c>
      <c r="P116" s="107" t="n">
        <v>1.11554295204776</v>
      </c>
      <c r="Q116" s="107" t="n">
        <v>-6.65064925136785</v>
      </c>
      <c r="R116" s="107" t="n">
        <v>-2.06160239221688</v>
      </c>
      <c r="S116" s="108" t="n">
        <v>4.59415875291167</v>
      </c>
    </row>
    <row r="117" customFormat="false" ht="12.75" hidden="false" customHeight="true" outlineLevel="0" collapsed="false">
      <c r="A117" s="96" t="n">
        <v>111</v>
      </c>
      <c r="B117" s="96" t="s">
        <v>609</v>
      </c>
      <c r="C117" s="96" t="s">
        <v>610</v>
      </c>
      <c r="D117" s="96" t="s">
        <v>427</v>
      </c>
      <c r="E117" s="96"/>
      <c r="F117" s="96"/>
      <c r="G117" s="96" t="s">
        <v>285</v>
      </c>
      <c r="H117" s="96" t="s">
        <v>611</v>
      </c>
      <c r="I117" s="106" t="s">
        <v>1719</v>
      </c>
      <c r="J117" s="107" t="n">
        <v>0.706746504651122</v>
      </c>
      <c r="K117" s="107" t="n">
        <v>0.151973109471456</v>
      </c>
      <c r="L117" s="107" t="n">
        <v>-0.311700361717399</v>
      </c>
      <c r="M117" s="107" t="n">
        <v>2.49582494079776</v>
      </c>
      <c r="N117" s="107" t="n">
        <v>-5.19739113572622</v>
      </c>
      <c r="O117" s="107" t="n">
        <v>-6.03385484225019</v>
      </c>
      <c r="P117" s="107" t="n">
        <v>-1.87550272233268</v>
      </c>
      <c r="Q117" s="107" t="n">
        <v>-1.74172289345677</v>
      </c>
      <c r="R117" s="107" t="n">
        <v>-3.23571845504907</v>
      </c>
      <c r="S117" s="108" t="n">
        <v>1.55814297583683</v>
      </c>
    </row>
    <row r="118" customFormat="false" ht="12.75" hidden="false" customHeight="true" outlineLevel="0" collapsed="false">
      <c r="A118" s="96" t="n">
        <v>112</v>
      </c>
      <c r="B118" s="96" t="s">
        <v>612</v>
      </c>
      <c r="C118" s="96" t="s">
        <v>613</v>
      </c>
      <c r="D118" s="96" t="s">
        <v>427</v>
      </c>
      <c r="E118" s="96"/>
      <c r="F118" s="96"/>
      <c r="G118" s="96" t="s">
        <v>285</v>
      </c>
      <c r="H118" s="96" t="s">
        <v>614</v>
      </c>
      <c r="I118" s="106" t="s">
        <v>1719</v>
      </c>
      <c r="J118" s="107" t="n">
        <v>-1.33492735470449</v>
      </c>
      <c r="K118" s="107" t="n">
        <v>4.13051189968472</v>
      </c>
      <c r="L118" s="107" t="n">
        <v>-3.77298546996769</v>
      </c>
      <c r="M118" s="107" t="n">
        <v>2.15795859106187</v>
      </c>
      <c r="N118" s="107" t="n">
        <v>-0.969940035822745</v>
      </c>
      <c r="O118" s="107" t="n">
        <v>-6.98013203370438</v>
      </c>
      <c r="P118" s="107" t="n">
        <v>-0.816649159996871</v>
      </c>
      <c r="Q118" s="107" t="n">
        <v>-2.15368355107407</v>
      </c>
      <c r="R118" s="107" t="n">
        <v>-3.62318209337474</v>
      </c>
      <c r="S118" s="108" t="n">
        <v>1.89201098193404</v>
      </c>
    </row>
    <row r="119" customFormat="false" ht="12.75" hidden="false" customHeight="true" outlineLevel="0" collapsed="false">
      <c r="A119" s="96" t="n">
        <v>113</v>
      </c>
      <c r="B119" s="96" t="s">
        <v>615</v>
      </c>
      <c r="C119" s="96" t="s">
        <v>616</v>
      </c>
      <c r="D119" s="96" t="s">
        <v>427</v>
      </c>
      <c r="E119" s="96"/>
      <c r="F119" s="96" t="s">
        <v>281</v>
      </c>
      <c r="G119" s="96"/>
      <c r="H119" s="96" t="s">
        <v>617</v>
      </c>
      <c r="I119" s="106" t="s">
        <v>1719</v>
      </c>
      <c r="J119" s="107" t="n">
        <v>0.269829993491939</v>
      </c>
      <c r="K119" s="107" t="n">
        <v>2.33386877797574</v>
      </c>
      <c r="L119" s="107" t="n">
        <v>0.745604611070561</v>
      </c>
      <c r="M119" s="107" t="n">
        <v>5.47353764335871</v>
      </c>
      <c r="N119" s="107" t="n">
        <v>2.90368127943113</v>
      </c>
      <c r="O119" s="107" t="n">
        <v>-2.01156025374874</v>
      </c>
      <c r="P119" s="107" t="n">
        <v>-1.75595977582201</v>
      </c>
      <c r="Q119" s="107" t="n">
        <v>0.719008911471491</v>
      </c>
      <c r="R119" s="107" t="n">
        <v>-1.05633943001769</v>
      </c>
      <c r="S119" s="108" t="n">
        <v>3.06260425835876</v>
      </c>
    </row>
    <row r="120" customFormat="false" ht="12.75" hidden="false" customHeight="true" outlineLevel="0" collapsed="false">
      <c r="A120" s="96" t="n">
        <v>114</v>
      </c>
      <c r="B120" s="96" t="s">
        <v>618</v>
      </c>
      <c r="C120" s="96" t="s">
        <v>619</v>
      </c>
      <c r="D120" s="96" t="s">
        <v>427</v>
      </c>
      <c r="E120" s="96"/>
      <c r="F120" s="96"/>
      <c r="G120" s="96" t="s">
        <v>285</v>
      </c>
      <c r="H120" s="96" t="s">
        <v>620</v>
      </c>
      <c r="I120" s="106" t="s">
        <v>1719</v>
      </c>
      <c r="J120" s="107" t="n">
        <v>0.298876190969793</v>
      </c>
      <c r="K120" s="107" t="n">
        <v>3.84323891381672</v>
      </c>
      <c r="L120" s="107" t="n">
        <v>3.33815742003971</v>
      </c>
      <c r="M120" s="107" t="n">
        <v>5.70222430889122</v>
      </c>
      <c r="N120" s="107" t="n">
        <v>4.98802251994033</v>
      </c>
      <c r="O120" s="107" t="n">
        <v>3.88211896582895</v>
      </c>
      <c r="P120" s="107" t="n">
        <v>5.46528546465892</v>
      </c>
      <c r="Q120" s="107" t="n">
        <v>-5.64644687725875</v>
      </c>
      <c r="R120" s="107" t="n">
        <v>10.5768524445657</v>
      </c>
      <c r="S120" s="108" t="n">
        <v>3.64739525996787</v>
      </c>
    </row>
    <row r="121" customFormat="false" ht="12.75" hidden="false" customHeight="true" outlineLevel="0" collapsed="false">
      <c r="A121" s="96" t="n">
        <v>115</v>
      </c>
      <c r="B121" s="96" t="s">
        <v>621</v>
      </c>
      <c r="C121" s="96" t="s">
        <v>622</v>
      </c>
      <c r="D121" s="96" t="s">
        <v>427</v>
      </c>
      <c r="E121" s="96"/>
      <c r="F121" s="96"/>
      <c r="G121" s="96" t="s">
        <v>285</v>
      </c>
      <c r="H121" s="96" t="s">
        <v>623</v>
      </c>
      <c r="I121" s="106" t="s">
        <v>1719</v>
      </c>
      <c r="J121" s="107" t="n">
        <v>0.956080140323067</v>
      </c>
      <c r="K121" s="107" t="n">
        <v>2.33565957117679</v>
      </c>
      <c r="L121" s="107" t="n">
        <v>-3.45678820239456</v>
      </c>
      <c r="M121" s="107" t="n">
        <v>6.81245948973471</v>
      </c>
      <c r="N121" s="107" t="n">
        <v>5.81317456014652</v>
      </c>
      <c r="O121" s="107" t="n">
        <v>-4.20020494767316</v>
      </c>
      <c r="P121" s="107" t="n">
        <v>1.49583191561756</v>
      </c>
      <c r="Q121" s="107" t="n">
        <v>-0.0397570368383811</v>
      </c>
      <c r="R121" s="107" t="n">
        <v>-1.80549871432561</v>
      </c>
      <c r="S121" s="108" t="n">
        <v>5.98538221723672</v>
      </c>
    </row>
    <row r="122" customFormat="false" ht="12.75" hidden="false" customHeight="true" outlineLevel="0" collapsed="false">
      <c r="A122" s="96" t="n">
        <v>116</v>
      </c>
      <c r="B122" s="96" t="s">
        <v>624</v>
      </c>
      <c r="C122" s="96" t="s">
        <v>625</v>
      </c>
      <c r="D122" s="96" t="s">
        <v>427</v>
      </c>
      <c r="E122" s="96"/>
      <c r="F122" s="96"/>
      <c r="G122" s="96" t="s">
        <v>285</v>
      </c>
      <c r="H122" s="96" t="s">
        <v>626</v>
      </c>
      <c r="I122" s="106" t="s">
        <v>1719</v>
      </c>
      <c r="J122" s="107" t="n">
        <v>-0.379539543396589</v>
      </c>
      <c r="K122" s="107" t="n">
        <v>5.10875756872508</v>
      </c>
      <c r="L122" s="107" t="n">
        <v>1.58385269785197</v>
      </c>
      <c r="M122" s="107" t="n">
        <v>3.80494471567472</v>
      </c>
      <c r="N122" s="107" t="n">
        <v>3.04256031267896</v>
      </c>
      <c r="O122" s="107" t="n">
        <v>2.7148847605618</v>
      </c>
      <c r="P122" s="107" t="n">
        <v>-3.87926383310354</v>
      </c>
      <c r="Q122" s="107" t="n">
        <v>0.466199739302354</v>
      </c>
      <c r="R122" s="107" t="n">
        <v>-10.7709212131371</v>
      </c>
      <c r="S122" s="108" t="n">
        <v>-0.358991484388042</v>
      </c>
    </row>
    <row r="123" customFormat="false" ht="12.75" hidden="false" customHeight="true" outlineLevel="0" collapsed="false">
      <c r="A123" s="96" t="n">
        <v>117</v>
      </c>
      <c r="B123" s="96" t="s">
        <v>627</v>
      </c>
      <c r="C123" s="96" t="s">
        <v>628</v>
      </c>
      <c r="D123" s="96" t="s">
        <v>427</v>
      </c>
      <c r="E123" s="96"/>
      <c r="F123" s="96"/>
      <c r="G123" s="96" t="s">
        <v>285</v>
      </c>
      <c r="H123" s="96" t="s">
        <v>629</v>
      </c>
      <c r="I123" s="106" t="s">
        <v>1719</v>
      </c>
      <c r="J123" s="107" t="n">
        <v>-1.8407243399065</v>
      </c>
      <c r="K123" s="107" t="n">
        <v>0.925891424989246</v>
      </c>
      <c r="L123" s="107" t="n">
        <v>0.0315732828003235</v>
      </c>
      <c r="M123" s="107" t="n">
        <v>7.55083716605699</v>
      </c>
      <c r="N123" s="107" t="n">
        <v>2.78700963987595</v>
      </c>
      <c r="O123" s="107" t="n">
        <v>-3.06386292876495</v>
      </c>
      <c r="P123" s="107" t="n">
        <v>-5.75210717634374</v>
      </c>
      <c r="Q123" s="107" t="n">
        <v>0.547415860939708</v>
      </c>
      <c r="R123" s="107" t="n">
        <v>0.54519149302395</v>
      </c>
      <c r="S123" s="108" t="n">
        <v>1.61444472430325</v>
      </c>
    </row>
    <row r="124" customFormat="false" ht="12.75" hidden="false" customHeight="true" outlineLevel="0" collapsed="false">
      <c r="A124" s="96" t="n">
        <v>118</v>
      </c>
      <c r="B124" s="96" t="s">
        <v>630</v>
      </c>
      <c r="C124" s="96" t="s">
        <v>631</v>
      </c>
      <c r="D124" s="96" t="s">
        <v>427</v>
      </c>
      <c r="E124" s="96"/>
      <c r="F124" s="96"/>
      <c r="G124" s="96" t="s">
        <v>285</v>
      </c>
      <c r="H124" s="96" t="s">
        <v>632</v>
      </c>
      <c r="I124" s="106" t="s">
        <v>1719</v>
      </c>
      <c r="J124" s="107" t="n">
        <v>1.59454112518213</v>
      </c>
      <c r="K124" s="107" t="n">
        <v>3.12153826420551</v>
      </c>
      <c r="L124" s="107" t="n">
        <v>5.89805056764212</v>
      </c>
      <c r="M124" s="107" t="n">
        <v>1.80882415751933</v>
      </c>
      <c r="N124" s="107" t="n">
        <v>7.84825792377235</v>
      </c>
      <c r="O124" s="107" t="n">
        <v>-3.0920265683805</v>
      </c>
      <c r="P124" s="107" t="n">
        <v>-2.33217427081922</v>
      </c>
      <c r="Q124" s="107" t="n">
        <v>2.76751724881967</v>
      </c>
      <c r="R124" s="107" t="n">
        <v>-0.0109979103970375</v>
      </c>
      <c r="S124" s="108" t="n">
        <v>0.743940484761225</v>
      </c>
    </row>
    <row r="125" customFormat="false" ht="12.75" hidden="false" customHeight="true" outlineLevel="0" collapsed="false">
      <c r="A125" s="96" t="n">
        <v>119</v>
      </c>
      <c r="B125" s="96" t="s">
        <v>633</v>
      </c>
      <c r="C125" s="96" t="s">
        <v>634</v>
      </c>
      <c r="D125" s="96" t="s">
        <v>427</v>
      </c>
      <c r="E125" s="96"/>
      <c r="F125" s="96"/>
      <c r="G125" s="96" t="s">
        <v>285</v>
      </c>
      <c r="H125" s="96" t="s">
        <v>635</v>
      </c>
      <c r="I125" s="106" t="s">
        <v>1719</v>
      </c>
      <c r="J125" s="107" t="n">
        <v>2.11106589689463</v>
      </c>
      <c r="K125" s="107" t="n">
        <v>1.65371285248344</v>
      </c>
      <c r="L125" s="107" t="n">
        <v>3.98745497758067</v>
      </c>
      <c r="M125" s="107" t="n">
        <v>4.29378610946174</v>
      </c>
      <c r="N125" s="107" t="n">
        <v>1.72470274068235</v>
      </c>
      <c r="O125" s="107" t="n">
        <v>-1.85103750935569</v>
      </c>
      <c r="P125" s="107" t="n">
        <v>0.392033516885732</v>
      </c>
      <c r="Q125" s="107" t="n">
        <v>1.3553201896051</v>
      </c>
      <c r="R125" s="107" t="n">
        <v>-3.78664893522391</v>
      </c>
      <c r="S125" s="108" t="n">
        <v>2.77421763133474</v>
      </c>
    </row>
    <row r="126" customFormat="false" ht="12.75" hidden="false" customHeight="true" outlineLevel="0" collapsed="false">
      <c r="A126" s="96" t="n">
        <v>120</v>
      </c>
      <c r="B126" s="96" t="s">
        <v>636</v>
      </c>
      <c r="C126" s="96" t="s">
        <v>637</v>
      </c>
      <c r="D126" s="96" t="s">
        <v>427</v>
      </c>
      <c r="E126" s="96"/>
      <c r="F126" s="96"/>
      <c r="G126" s="96" t="s">
        <v>285</v>
      </c>
      <c r="H126" s="96" t="s">
        <v>638</v>
      </c>
      <c r="I126" s="106" t="s">
        <v>1719</v>
      </c>
      <c r="J126" s="107" t="n">
        <v>13.481752188702</v>
      </c>
      <c r="K126" s="107" t="n">
        <v>5.13858968835272</v>
      </c>
      <c r="L126" s="107" t="n">
        <v>1.78476154968598</v>
      </c>
      <c r="M126" s="107" t="n">
        <v>5.18571965379067</v>
      </c>
      <c r="N126" s="107" t="n">
        <v>1.56825308194453</v>
      </c>
      <c r="O126" s="107" t="n">
        <v>4.97733744958747</v>
      </c>
      <c r="P126" s="107" t="n">
        <v>6.79386271779849</v>
      </c>
      <c r="Q126" s="107" t="n">
        <v>4.85218301439349</v>
      </c>
      <c r="R126" s="107" t="n">
        <v>0.945668681545243</v>
      </c>
      <c r="S126" s="108" t="n">
        <v>8.48309583056226</v>
      </c>
    </row>
    <row r="127" customFormat="false" ht="12.75" hidden="false" customHeight="true" outlineLevel="0" collapsed="false">
      <c r="A127" s="96" t="n">
        <v>121</v>
      </c>
      <c r="B127" s="96" t="s">
        <v>639</v>
      </c>
      <c r="C127" s="96" t="s">
        <v>640</v>
      </c>
      <c r="D127" s="96" t="s">
        <v>427</v>
      </c>
      <c r="E127" s="96"/>
      <c r="F127" s="96"/>
      <c r="G127" s="96" t="s">
        <v>285</v>
      </c>
      <c r="H127" s="96" t="s">
        <v>641</v>
      </c>
      <c r="I127" s="106" t="s">
        <v>1719</v>
      </c>
      <c r="J127" s="107" t="n">
        <v>-1.65190154749477</v>
      </c>
      <c r="K127" s="107" t="n">
        <v>0.348262366992856</v>
      </c>
      <c r="L127" s="107" t="n">
        <v>4.71071292652867</v>
      </c>
      <c r="M127" s="107" t="n">
        <v>6.7028339162996</v>
      </c>
      <c r="N127" s="107" t="n">
        <v>0.355931938563472</v>
      </c>
      <c r="O127" s="107" t="n">
        <v>-2.40670851705154</v>
      </c>
      <c r="P127" s="107" t="n">
        <v>-3.63320198458912</v>
      </c>
      <c r="Q127" s="107" t="n">
        <v>-1.86373448819316</v>
      </c>
      <c r="R127" s="107" t="n">
        <v>-4.00676115641416</v>
      </c>
      <c r="S127" s="108" t="n">
        <v>0.301557343343049</v>
      </c>
    </row>
    <row r="128" customFormat="false" ht="12.75" hidden="false" customHeight="true" outlineLevel="0" collapsed="false">
      <c r="A128" s="96" t="n">
        <v>122</v>
      </c>
      <c r="B128" s="96" t="s">
        <v>642</v>
      </c>
      <c r="C128" s="96" t="s">
        <v>643</v>
      </c>
      <c r="D128" s="96" t="s">
        <v>427</v>
      </c>
      <c r="E128" s="96"/>
      <c r="F128" s="96"/>
      <c r="G128" s="96" t="s">
        <v>285</v>
      </c>
      <c r="H128" s="96" t="s">
        <v>644</v>
      </c>
      <c r="I128" s="106" t="s">
        <v>1719</v>
      </c>
      <c r="J128" s="107" t="n">
        <v>-2.41696761187427</v>
      </c>
      <c r="K128" s="107" t="n">
        <v>0.238285236046963</v>
      </c>
      <c r="L128" s="107" t="n">
        <v>2.05764056475547</v>
      </c>
      <c r="M128" s="107" t="n">
        <v>3.08701702507013</v>
      </c>
      <c r="N128" s="107" t="n">
        <v>2.17593056427077</v>
      </c>
      <c r="O128" s="107" t="n">
        <v>-5.11174359225781</v>
      </c>
      <c r="P128" s="107" t="n">
        <v>-0.861368018296076</v>
      </c>
      <c r="Q128" s="107" t="n">
        <v>1.83124109375234</v>
      </c>
      <c r="R128" s="107" t="n">
        <v>4.85349675073235</v>
      </c>
      <c r="S128" s="108" t="n">
        <v>2.58236556708897</v>
      </c>
    </row>
    <row r="129" customFormat="false" ht="12.75" hidden="false" customHeight="true" outlineLevel="0" collapsed="false">
      <c r="A129" s="96" t="n">
        <v>123</v>
      </c>
      <c r="B129" s="96" t="s">
        <v>645</v>
      </c>
      <c r="C129" s="96" t="s">
        <v>646</v>
      </c>
      <c r="D129" s="96" t="s">
        <v>427</v>
      </c>
      <c r="E129" s="96"/>
      <c r="F129" s="96"/>
      <c r="G129" s="96" t="s">
        <v>285</v>
      </c>
      <c r="H129" s="96" t="s">
        <v>647</v>
      </c>
      <c r="I129" s="106" t="s">
        <v>1719</v>
      </c>
      <c r="J129" s="107" t="n">
        <v>0.579173666676141</v>
      </c>
      <c r="K129" s="107" t="n">
        <v>2.82851674857881</v>
      </c>
      <c r="L129" s="107" t="n">
        <v>0.509340197954387</v>
      </c>
      <c r="M129" s="107" t="n">
        <v>1.65778696944381</v>
      </c>
      <c r="N129" s="107" t="n">
        <v>-2.65414950002291</v>
      </c>
      <c r="O129" s="107" t="n">
        <v>0.904594109066153</v>
      </c>
      <c r="P129" s="107" t="n">
        <v>-1.34719574252129</v>
      </c>
      <c r="Q129" s="107" t="n">
        <v>0.66319266789759</v>
      </c>
      <c r="R129" s="107" t="n">
        <v>-4.90374548699066</v>
      </c>
      <c r="S129" s="108" t="n">
        <v>2.60822583128302</v>
      </c>
    </row>
    <row r="130" customFormat="false" ht="12.75" hidden="false" customHeight="true" outlineLevel="0" collapsed="false">
      <c r="A130" s="96" t="n">
        <v>124</v>
      </c>
      <c r="B130" s="96" t="s">
        <v>648</v>
      </c>
      <c r="C130" s="96" t="s">
        <v>649</v>
      </c>
      <c r="D130" s="96" t="s">
        <v>427</v>
      </c>
      <c r="E130" s="96"/>
      <c r="F130" s="96"/>
      <c r="G130" s="96" t="s">
        <v>285</v>
      </c>
      <c r="H130" s="96" t="s">
        <v>650</v>
      </c>
      <c r="I130" s="106" t="s">
        <v>1719</v>
      </c>
      <c r="J130" s="107" t="n">
        <v>0.6823408897272</v>
      </c>
      <c r="K130" s="107" t="n">
        <v>6.00382025714585</v>
      </c>
      <c r="L130" s="107" t="n">
        <v>5.2071773172043</v>
      </c>
      <c r="M130" s="107" t="n">
        <v>3.74942432948092</v>
      </c>
      <c r="N130" s="107" t="n">
        <v>0.216662051588827</v>
      </c>
      <c r="O130" s="107" t="n">
        <v>-1.83754049676027</v>
      </c>
      <c r="P130" s="107" t="n">
        <v>-2.76450365277181</v>
      </c>
      <c r="Q130" s="107" t="n">
        <v>1.18930290320726</v>
      </c>
      <c r="R130" s="107" t="n">
        <v>-2.79549087605588</v>
      </c>
      <c r="S130" s="108" t="n">
        <v>2.00015726272984</v>
      </c>
    </row>
    <row r="131" customFormat="false" ht="12.75" hidden="false" customHeight="true" outlineLevel="0" collapsed="false">
      <c r="A131" s="96" t="n">
        <v>125</v>
      </c>
      <c r="B131" s="96" t="s">
        <v>651</v>
      </c>
      <c r="C131" s="96" t="s">
        <v>652</v>
      </c>
      <c r="D131" s="96" t="s">
        <v>427</v>
      </c>
      <c r="E131" s="96"/>
      <c r="F131" s="96"/>
      <c r="G131" s="96" t="s">
        <v>285</v>
      </c>
      <c r="H131" s="96" t="s">
        <v>653</v>
      </c>
      <c r="I131" s="106" t="s">
        <v>1719</v>
      </c>
      <c r="J131" s="107" t="n">
        <v>0.442580552613919</v>
      </c>
      <c r="K131" s="107" t="n">
        <v>6.41056336844935</v>
      </c>
      <c r="L131" s="107" t="n">
        <v>2.1655590841177</v>
      </c>
      <c r="M131" s="107" t="n">
        <v>-0.261189921005496</v>
      </c>
      <c r="N131" s="107" t="n">
        <v>3.06152293624184</v>
      </c>
      <c r="O131" s="107" t="n">
        <v>-1.48735634344136</v>
      </c>
      <c r="P131" s="107" t="n">
        <v>-1.52125928370704</v>
      </c>
      <c r="Q131" s="107" t="n">
        <v>0.339405304563954</v>
      </c>
      <c r="R131" s="107" t="n">
        <v>-4.56048761557605</v>
      </c>
      <c r="S131" s="108" t="n">
        <v>1.9764205143144</v>
      </c>
    </row>
    <row r="132" customFormat="false" ht="12.75" hidden="false" customHeight="true" outlineLevel="0" collapsed="false">
      <c r="A132" s="96" t="n">
        <v>126</v>
      </c>
      <c r="B132" s="96" t="s">
        <v>654</v>
      </c>
      <c r="C132" s="96" t="s">
        <v>655</v>
      </c>
      <c r="D132" s="96" t="s">
        <v>427</v>
      </c>
      <c r="E132" s="96"/>
      <c r="F132" s="96" t="s">
        <v>281</v>
      </c>
      <c r="G132" s="96"/>
      <c r="H132" s="96" t="s">
        <v>656</v>
      </c>
      <c r="I132" s="106" t="s">
        <v>1719</v>
      </c>
      <c r="J132" s="107" t="n">
        <v>1.51473968176899</v>
      </c>
      <c r="K132" s="107" t="n">
        <v>3.23556503597324</v>
      </c>
      <c r="L132" s="107" t="n">
        <v>1.22494976928003</v>
      </c>
      <c r="M132" s="107" t="n">
        <v>5.2362762711381</v>
      </c>
      <c r="N132" s="107" t="n">
        <v>1.667768422824</v>
      </c>
      <c r="O132" s="107" t="n">
        <v>-1.71384029788906</v>
      </c>
      <c r="P132" s="107" t="n">
        <v>0.664218710149015</v>
      </c>
      <c r="Q132" s="107" t="n">
        <v>1.29533232095717</v>
      </c>
      <c r="R132" s="107" t="n">
        <v>-1.18209615725999</v>
      </c>
      <c r="S132" s="108" t="n">
        <v>2.47488087016853</v>
      </c>
    </row>
    <row r="133" customFormat="false" ht="12.75" hidden="false" customHeight="true" outlineLevel="0" collapsed="false">
      <c r="A133" s="96" t="n">
        <v>127</v>
      </c>
      <c r="B133" s="96" t="s">
        <v>657</v>
      </c>
      <c r="C133" s="96" t="s">
        <v>658</v>
      </c>
      <c r="D133" s="96" t="s">
        <v>427</v>
      </c>
      <c r="E133" s="96"/>
      <c r="F133" s="96"/>
      <c r="G133" s="96" t="s">
        <v>285</v>
      </c>
      <c r="H133" s="96" t="s">
        <v>659</v>
      </c>
      <c r="I133" s="106" t="s">
        <v>1719</v>
      </c>
      <c r="J133" s="107" t="n">
        <v>1.17886616371155</v>
      </c>
      <c r="K133" s="107" t="n">
        <v>3.94318979228039</v>
      </c>
      <c r="L133" s="107" t="n">
        <v>0.516311344984473</v>
      </c>
      <c r="M133" s="107" t="n">
        <v>2.00356671330324</v>
      </c>
      <c r="N133" s="107" t="n">
        <v>-4.35182278460633</v>
      </c>
      <c r="O133" s="107" t="n">
        <v>-4.79219299382463</v>
      </c>
      <c r="P133" s="107" t="n">
        <v>0.0447264350909933</v>
      </c>
      <c r="Q133" s="107" t="n">
        <v>1.38908031962453</v>
      </c>
      <c r="R133" s="107" t="n">
        <v>-0.389002657836258</v>
      </c>
      <c r="S133" s="108" t="n">
        <v>1.02004573584141</v>
      </c>
    </row>
    <row r="134" customFormat="false" ht="12.75" hidden="false" customHeight="true" outlineLevel="0" collapsed="false">
      <c r="A134" s="96" t="n">
        <v>128</v>
      </c>
      <c r="B134" s="96" t="s">
        <v>660</v>
      </c>
      <c r="C134" s="96" t="s">
        <v>661</v>
      </c>
      <c r="D134" s="96" t="s">
        <v>427</v>
      </c>
      <c r="E134" s="96"/>
      <c r="F134" s="96"/>
      <c r="G134" s="96" t="s">
        <v>285</v>
      </c>
      <c r="H134" s="96" t="s">
        <v>662</v>
      </c>
      <c r="I134" s="106" t="s">
        <v>1719</v>
      </c>
      <c r="J134" s="107" t="n">
        <v>4.18715666618688</v>
      </c>
      <c r="K134" s="107" t="n">
        <v>2.08324721577399</v>
      </c>
      <c r="L134" s="107" t="n">
        <v>-2.91644511032708</v>
      </c>
      <c r="M134" s="107" t="n">
        <v>8.05647876997107</v>
      </c>
      <c r="N134" s="107" t="n">
        <v>4.31451301616713</v>
      </c>
      <c r="O134" s="107" t="n">
        <v>3.42005349858756</v>
      </c>
      <c r="P134" s="107" t="n">
        <v>6.276828631016</v>
      </c>
      <c r="Q134" s="107" t="n">
        <v>6.47551360866956</v>
      </c>
      <c r="R134" s="107" t="n">
        <v>0.305869431362439</v>
      </c>
      <c r="S134" s="108" t="n">
        <v>1.06553650945335</v>
      </c>
    </row>
    <row r="135" customFormat="false" ht="12.75" hidden="false" customHeight="true" outlineLevel="0" collapsed="false">
      <c r="A135" s="96" t="n">
        <v>129</v>
      </c>
      <c r="B135" s="96" t="s">
        <v>663</v>
      </c>
      <c r="C135" s="96" t="s">
        <v>664</v>
      </c>
      <c r="D135" s="96" t="s">
        <v>427</v>
      </c>
      <c r="E135" s="96"/>
      <c r="F135" s="96"/>
      <c r="G135" s="96" t="s">
        <v>285</v>
      </c>
      <c r="H135" s="96" t="s">
        <v>665</v>
      </c>
      <c r="I135" s="106" t="s">
        <v>1719</v>
      </c>
      <c r="J135" s="107" t="n">
        <v>-3.3707371873507</v>
      </c>
      <c r="K135" s="107" t="n">
        <v>-4.68458933673293</v>
      </c>
      <c r="L135" s="107" t="n">
        <v>4.24046994826644</v>
      </c>
      <c r="M135" s="107" t="n">
        <v>0.741611478434905</v>
      </c>
      <c r="N135" s="107" t="n">
        <v>-4.47672322870912</v>
      </c>
      <c r="O135" s="107" t="n">
        <v>-5.11923164006049</v>
      </c>
      <c r="P135" s="107" t="n">
        <v>-2.82204251182112</v>
      </c>
      <c r="Q135" s="107" t="n">
        <v>-4.93806388242142</v>
      </c>
      <c r="R135" s="107" t="n">
        <v>-7.11027131319413</v>
      </c>
      <c r="S135" s="108" t="n">
        <v>2.50830838528935</v>
      </c>
    </row>
    <row r="136" customFormat="false" ht="12.75" hidden="false" customHeight="true" outlineLevel="0" collapsed="false">
      <c r="A136" s="96" t="n">
        <v>130</v>
      </c>
      <c r="B136" s="96" t="s">
        <v>666</v>
      </c>
      <c r="C136" s="96" t="s">
        <v>667</v>
      </c>
      <c r="D136" s="96" t="s">
        <v>427</v>
      </c>
      <c r="E136" s="96"/>
      <c r="F136" s="96"/>
      <c r="G136" s="96" t="s">
        <v>285</v>
      </c>
      <c r="H136" s="96" t="s">
        <v>668</v>
      </c>
      <c r="I136" s="106" t="s">
        <v>1719</v>
      </c>
      <c r="J136" s="107" t="n">
        <v>0.27012286034747</v>
      </c>
      <c r="K136" s="107" t="n">
        <v>6.25772792070892</v>
      </c>
      <c r="L136" s="107" t="n">
        <v>2.43719240427049</v>
      </c>
      <c r="M136" s="107" t="n">
        <v>5.95168262505754</v>
      </c>
      <c r="N136" s="107" t="n">
        <v>4.16404040748186</v>
      </c>
      <c r="O136" s="107" t="n">
        <v>-4.08129263590851</v>
      </c>
      <c r="P136" s="107" t="n">
        <v>0.0982509833090717</v>
      </c>
      <c r="Q136" s="107" t="n">
        <v>0.604044350524575</v>
      </c>
      <c r="R136" s="107" t="n">
        <v>-0.414070130549021</v>
      </c>
      <c r="S136" s="108" t="n">
        <v>1.00372331834373</v>
      </c>
    </row>
    <row r="137" customFormat="false" ht="12.75" hidden="false" customHeight="true" outlineLevel="0" collapsed="false">
      <c r="A137" s="96" t="n">
        <v>131</v>
      </c>
      <c r="B137" s="96" t="s">
        <v>669</v>
      </c>
      <c r="C137" s="96" t="s">
        <v>670</v>
      </c>
      <c r="D137" s="96" t="s">
        <v>427</v>
      </c>
      <c r="E137" s="96"/>
      <c r="F137" s="96"/>
      <c r="G137" s="96" t="s">
        <v>285</v>
      </c>
      <c r="H137" s="96" t="s">
        <v>671</v>
      </c>
      <c r="I137" s="106" t="s">
        <v>1719</v>
      </c>
      <c r="J137" s="107" t="n">
        <v>1.71648025055208</v>
      </c>
      <c r="K137" s="107" t="n">
        <v>4.36352301833607</v>
      </c>
      <c r="L137" s="107" t="n">
        <v>-1.72707534723304</v>
      </c>
      <c r="M137" s="107" t="n">
        <v>5.79686781502878</v>
      </c>
      <c r="N137" s="107" t="n">
        <v>0.0567033614851766</v>
      </c>
      <c r="O137" s="107" t="n">
        <v>-2.83655718551213</v>
      </c>
      <c r="P137" s="107" t="n">
        <v>-0.520819950975621</v>
      </c>
      <c r="Q137" s="107" t="n">
        <v>-1.94567202266721</v>
      </c>
      <c r="R137" s="107" t="n">
        <v>-2.79532391724662</v>
      </c>
      <c r="S137" s="108" t="n">
        <v>-1.1102319102926</v>
      </c>
    </row>
    <row r="138" customFormat="false" ht="12.75" hidden="false" customHeight="true" outlineLevel="0" collapsed="false">
      <c r="A138" s="96" t="n">
        <v>132</v>
      </c>
      <c r="B138" s="96" t="s">
        <v>672</v>
      </c>
      <c r="C138" s="96" t="s">
        <v>673</v>
      </c>
      <c r="D138" s="96" t="s">
        <v>427</v>
      </c>
      <c r="E138" s="96"/>
      <c r="F138" s="96"/>
      <c r="G138" s="96" t="s">
        <v>285</v>
      </c>
      <c r="H138" s="96" t="s">
        <v>674</v>
      </c>
      <c r="I138" s="106" t="s">
        <v>1719</v>
      </c>
      <c r="J138" s="107" t="n">
        <v>-0.620583801687673</v>
      </c>
      <c r="K138" s="107" t="n">
        <v>5.006490875946</v>
      </c>
      <c r="L138" s="107" t="n">
        <v>-1.3035749122657</v>
      </c>
      <c r="M138" s="107" t="n">
        <v>3.68031803846667</v>
      </c>
      <c r="N138" s="107" t="n">
        <v>2.26548793889008</v>
      </c>
      <c r="O138" s="107" t="n">
        <v>-3.72240038373965</v>
      </c>
      <c r="P138" s="107" t="n">
        <v>-0.63158673385027</v>
      </c>
      <c r="Q138" s="107" t="n">
        <v>2.10779602086997</v>
      </c>
      <c r="R138" s="107" t="n">
        <v>-1.78767475769791</v>
      </c>
      <c r="S138" s="108" t="n">
        <v>3.32188558216508</v>
      </c>
    </row>
    <row r="139" customFormat="false" ht="12.75" hidden="false" customHeight="true" outlineLevel="0" collapsed="false">
      <c r="A139" s="96" t="n">
        <v>133</v>
      </c>
      <c r="B139" s="96" t="s">
        <v>675</v>
      </c>
      <c r="C139" s="96" t="s">
        <v>676</v>
      </c>
      <c r="D139" s="96" t="s">
        <v>427</v>
      </c>
      <c r="E139" s="96"/>
      <c r="F139" s="96"/>
      <c r="G139" s="96" t="s">
        <v>285</v>
      </c>
      <c r="H139" s="96" t="s">
        <v>677</v>
      </c>
      <c r="I139" s="106" t="s">
        <v>1719</v>
      </c>
      <c r="J139" s="107" t="n">
        <v>3.29182891199005</v>
      </c>
      <c r="K139" s="107" t="n">
        <v>5.59390166184616</v>
      </c>
      <c r="L139" s="107" t="n">
        <v>5.0510443312705</v>
      </c>
      <c r="M139" s="107" t="n">
        <v>6.10899722027037</v>
      </c>
      <c r="N139" s="107" t="n">
        <v>0.815478260507405</v>
      </c>
      <c r="O139" s="107" t="n">
        <v>-0.623805835269806</v>
      </c>
      <c r="P139" s="107" t="n">
        <v>-1.10079920183743</v>
      </c>
      <c r="Q139" s="107" t="n">
        <v>0.637020316975921</v>
      </c>
      <c r="R139" s="107" t="n">
        <v>2.84834182607969</v>
      </c>
      <c r="S139" s="108" t="n">
        <v>3.95001614282032</v>
      </c>
    </row>
    <row r="140" customFormat="false" ht="12.75" hidden="false" customHeight="true" outlineLevel="0" collapsed="false">
      <c r="A140" s="96" t="n">
        <v>134</v>
      </c>
      <c r="B140" s="96" t="s">
        <v>678</v>
      </c>
      <c r="C140" s="96" t="s">
        <v>679</v>
      </c>
      <c r="D140" s="96" t="s">
        <v>427</v>
      </c>
      <c r="E140" s="96"/>
      <c r="F140" s="96"/>
      <c r="G140" s="96" t="s">
        <v>285</v>
      </c>
      <c r="H140" s="96" t="s">
        <v>680</v>
      </c>
      <c r="I140" s="106" t="s">
        <v>1719</v>
      </c>
      <c r="J140" s="107" t="n">
        <v>3.47996151511332</v>
      </c>
      <c r="K140" s="107" t="n">
        <v>6.55762201111847</v>
      </c>
      <c r="L140" s="107" t="n">
        <v>-1.98842315472928</v>
      </c>
      <c r="M140" s="107" t="n">
        <v>4.56968592185933</v>
      </c>
      <c r="N140" s="107" t="n">
        <v>2.83097988440946</v>
      </c>
      <c r="O140" s="107" t="n">
        <v>-0.29050714317394</v>
      </c>
      <c r="P140" s="107" t="n">
        <v>0.458653249741147</v>
      </c>
      <c r="Q140" s="107" t="n">
        <v>7.46385777786524</v>
      </c>
      <c r="R140" s="107" t="n">
        <v>-1.15528737973862</v>
      </c>
      <c r="S140" s="108" t="n">
        <v>-1.2577174431584</v>
      </c>
    </row>
    <row r="141" customFormat="false" ht="12.75" hidden="false" customHeight="true" outlineLevel="0" collapsed="false">
      <c r="A141" s="96" t="n">
        <v>135</v>
      </c>
      <c r="B141" s="96" t="s">
        <v>681</v>
      </c>
      <c r="C141" s="96" t="s">
        <v>682</v>
      </c>
      <c r="D141" s="96" t="s">
        <v>427</v>
      </c>
      <c r="E141" s="96"/>
      <c r="F141" s="96"/>
      <c r="G141" s="96" t="s">
        <v>285</v>
      </c>
      <c r="H141" s="96" t="s">
        <v>683</v>
      </c>
      <c r="I141" s="106" t="s">
        <v>1719</v>
      </c>
      <c r="J141" s="107" t="n">
        <v>4.08312895901241</v>
      </c>
      <c r="K141" s="107" t="n">
        <v>2.21648851210223</v>
      </c>
      <c r="L141" s="107" t="n">
        <v>0.0502172966533294</v>
      </c>
      <c r="M141" s="107" t="n">
        <v>6.77900261906605</v>
      </c>
      <c r="N141" s="107" t="n">
        <v>1.7679599452435</v>
      </c>
      <c r="O141" s="107" t="n">
        <v>-5.51368655618165</v>
      </c>
      <c r="P141" s="107" t="n">
        <v>-2.257648898868</v>
      </c>
      <c r="Q141" s="107" t="n">
        <v>-1.69114575989828</v>
      </c>
      <c r="R141" s="107" t="n">
        <v>-2.88438120700759</v>
      </c>
      <c r="S141" s="108" t="n">
        <v>3.7849382667889</v>
      </c>
    </row>
    <row r="142" customFormat="false" ht="12.75" hidden="false" customHeight="true" outlineLevel="0" collapsed="false">
      <c r="A142" s="96" t="n">
        <v>136</v>
      </c>
      <c r="B142" s="96" t="s">
        <v>684</v>
      </c>
      <c r="C142" s="96" t="s">
        <v>685</v>
      </c>
      <c r="D142" s="96" t="s">
        <v>427</v>
      </c>
      <c r="E142" s="96"/>
      <c r="F142" s="96"/>
      <c r="G142" s="96" t="s">
        <v>285</v>
      </c>
      <c r="H142" s="96" t="s">
        <v>686</v>
      </c>
      <c r="I142" s="106" t="s">
        <v>1719</v>
      </c>
      <c r="J142" s="107" t="n">
        <v>0.857001300551175</v>
      </c>
      <c r="K142" s="107" t="n">
        <v>5.92077065441518</v>
      </c>
      <c r="L142" s="107" t="n">
        <v>3.73028939801503</v>
      </c>
      <c r="M142" s="107" t="n">
        <v>5.8505364649758</v>
      </c>
      <c r="N142" s="107" t="n">
        <v>5.85884825157473</v>
      </c>
      <c r="O142" s="107" t="n">
        <v>0.950245292166031</v>
      </c>
      <c r="P142" s="107" t="n">
        <v>2.69060201343076</v>
      </c>
      <c r="Q142" s="107" t="n">
        <v>1.45049281537442</v>
      </c>
      <c r="R142" s="107" t="n">
        <v>0.152706943992584</v>
      </c>
      <c r="S142" s="108" t="n">
        <v>5.72743880437574</v>
      </c>
    </row>
    <row r="143" customFormat="false" ht="12.75" hidden="false" customHeight="true" outlineLevel="0" collapsed="false">
      <c r="A143" s="96" t="n">
        <v>137</v>
      </c>
      <c r="B143" s="96" t="s">
        <v>687</v>
      </c>
      <c r="C143" s="96" t="s">
        <v>688</v>
      </c>
      <c r="D143" s="96" t="s">
        <v>427</v>
      </c>
      <c r="E143" s="96"/>
      <c r="F143" s="96"/>
      <c r="G143" s="96" t="s">
        <v>285</v>
      </c>
      <c r="H143" s="96" t="s">
        <v>689</v>
      </c>
      <c r="I143" s="106" t="s">
        <v>1719</v>
      </c>
      <c r="J143" s="107" t="n">
        <v>0.301180144277339</v>
      </c>
      <c r="K143" s="107" t="n">
        <v>-0.215718115517277</v>
      </c>
      <c r="L143" s="107" t="n">
        <v>2.0068081254544</v>
      </c>
      <c r="M143" s="107" t="n">
        <v>5.50124846007525</v>
      </c>
      <c r="N143" s="107" t="n">
        <v>-4.57909053490577</v>
      </c>
      <c r="O143" s="107" t="n">
        <v>2.77661863925994</v>
      </c>
      <c r="P143" s="107" t="n">
        <v>-0.465778296829882</v>
      </c>
      <c r="Q143" s="107" t="n">
        <v>-0.831874306771411</v>
      </c>
      <c r="R143" s="107" t="n">
        <v>0.75889576506583</v>
      </c>
      <c r="S143" s="108" t="n">
        <v>1.92881945240792</v>
      </c>
    </row>
    <row r="144" customFormat="false" ht="12.75" hidden="false" customHeight="true" outlineLevel="0" collapsed="false">
      <c r="A144" s="96" t="n">
        <v>138</v>
      </c>
      <c r="B144" s="96" t="s">
        <v>690</v>
      </c>
      <c r="C144" s="96" t="s">
        <v>691</v>
      </c>
      <c r="D144" s="96" t="s">
        <v>427</v>
      </c>
      <c r="E144" s="96"/>
      <c r="F144" s="96"/>
      <c r="G144" s="96" t="s">
        <v>285</v>
      </c>
      <c r="H144" s="96" t="s">
        <v>692</v>
      </c>
      <c r="I144" s="106" t="s">
        <v>1719</v>
      </c>
      <c r="J144" s="107" t="n">
        <v>5.06487215061809</v>
      </c>
      <c r="K144" s="107" t="n">
        <v>3.37001116645546</v>
      </c>
      <c r="L144" s="107" t="n">
        <v>5.93222396193667</v>
      </c>
      <c r="M144" s="107" t="n">
        <v>7.21442770963547</v>
      </c>
      <c r="N144" s="107" t="n">
        <v>4.48526818633582</v>
      </c>
      <c r="O144" s="107" t="n">
        <v>1.04173059220621</v>
      </c>
      <c r="P144" s="107" t="n">
        <v>-0.0417558723940488</v>
      </c>
      <c r="Q144" s="107" t="n">
        <v>1.54485314780919</v>
      </c>
      <c r="R144" s="107" t="n">
        <v>-3.34387956847699</v>
      </c>
      <c r="S144" s="108" t="n">
        <v>6.24124597927667</v>
      </c>
    </row>
    <row r="145" customFormat="false" ht="12.75" hidden="false" customHeight="true" outlineLevel="0" collapsed="false">
      <c r="A145" s="96" t="n">
        <v>139</v>
      </c>
      <c r="B145" s="96" t="s">
        <v>693</v>
      </c>
      <c r="C145" s="96" t="s">
        <v>694</v>
      </c>
      <c r="D145" s="96" t="s">
        <v>427</v>
      </c>
      <c r="E145" s="96"/>
      <c r="F145" s="96" t="s">
        <v>281</v>
      </c>
      <c r="G145" s="96"/>
      <c r="H145" s="96" t="s">
        <v>695</v>
      </c>
      <c r="I145" s="106" t="s">
        <v>1719</v>
      </c>
      <c r="J145" s="107" t="n">
        <v>-0.983621895916059</v>
      </c>
      <c r="K145" s="107" t="n">
        <v>4.43124915366811</v>
      </c>
      <c r="L145" s="107" t="n">
        <v>1.41577591414087</v>
      </c>
      <c r="M145" s="107" t="n">
        <v>6.5053174522715</v>
      </c>
      <c r="N145" s="107" t="n">
        <v>2.70975726592562</v>
      </c>
      <c r="O145" s="107" t="n">
        <v>-1.31035080979471</v>
      </c>
      <c r="P145" s="107" t="n">
        <v>-0.540303144649045</v>
      </c>
      <c r="Q145" s="107" t="n">
        <v>0.672379227449468</v>
      </c>
      <c r="R145" s="107" t="n">
        <v>-0.867754648985169</v>
      </c>
      <c r="S145" s="108" t="n">
        <v>3.7805490561655</v>
      </c>
    </row>
    <row r="146" customFormat="false" ht="12.75" hidden="false" customHeight="true" outlineLevel="0" collapsed="false">
      <c r="A146" s="96" t="n">
        <v>140</v>
      </c>
      <c r="B146" s="96" t="s">
        <v>696</v>
      </c>
      <c r="C146" s="96" t="s">
        <v>697</v>
      </c>
      <c r="D146" s="96" t="s">
        <v>427</v>
      </c>
      <c r="E146" s="96"/>
      <c r="F146" s="96"/>
      <c r="G146" s="96" t="s">
        <v>285</v>
      </c>
      <c r="H146" s="96" t="s">
        <v>698</v>
      </c>
      <c r="I146" s="106" t="s">
        <v>1719</v>
      </c>
      <c r="J146" s="107" t="n">
        <v>-5.43940225350194</v>
      </c>
      <c r="K146" s="107" t="n">
        <v>4.3529493492174</v>
      </c>
      <c r="L146" s="107" t="n">
        <v>-2.67178208901436</v>
      </c>
      <c r="M146" s="107" t="n">
        <v>6.90557628923823</v>
      </c>
      <c r="N146" s="107" t="n">
        <v>4.83374864102981</v>
      </c>
      <c r="O146" s="107" t="n">
        <v>-3.22420928543275</v>
      </c>
      <c r="P146" s="107" t="n">
        <v>-0.530678298093079</v>
      </c>
      <c r="Q146" s="107" t="n">
        <v>-1.24263099512967</v>
      </c>
      <c r="R146" s="107" t="n">
        <v>-3.07751121159568</v>
      </c>
      <c r="S146" s="108" t="n">
        <v>2.78727736965638</v>
      </c>
    </row>
    <row r="147" customFormat="false" ht="12.75" hidden="false" customHeight="true" outlineLevel="0" collapsed="false">
      <c r="A147" s="96" t="n">
        <v>141</v>
      </c>
      <c r="B147" s="96" t="s">
        <v>699</v>
      </c>
      <c r="C147" s="96" t="s">
        <v>700</v>
      </c>
      <c r="D147" s="96" t="s">
        <v>427</v>
      </c>
      <c r="E147" s="96"/>
      <c r="F147" s="96"/>
      <c r="G147" s="96" t="s">
        <v>285</v>
      </c>
      <c r="H147" s="96" t="s">
        <v>701</v>
      </c>
      <c r="I147" s="106" t="s">
        <v>1719</v>
      </c>
      <c r="J147" s="107" t="n">
        <v>1.05762757506396</v>
      </c>
      <c r="K147" s="107" t="n">
        <v>1.71339875159049</v>
      </c>
      <c r="L147" s="107" t="n">
        <v>0.784632211837604</v>
      </c>
      <c r="M147" s="107" t="n">
        <v>-1.22627224933552</v>
      </c>
      <c r="N147" s="107" t="n">
        <v>-3.60606339723935</v>
      </c>
      <c r="O147" s="107" t="n">
        <v>-4.17300853849146</v>
      </c>
      <c r="P147" s="107" t="n">
        <v>1.16881174367339</v>
      </c>
      <c r="Q147" s="107" t="n">
        <v>1.03491974091806</v>
      </c>
      <c r="R147" s="107" t="n">
        <v>-1.89951919726849</v>
      </c>
      <c r="S147" s="108" t="n">
        <v>3.98837936129107</v>
      </c>
    </row>
    <row r="148" customFormat="false" ht="12.75" hidden="false" customHeight="true" outlineLevel="0" collapsed="false">
      <c r="A148" s="96" t="n">
        <v>142</v>
      </c>
      <c r="B148" s="96" t="s">
        <v>702</v>
      </c>
      <c r="C148" s="96" t="s">
        <v>703</v>
      </c>
      <c r="D148" s="96" t="s">
        <v>427</v>
      </c>
      <c r="E148" s="96"/>
      <c r="F148" s="96"/>
      <c r="G148" s="96" t="s">
        <v>285</v>
      </c>
      <c r="H148" s="96" t="s">
        <v>704</v>
      </c>
      <c r="I148" s="106" t="s">
        <v>1719</v>
      </c>
      <c r="J148" s="107" t="n">
        <v>1.15199380207099</v>
      </c>
      <c r="K148" s="107" t="n">
        <v>2.62841269251544</v>
      </c>
      <c r="L148" s="107" t="n">
        <v>-0.326924790589914</v>
      </c>
      <c r="M148" s="107" t="n">
        <v>7.19749671723523</v>
      </c>
      <c r="N148" s="107" t="n">
        <v>0.686488120680124</v>
      </c>
      <c r="O148" s="107" t="n">
        <v>-1.27819509947558</v>
      </c>
      <c r="P148" s="107" t="n">
        <v>-3.5848007803077</v>
      </c>
      <c r="Q148" s="107" t="n">
        <v>-0.282283066279405</v>
      </c>
      <c r="R148" s="107" t="n">
        <v>-3.50498257326592</v>
      </c>
      <c r="S148" s="108" t="n">
        <v>3.20920452425769</v>
      </c>
    </row>
    <row r="149" customFormat="false" ht="12.75" hidden="false" customHeight="true" outlineLevel="0" collapsed="false">
      <c r="A149" s="96" t="n">
        <v>143</v>
      </c>
      <c r="B149" s="96" t="s">
        <v>705</v>
      </c>
      <c r="C149" s="96" t="s">
        <v>706</v>
      </c>
      <c r="D149" s="96" t="s">
        <v>427</v>
      </c>
      <c r="E149" s="96"/>
      <c r="F149" s="96"/>
      <c r="G149" s="96" t="s">
        <v>285</v>
      </c>
      <c r="H149" s="96" t="s">
        <v>707</v>
      </c>
      <c r="I149" s="106" t="s">
        <v>1719</v>
      </c>
      <c r="J149" s="107" t="n">
        <v>-1.53307250102404</v>
      </c>
      <c r="K149" s="107" t="n">
        <v>4.0448348672282</v>
      </c>
      <c r="L149" s="107" t="n">
        <v>2.32279198272795</v>
      </c>
      <c r="M149" s="107" t="n">
        <v>8.80242312532505</v>
      </c>
      <c r="N149" s="107" t="n">
        <v>4.51163574039768</v>
      </c>
      <c r="O149" s="107" t="n">
        <v>-3.03811627311764</v>
      </c>
      <c r="P149" s="107" t="n">
        <v>1.15604958548413</v>
      </c>
      <c r="Q149" s="107" t="n">
        <v>0.0115975084685971</v>
      </c>
      <c r="R149" s="107" t="n">
        <v>0.959099364626866</v>
      </c>
      <c r="S149" s="108" t="n">
        <v>6.87628619286913</v>
      </c>
    </row>
    <row r="150" customFormat="false" ht="12.75" hidden="false" customHeight="true" outlineLevel="0" collapsed="false">
      <c r="A150" s="96" t="n">
        <v>144</v>
      </c>
      <c r="B150" s="96" t="s">
        <v>708</v>
      </c>
      <c r="C150" s="96" t="s">
        <v>709</v>
      </c>
      <c r="D150" s="96" t="s">
        <v>427</v>
      </c>
      <c r="E150" s="96"/>
      <c r="F150" s="96"/>
      <c r="G150" s="96" t="s">
        <v>285</v>
      </c>
      <c r="H150" s="96" t="s">
        <v>710</v>
      </c>
      <c r="I150" s="106" t="s">
        <v>1719</v>
      </c>
      <c r="J150" s="107" t="n">
        <v>-1.56640468928755</v>
      </c>
      <c r="K150" s="107" t="n">
        <v>2.44422650756715</v>
      </c>
      <c r="L150" s="107" t="n">
        <v>2.53135274545706</v>
      </c>
      <c r="M150" s="107" t="n">
        <v>2.04738016945491</v>
      </c>
      <c r="N150" s="107" t="n">
        <v>-1.99148555837803</v>
      </c>
      <c r="O150" s="107" t="n">
        <v>1.19680436196433</v>
      </c>
      <c r="P150" s="107" t="n">
        <v>-4.17852399924114</v>
      </c>
      <c r="Q150" s="107" t="n">
        <v>-2.40805820917686</v>
      </c>
      <c r="R150" s="107" t="n">
        <v>-7.02178378515455</v>
      </c>
      <c r="S150" s="108" t="n">
        <v>2.87174647679882</v>
      </c>
    </row>
    <row r="151" customFormat="false" ht="12.75" hidden="false" customHeight="true" outlineLevel="0" collapsed="false">
      <c r="A151" s="96" t="n">
        <v>145</v>
      </c>
      <c r="B151" s="96" t="s">
        <v>711</v>
      </c>
      <c r="C151" s="96" t="s">
        <v>712</v>
      </c>
      <c r="D151" s="96" t="s">
        <v>427</v>
      </c>
      <c r="E151" s="96"/>
      <c r="F151" s="96"/>
      <c r="G151" s="96" t="s">
        <v>285</v>
      </c>
      <c r="H151" s="96" t="s">
        <v>713</v>
      </c>
      <c r="I151" s="106" t="s">
        <v>1719</v>
      </c>
      <c r="J151" s="107" t="n">
        <v>-3.10046004516195</v>
      </c>
      <c r="K151" s="107" t="n">
        <v>4.97568568118135</v>
      </c>
      <c r="L151" s="107" t="n">
        <v>2.84351405863667</v>
      </c>
      <c r="M151" s="107" t="n">
        <v>3.60484256625809</v>
      </c>
      <c r="N151" s="107" t="n">
        <v>4.81546156230657</v>
      </c>
      <c r="O151" s="107" t="n">
        <v>-2.70628831227587</v>
      </c>
      <c r="P151" s="107" t="n">
        <v>-1.00129115866005</v>
      </c>
      <c r="Q151" s="107" t="n">
        <v>0.021271742174946</v>
      </c>
      <c r="R151" s="107" t="n">
        <v>-1.72254844787798</v>
      </c>
      <c r="S151" s="108" t="n">
        <v>2.67816751496683</v>
      </c>
    </row>
    <row r="152" customFormat="false" ht="12.75" hidden="false" customHeight="true" outlineLevel="0" collapsed="false">
      <c r="A152" s="96" t="n">
        <v>146</v>
      </c>
      <c r="B152" s="96" t="s">
        <v>714</v>
      </c>
      <c r="C152" s="96" t="s">
        <v>715</v>
      </c>
      <c r="D152" s="96" t="s">
        <v>427</v>
      </c>
      <c r="E152" s="96"/>
      <c r="F152" s="96"/>
      <c r="G152" s="96" t="s">
        <v>285</v>
      </c>
      <c r="H152" s="96" t="s">
        <v>716</v>
      </c>
      <c r="I152" s="106" t="s">
        <v>1719</v>
      </c>
      <c r="J152" s="107" t="n">
        <v>1.75518283247278</v>
      </c>
      <c r="K152" s="107" t="n">
        <v>5.87295682807816</v>
      </c>
      <c r="L152" s="107" t="n">
        <v>5.24170714064276</v>
      </c>
      <c r="M152" s="107" t="n">
        <v>2.72008515117477</v>
      </c>
      <c r="N152" s="107" t="n">
        <v>-0.0237065133645586</v>
      </c>
      <c r="O152" s="107" t="n">
        <v>-3.09328621502699</v>
      </c>
      <c r="P152" s="107" t="n">
        <v>-1.89733662481277</v>
      </c>
      <c r="Q152" s="107" t="n">
        <v>-0.478127237764213</v>
      </c>
      <c r="R152" s="107" t="n">
        <v>-0.874546002089858</v>
      </c>
      <c r="S152" s="108" t="n">
        <v>3.7251959448989</v>
      </c>
    </row>
    <row r="153" customFormat="false" ht="12.75" hidden="false" customHeight="true" outlineLevel="0" collapsed="false">
      <c r="A153" s="96" t="n">
        <v>147</v>
      </c>
      <c r="B153" s="96" t="s">
        <v>717</v>
      </c>
      <c r="C153" s="96" t="s">
        <v>718</v>
      </c>
      <c r="D153" s="96" t="s">
        <v>427</v>
      </c>
      <c r="E153" s="96"/>
      <c r="F153" s="96"/>
      <c r="G153" s="96" t="s">
        <v>285</v>
      </c>
      <c r="H153" s="96" t="s">
        <v>719</v>
      </c>
      <c r="I153" s="106" t="s">
        <v>1719</v>
      </c>
      <c r="J153" s="107" t="n">
        <v>-1.51744698232898</v>
      </c>
      <c r="K153" s="107" t="n">
        <v>2.65435366000875</v>
      </c>
      <c r="L153" s="107" t="n">
        <v>0.55163825556275</v>
      </c>
      <c r="M153" s="107" t="n">
        <v>7.33316740534609</v>
      </c>
      <c r="N153" s="107" t="n">
        <v>0.814958127579928</v>
      </c>
      <c r="O153" s="107" t="n">
        <v>-0.0414300144520041</v>
      </c>
      <c r="P153" s="107" t="n">
        <v>1.01372331577487</v>
      </c>
      <c r="Q153" s="107" t="n">
        <v>-0.322623584319203</v>
      </c>
      <c r="R153" s="107" t="n">
        <v>2.16517383893982</v>
      </c>
      <c r="S153" s="108" t="n">
        <v>4.24275255393893</v>
      </c>
    </row>
    <row r="154" customFormat="false" ht="12.75" hidden="false" customHeight="true" outlineLevel="0" collapsed="false">
      <c r="A154" s="96" t="n">
        <v>148</v>
      </c>
      <c r="B154" s="96" t="s">
        <v>720</v>
      </c>
      <c r="C154" s="96" t="s">
        <v>721</v>
      </c>
      <c r="D154" s="96" t="s">
        <v>427</v>
      </c>
      <c r="E154" s="96"/>
      <c r="F154" s="96"/>
      <c r="G154" s="96" t="s">
        <v>285</v>
      </c>
      <c r="H154" s="96" t="s">
        <v>722</v>
      </c>
      <c r="I154" s="106" t="s">
        <v>1719</v>
      </c>
      <c r="J154" s="107" t="n">
        <v>-0.348467065586632</v>
      </c>
      <c r="K154" s="107" t="n">
        <v>4.01784469239466</v>
      </c>
      <c r="L154" s="107" t="n">
        <v>2.35015566300893</v>
      </c>
      <c r="M154" s="107" t="n">
        <v>10.0967947019334</v>
      </c>
      <c r="N154" s="107" t="n">
        <v>-2.22645221807866</v>
      </c>
      <c r="O154" s="107" t="n">
        <v>-2.85624431390606</v>
      </c>
      <c r="P154" s="107" t="n">
        <v>-0.101456815816874</v>
      </c>
      <c r="Q154" s="107" t="n">
        <v>0.286354425569542</v>
      </c>
      <c r="R154" s="107" t="n">
        <v>-0.315542664137951</v>
      </c>
      <c r="S154" s="108" t="n">
        <v>5.60069077630328</v>
      </c>
    </row>
    <row r="155" customFormat="false" ht="12.75" hidden="false" customHeight="true" outlineLevel="0" collapsed="false">
      <c r="A155" s="96" t="n">
        <v>149</v>
      </c>
      <c r="B155" s="96" t="s">
        <v>723</v>
      </c>
      <c r="C155" s="96" t="s">
        <v>724</v>
      </c>
      <c r="D155" s="96" t="s">
        <v>427</v>
      </c>
      <c r="E155" s="96"/>
      <c r="F155" s="96"/>
      <c r="G155" s="96" t="s">
        <v>285</v>
      </c>
      <c r="H155" s="96" t="s">
        <v>725</v>
      </c>
      <c r="I155" s="106" t="s">
        <v>1719</v>
      </c>
      <c r="J155" s="107" t="n">
        <v>1.8102091297504</v>
      </c>
      <c r="K155" s="107" t="n">
        <v>4.60316208206089</v>
      </c>
      <c r="L155" s="107" t="n">
        <v>0.604370861783281</v>
      </c>
      <c r="M155" s="107" t="n">
        <v>4.02806452441939</v>
      </c>
      <c r="N155" s="107" t="n">
        <v>4.83744122273187</v>
      </c>
      <c r="O155" s="107" t="n">
        <v>-1.26308595936209</v>
      </c>
      <c r="P155" s="107" t="n">
        <v>1.17363468755781</v>
      </c>
      <c r="Q155" s="107" t="n">
        <v>2.89641398236282</v>
      </c>
      <c r="R155" s="107" t="n">
        <v>-0.733428601996067</v>
      </c>
      <c r="S155" s="108" t="n">
        <v>1.37261279501458</v>
      </c>
    </row>
    <row r="156" customFormat="false" ht="12.75" hidden="false" customHeight="true" outlineLevel="0" collapsed="false">
      <c r="A156" s="96" t="n">
        <v>150</v>
      </c>
      <c r="B156" s="96" t="s">
        <v>726</v>
      </c>
      <c r="C156" s="96" t="s">
        <v>727</v>
      </c>
      <c r="D156" s="96" t="s">
        <v>427</v>
      </c>
      <c r="E156" s="96"/>
      <c r="F156" s="96"/>
      <c r="G156" s="96" t="s">
        <v>285</v>
      </c>
      <c r="H156" s="96" t="s">
        <v>728</v>
      </c>
      <c r="I156" s="106" t="s">
        <v>1719</v>
      </c>
      <c r="J156" s="107" t="n">
        <v>3.47726727000241</v>
      </c>
      <c r="K156" s="107" t="n">
        <v>4.0461669197888</v>
      </c>
      <c r="L156" s="107" t="n">
        <v>3.57165928883667</v>
      </c>
      <c r="M156" s="107" t="n">
        <v>5.04895547301845</v>
      </c>
      <c r="N156" s="107" t="n">
        <v>3.13755981706755</v>
      </c>
      <c r="O156" s="107" t="n">
        <v>1.47883858604993</v>
      </c>
      <c r="P156" s="107" t="n">
        <v>0.0592964389719555</v>
      </c>
      <c r="Q156" s="107" t="n">
        <v>2.19239808473961</v>
      </c>
      <c r="R156" s="107" t="n">
        <v>2.05685919146981</v>
      </c>
      <c r="S156" s="108" t="n">
        <v>5.04634357538644</v>
      </c>
    </row>
    <row r="157" customFormat="false" ht="12.75" hidden="false" customHeight="true" outlineLevel="0" collapsed="false">
      <c r="A157" s="96" t="n">
        <v>151</v>
      </c>
      <c r="B157" s="96" t="s">
        <v>729</v>
      </c>
      <c r="C157" s="96" t="s">
        <v>730</v>
      </c>
      <c r="D157" s="96" t="s">
        <v>427</v>
      </c>
      <c r="E157" s="96"/>
      <c r="F157" s="96"/>
      <c r="G157" s="96" t="s">
        <v>285</v>
      </c>
      <c r="H157" s="96" t="s">
        <v>731</v>
      </c>
      <c r="I157" s="106" t="s">
        <v>1719</v>
      </c>
      <c r="J157" s="107" t="n">
        <v>2.72782841856845</v>
      </c>
      <c r="K157" s="107" t="n">
        <v>2.85276558155655</v>
      </c>
      <c r="L157" s="107" t="n">
        <v>4.50757524926529</v>
      </c>
      <c r="M157" s="107" t="n">
        <v>8.47365252203589</v>
      </c>
      <c r="N157" s="107" t="n">
        <v>4.79774929172136</v>
      </c>
      <c r="O157" s="107" t="n">
        <v>-2.02655468133251</v>
      </c>
      <c r="P157" s="107" t="n">
        <v>0.313339072331885</v>
      </c>
      <c r="Q157" s="107" t="n">
        <v>1.7437776954806</v>
      </c>
      <c r="R157" s="107" t="n">
        <v>0.272867049483821</v>
      </c>
      <c r="S157" s="108" t="n">
        <v>2.60308249228001</v>
      </c>
    </row>
    <row r="158" customFormat="false" ht="12.75" hidden="false" customHeight="true" outlineLevel="0" collapsed="false">
      <c r="A158" s="96" t="n">
        <v>152</v>
      </c>
      <c r="B158" s="96" t="s">
        <v>732</v>
      </c>
      <c r="C158" s="96" t="s">
        <v>733</v>
      </c>
      <c r="D158" s="96" t="s">
        <v>427</v>
      </c>
      <c r="E158" s="96"/>
      <c r="F158" s="96"/>
      <c r="G158" s="96" t="s">
        <v>285</v>
      </c>
      <c r="H158" s="96" t="s">
        <v>734</v>
      </c>
      <c r="I158" s="106" t="s">
        <v>1719</v>
      </c>
      <c r="J158" s="107" t="n">
        <v>-1.55073984947008</v>
      </c>
      <c r="K158" s="107" t="n">
        <v>10.9640175524135</v>
      </c>
      <c r="L158" s="107" t="n">
        <v>2.43868430796341</v>
      </c>
      <c r="M158" s="107" t="n">
        <v>8.18779203102034</v>
      </c>
      <c r="N158" s="107" t="n">
        <v>4.96136799993235</v>
      </c>
      <c r="O158" s="107" t="n">
        <v>2.96230263654907</v>
      </c>
      <c r="P158" s="107" t="n">
        <v>-1.15820635032439</v>
      </c>
      <c r="Q158" s="107" t="n">
        <v>3.55532021240271</v>
      </c>
      <c r="R158" s="107" t="n">
        <v>-0.139926175561484</v>
      </c>
      <c r="S158" s="108" t="n">
        <v>6.24692525473726</v>
      </c>
    </row>
    <row r="159" customFormat="false" ht="12.75" hidden="false" customHeight="true" outlineLevel="0" collapsed="false">
      <c r="A159" s="96" t="n">
        <v>153</v>
      </c>
      <c r="B159" s="96" t="s">
        <v>735</v>
      </c>
      <c r="C159" s="96" t="s">
        <v>736</v>
      </c>
      <c r="D159" s="96" t="s">
        <v>427</v>
      </c>
      <c r="E159" s="96"/>
      <c r="F159" s="96"/>
      <c r="G159" s="96" t="s">
        <v>285</v>
      </c>
      <c r="H159" s="96" t="s">
        <v>737</v>
      </c>
      <c r="I159" s="106" t="s">
        <v>1719</v>
      </c>
      <c r="J159" s="107" t="n">
        <v>4.86500364500466</v>
      </c>
      <c r="K159" s="107" t="n">
        <v>2.02638826092316</v>
      </c>
      <c r="L159" s="107" t="n">
        <v>2.41703537885398</v>
      </c>
      <c r="M159" s="107" t="n">
        <v>8.46700472888035</v>
      </c>
      <c r="N159" s="107" t="n">
        <v>2.0037463813362</v>
      </c>
      <c r="O159" s="107" t="n">
        <v>1.32690286279602</v>
      </c>
      <c r="P159" s="107" t="n">
        <v>-0.547670189655605</v>
      </c>
      <c r="Q159" s="107" t="n">
        <v>4.0468528057382</v>
      </c>
      <c r="R159" s="107" t="n">
        <v>1.37801195938056</v>
      </c>
      <c r="S159" s="108" t="n">
        <v>1.98809556703114</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06" t="s">
        <v>1719</v>
      </c>
      <c r="J160" s="104" t="n">
        <v>-5.04722238457755</v>
      </c>
      <c r="K160" s="104" t="n">
        <v>-2.30301600422901</v>
      </c>
      <c r="L160" s="104" t="n">
        <v>-4.12104877172359</v>
      </c>
      <c r="M160" s="104" t="n">
        <v>-3.30209305271937</v>
      </c>
      <c r="N160" s="104" t="n">
        <v>-3.34997159281745</v>
      </c>
      <c r="O160" s="104" t="n">
        <v>-5.13887397290807</v>
      </c>
      <c r="P160" s="104" t="n">
        <v>-4.96865924274647</v>
      </c>
      <c r="Q160" s="104" t="n">
        <v>-2.4640698393446</v>
      </c>
      <c r="R160" s="104" t="n">
        <v>-3.96837770136614</v>
      </c>
      <c r="S160" s="109" t="n">
        <v>1.22357224107397</v>
      </c>
    </row>
    <row r="161" s="83" customFormat="true" ht="24.75" hidden="false" customHeight="true" outlineLevel="0" collapsed="false">
      <c r="A161" s="96" t="n">
        <v>157</v>
      </c>
      <c r="B161" s="97" t="s">
        <v>742</v>
      </c>
      <c r="C161" s="97" t="s">
        <v>743</v>
      </c>
      <c r="D161" s="97" t="s">
        <v>744</v>
      </c>
      <c r="E161" s="96" t="s">
        <v>278</v>
      </c>
      <c r="F161" s="96"/>
      <c r="G161" s="96"/>
      <c r="H161" s="97" t="s">
        <v>745</v>
      </c>
      <c r="I161" s="106" t="s">
        <v>1719</v>
      </c>
      <c r="J161" s="104" t="n">
        <v>-3.17794780029634</v>
      </c>
      <c r="K161" s="104" t="n">
        <v>-4.56155202125434</v>
      </c>
      <c r="L161" s="104" t="n">
        <v>-4.89600726548849</v>
      </c>
      <c r="M161" s="104" t="n">
        <v>-1.35860063223988</v>
      </c>
      <c r="N161" s="104" t="n">
        <v>-5.08131411941692</v>
      </c>
      <c r="O161" s="104" t="n">
        <v>-5.07657369210507</v>
      </c>
      <c r="P161" s="104" t="n">
        <v>-3.59599615432566</v>
      </c>
      <c r="Q161" s="104" t="n">
        <v>-2.22718103398894</v>
      </c>
      <c r="R161" s="104" t="n">
        <v>-1.50820128673919</v>
      </c>
      <c r="S161" s="109" t="n">
        <v>2.51098849945912</v>
      </c>
    </row>
    <row r="162" customFormat="false" ht="12.75" hidden="false" customHeight="true" outlineLevel="0" collapsed="false">
      <c r="A162" s="96" t="n">
        <v>158</v>
      </c>
      <c r="B162" s="96" t="s">
        <v>746</v>
      </c>
      <c r="C162" s="96" t="s">
        <v>747</v>
      </c>
      <c r="D162" s="96" t="s">
        <v>744</v>
      </c>
      <c r="E162" s="96"/>
      <c r="F162" s="96" t="s">
        <v>281</v>
      </c>
      <c r="G162" s="96"/>
      <c r="H162" s="96" t="s">
        <v>748</v>
      </c>
      <c r="I162" s="106" t="s">
        <v>1719</v>
      </c>
      <c r="J162" s="107" t="n">
        <v>-2.03490359336456</v>
      </c>
      <c r="K162" s="107" t="n">
        <v>-3.86129280822424</v>
      </c>
      <c r="L162" s="107" t="n">
        <v>-2.13211917403295</v>
      </c>
      <c r="M162" s="107" t="n">
        <v>-0.251847135639522</v>
      </c>
      <c r="N162" s="107" t="n">
        <v>-4.60927986893819</v>
      </c>
      <c r="O162" s="107" t="n">
        <v>-6.20802814477837</v>
      </c>
      <c r="P162" s="107" t="n">
        <v>-4.65189900162265</v>
      </c>
      <c r="Q162" s="107" t="n">
        <v>-2.74346928005028</v>
      </c>
      <c r="R162" s="107" t="n">
        <v>-1.5830377099268</v>
      </c>
      <c r="S162" s="108" t="n">
        <v>2.0347026889375</v>
      </c>
    </row>
    <row r="163" customFormat="false" ht="12.75" hidden="false" customHeight="true" outlineLevel="0" collapsed="false">
      <c r="A163" s="96" t="n">
        <v>159</v>
      </c>
      <c r="B163" s="96" t="s">
        <v>749</v>
      </c>
      <c r="C163" s="96" t="s">
        <v>750</v>
      </c>
      <c r="D163" s="96" t="s">
        <v>744</v>
      </c>
      <c r="E163" s="96"/>
      <c r="F163" s="96"/>
      <c r="G163" s="96" t="s">
        <v>285</v>
      </c>
      <c r="H163" s="96" t="s">
        <v>751</v>
      </c>
      <c r="I163" s="106" t="s">
        <v>1719</v>
      </c>
      <c r="J163" s="107" t="n">
        <v>-10.230575991387</v>
      </c>
      <c r="K163" s="107" t="n">
        <v>-7.18090688307665</v>
      </c>
      <c r="L163" s="107" t="n">
        <v>-10.4703247480403</v>
      </c>
      <c r="M163" s="107" t="n">
        <v>0.948910376677731</v>
      </c>
      <c r="N163" s="107" t="n">
        <v>-4.41283343459975</v>
      </c>
      <c r="O163" s="107" t="n">
        <v>-9.25616641531541</v>
      </c>
      <c r="P163" s="107" t="n">
        <v>-8.79866495436534</v>
      </c>
      <c r="Q163" s="107" t="n">
        <v>-8.89375833013305</v>
      </c>
      <c r="R163" s="107" t="n">
        <v>-11.9042896107116</v>
      </c>
      <c r="S163" s="108" t="n">
        <v>-1.10332404514622</v>
      </c>
    </row>
    <row r="164" customFormat="false" ht="12.75" hidden="false" customHeight="true" outlineLevel="0" collapsed="false">
      <c r="A164" s="96" t="n">
        <v>160</v>
      </c>
      <c r="B164" s="96" t="s">
        <v>752</v>
      </c>
      <c r="C164" s="96" t="s">
        <v>753</v>
      </c>
      <c r="D164" s="96" t="s">
        <v>744</v>
      </c>
      <c r="E164" s="96"/>
      <c r="F164" s="96"/>
      <c r="G164" s="96" t="s">
        <v>285</v>
      </c>
      <c r="H164" s="96" t="s">
        <v>754</v>
      </c>
      <c r="I164" s="106" t="s">
        <v>1719</v>
      </c>
      <c r="J164" s="107" t="n">
        <v>-2.5223263841642</v>
      </c>
      <c r="K164" s="107" t="n">
        <v>-6.00661714825891</v>
      </c>
      <c r="L164" s="107" t="n">
        <v>-7.41285962178809</v>
      </c>
      <c r="M164" s="107" t="n">
        <v>-5.18861420269873</v>
      </c>
      <c r="N164" s="107" t="n">
        <v>-5.5906944440322</v>
      </c>
      <c r="O164" s="107" t="n">
        <v>-6.34492472043286</v>
      </c>
      <c r="P164" s="107" t="n">
        <v>-6.59317419662369</v>
      </c>
      <c r="Q164" s="107" t="n">
        <v>-0.541224331375915</v>
      </c>
      <c r="R164" s="107" t="n">
        <v>-5.01784991617043</v>
      </c>
      <c r="S164" s="108" t="n">
        <v>3.59576208319861</v>
      </c>
    </row>
    <row r="165" customFormat="false" ht="12.75" hidden="false" customHeight="true" outlineLevel="0" collapsed="false">
      <c r="A165" s="96" t="n">
        <v>161</v>
      </c>
      <c r="B165" s="96" t="s">
        <v>755</v>
      </c>
      <c r="C165" s="96" t="s">
        <v>756</v>
      </c>
      <c r="D165" s="96" t="s">
        <v>744</v>
      </c>
      <c r="E165" s="96"/>
      <c r="F165" s="96"/>
      <c r="G165" s="96" t="s">
        <v>285</v>
      </c>
      <c r="H165" s="96" t="s">
        <v>757</v>
      </c>
      <c r="I165" s="106" t="s">
        <v>1719</v>
      </c>
      <c r="J165" s="107" t="n">
        <v>-2.10788504364162</v>
      </c>
      <c r="K165" s="107" t="n">
        <v>-1.5238518282125</v>
      </c>
      <c r="L165" s="107" t="n">
        <v>-5.23525702223819</v>
      </c>
      <c r="M165" s="107" t="n">
        <v>-3.50937998950975</v>
      </c>
      <c r="N165" s="107" t="n">
        <v>-10.2779008369353</v>
      </c>
      <c r="O165" s="107" t="n">
        <v>-8.48575432041103</v>
      </c>
      <c r="P165" s="107" t="n">
        <v>-5.10818622204205</v>
      </c>
      <c r="Q165" s="107" t="n">
        <v>-5.55405297418906</v>
      </c>
      <c r="R165" s="107" t="n">
        <v>-4.72249792544623</v>
      </c>
      <c r="S165" s="108" t="n">
        <v>-0.230204622536149</v>
      </c>
    </row>
    <row r="166" customFormat="false" ht="12.75" hidden="false" customHeight="true" outlineLevel="0" collapsed="false">
      <c r="A166" s="96" t="n">
        <v>162</v>
      </c>
      <c r="B166" s="96" t="s">
        <v>758</v>
      </c>
      <c r="C166" s="96" t="s">
        <v>759</v>
      </c>
      <c r="D166" s="96" t="s">
        <v>744</v>
      </c>
      <c r="E166" s="96"/>
      <c r="F166" s="96"/>
      <c r="G166" s="96" t="s">
        <v>285</v>
      </c>
      <c r="H166" s="96" t="s">
        <v>760</v>
      </c>
      <c r="I166" s="106" t="s">
        <v>1719</v>
      </c>
      <c r="J166" s="107" t="n">
        <v>-6.38473722323295</v>
      </c>
      <c r="K166" s="107" t="n">
        <v>-6.54494266854356</v>
      </c>
      <c r="L166" s="107" t="n">
        <v>-2.0512708022579</v>
      </c>
      <c r="M166" s="107" t="n">
        <v>1.61691746554533</v>
      </c>
      <c r="N166" s="107" t="n">
        <v>-3.56643839541127</v>
      </c>
      <c r="O166" s="107" t="n">
        <v>-6.59161513158396</v>
      </c>
      <c r="P166" s="107" t="n">
        <v>-4.61061679864946</v>
      </c>
      <c r="Q166" s="107" t="n">
        <v>-2.42366001046479</v>
      </c>
      <c r="R166" s="107" t="n">
        <v>0.613867840545069</v>
      </c>
      <c r="S166" s="108" t="n">
        <v>-1.80755102787266</v>
      </c>
    </row>
    <row r="167" customFormat="false" ht="12.75" hidden="false" customHeight="true" outlineLevel="0" collapsed="false">
      <c r="A167" s="96" t="n">
        <v>163</v>
      </c>
      <c r="B167" s="96" t="s">
        <v>761</v>
      </c>
      <c r="C167" s="96" t="s">
        <v>762</v>
      </c>
      <c r="D167" s="96" t="s">
        <v>744</v>
      </c>
      <c r="E167" s="96"/>
      <c r="F167" s="96"/>
      <c r="G167" s="96" t="s">
        <v>285</v>
      </c>
      <c r="H167" s="96" t="s">
        <v>763</v>
      </c>
      <c r="I167" s="106" t="s">
        <v>1719</v>
      </c>
      <c r="J167" s="107" t="n">
        <v>1.26232027606135</v>
      </c>
      <c r="K167" s="107" t="n">
        <v>0.343919591003797</v>
      </c>
      <c r="L167" s="107" t="n">
        <v>5.97536818250045</v>
      </c>
      <c r="M167" s="107" t="n">
        <v>5.58600005914241</v>
      </c>
      <c r="N167" s="107" t="n">
        <v>-3.70647162179691</v>
      </c>
      <c r="O167" s="107" t="n">
        <v>-4.74433727304317</v>
      </c>
      <c r="P167" s="107" t="n">
        <v>-5.43140437430697</v>
      </c>
      <c r="Q167" s="107" t="n">
        <v>-3.76092660313489</v>
      </c>
      <c r="R167" s="107" t="n">
        <v>0.166507751527362</v>
      </c>
      <c r="S167" s="108" t="n">
        <v>4.49775508872996</v>
      </c>
    </row>
    <row r="168" customFormat="false" ht="12.75" hidden="false" customHeight="true" outlineLevel="0" collapsed="false">
      <c r="A168" s="96" t="n">
        <v>164</v>
      </c>
      <c r="B168" s="96" t="s">
        <v>764</v>
      </c>
      <c r="C168" s="96" t="s">
        <v>765</v>
      </c>
      <c r="D168" s="96" t="s">
        <v>744</v>
      </c>
      <c r="E168" s="96"/>
      <c r="F168" s="96"/>
      <c r="G168" s="96" t="s">
        <v>285</v>
      </c>
      <c r="H168" s="96" t="s">
        <v>766</v>
      </c>
      <c r="I168" s="106" t="s">
        <v>1719</v>
      </c>
      <c r="J168" s="107" t="n">
        <v>1.23160842535737</v>
      </c>
      <c r="K168" s="107" t="n">
        <v>-5.00606900791324</v>
      </c>
      <c r="L168" s="107" t="n">
        <v>-3.7121292163026</v>
      </c>
      <c r="M168" s="107" t="n">
        <v>-5.34240421905916</v>
      </c>
      <c r="N168" s="107" t="n">
        <v>-0.498462229531711</v>
      </c>
      <c r="O168" s="107" t="n">
        <v>-3.33086979790515</v>
      </c>
      <c r="P168" s="107" t="n">
        <v>-3.12777752670192</v>
      </c>
      <c r="Q168" s="107" t="n">
        <v>-2.21523293380349</v>
      </c>
      <c r="R168" s="107" t="n">
        <v>-0.835317925739801</v>
      </c>
      <c r="S168" s="108" t="n">
        <v>5.02766418089968</v>
      </c>
    </row>
    <row r="169" customFormat="false" ht="12.75" hidden="false" customHeight="true" outlineLevel="0" collapsed="false">
      <c r="A169" s="96" t="n">
        <v>165</v>
      </c>
      <c r="B169" s="96" t="s">
        <v>767</v>
      </c>
      <c r="C169" s="96" t="s">
        <v>768</v>
      </c>
      <c r="D169" s="96" t="s">
        <v>744</v>
      </c>
      <c r="E169" s="96"/>
      <c r="F169" s="96"/>
      <c r="G169" s="96" t="s">
        <v>285</v>
      </c>
      <c r="H169" s="96" t="s">
        <v>769</v>
      </c>
      <c r="I169" s="106" t="s">
        <v>1719</v>
      </c>
      <c r="J169" s="107" t="n">
        <v>3.2937141505529</v>
      </c>
      <c r="K169" s="107" t="n">
        <v>-2.03404907435134</v>
      </c>
      <c r="L169" s="107" t="n">
        <v>-1.28784303148809</v>
      </c>
      <c r="M169" s="107" t="n">
        <v>-2.98861566484516</v>
      </c>
      <c r="N169" s="107" t="n">
        <v>-3.69841858456513</v>
      </c>
      <c r="O169" s="107" t="n">
        <v>-2.83196365727876</v>
      </c>
      <c r="P169" s="107" t="n">
        <v>0.180087083893483</v>
      </c>
      <c r="Q169" s="107" t="n">
        <v>-0.0741085690536636</v>
      </c>
      <c r="R169" s="107" t="n">
        <v>-2.12268051052571</v>
      </c>
      <c r="S169" s="108" t="n">
        <v>2.19277811624848</v>
      </c>
    </row>
    <row r="170" customFormat="false" ht="12.75" hidden="false" customHeight="true" outlineLevel="0" collapsed="false">
      <c r="A170" s="96" t="n">
        <v>166</v>
      </c>
      <c r="B170" s="96" t="s">
        <v>770</v>
      </c>
      <c r="C170" s="96" t="s">
        <v>771</v>
      </c>
      <c r="D170" s="96" t="s">
        <v>744</v>
      </c>
      <c r="E170" s="96"/>
      <c r="F170" s="96"/>
      <c r="G170" s="96" t="s">
        <v>285</v>
      </c>
      <c r="H170" s="96" t="s">
        <v>772</v>
      </c>
      <c r="I170" s="106" t="s">
        <v>1719</v>
      </c>
      <c r="J170" s="107" t="n">
        <v>1.02927775862965</v>
      </c>
      <c r="K170" s="107" t="n">
        <v>-4.26046481196754</v>
      </c>
      <c r="L170" s="107" t="n">
        <v>-1.3689669900543</v>
      </c>
      <c r="M170" s="107" t="n">
        <v>-0.134614813568376</v>
      </c>
      <c r="N170" s="107" t="n">
        <v>-4.57514396439792</v>
      </c>
      <c r="O170" s="107" t="n">
        <v>-8.28858398163632</v>
      </c>
      <c r="P170" s="107" t="n">
        <v>-3.43329897958027</v>
      </c>
      <c r="Q170" s="107" t="n">
        <v>-0.218435357794192</v>
      </c>
      <c r="R170" s="107" t="n">
        <v>0.883000261520877</v>
      </c>
      <c r="S170" s="108" t="n">
        <v>3.8366315004573</v>
      </c>
    </row>
    <row r="171" s="83" customFormat="true" ht="12.75" hidden="false" customHeight="true" outlineLevel="0" collapsed="false">
      <c r="A171" s="96" t="n">
        <v>167</v>
      </c>
      <c r="B171" s="96" t="s">
        <v>773</v>
      </c>
      <c r="C171" s="96" t="s">
        <v>774</v>
      </c>
      <c r="D171" s="96" t="s">
        <v>744</v>
      </c>
      <c r="E171" s="96"/>
      <c r="F171" s="96" t="s">
        <v>281</v>
      </c>
      <c r="G171" s="96"/>
      <c r="H171" s="96" t="s">
        <v>775</v>
      </c>
      <c r="I171" s="106" t="s">
        <v>1719</v>
      </c>
      <c r="J171" s="107" t="n">
        <v>-3.98048436072696</v>
      </c>
      <c r="K171" s="107" t="n">
        <v>-5.06309945969208</v>
      </c>
      <c r="L171" s="107" t="n">
        <v>-6.90068563818336</v>
      </c>
      <c r="M171" s="107" t="n">
        <v>-2.20237991119362</v>
      </c>
      <c r="N171" s="107" t="n">
        <v>-5.44857251222364</v>
      </c>
      <c r="O171" s="107" t="n">
        <v>-4.18897782255557</v>
      </c>
      <c r="P171" s="107" t="n">
        <v>-2.78498328961344</v>
      </c>
      <c r="Q171" s="107" t="n">
        <v>-1.83809445116317</v>
      </c>
      <c r="R171" s="107" t="n">
        <v>-1.45228944892246</v>
      </c>
      <c r="S171" s="108" t="n">
        <v>2.86585039679412</v>
      </c>
    </row>
    <row r="172" customFormat="false" ht="12.75" hidden="false" customHeight="true" outlineLevel="0" collapsed="false">
      <c r="A172" s="96" t="n">
        <v>168</v>
      </c>
      <c r="B172" s="96" t="s">
        <v>776</v>
      </c>
      <c r="C172" s="96" t="s">
        <v>777</v>
      </c>
      <c r="D172" s="96" t="s">
        <v>744</v>
      </c>
      <c r="E172" s="96"/>
      <c r="F172" s="96"/>
      <c r="G172" s="96" t="s">
        <v>285</v>
      </c>
      <c r="H172" s="96" t="s">
        <v>778</v>
      </c>
      <c r="I172" s="106" t="s">
        <v>1719</v>
      </c>
      <c r="J172" s="107" t="n">
        <v>-1.1061301647313</v>
      </c>
      <c r="K172" s="107" t="n">
        <v>-5.80514321707756</v>
      </c>
      <c r="L172" s="107" t="n">
        <v>-6.50653823407768</v>
      </c>
      <c r="M172" s="107" t="n">
        <v>1.29239775752865</v>
      </c>
      <c r="N172" s="107" t="n">
        <v>-0.431833209524825</v>
      </c>
      <c r="O172" s="107" t="n">
        <v>-1.32407437772603</v>
      </c>
      <c r="P172" s="107" t="n">
        <v>-1.39086218499962</v>
      </c>
      <c r="Q172" s="107" t="n">
        <v>-0.314703875028442</v>
      </c>
      <c r="R172" s="107" t="n">
        <v>-1.2577181037871</v>
      </c>
      <c r="S172" s="108" t="n">
        <v>3.22072563697606</v>
      </c>
    </row>
    <row r="173" customFormat="false" ht="12.75" hidden="false" customHeight="true" outlineLevel="0" collapsed="false">
      <c r="A173" s="96" t="n">
        <v>169</v>
      </c>
      <c r="B173" s="96" t="s">
        <v>779</v>
      </c>
      <c r="C173" s="96" t="s">
        <v>780</v>
      </c>
      <c r="D173" s="96" t="s">
        <v>744</v>
      </c>
      <c r="E173" s="96"/>
      <c r="F173" s="96"/>
      <c r="G173" s="96" t="s">
        <v>285</v>
      </c>
      <c r="H173" s="96" t="s">
        <v>781</v>
      </c>
      <c r="I173" s="106" t="s">
        <v>1719</v>
      </c>
      <c r="J173" s="107" t="n">
        <v>-4.8592989234193</v>
      </c>
      <c r="K173" s="107" t="n">
        <v>-2.93014088186227</v>
      </c>
      <c r="L173" s="107" t="n">
        <v>-8.92305057689897</v>
      </c>
      <c r="M173" s="107" t="n">
        <v>0.741031736438487</v>
      </c>
      <c r="N173" s="107" t="n">
        <v>-9.71886613228458</v>
      </c>
      <c r="O173" s="107" t="n">
        <v>-9.50992155053069</v>
      </c>
      <c r="P173" s="107" t="n">
        <v>-6.7086877588071</v>
      </c>
      <c r="Q173" s="107" t="n">
        <v>19.9780470632481</v>
      </c>
      <c r="R173" s="107" t="n">
        <v>-15.6505257786445</v>
      </c>
      <c r="S173" s="108" t="n">
        <v>-6.70823664640022</v>
      </c>
    </row>
    <row r="174" customFormat="false" ht="12.75" hidden="false" customHeight="true" outlineLevel="0" collapsed="false">
      <c r="A174" s="96" t="n">
        <v>170</v>
      </c>
      <c r="B174" s="96" t="s">
        <v>782</v>
      </c>
      <c r="C174" s="96" t="s">
        <v>783</v>
      </c>
      <c r="D174" s="96" t="s">
        <v>744</v>
      </c>
      <c r="E174" s="96"/>
      <c r="F174" s="96"/>
      <c r="G174" s="96" t="s">
        <v>285</v>
      </c>
      <c r="H174" s="96" t="s">
        <v>784</v>
      </c>
      <c r="I174" s="106" t="s">
        <v>1719</v>
      </c>
      <c r="J174" s="107" t="n">
        <v>-10.3832102946322</v>
      </c>
      <c r="K174" s="107" t="n">
        <v>-5.35543147346722</v>
      </c>
      <c r="L174" s="107" t="n">
        <v>-12.9209447510465</v>
      </c>
      <c r="M174" s="107" t="n">
        <v>-3.27686910082394</v>
      </c>
      <c r="N174" s="107" t="n">
        <v>-14.3115991669863</v>
      </c>
      <c r="O174" s="107" t="n">
        <v>-10.7243503391707</v>
      </c>
      <c r="P174" s="107" t="n">
        <v>0.195218053192448</v>
      </c>
      <c r="Q174" s="107" t="n">
        <v>1.40721078221078</v>
      </c>
      <c r="R174" s="107" t="n">
        <v>-4.37060702875399</v>
      </c>
      <c r="S174" s="108" t="n">
        <v>-4.80906145884696</v>
      </c>
    </row>
    <row r="175" customFormat="false" ht="12.75" hidden="false" customHeight="true" outlineLevel="0" collapsed="false">
      <c r="A175" s="96" t="n">
        <v>171</v>
      </c>
      <c r="B175" s="96" t="s">
        <v>785</v>
      </c>
      <c r="C175" s="96" t="s">
        <v>786</v>
      </c>
      <c r="D175" s="96" t="s">
        <v>744</v>
      </c>
      <c r="E175" s="96"/>
      <c r="F175" s="96"/>
      <c r="G175" s="96" t="s">
        <v>285</v>
      </c>
      <c r="H175" s="96" t="s">
        <v>787</v>
      </c>
      <c r="I175" s="106" t="s">
        <v>1719</v>
      </c>
      <c r="J175" s="107" t="n">
        <v>-0.996620020848454</v>
      </c>
      <c r="K175" s="107" t="n">
        <v>-9.10294657243591</v>
      </c>
      <c r="L175" s="107" t="n">
        <v>-3.87625081799924</v>
      </c>
      <c r="M175" s="107" t="n">
        <v>-0.207888277657361</v>
      </c>
      <c r="N175" s="107" t="n">
        <v>-1.06486975341234</v>
      </c>
      <c r="O175" s="107" t="n">
        <v>-7.31688630095005</v>
      </c>
      <c r="P175" s="107" t="n">
        <v>-4.04631527337926</v>
      </c>
      <c r="Q175" s="107" t="n">
        <v>-4.03424653464758</v>
      </c>
      <c r="R175" s="107" t="n">
        <v>-6.04046582754971</v>
      </c>
      <c r="S175" s="108" t="n">
        <v>0.628943250144147</v>
      </c>
    </row>
    <row r="176" customFormat="false" ht="12.75" hidden="false" customHeight="true" outlineLevel="0" collapsed="false">
      <c r="A176" s="96" t="n">
        <v>172</v>
      </c>
      <c r="B176" s="96" t="s">
        <v>788</v>
      </c>
      <c r="C176" s="96" t="s">
        <v>789</v>
      </c>
      <c r="D176" s="96" t="s">
        <v>744</v>
      </c>
      <c r="E176" s="96"/>
      <c r="F176" s="96"/>
      <c r="G176" s="96" t="s">
        <v>285</v>
      </c>
      <c r="H176" s="96" t="s">
        <v>790</v>
      </c>
      <c r="I176" s="106" t="s">
        <v>1719</v>
      </c>
      <c r="J176" s="107" t="n">
        <v>-6.50930691164446</v>
      </c>
      <c r="K176" s="107" t="n">
        <v>-4.57359814586638</v>
      </c>
      <c r="L176" s="107" t="n">
        <v>-5.41198416057233</v>
      </c>
      <c r="M176" s="107" t="n">
        <v>-4.63328165610324</v>
      </c>
      <c r="N176" s="107" t="n">
        <v>-9.31006042350241</v>
      </c>
      <c r="O176" s="107" t="n">
        <v>-5.8263560067615</v>
      </c>
      <c r="P176" s="107" t="n">
        <v>-2.79285236930591</v>
      </c>
      <c r="Q176" s="107" t="n">
        <v>0.201210140415142</v>
      </c>
      <c r="R176" s="107" t="n">
        <v>-1.21920554066773</v>
      </c>
      <c r="S176" s="108" t="n">
        <v>-5.39231373461729</v>
      </c>
    </row>
    <row r="177" customFormat="false" ht="12.75" hidden="false" customHeight="true" outlineLevel="0" collapsed="false">
      <c r="A177" s="96" t="n">
        <v>173</v>
      </c>
      <c r="B177" s="96" t="s">
        <v>791</v>
      </c>
      <c r="C177" s="96" t="s">
        <v>792</v>
      </c>
      <c r="D177" s="96" t="s">
        <v>744</v>
      </c>
      <c r="E177" s="96"/>
      <c r="F177" s="96"/>
      <c r="G177" s="96" t="s">
        <v>285</v>
      </c>
      <c r="H177" s="96" t="s">
        <v>793</v>
      </c>
      <c r="I177" s="106" t="s">
        <v>1719</v>
      </c>
      <c r="J177" s="107" t="n">
        <v>0.132733714908696</v>
      </c>
      <c r="K177" s="107" t="n">
        <v>-0.0179647075155032</v>
      </c>
      <c r="L177" s="107" t="n">
        <v>-2.84328965673076</v>
      </c>
      <c r="M177" s="107" t="n">
        <v>-4.38610501657435</v>
      </c>
      <c r="N177" s="107" t="n">
        <v>-7.258281949687</v>
      </c>
      <c r="O177" s="107" t="n">
        <v>-5.29708617600495</v>
      </c>
      <c r="P177" s="107" t="n">
        <v>-4.77487036777514</v>
      </c>
      <c r="Q177" s="107" t="n">
        <v>-0.373181397695731</v>
      </c>
      <c r="R177" s="107" t="n">
        <v>-0.585609825583248</v>
      </c>
      <c r="S177" s="108" t="n">
        <v>6.06996539939289</v>
      </c>
    </row>
    <row r="178" customFormat="false" ht="12.75" hidden="false" customHeight="true" outlineLevel="0" collapsed="false">
      <c r="A178" s="96" t="n">
        <v>174</v>
      </c>
      <c r="B178" s="96" t="s">
        <v>794</v>
      </c>
      <c r="C178" s="96" t="s">
        <v>795</v>
      </c>
      <c r="D178" s="96" t="s">
        <v>744</v>
      </c>
      <c r="E178" s="96"/>
      <c r="F178" s="96"/>
      <c r="G178" s="96" t="s">
        <v>285</v>
      </c>
      <c r="H178" s="96" t="s">
        <v>796</v>
      </c>
      <c r="I178" s="106" t="s">
        <v>1719</v>
      </c>
      <c r="J178" s="107" t="n">
        <v>-9.93768641122962</v>
      </c>
      <c r="K178" s="107" t="n">
        <v>-11.5163669359132</v>
      </c>
      <c r="L178" s="107" t="n">
        <v>-8.52525789488809</v>
      </c>
      <c r="M178" s="107" t="n">
        <v>-13.9950053598143</v>
      </c>
      <c r="N178" s="107" t="n">
        <v>-4.09233375108146</v>
      </c>
      <c r="O178" s="107" t="n">
        <v>-1.35908372526991</v>
      </c>
      <c r="P178" s="107" t="n">
        <v>6.50007480225661</v>
      </c>
      <c r="Q178" s="107" t="n">
        <v>-15.5214290245693</v>
      </c>
      <c r="R178" s="107" t="n">
        <v>0.445477903115929</v>
      </c>
      <c r="S178" s="108" t="n">
        <v>4.10339662340229</v>
      </c>
    </row>
    <row r="179" customFormat="false" ht="12.75" hidden="false" customHeight="true" outlineLevel="0" collapsed="false">
      <c r="A179" s="96" t="n">
        <v>175</v>
      </c>
      <c r="B179" s="96" t="s">
        <v>797</v>
      </c>
      <c r="C179" s="96" t="s">
        <v>798</v>
      </c>
      <c r="D179" s="96" t="s">
        <v>744</v>
      </c>
      <c r="E179" s="96"/>
      <c r="F179" s="96"/>
      <c r="G179" s="96" t="s">
        <v>285</v>
      </c>
      <c r="H179" s="96" t="s">
        <v>799</v>
      </c>
      <c r="I179" s="106" t="s">
        <v>1719</v>
      </c>
      <c r="J179" s="107" t="n">
        <v>-1.98886349981312</v>
      </c>
      <c r="K179" s="107" t="n">
        <v>-6.45949681345222</v>
      </c>
      <c r="L179" s="107" t="n">
        <v>-7.01358166543969</v>
      </c>
      <c r="M179" s="107" t="n">
        <v>-2.9175152655305</v>
      </c>
      <c r="N179" s="107" t="n">
        <v>-8.78921545276998</v>
      </c>
      <c r="O179" s="107" t="n">
        <v>-6.19577728709392</v>
      </c>
      <c r="P179" s="107" t="n">
        <v>-9.01037328689333</v>
      </c>
      <c r="Q179" s="107" t="n">
        <v>-8.17591745027877</v>
      </c>
      <c r="R179" s="107" t="n">
        <v>-7.11165249098416</v>
      </c>
      <c r="S179" s="108" t="n">
        <v>4.06580351916254</v>
      </c>
    </row>
    <row r="180" customFormat="false" ht="12.75" hidden="false" customHeight="true" outlineLevel="0" collapsed="false">
      <c r="A180" s="96" t="n">
        <v>176</v>
      </c>
      <c r="B180" s="96" t="s">
        <v>800</v>
      </c>
      <c r="C180" s="96" t="s">
        <v>801</v>
      </c>
      <c r="D180" s="96" t="s">
        <v>744</v>
      </c>
      <c r="E180" s="96"/>
      <c r="F180" s="96"/>
      <c r="G180" s="96" t="s">
        <v>285</v>
      </c>
      <c r="H180" s="96" t="s">
        <v>802</v>
      </c>
      <c r="I180" s="106" t="s">
        <v>1719</v>
      </c>
      <c r="J180" s="107" t="n">
        <v>-6.25220504890518</v>
      </c>
      <c r="K180" s="107" t="n">
        <v>-5.26084705229218</v>
      </c>
      <c r="L180" s="107" t="n">
        <v>-9.29262565378282</v>
      </c>
      <c r="M180" s="107" t="n">
        <v>1.68649776841869</v>
      </c>
      <c r="N180" s="107" t="n">
        <v>-4.75505423046496</v>
      </c>
      <c r="O180" s="107" t="n">
        <v>-7.74570199883911</v>
      </c>
      <c r="P180" s="107" t="n">
        <v>-1.76152114781308</v>
      </c>
      <c r="Q180" s="107" t="n">
        <v>0.480874703655203</v>
      </c>
      <c r="R180" s="107" t="n">
        <v>5.34759075814613</v>
      </c>
      <c r="S180" s="108" t="n">
        <v>1.30735121818324</v>
      </c>
    </row>
    <row r="181" customFormat="false" ht="12.75" hidden="false" customHeight="true" outlineLevel="0" collapsed="false">
      <c r="A181" s="96" t="n">
        <v>177</v>
      </c>
      <c r="B181" s="96" t="s">
        <v>803</v>
      </c>
      <c r="C181" s="96" t="s">
        <v>804</v>
      </c>
      <c r="D181" s="96" t="s">
        <v>744</v>
      </c>
      <c r="E181" s="96"/>
      <c r="F181" s="96"/>
      <c r="G181" s="96" t="s">
        <v>285</v>
      </c>
      <c r="H181" s="96" t="s">
        <v>805</v>
      </c>
      <c r="I181" s="106" t="s">
        <v>1719</v>
      </c>
      <c r="J181" s="107" t="n">
        <v>5.77959605263921</v>
      </c>
      <c r="K181" s="107" t="n">
        <v>2.94924041893094</v>
      </c>
      <c r="L181" s="107" t="n">
        <v>-3.2455628107802</v>
      </c>
      <c r="M181" s="107" t="n">
        <v>3.94096958679076</v>
      </c>
      <c r="N181" s="107" t="n">
        <v>0.84600671808164</v>
      </c>
      <c r="O181" s="107" t="n">
        <v>6.97579062159215</v>
      </c>
      <c r="P181" s="107" t="n">
        <v>-3.82838176168845</v>
      </c>
      <c r="Q181" s="107" t="n">
        <v>-0.148566989975137</v>
      </c>
      <c r="R181" s="107" t="n">
        <v>4.04428312529619</v>
      </c>
      <c r="S181" s="108" t="n">
        <v>12.4862872366823</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06" t="s">
        <v>1719</v>
      </c>
      <c r="J182" s="104" t="n">
        <v>0.523430075686974</v>
      </c>
      <c r="K182" s="104" t="n">
        <v>0.588873457860501</v>
      </c>
      <c r="L182" s="104" t="n">
        <v>1.01067841940232</v>
      </c>
      <c r="M182" s="104" t="n">
        <v>1.49251125838583</v>
      </c>
      <c r="N182" s="104" t="n">
        <v>2.28364307753604</v>
      </c>
      <c r="O182" s="104" t="n">
        <v>-3.25101285908119</v>
      </c>
      <c r="P182" s="104" t="n">
        <v>-0.0763216790146828</v>
      </c>
      <c r="Q182" s="104" t="n">
        <v>-1.79807076960223</v>
      </c>
      <c r="R182" s="104" t="n">
        <v>-3.07841007239321</v>
      </c>
      <c r="S182" s="109" t="n">
        <v>1.40574644137699</v>
      </c>
    </row>
    <row r="183" customFormat="false" ht="12.75" hidden="false" customHeight="true" outlineLevel="0" collapsed="false">
      <c r="A183" s="96" t="n">
        <v>180</v>
      </c>
      <c r="B183" s="96" t="s">
        <v>810</v>
      </c>
      <c r="C183" s="96" t="s">
        <v>811</v>
      </c>
      <c r="D183" s="96" t="s">
        <v>808</v>
      </c>
      <c r="E183" s="96"/>
      <c r="F183" s="96"/>
      <c r="G183" s="96" t="s">
        <v>285</v>
      </c>
      <c r="H183" s="96" t="s">
        <v>812</v>
      </c>
      <c r="I183" s="106" t="s">
        <v>1719</v>
      </c>
      <c r="J183" s="107" t="n">
        <v>0.539003453151963</v>
      </c>
      <c r="K183" s="107" t="n">
        <v>3.33377471578341</v>
      </c>
      <c r="L183" s="107" t="n">
        <v>-1.58587592571459</v>
      </c>
      <c r="M183" s="107" t="n">
        <v>3.45943111405866</v>
      </c>
      <c r="N183" s="107" t="n">
        <v>1.815706961782</v>
      </c>
      <c r="O183" s="107" t="n">
        <v>-6.09569230873196</v>
      </c>
      <c r="P183" s="107" t="n">
        <v>0.426174483563656</v>
      </c>
      <c r="Q183" s="107" t="n">
        <v>-1.24410611149064</v>
      </c>
      <c r="R183" s="107" t="n">
        <v>-3.05853492177324</v>
      </c>
      <c r="S183" s="108" t="n">
        <v>0.796375749633313</v>
      </c>
    </row>
    <row r="184" s="83" customFormat="true" ht="12.75" hidden="false" customHeight="true" outlineLevel="0" collapsed="false">
      <c r="A184" s="96" t="n">
        <v>181</v>
      </c>
      <c r="B184" s="96" t="s">
        <v>813</v>
      </c>
      <c r="C184" s="96" t="s">
        <v>814</v>
      </c>
      <c r="D184" s="96" t="s">
        <v>808</v>
      </c>
      <c r="E184" s="96"/>
      <c r="F184" s="96"/>
      <c r="G184" s="96" t="s">
        <v>285</v>
      </c>
      <c r="H184" s="96" t="s">
        <v>815</v>
      </c>
      <c r="I184" s="106" t="s">
        <v>1719</v>
      </c>
      <c r="J184" s="107" t="n">
        <v>0.411825811807546</v>
      </c>
      <c r="K184" s="107" t="n">
        <v>-19.1069623691404</v>
      </c>
      <c r="L184" s="107" t="n">
        <v>24.8106400113442</v>
      </c>
      <c r="M184" s="107" t="n">
        <v>-12.7232894096563</v>
      </c>
      <c r="N184" s="107" t="n">
        <v>6.29270664983372</v>
      </c>
      <c r="O184" s="107" t="n">
        <v>20.0943714500945</v>
      </c>
      <c r="P184" s="107" t="n">
        <v>-3.30082852623923</v>
      </c>
      <c r="Q184" s="107" t="n">
        <v>-5.48985898285389</v>
      </c>
      <c r="R184" s="107" t="n">
        <v>-3.21681442945177</v>
      </c>
      <c r="S184" s="108" t="n">
        <v>5.6561538762742</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06" t="s">
        <v>1719</v>
      </c>
      <c r="J185" s="104" t="n">
        <v>-1.72604448354325</v>
      </c>
      <c r="K185" s="104" t="n">
        <v>-1.2325531124937</v>
      </c>
      <c r="L185" s="104" t="n">
        <v>0.077183733509159</v>
      </c>
      <c r="M185" s="104" t="n">
        <v>2.80226386248756</v>
      </c>
      <c r="N185" s="104" t="n">
        <v>1.77356486463927</v>
      </c>
      <c r="O185" s="104" t="n">
        <v>-1.51718368439057</v>
      </c>
      <c r="P185" s="104" t="n">
        <v>-0.569114039227173</v>
      </c>
      <c r="Q185" s="104" t="n">
        <v>-1.32460115274765</v>
      </c>
      <c r="R185" s="104" t="n">
        <v>-1.01712097728141</v>
      </c>
      <c r="S185" s="109" t="n">
        <v>2.04165053601406</v>
      </c>
    </row>
    <row r="186" customFormat="false" ht="24.75" hidden="false" customHeight="true" outlineLevel="0" collapsed="false">
      <c r="A186" s="96" t="n">
        <v>185</v>
      </c>
      <c r="B186" s="97" t="s">
        <v>820</v>
      </c>
      <c r="C186" s="97" t="s">
        <v>821</v>
      </c>
      <c r="D186" s="97" t="s">
        <v>822</v>
      </c>
      <c r="E186" s="96" t="s">
        <v>278</v>
      </c>
      <c r="F186" s="96"/>
      <c r="G186" s="96"/>
      <c r="H186" s="97" t="s">
        <v>823</v>
      </c>
      <c r="I186" s="106" t="s">
        <v>1719</v>
      </c>
      <c r="J186" s="104" t="n">
        <v>-2.95502819878496</v>
      </c>
      <c r="K186" s="104" t="n">
        <v>0.330963653161035</v>
      </c>
      <c r="L186" s="104" t="n">
        <v>-0.515007349854997</v>
      </c>
      <c r="M186" s="104" t="n">
        <v>2.89547766415224</v>
      </c>
      <c r="N186" s="104" t="n">
        <v>0.265478690463453</v>
      </c>
      <c r="O186" s="104" t="n">
        <v>-1.19546651980232</v>
      </c>
      <c r="P186" s="104" t="n">
        <v>-0.613417305865454</v>
      </c>
      <c r="Q186" s="104" t="n">
        <v>-1.42600542219049</v>
      </c>
      <c r="R186" s="104" t="n">
        <v>-2.80773161357037</v>
      </c>
      <c r="S186" s="109" t="n">
        <v>0.95433859843213</v>
      </c>
    </row>
    <row r="187" customFormat="false" ht="12.75" hidden="false" customHeight="true" outlineLevel="0" collapsed="false">
      <c r="A187" s="96" t="n">
        <v>186</v>
      </c>
      <c r="B187" s="96" t="s">
        <v>824</v>
      </c>
      <c r="C187" s="96" t="s">
        <v>825</v>
      </c>
      <c r="D187" s="96" t="s">
        <v>822</v>
      </c>
      <c r="E187" s="96"/>
      <c r="F187" s="96" t="s">
        <v>281</v>
      </c>
      <c r="G187" s="96"/>
      <c r="H187" s="96" t="s">
        <v>826</v>
      </c>
      <c r="I187" s="106" t="s">
        <v>1719</v>
      </c>
      <c r="J187" s="107" t="n">
        <v>-3.62676952213602</v>
      </c>
      <c r="K187" s="107" t="n">
        <v>-0.156175477888866</v>
      </c>
      <c r="L187" s="107" t="n">
        <v>-1.07605073591365</v>
      </c>
      <c r="M187" s="107" t="n">
        <v>2.23348356790719</v>
      </c>
      <c r="N187" s="107" t="n">
        <v>-0.704670729550969</v>
      </c>
      <c r="O187" s="107" t="n">
        <v>-1.43016534015831</v>
      </c>
      <c r="P187" s="107" t="n">
        <v>-0.924236549851131</v>
      </c>
      <c r="Q187" s="107" t="n">
        <v>-1.58117088594081</v>
      </c>
      <c r="R187" s="107" t="n">
        <v>-3.1131552542373</v>
      </c>
      <c r="S187" s="108" t="n">
        <v>-1.09100606868347</v>
      </c>
    </row>
    <row r="188" customFormat="false" ht="12.75" hidden="false" customHeight="true" outlineLevel="0" collapsed="false">
      <c r="A188" s="96" t="n">
        <v>187</v>
      </c>
      <c r="B188" s="96" t="s">
        <v>827</v>
      </c>
      <c r="C188" s="96" t="s">
        <v>828</v>
      </c>
      <c r="D188" s="96" t="s">
        <v>822</v>
      </c>
      <c r="E188" s="96"/>
      <c r="F188" s="96"/>
      <c r="G188" s="96" t="s">
        <v>285</v>
      </c>
      <c r="H188" s="96" t="s">
        <v>829</v>
      </c>
      <c r="I188" s="106" t="s">
        <v>1719</v>
      </c>
      <c r="J188" s="107" t="n">
        <v>-9.02031339917052</v>
      </c>
      <c r="K188" s="107" t="n">
        <v>-2.4361658814634</v>
      </c>
      <c r="L188" s="107" t="n">
        <v>2.51033584414114</v>
      </c>
      <c r="M188" s="107" t="n">
        <v>-8.8292615906003</v>
      </c>
      <c r="N188" s="107" t="n">
        <v>0.672002500474406</v>
      </c>
      <c r="O188" s="107" t="n">
        <v>0.888411915190204</v>
      </c>
      <c r="P188" s="107" t="n">
        <v>0.531242174049922</v>
      </c>
      <c r="Q188" s="107" t="n">
        <v>10.0636901889309</v>
      </c>
      <c r="R188" s="107" t="n">
        <v>-2.02476574145744</v>
      </c>
      <c r="S188" s="108" t="n">
        <v>-8.87451671326642</v>
      </c>
    </row>
    <row r="189" customFormat="false" ht="12.75" hidden="false" customHeight="true" outlineLevel="0" collapsed="false">
      <c r="A189" s="96" t="n">
        <v>188</v>
      </c>
      <c r="B189" s="96" t="s">
        <v>830</v>
      </c>
      <c r="C189" s="96" t="s">
        <v>831</v>
      </c>
      <c r="D189" s="96" t="s">
        <v>822</v>
      </c>
      <c r="E189" s="96"/>
      <c r="F189" s="96"/>
      <c r="G189" s="96" t="s">
        <v>285</v>
      </c>
      <c r="H189" s="96" t="s">
        <v>832</v>
      </c>
      <c r="I189" s="106" t="s">
        <v>1719</v>
      </c>
      <c r="J189" s="107" t="n">
        <v>-5.40262627666226</v>
      </c>
      <c r="K189" s="107" t="n">
        <v>-4.12351298445324</v>
      </c>
      <c r="L189" s="107" t="n">
        <v>-2.96931276466422</v>
      </c>
      <c r="M189" s="107" t="n">
        <v>3.2893650352373</v>
      </c>
      <c r="N189" s="107" t="n">
        <v>-0.462444810107669</v>
      </c>
      <c r="O189" s="107" t="n">
        <v>-1.54615179131395</v>
      </c>
      <c r="P189" s="107" t="n">
        <v>-3.39904614558427</v>
      </c>
      <c r="Q189" s="107" t="n">
        <v>-2.50428057260667</v>
      </c>
      <c r="R189" s="107" t="n">
        <v>-3.79510129429487</v>
      </c>
      <c r="S189" s="108" t="n">
        <v>-2.87096747791026</v>
      </c>
    </row>
    <row r="190" customFormat="false" ht="12.75" hidden="false" customHeight="true" outlineLevel="0" collapsed="false">
      <c r="A190" s="96" t="n">
        <v>189</v>
      </c>
      <c r="B190" s="96" t="s">
        <v>833</v>
      </c>
      <c r="C190" s="96" t="s">
        <v>834</v>
      </c>
      <c r="D190" s="96" t="s">
        <v>822</v>
      </c>
      <c r="E190" s="96"/>
      <c r="F190" s="96"/>
      <c r="G190" s="96" t="s">
        <v>285</v>
      </c>
      <c r="H190" s="96" t="s">
        <v>835</v>
      </c>
      <c r="I190" s="106" t="s">
        <v>1719</v>
      </c>
      <c r="J190" s="107" t="n">
        <v>1.44821577288108</v>
      </c>
      <c r="K190" s="107" t="n">
        <v>0.340426338947069</v>
      </c>
      <c r="L190" s="107" t="n">
        <v>-4.50152219844608</v>
      </c>
      <c r="M190" s="107" t="n">
        <v>7.49022424161888</v>
      </c>
      <c r="N190" s="107" t="n">
        <v>2.56778173066175</v>
      </c>
      <c r="O190" s="107" t="n">
        <v>-1.96584298132122</v>
      </c>
      <c r="P190" s="107" t="n">
        <v>3.69151042852023</v>
      </c>
      <c r="Q190" s="107" t="n">
        <v>-3.12300933068099</v>
      </c>
      <c r="R190" s="107" t="n">
        <v>-3.6396993240912</v>
      </c>
      <c r="S190" s="108" t="n">
        <v>1.02966015809743</v>
      </c>
    </row>
    <row r="191" customFormat="false" ht="12.75" hidden="false" customHeight="true" outlineLevel="0" collapsed="false">
      <c r="A191" s="96" t="n">
        <v>190</v>
      </c>
      <c r="B191" s="96" t="s">
        <v>836</v>
      </c>
      <c r="C191" s="96" t="s">
        <v>837</v>
      </c>
      <c r="D191" s="96" t="s">
        <v>822</v>
      </c>
      <c r="E191" s="96"/>
      <c r="F191" s="96"/>
      <c r="G191" s="96" t="s">
        <v>285</v>
      </c>
      <c r="H191" s="96" t="s">
        <v>838</v>
      </c>
      <c r="I191" s="106" t="s">
        <v>1719</v>
      </c>
      <c r="J191" s="107" t="n">
        <v>-3.48266984879351</v>
      </c>
      <c r="K191" s="107" t="n">
        <v>0.795257516648931</v>
      </c>
      <c r="L191" s="107" t="n">
        <v>-1.29680896379895</v>
      </c>
      <c r="M191" s="107" t="n">
        <v>3.33124013397574</v>
      </c>
      <c r="N191" s="107" t="n">
        <v>1.36564260108558</v>
      </c>
      <c r="O191" s="107" t="n">
        <v>-2.07865239354244</v>
      </c>
      <c r="P191" s="107" t="n">
        <v>0.0810171310603067</v>
      </c>
      <c r="Q191" s="107" t="n">
        <v>-3.54908622023001</v>
      </c>
      <c r="R191" s="107" t="n">
        <v>-2.31687649243003</v>
      </c>
      <c r="S191" s="108" t="n">
        <v>1.66824942171846</v>
      </c>
    </row>
    <row r="192" customFormat="false" ht="12.75" hidden="false" customHeight="true" outlineLevel="0" collapsed="false">
      <c r="A192" s="96" t="n">
        <v>191</v>
      </c>
      <c r="B192" s="96" t="s">
        <v>839</v>
      </c>
      <c r="C192" s="96" t="s">
        <v>840</v>
      </c>
      <c r="D192" s="96" t="s">
        <v>822</v>
      </c>
      <c r="E192" s="96"/>
      <c r="F192" s="96"/>
      <c r="G192" s="96" t="s">
        <v>285</v>
      </c>
      <c r="H192" s="96" t="s">
        <v>841</v>
      </c>
      <c r="I192" s="106" t="s">
        <v>1719</v>
      </c>
      <c r="J192" s="107" t="n">
        <v>-3.57763543373555</v>
      </c>
      <c r="K192" s="107" t="n">
        <v>1.98353671459215</v>
      </c>
      <c r="L192" s="107" t="n">
        <v>-1.84959860787285</v>
      </c>
      <c r="M192" s="107" t="n">
        <v>3.55500502600063</v>
      </c>
      <c r="N192" s="107" t="n">
        <v>0.502447748873578</v>
      </c>
      <c r="O192" s="107" t="n">
        <v>-3.27235047792877</v>
      </c>
      <c r="P192" s="107" t="n">
        <v>-0.287465897208079</v>
      </c>
      <c r="Q192" s="107" t="n">
        <v>-1.59592031043174</v>
      </c>
      <c r="R192" s="107" t="n">
        <v>-3.19973557559884</v>
      </c>
      <c r="S192" s="108" t="n">
        <v>-0.203425116069241</v>
      </c>
    </row>
    <row r="193" customFormat="false" ht="12.75" hidden="false" customHeight="true" outlineLevel="0" collapsed="false">
      <c r="A193" s="96" t="n">
        <v>192</v>
      </c>
      <c r="B193" s="96" t="s">
        <v>842</v>
      </c>
      <c r="C193" s="96" t="s">
        <v>843</v>
      </c>
      <c r="D193" s="96" t="s">
        <v>822</v>
      </c>
      <c r="E193" s="96"/>
      <c r="F193" s="96"/>
      <c r="G193" s="96" t="s">
        <v>285</v>
      </c>
      <c r="H193" s="96" t="s">
        <v>844</v>
      </c>
      <c r="I193" s="106" t="s">
        <v>1719</v>
      </c>
      <c r="J193" s="107" t="n">
        <v>-4.2831361856052</v>
      </c>
      <c r="K193" s="107" t="n">
        <v>1.52480692914423</v>
      </c>
      <c r="L193" s="107" t="n">
        <v>2.2693820452518</v>
      </c>
      <c r="M193" s="107" t="n">
        <v>6.92886178257393</v>
      </c>
      <c r="N193" s="107" t="n">
        <v>1.17096322663774</v>
      </c>
      <c r="O193" s="107" t="n">
        <v>-1.23620810663715</v>
      </c>
      <c r="P193" s="107" t="n">
        <v>-1.50374335519665</v>
      </c>
      <c r="Q193" s="107" t="n">
        <v>2.40463181253479</v>
      </c>
      <c r="R193" s="107" t="n">
        <v>0.680996034881275</v>
      </c>
      <c r="S193" s="108" t="n">
        <v>4.15133811727198</v>
      </c>
    </row>
    <row r="194" customFormat="false" ht="12.75" hidden="false" customHeight="true" outlineLevel="0" collapsed="false">
      <c r="A194" s="96" t="n">
        <v>193</v>
      </c>
      <c r="B194" s="96" t="s">
        <v>845</v>
      </c>
      <c r="C194" s="96" t="s">
        <v>846</v>
      </c>
      <c r="D194" s="96" t="s">
        <v>822</v>
      </c>
      <c r="E194" s="96"/>
      <c r="F194" s="96"/>
      <c r="G194" s="96" t="s">
        <v>285</v>
      </c>
      <c r="H194" s="96" t="s">
        <v>847</v>
      </c>
      <c r="I194" s="106" t="s">
        <v>1719</v>
      </c>
      <c r="J194" s="107" t="n">
        <v>-1.16680799241828</v>
      </c>
      <c r="K194" s="107" t="n">
        <v>0.633427890443244</v>
      </c>
      <c r="L194" s="107" t="n">
        <v>0.775682690660858</v>
      </c>
      <c r="M194" s="107" t="n">
        <v>1.26430915809594</v>
      </c>
      <c r="N194" s="107" t="n">
        <v>-5.52164703166096</v>
      </c>
      <c r="O194" s="107" t="n">
        <v>-0.520450985549459</v>
      </c>
      <c r="P194" s="107" t="n">
        <v>-0.0703912014451049</v>
      </c>
      <c r="Q194" s="107" t="n">
        <v>0.652724952673367</v>
      </c>
      <c r="R194" s="107" t="n">
        <v>-5.06498652796074</v>
      </c>
      <c r="S194" s="108" t="n">
        <v>-3.34793396498844</v>
      </c>
    </row>
    <row r="195" customFormat="false" ht="12.75" hidden="false" customHeight="true" outlineLevel="0" collapsed="false">
      <c r="A195" s="96" t="n">
        <v>194</v>
      </c>
      <c r="B195" s="96" t="s">
        <v>848</v>
      </c>
      <c r="C195" s="96" t="s">
        <v>849</v>
      </c>
      <c r="D195" s="96" t="s">
        <v>822</v>
      </c>
      <c r="E195" s="96"/>
      <c r="F195" s="96"/>
      <c r="G195" s="96" t="s">
        <v>285</v>
      </c>
      <c r="H195" s="96" t="s">
        <v>850</v>
      </c>
      <c r="I195" s="106" t="s">
        <v>1719</v>
      </c>
      <c r="J195" s="107" t="n">
        <v>-1.9620688205392</v>
      </c>
      <c r="K195" s="107" t="n">
        <v>-2.8824749670882</v>
      </c>
      <c r="L195" s="107" t="n">
        <v>-1.85114060905053</v>
      </c>
      <c r="M195" s="107" t="n">
        <v>4.73103901430498</v>
      </c>
      <c r="N195" s="107" t="n">
        <v>-2.65962282548212</v>
      </c>
      <c r="O195" s="107" t="n">
        <v>-0.122646244099883</v>
      </c>
      <c r="P195" s="107" t="n">
        <v>3.31047976061294</v>
      </c>
      <c r="Q195" s="107" t="n">
        <v>-0.858889481264583</v>
      </c>
      <c r="R195" s="107" t="n">
        <v>2.220253568408</v>
      </c>
      <c r="S195" s="108" t="n">
        <v>1.4370921311305</v>
      </c>
    </row>
    <row r="196" customFormat="false" ht="12.75" hidden="false" customHeight="true" outlineLevel="0" collapsed="false">
      <c r="A196" s="96" t="n">
        <v>195</v>
      </c>
      <c r="B196" s="96" t="s">
        <v>851</v>
      </c>
      <c r="C196" s="96" t="s">
        <v>852</v>
      </c>
      <c r="D196" s="96" t="s">
        <v>822</v>
      </c>
      <c r="E196" s="96"/>
      <c r="F196" s="96"/>
      <c r="G196" s="96" t="s">
        <v>285</v>
      </c>
      <c r="H196" s="96" t="s">
        <v>853</v>
      </c>
      <c r="I196" s="106" t="s">
        <v>1719</v>
      </c>
      <c r="J196" s="107" t="n">
        <v>-1.78818881026118</v>
      </c>
      <c r="K196" s="107" t="n">
        <v>2.58942628919338</v>
      </c>
      <c r="L196" s="107" t="n">
        <v>-4.9541290643534</v>
      </c>
      <c r="M196" s="107" t="n">
        <v>4.19135262616355</v>
      </c>
      <c r="N196" s="107" t="n">
        <v>3.90064015612175</v>
      </c>
      <c r="O196" s="107" t="n">
        <v>-4.80027574223767</v>
      </c>
      <c r="P196" s="107" t="n">
        <v>-3.10645384956459</v>
      </c>
      <c r="Q196" s="107" t="n">
        <v>-4.21719679364462</v>
      </c>
      <c r="R196" s="107" t="n">
        <v>-2.71152908885696</v>
      </c>
      <c r="S196" s="108" t="n">
        <v>3.52377075879996</v>
      </c>
    </row>
    <row r="197" customFormat="false" ht="12.75" hidden="false" customHeight="true" outlineLevel="0" collapsed="false">
      <c r="A197" s="96" t="n">
        <v>196</v>
      </c>
      <c r="B197" s="96" t="s">
        <v>854</v>
      </c>
      <c r="C197" s="96" t="s">
        <v>855</v>
      </c>
      <c r="D197" s="96" t="s">
        <v>822</v>
      </c>
      <c r="E197" s="96"/>
      <c r="F197" s="96"/>
      <c r="G197" s="96" t="s">
        <v>285</v>
      </c>
      <c r="H197" s="96" t="s">
        <v>856</v>
      </c>
      <c r="I197" s="106" t="s">
        <v>1719</v>
      </c>
      <c r="J197" s="107" t="n">
        <v>4.61035271166949</v>
      </c>
      <c r="K197" s="107" t="n">
        <v>7.62047638803939</v>
      </c>
      <c r="L197" s="107" t="n">
        <v>1.30356463325818</v>
      </c>
      <c r="M197" s="107" t="n">
        <v>-0.546787878668994</v>
      </c>
      <c r="N197" s="107" t="n">
        <v>-7.35185638096441</v>
      </c>
      <c r="O197" s="107" t="n">
        <v>-8.59593790947419</v>
      </c>
      <c r="P197" s="107" t="n">
        <v>-0.344120431670262</v>
      </c>
      <c r="Q197" s="107" t="n">
        <v>-2.84730694263318</v>
      </c>
      <c r="R197" s="107" t="n">
        <v>-7.75700934579439</v>
      </c>
      <c r="S197" s="108" t="n">
        <v>-4.35911378160617</v>
      </c>
    </row>
    <row r="198" customFormat="false" ht="12.75" hidden="false" customHeight="true" outlineLevel="0" collapsed="false">
      <c r="A198" s="96" t="n">
        <v>197</v>
      </c>
      <c r="B198" s="96" t="s">
        <v>857</v>
      </c>
      <c r="C198" s="96" t="s">
        <v>858</v>
      </c>
      <c r="D198" s="96" t="s">
        <v>822</v>
      </c>
      <c r="E198" s="96"/>
      <c r="F198" s="96"/>
      <c r="G198" s="96" t="s">
        <v>285</v>
      </c>
      <c r="H198" s="96" t="s">
        <v>859</v>
      </c>
      <c r="I198" s="106" t="s">
        <v>1719</v>
      </c>
      <c r="J198" s="107" t="n">
        <v>-6.12572398991966</v>
      </c>
      <c r="K198" s="107" t="n">
        <v>2.6048711671715</v>
      </c>
      <c r="L198" s="107" t="n">
        <v>-0.287316812785093</v>
      </c>
      <c r="M198" s="107" t="n">
        <v>8.27650535835589</v>
      </c>
      <c r="N198" s="107" t="n">
        <v>-1.24164046362068</v>
      </c>
      <c r="O198" s="107" t="n">
        <v>-0.170477926047852</v>
      </c>
      <c r="P198" s="107" t="n">
        <v>-1.58175069618306</v>
      </c>
      <c r="Q198" s="107" t="n">
        <v>-1.56490354457988</v>
      </c>
      <c r="R198" s="107" t="n">
        <v>-3.32858176456402</v>
      </c>
      <c r="S198" s="108" t="n">
        <v>-6.45618632499783</v>
      </c>
    </row>
    <row r="199" customFormat="false" ht="12.75" hidden="false" customHeight="true" outlineLevel="0" collapsed="false">
      <c r="A199" s="96" t="n">
        <v>198</v>
      </c>
      <c r="B199" s="96" t="s">
        <v>860</v>
      </c>
      <c r="C199" s="96" t="s">
        <v>861</v>
      </c>
      <c r="D199" s="96" t="s">
        <v>822</v>
      </c>
      <c r="E199" s="96"/>
      <c r="F199" s="96"/>
      <c r="G199" s="96" t="s">
        <v>285</v>
      </c>
      <c r="H199" s="96" t="s">
        <v>862</v>
      </c>
      <c r="I199" s="106" t="s">
        <v>1719</v>
      </c>
      <c r="J199" s="107" t="n">
        <v>-7.11890525621452</v>
      </c>
      <c r="K199" s="107" t="n">
        <v>2.78524519206339</v>
      </c>
      <c r="L199" s="107" t="n">
        <v>-1.72852610092281</v>
      </c>
      <c r="M199" s="107" t="n">
        <v>-3.50658568236106</v>
      </c>
      <c r="N199" s="107" t="n">
        <v>1.13504098270556</v>
      </c>
      <c r="O199" s="107" t="n">
        <v>-0.763128360463412</v>
      </c>
      <c r="P199" s="107" t="n">
        <v>-2.43892211521371</v>
      </c>
      <c r="Q199" s="107" t="n">
        <v>-9.12006271382263</v>
      </c>
      <c r="R199" s="107" t="n">
        <v>-2.26984437349513</v>
      </c>
      <c r="S199" s="108" t="n">
        <v>-0.191981971896098</v>
      </c>
    </row>
    <row r="200" customFormat="false" ht="12.75" hidden="false" customHeight="true" outlineLevel="0" collapsed="false">
      <c r="A200" s="96" t="n">
        <v>199</v>
      </c>
      <c r="B200" s="96" t="s">
        <v>863</v>
      </c>
      <c r="C200" s="96" t="s">
        <v>864</v>
      </c>
      <c r="D200" s="96" t="s">
        <v>822</v>
      </c>
      <c r="E200" s="96"/>
      <c r="F200" s="96"/>
      <c r="G200" s="96" t="s">
        <v>285</v>
      </c>
      <c r="H200" s="96" t="s">
        <v>865</v>
      </c>
      <c r="I200" s="106" t="s">
        <v>1719</v>
      </c>
      <c r="J200" s="107" t="n">
        <v>-5.70216259697781</v>
      </c>
      <c r="K200" s="107" t="n">
        <v>-4.28411544393038</v>
      </c>
      <c r="L200" s="107" t="n">
        <v>0.768227919892169</v>
      </c>
      <c r="M200" s="107" t="n">
        <v>2.83623273152547</v>
      </c>
      <c r="N200" s="107" t="n">
        <v>-2.87049031471619</v>
      </c>
      <c r="O200" s="107" t="n">
        <v>-1.19025186285576</v>
      </c>
      <c r="P200" s="107" t="n">
        <v>2.88075748795131</v>
      </c>
      <c r="Q200" s="107" t="n">
        <v>-7.17057193247669</v>
      </c>
      <c r="R200" s="107" t="n">
        <v>-3.35507235138111</v>
      </c>
      <c r="S200" s="108" t="n">
        <v>-2.31630258169344</v>
      </c>
    </row>
    <row r="201" customFormat="false" ht="12.75" hidden="false" customHeight="true" outlineLevel="0" collapsed="false">
      <c r="A201" s="96" t="n">
        <v>200</v>
      </c>
      <c r="B201" s="96" t="s">
        <v>866</v>
      </c>
      <c r="C201" s="96" t="s">
        <v>867</v>
      </c>
      <c r="D201" s="96" t="s">
        <v>822</v>
      </c>
      <c r="E201" s="96"/>
      <c r="F201" s="96"/>
      <c r="G201" s="96" t="s">
        <v>285</v>
      </c>
      <c r="H201" s="96" t="s">
        <v>868</v>
      </c>
      <c r="I201" s="106" t="s">
        <v>1719</v>
      </c>
      <c r="J201" s="107" t="n">
        <v>-0.102551009552982</v>
      </c>
      <c r="K201" s="107" t="n">
        <v>-1.44251248061885</v>
      </c>
      <c r="L201" s="107" t="n">
        <v>4.50119393631618</v>
      </c>
      <c r="M201" s="107" t="n">
        <v>7.25819375931197</v>
      </c>
      <c r="N201" s="107" t="n">
        <v>-3.3887684987391</v>
      </c>
      <c r="O201" s="107" t="n">
        <v>7.92186099974654</v>
      </c>
      <c r="P201" s="107" t="n">
        <v>0.724107070214004</v>
      </c>
      <c r="Q201" s="107" t="n">
        <v>1.96165002202966</v>
      </c>
      <c r="R201" s="107" t="n">
        <v>-5.63291144938248</v>
      </c>
      <c r="S201" s="108" t="n">
        <v>2.30977638708691</v>
      </c>
    </row>
    <row r="202" customFormat="false" ht="12.75" hidden="false" customHeight="true" outlineLevel="0" collapsed="false">
      <c r="A202" s="96" t="n">
        <v>201</v>
      </c>
      <c r="B202" s="96" t="s">
        <v>869</v>
      </c>
      <c r="C202" s="96" t="s">
        <v>870</v>
      </c>
      <c r="D202" s="96" t="s">
        <v>822</v>
      </c>
      <c r="E202" s="96"/>
      <c r="F202" s="96" t="s">
        <v>281</v>
      </c>
      <c r="G202" s="96"/>
      <c r="H202" s="96" t="s">
        <v>871</v>
      </c>
      <c r="I202" s="106" t="s">
        <v>1719</v>
      </c>
      <c r="J202" s="107" t="n">
        <v>-1.98499623335935</v>
      </c>
      <c r="K202" s="107" t="n">
        <v>1.22557761976445</v>
      </c>
      <c r="L202" s="107" t="n">
        <v>1.31422814233866</v>
      </c>
      <c r="M202" s="107" t="n">
        <v>4.4070810143951</v>
      </c>
      <c r="N202" s="107" t="n">
        <v>3.00551300339336</v>
      </c>
      <c r="O202" s="107" t="n">
        <v>-0.674090415659904</v>
      </c>
      <c r="P202" s="107" t="n">
        <v>-0.17212899720343</v>
      </c>
      <c r="Q202" s="107" t="n">
        <v>-0.381268742216164</v>
      </c>
      <c r="R202" s="107" t="n">
        <v>-2.48542743412733</v>
      </c>
      <c r="S202" s="108" t="n">
        <v>2.01008184549269</v>
      </c>
    </row>
    <row r="203" customFormat="false" ht="12.75" hidden="false" customHeight="true" outlineLevel="0" collapsed="false">
      <c r="A203" s="96" t="n">
        <v>202</v>
      </c>
      <c r="B203" s="96" t="s">
        <v>872</v>
      </c>
      <c r="C203" s="96" t="s">
        <v>873</v>
      </c>
      <c r="D203" s="96" t="s">
        <v>822</v>
      </c>
      <c r="E203" s="96"/>
      <c r="F203" s="96"/>
      <c r="G203" s="96" t="s">
        <v>285</v>
      </c>
      <c r="H203" s="96" t="s">
        <v>874</v>
      </c>
      <c r="I203" s="106" t="s">
        <v>1719</v>
      </c>
      <c r="J203" s="107" t="n">
        <v>-0.685145170917139</v>
      </c>
      <c r="K203" s="107" t="n">
        <v>1.48015139696682</v>
      </c>
      <c r="L203" s="107" t="n">
        <v>0.132577828860093</v>
      </c>
      <c r="M203" s="107" t="n">
        <v>3.46306697289202</v>
      </c>
      <c r="N203" s="107" t="n">
        <v>2.02661589006283</v>
      </c>
      <c r="O203" s="107" t="n">
        <v>-4.33407158900016</v>
      </c>
      <c r="P203" s="107" t="n">
        <v>-0.710142487641392</v>
      </c>
      <c r="Q203" s="107" t="n">
        <v>-0.78849068721901</v>
      </c>
      <c r="R203" s="107" t="n">
        <v>-1.67237729063692</v>
      </c>
      <c r="S203" s="108" t="n">
        <v>2.2705007658226</v>
      </c>
    </row>
    <row r="204" customFormat="false" ht="12.75" hidden="false" customHeight="true" outlineLevel="0" collapsed="false">
      <c r="A204" s="96" t="n">
        <v>203</v>
      </c>
      <c r="B204" s="96" t="s">
        <v>875</v>
      </c>
      <c r="C204" s="96" t="s">
        <v>876</v>
      </c>
      <c r="D204" s="96" t="s">
        <v>822</v>
      </c>
      <c r="E204" s="96"/>
      <c r="F204" s="96"/>
      <c r="G204" s="96" t="s">
        <v>285</v>
      </c>
      <c r="H204" s="96" t="s">
        <v>877</v>
      </c>
      <c r="I204" s="106" t="s">
        <v>1719</v>
      </c>
      <c r="J204" s="107" t="n">
        <v>-1.88001669600368</v>
      </c>
      <c r="K204" s="107" t="n">
        <v>1.81724553629839</v>
      </c>
      <c r="L204" s="107" t="n">
        <v>2.25195571266003</v>
      </c>
      <c r="M204" s="107" t="n">
        <v>5.85546322400279</v>
      </c>
      <c r="N204" s="107" t="n">
        <v>3.66758426638157</v>
      </c>
      <c r="O204" s="107" t="n">
        <v>-0.155368416669063</v>
      </c>
      <c r="P204" s="107" t="n">
        <v>-0.0233691291963254</v>
      </c>
      <c r="Q204" s="107" t="n">
        <v>0.011963373671378</v>
      </c>
      <c r="R204" s="107" t="n">
        <v>-0.677659385217496</v>
      </c>
      <c r="S204" s="108" t="n">
        <v>4.11729065673208</v>
      </c>
    </row>
    <row r="205" customFormat="false" ht="12.75" hidden="false" customHeight="true" outlineLevel="0" collapsed="false">
      <c r="A205" s="96" t="n">
        <v>204</v>
      </c>
      <c r="B205" s="96" t="s">
        <v>878</v>
      </c>
      <c r="C205" s="96" t="s">
        <v>879</v>
      </c>
      <c r="D205" s="96" t="s">
        <v>822</v>
      </c>
      <c r="E205" s="96"/>
      <c r="F205" s="96"/>
      <c r="G205" s="96" t="s">
        <v>285</v>
      </c>
      <c r="H205" s="96" t="s">
        <v>880</v>
      </c>
      <c r="I205" s="106" t="s">
        <v>1719</v>
      </c>
      <c r="J205" s="107" t="n">
        <v>-4.6248377325833</v>
      </c>
      <c r="K205" s="107" t="n">
        <v>-2.08700070776547</v>
      </c>
      <c r="L205" s="107" t="n">
        <v>0.627583266917526</v>
      </c>
      <c r="M205" s="107" t="n">
        <v>2.30422385783436</v>
      </c>
      <c r="N205" s="107" t="n">
        <v>0.426159380367494</v>
      </c>
      <c r="O205" s="107" t="n">
        <v>-2.1101017761069</v>
      </c>
      <c r="P205" s="107" t="n">
        <v>-5.59848211522227</v>
      </c>
      <c r="Q205" s="107" t="n">
        <v>-2.26848564566382</v>
      </c>
      <c r="R205" s="107" t="n">
        <v>-3.86929516179299</v>
      </c>
      <c r="S205" s="108" t="n">
        <v>-3.69319531087061</v>
      </c>
    </row>
    <row r="206" customFormat="false" ht="12.75" hidden="false" customHeight="true" outlineLevel="0" collapsed="false">
      <c r="A206" s="96" t="n">
        <v>205</v>
      </c>
      <c r="B206" s="96" t="s">
        <v>881</v>
      </c>
      <c r="C206" s="96" t="s">
        <v>882</v>
      </c>
      <c r="D206" s="96" t="s">
        <v>822</v>
      </c>
      <c r="E206" s="96"/>
      <c r="F206" s="96"/>
      <c r="G206" s="96" t="s">
        <v>285</v>
      </c>
      <c r="H206" s="96" t="s">
        <v>883</v>
      </c>
      <c r="I206" s="106" t="s">
        <v>1719</v>
      </c>
      <c r="J206" s="107" t="n">
        <v>-1.24818200607926</v>
      </c>
      <c r="K206" s="107" t="n">
        <v>1.40643586742695</v>
      </c>
      <c r="L206" s="107" t="n">
        <v>3.66553116875492</v>
      </c>
      <c r="M206" s="107" t="n">
        <v>5.6148589778014</v>
      </c>
      <c r="N206" s="107" t="n">
        <v>3.7715764177677</v>
      </c>
      <c r="O206" s="107" t="n">
        <v>3.72216314952651</v>
      </c>
      <c r="P206" s="107" t="n">
        <v>2.49940748536793</v>
      </c>
      <c r="Q206" s="107" t="n">
        <v>1.09185964939782</v>
      </c>
      <c r="R206" s="107" t="n">
        <v>-3.84233970544335</v>
      </c>
      <c r="S206" s="108" t="n">
        <v>1.08629480099242</v>
      </c>
    </row>
    <row r="207" customFormat="false" ht="12.75" hidden="false" customHeight="true" outlineLevel="0" collapsed="false">
      <c r="A207" s="96" t="n">
        <v>206</v>
      </c>
      <c r="B207" s="96" t="s">
        <v>884</v>
      </c>
      <c r="C207" s="96" t="s">
        <v>885</v>
      </c>
      <c r="D207" s="96" t="s">
        <v>822</v>
      </c>
      <c r="E207" s="96"/>
      <c r="F207" s="96"/>
      <c r="G207" s="96" t="s">
        <v>285</v>
      </c>
      <c r="H207" s="96" t="s">
        <v>886</v>
      </c>
      <c r="I207" s="106" t="s">
        <v>1719</v>
      </c>
      <c r="J207" s="107" t="n">
        <v>-3.47377393873957</v>
      </c>
      <c r="K207" s="107" t="n">
        <v>2.5167022651969</v>
      </c>
      <c r="L207" s="107" t="n">
        <v>-4.04382881951622</v>
      </c>
      <c r="M207" s="107" t="n">
        <v>1.00831645624164</v>
      </c>
      <c r="N207" s="107" t="n">
        <v>4.15961586773412</v>
      </c>
      <c r="O207" s="107" t="n">
        <v>-4.2513009426857</v>
      </c>
      <c r="P207" s="107" t="n">
        <v>-0.356222003065554</v>
      </c>
      <c r="Q207" s="107" t="n">
        <v>-3.12707187590924</v>
      </c>
      <c r="R207" s="107" t="n">
        <v>-5.64779391128378</v>
      </c>
      <c r="S207" s="108" t="n">
        <v>2.65803529261351</v>
      </c>
    </row>
    <row r="208" customFormat="false" ht="12.75" hidden="false" customHeight="true" outlineLevel="0" collapsed="false">
      <c r="A208" s="96" t="n">
        <v>207</v>
      </c>
      <c r="B208" s="96" t="s">
        <v>887</v>
      </c>
      <c r="C208" s="96" t="s">
        <v>888</v>
      </c>
      <c r="D208" s="96" t="s">
        <v>822</v>
      </c>
      <c r="E208" s="96"/>
      <c r="F208" s="96" t="s">
        <v>281</v>
      </c>
      <c r="G208" s="96"/>
      <c r="H208" s="96" t="s">
        <v>889</v>
      </c>
      <c r="I208" s="106" t="s">
        <v>1719</v>
      </c>
      <c r="J208" s="107" t="n">
        <v>-1.41295190746705</v>
      </c>
      <c r="K208" s="107" t="n">
        <v>1.26844584206192</v>
      </c>
      <c r="L208" s="107" t="n">
        <v>-0.0734947212971235</v>
      </c>
      <c r="M208" s="107" t="n">
        <v>3.87410818021429</v>
      </c>
      <c r="N208" s="107" t="n">
        <v>1.23135281779459</v>
      </c>
      <c r="O208" s="107" t="n">
        <v>-0.872725701310301</v>
      </c>
      <c r="P208" s="107" t="n">
        <v>0.00559792067795684</v>
      </c>
      <c r="Q208" s="107" t="n">
        <v>-1.77648902546976</v>
      </c>
      <c r="R208" s="107" t="n">
        <v>-2.12084513728674</v>
      </c>
      <c r="S208" s="108" t="n">
        <v>6.38173664110337</v>
      </c>
    </row>
    <row r="209" customFormat="false" ht="12.75" hidden="false" customHeight="true" outlineLevel="0" collapsed="false">
      <c r="A209" s="96" t="n">
        <v>208</v>
      </c>
      <c r="B209" s="96" t="s">
        <v>890</v>
      </c>
      <c r="C209" s="96" t="s">
        <v>891</v>
      </c>
      <c r="D209" s="96" t="s">
        <v>822</v>
      </c>
      <c r="E209" s="96"/>
      <c r="F209" s="96"/>
      <c r="G209" s="96" t="s">
        <v>285</v>
      </c>
      <c r="H209" s="96" t="s">
        <v>892</v>
      </c>
      <c r="I209" s="106" t="s">
        <v>1719</v>
      </c>
      <c r="J209" s="107" t="n">
        <v>-1.48295486933016</v>
      </c>
      <c r="K209" s="107" t="n">
        <v>1.45107163086442</v>
      </c>
      <c r="L209" s="107" t="n">
        <v>-3.54722546574094</v>
      </c>
      <c r="M209" s="107" t="n">
        <v>3.82913700223138</v>
      </c>
      <c r="N209" s="107" t="n">
        <v>0.116496434669571</v>
      </c>
      <c r="O209" s="107" t="n">
        <v>3.94100124244679</v>
      </c>
      <c r="P209" s="107" t="n">
        <v>-1.39139317898585</v>
      </c>
      <c r="Q209" s="107" t="n">
        <v>-2.26696940959289</v>
      </c>
      <c r="R209" s="107" t="n">
        <v>1.02304210820994</v>
      </c>
      <c r="S209" s="108" t="n">
        <v>4.18888801230722</v>
      </c>
    </row>
    <row r="210" customFormat="false" ht="12.75" hidden="false" customHeight="true" outlineLevel="0" collapsed="false">
      <c r="A210" s="96" t="n">
        <v>209</v>
      </c>
      <c r="B210" s="96" t="s">
        <v>893</v>
      </c>
      <c r="C210" s="96" t="s">
        <v>894</v>
      </c>
      <c r="D210" s="96" t="s">
        <v>822</v>
      </c>
      <c r="E210" s="96"/>
      <c r="F210" s="96"/>
      <c r="G210" s="96" t="s">
        <v>285</v>
      </c>
      <c r="H210" s="96" t="s">
        <v>895</v>
      </c>
      <c r="I210" s="106" t="s">
        <v>1719</v>
      </c>
      <c r="J210" s="107" t="n">
        <v>-1.36427762274749</v>
      </c>
      <c r="K210" s="107" t="n">
        <v>1.02400564409366</v>
      </c>
      <c r="L210" s="107" t="n">
        <v>0.567116854969797</v>
      </c>
      <c r="M210" s="107" t="n">
        <v>3.02602487149197</v>
      </c>
      <c r="N210" s="107" t="n">
        <v>1.79323862750471</v>
      </c>
      <c r="O210" s="107" t="n">
        <v>-0.286456896371291</v>
      </c>
      <c r="P210" s="107" t="n">
        <v>-0.989116569205237</v>
      </c>
      <c r="Q210" s="107" t="n">
        <v>-2.0255555341415</v>
      </c>
      <c r="R210" s="107" t="n">
        <v>0.276575655047594</v>
      </c>
      <c r="S210" s="108" t="n">
        <v>0.25158602182178</v>
      </c>
    </row>
    <row r="211" customFormat="false" ht="12.75" hidden="false" customHeight="true" outlineLevel="0" collapsed="false">
      <c r="A211" s="96" t="n">
        <v>210</v>
      </c>
      <c r="B211" s="96" t="s">
        <v>896</v>
      </c>
      <c r="C211" s="96" t="s">
        <v>897</v>
      </c>
      <c r="D211" s="96" t="s">
        <v>822</v>
      </c>
      <c r="E211" s="96"/>
      <c r="F211" s="96"/>
      <c r="G211" s="96" t="s">
        <v>285</v>
      </c>
      <c r="H211" s="96" t="s">
        <v>898</v>
      </c>
      <c r="I211" s="106" t="s">
        <v>1719</v>
      </c>
      <c r="J211" s="107" t="n">
        <v>5.20344665598435</v>
      </c>
      <c r="K211" s="107" t="n">
        <v>-0.859416575423751</v>
      </c>
      <c r="L211" s="107" t="n">
        <v>-0.894322486703942</v>
      </c>
      <c r="M211" s="107" t="n">
        <v>2.49473163230685</v>
      </c>
      <c r="N211" s="107" t="n">
        <v>1.94581067599229</v>
      </c>
      <c r="O211" s="107" t="n">
        <v>-1.03938739001752</v>
      </c>
      <c r="P211" s="107" t="n">
        <v>1.16876060200579</v>
      </c>
      <c r="Q211" s="107" t="n">
        <v>-0.899212073603266</v>
      </c>
      <c r="R211" s="107" t="n">
        <v>0.536105689836376</v>
      </c>
      <c r="S211" s="108" t="n">
        <v>2.01083815784166</v>
      </c>
    </row>
    <row r="212" customFormat="false" ht="12.75" hidden="false" customHeight="true" outlineLevel="0" collapsed="false">
      <c r="A212" s="96" t="n">
        <v>211</v>
      </c>
      <c r="B212" s="96" t="s">
        <v>899</v>
      </c>
      <c r="C212" s="96" t="s">
        <v>900</v>
      </c>
      <c r="D212" s="96" t="s">
        <v>822</v>
      </c>
      <c r="E212" s="96"/>
      <c r="F212" s="96"/>
      <c r="G212" s="96" t="s">
        <v>285</v>
      </c>
      <c r="H212" s="96" t="s">
        <v>901</v>
      </c>
      <c r="I212" s="106" t="s">
        <v>1719</v>
      </c>
      <c r="J212" s="107" t="n">
        <v>-1.01940953746681</v>
      </c>
      <c r="K212" s="107" t="n">
        <v>4.00085063191615</v>
      </c>
      <c r="L212" s="107" t="n">
        <v>2.2331186187446</v>
      </c>
      <c r="M212" s="107" t="n">
        <v>8.19047710116796</v>
      </c>
      <c r="N212" s="107" t="n">
        <v>1.37922602484461</v>
      </c>
      <c r="O212" s="107" t="n">
        <v>-1.38124035558293</v>
      </c>
      <c r="P212" s="107" t="n">
        <v>2.34582653127376</v>
      </c>
      <c r="Q212" s="107" t="n">
        <v>-1.26087347717335</v>
      </c>
      <c r="R212" s="107" t="n">
        <v>-6.34958935905605</v>
      </c>
      <c r="S212" s="108" t="n">
        <v>20.464139455123</v>
      </c>
    </row>
    <row r="213" customFormat="false" ht="12.75" hidden="false" customHeight="true" outlineLevel="0" collapsed="false">
      <c r="A213" s="96" t="n">
        <v>212</v>
      </c>
      <c r="B213" s="96" t="s">
        <v>902</v>
      </c>
      <c r="C213" s="96" t="s">
        <v>903</v>
      </c>
      <c r="D213" s="96" t="s">
        <v>822</v>
      </c>
      <c r="E213" s="96"/>
      <c r="F213" s="96"/>
      <c r="G213" s="96" t="s">
        <v>285</v>
      </c>
      <c r="H213" s="96" t="s">
        <v>904</v>
      </c>
      <c r="I213" s="106" t="s">
        <v>1719</v>
      </c>
      <c r="J213" s="107" t="n">
        <v>-6.25996468430165</v>
      </c>
      <c r="K213" s="107" t="n">
        <v>-1.4978191095383</v>
      </c>
      <c r="L213" s="107" t="n">
        <v>-2.29791158022422</v>
      </c>
      <c r="M213" s="107" t="n">
        <v>2.93155379318864</v>
      </c>
      <c r="N213" s="107" t="n">
        <v>-1.80973128652002</v>
      </c>
      <c r="O213" s="107" t="n">
        <v>-2.72851338795374</v>
      </c>
      <c r="P213" s="107" t="n">
        <v>0.00885940764389659</v>
      </c>
      <c r="Q213" s="107" t="n">
        <v>-2.89145448922793</v>
      </c>
      <c r="R213" s="107" t="n">
        <v>-0.240167719335489</v>
      </c>
      <c r="S213" s="108" t="n">
        <v>5.27030711730046</v>
      </c>
    </row>
    <row r="214" customFormat="false" ht="12.75" hidden="false" customHeight="true" outlineLevel="0" collapsed="false">
      <c r="A214" s="96" t="n">
        <v>213</v>
      </c>
      <c r="B214" s="96" t="s">
        <v>905</v>
      </c>
      <c r="C214" s="96" t="s">
        <v>906</v>
      </c>
      <c r="D214" s="96" t="s">
        <v>822</v>
      </c>
      <c r="E214" s="96"/>
      <c r="F214" s="96"/>
      <c r="G214" s="96" t="s">
        <v>285</v>
      </c>
      <c r="H214" s="96" t="s">
        <v>907</v>
      </c>
      <c r="I214" s="106" t="s">
        <v>1719</v>
      </c>
      <c r="J214" s="107" t="n">
        <v>-1.93878872808206</v>
      </c>
      <c r="K214" s="107" t="n">
        <v>2.74327930195528</v>
      </c>
      <c r="L214" s="107" t="n">
        <v>2.45403649029301</v>
      </c>
      <c r="M214" s="107" t="n">
        <v>2.54755489033343</v>
      </c>
      <c r="N214" s="107" t="n">
        <v>2.48448932413837</v>
      </c>
      <c r="O214" s="107" t="n">
        <v>-2.39516733063405</v>
      </c>
      <c r="P214" s="107" t="n">
        <v>0.509139034548724</v>
      </c>
      <c r="Q214" s="107" t="n">
        <v>-0.493835083646573</v>
      </c>
      <c r="R214" s="107" t="n">
        <v>-2.63177208433413</v>
      </c>
      <c r="S214" s="108" t="n">
        <v>3.0310194115437</v>
      </c>
    </row>
    <row r="215" s="83" customFormat="true" ht="12.75" hidden="false" customHeight="true" outlineLevel="0" collapsed="false">
      <c r="A215" s="96" t="n">
        <v>214</v>
      </c>
      <c r="B215" s="96" t="s">
        <v>908</v>
      </c>
      <c r="C215" s="96" t="s">
        <v>909</v>
      </c>
      <c r="D215" s="96" t="s">
        <v>822</v>
      </c>
      <c r="E215" s="96"/>
      <c r="F215" s="96"/>
      <c r="G215" s="96" t="s">
        <v>285</v>
      </c>
      <c r="H215" s="96" t="s">
        <v>910</v>
      </c>
      <c r="I215" s="106" t="s">
        <v>1719</v>
      </c>
      <c r="J215" s="107" t="n">
        <v>-2.98075418557346</v>
      </c>
      <c r="K215" s="107" t="n">
        <v>-1.38676092429822</v>
      </c>
      <c r="L215" s="107" t="n">
        <v>-0.50653613328943</v>
      </c>
      <c r="M215" s="107" t="n">
        <v>-0.416424095065239</v>
      </c>
      <c r="N215" s="107" t="n">
        <v>2.87007297261978</v>
      </c>
      <c r="O215" s="107" t="n">
        <v>-5.42176461411601</v>
      </c>
      <c r="P215" s="107" t="n">
        <v>-4.4872308439095</v>
      </c>
      <c r="Q215" s="107" t="n">
        <v>-4.2700060936648</v>
      </c>
      <c r="R215" s="107" t="n">
        <v>-7.88519473959555</v>
      </c>
      <c r="S215" s="108" t="n">
        <v>-2.25719993061657</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06" t="s">
        <v>1719</v>
      </c>
      <c r="J216" s="104" t="n">
        <v>-3.91255717367443</v>
      </c>
      <c r="K216" s="104" t="n">
        <v>-5.94089608581783</v>
      </c>
      <c r="L216" s="104" t="n">
        <v>-5.40469326811652</v>
      </c>
      <c r="M216" s="104" t="n">
        <v>-2.65556132159556</v>
      </c>
      <c r="N216" s="104" t="n">
        <v>-6.3637105267244</v>
      </c>
      <c r="O216" s="104" t="n">
        <v>-5.34376220653002</v>
      </c>
      <c r="P216" s="104" t="n">
        <v>-4.77732458033199</v>
      </c>
      <c r="Q216" s="104" t="n">
        <v>-1.96786274867678</v>
      </c>
      <c r="R216" s="104" t="n">
        <v>-3.07317154544489</v>
      </c>
      <c r="S216" s="109" t="n">
        <v>2.43467528340517</v>
      </c>
    </row>
    <row r="217" customFormat="false" ht="12.75" hidden="false" customHeight="true" outlineLevel="0" collapsed="false">
      <c r="A217" s="96" t="n">
        <v>217</v>
      </c>
      <c r="B217" s="96" t="s">
        <v>914</v>
      </c>
      <c r="C217" s="96" t="s">
        <v>915</v>
      </c>
      <c r="D217" s="96" t="s">
        <v>913</v>
      </c>
      <c r="E217" s="96"/>
      <c r="F217" s="96"/>
      <c r="G217" s="96" t="s">
        <v>285</v>
      </c>
      <c r="H217" s="96" t="s">
        <v>916</v>
      </c>
      <c r="I217" s="106" t="s">
        <v>1719</v>
      </c>
      <c r="J217" s="107" t="n">
        <v>13.9667213890203</v>
      </c>
      <c r="K217" s="107" t="n">
        <v>-3.32592746316395</v>
      </c>
      <c r="L217" s="107" t="n">
        <v>-11.872336395492</v>
      </c>
      <c r="M217" s="107" t="n">
        <v>-3.71110681253177</v>
      </c>
      <c r="N217" s="107" t="n">
        <v>-10.4247736251963</v>
      </c>
      <c r="O217" s="107" t="n">
        <v>-8.07043774399867</v>
      </c>
      <c r="P217" s="107" t="n">
        <v>-9.38522146122848</v>
      </c>
      <c r="Q217" s="107" t="n">
        <v>0.3310498868248</v>
      </c>
      <c r="R217" s="107" t="n">
        <v>1.15584531748476</v>
      </c>
      <c r="S217" s="108" t="n">
        <v>-0.300642549763225</v>
      </c>
    </row>
    <row r="218" customFormat="false" ht="12.75" hidden="false" customHeight="true" outlineLevel="0" collapsed="false">
      <c r="A218" s="96" t="n">
        <v>218</v>
      </c>
      <c r="B218" s="96" t="s">
        <v>917</v>
      </c>
      <c r="C218" s="96" t="s">
        <v>918</v>
      </c>
      <c r="D218" s="96" t="s">
        <v>913</v>
      </c>
      <c r="E218" s="96"/>
      <c r="F218" s="96"/>
      <c r="G218" s="96" t="s">
        <v>285</v>
      </c>
      <c r="H218" s="96" t="s">
        <v>919</v>
      </c>
      <c r="I218" s="106" t="s">
        <v>1719</v>
      </c>
      <c r="J218" s="107" t="n">
        <v>-2.80515295814358</v>
      </c>
      <c r="K218" s="107" t="n">
        <v>-5.67597735490899</v>
      </c>
      <c r="L218" s="107" t="n">
        <v>-11.130873505715</v>
      </c>
      <c r="M218" s="107" t="n">
        <v>-9.04491559886137</v>
      </c>
      <c r="N218" s="107" t="n">
        <v>-5.13765730541468</v>
      </c>
      <c r="O218" s="107" t="n">
        <v>-7.83067951833951</v>
      </c>
      <c r="P218" s="107" t="n">
        <v>-4.38359460773746</v>
      </c>
      <c r="Q218" s="107" t="n">
        <v>-2.87741116884342</v>
      </c>
      <c r="R218" s="107" t="n">
        <v>-8.61373684807197</v>
      </c>
      <c r="S218" s="108" t="n">
        <v>5.80034616588789</v>
      </c>
    </row>
    <row r="219" customFormat="false" ht="12.75" hidden="false" customHeight="true" outlineLevel="0" collapsed="false">
      <c r="A219" s="96" t="n">
        <v>219</v>
      </c>
      <c r="B219" s="96" t="s">
        <v>920</v>
      </c>
      <c r="C219" s="96" t="s">
        <v>921</v>
      </c>
      <c r="D219" s="96" t="s">
        <v>913</v>
      </c>
      <c r="E219" s="96"/>
      <c r="F219" s="96"/>
      <c r="G219" s="96" t="s">
        <v>285</v>
      </c>
      <c r="H219" s="96" t="s">
        <v>922</v>
      </c>
      <c r="I219" s="106" t="s">
        <v>1719</v>
      </c>
      <c r="J219" s="107" t="n">
        <v>-5.51242630426144</v>
      </c>
      <c r="K219" s="107" t="n">
        <v>-4.95326615128452</v>
      </c>
      <c r="L219" s="107" t="n">
        <v>-12.0749776238342</v>
      </c>
      <c r="M219" s="107" t="n">
        <v>-4.93864769491302</v>
      </c>
      <c r="N219" s="107" t="n">
        <v>-2.98146511572361</v>
      </c>
      <c r="O219" s="107" t="n">
        <v>-7.89700979637892</v>
      </c>
      <c r="P219" s="107" t="n">
        <v>-4.37169911768571</v>
      </c>
      <c r="Q219" s="107" t="n">
        <v>-3.32163230508704</v>
      </c>
      <c r="R219" s="107" t="n">
        <v>-6.87343842986458</v>
      </c>
      <c r="S219" s="108" t="n">
        <v>1.55749135230093</v>
      </c>
    </row>
    <row r="220" customFormat="false" ht="12.75" hidden="false" customHeight="true" outlineLevel="0" collapsed="false">
      <c r="A220" s="96" t="n">
        <v>220</v>
      </c>
      <c r="B220" s="96" t="s">
        <v>923</v>
      </c>
      <c r="C220" s="96" t="s">
        <v>924</v>
      </c>
      <c r="D220" s="96" t="s">
        <v>913</v>
      </c>
      <c r="E220" s="96"/>
      <c r="F220" s="96"/>
      <c r="G220" s="96" t="s">
        <v>285</v>
      </c>
      <c r="H220" s="96" t="s">
        <v>925</v>
      </c>
      <c r="I220" s="106" t="s">
        <v>1719</v>
      </c>
      <c r="J220" s="107" t="n">
        <v>-10.5823438992598</v>
      </c>
      <c r="K220" s="107" t="n">
        <v>-5.9341487034181</v>
      </c>
      <c r="L220" s="107" t="n">
        <v>-4.84324742422469</v>
      </c>
      <c r="M220" s="107" t="n">
        <v>-4.4623742086162</v>
      </c>
      <c r="N220" s="107" t="n">
        <v>-10.0276515367124</v>
      </c>
      <c r="O220" s="107" t="n">
        <v>-4.27070673437109</v>
      </c>
      <c r="P220" s="107" t="n">
        <v>-5.49949738955615</v>
      </c>
      <c r="Q220" s="107" t="n">
        <v>-2.51612143340891</v>
      </c>
      <c r="R220" s="107" t="n">
        <v>-5.93312491504689</v>
      </c>
      <c r="S220" s="108" t="n">
        <v>-1.803418185905</v>
      </c>
    </row>
    <row r="221" customFormat="false" ht="12.75" hidden="false" customHeight="true" outlineLevel="0" collapsed="false">
      <c r="A221" s="96" t="n">
        <v>221</v>
      </c>
      <c r="B221" s="96" t="s">
        <v>926</v>
      </c>
      <c r="C221" s="96" t="s">
        <v>927</v>
      </c>
      <c r="D221" s="96" t="s">
        <v>913</v>
      </c>
      <c r="E221" s="96"/>
      <c r="F221" s="96"/>
      <c r="G221" s="96" t="s">
        <v>285</v>
      </c>
      <c r="H221" s="96" t="s">
        <v>928</v>
      </c>
      <c r="I221" s="106" t="s">
        <v>1719</v>
      </c>
      <c r="J221" s="107" t="n">
        <v>-16.4495278919256</v>
      </c>
      <c r="K221" s="107" t="n">
        <v>-14.4117394575651</v>
      </c>
      <c r="L221" s="107" t="n">
        <v>-3.57772887375879</v>
      </c>
      <c r="M221" s="107" t="n">
        <v>3.31764864252979</v>
      </c>
      <c r="N221" s="107" t="n">
        <v>-8.46663626510947</v>
      </c>
      <c r="O221" s="107" t="n">
        <v>-5.82252272653747</v>
      </c>
      <c r="P221" s="107" t="n">
        <v>-6.23196570392152</v>
      </c>
      <c r="Q221" s="107" t="n">
        <v>-10.6678389566619</v>
      </c>
      <c r="R221" s="107" t="n">
        <v>-3.42669673979906</v>
      </c>
      <c r="S221" s="108" t="n">
        <v>5.1483264966411</v>
      </c>
    </row>
    <row r="222" customFormat="false" ht="12.75" hidden="false" customHeight="true" outlineLevel="0" collapsed="false">
      <c r="A222" s="96" t="n">
        <v>222</v>
      </c>
      <c r="B222" s="96" t="s">
        <v>929</v>
      </c>
      <c r="C222" s="96" t="s">
        <v>930</v>
      </c>
      <c r="D222" s="96" t="s">
        <v>913</v>
      </c>
      <c r="E222" s="96"/>
      <c r="F222" s="96"/>
      <c r="G222" s="96" t="s">
        <v>285</v>
      </c>
      <c r="H222" s="96" t="s">
        <v>931</v>
      </c>
      <c r="I222" s="106" t="s">
        <v>1719</v>
      </c>
      <c r="J222" s="107" t="n">
        <v>-6.35492061086057</v>
      </c>
      <c r="K222" s="107" t="n">
        <v>-6.80489235998705</v>
      </c>
      <c r="L222" s="107" t="n">
        <v>1.21415738996869</v>
      </c>
      <c r="M222" s="107" t="n">
        <v>10.736271986272</v>
      </c>
      <c r="N222" s="107" t="n">
        <v>-0.296850862707686</v>
      </c>
      <c r="O222" s="107" t="n">
        <v>4.86866645943425</v>
      </c>
      <c r="P222" s="107" t="n">
        <v>-1.06756456334062</v>
      </c>
      <c r="Q222" s="107" t="n">
        <v>-1.72887592635074</v>
      </c>
      <c r="R222" s="107" t="n">
        <v>4.11263660356147</v>
      </c>
      <c r="S222" s="108" t="n">
        <v>3.65504902835545</v>
      </c>
    </row>
    <row r="223" customFormat="false" ht="12.75" hidden="false" customHeight="true" outlineLevel="0" collapsed="false">
      <c r="A223" s="96" t="n">
        <v>223</v>
      </c>
      <c r="B223" s="96" t="s">
        <v>932</v>
      </c>
      <c r="C223" s="96" t="s">
        <v>933</v>
      </c>
      <c r="D223" s="96" t="s">
        <v>913</v>
      </c>
      <c r="E223" s="96"/>
      <c r="F223" s="96"/>
      <c r="G223" s="96" t="s">
        <v>285</v>
      </c>
      <c r="H223" s="96" t="s">
        <v>934</v>
      </c>
      <c r="I223" s="106" t="s">
        <v>1719</v>
      </c>
      <c r="J223" s="107" t="n">
        <v>6.92962731705822</v>
      </c>
      <c r="K223" s="107" t="n">
        <v>-4.08428654847157</v>
      </c>
      <c r="L223" s="107" t="n">
        <v>3.84437256762106</v>
      </c>
      <c r="M223" s="107" t="n">
        <v>2.25331343176218</v>
      </c>
      <c r="N223" s="107" t="n">
        <v>-7.76398170946186</v>
      </c>
      <c r="O223" s="107" t="n">
        <v>-8.29243365481051</v>
      </c>
      <c r="P223" s="107" t="n">
        <v>-8.33783817499854</v>
      </c>
      <c r="Q223" s="107" t="n">
        <v>-0.611982888069292</v>
      </c>
      <c r="R223" s="107" t="n">
        <v>-1.44968550588364</v>
      </c>
      <c r="S223" s="108" t="n">
        <v>1.62385482571119</v>
      </c>
    </row>
    <row r="224" customFormat="false" ht="12.75" hidden="false" customHeight="true" outlineLevel="0" collapsed="false">
      <c r="A224" s="96" t="n">
        <v>224</v>
      </c>
      <c r="B224" s="96" t="s">
        <v>935</v>
      </c>
      <c r="C224" s="96" t="s">
        <v>936</v>
      </c>
      <c r="D224" s="96" t="s">
        <v>913</v>
      </c>
      <c r="E224" s="96"/>
      <c r="F224" s="96"/>
      <c r="G224" s="96" t="s">
        <v>285</v>
      </c>
      <c r="H224" s="96" t="s">
        <v>937</v>
      </c>
      <c r="I224" s="106" t="s">
        <v>1719</v>
      </c>
      <c r="J224" s="107" t="n">
        <v>-9.10780838105627</v>
      </c>
      <c r="K224" s="107" t="n">
        <v>-5.44701746665933</v>
      </c>
      <c r="L224" s="107" t="n">
        <v>-9.25865205618548</v>
      </c>
      <c r="M224" s="107" t="n">
        <v>5.75413361619295</v>
      </c>
      <c r="N224" s="107" t="n">
        <v>-4.38182679907857</v>
      </c>
      <c r="O224" s="107" t="n">
        <v>-2.95441577379064</v>
      </c>
      <c r="P224" s="107" t="n">
        <v>-1.85357857664647</v>
      </c>
      <c r="Q224" s="107" t="n">
        <v>-1.69797163189234</v>
      </c>
      <c r="R224" s="107" t="n">
        <v>-3.36965220067712</v>
      </c>
      <c r="S224" s="108" t="n">
        <v>5.25112119050047</v>
      </c>
    </row>
    <row r="225" customFormat="false" ht="12.75" hidden="false" customHeight="true" outlineLevel="0" collapsed="false">
      <c r="A225" s="96" t="n">
        <v>225</v>
      </c>
      <c r="B225" s="96" t="s">
        <v>938</v>
      </c>
      <c r="C225" s="96" t="s">
        <v>939</v>
      </c>
      <c r="D225" s="96" t="s">
        <v>913</v>
      </c>
      <c r="E225" s="96"/>
      <c r="F225" s="96"/>
      <c r="G225" s="96" t="s">
        <v>285</v>
      </c>
      <c r="H225" s="96" t="s">
        <v>940</v>
      </c>
      <c r="I225" s="106" t="s">
        <v>1719</v>
      </c>
      <c r="J225" s="107" t="n">
        <v>-2.3700995849682</v>
      </c>
      <c r="K225" s="107" t="n">
        <v>-5.41963384302365</v>
      </c>
      <c r="L225" s="107" t="n">
        <v>-4.07464664310953</v>
      </c>
      <c r="M225" s="107" t="n">
        <v>-2.66042490055384</v>
      </c>
      <c r="N225" s="107" t="n">
        <v>-6.26387921632524</v>
      </c>
      <c r="O225" s="107" t="n">
        <v>-9.10620163732196</v>
      </c>
      <c r="P225" s="107" t="n">
        <v>-6.21272876825006</v>
      </c>
      <c r="Q225" s="107" t="n">
        <v>-4.49201085318059</v>
      </c>
      <c r="R225" s="107" t="n">
        <v>-0.828741965105607</v>
      </c>
      <c r="S225" s="108" t="n">
        <v>-5.38496261487533</v>
      </c>
    </row>
    <row r="226" customFormat="false" ht="12.75" hidden="false" customHeight="true" outlineLevel="0" collapsed="false">
      <c r="A226" s="96" t="n">
        <v>226</v>
      </c>
      <c r="B226" s="96" t="s">
        <v>941</v>
      </c>
      <c r="C226" s="96" t="s">
        <v>942</v>
      </c>
      <c r="D226" s="96" t="s">
        <v>913</v>
      </c>
      <c r="E226" s="96"/>
      <c r="F226" s="96"/>
      <c r="G226" s="96" t="s">
        <v>285</v>
      </c>
      <c r="H226" s="96" t="s">
        <v>943</v>
      </c>
      <c r="I226" s="106" t="s">
        <v>1719</v>
      </c>
      <c r="J226" s="107" t="n">
        <v>-1.1494479835913</v>
      </c>
      <c r="K226" s="107" t="n">
        <v>-6.85952848232434</v>
      </c>
      <c r="L226" s="107" t="n">
        <v>-5.35303547780023</v>
      </c>
      <c r="M226" s="107" t="n">
        <v>1.26241311527417</v>
      </c>
      <c r="N226" s="107" t="n">
        <v>1.72386304197632</v>
      </c>
      <c r="O226" s="107" t="n">
        <v>-0.0382210441219257</v>
      </c>
      <c r="P226" s="107" t="n">
        <v>-2.72738525864085</v>
      </c>
      <c r="Q226" s="107" t="n">
        <v>0.69707595724222</v>
      </c>
      <c r="R226" s="107" t="n">
        <v>2.25451788196639</v>
      </c>
      <c r="S226" s="108" t="n">
        <v>4.60433986152651</v>
      </c>
    </row>
    <row r="227" customFormat="false" ht="12.75" hidden="false" customHeight="true" outlineLevel="0" collapsed="false">
      <c r="A227" s="96" t="n">
        <v>227</v>
      </c>
      <c r="B227" s="96" t="s">
        <v>944</v>
      </c>
      <c r="C227" s="96" t="s">
        <v>945</v>
      </c>
      <c r="D227" s="96" t="s">
        <v>913</v>
      </c>
      <c r="E227" s="96"/>
      <c r="F227" s="96"/>
      <c r="G227" s="96" t="s">
        <v>285</v>
      </c>
      <c r="H227" s="96" t="s">
        <v>946</v>
      </c>
      <c r="I227" s="106" t="s">
        <v>1719</v>
      </c>
      <c r="J227" s="107" t="n">
        <v>-9.75830546706504</v>
      </c>
      <c r="K227" s="107" t="n">
        <v>-6.83498785829008</v>
      </c>
      <c r="L227" s="107" t="n">
        <v>-7.9342198164274</v>
      </c>
      <c r="M227" s="107" t="n">
        <v>-6.18054002236778</v>
      </c>
      <c r="N227" s="107" t="n">
        <v>-13.1713032342443</v>
      </c>
      <c r="O227" s="107" t="n">
        <v>-7.14532274767001</v>
      </c>
      <c r="P227" s="107" t="n">
        <v>-8.16745522135857</v>
      </c>
      <c r="Q227" s="107" t="n">
        <v>-5.3223298648487</v>
      </c>
      <c r="R227" s="107" t="n">
        <v>-7.82932327904537</v>
      </c>
      <c r="S227" s="108" t="n">
        <v>1.12492224647079</v>
      </c>
    </row>
    <row r="228" customFormat="false" ht="12.75" hidden="false" customHeight="true" outlineLevel="0" collapsed="false">
      <c r="A228" s="96" t="n">
        <v>228</v>
      </c>
      <c r="B228" s="96" t="s">
        <v>947</v>
      </c>
      <c r="C228" s="96" t="s">
        <v>948</v>
      </c>
      <c r="D228" s="96" t="s">
        <v>913</v>
      </c>
      <c r="E228" s="96"/>
      <c r="F228" s="96"/>
      <c r="G228" s="96" t="s">
        <v>285</v>
      </c>
      <c r="H228" s="96" t="s">
        <v>949</v>
      </c>
      <c r="I228" s="106" t="s">
        <v>1719</v>
      </c>
      <c r="J228" s="107" t="n">
        <v>-9.20310580273521</v>
      </c>
      <c r="K228" s="107" t="n">
        <v>-5.00280059228366</v>
      </c>
      <c r="L228" s="107" t="n">
        <v>-1.67135634975307</v>
      </c>
      <c r="M228" s="107" t="n">
        <v>4.57802713212811</v>
      </c>
      <c r="N228" s="107" t="n">
        <v>-6.01943842040124</v>
      </c>
      <c r="O228" s="107" t="n">
        <v>-4.27623034498591</v>
      </c>
      <c r="P228" s="107" t="n">
        <v>-2.31850767366721</v>
      </c>
      <c r="Q228" s="107" t="n">
        <v>1.57245300083983</v>
      </c>
      <c r="R228" s="107" t="n">
        <v>-2.38258790006614</v>
      </c>
      <c r="S228" s="108" t="n">
        <v>2.67465043849933</v>
      </c>
    </row>
    <row r="229" customFormat="false" ht="12.75" hidden="false" customHeight="true" outlineLevel="0" collapsed="false">
      <c r="A229" s="96" t="n">
        <v>229</v>
      </c>
      <c r="B229" s="96" t="s">
        <v>950</v>
      </c>
      <c r="C229" s="96" t="s">
        <v>951</v>
      </c>
      <c r="D229" s="96" t="s">
        <v>913</v>
      </c>
      <c r="E229" s="96"/>
      <c r="F229" s="96"/>
      <c r="G229" s="96" t="s">
        <v>285</v>
      </c>
      <c r="H229" s="96" t="s">
        <v>952</v>
      </c>
      <c r="I229" s="106" t="s">
        <v>1719</v>
      </c>
      <c r="J229" s="107" t="n">
        <v>-5.64251547495834</v>
      </c>
      <c r="K229" s="107" t="n">
        <v>-4.60395641254769</v>
      </c>
      <c r="L229" s="107" t="n">
        <v>-5.69451103652797</v>
      </c>
      <c r="M229" s="107" t="n">
        <v>-13.2211368718371</v>
      </c>
      <c r="N229" s="107" t="n">
        <v>-8.99099490072692</v>
      </c>
      <c r="O229" s="107" t="n">
        <v>-9.08706174075796</v>
      </c>
      <c r="P229" s="107" t="n">
        <v>-10.2884192996374</v>
      </c>
      <c r="Q229" s="107" t="n">
        <v>-3.6688128978506</v>
      </c>
      <c r="R229" s="107" t="n">
        <v>-5.35926985258973</v>
      </c>
      <c r="S229" s="108" t="n">
        <v>-1.99366708084493</v>
      </c>
    </row>
    <row r="230" customFormat="false" ht="12.75" hidden="false" customHeight="true" outlineLevel="0" collapsed="false">
      <c r="A230" s="96" t="n">
        <v>230</v>
      </c>
      <c r="B230" s="96" t="s">
        <v>953</v>
      </c>
      <c r="C230" s="96" t="s">
        <v>954</v>
      </c>
      <c r="D230" s="96" t="s">
        <v>913</v>
      </c>
      <c r="E230" s="96"/>
      <c r="F230" s="96"/>
      <c r="G230" s="96" t="s">
        <v>285</v>
      </c>
      <c r="H230" s="96" t="s">
        <v>955</v>
      </c>
      <c r="I230" s="106" t="s">
        <v>1719</v>
      </c>
      <c r="J230" s="107" t="n">
        <v>-3.77900445544384</v>
      </c>
      <c r="K230" s="107" t="n">
        <v>-1.1592234962784</v>
      </c>
      <c r="L230" s="107" t="n">
        <v>-2.76831825665369</v>
      </c>
      <c r="M230" s="107" t="n">
        <v>-1.41852189644601</v>
      </c>
      <c r="N230" s="107" t="n">
        <v>-8.08343160042013</v>
      </c>
      <c r="O230" s="107" t="n">
        <v>-3.81242316989663</v>
      </c>
      <c r="P230" s="107" t="n">
        <v>2.29912169348476</v>
      </c>
      <c r="Q230" s="107" t="n">
        <v>4.80386690534382</v>
      </c>
      <c r="R230" s="107" t="n">
        <v>-0.537208595337532</v>
      </c>
      <c r="S230" s="108" t="n">
        <v>9.55025678354977</v>
      </c>
    </row>
    <row r="231" customFormat="false" ht="12.75" hidden="false" customHeight="true" outlineLevel="0" collapsed="false">
      <c r="A231" s="96" t="n">
        <v>231</v>
      </c>
      <c r="B231" s="96" t="s">
        <v>956</v>
      </c>
      <c r="C231" s="96" t="s">
        <v>957</v>
      </c>
      <c r="D231" s="96" t="s">
        <v>913</v>
      </c>
      <c r="E231" s="96"/>
      <c r="F231" s="96"/>
      <c r="G231" s="96" t="s">
        <v>285</v>
      </c>
      <c r="H231" s="96" t="s">
        <v>958</v>
      </c>
      <c r="I231" s="106" t="s">
        <v>1719</v>
      </c>
      <c r="J231" s="107" t="n">
        <v>-1.54665771240438</v>
      </c>
      <c r="K231" s="107" t="n">
        <v>-11.1551531234013</v>
      </c>
      <c r="L231" s="107" t="n">
        <v>0.769169549687049</v>
      </c>
      <c r="M231" s="107" t="n">
        <v>-8.0520325203252</v>
      </c>
      <c r="N231" s="107" t="n">
        <v>-8.40196444992371</v>
      </c>
      <c r="O231" s="107" t="n">
        <v>-5.70194551241387</v>
      </c>
      <c r="P231" s="107" t="n">
        <v>-7.21664560812391</v>
      </c>
      <c r="Q231" s="107" t="n">
        <v>-3.55010560161398</v>
      </c>
      <c r="R231" s="107" t="n">
        <v>-6.13201380536526</v>
      </c>
      <c r="S231" s="108" t="n">
        <v>5.00198463820394</v>
      </c>
    </row>
    <row r="232" customFormat="false" ht="12.75" hidden="false" customHeight="true" outlineLevel="0" collapsed="false">
      <c r="A232" s="96" t="n">
        <v>232</v>
      </c>
      <c r="B232" s="96" t="s">
        <v>959</v>
      </c>
      <c r="C232" s="96" t="s">
        <v>960</v>
      </c>
      <c r="D232" s="96" t="s">
        <v>913</v>
      </c>
      <c r="E232" s="96"/>
      <c r="F232" s="96"/>
      <c r="G232" s="96" t="s">
        <v>285</v>
      </c>
      <c r="H232" s="96" t="s">
        <v>961</v>
      </c>
      <c r="I232" s="106" t="s">
        <v>1719</v>
      </c>
      <c r="J232" s="107" t="n">
        <v>6.27842671608003</v>
      </c>
      <c r="K232" s="107" t="n">
        <v>-5.51436192832567</v>
      </c>
      <c r="L232" s="107" t="n">
        <v>-2.39069417281083</v>
      </c>
      <c r="M232" s="107" t="n">
        <v>-3.80276907986568</v>
      </c>
      <c r="N232" s="107" t="n">
        <v>-8.98335882452908</v>
      </c>
      <c r="O232" s="107" t="n">
        <v>-4.78084979054458</v>
      </c>
      <c r="P232" s="107" t="n">
        <v>-4.68955045276512</v>
      </c>
      <c r="Q232" s="107" t="n">
        <v>-2.68935757166521</v>
      </c>
      <c r="R232" s="107" t="n">
        <v>-2.97131147540983</v>
      </c>
      <c r="S232" s="108" t="n">
        <v>2.51141169831772</v>
      </c>
    </row>
    <row r="233" customFormat="false" ht="12.75" hidden="false" customHeight="true" outlineLevel="0" collapsed="false">
      <c r="A233" s="96" t="n">
        <v>233</v>
      </c>
      <c r="B233" s="96" t="s">
        <v>962</v>
      </c>
      <c r="C233" s="96" t="s">
        <v>963</v>
      </c>
      <c r="D233" s="96" t="s">
        <v>913</v>
      </c>
      <c r="E233" s="96"/>
      <c r="F233" s="96"/>
      <c r="G233" s="96" t="s">
        <v>285</v>
      </c>
      <c r="H233" s="96" t="s">
        <v>964</v>
      </c>
      <c r="I233" s="106" t="s">
        <v>1719</v>
      </c>
      <c r="J233" s="107" t="n">
        <v>7.94183264355924</v>
      </c>
      <c r="K233" s="107" t="n">
        <v>-10.2436028965755</v>
      </c>
      <c r="L233" s="107" t="n">
        <v>-3.68435982579388</v>
      </c>
      <c r="M233" s="107" t="n">
        <v>-7.4435647338057</v>
      </c>
      <c r="N233" s="107" t="n">
        <v>-10.7609804490449</v>
      </c>
      <c r="O233" s="107" t="n">
        <v>-9.84782540298477</v>
      </c>
      <c r="P233" s="107" t="n">
        <v>-5.96898593548238</v>
      </c>
      <c r="Q233" s="107" t="n">
        <v>0.305579611530376</v>
      </c>
      <c r="R233" s="107" t="n">
        <v>-9.41450719686223</v>
      </c>
      <c r="S233" s="108" t="n">
        <v>-6.04814552584283</v>
      </c>
    </row>
    <row r="234" s="83" customFormat="true" ht="12.75" hidden="false" customHeight="true" outlineLevel="0" collapsed="false">
      <c r="A234" s="96" t="n">
        <v>234</v>
      </c>
      <c r="B234" s="96" t="s">
        <v>965</v>
      </c>
      <c r="C234" s="96" t="s">
        <v>966</v>
      </c>
      <c r="D234" s="96" t="s">
        <v>913</v>
      </c>
      <c r="E234" s="96"/>
      <c r="F234" s="96"/>
      <c r="G234" s="96" t="s">
        <v>285</v>
      </c>
      <c r="H234" s="96" t="s">
        <v>967</v>
      </c>
      <c r="I234" s="106" t="s">
        <v>1719</v>
      </c>
      <c r="J234" s="107" t="n">
        <v>-7.23521172287468</v>
      </c>
      <c r="K234" s="107" t="n">
        <v>-3.39611927392868</v>
      </c>
      <c r="L234" s="107" t="n">
        <v>-7.46653485451679</v>
      </c>
      <c r="M234" s="107" t="n">
        <v>-8.72013282321518</v>
      </c>
      <c r="N234" s="107" t="n">
        <v>-11.3665480427046</v>
      </c>
      <c r="O234" s="107" t="n">
        <v>-8.19525861684379</v>
      </c>
      <c r="P234" s="107" t="n">
        <v>-9.92788554989697</v>
      </c>
      <c r="Q234" s="107" t="n">
        <v>-6.04680773007328</v>
      </c>
      <c r="R234" s="107" t="n">
        <v>-4.38138113996301</v>
      </c>
      <c r="S234" s="108" t="n">
        <v>1.50616157005933</v>
      </c>
    </row>
    <row r="235" customFormat="false" ht="24.75" hidden="false" customHeight="true" outlineLevel="0" collapsed="false">
      <c r="A235" s="96" t="n">
        <v>235</v>
      </c>
      <c r="B235" s="97" t="s">
        <v>968</v>
      </c>
      <c r="C235" s="97" t="s">
        <v>969</v>
      </c>
      <c r="D235" s="97" t="s">
        <v>970</v>
      </c>
      <c r="E235" s="96" t="s">
        <v>278</v>
      </c>
      <c r="F235" s="96"/>
      <c r="G235" s="96"/>
      <c r="H235" s="97" t="s">
        <v>971</v>
      </c>
      <c r="I235" s="106" t="s">
        <v>1719</v>
      </c>
      <c r="J235" s="104" t="n">
        <v>-0.504602485644938</v>
      </c>
      <c r="K235" s="104" t="n">
        <v>2.71264113488373</v>
      </c>
      <c r="L235" s="104" t="n">
        <v>0.620290041419324</v>
      </c>
      <c r="M235" s="104" t="n">
        <v>4.17266264449405</v>
      </c>
      <c r="N235" s="104" t="n">
        <v>0.36443286689601</v>
      </c>
      <c r="O235" s="104" t="n">
        <v>-0.307323300035662</v>
      </c>
      <c r="P235" s="104" t="n">
        <v>-0.252533209602234</v>
      </c>
      <c r="Q235" s="104" t="n">
        <v>-0.529489882798984</v>
      </c>
      <c r="R235" s="104" t="n">
        <v>-3.17802344904507</v>
      </c>
      <c r="S235" s="109" t="n">
        <v>4.11143382869534</v>
      </c>
    </row>
    <row r="236" customFormat="false" ht="12.75" hidden="false" customHeight="true" outlineLevel="0" collapsed="false">
      <c r="A236" s="96" t="n">
        <v>236</v>
      </c>
      <c r="B236" s="96" t="s">
        <v>972</v>
      </c>
      <c r="C236" s="96" t="s">
        <v>973</v>
      </c>
      <c r="D236" s="96" t="s">
        <v>970</v>
      </c>
      <c r="E236" s="96"/>
      <c r="F236" s="96" t="s">
        <v>281</v>
      </c>
      <c r="G236" s="96"/>
      <c r="H236" s="96" t="s">
        <v>974</v>
      </c>
      <c r="I236" s="106" t="s">
        <v>1719</v>
      </c>
      <c r="J236" s="107" t="n">
        <v>-0.979693621266591</v>
      </c>
      <c r="K236" s="107" t="n">
        <v>4.44940942608751</v>
      </c>
      <c r="L236" s="107" t="n">
        <v>2.64845384128665</v>
      </c>
      <c r="M236" s="107" t="n">
        <v>4.47994757904063</v>
      </c>
      <c r="N236" s="107" t="n">
        <v>0.613635332362179</v>
      </c>
      <c r="O236" s="107" t="n">
        <v>-0.618107660032365</v>
      </c>
      <c r="P236" s="107" t="n">
        <v>0.37260233723535</v>
      </c>
      <c r="Q236" s="107" t="n">
        <v>-1.39767285319422</v>
      </c>
      <c r="R236" s="107" t="n">
        <v>-2.81524261730426</v>
      </c>
      <c r="S236" s="108" t="n">
        <v>6.00413044393659</v>
      </c>
    </row>
    <row r="237" customFormat="false" ht="12.75" hidden="false" customHeight="true" outlineLevel="0" collapsed="false">
      <c r="A237" s="96" t="n">
        <v>237</v>
      </c>
      <c r="B237" s="96" t="s">
        <v>975</v>
      </c>
      <c r="C237" s="96" t="s">
        <v>976</v>
      </c>
      <c r="D237" s="96" t="s">
        <v>970</v>
      </c>
      <c r="E237" s="96"/>
      <c r="F237" s="96"/>
      <c r="G237" s="96" t="s">
        <v>285</v>
      </c>
      <c r="H237" s="96" t="s">
        <v>977</v>
      </c>
      <c r="I237" s="106" t="s">
        <v>1719</v>
      </c>
      <c r="J237" s="107" t="n">
        <v>-2.08115370961181</v>
      </c>
      <c r="K237" s="107" t="n">
        <v>4.23684659138657</v>
      </c>
      <c r="L237" s="107" t="n">
        <v>0.497080401257662</v>
      </c>
      <c r="M237" s="107" t="n">
        <v>6.60038093666412</v>
      </c>
      <c r="N237" s="107" t="n">
        <v>-0.447583621807951</v>
      </c>
      <c r="O237" s="107" t="n">
        <v>1.33474919457892</v>
      </c>
      <c r="P237" s="107" t="n">
        <v>0.0704052743567729</v>
      </c>
      <c r="Q237" s="107" t="n">
        <v>0.056156801717492</v>
      </c>
      <c r="R237" s="107" t="n">
        <v>-3.04396291332085</v>
      </c>
      <c r="S237" s="108" t="n">
        <v>7.05493883041201</v>
      </c>
    </row>
    <row r="238" customFormat="false" ht="12.75" hidden="false" customHeight="true" outlineLevel="0" collapsed="false">
      <c r="A238" s="96" t="n">
        <v>238</v>
      </c>
      <c r="B238" s="96" t="s">
        <v>978</v>
      </c>
      <c r="C238" s="96" t="s">
        <v>979</v>
      </c>
      <c r="D238" s="96" t="s">
        <v>970</v>
      </c>
      <c r="E238" s="96"/>
      <c r="F238" s="96"/>
      <c r="G238" s="96" t="s">
        <v>285</v>
      </c>
      <c r="H238" s="96" t="s">
        <v>980</v>
      </c>
      <c r="I238" s="106" t="s">
        <v>1719</v>
      </c>
      <c r="J238" s="107" t="n">
        <v>1.10407780540589</v>
      </c>
      <c r="K238" s="107" t="n">
        <v>4.68981083615098</v>
      </c>
      <c r="L238" s="107" t="n">
        <v>2.76898790996177</v>
      </c>
      <c r="M238" s="107" t="n">
        <v>2.75720662137712</v>
      </c>
      <c r="N238" s="107" t="n">
        <v>-0.66601151391292</v>
      </c>
      <c r="O238" s="107" t="n">
        <v>-2.85081083005501</v>
      </c>
      <c r="P238" s="107" t="n">
        <v>0.465410303158009</v>
      </c>
      <c r="Q238" s="107" t="n">
        <v>-1.0618231202041</v>
      </c>
      <c r="R238" s="107" t="n">
        <v>-1.50670362938962</v>
      </c>
      <c r="S238" s="108" t="n">
        <v>6.67646142073843</v>
      </c>
    </row>
    <row r="239" customFormat="false" ht="12.75" hidden="false" customHeight="true" outlineLevel="0" collapsed="false">
      <c r="A239" s="96" t="n">
        <v>239</v>
      </c>
      <c r="B239" s="96" t="s">
        <v>981</v>
      </c>
      <c r="C239" s="96" t="s">
        <v>982</v>
      </c>
      <c r="D239" s="96" t="s">
        <v>970</v>
      </c>
      <c r="E239" s="96"/>
      <c r="F239" s="96"/>
      <c r="G239" s="96" t="s">
        <v>285</v>
      </c>
      <c r="H239" s="96" t="s">
        <v>983</v>
      </c>
      <c r="I239" s="106" t="s">
        <v>1719</v>
      </c>
      <c r="J239" s="107" t="n">
        <v>1.06261146199658</v>
      </c>
      <c r="K239" s="107" t="n">
        <v>9.97957033341498</v>
      </c>
      <c r="L239" s="107" t="n">
        <v>7.23858585604815</v>
      </c>
      <c r="M239" s="107" t="n">
        <v>5.32599540822565</v>
      </c>
      <c r="N239" s="107" t="n">
        <v>3.07384247398205</v>
      </c>
      <c r="O239" s="107" t="n">
        <v>1.14760582550485</v>
      </c>
      <c r="P239" s="107" t="n">
        <v>2.86911551627557</v>
      </c>
      <c r="Q239" s="107" t="n">
        <v>-0.815014641632814</v>
      </c>
      <c r="R239" s="107" t="n">
        <v>-1.77770637780277</v>
      </c>
      <c r="S239" s="108" t="n">
        <v>12.1589436365222</v>
      </c>
    </row>
    <row r="240" customFormat="false" ht="12.75" hidden="false" customHeight="true" outlineLevel="0" collapsed="false">
      <c r="A240" s="96" t="n">
        <v>240</v>
      </c>
      <c r="B240" s="96" t="s">
        <v>984</v>
      </c>
      <c r="C240" s="96" t="s">
        <v>985</v>
      </c>
      <c r="D240" s="96" t="s">
        <v>970</v>
      </c>
      <c r="E240" s="96"/>
      <c r="F240" s="96"/>
      <c r="G240" s="96" t="s">
        <v>285</v>
      </c>
      <c r="H240" s="96" t="s">
        <v>986</v>
      </c>
      <c r="I240" s="106" t="s">
        <v>1719</v>
      </c>
      <c r="J240" s="107" t="n">
        <v>-4.00457858501522</v>
      </c>
      <c r="K240" s="107" t="n">
        <v>3.56942454333209</v>
      </c>
      <c r="L240" s="107" t="n">
        <v>6.48574780200511</v>
      </c>
      <c r="M240" s="107" t="n">
        <v>4.0828147004043</v>
      </c>
      <c r="N240" s="107" t="n">
        <v>-3.88316038713761</v>
      </c>
      <c r="O240" s="107" t="n">
        <v>-1.21491868377376</v>
      </c>
      <c r="P240" s="107" t="n">
        <v>-2.18069824633984</v>
      </c>
      <c r="Q240" s="107" t="n">
        <v>-6.2149613958581</v>
      </c>
      <c r="R240" s="107" t="n">
        <v>-4.73304588990131</v>
      </c>
      <c r="S240" s="108" t="n">
        <v>-1.30568901722248</v>
      </c>
    </row>
    <row r="241" customFormat="false" ht="12.75" hidden="false" customHeight="true" outlineLevel="0" collapsed="false">
      <c r="A241" s="96" t="n">
        <v>241</v>
      </c>
      <c r="B241" s="96" t="s">
        <v>987</v>
      </c>
      <c r="C241" s="96" t="s">
        <v>988</v>
      </c>
      <c r="D241" s="96" t="s">
        <v>970</v>
      </c>
      <c r="E241" s="96"/>
      <c r="F241" s="96"/>
      <c r="G241" s="96" t="s">
        <v>285</v>
      </c>
      <c r="H241" s="96" t="s">
        <v>989</v>
      </c>
      <c r="I241" s="106" t="s">
        <v>1719</v>
      </c>
      <c r="J241" s="107" t="n">
        <v>-1.36982136647711</v>
      </c>
      <c r="K241" s="107" t="n">
        <v>1.30841283541143</v>
      </c>
      <c r="L241" s="107" t="n">
        <v>-4.30555542349562</v>
      </c>
      <c r="M241" s="107" t="n">
        <v>2.84252540417656</v>
      </c>
      <c r="N241" s="107" t="n">
        <v>1.09203825563722</v>
      </c>
      <c r="O241" s="107" t="n">
        <v>-0.127683162260837</v>
      </c>
      <c r="P241" s="107" t="n">
        <v>-2.46601926882575</v>
      </c>
      <c r="Q241" s="107" t="n">
        <v>-1.84991866440876</v>
      </c>
      <c r="R241" s="107" t="n">
        <v>-4.23979311840812</v>
      </c>
      <c r="S241" s="108" t="n">
        <v>1.06507022699158</v>
      </c>
    </row>
    <row r="242" customFormat="false" ht="12.75" hidden="false" customHeight="true" outlineLevel="0" collapsed="false">
      <c r="A242" s="96" t="n">
        <v>242</v>
      </c>
      <c r="B242" s="96" t="s">
        <v>990</v>
      </c>
      <c r="C242" s="96" t="s">
        <v>991</v>
      </c>
      <c r="D242" s="96" t="s">
        <v>970</v>
      </c>
      <c r="E242" s="96"/>
      <c r="F242" s="96"/>
      <c r="G242" s="96" t="s">
        <v>285</v>
      </c>
      <c r="H242" s="96" t="s">
        <v>992</v>
      </c>
      <c r="I242" s="106" t="s">
        <v>1719</v>
      </c>
      <c r="J242" s="107" t="n">
        <v>-3.05314637539887</v>
      </c>
      <c r="K242" s="107" t="n">
        <v>-0.208314713343825</v>
      </c>
      <c r="L242" s="107" t="n">
        <v>-2.24164657251119</v>
      </c>
      <c r="M242" s="107" t="n">
        <v>2.88291621519244</v>
      </c>
      <c r="N242" s="107" t="n">
        <v>-0.565975052573165</v>
      </c>
      <c r="O242" s="107" t="n">
        <v>-1.63870054405201</v>
      </c>
      <c r="P242" s="107" t="n">
        <v>-2.86380636214649</v>
      </c>
      <c r="Q242" s="107" t="n">
        <v>-0.810242766397735</v>
      </c>
      <c r="R242" s="107" t="n">
        <v>-3.39974231159944</v>
      </c>
      <c r="S242" s="108" t="n">
        <v>-0.547624109005596</v>
      </c>
    </row>
    <row r="243" customFormat="false" ht="12.75" hidden="false" customHeight="true" outlineLevel="0" collapsed="false">
      <c r="A243" s="96" t="n">
        <v>243</v>
      </c>
      <c r="B243" s="96" t="s">
        <v>993</v>
      </c>
      <c r="C243" s="96" t="s">
        <v>994</v>
      </c>
      <c r="D243" s="96" t="s">
        <v>970</v>
      </c>
      <c r="E243" s="96"/>
      <c r="F243" s="96"/>
      <c r="G243" s="96" t="s">
        <v>285</v>
      </c>
      <c r="H243" s="96" t="s">
        <v>995</v>
      </c>
      <c r="I243" s="106" t="s">
        <v>1719</v>
      </c>
      <c r="J243" s="107" t="n">
        <v>-4.03852789381337</v>
      </c>
      <c r="K243" s="107" t="n">
        <v>-8.82627455780647</v>
      </c>
      <c r="L243" s="107" t="n">
        <v>1.08118313404657</v>
      </c>
      <c r="M243" s="107" t="n">
        <v>9.31153419915576</v>
      </c>
      <c r="N243" s="107" t="n">
        <v>-4.44219151658749</v>
      </c>
      <c r="O243" s="107" t="n">
        <v>0.861870286336426</v>
      </c>
      <c r="P243" s="107" t="n">
        <v>1.97572400534214</v>
      </c>
      <c r="Q243" s="107" t="n">
        <v>-13.6053869868571</v>
      </c>
      <c r="R243" s="107" t="n">
        <v>-6.62928332193052</v>
      </c>
      <c r="S243" s="108" t="n">
        <v>-5.26283021398058</v>
      </c>
    </row>
    <row r="244" customFormat="false" ht="12.75" hidden="false" customHeight="true" outlineLevel="0" collapsed="false">
      <c r="A244" s="96" t="n">
        <v>244</v>
      </c>
      <c r="B244" s="96" t="s">
        <v>996</v>
      </c>
      <c r="C244" s="96" t="s">
        <v>997</v>
      </c>
      <c r="D244" s="96" t="s">
        <v>970</v>
      </c>
      <c r="E244" s="96"/>
      <c r="F244" s="96"/>
      <c r="G244" s="96" t="s">
        <v>285</v>
      </c>
      <c r="H244" s="96" t="s">
        <v>998</v>
      </c>
      <c r="I244" s="106" t="s">
        <v>1719</v>
      </c>
      <c r="J244" s="107" t="n">
        <v>-1.55445232154209</v>
      </c>
      <c r="K244" s="107" t="n">
        <v>-0.2568695972613</v>
      </c>
      <c r="L244" s="107" t="n">
        <v>0.530430274109975</v>
      </c>
      <c r="M244" s="107" t="n">
        <v>2.03640765830104</v>
      </c>
      <c r="N244" s="107" t="n">
        <v>-0.277845456787915</v>
      </c>
      <c r="O244" s="107" t="n">
        <v>-0.958475665553294</v>
      </c>
      <c r="P244" s="107" t="n">
        <v>-1.5219559731371</v>
      </c>
      <c r="Q244" s="107" t="n">
        <v>-1.5457886400483</v>
      </c>
      <c r="R244" s="107" t="n">
        <v>-2.25734419125793</v>
      </c>
      <c r="S244" s="108" t="n">
        <v>-1.1409954809659</v>
      </c>
    </row>
    <row r="245" customFormat="false" ht="12.75" hidden="false" customHeight="true" outlineLevel="0" collapsed="false">
      <c r="A245" s="96" t="n">
        <v>245</v>
      </c>
      <c r="B245" s="96" t="s">
        <v>999</v>
      </c>
      <c r="C245" s="96" t="s">
        <v>1000</v>
      </c>
      <c r="D245" s="96" t="s">
        <v>970</v>
      </c>
      <c r="E245" s="96"/>
      <c r="F245" s="96"/>
      <c r="G245" s="96" t="s">
        <v>285</v>
      </c>
      <c r="H245" s="96" t="s">
        <v>1001</v>
      </c>
      <c r="I245" s="106" t="s">
        <v>1719</v>
      </c>
      <c r="J245" s="107" t="n">
        <v>-2.84678642773154</v>
      </c>
      <c r="K245" s="107" t="n">
        <v>3.08370875832198</v>
      </c>
      <c r="L245" s="107" t="n">
        <v>-0.646025122995695</v>
      </c>
      <c r="M245" s="107" t="n">
        <v>5.39058712047888</v>
      </c>
      <c r="N245" s="107" t="n">
        <v>2.17189377732142</v>
      </c>
      <c r="O245" s="107" t="n">
        <v>-8.79652378172281</v>
      </c>
      <c r="P245" s="107" t="n">
        <v>1.17682615486274</v>
      </c>
      <c r="Q245" s="107" t="n">
        <v>1.46575060346252</v>
      </c>
      <c r="R245" s="107" t="n">
        <v>-2.84417040153748</v>
      </c>
      <c r="S245" s="108" t="n">
        <v>0.370775372234021</v>
      </c>
    </row>
    <row r="246" customFormat="false" ht="12.75" hidden="false" customHeight="true" outlineLevel="0" collapsed="false">
      <c r="A246" s="96" t="n">
        <v>246</v>
      </c>
      <c r="B246" s="96" t="s">
        <v>1002</v>
      </c>
      <c r="C246" s="96" t="s">
        <v>1003</v>
      </c>
      <c r="D246" s="96" t="s">
        <v>970</v>
      </c>
      <c r="E246" s="96"/>
      <c r="F246" s="96"/>
      <c r="G246" s="96" t="s">
        <v>285</v>
      </c>
      <c r="H246" s="96" t="s">
        <v>1004</v>
      </c>
      <c r="I246" s="106" t="s">
        <v>1719</v>
      </c>
      <c r="J246" s="107" t="n">
        <v>-0.491540389718139</v>
      </c>
      <c r="K246" s="107" t="n">
        <v>1.19960571930523</v>
      </c>
      <c r="L246" s="107" t="n">
        <v>2.70781245858768</v>
      </c>
      <c r="M246" s="107" t="n">
        <v>4.17032239196256</v>
      </c>
      <c r="N246" s="107" t="n">
        <v>-1.71567058959532</v>
      </c>
      <c r="O246" s="107" t="n">
        <v>-0.669388749564178</v>
      </c>
      <c r="P246" s="107" t="n">
        <v>-4.87292749921234</v>
      </c>
      <c r="Q246" s="107" t="n">
        <v>-2.33220857395627</v>
      </c>
      <c r="R246" s="107" t="n">
        <v>-7.73313426585523</v>
      </c>
      <c r="S246" s="108" t="n">
        <v>-4.10652090260581</v>
      </c>
    </row>
    <row r="247" customFormat="false" ht="12.75" hidden="false" customHeight="true" outlineLevel="0" collapsed="false">
      <c r="A247" s="96" t="n">
        <v>247</v>
      </c>
      <c r="B247" s="96" t="s">
        <v>1005</v>
      </c>
      <c r="C247" s="96" t="s">
        <v>1006</v>
      </c>
      <c r="D247" s="96" t="s">
        <v>970</v>
      </c>
      <c r="E247" s="96"/>
      <c r="F247" s="96"/>
      <c r="G247" s="96" t="s">
        <v>285</v>
      </c>
      <c r="H247" s="96" t="s">
        <v>1007</v>
      </c>
      <c r="I247" s="106" t="s">
        <v>1719</v>
      </c>
      <c r="J247" s="107" t="n">
        <v>-9.7417840375587</v>
      </c>
      <c r="K247" s="107" t="n">
        <v>-1.41714340927666</v>
      </c>
      <c r="L247" s="107" t="n">
        <v>1.54124483903506</v>
      </c>
      <c r="M247" s="107" t="n">
        <v>2.57318784914797</v>
      </c>
      <c r="N247" s="107" t="n">
        <v>-4.46402314940067</v>
      </c>
      <c r="O247" s="107" t="n">
        <v>-5.40274323425841</v>
      </c>
      <c r="P247" s="107" t="n">
        <v>-1.77144344657036</v>
      </c>
      <c r="Q247" s="107" t="n">
        <v>-3.66287261436263</v>
      </c>
      <c r="R247" s="107" t="n">
        <v>-4.66315779821561</v>
      </c>
      <c r="S247" s="108" t="n">
        <v>0.138980393665548</v>
      </c>
    </row>
    <row r="248" customFormat="false" ht="12.75" hidden="false" customHeight="true" outlineLevel="0" collapsed="false">
      <c r="A248" s="96" t="n">
        <v>248</v>
      </c>
      <c r="B248" s="96" t="s">
        <v>1008</v>
      </c>
      <c r="C248" s="96" t="s">
        <v>1009</v>
      </c>
      <c r="D248" s="96" t="s">
        <v>970</v>
      </c>
      <c r="E248" s="96"/>
      <c r="F248" s="96" t="s">
        <v>281</v>
      </c>
      <c r="G248" s="96"/>
      <c r="H248" s="96" t="s">
        <v>1010</v>
      </c>
      <c r="I248" s="106" t="s">
        <v>1719</v>
      </c>
      <c r="J248" s="107" t="n">
        <v>-1.82674286350398</v>
      </c>
      <c r="K248" s="107" t="n">
        <v>1.25413434503716</v>
      </c>
      <c r="L248" s="107" t="n">
        <v>-1.53945458555091</v>
      </c>
      <c r="M248" s="107" t="n">
        <v>3.78632251611796</v>
      </c>
      <c r="N248" s="107" t="n">
        <v>-0.467132128149046</v>
      </c>
      <c r="O248" s="107" t="n">
        <v>-0.456621154195062</v>
      </c>
      <c r="P248" s="107" t="n">
        <v>-0.795016585157327</v>
      </c>
      <c r="Q248" s="107" t="n">
        <v>-0.769830868161563</v>
      </c>
      <c r="R248" s="107" t="n">
        <v>-3.86879462744079</v>
      </c>
      <c r="S248" s="108" t="n">
        <v>2.94943032000874</v>
      </c>
    </row>
    <row r="249" customFormat="false" ht="12.75" hidden="false" customHeight="true" outlineLevel="0" collapsed="false">
      <c r="A249" s="96" t="n">
        <v>249</v>
      </c>
      <c r="B249" s="96" t="s">
        <v>1011</v>
      </c>
      <c r="C249" s="96" t="s">
        <v>1012</v>
      </c>
      <c r="D249" s="96" t="s">
        <v>970</v>
      </c>
      <c r="E249" s="96"/>
      <c r="F249" s="96"/>
      <c r="G249" s="96" t="s">
        <v>285</v>
      </c>
      <c r="H249" s="96" t="s">
        <v>1013</v>
      </c>
      <c r="I249" s="106" t="s">
        <v>1719</v>
      </c>
      <c r="J249" s="107" t="n">
        <v>-2.3778510726855</v>
      </c>
      <c r="K249" s="107" t="n">
        <v>0.754968427292496</v>
      </c>
      <c r="L249" s="107" t="n">
        <v>-3.02284310757135</v>
      </c>
      <c r="M249" s="107" t="n">
        <v>3.11873750077847</v>
      </c>
      <c r="N249" s="107" t="n">
        <v>-1.0597857550956</v>
      </c>
      <c r="O249" s="107" t="n">
        <v>-0.384271468833816</v>
      </c>
      <c r="P249" s="107" t="n">
        <v>0.995225353107159</v>
      </c>
      <c r="Q249" s="107" t="n">
        <v>-1.00645253056607</v>
      </c>
      <c r="R249" s="107" t="n">
        <v>-2.92043506981756</v>
      </c>
      <c r="S249" s="108" t="n">
        <v>5.41550357357805</v>
      </c>
    </row>
    <row r="250" customFormat="false" ht="12.75" hidden="false" customHeight="true" outlineLevel="0" collapsed="false">
      <c r="A250" s="96" t="n">
        <v>250</v>
      </c>
      <c r="B250" s="96" t="s">
        <v>1014</v>
      </c>
      <c r="C250" s="96" t="s">
        <v>1015</v>
      </c>
      <c r="D250" s="96" t="s">
        <v>970</v>
      </c>
      <c r="E250" s="96"/>
      <c r="F250" s="96"/>
      <c r="G250" s="96" t="s">
        <v>285</v>
      </c>
      <c r="H250" s="96" t="s">
        <v>1016</v>
      </c>
      <c r="I250" s="106" t="s">
        <v>1719</v>
      </c>
      <c r="J250" s="107" t="n">
        <v>1.6326307845473</v>
      </c>
      <c r="K250" s="107" t="n">
        <v>2.44969686644718</v>
      </c>
      <c r="L250" s="107" t="n">
        <v>3.94230508535847</v>
      </c>
      <c r="M250" s="107" t="n">
        <v>6.78078690098178</v>
      </c>
      <c r="N250" s="107" t="n">
        <v>1.90339706217635</v>
      </c>
      <c r="O250" s="107" t="n">
        <v>3.31203615512952</v>
      </c>
      <c r="P250" s="107" t="n">
        <v>0.734137388568442</v>
      </c>
      <c r="Q250" s="107" t="n">
        <v>0.267651895905985</v>
      </c>
      <c r="R250" s="107" t="n">
        <v>-6.76578422634088</v>
      </c>
      <c r="S250" s="108" t="n">
        <v>-0.895555730768223</v>
      </c>
    </row>
    <row r="251" customFormat="false" ht="12.75" hidden="false" customHeight="true" outlineLevel="0" collapsed="false">
      <c r="A251" s="96" t="n">
        <v>251</v>
      </c>
      <c r="B251" s="96" t="s">
        <v>1017</v>
      </c>
      <c r="C251" s="96" t="s">
        <v>1018</v>
      </c>
      <c r="D251" s="96" t="s">
        <v>970</v>
      </c>
      <c r="E251" s="96"/>
      <c r="F251" s="96"/>
      <c r="G251" s="96" t="s">
        <v>285</v>
      </c>
      <c r="H251" s="96" t="s">
        <v>1019</v>
      </c>
      <c r="I251" s="106" t="s">
        <v>1719</v>
      </c>
      <c r="J251" s="107" t="n">
        <v>-4.34601626405811</v>
      </c>
      <c r="K251" s="107" t="n">
        <v>3.60770035126828</v>
      </c>
      <c r="L251" s="107" t="n">
        <v>0.187346553352214</v>
      </c>
      <c r="M251" s="107" t="n">
        <v>3.18285666890358</v>
      </c>
      <c r="N251" s="107" t="n">
        <v>-0.634444134278255</v>
      </c>
      <c r="O251" s="107" t="n">
        <v>-4.34459022180384</v>
      </c>
      <c r="P251" s="107" t="n">
        <v>-2.93353343317824</v>
      </c>
      <c r="Q251" s="107" t="n">
        <v>-0.930355603994542</v>
      </c>
      <c r="R251" s="107" t="n">
        <v>-4.56866184514968</v>
      </c>
      <c r="S251" s="108" t="n">
        <v>2.91713232990239</v>
      </c>
    </row>
    <row r="252" customFormat="false" ht="12.75" hidden="false" customHeight="true" outlineLevel="0" collapsed="false">
      <c r="A252" s="96" t="n">
        <v>252</v>
      </c>
      <c r="B252" s="96" t="s">
        <v>1020</v>
      </c>
      <c r="C252" s="96" t="s">
        <v>1021</v>
      </c>
      <c r="D252" s="96" t="s">
        <v>970</v>
      </c>
      <c r="E252" s="96"/>
      <c r="F252" s="96"/>
      <c r="G252" s="96" t="s">
        <v>285</v>
      </c>
      <c r="H252" s="96" t="s">
        <v>1022</v>
      </c>
      <c r="I252" s="106" t="s">
        <v>1719</v>
      </c>
      <c r="J252" s="107" t="n">
        <v>-0.939887938907276</v>
      </c>
      <c r="K252" s="107" t="n">
        <v>0.930335046994713</v>
      </c>
      <c r="L252" s="107" t="n">
        <v>0.708737131565044</v>
      </c>
      <c r="M252" s="107" t="n">
        <v>5.77130296451445</v>
      </c>
      <c r="N252" s="107" t="n">
        <v>-0.721335884218561</v>
      </c>
      <c r="O252" s="107" t="n">
        <v>1.08496995934873</v>
      </c>
      <c r="P252" s="107" t="n">
        <v>-2.30605259028278</v>
      </c>
      <c r="Q252" s="107" t="n">
        <v>-0.684481950304743</v>
      </c>
      <c r="R252" s="107" t="n">
        <v>-4.13380342726957</v>
      </c>
      <c r="S252" s="108" t="n">
        <v>-1.39690960489375</v>
      </c>
    </row>
    <row r="253" customFormat="false" ht="12.75" hidden="false" customHeight="true" outlineLevel="0" collapsed="false">
      <c r="A253" s="96" t="n">
        <v>253</v>
      </c>
      <c r="B253" s="96" t="s">
        <v>1023</v>
      </c>
      <c r="C253" s="96" t="s">
        <v>1024</v>
      </c>
      <c r="D253" s="96" t="s">
        <v>970</v>
      </c>
      <c r="E253" s="96"/>
      <c r="F253" s="96"/>
      <c r="G253" s="96" t="s">
        <v>285</v>
      </c>
      <c r="H253" s="96" t="s">
        <v>1025</v>
      </c>
      <c r="I253" s="106" t="s">
        <v>1719</v>
      </c>
      <c r="J253" s="107" t="n">
        <v>-1.05603977973271</v>
      </c>
      <c r="K253" s="107" t="n">
        <v>2.04162492404211</v>
      </c>
      <c r="L253" s="107" t="n">
        <v>-3.07107635542806</v>
      </c>
      <c r="M253" s="107" t="n">
        <v>6.36934610786399</v>
      </c>
      <c r="N253" s="107" t="n">
        <v>-0.760031142739521</v>
      </c>
      <c r="O253" s="107" t="n">
        <v>-0.326986299215079</v>
      </c>
      <c r="P253" s="107" t="n">
        <v>-5.2451959970094</v>
      </c>
      <c r="Q253" s="107" t="n">
        <v>-1.71235728621036</v>
      </c>
      <c r="R253" s="107" t="n">
        <v>-3.07239672362411</v>
      </c>
      <c r="S253" s="108" t="n">
        <v>-2.00239509442703</v>
      </c>
    </row>
    <row r="254" customFormat="false" ht="12.75" hidden="false" customHeight="true" outlineLevel="0" collapsed="false">
      <c r="A254" s="96" t="n">
        <v>254</v>
      </c>
      <c r="B254" s="96" t="s">
        <v>1026</v>
      </c>
      <c r="C254" s="96" t="s">
        <v>1027</v>
      </c>
      <c r="D254" s="96" t="s">
        <v>970</v>
      </c>
      <c r="E254" s="96"/>
      <c r="F254" s="96"/>
      <c r="G254" s="96" t="s">
        <v>285</v>
      </c>
      <c r="H254" s="96" t="s">
        <v>1028</v>
      </c>
      <c r="I254" s="106" t="s">
        <v>1719</v>
      </c>
      <c r="J254" s="107" t="n">
        <v>-2.36991264335393</v>
      </c>
      <c r="K254" s="107" t="n">
        <v>0.399983747838689</v>
      </c>
      <c r="L254" s="107" t="n">
        <v>-0.748443085501023</v>
      </c>
      <c r="M254" s="107" t="n">
        <v>5.2475756635354</v>
      </c>
      <c r="N254" s="107" t="n">
        <v>1.29803046314572</v>
      </c>
      <c r="O254" s="107" t="n">
        <v>-1.93495064356711</v>
      </c>
      <c r="P254" s="107" t="n">
        <v>-5.95232162859575</v>
      </c>
      <c r="Q254" s="107" t="n">
        <v>3.71338791645741</v>
      </c>
      <c r="R254" s="107" t="n">
        <v>-6.48782644042497</v>
      </c>
      <c r="S254" s="108" t="n">
        <v>-0.482672943948643</v>
      </c>
    </row>
    <row r="255" customFormat="false" ht="12.75" hidden="false" customHeight="true" outlineLevel="0" collapsed="false">
      <c r="A255" s="96" t="n">
        <v>255</v>
      </c>
      <c r="B255" s="96" t="s">
        <v>1029</v>
      </c>
      <c r="C255" s="96" t="s">
        <v>1030</v>
      </c>
      <c r="D255" s="96" t="s">
        <v>970</v>
      </c>
      <c r="E255" s="96"/>
      <c r="F255" s="96"/>
      <c r="G255" s="96" t="s">
        <v>285</v>
      </c>
      <c r="H255" s="96" t="s">
        <v>1031</v>
      </c>
      <c r="I255" s="106" t="s">
        <v>1719</v>
      </c>
      <c r="J255" s="107" t="n">
        <v>0.602381580785888</v>
      </c>
      <c r="K255" s="107" t="n">
        <v>2.49335123484416</v>
      </c>
      <c r="L255" s="107" t="n">
        <v>-0.117109339971748</v>
      </c>
      <c r="M255" s="107" t="n">
        <v>-0.341690227659498</v>
      </c>
      <c r="N255" s="107" t="n">
        <v>1.70035899642349</v>
      </c>
      <c r="O255" s="107" t="n">
        <v>-2.89237145704328</v>
      </c>
      <c r="P255" s="107" t="n">
        <v>-3.81122076489898</v>
      </c>
      <c r="Q255" s="107" t="n">
        <v>-2.54028576887964</v>
      </c>
      <c r="R255" s="107" t="n">
        <v>-6.04388821720457</v>
      </c>
      <c r="S255" s="108" t="n">
        <v>2.2891987611122</v>
      </c>
    </row>
    <row r="256" customFormat="false" ht="12.75" hidden="false" customHeight="true" outlineLevel="0" collapsed="false">
      <c r="A256" s="96" t="n">
        <v>256</v>
      </c>
      <c r="B256" s="96" t="s">
        <v>1032</v>
      </c>
      <c r="C256" s="96" t="s">
        <v>1033</v>
      </c>
      <c r="D256" s="96" t="s">
        <v>970</v>
      </c>
      <c r="E256" s="96"/>
      <c r="F256" s="96" t="s">
        <v>281</v>
      </c>
      <c r="G256" s="96"/>
      <c r="H256" s="96" t="s">
        <v>1034</v>
      </c>
      <c r="I256" s="106" t="s">
        <v>1719</v>
      </c>
      <c r="J256" s="107" t="n">
        <v>-0.245226136814722</v>
      </c>
      <c r="K256" s="107" t="n">
        <v>1.90047745693438</v>
      </c>
      <c r="L256" s="107" t="n">
        <v>0.532891167210423</v>
      </c>
      <c r="M256" s="107" t="n">
        <v>3.9145645945152</v>
      </c>
      <c r="N256" s="107" t="n">
        <v>-1.18454571040063</v>
      </c>
      <c r="O256" s="107" t="n">
        <v>0.338271925391553</v>
      </c>
      <c r="P256" s="107" t="n">
        <v>-2.0801837295994</v>
      </c>
      <c r="Q256" s="107" t="n">
        <v>-0.959103155088783</v>
      </c>
      <c r="R256" s="107" t="n">
        <v>-4.00442832722791</v>
      </c>
      <c r="S256" s="108" t="n">
        <v>1.78039925742613</v>
      </c>
    </row>
    <row r="257" customFormat="false" ht="12.75" hidden="false" customHeight="true" outlineLevel="0" collapsed="false">
      <c r="A257" s="96" t="n">
        <v>257</v>
      </c>
      <c r="B257" s="96" t="s">
        <v>1035</v>
      </c>
      <c r="C257" s="96" t="s">
        <v>1036</v>
      </c>
      <c r="D257" s="96" t="s">
        <v>970</v>
      </c>
      <c r="E257" s="96"/>
      <c r="F257" s="96"/>
      <c r="G257" s="96" t="s">
        <v>285</v>
      </c>
      <c r="H257" s="96" t="s">
        <v>1037</v>
      </c>
      <c r="I257" s="106" t="s">
        <v>1719</v>
      </c>
      <c r="J257" s="107" t="n">
        <v>-6.75126424122314</v>
      </c>
      <c r="K257" s="107" t="n">
        <v>-1.72666860082849</v>
      </c>
      <c r="L257" s="107" t="n">
        <v>0.923572497908126</v>
      </c>
      <c r="M257" s="107" t="n">
        <v>4.37430115381019</v>
      </c>
      <c r="N257" s="107" t="n">
        <v>-2.82416543672575</v>
      </c>
      <c r="O257" s="107" t="n">
        <v>2.75436021707225</v>
      </c>
      <c r="P257" s="107" t="n">
        <v>0.99664518700591</v>
      </c>
      <c r="Q257" s="107" t="n">
        <v>-4.23698573145805</v>
      </c>
      <c r="R257" s="107" t="n">
        <v>-2.43099140558594</v>
      </c>
      <c r="S257" s="108" t="n">
        <v>7.84163267030155</v>
      </c>
    </row>
    <row r="258" customFormat="false" ht="12.75" hidden="false" customHeight="true" outlineLevel="0" collapsed="false">
      <c r="A258" s="96" t="n">
        <v>258</v>
      </c>
      <c r="B258" s="96" t="s">
        <v>1038</v>
      </c>
      <c r="C258" s="96" t="s">
        <v>1039</v>
      </c>
      <c r="D258" s="96" t="s">
        <v>970</v>
      </c>
      <c r="E258" s="96"/>
      <c r="F258" s="96"/>
      <c r="G258" s="96" t="s">
        <v>285</v>
      </c>
      <c r="H258" s="96" t="s">
        <v>1040</v>
      </c>
      <c r="I258" s="106" t="s">
        <v>1719</v>
      </c>
      <c r="J258" s="107" t="n">
        <v>0.200824585186595</v>
      </c>
      <c r="K258" s="107" t="n">
        <v>5.42649093628143</v>
      </c>
      <c r="L258" s="107" t="n">
        <v>0.999050795687737</v>
      </c>
      <c r="M258" s="107" t="n">
        <v>5.05505006221682</v>
      </c>
      <c r="N258" s="107" t="n">
        <v>-0.00799636165545792</v>
      </c>
      <c r="O258" s="107" t="n">
        <v>-0.111458203173797</v>
      </c>
      <c r="P258" s="107" t="n">
        <v>-4.15157216340091</v>
      </c>
      <c r="Q258" s="107" t="n">
        <v>-4.47130067082561</v>
      </c>
      <c r="R258" s="107" t="n">
        <v>-6.45718345264768</v>
      </c>
      <c r="S258" s="108" t="n">
        <v>2.35345321135219</v>
      </c>
    </row>
    <row r="259" customFormat="false" ht="12.75" hidden="false" customHeight="true" outlineLevel="0" collapsed="false">
      <c r="A259" s="96" t="n">
        <v>259</v>
      </c>
      <c r="B259" s="96" t="s">
        <v>1041</v>
      </c>
      <c r="C259" s="96" t="s">
        <v>1042</v>
      </c>
      <c r="D259" s="96" t="s">
        <v>970</v>
      </c>
      <c r="E259" s="96"/>
      <c r="F259" s="96"/>
      <c r="G259" s="96" t="s">
        <v>285</v>
      </c>
      <c r="H259" s="96" t="s">
        <v>1043</v>
      </c>
      <c r="I259" s="106" t="s">
        <v>1719</v>
      </c>
      <c r="J259" s="107" t="n">
        <v>1.38412946865304</v>
      </c>
      <c r="K259" s="107" t="n">
        <v>2.9816222892463</v>
      </c>
      <c r="L259" s="107" t="n">
        <v>0.220593943839575</v>
      </c>
      <c r="M259" s="107" t="n">
        <v>3.41942670310209</v>
      </c>
      <c r="N259" s="107" t="n">
        <v>-2.44187187792188</v>
      </c>
      <c r="O259" s="107" t="n">
        <v>4.3885753015557</v>
      </c>
      <c r="P259" s="107" t="n">
        <v>-4.09730042304531</v>
      </c>
      <c r="Q259" s="107" t="n">
        <v>-3.4781780820831</v>
      </c>
      <c r="R259" s="107" t="n">
        <v>-1.80148338114456</v>
      </c>
      <c r="S259" s="108" t="n">
        <v>0.217074681502893</v>
      </c>
    </row>
    <row r="260" customFormat="false" ht="12.75" hidden="false" customHeight="true" outlineLevel="0" collapsed="false">
      <c r="A260" s="96" t="n">
        <v>260</v>
      </c>
      <c r="B260" s="96" t="s">
        <v>1044</v>
      </c>
      <c r="C260" s="96" t="s">
        <v>1045</v>
      </c>
      <c r="D260" s="96" t="s">
        <v>970</v>
      </c>
      <c r="E260" s="96"/>
      <c r="F260" s="96"/>
      <c r="G260" s="96" t="s">
        <v>285</v>
      </c>
      <c r="H260" s="96" t="s">
        <v>1046</v>
      </c>
      <c r="I260" s="106" t="s">
        <v>1719</v>
      </c>
      <c r="J260" s="107" t="n">
        <v>-3.22158738899979</v>
      </c>
      <c r="K260" s="107" t="n">
        <v>6.99713544866117</v>
      </c>
      <c r="L260" s="107" t="n">
        <v>-1.00199431921193</v>
      </c>
      <c r="M260" s="107" t="n">
        <v>2.90027592606157</v>
      </c>
      <c r="N260" s="107" t="n">
        <v>-3.84426000961065</v>
      </c>
      <c r="O260" s="107" t="n">
        <v>-3.23784727577845</v>
      </c>
      <c r="P260" s="107" t="n">
        <v>1.31985844996333</v>
      </c>
      <c r="Q260" s="107" t="n">
        <v>-3.85324564991662</v>
      </c>
      <c r="R260" s="107" t="n">
        <v>-1.64155463339924</v>
      </c>
      <c r="S260" s="108" t="n">
        <v>2.29247907156261</v>
      </c>
    </row>
    <row r="261" customFormat="false" ht="12.75" hidden="false" customHeight="true" outlineLevel="0" collapsed="false">
      <c r="A261" s="96" t="n">
        <v>261</v>
      </c>
      <c r="B261" s="96" t="s">
        <v>1047</v>
      </c>
      <c r="C261" s="96" t="s">
        <v>1048</v>
      </c>
      <c r="D261" s="96" t="s">
        <v>970</v>
      </c>
      <c r="E261" s="96"/>
      <c r="F261" s="96"/>
      <c r="G261" s="96" t="s">
        <v>285</v>
      </c>
      <c r="H261" s="96" t="s">
        <v>1049</v>
      </c>
      <c r="I261" s="106" t="s">
        <v>1719</v>
      </c>
      <c r="J261" s="107" t="n">
        <v>-0.56481474076503</v>
      </c>
      <c r="K261" s="107" t="n">
        <v>3.9311214282411</v>
      </c>
      <c r="L261" s="107" t="n">
        <v>0.698214320261585</v>
      </c>
      <c r="M261" s="107" t="n">
        <v>1.4151804326233</v>
      </c>
      <c r="N261" s="107" t="n">
        <v>0.511873300938689</v>
      </c>
      <c r="O261" s="107" t="n">
        <v>-4.22774126547635</v>
      </c>
      <c r="P261" s="107" t="n">
        <v>-2.63787647401483</v>
      </c>
      <c r="Q261" s="107" t="n">
        <v>2.67983473880808</v>
      </c>
      <c r="R261" s="107" t="n">
        <v>-4.56445993031359</v>
      </c>
      <c r="S261" s="108" t="n">
        <v>-0.889020901273298</v>
      </c>
    </row>
    <row r="262" customFormat="false" ht="12.75" hidden="false" customHeight="true" outlineLevel="0" collapsed="false">
      <c r="A262" s="96" t="n">
        <v>262</v>
      </c>
      <c r="B262" s="96" t="s">
        <v>1050</v>
      </c>
      <c r="C262" s="96" t="s">
        <v>1051</v>
      </c>
      <c r="D262" s="96" t="s">
        <v>970</v>
      </c>
      <c r="E262" s="96"/>
      <c r="F262" s="96"/>
      <c r="G262" s="96" t="s">
        <v>285</v>
      </c>
      <c r="H262" s="96" t="s">
        <v>1052</v>
      </c>
      <c r="I262" s="106" t="s">
        <v>1719</v>
      </c>
      <c r="J262" s="107" t="n">
        <v>5.31160377470754</v>
      </c>
      <c r="K262" s="107" t="n">
        <v>1.86052555750793</v>
      </c>
      <c r="L262" s="107" t="n">
        <v>0.650632883307651</v>
      </c>
      <c r="M262" s="107" t="n">
        <v>3.20788718112632</v>
      </c>
      <c r="N262" s="107" t="n">
        <v>0.0176206749252401</v>
      </c>
      <c r="O262" s="107" t="n">
        <v>2.50649981581633</v>
      </c>
      <c r="P262" s="107" t="n">
        <v>-5.54143577350943</v>
      </c>
      <c r="Q262" s="107" t="n">
        <v>3.17696616823255</v>
      </c>
      <c r="R262" s="107" t="n">
        <v>-4.74429540960828</v>
      </c>
      <c r="S262" s="108" t="n">
        <v>1.20223055000785</v>
      </c>
    </row>
    <row r="263" customFormat="false" ht="12.75" hidden="false" customHeight="true" outlineLevel="0" collapsed="false">
      <c r="A263" s="96" t="n">
        <v>263</v>
      </c>
      <c r="B263" s="96" t="s">
        <v>1053</v>
      </c>
      <c r="C263" s="96" t="s">
        <v>1054</v>
      </c>
      <c r="D263" s="96" t="s">
        <v>970</v>
      </c>
      <c r="E263" s="96"/>
      <c r="F263" s="96"/>
      <c r="G263" s="96" t="s">
        <v>285</v>
      </c>
      <c r="H263" s="96" t="s">
        <v>1055</v>
      </c>
      <c r="I263" s="106" t="s">
        <v>1719</v>
      </c>
      <c r="J263" s="107" t="n">
        <v>2.89015674787518</v>
      </c>
      <c r="K263" s="107" t="n">
        <v>0.688773805906308</v>
      </c>
      <c r="L263" s="107" t="n">
        <v>3.22510910534686</v>
      </c>
      <c r="M263" s="107" t="n">
        <v>5.40622920023142</v>
      </c>
      <c r="N263" s="107" t="n">
        <v>1.98367266646994</v>
      </c>
      <c r="O263" s="107" t="n">
        <v>-3.26290328180636</v>
      </c>
      <c r="P263" s="107" t="n">
        <v>-2.72612348908713</v>
      </c>
      <c r="Q263" s="107" t="n">
        <v>-1.62776777917622</v>
      </c>
      <c r="R263" s="107" t="n">
        <v>-6.36230087204758</v>
      </c>
      <c r="S263" s="108" t="n">
        <v>0.2993065878604</v>
      </c>
    </row>
    <row r="264" customFormat="false" ht="12.75" hidden="false" customHeight="true" outlineLevel="0" collapsed="false">
      <c r="A264" s="96" t="n">
        <v>264</v>
      </c>
      <c r="B264" s="96" t="s">
        <v>1056</v>
      </c>
      <c r="C264" s="96" t="s">
        <v>1057</v>
      </c>
      <c r="D264" s="96" t="s">
        <v>970</v>
      </c>
      <c r="E264" s="96"/>
      <c r="F264" s="96"/>
      <c r="G264" s="96" t="s">
        <v>285</v>
      </c>
      <c r="H264" s="96" t="s">
        <v>1058</v>
      </c>
      <c r="I264" s="106" t="s">
        <v>1719</v>
      </c>
      <c r="J264" s="107" t="n">
        <v>-0.355395125213548</v>
      </c>
      <c r="K264" s="107" t="n">
        <v>-1.66284835382315</v>
      </c>
      <c r="L264" s="107" t="n">
        <v>1.34817942183381</v>
      </c>
      <c r="M264" s="107" t="n">
        <v>5.08938091681812</v>
      </c>
      <c r="N264" s="107" t="n">
        <v>-10.2261967601674</v>
      </c>
      <c r="O264" s="107" t="n">
        <v>4.32521597481514</v>
      </c>
      <c r="P264" s="107" t="n">
        <v>0.989927476956879</v>
      </c>
      <c r="Q264" s="107" t="n">
        <v>4.43055154427621</v>
      </c>
      <c r="R264" s="107" t="n">
        <v>-9.62841280073195</v>
      </c>
      <c r="S264" s="108" t="n">
        <v>2.28482809717308</v>
      </c>
    </row>
    <row r="265" customFormat="false" ht="12.75" hidden="false" customHeight="true" outlineLevel="0" collapsed="false">
      <c r="A265" s="96" t="n">
        <v>265</v>
      </c>
      <c r="B265" s="96" t="s">
        <v>1059</v>
      </c>
      <c r="C265" s="96" t="s">
        <v>1060</v>
      </c>
      <c r="D265" s="96" t="s">
        <v>970</v>
      </c>
      <c r="E265" s="96"/>
      <c r="F265" s="96"/>
      <c r="G265" s="96" t="s">
        <v>285</v>
      </c>
      <c r="H265" s="96" t="s">
        <v>1061</v>
      </c>
      <c r="I265" s="106" t="s">
        <v>1719</v>
      </c>
      <c r="J265" s="107" t="n">
        <v>1.36950086893964</v>
      </c>
      <c r="K265" s="107" t="n">
        <v>2.42324744229396</v>
      </c>
      <c r="L265" s="107" t="n">
        <v>1.34074108085771</v>
      </c>
      <c r="M265" s="107" t="n">
        <v>6.17662282743159</v>
      </c>
      <c r="N265" s="107" t="n">
        <v>1.96733606610373</v>
      </c>
      <c r="O265" s="107" t="n">
        <v>-1.60574425777129</v>
      </c>
      <c r="P265" s="107" t="n">
        <v>-1.48244191771428</v>
      </c>
      <c r="Q265" s="107" t="n">
        <v>-1.91266124179073</v>
      </c>
      <c r="R265" s="107" t="n">
        <v>0.934432351685871</v>
      </c>
      <c r="S265" s="108" t="n">
        <v>0.403691497768136</v>
      </c>
    </row>
    <row r="266" customFormat="false" ht="12.75" hidden="false" customHeight="true" outlineLevel="0" collapsed="false">
      <c r="A266" s="96" t="n">
        <v>266</v>
      </c>
      <c r="B266" s="96" t="s">
        <v>1062</v>
      </c>
      <c r="C266" s="96" t="s">
        <v>1063</v>
      </c>
      <c r="D266" s="96" t="s">
        <v>970</v>
      </c>
      <c r="E266" s="96"/>
      <c r="F266" s="96"/>
      <c r="G266" s="96" t="s">
        <v>285</v>
      </c>
      <c r="H266" s="96" t="s">
        <v>1064</v>
      </c>
      <c r="I266" s="106" t="s">
        <v>1719</v>
      </c>
      <c r="J266" s="107" t="n">
        <v>-2.10794201522857</v>
      </c>
      <c r="K266" s="107" t="n">
        <v>0.268748667750572</v>
      </c>
      <c r="L266" s="107" t="n">
        <v>-4.42892872030014</v>
      </c>
      <c r="M266" s="107" t="n">
        <v>0.580961727183521</v>
      </c>
      <c r="N266" s="107" t="n">
        <v>-4.77652456343476</v>
      </c>
      <c r="O266" s="107" t="n">
        <v>2.98098291376733</v>
      </c>
      <c r="P266" s="107" t="n">
        <v>-0.0933058574852623</v>
      </c>
      <c r="Q266" s="107" t="n">
        <v>-1.65628720781491</v>
      </c>
      <c r="R266" s="107" t="n">
        <v>-6.38882012737133</v>
      </c>
      <c r="S266" s="108" t="n">
        <v>0.299052839078783</v>
      </c>
    </row>
    <row r="267" customFormat="false" ht="12.75" hidden="false" customHeight="true" outlineLevel="0" collapsed="false">
      <c r="A267" s="96" t="n">
        <v>267</v>
      </c>
      <c r="B267" s="96" t="s">
        <v>1065</v>
      </c>
      <c r="C267" s="96" t="s">
        <v>1066</v>
      </c>
      <c r="D267" s="96" t="s">
        <v>970</v>
      </c>
      <c r="E267" s="96"/>
      <c r="F267" s="96"/>
      <c r="G267" s="96" t="s">
        <v>285</v>
      </c>
      <c r="H267" s="96" t="s">
        <v>1067</v>
      </c>
      <c r="I267" s="106" t="s">
        <v>1719</v>
      </c>
      <c r="J267" s="107" t="n">
        <v>1.58457545475208</v>
      </c>
      <c r="K267" s="107" t="n">
        <v>3.54355784827965</v>
      </c>
      <c r="L267" s="107" t="n">
        <v>-1.48207912786484</v>
      </c>
      <c r="M267" s="107" t="n">
        <v>2.02865122729065</v>
      </c>
      <c r="N267" s="107" t="n">
        <v>1.44135085468604</v>
      </c>
      <c r="O267" s="107" t="n">
        <v>1.88999442862661</v>
      </c>
      <c r="P267" s="107" t="n">
        <v>-5.1058969159316</v>
      </c>
      <c r="Q267" s="107" t="n">
        <v>0.686873400359175</v>
      </c>
      <c r="R267" s="107" t="n">
        <v>-4.17598545040886</v>
      </c>
      <c r="S267" s="108" t="n">
        <v>1.84794357424201</v>
      </c>
    </row>
    <row r="268" customFormat="false" ht="12.75" hidden="false" customHeight="true" outlineLevel="0" collapsed="false">
      <c r="A268" s="96" t="n">
        <v>268</v>
      </c>
      <c r="B268" s="96" t="s">
        <v>1068</v>
      </c>
      <c r="C268" s="96" t="s">
        <v>1069</v>
      </c>
      <c r="D268" s="96" t="s">
        <v>970</v>
      </c>
      <c r="E268" s="96"/>
      <c r="F268" s="96" t="s">
        <v>281</v>
      </c>
      <c r="G268" s="96"/>
      <c r="H268" s="96" t="s">
        <v>1070</v>
      </c>
      <c r="I268" s="106" t="s">
        <v>1719</v>
      </c>
      <c r="J268" s="107" t="n">
        <v>1.1876411930859</v>
      </c>
      <c r="K268" s="107" t="n">
        <v>2.69321278103082</v>
      </c>
      <c r="L268" s="107" t="n">
        <v>0.546400943563882</v>
      </c>
      <c r="M268" s="107" t="n">
        <v>4.32298092602923</v>
      </c>
      <c r="N268" s="107" t="n">
        <v>1.61664217802972</v>
      </c>
      <c r="O268" s="107" t="n">
        <v>-0.142071049179563</v>
      </c>
      <c r="P268" s="107" t="n">
        <v>0.435261988061072</v>
      </c>
      <c r="Q268" s="107" t="n">
        <v>0.818496535885387</v>
      </c>
      <c r="R268" s="107" t="n">
        <v>-2.57613952405092</v>
      </c>
      <c r="S268" s="108" t="n">
        <v>4.17970344205023</v>
      </c>
    </row>
    <row r="269" customFormat="false" ht="12.75" hidden="false" customHeight="true" outlineLevel="0" collapsed="false">
      <c r="A269" s="96" t="n">
        <v>269</v>
      </c>
      <c r="B269" s="96" t="s">
        <v>1071</v>
      </c>
      <c r="C269" s="96" t="s">
        <v>1072</v>
      </c>
      <c r="D269" s="96" t="s">
        <v>970</v>
      </c>
      <c r="E269" s="96"/>
      <c r="F269" s="96"/>
      <c r="G269" s="96" t="s">
        <v>285</v>
      </c>
      <c r="H269" s="96" t="s">
        <v>1073</v>
      </c>
      <c r="I269" s="106" t="s">
        <v>1719</v>
      </c>
      <c r="J269" s="107" t="n">
        <v>-2.25222593273436</v>
      </c>
      <c r="K269" s="107" t="n">
        <v>-4.01784072098583</v>
      </c>
      <c r="L269" s="107" t="n">
        <v>4.82557415374004</v>
      </c>
      <c r="M269" s="107" t="n">
        <v>-6.84322372780659</v>
      </c>
      <c r="N269" s="107" t="n">
        <v>-4.94552126412253</v>
      </c>
      <c r="O269" s="107" t="n">
        <v>-2.65586292320396</v>
      </c>
      <c r="P269" s="107" t="n">
        <v>-6.35848876541509</v>
      </c>
      <c r="Q269" s="107" t="n">
        <v>-1.90294472344739</v>
      </c>
      <c r="R269" s="107" t="n">
        <v>-0.929239293547255</v>
      </c>
      <c r="S269" s="108" t="n">
        <v>0.786484124672299</v>
      </c>
    </row>
    <row r="270" customFormat="false" ht="12.75" hidden="false" customHeight="true" outlineLevel="0" collapsed="false">
      <c r="A270" s="96" t="n">
        <v>270</v>
      </c>
      <c r="B270" s="96" t="s">
        <v>1074</v>
      </c>
      <c r="C270" s="96" t="s">
        <v>1075</v>
      </c>
      <c r="D270" s="96" t="s">
        <v>970</v>
      </c>
      <c r="E270" s="96"/>
      <c r="F270" s="96"/>
      <c r="G270" s="96" t="s">
        <v>285</v>
      </c>
      <c r="H270" s="96" t="s">
        <v>1076</v>
      </c>
      <c r="I270" s="106" t="s">
        <v>1719</v>
      </c>
      <c r="J270" s="107" t="n">
        <v>10.6525131043373</v>
      </c>
      <c r="K270" s="107" t="n">
        <v>18.6191097643626</v>
      </c>
      <c r="L270" s="107" t="n">
        <v>-8.1350133865964</v>
      </c>
      <c r="M270" s="107" t="n">
        <v>0.16538101240937</v>
      </c>
      <c r="N270" s="107" t="n">
        <v>1.5434450730606</v>
      </c>
      <c r="O270" s="107" t="n">
        <v>-6.9257796066055</v>
      </c>
      <c r="P270" s="107" t="n">
        <v>-1.24813018018141</v>
      </c>
      <c r="Q270" s="107" t="n">
        <v>2.14967003753917</v>
      </c>
      <c r="R270" s="107" t="n">
        <v>-2.65667849924509</v>
      </c>
      <c r="S270" s="108" t="n">
        <v>11.8322705324695</v>
      </c>
    </row>
    <row r="271" customFormat="false" ht="12.75" hidden="false" customHeight="true" outlineLevel="0" collapsed="false">
      <c r="A271" s="96" t="n">
        <v>271</v>
      </c>
      <c r="B271" s="96" t="s">
        <v>1077</v>
      </c>
      <c r="C271" s="96" t="s">
        <v>1078</v>
      </c>
      <c r="D271" s="96" t="s">
        <v>970</v>
      </c>
      <c r="E271" s="96"/>
      <c r="F271" s="96"/>
      <c r="G271" s="96" t="s">
        <v>285</v>
      </c>
      <c r="H271" s="96" t="s">
        <v>1079</v>
      </c>
      <c r="I271" s="106" t="s">
        <v>1719</v>
      </c>
      <c r="J271" s="107" t="n">
        <v>-3.76811297375346</v>
      </c>
      <c r="K271" s="107" t="n">
        <v>-1.25378572629545</v>
      </c>
      <c r="L271" s="107" t="n">
        <v>-1.25224693188724</v>
      </c>
      <c r="M271" s="107" t="n">
        <v>5.94317219462366</v>
      </c>
      <c r="N271" s="107" t="n">
        <v>2.40180475292809</v>
      </c>
      <c r="O271" s="107" t="n">
        <v>-6.79116293761304</v>
      </c>
      <c r="P271" s="107" t="n">
        <v>0.131667558840292</v>
      </c>
      <c r="Q271" s="107" t="n">
        <v>0.237983349788109</v>
      </c>
      <c r="R271" s="107" t="n">
        <v>-3.88557468570028</v>
      </c>
      <c r="S271" s="108" t="n">
        <v>-8.23454917280853</v>
      </c>
    </row>
    <row r="272" customFormat="false" ht="12.75" hidden="false" customHeight="true" outlineLevel="0" collapsed="false">
      <c r="A272" s="96" t="n">
        <v>272</v>
      </c>
      <c r="B272" s="96" t="s">
        <v>1080</v>
      </c>
      <c r="C272" s="96" t="s">
        <v>1081</v>
      </c>
      <c r="D272" s="96" t="s">
        <v>970</v>
      </c>
      <c r="E272" s="96"/>
      <c r="F272" s="96"/>
      <c r="G272" s="96" t="s">
        <v>285</v>
      </c>
      <c r="H272" s="96" t="s">
        <v>1082</v>
      </c>
      <c r="I272" s="106" t="s">
        <v>1719</v>
      </c>
      <c r="J272" s="107" t="n">
        <v>-1.67167870844959</v>
      </c>
      <c r="K272" s="107" t="n">
        <v>2.13415314275032</v>
      </c>
      <c r="L272" s="107" t="n">
        <v>3.01441473112922</v>
      </c>
      <c r="M272" s="107" t="n">
        <v>4.23695186631248</v>
      </c>
      <c r="N272" s="107" t="n">
        <v>2.52016431727064</v>
      </c>
      <c r="O272" s="107" t="n">
        <v>-2.55996961482828</v>
      </c>
      <c r="P272" s="107" t="n">
        <v>2.29115033607545</v>
      </c>
      <c r="Q272" s="107" t="n">
        <v>2.91721369360489</v>
      </c>
      <c r="R272" s="107" t="n">
        <v>-10.2263935452971</v>
      </c>
      <c r="S272" s="108" t="n">
        <v>1.58983882054807</v>
      </c>
    </row>
    <row r="273" customFormat="false" ht="12.75" hidden="false" customHeight="true" outlineLevel="0" collapsed="false">
      <c r="A273" s="96" t="n">
        <v>273</v>
      </c>
      <c r="B273" s="96" t="s">
        <v>1083</v>
      </c>
      <c r="C273" s="96" t="s">
        <v>1084</v>
      </c>
      <c r="D273" s="96" t="s">
        <v>970</v>
      </c>
      <c r="E273" s="96"/>
      <c r="F273" s="96"/>
      <c r="G273" s="96" t="s">
        <v>285</v>
      </c>
      <c r="H273" s="96" t="s">
        <v>1085</v>
      </c>
      <c r="I273" s="106" t="s">
        <v>1719</v>
      </c>
      <c r="J273" s="107" t="n">
        <v>3.10634164314962</v>
      </c>
      <c r="K273" s="107" t="n">
        <v>-4.29964305003391</v>
      </c>
      <c r="L273" s="107" t="n">
        <v>2.17299980905099</v>
      </c>
      <c r="M273" s="107" t="n">
        <v>3.23523792911548</v>
      </c>
      <c r="N273" s="107" t="n">
        <v>2.88161367147271</v>
      </c>
      <c r="O273" s="107" t="n">
        <v>-1.75335009521427</v>
      </c>
      <c r="P273" s="107" t="n">
        <v>0.571132912777856</v>
      </c>
      <c r="Q273" s="107" t="n">
        <v>-0.689777988840078</v>
      </c>
      <c r="R273" s="107" t="n">
        <v>-4.49935643781356</v>
      </c>
      <c r="S273" s="108" t="n">
        <v>2.7672997963748</v>
      </c>
    </row>
    <row r="274" customFormat="false" ht="12.75" hidden="false" customHeight="true" outlineLevel="0" collapsed="false">
      <c r="A274" s="96" t="n">
        <v>274</v>
      </c>
      <c r="B274" s="96" t="s">
        <v>1086</v>
      </c>
      <c r="C274" s="96" t="s">
        <v>1087</v>
      </c>
      <c r="D274" s="96" t="s">
        <v>970</v>
      </c>
      <c r="E274" s="96"/>
      <c r="F274" s="96"/>
      <c r="G274" s="96" t="s">
        <v>285</v>
      </c>
      <c r="H274" s="96" t="s">
        <v>1088</v>
      </c>
      <c r="I274" s="106" t="s">
        <v>1719</v>
      </c>
      <c r="J274" s="107" t="n">
        <v>2.764628978451</v>
      </c>
      <c r="K274" s="107" t="n">
        <v>-0.500104188372589</v>
      </c>
      <c r="L274" s="107" t="n">
        <v>0.00688895012402213</v>
      </c>
      <c r="M274" s="107" t="n">
        <v>4.04022869738927</v>
      </c>
      <c r="N274" s="107" t="n">
        <v>-1.97728741379494</v>
      </c>
      <c r="O274" s="107" t="n">
        <v>2.32274763456373</v>
      </c>
      <c r="P274" s="107" t="n">
        <v>0.569023471228022</v>
      </c>
      <c r="Q274" s="107" t="n">
        <v>-2.16869620924507</v>
      </c>
      <c r="R274" s="107" t="n">
        <v>-2.19315430982195</v>
      </c>
      <c r="S274" s="108" t="n">
        <v>5.86924668397167</v>
      </c>
    </row>
    <row r="275" customFormat="false" ht="12.75" hidden="false" customHeight="true" outlineLevel="0" collapsed="false">
      <c r="A275" s="96" t="n">
        <v>275</v>
      </c>
      <c r="B275" s="96" t="s">
        <v>1089</v>
      </c>
      <c r="C275" s="96" t="s">
        <v>1090</v>
      </c>
      <c r="D275" s="96" t="s">
        <v>970</v>
      </c>
      <c r="E275" s="96"/>
      <c r="F275" s="96"/>
      <c r="G275" s="96" t="s">
        <v>285</v>
      </c>
      <c r="H275" s="96" t="s">
        <v>1091</v>
      </c>
      <c r="I275" s="106" t="s">
        <v>1719</v>
      </c>
      <c r="J275" s="107" t="n">
        <v>6.01446614774561</v>
      </c>
      <c r="K275" s="107" t="n">
        <v>-1.64334126431646</v>
      </c>
      <c r="L275" s="107" t="n">
        <v>4.40640009014213</v>
      </c>
      <c r="M275" s="107" t="n">
        <v>0.915314829179465</v>
      </c>
      <c r="N275" s="107" t="n">
        <v>-0.908015399834227</v>
      </c>
      <c r="O275" s="107" t="n">
        <v>1.70687369944046</v>
      </c>
      <c r="P275" s="107" t="n">
        <v>-4.17219333616299</v>
      </c>
      <c r="Q275" s="107" t="n">
        <v>10.8572733627235</v>
      </c>
      <c r="R275" s="107" t="n">
        <v>7.19529781934187</v>
      </c>
      <c r="S275" s="108" t="n">
        <v>6.05218789038271</v>
      </c>
    </row>
    <row r="276" customFormat="false" ht="12.75" hidden="false" customHeight="true" outlineLevel="0" collapsed="false">
      <c r="A276" s="96" t="n">
        <v>276</v>
      </c>
      <c r="B276" s="96" t="s">
        <v>1092</v>
      </c>
      <c r="C276" s="96" t="s">
        <v>1093</v>
      </c>
      <c r="D276" s="96" t="s">
        <v>970</v>
      </c>
      <c r="E276" s="96"/>
      <c r="F276" s="96"/>
      <c r="G276" s="96" t="s">
        <v>285</v>
      </c>
      <c r="H276" s="96" t="s">
        <v>1094</v>
      </c>
      <c r="I276" s="106" t="s">
        <v>1719</v>
      </c>
      <c r="J276" s="107" t="n">
        <v>3.09709284311768</v>
      </c>
      <c r="K276" s="107" t="n">
        <v>2.84898815663122</v>
      </c>
      <c r="L276" s="107" t="n">
        <v>1.87650965400503</v>
      </c>
      <c r="M276" s="107" t="n">
        <v>8.83634808405773</v>
      </c>
      <c r="N276" s="107" t="n">
        <v>4.09556526878316</v>
      </c>
      <c r="O276" s="107" t="n">
        <v>2.31325922075432</v>
      </c>
      <c r="P276" s="107" t="n">
        <v>4.71738032314033</v>
      </c>
      <c r="Q276" s="107" t="n">
        <v>2.34268823999867</v>
      </c>
      <c r="R276" s="107" t="n">
        <v>-3.65047769069031</v>
      </c>
      <c r="S276" s="108" t="n">
        <v>4.56767138516163</v>
      </c>
    </row>
    <row r="277" customFormat="false" ht="12.75" hidden="false" customHeight="true" outlineLevel="0" collapsed="false">
      <c r="A277" s="96" t="n">
        <v>277</v>
      </c>
      <c r="B277" s="96" t="s">
        <v>1095</v>
      </c>
      <c r="C277" s="96" t="s">
        <v>1096</v>
      </c>
      <c r="D277" s="96" t="s">
        <v>970</v>
      </c>
      <c r="E277" s="96"/>
      <c r="F277" s="96"/>
      <c r="G277" s="96" t="s">
        <v>285</v>
      </c>
      <c r="H277" s="96" t="s">
        <v>1097</v>
      </c>
      <c r="I277" s="106" t="s">
        <v>1719</v>
      </c>
      <c r="J277" s="107" t="n">
        <v>1.14633212686901</v>
      </c>
      <c r="K277" s="107" t="n">
        <v>3.56364246184806</v>
      </c>
      <c r="L277" s="107" t="n">
        <v>0.134358307785561</v>
      </c>
      <c r="M277" s="107" t="n">
        <v>5.9457183587157</v>
      </c>
      <c r="N277" s="107" t="n">
        <v>4.94628121334466</v>
      </c>
      <c r="O277" s="107" t="n">
        <v>3.56703438100692</v>
      </c>
      <c r="P277" s="107" t="n">
        <v>2.05407094581771</v>
      </c>
      <c r="Q277" s="107" t="n">
        <v>1.7980106404146</v>
      </c>
      <c r="R277" s="107" t="n">
        <v>0.409245626533689</v>
      </c>
      <c r="S277" s="108" t="n">
        <v>7.11905499720741</v>
      </c>
    </row>
    <row r="278" customFormat="false" ht="12.75" hidden="false" customHeight="true" outlineLevel="0" collapsed="false">
      <c r="A278" s="96" t="n">
        <v>278</v>
      </c>
      <c r="B278" s="96" t="s">
        <v>1098</v>
      </c>
      <c r="C278" s="96" t="s">
        <v>1099</v>
      </c>
      <c r="D278" s="96" t="s">
        <v>970</v>
      </c>
      <c r="E278" s="96"/>
      <c r="F278" s="96"/>
      <c r="G278" s="96" t="s">
        <v>285</v>
      </c>
      <c r="H278" s="96" t="s">
        <v>1100</v>
      </c>
      <c r="I278" s="106" t="s">
        <v>1719</v>
      </c>
      <c r="J278" s="107" t="n">
        <v>-4.65369805101219</v>
      </c>
      <c r="K278" s="107" t="n">
        <v>1.52087717870306</v>
      </c>
      <c r="L278" s="107" t="n">
        <v>-1.28162545383742</v>
      </c>
      <c r="M278" s="107" t="n">
        <v>4.10788317554605</v>
      </c>
      <c r="N278" s="107" t="n">
        <v>3.60775340084251</v>
      </c>
      <c r="O278" s="107" t="n">
        <v>-0.529920045892936</v>
      </c>
      <c r="P278" s="107" t="n">
        <v>-0.245826004210045</v>
      </c>
      <c r="Q278" s="107" t="n">
        <v>-6.44083107497741</v>
      </c>
      <c r="R278" s="107" t="n">
        <v>-1.85150140001932</v>
      </c>
      <c r="S278" s="108" t="n">
        <v>1.06795314227703</v>
      </c>
    </row>
    <row r="279" customFormat="false" ht="12.75" hidden="false" customHeight="true" outlineLevel="0" collapsed="false">
      <c r="A279" s="96" t="n">
        <v>279</v>
      </c>
      <c r="B279" s="96" t="s">
        <v>1101</v>
      </c>
      <c r="C279" s="96" t="s">
        <v>1102</v>
      </c>
      <c r="D279" s="96" t="s">
        <v>970</v>
      </c>
      <c r="E279" s="96"/>
      <c r="F279" s="96"/>
      <c r="G279" s="96" t="s">
        <v>285</v>
      </c>
      <c r="H279" s="96" t="s">
        <v>1103</v>
      </c>
      <c r="I279" s="106" t="s">
        <v>1719</v>
      </c>
      <c r="J279" s="107" t="n">
        <v>1.29693248597221</v>
      </c>
      <c r="K279" s="107" t="n">
        <v>4.87602666758309</v>
      </c>
      <c r="L279" s="107" t="n">
        <v>-0.0215037908111242</v>
      </c>
      <c r="M279" s="107" t="n">
        <v>3.38767793093136</v>
      </c>
      <c r="N279" s="107" t="n">
        <v>-7.87289561122128</v>
      </c>
      <c r="O279" s="107" t="n">
        <v>6.43313841581306</v>
      </c>
      <c r="P279" s="107" t="n">
        <v>-0.150738741068835</v>
      </c>
      <c r="Q279" s="107" t="n">
        <v>1.35545886876456</v>
      </c>
      <c r="R279" s="107" t="n">
        <v>-2.91585471041114</v>
      </c>
      <c r="S279" s="108" t="n">
        <v>7.01479092801142</v>
      </c>
    </row>
    <row r="280" customFormat="false" ht="12.75" hidden="false" customHeight="true" outlineLevel="0" collapsed="false">
      <c r="A280" s="96" t="n">
        <v>280</v>
      </c>
      <c r="B280" s="96" t="s">
        <v>1104</v>
      </c>
      <c r="C280" s="96" t="s">
        <v>1105</v>
      </c>
      <c r="D280" s="96" t="s">
        <v>970</v>
      </c>
      <c r="E280" s="96"/>
      <c r="F280" s="96"/>
      <c r="G280" s="96" t="s">
        <v>285</v>
      </c>
      <c r="H280" s="96" t="s">
        <v>1106</v>
      </c>
      <c r="I280" s="106" t="s">
        <v>1719</v>
      </c>
      <c r="J280" s="107" t="n">
        <v>3.84574160217797</v>
      </c>
      <c r="K280" s="107" t="n">
        <v>2.38871801223431</v>
      </c>
      <c r="L280" s="107" t="n">
        <v>2.77384820615522</v>
      </c>
      <c r="M280" s="107" t="n">
        <v>5.07820673781126</v>
      </c>
      <c r="N280" s="107" t="n">
        <v>-1.05884476084979</v>
      </c>
      <c r="O280" s="107" t="n">
        <v>1.22741638756546</v>
      </c>
      <c r="P280" s="107" t="n">
        <v>-2.75748086290884</v>
      </c>
      <c r="Q280" s="107" t="n">
        <v>-7.17001265127215</v>
      </c>
      <c r="R280" s="107" t="n">
        <v>-5.60761815610063</v>
      </c>
      <c r="S280" s="108" t="n">
        <v>1.70813964087139</v>
      </c>
    </row>
    <row r="281" customFormat="false" ht="12.75" hidden="false" customHeight="true" outlineLevel="0" collapsed="false">
      <c r="A281" s="96" t="n">
        <v>281</v>
      </c>
      <c r="B281" s="96" t="s">
        <v>1107</v>
      </c>
      <c r="C281" s="96" t="s">
        <v>1108</v>
      </c>
      <c r="D281" s="96" t="s">
        <v>970</v>
      </c>
      <c r="E281" s="96"/>
      <c r="F281" s="96"/>
      <c r="G281" s="96" t="s">
        <v>285</v>
      </c>
      <c r="H281" s="96" t="s">
        <v>1109</v>
      </c>
      <c r="I281" s="106" t="s">
        <v>1719</v>
      </c>
      <c r="J281" s="107" t="n">
        <v>3.79033938189255</v>
      </c>
      <c r="K281" s="107" t="n">
        <v>-0.789417397456361</v>
      </c>
      <c r="L281" s="107" t="n">
        <v>4.05279008676732</v>
      </c>
      <c r="M281" s="107" t="n">
        <v>5.3350971423107</v>
      </c>
      <c r="N281" s="107" t="n">
        <v>4.07381404863641</v>
      </c>
      <c r="O281" s="107" t="n">
        <v>-0.696104258622796</v>
      </c>
      <c r="P281" s="107" t="n">
        <v>-5.61811899742327</v>
      </c>
      <c r="Q281" s="107" t="n">
        <v>1.38955676272674</v>
      </c>
      <c r="R281" s="107" t="n">
        <v>-5.59771367024467</v>
      </c>
      <c r="S281" s="108" t="n">
        <v>3.29186627684608</v>
      </c>
    </row>
    <row r="282" customFormat="false" ht="12.75" hidden="false" customHeight="true" outlineLevel="0" collapsed="false">
      <c r="A282" s="96" t="n">
        <v>282</v>
      </c>
      <c r="B282" s="96" t="s">
        <v>1110</v>
      </c>
      <c r="C282" s="96" t="s">
        <v>1111</v>
      </c>
      <c r="D282" s="96" t="s">
        <v>970</v>
      </c>
      <c r="E282" s="96"/>
      <c r="F282" s="96"/>
      <c r="G282" s="96" t="s">
        <v>285</v>
      </c>
      <c r="H282" s="96" t="s">
        <v>1112</v>
      </c>
      <c r="I282" s="106" t="s">
        <v>1719</v>
      </c>
      <c r="J282" s="107" t="n">
        <v>-1.04691976276634</v>
      </c>
      <c r="K282" s="107" t="n">
        <v>0.201271015489084</v>
      </c>
      <c r="L282" s="107" t="n">
        <v>0.802822699357648</v>
      </c>
      <c r="M282" s="107" t="n">
        <v>4.46196959868605</v>
      </c>
      <c r="N282" s="107" t="n">
        <v>-1.00993972052298</v>
      </c>
      <c r="O282" s="107" t="n">
        <v>-0.928218930870287</v>
      </c>
      <c r="P282" s="107" t="n">
        <v>0.602111257085042</v>
      </c>
      <c r="Q282" s="107" t="n">
        <v>-1.38328916249867</v>
      </c>
      <c r="R282" s="107" t="n">
        <v>-2.66768110565465</v>
      </c>
      <c r="S282" s="108" t="n">
        <v>2.95042973130811</v>
      </c>
    </row>
    <row r="283" customFormat="false" ht="12.75" hidden="false" customHeight="true" outlineLevel="0" collapsed="false">
      <c r="A283" s="96" t="n">
        <v>283</v>
      </c>
      <c r="B283" s="96" t="s">
        <v>1113</v>
      </c>
      <c r="C283" s="96" t="s">
        <v>1114</v>
      </c>
      <c r="D283" s="96" t="s">
        <v>970</v>
      </c>
      <c r="E283" s="96"/>
      <c r="F283" s="96"/>
      <c r="G283" s="96" t="s">
        <v>285</v>
      </c>
      <c r="H283" s="96" t="s">
        <v>1115</v>
      </c>
      <c r="I283" s="106" t="s">
        <v>1719</v>
      </c>
      <c r="J283" s="107" t="n">
        <v>6.52206187514972</v>
      </c>
      <c r="K283" s="107" t="n">
        <v>4.33654682206712</v>
      </c>
      <c r="L283" s="107" t="n">
        <v>3.90326390217098</v>
      </c>
      <c r="M283" s="107" t="n">
        <v>6.09499544190177</v>
      </c>
      <c r="N283" s="107" t="n">
        <v>3.61283695209139</v>
      </c>
      <c r="O283" s="107" t="n">
        <v>3.43423443058902</v>
      </c>
      <c r="P283" s="107" t="n">
        <v>0.665429773324732</v>
      </c>
      <c r="Q283" s="107" t="n">
        <v>1.36430993793022</v>
      </c>
      <c r="R283" s="107" t="n">
        <v>-0.709301124959396</v>
      </c>
      <c r="S283" s="108" t="n">
        <v>3.15600314002403</v>
      </c>
    </row>
    <row r="284" customFormat="false" ht="12.75" hidden="false" customHeight="true" outlineLevel="0" collapsed="false">
      <c r="A284" s="96" t="n">
        <v>284</v>
      </c>
      <c r="B284" s="96" t="s">
        <v>1116</v>
      </c>
      <c r="C284" s="96" t="s">
        <v>1117</v>
      </c>
      <c r="D284" s="96" t="s">
        <v>970</v>
      </c>
      <c r="E284" s="96"/>
      <c r="F284" s="96"/>
      <c r="G284" s="96" t="s">
        <v>285</v>
      </c>
      <c r="H284" s="96" t="s">
        <v>1118</v>
      </c>
      <c r="I284" s="106" t="s">
        <v>1719</v>
      </c>
      <c r="J284" s="107" t="n">
        <v>-3.812955822368</v>
      </c>
      <c r="K284" s="107" t="n">
        <v>1.1670873756881</v>
      </c>
      <c r="L284" s="107" t="n">
        <v>-0.305691460179318</v>
      </c>
      <c r="M284" s="107" t="n">
        <v>3.32033568974516</v>
      </c>
      <c r="N284" s="107" t="n">
        <v>5.77862819598451</v>
      </c>
      <c r="O284" s="107" t="n">
        <v>-2.333650050784</v>
      </c>
      <c r="P284" s="107" t="n">
        <v>-0.3893187187265</v>
      </c>
      <c r="Q284" s="107" t="n">
        <v>2.06055277762513</v>
      </c>
      <c r="R284" s="107" t="n">
        <v>0.714838987554572</v>
      </c>
      <c r="S284" s="108" t="n">
        <v>4.32894759531652</v>
      </c>
    </row>
    <row r="285" s="83" customFormat="true" ht="12.75" hidden="false" customHeight="true" outlineLevel="0" collapsed="false">
      <c r="A285" s="96" t="n">
        <v>285</v>
      </c>
      <c r="B285" s="96" t="s">
        <v>1119</v>
      </c>
      <c r="C285" s="96" t="s">
        <v>1120</v>
      </c>
      <c r="D285" s="96" t="s">
        <v>970</v>
      </c>
      <c r="E285" s="96"/>
      <c r="F285" s="96"/>
      <c r="G285" s="96" t="s">
        <v>285</v>
      </c>
      <c r="H285" s="96" t="s">
        <v>1121</v>
      </c>
      <c r="I285" s="106" t="s">
        <v>1719</v>
      </c>
      <c r="J285" s="107" t="n">
        <v>-3.79005565052924</v>
      </c>
      <c r="K285" s="107" t="n">
        <v>-4.55433316950838</v>
      </c>
      <c r="L285" s="107" t="n">
        <v>4.69639155520933</v>
      </c>
      <c r="M285" s="107" t="n">
        <v>11.5718321226796</v>
      </c>
      <c r="N285" s="107" t="n">
        <v>5.11913373722761</v>
      </c>
      <c r="O285" s="107" t="n">
        <v>0.172041160847726</v>
      </c>
      <c r="P285" s="107" t="n">
        <v>2.19297774819935</v>
      </c>
      <c r="Q285" s="107" t="n">
        <v>0.796185034242257</v>
      </c>
      <c r="R285" s="107" t="n">
        <v>1.60375982159604</v>
      </c>
      <c r="S285" s="108" t="n">
        <v>4.85636044758515</v>
      </c>
    </row>
    <row r="286" customFormat="false" ht="24.75" hidden="false" customHeight="true" outlineLevel="0" collapsed="false">
      <c r="A286" s="96" t="n">
        <v>286</v>
      </c>
      <c r="B286" s="97" t="s">
        <v>1122</v>
      </c>
      <c r="C286" s="97" t="s">
        <v>1123</v>
      </c>
      <c r="D286" s="97" t="s">
        <v>1124</v>
      </c>
      <c r="E286" s="96" t="s">
        <v>278</v>
      </c>
      <c r="F286" s="96"/>
      <c r="G286" s="96"/>
      <c r="H286" s="97" t="s">
        <v>1125</v>
      </c>
      <c r="I286" s="106" t="s">
        <v>1719</v>
      </c>
      <c r="J286" s="104" t="n">
        <v>-1.07355574203393</v>
      </c>
      <c r="K286" s="104" t="n">
        <v>-0.0373393120445371</v>
      </c>
      <c r="L286" s="104" t="n">
        <v>-0.140176424473083</v>
      </c>
      <c r="M286" s="104" t="n">
        <v>3.05913167796167</v>
      </c>
      <c r="N286" s="104" t="n">
        <v>-0.604262216153657</v>
      </c>
      <c r="O286" s="104" t="n">
        <v>-2.18917561049578</v>
      </c>
      <c r="P286" s="104" t="n">
        <v>-2.1790420016759</v>
      </c>
      <c r="Q286" s="104" t="n">
        <v>-0.384262403157635</v>
      </c>
      <c r="R286" s="104" t="n">
        <v>-2.52044751265134</v>
      </c>
      <c r="S286" s="109" t="n">
        <v>1.10287597554731</v>
      </c>
    </row>
    <row r="287" customFormat="false" ht="12.75" hidden="false" customHeight="true" outlineLevel="0" collapsed="false">
      <c r="A287" s="96" t="n">
        <v>287</v>
      </c>
      <c r="B287" s="96" t="s">
        <v>1126</v>
      </c>
      <c r="C287" s="96" t="s">
        <v>1127</v>
      </c>
      <c r="D287" s="96" t="s">
        <v>1124</v>
      </c>
      <c r="E287" s="96"/>
      <c r="F287" s="96" t="s">
        <v>281</v>
      </c>
      <c r="G287" s="96"/>
      <c r="H287" s="96" t="s">
        <v>1128</v>
      </c>
      <c r="I287" s="106" t="s">
        <v>1719</v>
      </c>
      <c r="J287" s="107" t="n">
        <v>-1.7067538176162</v>
      </c>
      <c r="K287" s="107" t="n">
        <v>0.119372025234782</v>
      </c>
      <c r="L287" s="107" t="n">
        <v>-0.866386693616505</v>
      </c>
      <c r="M287" s="107" t="n">
        <v>2.33766489604533</v>
      </c>
      <c r="N287" s="107" t="n">
        <v>-0.244294401586629</v>
      </c>
      <c r="O287" s="107" t="n">
        <v>-2.14819777596766</v>
      </c>
      <c r="P287" s="107" t="n">
        <v>-2.05976246412712</v>
      </c>
      <c r="Q287" s="107" t="n">
        <v>1.1208253058423</v>
      </c>
      <c r="R287" s="107" t="n">
        <v>-1.41336695626647</v>
      </c>
      <c r="S287" s="108" t="n">
        <v>0.893170472298976</v>
      </c>
    </row>
    <row r="288" customFormat="false" ht="12.75" hidden="false" customHeight="true" outlineLevel="0" collapsed="false">
      <c r="A288" s="96" t="n">
        <v>288</v>
      </c>
      <c r="B288" s="96" t="s">
        <v>1129</v>
      </c>
      <c r="C288" s="96" t="s">
        <v>1130</v>
      </c>
      <c r="D288" s="96" t="s">
        <v>1124</v>
      </c>
      <c r="E288" s="96"/>
      <c r="F288" s="96"/>
      <c r="G288" s="96" t="s">
        <v>285</v>
      </c>
      <c r="H288" s="96" t="s">
        <v>1131</v>
      </c>
      <c r="I288" s="106" t="s">
        <v>1719</v>
      </c>
      <c r="J288" s="107" t="n">
        <v>-2.36323580715253</v>
      </c>
      <c r="K288" s="107" t="n">
        <v>2.07592986527247</v>
      </c>
      <c r="L288" s="107" t="n">
        <v>-2.75978495898042</v>
      </c>
      <c r="M288" s="107" t="n">
        <v>-2.11776250447844</v>
      </c>
      <c r="N288" s="107" t="n">
        <v>-3.07586856749528</v>
      </c>
      <c r="O288" s="107" t="n">
        <v>1.71044509814817</v>
      </c>
      <c r="P288" s="107" t="n">
        <v>0.0396847311014312</v>
      </c>
      <c r="Q288" s="107" t="n">
        <v>7.91667926815268</v>
      </c>
      <c r="R288" s="107" t="n">
        <v>2.15995973117839</v>
      </c>
      <c r="S288" s="108" t="n">
        <v>0.639920525956256</v>
      </c>
    </row>
    <row r="289" customFormat="false" ht="12.75" hidden="false" customHeight="true" outlineLevel="0" collapsed="false">
      <c r="A289" s="96" t="n">
        <v>289</v>
      </c>
      <c r="B289" s="96" t="s">
        <v>1132</v>
      </c>
      <c r="C289" s="96" t="s">
        <v>1133</v>
      </c>
      <c r="D289" s="96" t="s">
        <v>1124</v>
      </c>
      <c r="E289" s="96"/>
      <c r="F289" s="96"/>
      <c r="G289" s="96" t="s">
        <v>285</v>
      </c>
      <c r="H289" s="96" t="s">
        <v>1134</v>
      </c>
      <c r="I289" s="106" t="s">
        <v>1719</v>
      </c>
      <c r="J289" s="107" t="n">
        <v>-0.56061735128948</v>
      </c>
      <c r="K289" s="107" t="n">
        <v>3.00704770770844</v>
      </c>
      <c r="L289" s="107" t="n">
        <v>0.0855386440793637</v>
      </c>
      <c r="M289" s="107" t="n">
        <v>3.44001600652251</v>
      </c>
      <c r="N289" s="107" t="n">
        <v>-1.02150777169604</v>
      </c>
      <c r="O289" s="107" t="n">
        <v>-3.503393568286</v>
      </c>
      <c r="P289" s="107" t="n">
        <v>-1.09394335766468</v>
      </c>
      <c r="Q289" s="107" t="n">
        <v>0.411051455820029</v>
      </c>
      <c r="R289" s="107" t="n">
        <v>-1.84643631528421</v>
      </c>
      <c r="S289" s="108" t="n">
        <v>2.06029302256457</v>
      </c>
    </row>
    <row r="290" customFormat="false" ht="12.75" hidden="false" customHeight="true" outlineLevel="0" collapsed="false">
      <c r="A290" s="96" t="n">
        <v>290</v>
      </c>
      <c r="B290" s="96" t="s">
        <v>1135</v>
      </c>
      <c r="C290" s="96" t="s">
        <v>1136</v>
      </c>
      <c r="D290" s="96" t="s">
        <v>1124</v>
      </c>
      <c r="E290" s="96"/>
      <c r="F290" s="96"/>
      <c r="G290" s="96" t="s">
        <v>285</v>
      </c>
      <c r="H290" s="96" t="s">
        <v>1137</v>
      </c>
      <c r="I290" s="106" t="s">
        <v>1719</v>
      </c>
      <c r="J290" s="107" t="n">
        <v>-3.10214845592395</v>
      </c>
      <c r="K290" s="107" t="n">
        <v>-1.76759786981525</v>
      </c>
      <c r="L290" s="107" t="n">
        <v>1.63486568599531</v>
      </c>
      <c r="M290" s="107" t="n">
        <v>1.38169409332905</v>
      </c>
      <c r="N290" s="107" t="n">
        <v>3.26311553419936</v>
      </c>
      <c r="O290" s="107" t="n">
        <v>-3.97980106374609</v>
      </c>
      <c r="P290" s="107" t="n">
        <v>-1.33107676059248</v>
      </c>
      <c r="Q290" s="107" t="n">
        <v>0.665768281122496</v>
      </c>
      <c r="R290" s="107" t="n">
        <v>-2.57611216447857</v>
      </c>
      <c r="S290" s="108" t="n">
        <v>2.84898295068608</v>
      </c>
    </row>
    <row r="291" customFormat="false" ht="12.75" hidden="false" customHeight="true" outlineLevel="0" collapsed="false">
      <c r="A291" s="96" t="n">
        <v>291</v>
      </c>
      <c r="B291" s="96" t="s">
        <v>1138</v>
      </c>
      <c r="C291" s="96" t="s">
        <v>1139</v>
      </c>
      <c r="D291" s="96" t="s">
        <v>1124</v>
      </c>
      <c r="E291" s="96"/>
      <c r="F291" s="96"/>
      <c r="G291" s="96" t="s">
        <v>285</v>
      </c>
      <c r="H291" s="96" t="s">
        <v>1140</v>
      </c>
      <c r="I291" s="106" t="s">
        <v>1719</v>
      </c>
      <c r="J291" s="107" t="n">
        <v>-2.01355231944429</v>
      </c>
      <c r="K291" s="107" t="n">
        <v>-2.88657040904106</v>
      </c>
      <c r="L291" s="107" t="n">
        <v>-0.0703746114015758</v>
      </c>
      <c r="M291" s="107" t="n">
        <v>6.78924200095115</v>
      </c>
      <c r="N291" s="107" t="n">
        <v>1.59507910389898</v>
      </c>
      <c r="O291" s="107" t="n">
        <v>-2.43490466233577</v>
      </c>
      <c r="P291" s="107" t="n">
        <v>-3.45506633264428</v>
      </c>
      <c r="Q291" s="107" t="n">
        <v>-4.61590383487571</v>
      </c>
      <c r="R291" s="107" t="n">
        <v>-5.06021145709471</v>
      </c>
      <c r="S291" s="108" t="n">
        <v>-0.967619306224961</v>
      </c>
    </row>
    <row r="292" customFormat="false" ht="12.75" hidden="false" customHeight="true" outlineLevel="0" collapsed="false">
      <c r="A292" s="96" t="n">
        <v>292</v>
      </c>
      <c r="B292" s="96" t="s">
        <v>1141</v>
      </c>
      <c r="C292" s="96" t="s">
        <v>1142</v>
      </c>
      <c r="D292" s="96" t="s">
        <v>1124</v>
      </c>
      <c r="E292" s="96"/>
      <c r="F292" s="96"/>
      <c r="G292" s="96" t="s">
        <v>285</v>
      </c>
      <c r="H292" s="96" t="s">
        <v>1143</v>
      </c>
      <c r="I292" s="106" t="s">
        <v>1719</v>
      </c>
      <c r="J292" s="107" t="n">
        <v>-4.14836984890914</v>
      </c>
      <c r="K292" s="107" t="n">
        <v>-2.01204547711407</v>
      </c>
      <c r="L292" s="107" t="n">
        <v>-1.79477981674989</v>
      </c>
      <c r="M292" s="107" t="n">
        <v>6.97789458425095</v>
      </c>
      <c r="N292" s="107" t="n">
        <v>2.51926560272666</v>
      </c>
      <c r="O292" s="107" t="n">
        <v>-2.6005118282814</v>
      </c>
      <c r="P292" s="107" t="n">
        <v>-3.12574513320203</v>
      </c>
      <c r="Q292" s="107" t="n">
        <v>-2.66230744391895</v>
      </c>
      <c r="R292" s="107" t="n">
        <v>-5.1533105833128</v>
      </c>
      <c r="S292" s="108" t="n">
        <v>-0.472435274824278</v>
      </c>
    </row>
    <row r="293" customFormat="false" ht="12.75" hidden="false" customHeight="true" outlineLevel="0" collapsed="false">
      <c r="A293" s="96" t="n">
        <v>293</v>
      </c>
      <c r="B293" s="96" t="s">
        <v>1144</v>
      </c>
      <c r="C293" s="96" t="s">
        <v>1145</v>
      </c>
      <c r="D293" s="96" t="s">
        <v>1124</v>
      </c>
      <c r="E293" s="96"/>
      <c r="F293" s="96"/>
      <c r="G293" s="96" t="s">
        <v>285</v>
      </c>
      <c r="H293" s="96" t="s">
        <v>1146</v>
      </c>
      <c r="I293" s="106" t="s">
        <v>1719</v>
      </c>
      <c r="J293" s="107" t="n">
        <v>2.08568429339981</v>
      </c>
      <c r="K293" s="107" t="n">
        <v>0.993472537312783</v>
      </c>
      <c r="L293" s="107" t="n">
        <v>-9.63845454670798</v>
      </c>
      <c r="M293" s="107" t="n">
        <v>-0.566907396909116</v>
      </c>
      <c r="N293" s="107" t="n">
        <v>1.4676076920444</v>
      </c>
      <c r="O293" s="107" t="n">
        <v>4.48607133134944</v>
      </c>
      <c r="P293" s="107" t="n">
        <v>-2.81198366430776</v>
      </c>
      <c r="Q293" s="107" t="n">
        <v>-1.23920265780731</v>
      </c>
      <c r="R293" s="107" t="n">
        <v>0.744243883709572</v>
      </c>
      <c r="S293" s="108" t="n">
        <v>4.1212482685645</v>
      </c>
    </row>
    <row r="294" customFormat="false" ht="12.75" hidden="false" customHeight="true" outlineLevel="0" collapsed="false">
      <c r="A294" s="96" t="n">
        <v>294</v>
      </c>
      <c r="B294" s="96" t="s">
        <v>1147</v>
      </c>
      <c r="C294" s="96" t="s">
        <v>1148</v>
      </c>
      <c r="D294" s="96" t="s">
        <v>1124</v>
      </c>
      <c r="E294" s="96"/>
      <c r="F294" s="96"/>
      <c r="G294" s="96" t="s">
        <v>285</v>
      </c>
      <c r="H294" s="96" t="s">
        <v>1149</v>
      </c>
      <c r="I294" s="106" t="s">
        <v>1719</v>
      </c>
      <c r="J294" s="107" t="n">
        <v>-4.88912847011306</v>
      </c>
      <c r="K294" s="107" t="n">
        <v>-6.17129806592001</v>
      </c>
      <c r="L294" s="107" t="n">
        <v>-1.66016647638605</v>
      </c>
      <c r="M294" s="107" t="n">
        <v>7.75218361309726</v>
      </c>
      <c r="N294" s="107" t="n">
        <v>-2.08484483278096</v>
      </c>
      <c r="O294" s="107" t="n">
        <v>-4.33527683515682</v>
      </c>
      <c r="P294" s="107" t="n">
        <v>-5.87806167808974</v>
      </c>
      <c r="Q294" s="107" t="n">
        <v>2.33943869328257</v>
      </c>
      <c r="R294" s="107" t="n">
        <v>1.22646285281512</v>
      </c>
      <c r="S294" s="108" t="n">
        <v>3.24857918370523</v>
      </c>
    </row>
    <row r="295" customFormat="false" ht="12.75" hidden="false" customHeight="true" outlineLevel="0" collapsed="false">
      <c r="A295" s="96" t="n">
        <v>295</v>
      </c>
      <c r="B295" s="96" t="s">
        <v>1150</v>
      </c>
      <c r="C295" s="96" t="s">
        <v>1151</v>
      </c>
      <c r="D295" s="96" t="s">
        <v>1124</v>
      </c>
      <c r="E295" s="96"/>
      <c r="F295" s="96"/>
      <c r="G295" s="96" t="s">
        <v>285</v>
      </c>
      <c r="H295" s="96" t="s">
        <v>1152</v>
      </c>
      <c r="I295" s="106" t="s">
        <v>1719</v>
      </c>
      <c r="J295" s="107" t="n">
        <v>-3.95197260029984</v>
      </c>
      <c r="K295" s="107" t="n">
        <v>4.63091831205749</v>
      </c>
      <c r="L295" s="107" t="n">
        <v>-5.13701475287867</v>
      </c>
      <c r="M295" s="107" t="n">
        <v>3.29455931121456</v>
      </c>
      <c r="N295" s="107" t="n">
        <v>3.57138483364908</v>
      </c>
      <c r="O295" s="107" t="n">
        <v>-6.557749819907</v>
      </c>
      <c r="P295" s="107" t="n">
        <v>-4.43409835554942</v>
      </c>
      <c r="Q295" s="107" t="n">
        <v>1.26881656907194</v>
      </c>
      <c r="R295" s="107" t="n">
        <v>-0.139202082398782</v>
      </c>
      <c r="S295" s="108" t="n">
        <v>-1.05332707527997</v>
      </c>
    </row>
    <row r="296" customFormat="false" ht="12.75" hidden="false" customHeight="true" outlineLevel="0" collapsed="false">
      <c r="A296" s="96" t="n">
        <v>296</v>
      </c>
      <c r="B296" s="96" t="s">
        <v>1153</v>
      </c>
      <c r="C296" s="96" t="s">
        <v>1154</v>
      </c>
      <c r="D296" s="96" t="s">
        <v>1124</v>
      </c>
      <c r="E296" s="96"/>
      <c r="F296" s="96"/>
      <c r="G296" s="96" t="s">
        <v>285</v>
      </c>
      <c r="H296" s="96" t="s">
        <v>1155</v>
      </c>
      <c r="I296" s="106" t="s">
        <v>1719</v>
      </c>
      <c r="J296" s="107" t="n">
        <v>-3.50784235467904</v>
      </c>
      <c r="K296" s="107" t="n">
        <v>1.37244367953255</v>
      </c>
      <c r="L296" s="107" t="n">
        <v>-2.46209078981772</v>
      </c>
      <c r="M296" s="107" t="n">
        <v>5.37616571342024</v>
      </c>
      <c r="N296" s="107" t="n">
        <v>1.03933526347851</v>
      </c>
      <c r="O296" s="107" t="n">
        <v>-1.51039426280499</v>
      </c>
      <c r="P296" s="107" t="n">
        <v>-1.27448698975527</v>
      </c>
      <c r="Q296" s="107" t="n">
        <v>1.68177485070824</v>
      </c>
      <c r="R296" s="107" t="n">
        <v>-4.93207280434204</v>
      </c>
      <c r="S296" s="108" t="n">
        <v>-2.88459459524387</v>
      </c>
    </row>
    <row r="297" customFormat="false" ht="12.75" hidden="false" customHeight="true" outlineLevel="0" collapsed="false">
      <c r="A297" s="96" t="n">
        <v>297</v>
      </c>
      <c r="B297" s="96" t="s">
        <v>1156</v>
      </c>
      <c r="C297" s="96" t="s">
        <v>1157</v>
      </c>
      <c r="D297" s="96" t="s">
        <v>1124</v>
      </c>
      <c r="E297" s="96"/>
      <c r="F297" s="96"/>
      <c r="G297" s="96" t="s">
        <v>285</v>
      </c>
      <c r="H297" s="96" t="s">
        <v>1158</v>
      </c>
      <c r="I297" s="106" t="s">
        <v>1719</v>
      </c>
      <c r="J297" s="107" t="n">
        <v>0.944075432045267</v>
      </c>
      <c r="K297" s="107" t="n">
        <v>-1.84716788850605</v>
      </c>
      <c r="L297" s="107" t="n">
        <v>-1.08143284159759</v>
      </c>
      <c r="M297" s="107" t="n">
        <v>1.69344343888365</v>
      </c>
      <c r="N297" s="107" t="n">
        <v>0.805674756734504</v>
      </c>
      <c r="O297" s="107" t="n">
        <v>-4.62412496643931</v>
      </c>
      <c r="P297" s="107" t="n">
        <v>-1.37146662821753</v>
      </c>
      <c r="Q297" s="107" t="n">
        <v>5.87680430492274</v>
      </c>
      <c r="R297" s="107" t="n">
        <v>-1.88021214672933</v>
      </c>
      <c r="S297" s="108" t="n">
        <v>-0.748308241346393</v>
      </c>
    </row>
    <row r="298" customFormat="false" ht="12.75" hidden="false" customHeight="true" outlineLevel="0" collapsed="false">
      <c r="A298" s="96" t="n">
        <v>298</v>
      </c>
      <c r="B298" s="96" t="s">
        <v>1159</v>
      </c>
      <c r="C298" s="96" t="s">
        <v>1160</v>
      </c>
      <c r="D298" s="96" t="s">
        <v>1124</v>
      </c>
      <c r="E298" s="96"/>
      <c r="F298" s="96"/>
      <c r="G298" s="96" t="s">
        <v>285</v>
      </c>
      <c r="H298" s="96" t="s">
        <v>1161</v>
      </c>
      <c r="I298" s="106" t="s">
        <v>1719</v>
      </c>
      <c r="J298" s="107" t="n">
        <v>1.60501826205652</v>
      </c>
      <c r="K298" s="107" t="n">
        <v>0.860825978285121</v>
      </c>
      <c r="L298" s="107" t="n">
        <v>1.62660371207828</v>
      </c>
      <c r="M298" s="107" t="n">
        <v>4.36049778220904</v>
      </c>
      <c r="N298" s="107" t="n">
        <v>-1.04406183712204</v>
      </c>
      <c r="O298" s="107" t="n">
        <v>-1.60200450875983</v>
      </c>
      <c r="P298" s="107" t="n">
        <v>-4.42644507130606</v>
      </c>
      <c r="Q298" s="107" t="n">
        <v>-1.21742514686625</v>
      </c>
      <c r="R298" s="107" t="n">
        <v>-6.07951478031052</v>
      </c>
      <c r="S298" s="108" t="n">
        <v>-0.782288977548319</v>
      </c>
    </row>
    <row r="299" customFormat="false" ht="12.75" hidden="false" customHeight="true" outlineLevel="0" collapsed="false">
      <c r="A299" s="96" t="n">
        <v>299</v>
      </c>
      <c r="B299" s="96" t="s">
        <v>1162</v>
      </c>
      <c r="C299" s="96" t="s">
        <v>1163</v>
      </c>
      <c r="D299" s="96" t="s">
        <v>1124</v>
      </c>
      <c r="E299" s="96"/>
      <c r="F299" s="96"/>
      <c r="G299" s="96" t="s">
        <v>285</v>
      </c>
      <c r="H299" s="96" t="s">
        <v>1164</v>
      </c>
      <c r="I299" s="106" t="s">
        <v>1719</v>
      </c>
      <c r="J299" s="107" t="n">
        <v>-1.065666085109</v>
      </c>
      <c r="K299" s="107" t="n">
        <v>2.10744222114722</v>
      </c>
      <c r="L299" s="107" t="n">
        <v>-0.711029908422518</v>
      </c>
      <c r="M299" s="107" t="n">
        <v>-2.54653797986938</v>
      </c>
      <c r="N299" s="107" t="n">
        <v>-1.75585607561915</v>
      </c>
      <c r="O299" s="107" t="n">
        <v>0.671260518633019</v>
      </c>
      <c r="P299" s="107" t="n">
        <v>-3.40660074873783</v>
      </c>
      <c r="Q299" s="107" t="n">
        <v>0.716349509390724</v>
      </c>
      <c r="R299" s="107" t="n">
        <v>0.13794025535752</v>
      </c>
      <c r="S299" s="108" t="n">
        <v>4.12561246143559</v>
      </c>
    </row>
    <row r="300" customFormat="false" ht="12.75" hidden="false" customHeight="true" outlineLevel="0" collapsed="false">
      <c r="A300" s="96" t="n">
        <v>300</v>
      </c>
      <c r="B300" s="96" t="s">
        <v>1165</v>
      </c>
      <c r="C300" s="96" t="s">
        <v>1166</v>
      </c>
      <c r="D300" s="96" t="s">
        <v>1124</v>
      </c>
      <c r="E300" s="96"/>
      <c r="F300" s="96"/>
      <c r="G300" s="96" t="s">
        <v>285</v>
      </c>
      <c r="H300" s="96" t="s">
        <v>1167</v>
      </c>
      <c r="I300" s="106" t="s">
        <v>1719</v>
      </c>
      <c r="J300" s="107" t="n">
        <v>-0.99044162513384</v>
      </c>
      <c r="K300" s="107" t="n">
        <v>-0.215894981058852</v>
      </c>
      <c r="L300" s="107" t="n">
        <v>-1.20108089902465</v>
      </c>
      <c r="M300" s="107" t="n">
        <v>3.49465258848105</v>
      </c>
      <c r="N300" s="107" t="n">
        <v>-2.15935837275589</v>
      </c>
      <c r="O300" s="107" t="n">
        <v>-1.56450310692391</v>
      </c>
      <c r="P300" s="107" t="n">
        <v>-0.725445371010665</v>
      </c>
      <c r="Q300" s="107" t="n">
        <v>-4.54705479400361</v>
      </c>
      <c r="R300" s="107" t="n">
        <v>2.48736203349753</v>
      </c>
      <c r="S300" s="108" t="n">
        <v>1.81529886560273</v>
      </c>
    </row>
    <row r="301" customFormat="false" ht="12.75" hidden="false" customHeight="true" outlineLevel="0" collapsed="false">
      <c r="A301" s="96" t="n">
        <v>301</v>
      </c>
      <c r="B301" s="96" t="s">
        <v>1168</v>
      </c>
      <c r="C301" s="96" t="s">
        <v>1169</v>
      </c>
      <c r="D301" s="96" t="s">
        <v>1124</v>
      </c>
      <c r="E301" s="96"/>
      <c r="F301" s="96"/>
      <c r="G301" s="96" t="s">
        <v>285</v>
      </c>
      <c r="H301" s="96" t="s">
        <v>1170</v>
      </c>
      <c r="I301" s="106" t="s">
        <v>1719</v>
      </c>
      <c r="J301" s="107" t="n">
        <v>-2.46633524784016</v>
      </c>
      <c r="K301" s="107" t="n">
        <v>-0.75267220902613</v>
      </c>
      <c r="L301" s="107" t="n">
        <v>3.7974694063426</v>
      </c>
      <c r="M301" s="107" t="n">
        <v>3.87950532043928</v>
      </c>
      <c r="N301" s="107" t="n">
        <v>0.937489402762836</v>
      </c>
      <c r="O301" s="107" t="n">
        <v>-2.25880983941018</v>
      </c>
      <c r="P301" s="107" t="n">
        <v>-1.38193516232074</v>
      </c>
      <c r="Q301" s="107" t="n">
        <v>4.04895757997275</v>
      </c>
      <c r="R301" s="107" t="n">
        <v>-5.19340120729676</v>
      </c>
      <c r="S301" s="108" t="n">
        <v>-1.52590105011093</v>
      </c>
    </row>
    <row r="302" customFormat="false" ht="12.75" hidden="false" customHeight="true" outlineLevel="0" collapsed="false">
      <c r="A302" s="96" t="n">
        <v>302</v>
      </c>
      <c r="B302" s="96" t="s">
        <v>1171</v>
      </c>
      <c r="C302" s="96" t="s">
        <v>1172</v>
      </c>
      <c r="D302" s="96" t="s">
        <v>1124</v>
      </c>
      <c r="E302" s="96"/>
      <c r="F302" s="96"/>
      <c r="G302" s="96" t="s">
        <v>285</v>
      </c>
      <c r="H302" s="96" t="s">
        <v>1173</v>
      </c>
      <c r="I302" s="106" t="s">
        <v>1719</v>
      </c>
      <c r="J302" s="107" t="n">
        <v>-2.0974797344289</v>
      </c>
      <c r="K302" s="107" t="n">
        <v>-1.4611493905366</v>
      </c>
      <c r="L302" s="107" t="n">
        <v>1.65260001917591</v>
      </c>
      <c r="M302" s="107" t="n">
        <v>5.70125706640997</v>
      </c>
      <c r="N302" s="107" t="n">
        <v>-2.24308513922331</v>
      </c>
      <c r="O302" s="107" t="n">
        <v>-5.42775687912244</v>
      </c>
      <c r="P302" s="107" t="n">
        <v>-2.99393699715191</v>
      </c>
      <c r="Q302" s="107" t="n">
        <v>-0.240517780137068</v>
      </c>
      <c r="R302" s="107" t="n">
        <v>-2.89964148044317</v>
      </c>
      <c r="S302" s="108" t="n">
        <v>-2.21785320471321</v>
      </c>
    </row>
    <row r="303" customFormat="false" ht="12.75" hidden="false" customHeight="true" outlineLevel="0" collapsed="false">
      <c r="A303" s="96" t="n">
        <v>303</v>
      </c>
      <c r="B303" s="96" t="s">
        <v>1174</v>
      </c>
      <c r="C303" s="96" t="s">
        <v>1175</v>
      </c>
      <c r="D303" s="96" t="s">
        <v>1124</v>
      </c>
      <c r="E303" s="96"/>
      <c r="F303" s="96" t="s">
        <v>281</v>
      </c>
      <c r="G303" s="96"/>
      <c r="H303" s="96" t="s">
        <v>1176</v>
      </c>
      <c r="I303" s="106" t="s">
        <v>1719</v>
      </c>
      <c r="J303" s="107" t="n">
        <v>-1.53531268365882</v>
      </c>
      <c r="K303" s="107" t="n">
        <v>-0.588701408584697</v>
      </c>
      <c r="L303" s="107" t="n">
        <v>0.625697110897079</v>
      </c>
      <c r="M303" s="107" t="n">
        <v>3.94739765081687</v>
      </c>
      <c r="N303" s="107" t="n">
        <v>-0.825346852431409</v>
      </c>
      <c r="O303" s="107" t="n">
        <v>-1.74373291103595</v>
      </c>
      <c r="P303" s="107" t="n">
        <v>-2.20638101125573</v>
      </c>
      <c r="Q303" s="107" t="n">
        <v>-2.90933257816364</v>
      </c>
      <c r="R303" s="107" t="n">
        <v>-3.98725201048168</v>
      </c>
      <c r="S303" s="108" t="n">
        <v>-0.103035235030532</v>
      </c>
    </row>
    <row r="304" customFormat="false" ht="12.75" hidden="false" customHeight="true" outlineLevel="0" collapsed="false">
      <c r="A304" s="96" t="n">
        <v>304</v>
      </c>
      <c r="B304" s="96" t="s">
        <v>1177</v>
      </c>
      <c r="C304" s="96" t="s">
        <v>1178</v>
      </c>
      <c r="D304" s="96" t="s">
        <v>1124</v>
      </c>
      <c r="E304" s="96"/>
      <c r="F304" s="96"/>
      <c r="G304" s="96" t="s">
        <v>285</v>
      </c>
      <c r="H304" s="96" t="s">
        <v>1179</v>
      </c>
      <c r="I304" s="106" t="s">
        <v>1719</v>
      </c>
      <c r="J304" s="107" t="n">
        <v>0.489759572573462</v>
      </c>
      <c r="K304" s="107" t="n">
        <v>-0.234964537275104</v>
      </c>
      <c r="L304" s="107" t="n">
        <v>0.204307862312064</v>
      </c>
      <c r="M304" s="107" t="n">
        <v>2.99878118895582</v>
      </c>
      <c r="N304" s="107" t="n">
        <v>3.34956559156545</v>
      </c>
      <c r="O304" s="107" t="n">
        <v>-6.17507366108933</v>
      </c>
      <c r="P304" s="107" t="n">
        <v>-4.34016555261658</v>
      </c>
      <c r="Q304" s="107" t="n">
        <v>-3.46511281752042</v>
      </c>
      <c r="R304" s="107" t="n">
        <v>-4.99186012083536</v>
      </c>
      <c r="S304" s="108" t="n">
        <v>-1.48660354251919</v>
      </c>
    </row>
    <row r="305" customFormat="false" ht="12.75" hidden="false" customHeight="true" outlineLevel="0" collapsed="false">
      <c r="A305" s="96" t="n">
        <v>305</v>
      </c>
      <c r="B305" s="96" t="s">
        <v>1180</v>
      </c>
      <c r="C305" s="96" t="s">
        <v>1181</v>
      </c>
      <c r="D305" s="96" t="s">
        <v>1124</v>
      </c>
      <c r="E305" s="96"/>
      <c r="F305" s="96"/>
      <c r="G305" s="96" t="s">
        <v>285</v>
      </c>
      <c r="H305" s="96" t="s">
        <v>1182</v>
      </c>
      <c r="I305" s="106" t="s">
        <v>1719</v>
      </c>
      <c r="J305" s="107" t="n">
        <v>-3.19266843305141</v>
      </c>
      <c r="K305" s="107" t="n">
        <v>2.59868150167901</v>
      </c>
      <c r="L305" s="107" t="n">
        <v>3.66066959552933</v>
      </c>
      <c r="M305" s="107" t="n">
        <v>6.87018960368305</v>
      </c>
      <c r="N305" s="107" t="n">
        <v>4.04941978642988</v>
      </c>
      <c r="O305" s="107" t="n">
        <v>3.56881048032231</v>
      </c>
      <c r="P305" s="107" t="n">
        <v>-7.55773562072093</v>
      </c>
      <c r="Q305" s="107" t="n">
        <v>-3.57704557369399</v>
      </c>
      <c r="R305" s="107" t="n">
        <v>-6.11544291809794</v>
      </c>
      <c r="S305" s="108" t="n">
        <v>-16.7539062543587</v>
      </c>
    </row>
    <row r="306" customFormat="false" ht="12.75" hidden="false" customHeight="true" outlineLevel="0" collapsed="false">
      <c r="A306" s="96" t="n">
        <v>306</v>
      </c>
      <c r="B306" s="96" t="s">
        <v>1183</v>
      </c>
      <c r="C306" s="96" t="s">
        <v>1184</v>
      </c>
      <c r="D306" s="96" t="s">
        <v>1124</v>
      </c>
      <c r="E306" s="96"/>
      <c r="F306" s="96"/>
      <c r="G306" s="96" t="s">
        <v>285</v>
      </c>
      <c r="H306" s="96" t="s">
        <v>1185</v>
      </c>
      <c r="I306" s="106" t="s">
        <v>1719</v>
      </c>
      <c r="J306" s="107" t="n">
        <v>-2.15130564839828</v>
      </c>
      <c r="K306" s="107" t="n">
        <v>-2.13759916023795</v>
      </c>
      <c r="L306" s="107" t="n">
        <v>0.134258192110522</v>
      </c>
      <c r="M306" s="107" t="n">
        <v>2.84371485894235</v>
      </c>
      <c r="N306" s="107" t="n">
        <v>-3.75161875312192</v>
      </c>
      <c r="O306" s="107" t="n">
        <v>0.391443359703601</v>
      </c>
      <c r="P306" s="107" t="n">
        <v>-1.41651510455584</v>
      </c>
      <c r="Q306" s="107" t="n">
        <v>-0.363898387904555</v>
      </c>
      <c r="R306" s="107" t="n">
        <v>-3.64198089516803</v>
      </c>
      <c r="S306" s="108" t="n">
        <v>-1.32299369472146</v>
      </c>
    </row>
    <row r="307" customFormat="false" ht="12.75" hidden="false" customHeight="true" outlineLevel="0" collapsed="false">
      <c r="A307" s="96" t="n">
        <v>307</v>
      </c>
      <c r="B307" s="96" t="s">
        <v>1186</v>
      </c>
      <c r="C307" s="96" t="s">
        <v>1187</v>
      </c>
      <c r="D307" s="96" t="s">
        <v>1124</v>
      </c>
      <c r="E307" s="96"/>
      <c r="F307" s="96"/>
      <c r="G307" s="96" t="s">
        <v>285</v>
      </c>
      <c r="H307" s="96" t="s">
        <v>1188</v>
      </c>
      <c r="I307" s="106" t="s">
        <v>1719</v>
      </c>
      <c r="J307" s="107" t="n">
        <v>-2.17884162293653</v>
      </c>
      <c r="K307" s="107" t="n">
        <v>0.947536293225511</v>
      </c>
      <c r="L307" s="107" t="n">
        <v>-1.65984807037759</v>
      </c>
      <c r="M307" s="107" t="n">
        <v>4.17173153887927</v>
      </c>
      <c r="N307" s="107" t="n">
        <v>-1.24472973669124</v>
      </c>
      <c r="O307" s="107" t="n">
        <v>-5.50024311524427</v>
      </c>
      <c r="P307" s="107" t="n">
        <v>-4.14536714517369</v>
      </c>
      <c r="Q307" s="107" t="n">
        <v>-24.3063696963005</v>
      </c>
      <c r="R307" s="107" t="n">
        <v>-11.5563084474188</v>
      </c>
      <c r="S307" s="108" t="n">
        <v>-1.37744242702611</v>
      </c>
    </row>
    <row r="308" customFormat="false" ht="12.75" hidden="false" customHeight="true" outlineLevel="0" collapsed="false">
      <c r="A308" s="96" t="n">
        <v>308</v>
      </c>
      <c r="B308" s="96" t="s">
        <v>1189</v>
      </c>
      <c r="C308" s="96" t="s">
        <v>1190</v>
      </c>
      <c r="D308" s="96" t="s">
        <v>1124</v>
      </c>
      <c r="E308" s="96"/>
      <c r="F308" s="96"/>
      <c r="G308" s="96" t="s">
        <v>285</v>
      </c>
      <c r="H308" s="96" t="s">
        <v>1191</v>
      </c>
      <c r="I308" s="106" t="s">
        <v>1719</v>
      </c>
      <c r="J308" s="107" t="n">
        <v>3.99528528706703</v>
      </c>
      <c r="K308" s="107" t="n">
        <v>-0.166986418835322</v>
      </c>
      <c r="L308" s="107" t="n">
        <v>5.46722666425563</v>
      </c>
      <c r="M308" s="107" t="n">
        <v>2.02995107898775</v>
      </c>
      <c r="N308" s="107" t="n">
        <v>-0.267203981030178</v>
      </c>
      <c r="O308" s="107" t="n">
        <v>-2.83879028335447</v>
      </c>
      <c r="P308" s="107" t="n">
        <v>1.38160187289265</v>
      </c>
      <c r="Q308" s="107" t="n">
        <v>-1.13701645333489</v>
      </c>
      <c r="R308" s="107" t="n">
        <v>-6.09805662650209</v>
      </c>
      <c r="S308" s="108" t="n">
        <v>2.93532005357331</v>
      </c>
    </row>
    <row r="309" customFormat="false" ht="12.75" hidden="false" customHeight="true" outlineLevel="0" collapsed="false">
      <c r="A309" s="96" t="n">
        <v>309</v>
      </c>
      <c r="B309" s="96" t="s">
        <v>1192</v>
      </c>
      <c r="C309" s="96" t="s">
        <v>1193</v>
      </c>
      <c r="D309" s="96" t="s">
        <v>1124</v>
      </c>
      <c r="E309" s="96"/>
      <c r="F309" s="96"/>
      <c r="G309" s="96" t="s">
        <v>285</v>
      </c>
      <c r="H309" s="96" t="s">
        <v>1194</v>
      </c>
      <c r="I309" s="106" t="s">
        <v>1719</v>
      </c>
      <c r="J309" s="107" t="n">
        <v>-4.14877733617706</v>
      </c>
      <c r="K309" s="107" t="n">
        <v>7.85418363528298</v>
      </c>
      <c r="L309" s="107" t="n">
        <v>0.722523886149816</v>
      </c>
      <c r="M309" s="107" t="n">
        <v>3.33437894892128</v>
      </c>
      <c r="N309" s="107" t="n">
        <v>-2.18894623723389</v>
      </c>
      <c r="O309" s="107" t="n">
        <v>-1.117843962167</v>
      </c>
      <c r="P309" s="107" t="n">
        <v>-0.020924319655478</v>
      </c>
      <c r="Q309" s="107" t="n">
        <v>-2.08313560580066</v>
      </c>
      <c r="R309" s="107" t="n">
        <v>-0.884781998165821</v>
      </c>
      <c r="S309" s="108" t="n">
        <v>1.29505506951288</v>
      </c>
    </row>
    <row r="310" customFormat="false" ht="12.75" hidden="false" customHeight="true" outlineLevel="0" collapsed="false">
      <c r="A310" s="96" t="n">
        <v>310</v>
      </c>
      <c r="B310" s="96" t="s">
        <v>1195</v>
      </c>
      <c r="C310" s="96" t="s">
        <v>1196</v>
      </c>
      <c r="D310" s="96" t="s">
        <v>1124</v>
      </c>
      <c r="E310" s="96"/>
      <c r="F310" s="96"/>
      <c r="G310" s="96" t="s">
        <v>285</v>
      </c>
      <c r="H310" s="96" t="s">
        <v>1197</v>
      </c>
      <c r="I310" s="106" t="s">
        <v>1719</v>
      </c>
      <c r="J310" s="107" t="n">
        <v>-5.23300063562822</v>
      </c>
      <c r="K310" s="107" t="n">
        <v>-4.45800068727652</v>
      </c>
      <c r="L310" s="107" t="n">
        <v>0.584544171191865</v>
      </c>
      <c r="M310" s="107" t="n">
        <v>4.22747295214525</v>
      </c>
      <c r="N310" s="107" t="n">
        <v>-0.963924742338691</v>
      </c>
      <c r="O310" s="107" t="n">
        <v>-2.95706429977217</v>
      </c>
      <c r="P310" s="107" t="n">
        <v>-1.85590999000878</v>
      </c>
      <c r="Q310" s="107" t="n">
        <v>1.56406569498375</v>
      </c>
      <c r="R310" s="107" t="n">
        <v>0.458204617046846</v>
      </c>
      <c r="S310" s="108" t="n">
        <v>2.49769872395946</v>
      </c>
    </row>
    <row r="311" customFormat="false" ht="12.75" hidden="false" customHeight="true" outlineLevel="0" collapsed="false">
      <c r="A311" s="96" t="n">
        <v>311</v>
      </c>
      <c r="B311" s="96" t="s">
        <v>1198</v>
      </c>
      <c r="C311" s="96" t="s">
        <v>1199</v>
      </c>
      <c r="D311" s="96" t="s">
        <v>1124</v>
      </c>
      <c r="E311" s="96"/>
      <c r="F311" s="96"/>
      <c r="G311" s="96" t="s">
        <v>285</v>
      </c>
      <c r="H311" s="96" t="s">
        <v>1200</v>
      </c>
      <c r="I311" s="106" t="s">
        <v>1719</v>
      </c>
      <c r="J311" s="107" t="n">
        <v>2.97081158717309</v>
      </c>
      <c r="K311" s="107" t="n">
        <v>-1.25871387888817</v>
      </c>
      <c r="L311" s="107" t="n">
        <v>-0.446243254462431</v>
      </c>
      <c r="M311" s="107" t="n">
        <v>6.72054094170034</v>
      </c>
      <c r="N311" s="107" t="n">
        <v>2.1032881097961</v>
      </c>
      <c r="O311" s="107" t="n">
        <v>-2.75403974852681</v>
      </c>
      <c r="P311" s="107" t="n">
        <v>-1.92595420407746</v>
      </c>
      <c r="Q311" s="107" t="n">
        <v>2.68568810745747</v>
      </c>
      <c r="R311" s="107" t="n">
        <v>-1.79198614349009</v>
      </c>
      <c r="S311" s="108" t="n">
        <v>1.74689279627552</v>
      </c>
    </row>
    <row r="312" customFormat="false" ht="12.75" hidden="false" customHeight="true" outlineLevel="0" collapsed="false">
      <c r="A312" s="96" t="n">
        <v>312</v>
      </c>
      <c r="B312" s="96" t="s">
        <v>1201</v>
      </c>
      <c r="C312" s="96" t="s">
        <v>1202</v>
      </c>
      <c r="D312" s="96" t="s">
        <v>1124</v>
      </c>
      <c r="E312" s="96"/>
      <c r="F312" s="96"/>
      <c r="G312" s="96" t="s">
        <v>285</v>
      </c>
      <c r="H312" s="96" t="s">
        <v>1203</v>
      </c>
      <c r="I312" s="106" t="s">
        <v>1719</v>
      </c>
      <c r="J312" s="107" t="n">
        <v>-3.88849109742709</v>
      </c>
      <c r="K312" s="107" t="n">
        <v>-4.44782490237034</v>
      </c>
      <c r="L312" s="107" t="n">
        <v>-3.00894023999049</v>
      </c>
      <c r="M312" s="107" t="n">
        <v>2.07548932091459</v>
      </c>
      <c r="N312" s="107" t="n">
        <v>2.08128954450135</v>
      </c>
      <c r="O312" s="107" t="n">
        <v>-0.636857503500949</v>
      </c>
      <c r="P312" s="107" t="n">
        <v>-0.276695331967872</v>
      </c>
      <c r="Q312" s="107" t="n">
        <v>-2.47596111068269</v>
      </c>
      <c r="R312" s="107" t="n">
        <v>-4.6275401898946</v>
      </c>
      <c r="S312" s="108" t="n">
        <v>7.69711541527687</v>
      </c>
    </row>
    <row r="313" customFormat="false" ht="12.75" hidden="false" customHeight="true" outlineLevel="0" collapsed="false">
      <c r="A313" s="96" t="n">
        <v>313</v>
      </c>
      <c r="B313" s="96" t="s">
        <v>1204</v>
      </c>
      <c r="C313" s="96" t="s">
        <v>1205</v>
      </c>
      <c r="D313" s="96" t="s">
        <v>1124</v>
      </c>
      <c r="E313" s="96"/>
      <c r="F313" s="96"/>
      <c r="G313" s="96" t="s">
        <v>285</v>
      </c>
      <c r="H313" s="96" t="s">
        <v>1206</v>
      </c>
      <c r="I313" s="106" t="s">
        <v>1719</v>
      </c>
      <c r="J313" s="107" t="n">
        <v>2.84169052893834</v>
      </c>
      <c r="K313" s="107" t="n">
        <v>1.27297074156949</v>
      </c>
      <c r="L313" s="107" t="n">
        <v>0.0968495381066532</v>
      </c>
      <c r="M313" s="107" t="n">
        <v>5.69489507949692</v>
      </c>
      <c r="N313" s="107" t="n">
        <v>-1.59766574597671</v>
      </c>
      <c r="O313" s="107" t="n">
        <v>0.10149609898582</v>
      </c>
      <c r="P313" s="107" t="n">
        <v>-2.95273109243696</v>
      </c>
      <c r="Q313" s="107" t="n">
        <v>1.09536849624953</v>
      </c>
      <c r="R313" s="107" t="n">
        <v>-2.46458535606797</v>
      </c>
      <c r="S313" s="108" t="n">
        <v>3.05924956178411</v>
      </c>
    </row>
    <row r="314" customFormat="false" ht="12.75" hidden="false" customHeight="true" outlineLevel="0" collapsed="false">
      <c r="A314" s="96" t="n">
        <v>314</v>
      </c>
      <c r="B314" s="96" t="s">
        <v>1207</v>
      </c>
      <c r="C314" s="96" t="s">
        <v>1208</v>
      </c>
      <c r="D314" s="96" t="s">
        <v>1124</v>
      </c>
      <c r="E314" s="96"/>
      <c r="F314" s="96"/>
      <c r="G314" s="96" t="s">
        <v>285</v>
      </c>
      <c r="H314" s="96" t="s">
        <v>1209</v>
      </c>
      <c r="I314" s="106" t="s">
        <v>1719</v>
      </c>
      <c r="J314" s="107" t="n">
        <v>-2.0569963339008</v>
      </c>
      <c r="K314" s="107" t="n">
        <v>-1.69909470926022</v>
      </c>
      <c r="L314" s="107" t="n">
        <v>3.08538602261808</v>
      </c>
      <c r="M314" s="107" t="n">
        <v>7.31056689047705</v>
      </c>
      <c r="N314" s="107" t="n">
        <v>1.76107694219078</v>
      </c>
      <c r="O314" s="107" t="n">
        <v>-6.8034895161646</v>
      </c>
      <c r="P314" s="107" t="n">
        <v>-3.05830832538878</v>
      </c>
      <c r="Q314" s="107" t="n">
        <v>-0.861801709522055</v>
      </c>
      <c r="R314" s="107" t="n">
        <v>-2.53846471051811</v>
      </c>
      <c r="S314" s="108" t="n">
        <v>2.36199927836613</v>
      </c>
    </row>
    <row r="315" customFormat="false" ht="12.75" hidden="false" customHeight="true" outlineLevel="0" collapsed="false">
      <c r="A315" s="96" t="n">
        <v>315</v>
      </c>
      <c r="B315" s="96" t="s">
        <v>1210</v>
      </c>
      <c r="C315" s="96" t="s">
        <v>1211</v>
      </c>
      <c r="D315" s="96" t="s">
        <v>1124</v>
      </c>
      <c r="E315" s="96"/>
      <c r="F315" s="96"/>
      <c r="G315" s="96" t="s">
        <v>285</v>
      </c>
      <c r="H315" s="96" t="s">
        <v>1212</v>
      </c>
      <c r="I315" s="106" t="s">
        <v>1719</v>
      </c>
      <c r="J315" s="107" t="n">
        <v>-1.14717809874621</v>
      </c>
      <c r="K315" s="107" t="n">
        <v>-0.342122972667184</v>
      </c>
      <c r="L315" s="107" t="n">
        <v>1.31008590398523</v>
      </c>
      <c r="M315" s="107" t="n">
        <v>3.62003646465188</v>
      </c>
      <c r="N315" s="107" t="n">
        <v>0.609433408950721</v>
      </c>
      <c r="O315" s="107" t="n">
        <v>-0.759857543462317</v>
      </c>
      <c r="P315" s="107" t="n">
        <v>-1.69368025054381</v>
      </c>
      <c r="Q315" s="107" t="n">
        <v>-0.347994709106757</v>
      </c>
      <c r="R315" s="107" t="n">
        <v>-5.55525242192601</v>
      </c>
      <c r="S315" s="108" t="n">
        <v>-0.306382088506595</v>
      </c>
    </row>
    <row r="316" customFormat="false" ht="12.75" hidden="false" customHeight="true" outlineLevel="0" collapsed="false">
      <c r="A316" s="96" t="n">
        <v>316</v>
      </c>
      <c r="B316" s="96" t="s">
        <v>1213</v>
      </c>
      <c r="C316" s="96" t="s">
        <v>1214</v>
      </c>
      <c r="D316" s="96" t="s">
        <v>1124</v>
      </c>
      <c r="E316" s="96"/>
      <c r="F316" s="96" t="s">
        <v>281</v>
      </c>
      <c r="G316" s="96"/>
      <c r="H316" s="96" t="s">
        <v>1215</v>
      </c>
      <c r="I316" s="106" t="s">
        <v>1719</v>
      </c>
      <c r="J316" s="107" t="n">
        <v>-1.3421322110225</v>
      </c>
      <c r="K316" s="107" t="n">
        <v>-4.09939184739073</v>
      </c>
      <c r="L316" s="107" t="n">
        <v>-0.0415616463716475</v>
      </c>
      <c r="M316" s="107" t="n">
        <v>2.34771905841464</v>
      </c>
      <c r="N316" s="107" t="n">
        <v>-2.15479284450977</v>
      </c>
      <c r="O316" s="107" t="n">
        <v>-2.3953434906915</v>
      </c>
      <c r="P316" s="107" t="n">
        <v>-2.07941422626703</v>
      </c>
      <c r="Q316" s="107" t="n">
        <v>-0.125086692489205</v>
      </c>
      <c r="R316" s="107" t="n">
        <v>-2.02658108864196</v>
      </c>
      <c r="S316" s="108" t="n">
        <v>0.380678289022555</v>
      </c>
    </row>
    <row r="317" customFormat="false" ht="12.75" hidden="false" customHeight="true" outlineLevel="0" collapsed="false">
      <c r="A317" s="96" t="n">
        <v>317</v>
      </c>
      <c r="B317" s="96" t="s">
        <v>1216</v>
      </c>
      <c r="C317" s="96" t="s">
        <v>1217</v>
      </c>
      <c r="D317" s="96" t="s">
        <v>1124</v>
      </c>
      <c r="E317" s="96"/>
      <c r="F317" s="96"/>
      <c r="G317" s="96" t="s">
        <v>285</v>
      </c>
      <c r="H317" s="96" t="s">
        <v>1218</v>
      </c>
      <c r="I317" s="106" t="s">
        <v>1719</v>
      </c>
      <c r="J317" s="107" t="n">
        <v>-1.63065320693161</v>
      </c>
      <c r="K317" s="107" t="n">
        <v>-6.34634526377347</v>
      </c>
      <c r="L317" s="107" t="n">
        <v>6.36688101312382</v>
      </c>
      <c r="M317" s="107" t="n">
        <v>7.47553257364353</v>
      </c>
      <c r="N317" s="107" t="n">
        <v>-5.32662150963655</v>
      </c>
      <c r="O317" s="107" t="n">
        <v>0.336096928694502</v>
      </c>
      <c r="P317" s="107" t="n">
        <v>-0.236114256456716</v>
      </c>
      <c r="Q317" s="107" t="n">
        <v>-3.91290272914256</v>
      </c>
      <c r="R317" s="107" t="n">
        <v>0.445989280644568</v>
      </c>
      <c r="S317" s="108" t="n">
        <v>-6.75237343390177</v>
      </c>
    </row>
    <row r="318" customFormat="false" ht="12.75" hidden="false" customHeight="true" outlineLevel="0" collapsed="false">
      <c r="A318" s="96" t="n">
        <v>318</v>
      </c>
      <c r="B318" s="96" t="s">
        <v>1219</v>
      </c>
      <c r="C318" s="96" t="s">
        <v>1220</v>
      </c>
      <c r="D318" s="96" t="s">
        <v>1124</v>
      </c>
      <c r="E318" s="96"/>
      <c r="F318" s="96"/>
      <c r="G318" s="96" t="s">
        <v>285</v>
      </c>
      <c r="H318" s="96" t="s">
        <v>1221</v>
      </c>
      <c r="I318" s="106" t="s">
        <v>1719</v>
      </c>
      <c r="J318" s="107" t="n">
        <v>-5.26022859035945</v>
      </c>
      <c r="K318" s="107" t="n">
        <v>-12.3277803421314</v>
      </c>
      <c r="L318" s="107" t="n">
        <v>-18.5709551259691</v>
      </c>
      <c r="M318" s="107" t="n">
        <v>3.52170563691985</v>
      </c>
      <c r="N318" s="107" t="n">
        <v>7.42810835084724</v>
      </c>
      <c r="O318" s="107" t="n">
        <v>-4.97439848040526</v>
      </c>
      <c r="P318" s="107" t="n">
        <v>-8.55013668892568</v>
      </c>
      <c r="Q318" s="107" t="n">
        <v>-2.1489581883877</v>
      </c>
      <c r="R318" s="107" t="n">
        <v>-2.10122455283526</v>
      </c>
      <c r="S318" s="108" t="n">
        <v>-3.50220529173822</v>
      </c>
    </row>
    <row r="319" customFormat="false" ht="12.75" hidden="false" customHeight="true" outlineLevel="0" collapsed="false">
      <c r="A319" s="96" t="n">
        <v>319</v>
      </c>
      <c r="B319" s="96" t="s">
        <v>1222</v>
      </c>
      <c r="C319" s="96" t="s">
        <v>1223</v>
      </c>
      <c r="D319" s="96" t="s">
        <v>1124</v>
      </c>
      <c r="E319" s="96"/>
      <c r="F319" s="96"/>
      <c r="G319" s="96" t="s">
        <v>285</v>
      </c>
      <c r="H319" s="96" t="s">
        <v>1224</v>
      </c>
      <c r="I319" s="106" t="s">
        <v>1719</v>
      </c>
      <c r="J319" s="107" t="n">
        <v>0.066829108569948</v>
      </c>
      <c r="K319" s="107" t="n">
        <v>-1.29770393522628</v>
      </c>
      <c r="L319" s="107" t="n">
        <v>1.04913534180562</v>
      </c>
      <c r="M319" s="107" t="n">
        <v>7.07095900845329</v>
      </c>
      <c r="N319" s="107" t="n">
        <v>2.62959236243816</v>
      </c>
      <c r="O319" s="107" t="n">
        <v>-3.14105800093429</v>
      </c>
      <c r="P319" s="107" t="n">
        <v>-0.644675109998289</v>
      </c>
      <c r="Q319" s="107" t="n">
        <v>1.44647409705469</v>
      </c>
      <c r="R319" s="107" t="n">
        <v>-0.211658587174099</v>
      </c>
      <c r="S319" s="108" t="n">
        <v>2.74154300978073</v>
      </c>
    </row>
    <row r="320" customFormat="false" ht="12.75" hidden="false" customHeight="true" outlineLevel="0" collapsed="false">
      <c r="A320" s="96" t="n">
        <v>320</v>
      </c>
      <c r="B320" s="96" t="s">
        <v>1225</v>
      </c>
      <c r="C320" s="96" t="s">
        <v>1226</v>
      </c>
      <c r="D320" s="96" t="s">
        <v>1124</v>
      </c>
      <c r="E320" s="96"/>
      <c r="F320" s="96"/>
      <c r="G320" s="96" t="s">
        <v>285</v>
      </c>
      <c r="H320" s="96" t="s">
        <v>1227</v>
      </c>
      <c r="I320" s="106" t="s">
        <v>1719</v>
      </c>
      <c r="J320" s="107" t="n">
        <v>0.810272608665798</v>
      </c>
      <c r="K320" s="107" t="n">
        <v>1.23409115916439</v>
      </c>
      <c r="L320" s="107" t="n">
        <v>1.68724635535844</v>
      </c>
      <c r="M320" s="107" t="n">
        <v>5.56889104699894</v>
      </c>
      <c r="N320" s="107" t="n">
        <v>0.738636117088291</v>
      </c>
      <c r="O320" s="107" t="n">
        <v>-3.53324115433378</v>
      </c>
      <c r="P320" s="107" t="n">
        <v>-2.87975375932295</v>
      </c>
      <c r="Q320" s="107" t="n">
        <v>0.253838353652142</v>
      </c>
      <c r="R320" s="107" t="n">
        <v>-3.58815274693582</v>
      </c>
      <c r="S320" s="108" t="n">
        <v>2.54580105872006</v>
      </c>
    </row>
    <row r="321" customFormat="false" ht="12.75" hidden="false" customHeight="true" outlineLevel="0" collapsed="false">
      <c r="A321" s="96" t="n">
        <v>321</v>
      </c>
      <c r="B321" s="96" t="s">
        <v>1228</v>
      </c>
      <c r="C321" s="96" t="s">
        <v>1229</v>
      </c>
      <c r="D321" s="96" t="s">
        <v>1124</v>
      </c>
      <c r="E321" s="96"/>
      <c r="F321" s="96"/>
      <c r="G321" s="96" t="s">
        <v>285</v>
      </c>
      <c r="H321" s="96" t="s">
        <v>1230</v>
      </c>
      <c r="I321" s="106" t="s">
        <v>1719</v>
      </c>
      <c r="J321" s="107" t="n">
        <v>0.342077564569678</v>
      </c>
      <c r="K321" s="107" t="n">
        <v>-0.796494369608752</v>
      </c>
      <c r="L321" s="107" t="n">
        <v>-0.333481408255082</v>
      </c>
      <c r="M321" s="107" t="n">
        <v>3.56192245881881</v>
      </c>
      <c r="N321" s="107" t="n">
        <v>1.69061041401466</v>
      </c>
      <c r="O321" s="107" t="n">
        <v>1.54134800517409</v>
      </c>
      <c r="P321" s="107" t="n">
        <v>0.511316022360546</v>
      </c>
      <c r="Q321" s="107" t="n">
        <v>-1.24010203500555</v>
      </c>
      <c r="R321" s="107" t="n">
        <v>-3.66530153614147</v>
      </c>
      <c r="S321" s="108" t="n">
        <v>4.39532274674292</v>
      </c>
    </row>
    <row r="322" customFormat="false" ht="12.75" hidden="false" customHeight="true" outlineLevel="0" collapsed="false">
      <c r="A322" s="96" t="n">
        <v>322</v>
      </c>
      <c r="B322" s="96" t="s">
        <v>1231</v>
      </c>
      <c r="C322" s="96" t="s">
        <v>1232</v>
      </c>
      <c r="D322" s="96" t="s">
        <v>1124</v>
      </c>
      <c r="E322" s="96"/>
      <c r="F322" s="96"/>
      <c r="G322" s="96" t="s">
        <v>285</v>
      </c>
      <c r="H322" s="96" t="s">
        <v>1233</v>
      </c>
      <c r="I322" s="106" t="s">
        <v>1719</v>
      </c>
      <c r="J322" s="107" t="n">
        <v>-2.79304509515002</v>
      </c>
      <c r="K322" s="107" t="n">
        <v>-10.9329377547736</v>
      </c>
      <c r="L322" s="107" t="n">
        <v>6.20659822862801</v>
      </c>
      <c r="M322" s="107" t="n">
        <v>-2.36487732751735</v>
      </c>
      <c r="N322" s="107" t="n">
        <v>-12.1149558498258</v>
      </c>
      <c r="O322" s="107" t="n">
        <v>-1.72097030613355</v>
      </c>
      <c r="P322" s="107" t="n">
        <v>-0.132437738193744</v>
      </c>
      <c r="Q322" s="107" t="n">
        <v>-0.451475441050079</v>
      </c>
      <c r="R322" s="107" t="n">
        <v>-1.1127274686494</v>
      </c>
      <c r="S322" s="108" t="n">
        <v>-4.89896011118543</v>
      </c>
    </row>
    <row r="323" customFormat="false" ht="12.75" hidden="false" customHeight="true" outlineLevel="0" collapsed="false">
      <c r="A323" s="96" t="n">
        <v>323</v>
      </c>
      <c r="B323" s="96" t="s">
        <v>1234</v>
      </c>
      <c r="C323" s="96" t="s">
        <v>1235</v>
      </c>
      <c r="D323" s="96" t="s">
        <v>1124</v>
      </c>
      <c r="E323" s="96"/>
      <c r="F323" s="96"/>
      <c r="G323" s="96" t="s">
        <v>285</v>
      </c>
      <c r="H323" s="96" t="s">
        <v>1236</v>
      </c>
      <c r="I323" s="106" t="s">
        <v>1719</v>
      </c>
      <c r="J323" s="107" t="n">
        <v>-1.68551388086873</v>
      </c>
      <c r="K323" s="107" t="n">
        <v>1.03832438226108</v>
      </c>
      <c r="L323" s="107" t="n">
        <v>0.0936816371477534</v>
      </c>
      <c r="M323" s="107" t="n">
        <v>3.60936257798785</v>
      </c>
      <c r="N323" s="107" t="n">
        <v>0.485892178995243</v>
      </c>
      <c r="O323" s="107" t="n">
        <v>-0.0903333491621368</v>
      </c>
      <c r="P323" s="107" t="n">
        <v>-1.32164366319066</v>
      </c>
      <c r="Q323" s="107" t="n">
        <v>1.08329051917335</v>
      </c>
      <c r="R323" s="107" t="n">
        <v>-2.28318955342331</v>
      </c>
      <c r="S323" s="108" t="n">
        <v>1.99127196581428</v>
      </c>
    </row>
    <row r="324" customFormat="false" ht="12.75" hidden="false" customHeight="true" outlineLevel="0" collapsed="false">
      <c r="A324" s="96" t="n">
        <v>324</v>
      </c>
      <c r="B324" s="96" t="s">
        <v>1237</v>
      </c>
      <c r="C324" s="96" t="s">
        <v>1238</v>
      </c>
      <c r="D324" s="96" t="s">
        <v>1124</v>
      </c>
      <c r="E324" s="96"/>
      <c r="F324" s="96"/>
      <c r="G324" s="96" t="s">
        <v>285</v>
      </c>
      <c r="H324" s="96" t="s">
        <v>1239</v>
      </c>
      <c r="I324" s="106" t="s">
        <v>1719</v>
      </c>
      <c r="J324" s="107" t="n">
        <v>1.6923581663637</v>
      </c>
      <c r="K324" s="107" t="n">
        <v>1.52594499939774</v>
      </c>
      <c r="L324" s="107" t="n">
        <v>1.44374802137482</v>
      </c>
      <c r="M324" s="107" t="n">
        <v>-0.729231620959425</v>
      </c>
      <c r="N324" s="107" t="n">
        <v>-3.28711764604888</v>
      </c>
      <c r="O324" s="107" t="n">
        <v>-4.47310395657162</v>
      </c>
      <c r="P324" s="107" t="n">
        <v>-2.48578353029835</v>
      </c>
      <c r="Q324" s="107" t="n">
        <v>0.583877617674176</v>
      </c>
      <c r="R324" s="107" t="n">
        <v>-2.28765301109101</v>
      </c>
      <c r="S324" s="108" t="n">
        <v>5.1441802682949</v>
      </c>
    </row>
    <row r="325" customFormat="false" ht="12.75" hidden="false" customHeight="true" outlineLevel="0" collapsed="false">
      <c r="A325" s="96" t="n">
        <v>325</v>
      </c>
      <c r="B325" s="96" t="s">
        <v>1240</v>
      </c>
      <c r="C325" s="96" t="s">
        <v>1241</v>
      </c>
      <c r="D325" s="96" t="s">
        <v>1124</v>
      </c>
      <c r="E325" s="96"/>
      <c r="F325" s="96" t="s">
        <v>281</v>
      </c>
      <c r="G325" s="96"/>
      <c r="H325" s="96" t="s">
        <v>1242</v>
      </c>
      <c r="I325" s="106" t="s">
        <v>1719</v>
      </c>
      <c r="J325" s="107" t="n">
        <v>-1.23184591781992</v>
      </c>
      <c r="K325" s="107" t="n">
        <v>1.59602724156946</v>
      </c>
      <c r="L325" s="107" t="n">
        <v>0.370179397651754</v>
      </c>
      <c r="M325" s="107" t="n">
        <v>3.70402505731258</v>
      </c>
      <c r="N325" s="107" t="n">
        <v>1.41480969907073</v>
      </c>
      <c r="O325" s="107" t="n">
        <v>-2.67238848776825</v>
      </c>
      <c r="P325" s="107" t="n">
        <v>-2.63597988754692</v>
      </c>
      <c r="Q325" s="107" t="n">
        <v>-0.541913883653649</v>
      </c>
      <c r="R325" s="107" t="n">
        <v>-2.61875748981062</v>
      </c>
      <c r="S325" s="108" t="n">
        <v>2.64519150660874</v>
      </c>
    </row>
    <row r="326" customFormat="false" ht="12.75" hidden="false" customHeight="true" outlineLevel="0" collapsed="false">
      <c r="A326" s="96" t="n">
        <v>326</v>
      </c>
      <c r="B326" s="96" t="s">
        <v>1243</v>
      </c>
      <c r="C326" s="96" t="s">
        <v>1244</v>
      </c>
      <c r="D326" s="96" t="s">
        <v>1124</v>
      </c>
      <c r="E326" s="96"/>
      <c r="F326" s="96"/>
      <c r="G326" s="96" t="s">
        <v>285</v>
      </c>
      <c r="H326" s="96" t="s">
        <v>1245</v>
      </c>
      <c r="I326" s="106" t="s">
        <v>1719</v>
      </c>
      <c r="J326" s="107" t="n">
        <v>-2.56887556787798</v>
      </c>
      <c r="K326" s="107" t="n">
        <v>1.63457624851692</v>
      </c>
      <c r="L326" s="107" t="n">
        <v>-0.436829348397637</v>
      </c>
      <c r="M326" s="107" t="n">
        <v>0.188864137463469</v>
      </c>
      <c r="N326" s="107" t="n">
        <v>4.85509327313206</v>
      </c>
      <c r="O326" s="107" t="n">
        <v>-5.30960061260659</v>
      </c>
      <c r="P326" s="107" t="n">
        <v>-1.76785017803357</v>
      </c>
      <c r="Q326" s="107" t="n">
        <v>0.173045887478196</v>
      </c>
      <c r="R326" s="107" t="n">
        <v>-0.651933508718813</v>
      </c>
      <c r="S326" s="108" t="n">
        <v>-0.36685982170215</v>
      </c>
    </row>
    <row r="327" customFormat="false" ht="12.75" hidden="false" customHeight="true" outlineLevel="0" collapsed="false">
      <c r="A327" s="96" t="n">
        <v>327</v>
      </c>
      <c r="B327" s="96" t="s">
        <v>1246</v>
      </c>
      <c r="C327" s="96" t="s">
        <v>1247</v>
      </c>
      <c r="D327" s="96" t="s">
        <v>1124</v>
      </c>
      <c r="E327" s="96"/>
      <c r="F327" s="96"/>
      <c r="G327" s="96" t="s">
        <v>285</v>
      </c>
      <c r="H327" s="96" t="s">
        <v>1248</v>
      </c>
      <c r="I327" s="106" t="s">
        <v>1719</v>
      </c>
      <c r="J327" s="107" t="n">
        <v>0.195609523469258</v>
      </c>
      <c r="K327" s="107" t="n">
        <v>2.46827114820751</v>
      </c>
      <c r="L327" s="107" t="n">
        <v>1.99928283633687</v>
      </c>
      <c r="M327" s="107" t="n">
        <v>3.18838064469236</v>
      </c>
      <c r="N327" s="107" t="n">
        <v>0.704705198265486</v>
      </c>
      <c r="O327" s="107" t="n">
        <v>-2.14100323639609</v>
      </c>
      <c r="P327" s="107" t="n">
        <v>-2.34574771460537</v>
      </c>
      <c r="Q327" s="107" t="n">
        <v>-0.301246774023099</v>
      </c>
      <c r="R327" s="107" t="n">
        <v>-1.66772542104215</v>
      </c>
      <c r="S327" s="108" t="n">
        <v>3.36748970299918</v>
      </c>
    </row>
    <row r="328" customFormat="false" ht="12.75" hidden="false" customHeight="true" outlineLevel="0" collapsed="false">
      <c r="A328" s="96" t="n">
        <v>328</v>
      </c>
      <c r="B328" s="96" t="s">
        <v>1249</v>
      </c>
      <c r="C328" s="96" t="s">
        <v>1250</v>
      </c>
      <c r="D328" s="96" t="s">
        <v>1124</v>
      </c>
      <c r="E328" s="96"/>
      <c r="F328" s="96"/>
      <c r="G328" s="96" t="s">
        <v>285</v>
      </c>
      <c r="H328" s="96" t="s">
        <v>1251</v>
      </c>
      <c r="I328" s="106" t="s">
        <v>1719</v>
      </c>
      <c r="J328" s="107" t="n">
        <v>-1.58209651487238</v>
      </c>
      <c r="K328" s="107" t="n">
        <v>0.381477674684462</v>
      </c>
      <c r="L328" s="107" t="n">
        <v>1.58311312333737</v>
      </c>
      <c r="M328" s="107" t="n">
        <v>4.88717178772686</v>
      </c>
      <c r="N328" s="107" t="n">
        <v>0.971551976964307</v>
      </c>
      <c r="O328" s="107" t="n">
        <v>-1.86772428094375</v>
      </c>
      <c r="P328" s="107" t="n">
        <v>-3.29469983849394</v>
      </c>
      <c r="Q328" s="107" t="n">
        <v>-1.80178731860781</v>
      </c>
      <c r="R328" s="107" t="n">
        <v>-3.84738653886961</v>
      </c>
      <c r="S328" s="108" t="n">
        <v>0.542356099148634</v>
      </c>
    </row>
    <row r="329" customFormat="false" ht="12.75" hidden="false" customHeight="true" outlineLevel="0" collapsed="false">
      <c r="A329" s="96" t="n">
        <v>329</v>
      </c>
      <c r="B329" s="96" t="s">
        <v>1252</v>
      </c>
      <c r="C329" s="96" t="s">
        <v>1253</v>
      </c>
      <c r="D329" s="96" t="s">
        <v>1124</v>
      </c>
      <c r="E329" s="96"/>
      <c r="F329" s="96"/>
      <c r="G329" s="96" t="s">
        <v>285</v>
      </c>
      <c r="H329" s="96" t="s">
        <v>1254</v>
      </c>
      <c r="I329" s="106" t="s">
        <v>1719</v>
      </c>
      <c r="J329" s="107" t="n">
        <v>-1.76411132761622</v>
      </c>
      <c r="K329" s="107" t="n">
        <v>-0.639257782114925</v>
      </c>
      <c r="L329" s="107" t="n">
        <v>-0.689986477830757</v>
      </c>
      <c r="M329" s="107" t="n">
        <v>1.90625660650493</v>
      </c>
      <c r="N329" s="107" t="n">
        <v>-2.6754476953316</v>
      </c>
      <c r="O329" s="107" t="n">
        <v>-4.30846989797394</v>
      </c>
      <c r="P329" s="107" t="n">
        <v>-1.06317710997803</v>
      </c>
      <c r="Q329" s="107" t="n">
        <v>-1.42319896355853</v>
      </c>
      <c r="R329" s="107" t="n">
        <v>-0.429310818710064</v>
      </c>
      <c r="S329" s="108" t="n">
        <v>-0.577539150583945</v>
      </c>
    </row>
    <row r="330" customFormat="false" ht="12.75" hidden="false" customHeight="true" outlineLevel="0" collapsed="false">
      <c r="A330" s="96" t="n">
        <v>330</v>
      </c>
      <c r="B330" s="96" t="s">
        <v>1255</v>
      </c>
      <c r="C330" s="96" t="s">
        <v>1256</v>
      </c>
      <c r="D330" s="96" t="s">
        <v>1124</v>
      </c>
      <c r="E330" s="96"/>
      <c r="F330" s="96"/>
      <c r="G330" s="96" t="s">
        <v>285</v>
      </c>
      <c r="H330" s="96" t="s">
        <v>1257</v>
      </c>
      <c r="I330" s="106" t="s">
        <v>1719</v>
      </c>
      <c r="J330" s="107" t="n">
        <v>-0.74247790833725</v>
      </c>
      <c r="K330" s="107" t="n">
        <v>1.28530533311699</v>
      </c>
      <c r="L330" s="107" t="n">
        <v>-0.263727679519079</v>
      </c>
      <c r="M330" s="107" t="n">
        <v>4.0414634810799</v>
      </c>
      <c r="N330" s="107" t="n">
        <v>-0.592533919866639</v>
      </c>
      <c r="O330" s="107" t="n">
        <v>-2.92018469150219</v>
      </c>
      <c r="P330" s="107" t="n">
        <v>-4.00742085663185</v>
      </c>
      <c r="Q330" s="107" t="n">
        <v>-1.18933631064895</v>
      </c>
      <c r="R330" s="107" t="n">
        <v>-2.84080175115631</v>
      </c>
      <c r="S330" s="108" t="n">
        <v>3.56239216001384</v>
      </c>
    </row>
    <row r="331" customFormat="false" ht="12.75" hidden="false" customHeight="true" outlineLevel="0" collapsed="false">
      <c r="A331" s="96" t="n">
        <v>331</v>
      </c>
      <c r="B331" s="96" t="s">
        <v>1258</v>
      </c>
      <c r="C331" s="96" t="s">
        <v>1259</v>
      </c>
      <c r="D331" s="96" t="s">
        <v>1124</v>
      </c>
      <c r="E331" s="96"/>
      <c r="F331" s="96"/>
      <c r="G331" s="96" t="s">
        <v>285</v>
      </c>
      <c r="H331" s="96" t="s">
        <v>1260</v>
      </c>
      <c r="I331" s="106" t="s">
        <v>1719</v>
      </c>
      <c r="J331" s="107" t="n">
        <v>-3.05738665762402</v>
      </c>
      <c r="K331" s="107" t="n">
        <v>2.08048749156424</v>
      </c>
      <c r="L331" s="107" t="n">
        <v>1.09936205333987</v>
      </c>
      <c r="M331" s="107" t="n">
        <v>5.46327603718035</v>
      </c>
      <c r="N331" s="107" t="n">
        <v>1.89631049777942</v>
      </c>
      <c r="O331" s="107" t="n">
        <v>-2.41340382329366</v>
      </c>
      <c r="P331" s="107" t="n">
        <v>-3.82573526502641</v>
      </c>
      <c r="Q331" s="107" t="n">
        <v>0.184946769862933</v>
      </c>
      <c r="R331" s="107" t="n">
        <v>-2.52108907902058</v>
      </c>
      <c r="S331" s="108" t="n">
        <v>2.79762349733194</v>
      </c>
    </row>
    <row r="332" customFormat="false" ht="12.75" hidden="false" customHeight="true" outlineLevel="0" collapsed="false">
      <c r="A332" s="96" t="n">
        <v>332</v>
      </c>
      <c r="B332" s="96" t="s">
        <v>1261</v>
      </c>
      <c r="C332" s="96" t="s">
        <v>1262</v>
      </c>
      <c r="D332" s="96" t="s">
        <v>1124</v>
      </c>
      <c r="E332" s="96"/>
      <c r="F332" s="96"/>
      <c r="G332" s="96" t="s">
        <v>285</v>
      </c>
      <c r="H332" s="96" t="s">
        <v>1263</v>
      </c>
      <c r="I332" s="106" t="s">
        <v>1719</v>
      </c>
      <c r="J332" s="107" t="n">
        <v>0.0622590809769861</v>
      </c>
      <c r="K332" s="107" t="n">
        <v>2.02043476729028</v>
      </c>
      <c r="L332" s="107" t="n">
        <v>-2.61641098393935</v>
      </c>
      <c r="M332" s="107" t="n">
        <v>5.87066702034551</v>
      </c>
      <c r="N332" s="107" t="n">
        <v>2.62823110908646</v>
      </c>
      <c r="O332" s="107" t="n">
        <v>-0.790040386514662</v>
      </c>
      <c r="P332" s="107" t="n">
        <v>-0.979113645874179</v>
      </c>
      <c r="Q332" s="107" t="n">
        <v>-0.227314558563904</v>
      </c>
      <c r="R332" s="107" t="n">
        <v>-5.87835704895366</v>
      </c>
      <c r="S332" s="108" t="n">
        <v>7.14672859370711</v>
      </c>
    </row>
    <row r="333" customFormat="false" ht="12.75" hidden="false" customHeight="true" outlineLevel="0" collapsed="false">
      <c r="A333" s="96" t="n">
        <v>333</v>
      </c>
      <c r="B333" s="96" t="s">
        <v>1264</v>
      </c>
      <c r="C333" s="96" t="s">
        <v>1265</v>
      </c>
      <c r="D333" s="96" t="s">
        <v>1124</v>
      </c>
      <c r="E333" s="96"/>
      <c r="F333" s="96" t="s">
        <v>281</v>
      </c>
      <c r="G333" s="96"/>
      <c r="H333" s="96" t="s">
        <v>1266</v>
      </c>
      <c r="I333" s="106" t="s">
        <v>1719</v>
      </c>
      <c r="J333" s="107" t="n">
        <v>0.508002597259605</v>
      </c>
      <c r="K333" s="107" t="n">
        <v>1.75765349105444</v>
      </c>
      <c r="L333" s="107" t="n">
        <v>-0.236589280123965</v>
      </c>
      <c r="M333" s="107" t="n">
        <v>3.20162840611387</v>
      </c>
      <c r="N333" s="107" t="n">
        <v>-1.15858705459281</v>
      </c>
      <c r="O333" s="107" t="n">
        <v>-2.27467143954436</v>
      </c>
      <c r="P333" s="107" t="n">
        <v>-2.09900622087936</v>
      </c>
      <c r="Q333" s="107" t="n">
        <v>0.000500351003807964</v>
      </c>
      <c r="R333" s="107" t="n">
        <v>-2.84679091381274</v>
      </c>
      <c r="S333" s="108" t="n">
        <v>2.00853282721573</v>
      </c>
    </row>
    <row r="334" customFormat="false" ht="12.75" hidden="false" customHeight="true" outlineLevel="0" collapsed="false">
      <c r="A334" s="96" t="n">
        <v>334</v>
      </c>
      <c r="B334" s="96" t="s">
        <v>1267</v>
      </c>
      <c r="C334" s="96" t="s">
        <v>1268</v>
      </c>
      <c r="D334" s="96" t="s">
        <v>1124</v>
      </c>
      <c r="E334" s="96"/>
      <c r="F334" s="96"/>
      <c r="G334" s="96" t="s">
        <v>285</v>
      </c>
      <c r="H334" s="96" t="s">
        <v>1269</v>
      </c>
      <c r="I334" s="106" t="s">
        <v>1719</v>
      </c>
      <c r="J334" s="107" t="n">
        <v>0.776425730635026</v>
      </c>
      <c r="K334" s="107" t="n">
        <v>2.14187331475964</v>
      </c>
      <c r="L334" s="107" t="n">
        <v>2.72041127358595</v>
      </c>
      <c r="M334" s="107" t="n">
        <v>0.708304462019441</v>
      </c>
      <c r="N334" s="107" t="n">
        <v>-4.27906789996437</v>
      </c>
      <c r="O334" s="107" t="n">
        <v>-2.57922841932111</v>
      </c>
      <c r="P334" s="107" t="n">
        <v>-2.13049736721332</v>
      </c>
      <c r="Q334" s="107" t="n">
        <v>-0.881068720760609</v>
      </c>
      <c r="R334" s="107" t="n">
        <v>-8.48011322083208</v>
      </c>
      <c r="S334" s="108" t="n">
        <v>-4.50554713285618</v>
      </c>
    </row>
    <row r="335" customFormat="false" ht="12.75" hidden="false" customHeight="true" outlineLevel="0" collapsed="false">
      <c r="A335" s="96" t="n">
        <v>335</v>
      </c>
      <c r="B335" s="96" t="s">
        <v>1270</v>
      </c>
      <c r="C335" s="96" t="s">
        <v>1271</v>
      </c>
      <c r="D335" s="96" t="s">
        <v>1124</v>
      </c>
      <c r="E335" s="96"/>
      <c r="F335" s="96"/>
      <c r="G335" s="96" t="s">
        <v>285</v>
      </c>
      <c r="H335" s="96" t="s">
        <v>1272</v>
      </c>
      <c r="I335" s="106" t="s">
        <v>1719</v>
      </c>
      <c r="J335" s="107" t="n">
        <v>3.19268352923297</v>
      </c>
      <c r="K335" s="107" t="n">
        <v>-2.15106596305664</v>
      </c>
      <c r="L335" s="107" t="n">
        <v>-12.1207191562673</v>
      </c>
      <c r="M335" s="107" t="n">
        <v>4.08097812511153</v>
      </c>
      <c r="N335" s="107" t="n">
        <v>-7.51458538423002</v>
      </c>
      <c r="O335" s="107" t="n">
        <v>-4.81476040888069</v>
      </c>
      <c r="P335" s="107" t="n">
        <v>-1.02731773289058</v>
      </c>
      <c r="Q335" s="107" t="n">
        <v>1.87256669380247</v>
      </c>
      <c r="R335" s="107" t="n">
        <v>-0.0696746680675773</v>
      </c>
      <c r="S335" s="108" t="n">
        <v>2.02086285780274</v>
      </c>
    </row>
    <row r="336" customFormat="false" ht="12.75" hidden="false" customHeight="true" outlineLevel="0" collapsed="false">
      <c r="A336" s="96" t="n">
        <v>336</v>
      </c>
      <c r="B336" s="96" t="s">
        <v>1273</v>
      </c>
      <c r="C336" s="96" t="s">
        <v>1274</v>
      </c>
      <c r="D336" s="96" t="s">
        <v>1124</v>
      </c>
      <c r="E336" s="96"/>
      <c r="F336" s="96"/>
      <c r="G336" s="96" t="s">
        <v>285</v>
      </c>
      <c r="H336" s="96" t="s">
        <v>1275</v>
      </c>
      <c r="I336" s="106" t="s">
        <v>1719</v>
      </c>
      <c r="J336" s="107" t="n">
        <v>-0.324045735325015</v>
      </c>
      <c r="K336" s="107" t="n">
        <v>0.564297091508379</v>
      </c>
      <c r="L336" s="107" t="n">
        <v>-1.09525304895634</v>
      </c>
      <c r="M336" s="107" t="n">
        <v>4.72814858149988</v>
      </c>
      <c r="N336" s="107" t="n">
        <v>0.801326528628039</v>
      </c>
      <c r="O336" s="107" t="n">
        <v>-6.34158745747257</v>
      </c>
      <c r="P336" s="107" t="n">
        <v>-2.70119968018514</v>
      </c>
      <c r="Q336" s="107" t="n">
        <v>-1.45448807138885</v>
      </c>
      <c r="R336" s="107" t="n">
        <v>-0.666796855929306</v>
      </c>
      <c r="S336" s="108" t="n">
        <v>3.45004182553983</v>
      </c>
    </row>
    <row r="337" customFormat="false" ht="12.75" hidden="false" customHeight="true" outlineLevel="0" collapsed="false">
      <c r="A337" s="96" t="n">
        <v>337</v>
      </c>
      <c r="B337" s="96" t="s">
        <v>1276</v>
      </c>
      <c r="C337" s="96" t="s">
        <v>1277</v>
      </c>
      <c r="D337" s="96" t="s">
        <v>1124</v>
      </c>
      <c r="E337" s="96"/>
      <c r="F337" s="96"/>
      <c r="G337" s="96" t="s">
        <v>285</v>
      </c>
      <c r="H337" s="96" t="s">
        <v>1278</v>
      </c>
      <c r="I337" s="106" t="s">
        <v>1719</v>
      </c>
      <c r="J337" s="107" t="n">
        <v>-4.8610035620257</v>
      </c>
      <c r="K337" s="107" t="n">
        <v>2.7388340624682</v>
      </c>
      <c r="L337" s="107" t="n">
        <v>10.6095640807273</v>
      </c>
      <c r="M337" s="107" t="n">
        <v>-8.06588433311026</v>
      </c>
      <c r="N337" s="107" t="n">
        <v>-9.94799705900971</v>
      </c>
      <c r="O337" s="107" t="n">
        <v>-3.64099652594724</v>
      </c>
      <c r="P337" s="107" t="n">
        <v>-3.38633765177075</v>
      </c>
      <c r="Q337" s="107" t="n">
        <v>1.78467712895095</v>
      </c>
      <c r="R337" s="107" t="n">
        <v>-0.628399670749957</v>
      </c>
      <c r="S337" s="108" t="n">
        <v>2.63874174181933</v>
      </c>
    </row>
    <row r="338" customFormat="false" ht="12.75" hidden="false" customHeight="true" outlineLevel="0" collapsed="false">
      <c r="A338" s="96" t="n">
        <v>338</v>
      </c>
      <c r="B338" s="96" t="s">
        <v>1279</v>
      </c>
      <c r="C338" s="96" t="s">
        <v>1280</v>
      </c>
      <c r="D338" s="96" t="s">
        <v>1124</v>
      </c>
      <c r="E338" s="96"/>
      <c r="F338" s="96"/>
      <c r="G338" s="96" t="s">
        <v>285</v>
      </c>
      <c r="H338" s="96" t="s">
        <v>1281</v>
      </c>
      <c r="I338" s="106" t="s">
        <v>1719</v>
      </c>
      <c r="J338" s="107" t="n">
        <v>0.817872347835163</v>
      </c>
      <c r="K338" s="107" t="n">
        <v>-2.06134108934147</v>
      </c>
      <c r="L338" s="107" t="n">
        <v>4.81997400614047</v>
      </c>
      <c r="M338" s="107" t="n">
        <v>-1.73354486708199</v>
      </c>
      <c r="N338" s="107" t="n">
        <v>-5.91831668335944</v>
      </c>
      <c r="O338" s="107" t="n">
        <v>-0.742652183644907</v>
      </c>
      <c r="P338" s="107" t="n">
        <v>-5.3632323498999</v>
      </c>
      <c r="Q338" s="107" t="n">
        <v>2.54192795965771</v>
      </c>
      <c r="R338" s="107" t="n">
        <v>-2.81615102096336</v>
      </c>
      <c r="S338" s="108" t="n">
        <v>-6.29609757425185</v>
      </c>
    </row>
    <row r="339" customFormat="false" ht="12.75" hidden="false" customHeight="true" outlineLevel="0" collapsed="false">
      <c r="A339" s="96" t="n">
        <v>339</v>
      </c>
      <c r="B339" s="96" t="s">
        <v>1282</v>
      </c>
      <c r="C339" s="96" t="s">
        <v>1283</v>
      </c>
      <c r="D339" s="96" t="s">
        <v>1124</v>
      </c>
      <c r="E339" s="96"/>
      <c r="F339" s="96"/>
      <c r="G339" s="96" t="s">
        <v>285</v>
      </c>
      <c r="H339" s="96" t="s">
        <v>1284</v>
      </c>
      <c r="I339" s="106" t="s">
        <v>1719</v>
      </c>
      <c r="J339" s="107" t="n">
        <v>-1.50698276285574</v>
      </c>
      <c r="K339" s="107" t="n">
        <v>3.1911433303035</v>
      </c>
      <c r="L339" s="107" t="n">
        <v>0.653766510638221</v>
      </c>
      <c r="M339" s="107" t="n">
        <v>3.82866440691821</v>
      </c>
      <c r="N339" s="107" t="n">
        <v>0.204537615584428</v>
      </c>
      <c r="O339" s="107" t="n">
        <v>0.14568784599021</v>
      </c>
      <c r="P339" s="107" t="n">
        <v>-3.92113215262663</v>
      </c>
      <c r="Q339" s="107" t="n">
        <v>-1.34750944226224</v>
      </c>
      <c r="R339" s="107" t="n">
        <v>-4.11988602974648</v>
      </c>
      <c r="S339" s="108" t="n">
        <v>0.458971250498379</v>
      </c>
    </row>
    <row r="340" customFormat="false" ht="12.75" hidden="false" customHeight="true" outlineLevel="0" collapsed="false">
      <c r="A340" s="96" t="n">
        <v>340</v>
      </c>
      <c r="B340" s="96" t="s">
        <v>1285</v>
      </c>
      <c r="C340" s="96" t="s">
        <v>1286</v>
      </c>
      <c r="D340" s="96" t="s">
        <v>1124</v>
      </c>
      <c r="E340" s="96"/>
      <c r="F340" s="96"/>
      <c r="G340" s="96" t="s">
        <v>285</v>
      </c>
      <c r="H340" s="96" t="s">
        <v>1287</v>
      </c>
      <c r="I340" s="106" t="s">
        <v>1719</v>
      </c>
      <c r="J340" s="107" t="n">
        <v>1.47369649266311</v>
      </c>
      <c r="K340" s="107" t="n">
        <v>2.36493365561286</v>
      </c>
      <c r="L340" s="107" t="n">
        <v>2.59164633136777</v>
      </c>
      <c r="M340" s="107" t="n">
        <v>3.24813707437275</v>
      </c>
      <c r="N340" s="107" t="n">
        <v>2.89464280092371</v>
      </c>
      <c r="O340" s="107" t="n">
        <v>-6.05075351933117</v>
      </c>
      <c r="P340" s="107" t="n">
        <v>-4.49501886637215</v>
      </c>
      <c r="Q340" s="107" t="n">
        <v>-0.479799369680038</v>
      </c>
      <c r="R340" s="107" t="n">
        <v>-2.36704033394409</v>
      </c>
      <c r="S340" s="108" t="n">
        <v>4.40486510981839</v>
      </c>
    </row>
    <row r="341" customFormat="false" ht="12.75" hidden="false" customHeight="true" outlineLevel="0" collapsed="false">
      <c r="A341" s="96" t="n">
        <v>341</v>
      </c>
      <c r="B341" s="96" t="s">
        <v>1288</v>
      </c>
      <c r="C341" s="96" t="s">
        <v>1289</v>
      </c>
      <c r="D341" s="96" t="s">
        <v>1124</v>
      </c>
      <c r="E341" s="96"/>
      <c r="F341" s="96"/>
      <c r="G341" s="96" t="s">
        <v>285</v>
      </c>
      <c r="H341" s="96" t="s">
        <v>1290</v>
      </c>
      <c r="I341" s="106" t="s">
        <v>1719</v>
      </c>
      <c r="J341" s="107" t="n">
        <v>1.22930898610301</v>
      </c>
      <c r="K341" s="107" t="n">
        <v>3.74472176637588</v>
      </c>
      <c r="L341" s="107" t="n">
        <v>1.57494715334268</v>
      </c>
      <c r="M341" s="107" t="n">
        <v>4.12173865351552</v>
      </c>
      <c r="N341" s="107" t="n">
        <v>1.11361566744976</v>
      </c>
      <c r="O341" s="107" t="n">
        <v>-1.4101290074924</v>
      </c>
      <c r="P341" s="107" t="n">
        <v>-1.86569086016698</v>
      </c>
      <c r="Q341" s="107" t="n">
        <v>0.179997171822649</v>
      </c>
      <c r="R341" s="107" t="n">
        <v>-2.95531989340641</v>
      </c>
      <c r="S341" s="108" t="n">
        <v>3.03944472602733</v>
      </c>
    </row>
    <row r="342" customFormat="false" ht="12.75" hidden="false" customHeight="true" outlineLevel="0" collapsed="false">
      <c r="A342" s="96" t="n">
        <v>342</v>
      </c>
      <c r="B342" s="96" t="s">
        <v>1291</v>
      </c>
      <c r="C342" s="96" t="s">
        <v>1292</v>
      </c>
      <c r="D342" s="96" t="s">
        <v>1124</v>
      </c>
      <c r="E342" s="96"/>
      <c r="F342" s="96"/>
      <c r="G342" s="96" t="s">
        <v>285</v>
      </c>
      <c r="H342" s="96" t="s">
        <v>1293</v>
      </c>
      <c r="I342" s="106" t="s">
        <v>1719</v>
      </c>
      <c r="J342" s="107" t="n">
        <v>-0.199718946553801</v>
      </c>
      <c r="K342" s="107" t="n">
        <v>3.58170595083804</v>
      </c>
      <c r="L342" s="107" t="n">
        <v>3.05406809674784</v>
      </c>
      <c r="M342" s="107" t="n">
        <v>5.48899443548123</v>
      </c>
      <c r="N342" s="107" t="n">
        <v>1.04738699476596</v>
      </c>
      <c r="O342" s="107" t="n">
        <v>1.0334415747387</v>
      </c>
      <c r="P342" s="107" t="n">
        <v>1.4910257561658</v>
      </c>
      <c r="Q342" s="107" t="n">
        <v>1.28329197528308</v>
      </c>
      <c r="R342" s="107" t="n">
        <v>-0.813830281624689</v>
      </c>
      <c r="S342" s="108" t="n">
        <v>4.85154768241212</v>
      </c>
    </row>
    <row r="343" customFormat="false" ht="12.75" hidden="false" customHeight="true" outlineLevel="0" collapsed="false">
      <c r="A343" s="96" t="n">
        <v>343</v>
      </c>
      <c r="B343" s="96" t="s">
        <v>1294</v>
      </c>
      <c r="C343" s="96" t="s">
        <v>1295</v>
      </c>
      <c r="D343" s="96" t="s">
        <v>1124</v>
      </c>
      <c r="E343" s="96"/>
      <c r="F343" s="96"/>
      <c r="G343" s="96" t="s">
        <v>285</v>
      </c>
      <c r="H343" s="96" t="s">
        <v>1296</v>
      </c>
      <c r="I343" s="106" t="s">
        <v>1719</v>
      </c>
      <c r="J343" s="107" t="n">
        <v>3.3365628793723</v>
      </c>
      <c r="K343" s="107" t="n">
        <v>3.79234543333193</v>
      </c>
      <c r="L343" s="107" t="n">
        <v>1.54780143838913</v>
      </c>
      <c r="M343" s="107" t="n">
        <v>4.27169773659901</v>
      </c>
      <c r="N343" s="107" t="n">
        <v>0.823519932415124</v>
      </c>
      <c r="O343" s="107" t="n">
        <v>-1.6964060409007</v>
      </c>
      <c r="P343" s="107" t="n">
        <v>-1.97444465356809</v>
      </c>
      <c r="Q343" s="107" t="n">
        <v>0.231960835561623</v>
      </c>
      <c r="R343" s="107" t="n">
        <v>-2.12493888450111</v>
      </c>
      <c r="S343" s="108" t="n">
        <v>5.4129009119787</v>
      </c>
    </row>
    <row r="344" customFormat="false" ht="12.75" hidden="false" customHeight="true" outlineLevel="0" collapsed="false">
      <c r="A344" s="96" t="n">
        <v>344</v>
      </c>
      <c r="B344" s="96" t="s">
        <v>1297</v>
      </c>
      <c r="C344" s="96" t="s">
        <v>1298</v>
      </c>
      <c r="D344" s="96" t="s">
        <v>1124</v>
      </c>
      <c r="E344" s="96"/>
      <c r="F344" s="96"/>
      <c r="G344" s="96" t="s">
        <v>285</v>
      </c>
      <c r="H344" s="96" t="s">
        <v>1299</v>
      </c>
      <c r="I344" s="106" t="s">
        <v>1719</v>
      </c>
      <c r="J344" s="107" t="n">
        <v>-0.693157404146376</v>
      </c>
      <c r="K344" s="107" t="n">
        <v>3.19023723452912</v>
      </c>
      <c r="L344" s="107" t="n">
        <v>1.64236763869039</v>
      </c>
      <c r="M344" s="107" t="n">
        <v>4.99555315762763</v>
      </c>
      <c r="N344" s="107" t="n">
        <v>0.545188014780024</v>
      </c>
      <c r="O344" s="107" t="n">
        <v>-0.95360224780589</v>
      </c>
      <c r="P344" s="107" t="n">
        <v>0.0998420198835817</v>
      </c>
      <c r="Q344" s="107" t="n">
        <v>-1.16489748890329</v>
      </c>
      <c r="R344" s="107" t="n">
        <v>-3.5236169020726</v>
      </c>
      <c r="S344" s="108" t="n">
        <v>1.45130921458234</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6" t="s">
        <v>1719</v>
      </c>
      <c r="J345" s="107" t="n">
        <v>-2.61445531863913</v>
      </c>
      <c r="K345" s="107" t="n">
        <v>-2.18890537156649</v>
      </c>
      <c r="L345" s="107" t="n">
        <v>-6.35883580172559</v>
      </c>
      <c r="M345" s="107" t="n">
        <v>5.29083307452918</v>
      </c>
      <c r="N345" s="107" t="n">
        <v>-0.0934149859506306</v>
      </c>
      <c r="O345" s="107" t="n">
        <v>-0.341513210920027</v>
      </c>
      <c r="P345" s="107" t="n">
        <v>-1.76249828827717</v>
      </c>
      <c r="Q345" s="107" t="n">
        <v>-0.0887433295862365</v>
      </c>
      <c r="R345" s="107" t="n">
        <v>-2.02730003446521</v>
      </c>
      <c r="S345" s="108" t="n">
        <v>2.48786557489153</v>
      </c>
    </row>
    <row r="346" customFormat="false" ht="24.75" hidden="false" customHeight="true" outlineLevel="0" collapsed="false">
      <c r="A346" s="96" t="n">
        <v>346</v>
      </c>
      <c r="B346" s="97" t="s">
        <v>1303</v>
      </c>
      <c r="C346" s="97" t="s">
        <v>1304</v>
      </c>
      <c r="D346" s="97" t="s">
        <v>1305</v>
      </c>
      <c r="E346" s="96" t="s">
        <v>278</v>
      </c>
      <c r="F346" s="96"/>
      <c r="G346" s="96"/>
      <c r="H346" s="97" t="s">
        <v>152</v>
      </c>
      <c r="I346" s="106" t="s">
        <v>1719</v>
      </c>
      <c r="J346" s="104" t="n">
        <v>0.205786255762945</v>
      </c>
      <c r="K346" s="104" t="n">
        <v>2.41104520474396</v>
      </c>
      <c r="L346" s="104" t="n">
        <v>-0.148000280944359</v>
      </c>
      <c r="M346" s="104" t="n">
        <v>5.31458627727352</v>
      </c>
      <c r="N346" s="104" t="n">
        <v>0.788666906394838</v>
      </c>
      <c r="O346" s="104" t="n">
        <v>-1.50720646444886</v>
      </c>
      <c r="P346" s="104" t="n">
        <v>-1.05507087994813</v>
      </c>
      <c r="Q346" s="104" t="n">
        <v>-0.293206210015043</v>
      </c>
      <c r="R346" s="104" t="n">
        <v>-1.64857504607136</v>
      </c>
      <c r="S346" s="109" t="n">
        <v>2.10699032878674</v>
      </c>
    </row>
    <row r="347" customFormat="false" ht="12.75" hidden="false" customHeight="true" outlineLevel="0" collapsed="false">
      <c r="A347" s="96" t="n">
        <v>347</v>
      </c>
      <c r="B347" s="96" t="s">
        <v>1306</v>
      </c>
      <c r="C347" s="96" t="s">
        <v>1307</v>
      </c>
      <c r="D347" s="96" t="s">
        <v>1305</v>
      </c>
      <c r="E347" s="96"/>
      <c r="F347" s="96" t="s">
        <v>281</v>
      </c>
      <c r="G347" s="96"/>
      <c r="H347" s="96" t="s">
        <v>1308</v>
      </c>
      <c r="I347" s="106" t="s">
        <v>1719</v>
      </c>
      <c r="J347" s="107" t="n">
        <v>-0.465203563597569</v>
      </c>
      <c r="K347" s="107" t="n">
        <v>3.06717674861925</v>
      </c>
      <c r="L347" s="107" t="n">
        <v>-0.000810761644700619</v>
      </c>
      <c r="M347" s="107" t="n">
        <v>4.91869430507958</v>
      </c>
      <c r="N347" s="107" t="n">
        <v>0.0944375388089753</v>
      </c>
      <c r="O347" s="107" t="n">
        <v>-0.788708553877768</v>
      </c>
      <c r="P347" s="107" t="n">
        <v>-2.29264200979776</v>
      </c>
      <c r="Q347" s="107" t="n">
        <v>0.741024774827096</v>
      </c>
      <c r="R347" s="107" t="n">
        <v>-2.46848228263296</v>
      </c>
      <c r="S347" s="108" t="n">
        <v>2.24423388585964</v>
      </c>
    </row>
    <row r="348" customFormat="false" ht="12.75" hidden="false" customHeight="true" outlineLevel="0" collapsed="false">
      <c r="A348" s="96" t="n">
        <v>348</v>
      </c>
      <c r="B348" s="96" t="s">
        <v>1309</v>
      </c>
      <c r="C348" s="96" t="s">
        <v>1310</v>
      </c>
      <c r="D348" s="96" t="s">
        <v>1305</v>
      </c>
      <c r="E348" s="96"/>
      <c r="F348" s="96"/>
      <c r="G348" s="96" t="s">
        <v>285</v>
      </c>
      <c r="H348" s="96" t="s">
        <v>1311</v>
      </c>
      <c r="I348" s="106" t="s">
        <v>1719</v>
      </c>
      <c r="J348" s="107" t="n">
        <v>3.81368562998712</v>
      </c>
      <c r="K348" s="107" t="n">
        <v>-3.21612182392099</v>
      </c>
      <c r="L348" s="107" t="n">
        <v>-5.482888552071</v>
      </c>
      <c r="M348" s="107" t="n">
        <v>4.09506320464639</v>
      </c>
      <c r="N348" s="107" t="n">
        <v>-1.832828032115</v>
      </c>
      <c r="O348" s="107" t="n">
        <v>3.00273945123213</v>
      </c>
      <c r="P348" s="107" t="n">
        <v>-2.46970683642604</v>
      </c>
      <c r="Q348" s="107" t="n">
        <v>4.23725816885383</v>
      </c>
      <c r="R348" s="107" t="n">
        <v>-2.45944166184422</v>
      </c>
      <c r="S348" s="108" t="n">
        <v>4.87945090578042</v>
      </c>
    </row>
    <row r="349" customFormat="false" ht="12.75" hidden="false" customHeight="true" outlineLevel="0" collapsed="false">
      <c r="A349" s="96" t="n">
        <v>349</v>
      </c>
      <c r="B349" s="96" t="s">
        <v>1312</v>
      </c>
      <c r="C349" s="96" t="s">
        <v>1313</v>
      </c>
      <c r="D349" s="96" t="s">
        <v>1305</v>
      </c>
      <c r="E349" s="96"/>
      <c r="F349" s="96"/>
      <c r="G349" s="96" t="s">
        <v>285</v>
      </c>
      <c r="H349" s="96" t="s">
        <v>1314</v>
      </c>
      <c r="I349" s="106" t="s">
        <v>1719</v>
      </c>
      <c r="J349" s="107" t="n">
        <v>3.40306260741615</v>
      </c>
      <c r="K349" s="107" t="n">
        <v>-3.39332626630409</v>
      </c>
      <c r="L349" s="107" t="n">
        <v>3.7874360411722</v>
      </c>
      <c r="M349" s="107" t="n">
        <v>0.430080959795902</v>
      </c>
      <c r="N349" s="107" t="n">
        <v>-3.58610983176521</v>
      </c>
      <c r="O349" s="107" t="n">
        <v>-2.16743068227335</v>
      </c>
      <c r="P349" s="107" t="n">
        <v>-5.00894671397812</v>
      </c>
      <c r="Q349" s="107" t="n">
        <v>-12.3477877744928</v>
      </c>
      <c r="R349" s="107" t="n">
        <v>1.76550508306654</v>
      </c>
      <c r="S349" s="108" t="n">
        <v>-0.681136492164967</v>
      </c>
    </row>
    <row r="350" customFormat="false" ht="12.75" hidden="false" customHeight="true" outlineLevel="0" collapsed="false">
      <c r="A350" s="96" t="n">
        <v>350</v>
      </c>
      <c r="B350" s="96" t="s">
        <v>1315</v>
      </c>
      <c r="C350" s="96" t="s">
        <v>1316</v>
      </c>
      <c r="D350" s="96" t="s">
        <v>1305</v>
      </c>
      <c r="E350" s="96"/>
      <c r="F350" s="96"/>
      <c r="G350" s="96" t="s">
        <v>285</v>
      </c>
      <c r="H350" s="96" t="s">
        <v>1317</v>
      </c>
      <c r="I350" s="106" t="s">
        <v>1719</v>
      </c>
      <c r="J350" s="107" t="n">
        <v>4.68516855299552</v>
      </c>
      <c r="K350" s="107" t="n">
        <v>-0.47460268901645</v>
      </c>
      <c r="L350" s="107" t="n">
        <v>1.24754440674239</v>
      </c>
      <c r="M350" s="107" t="n">
        <v>5.3732219148622</v>
      </c>
      <c r="N350" s="107" t="n">
        <v>4.8579568317533</v>
      </c>
      <c r="O350" s="107" t="n">
        <v>-5.59302625439007</v>
      </c>
      <c r="P350" s="107" t="n">
        <v>-6.93472729194274</v>
      </c>
      <c r="Q350" s="107" t="n">
        <v>1.40430200704422</v>
      </c>
      <c r="R350" s="107" t="n">
        <v>-1.07714731695216</v>
      </c>
      <c r="S350" s="108" t="n">
        <v>3.21437901666755</v>
      </c>
    </row>
    <row r="351" customFormat="false" ht="12.75" hidden="false" customHeight="true" outlineLevel="0" collapsed="false">
      <c r="A351" s="96" t="n">
        <v>351</v>
      </c>
      <c r="B351" s="96" t="s">
        <v>1318</v>
      </c>
      <c r="C351" s="96" t="s">
        <v>1319</v>
      </c>
      <c r="D351" s="96" t="s">
        <v>1305</v>
      </c>
      <c r="E351" s="96"/>
      <c r="F351" s="96"/>
      <c r="G351" s="96" t="s">
        <v>285</v>
      </c>
      <c r="H351" s="96" t="s">
        <v>1320</v>
      </c>
      <c r="I351" s="106" t="s">
        <v>1719</v>
      </c>
      <c r="J351" s="107" t="n">
        <v>2.13369609519323</v>
      </c>
      <c r="K351" s="107" t="n">
        <v>0.46488245781336</v>
      </c>
      <c r="L351" s="107" t="n">
        <v>0.0720492066849374</v>
      </c>
      <c r="M351" s="107" t="n">
        <v>3.88785599158715</v>
      </c>
      <c r="N351" s="107" t="n">
        <v>1.41847725408209</v>
      </c>
      <c r="O351" s="107" t="n">
        <v>2.01510842053074</v>
      </c>
      <c r="P351" s="107" t="n">
        <v>-0.762400803166628</v>
      </c>
      <c r="Q351" s="107" t="n">
        <v>-0.663385715781601</v>
      </c>
      <c r="R351" s="107" t="n">
        <v>-1.35249749852829</v>
      </c>
      <c r="S351" s="108" t="n">
        <v>5.84747253397599</v>
      </c>
    </row>
    <row r="352" customFormat="false" ht="12.75" hidden="false" customHeight="true" outlineLevel="0" collapsed="false">
      <c r="A352" s="96" t="n">
        <v>352</v>
      </c>
      <c r="B352" s="96" t="s">
        <v>1321</v>
      </c>
      <c r="C352" s="96" t="s">
        <v>1322</v>
      </c>
      <c r="D352" s="96" t="s">
        <v>1305</v>
      </c>
      <c r="E352" s="96"/>
      <c r="F352" s="96"/>
      <c r="G352" s="96" t="s">
        <v>285</v>
      </c>
      <c r="H352" s="96" t="s">
        <v>1323</v>
      </c>
      <c r="I352" s="106" t="s">
        <v>1719</v>
      </c>
      <c r="J352" s="107" t="n">
        <v>-4.79675928073348</v>
      </c>
      <c r="K352" s="107" t="n">
        <v>-0.544380312661389</v>
      </c>
      <c r="L352" s="107" t="n">
        <v>0.750823816039997</v>
      </c>
      <c r="M352" s="107" t="n">
        <v>3.89081219853745</v>
      </c>
      <c r="N352" s="107" t="n">
        <v>1.57348384862355</v>
      </c>
      <c r="O352" s="107" t="n">
        <v>-6.26063610839768</v>
      </c>
      <c r="P352" s="107" t="n">
        <v>-0.345719144975931</v>
      </c>
      <c r="Q352" s="107" t="n">
        <v>1.29888920310681</v>
      </c>
      <c r="R352" s="107" t="n">
        <v>-4.19241956007997</v>
      </c>
      <c r="S352" s="108" t="n">
        <v>2.78680359556955</v>
      </c>
    </row>
    <row r="353" customFormat="false" ht="12.75" hidden="false" customHeight="true" outlineLevel="0" collapsed="false">
      <c r="A353" s="96" t="n">
        <v>353</v>
      </c>
      <c r="B353" s="96" t="s">
        <v>1324</v>
      </c>
      <c r="C353" s="96" t="s">
        <v>1325</v>
      </c>
      <c r="D353" s="96" t="s">
        <v>1305</v>
      </c>
      <c r="E353" s="96"/>
      <c r="F353" s="96"/>
      <c r="G353" s="96" t="s">
        <v>285</v>
      </c>
      <c r="H353" s="96" t="s">
        <v>1326</v>
      </c>
      <c r="I353" s="106" t="s">
        <v>1719</v>
      </c>
      <c r="J353" s="107" t="n">
        <v>-0.957761600502792</v>
      </c>
      <c r="K353" s="107" t="n">
        <v>10.8547217576956</v>
      </c>
      <c r="L353" s="107" t="n">
        <v>0.702398769311486</v>
      </c>
      <c r="M353" s="107" t="n">
        <v>6.68012718412685</v>
      </c>
      <c r="N353" s="107" t="n">
        <v>-1.27489995615277</v>
      </c>
      <c r="O353" s="107" t="n">
        <v>4.38793752881253</v>
      </c>
      <c r="P353" s="107" t="n">
        <v>0.171801873125105</v>
      </c>
      <c r="Q353" s="107" t="n">
        <v>-1.88496650501618</v>
      </c>
      <c r="R353" s="107" t="n">
        <v>-1.9277557372378</v>
      </c>
      <c r="S353" s="108" t="n">
        <v>2.5797043145932</v>
      </c>
    </row>
    <row r="354" customFormat="false" ht="12.75" hidden="false" customHeight="true" outlineLevel="0" collapsed="false">
      <c r="A354" s="96" t="n">
        <v>354</v>
      </c>
      <c r="B354" s="96" t="s">
        <v>1327</v>
      </c>
      <c r="C354" s="96" t="s">
        <v>1328</v>
      </c>
      <c r="D354" s="96" t="s">
        <v>1305</v>
      </c>
      <c r="E354" s="96"/>
      <c r="F354" s="96"/>
      <c r="G354" s="96" t="s">
        <v>285</v>
      </c>
      <c r="H354" s="96" t="s">
        <v>1329</v>
      </c>
      <c r="I354" s="106" t="s">
        <v>1719</v>
      </c>
      <c r="J354" s="107" t="n">
        <v>-7.09331431250949</v>
      </c>
      <c r="K354" s="107" t="n">
        <v>6.92429524399884</v>
      </c>
      <c r="L354" s="107" t="n">
        <v>-0.432275315896064</v>
      </c>
      <c r="M354" s="107" t="n">
        <v>5.36820794427469</v>
      </c>
      <c r="N354" s="107" t="n">
        <v>-4.85821544357896</v>
      </c>
      <c r="O354" s="107" t="n">
        <v>-1.60787124241691</v>
      </c>
      <c r="P354" s="107" t="n">
        <v>-0.693056706362739</v>
      </c>
      <c r="Q354" s="107" t="n">
        <v>5.68730717266557</v>
      </c>
      <c r="R354" s="107" t="n">
        <v>-2.22972127516579</v>
      </c>
      <c r="S354" s="108" t="n">
        <v>0.686216559971726</v>
      </c>
    </row>
    <row r="355" customFormat="false" ht="12.75" hidden="false" customHeight="true" outlineLevel="0" collapsed="false">
      <c r="A355" s="96" t="n">
        <v>355</v>
      </c>
      <c r="B355" s="96" t="s">
        <v>1330</v>
      </c>
      <c r="C355" s="96" t="s">
        <v>1331</v>
      </c>
      <c r="D355" s="96" t="s">
        <v>1305</v>
      </c>
      <c r="E355" s="96"/>
      <c r="F355" s="96"/>
      <c r="G355" s="96" t="s">
        <v>285</v>
      </c>
      <c r="H355" s="96" t="s">
        <v>1332</v>
      </c>
      <c r="I355" s="106" t="s">
        <v>1719</v>
      </c>
      <c r="J355" s="107" t="n">
        <v>0.479010045905113</v>
      </c>
      <c r="K355" s="107" t="n">
        <v>3.37074311946854</v>
      </c>
      <c r="L355" s="107" t="n">
        <v>0.258133390269293</v>
      </c>
      <c r="M355" s="107" t="n">
        <v>6.84081125025688</v>
      </c>
      <c r="N355" s="107" t="n">
        <v>2.27778287163089</v>
      </c>
      <c r="O355" s="107" t="n">
        <v>-1.01662081982532</v>
      </c>
      <c r="P355" s="107" t="n">
        <v>-2.80711944162786</v>
      </c>
      <c r="Q355" s="107" t="n">
        <v>0.365240379015404</v>
      </c>
      <c r="R355" s="107" t="n">
        <v>-3.12715397400952</v>
      </c>
      <c r="S355" s="108" t="n">
        <v>1.31949320459958</v>
      </c>
    </row>
    <row r="356" customFormat="false" ht="12.75" hidden="false" customHeight="true" outlineLevel="0" collapsed="false">
      <c r="A356" s="96" t="n">
        <v>356</v>
      </c>
      <c r="B356" s="96" t="s">
        <v>1333</v>
      </c>
      <c r="C356" s="96" t="s">
        <v>1334</v>
      </c>
      <c r="D356" s="96" t="s">
        <v>1305</v>
      </c>
      <c r="E356" s="96"/>
      <c r="F356" s="96"/>
      <c r="G356" s="96" t="s">
        <v>285</v>
      </c>
      <c r="H356" s="96" t="s">
        <v>1335</v>
      </c>
      <c r="I356" s="106" t="s">
        <v>1719</v>
      </c>
      <c r="J356" s="107" t="n">
        <v>-2.34053805931426</v>
      </c>
      <c r="K356" s="107" t="n">
        <v>7.93862046767791</v>
      </c>
      <c r="L356" s="107" t="n">
        <v>0.811751703376928</v>
      </c>
      <c r="M356" s="107" t="n">
        <v>6.81240360304527</v>
      </c>
      <c r="N356" s="107" t="n">
        <v>2.19520343214825</v>
      </c>
      <c r="O356" s="107" t="n">
        <v>-1.1039184481053</v>
      </c>
      <c r="P356" s="107" t="n">
        <v>-1.07187825515878</v>
      </c>
      <c r="Q356" s="107" t="n">
        <v>1.71481453800465</v>
      </c>
      <c r="R356" s="107" t="n">
        <v>-3.58792269174162</v>
      </c>
      <c r="S356" s="108" t="n">
        <v>1.83292723657695</v>
      </c>
    </row>
    <row r="357" customFormat="false" ht="12.75" hidden="false" customHeight="true" outlineLevel="0" collapsed="false">
      <c r="A357" s="96" t="n">
        <v>357</v>
      </c>
      <c r="B357" s="96" t="s">
        <v>1336</v>
      </c>
      <c r="C357" s="96" t="s">
        <v>1337</v>
      </c>
      <c r="D357" s="96" t="s">
        <v>1305</v>
      </c>
      <c r="E357" s="96"/>
      <c r="F357" s="96"/>
      <c r="G357" s="96" t="s">
        <v>285</v>
      </c>
      <c r="H357" s="96" t="s">
        <v>1338</v>
      </c>
      <c r="I357" s="106" t="s">
        <v>1719</v>
      </c>
      <c r="J357" s="107" t="n">
        <v>2.51764538805652</v>
      </c>
      <c r="K357" s="107" t="n">
        <v>5.8261922374695</v>
      </c>
      <c r="L357" s="107" t="n">
        <v>-0.806873874251252</v>
      </c>
      <c r="M357" s="107" t="n">
        <v>2.35585373964729</v>
      </c>
      <c r="N357" s="107" t="n">
        <v>3.39107608841398</v>
      </c>
      <c r="O357" s="107" t="n">
        <v>1.94930704329326</v>
      </c>
      <c r="P357" s="107" t="n">
        <v>-0.413426325716344</v>
      </c>
      <c r="Q357" s="107" t="n">
        <v>-0.0773786567556414</v>
      </c>
      <c r="R357" s="107" t="n">
        <v>-1.12544066238254</v>
      </c>
      <c r="S357" s="108" t="n">
        <v>0.553212861390961</v>
      </c>
    </row>
    <row r="358" customFormat="false" ht="12.75" hidden="false" customHeight="true" outlineLevel="0" collapsed="false">
      <c r="A358" s="96" t="n">
        <v>358</v>
      </c>
      <c r="B358" s="96" t="s">
        <v>1339</v>
      </c>
      <c r="C358" s="96" t="s">
        <v>1340</v>
      </c>
      <c r="D358" s="96" t="s">
        <v>1305</v>
      </c>
      <c r="E358" s="96"/>
      <c r="F358" s="96"/>
      <c r="G358" s="96" t="s">
        <v>285</v>
      </c>
      <c r="H358" s="96" t="s">
        <v>1341</v>
      </c>
      <c r="I358" s="106" t="s">
        <v>1719</v>
      </c>
      <c r="J358" s="107" t="n">
        <v>-3.06795710783786</v>
      </c>
      <c r="K358" s="107" t="n">
        <v>6.49067815725408</v>
      </c>
      <c r="L358" s="107" t="n">
        <v>0.390338878002666</v>
      </c>
      <c r="M358" s="107" t="n">
        <v>5.25360680733242</v>
      </c>
      <c r="N358" s="107" t="n">
        <v>-2.15555463391416</v>
      </c>
      <c r="O358" s="107" t="n">
        <v>0.0378460262177072</v>
      </c>
      <c r="P358" s="107" t="n">
        <v>-2.45341151213843</v>
      </c>
      <c r="Q358" s="107" t="n">
        <v>0.599123188952873</v>
      </c>
      <c r="R358" s="107" t="n">
        <v>-4.30972976418363</v>
      </c>
      <c r="S358" s="108" t="n">
        <v>1.69878113635265</v>
      </c>
    </row>
    <row r="359" customFormat="false" ht="12.75" hidden="false" customHeight="true" outlineLevel="0" collapsed="false">
      <c r="A359" s="96" t="n">
        <v>359</v>
      </c>
      <c r="B359" s="96" t="s">
        <v>1342</v>
      </c>
      <c r="C359" s="96" t="s">
        <v>1343</v>
      </c>
      <c r="D359" s="96" t="s">
        <v>1305</v>
      </c>
      <c r="E359" s="96"/>
      <c r="F359" s="96" t="s">
        <v>281</v>
      </c>
      <c r="G359" s="96"/>
      <c r="H359" s="96" t="s">
        <v>1344</v>
      </c>
      <c r="I359" s="106" t="s">
        <v>1719</v>
      </c>
      <c r="J359" s="107" t="n">
        <v>-0.519451283855091</v>
      </c>
      <c r="K359" s="107" t="n">
        <v>3.91673667506767</v>
      </c>
      <c r="L359" s="107" t="n">
        <v>1.05009638631614</v>
      </c>
      <c r="M359" s="107" t="n">
        <v>6.37754772197346</v>
      </c>
      <c r="N359" s="107" t="n">
        <v>0.33815368190966</v>
      </c>
      <c r="O359" s="107" t="n">
        <v>-1.32685719881104</v>
      </c>
      <c r="P359" s="107" t="n">
        <v>-0.748771698291748</v>
      </c>
      <c r="Q359" s="107" t="n">
        <v>1.81827833573934</v>
      </c>
      <c r="R359" s="107" t="n">
        <v>-3.06431994298376</v>
      </c>
      <c r="S359" s="108" t="n">
        <v>2.77566148783393</v>
      </c>
    </row>
    <row r="360" customFormat="false" ht="12.75" hidden="false" customHeight="true" outlineLevel="0" collapsed="false">
      <c r="A360" s="96" t="n">
        <v>360</v>
      </c>
      <c r="B360" s="96" t="s">
        <v>1345</v>
      </c>
      <c r="C360" s="96" t="s">
        <v>1346</v>
      </c>
      <c r="D360" s="96" t="s">
        <v>1305</v>
      </c>
      <c r="E360" s="96"/>
      <c r="F360" s="96"/>
      <c r="G360" s="96" t="s">
        <v>285</v>
      </c>
      <c r="H360" s="96" t="s">
        <v>1347</v>
      </c>
      <c r="I360" s="106" t="s">
        <v>1719</v>
      </c>
      <c r="J360" s="107" t="n">
        <v>-2.15278569986924</v>
      </c>
      <c r="K360" s="107" t="n">
        <v>3.13218165308342</v>
      </c>
      <c r="L360" s="107" t="n">
        <v>-0.170005543659045</v>
      </c>
      <c r="M360" s="107" t="n">
        <v>5.71642606864502</v>
      </c>
      <c r="N360" s="107" t="n">
        <v>1.16159545826268</v>
      </c>
      <c r="O360" s="107" t="n">
        <v>-2.7510120303324</v>
      </c>
      <c r="P360" s="107" t="n">
        <v>-1.05866636514776</v>
      </c>
      <c r="Q360" s="107" t="n">
        <v>2.36452597317395</v>
      </c>
      <c r="R360" s="107" t="n">
        <v>-10.4021302504243</v>
      </c>
      <c r="S360" s="108" t="n">
        <v>-0.333422553670644</v>
      </c>
    </row>
    <row r="361" customFormat="false" ht="12.75" hidden="false" customHeight="true" outlineLevel="0" collapsed="false">
      <c r="A361" s="96" t="n">
        <v>361</v>
      </c>
      <c r="B361" s="96" t="s">
        <v>1348</v>
      </c>
      <c r="C361" s="96" t="s">
        <v>1349</v>
      </c>
      <c r="D361" s="96" t="s">
        <v>1305</v>
      </c>
      <c r="E361" s="96"/>
      <c r="F361" s="96"/>
      <c r="G361" s="96" t="s">
        <v>285</v>
      </c>
      <c r="H361" s="96" t="s">
        <v>1350</v>
      </c>
      <c r="I361" s="106" t="s">
        <v>1719</v>
      </c>
      <c r="J361" s="107" t="n">
        <v>2.48029406475214</v>
      </c>
      <c r="K361" s="107" t="n">
        <v>4.9877692006429</v>
      </c>
      <c r="L361" s="107" t="n">
        <v>1.7968929956846</v>
      </c>
      <c r="M361" s="107" t="n">
        <v>6.51002034506512</v>
      </c>
      <c r="N361" s="107" t="n">
        <v>-0.274302774613005</v>
      </c>
      <c r="O361" s="107" t="n">
        <v>-1.62885179145418</v>
      </c>
      <c r="P361" s="107" t="n">
        <v>-1.64183252043428</v>
      </c>
      <c r="Q361" s="107" t="n">
        <v>1.00423203722322</v>
      </c>
      <c r="R361" s="107" t="n">
        <v>-1.39086619519966</v>
      </c>
      <c r="S361" s="108" t="n">
        <v>5.52240733060494</v>
      </c>
    </row>
    <row r="362" customFormat="false" ht="12.75" hidden="false" customHeight="true" outlineLevel="0" collapsed="false">
      <c r="A362" s="96" t="n">
        <v>362</v>
      </c>
      <c r="B362" s="96" t="s">
        <v>1351</v>
      </c>
      <c r="C362" s="96" t="s">
        <v>1352</v>
      </c>
      <c r="D362" s="96" t="s">
        <v>1305</v>
      </c>
      <c r="E362" s="96"/>
      <c r="F362" s="96"/>
      <c r="G362" s="96" t="s">
        <v>285</v>
      </c>
      <c r="H362" s="96" t="s">
        <v>1353</v>
      </c>
      <c r="I362" s="106" t="s">
        <v>1719</v>
      </c>
      <c r="J362" s="107" t="n">
        <v>0.604318889790221</v>
      </c>
      <c r="K362" s="107" t="n">
        <v>1.17589930968747</v>
      </c>
      <c r="L362" s="107" t="n">
        <v>-2.18551875333294</v>
      </c>
      <c r="M362" s="107" t="n">
        <v>7.57898371410484</v>
      </c>
      <c r="N362" s="107" t="n">
        <v>0.865743582235794</v>
      </c>
      <c r="O362" s="107" t="n">
        <v>-1.10952629507538</v>
      </c>
      <c r="P362" s="107" t="n">
        <v>-0.0558870517039907</v>
      </c>
      <c r="Q362" s="107" t="n">
        <v>4.94227423691285</v>
      </c>
      <c r="R362" s="107" t="n">
        <v>1.00756752101789</v>
      </c>
      <c r="S362" s="108" t="n">
        <v>3.23899907282086</v>
      </c>
    </row>
    <row r="363" customFormat="false" ht="12.75" hidden="false" customHeight="true" outlineLevel="0" collapsed="false">
      <c r="A363" s="96" t="n">
        <v>363</v>
      </c>
      <c r="B363" s="96" t="s">
        <v>1354</v>
      </c>
      <c r="C363" s="96" t="s">
        <v>1355</v>
      </c>
      <c r="D363" s="96" t="s">
        <v>1305</v>
      </c>
      <c r="E363" s="96"/>
      <c r="F363" s="96"/>
      <c r="G363" s="96" t="s">
        <v>285</v>
      </c>
      <c r="H363" s="96" t="s">
        <v>1356</v>
      </c>
      <c r="I363" s="106" t="s">
        <v>1719</v>
      </c>
      <c r="J363" s="107" t="n">
        <v>1.23018732815245</v>
      </c>
      <c r="K363" s="107" t="n">
        <v>2.82950850893064</v>
      </c>
      <c r="L363" s="107" t="n">
        <v>3.39502498092807</v>
      </c>
      <c r="M363" s="107" t="n">
        <v>8.60785083080282</v>
      </c>
      <c r="N363" s="107" t="n">
        <v>-0.346350945396708</v>
      </c>
      <c r="O363" s="107" t="n">
        <v>1.1545751518089</v>
      </c>
      <c r="P363" s="107" t="n">
        <v>-2.32603436656369</v>
      </c>
      <c r="Q363" s="107" t="n">
        <v>3.68082255156901</v>
      </c>
      <c r="R363" s="107" t="n">
        <v>-2.51653132585273</v>
      </c>
      <c r="S363" s="108" t="n">
        <v>3.57707985589082</v>
      </c>
    </row>
    <row r="364" customFormat="false" ht="12.75" hidden="false" customHeight="true" outlineLevel="0" collapsed="false">
      <c r="A364" s="96" t="n">
        <v>364</v>
      </c>
      <c r="B364" s="96" t="s">
        <v>1357</v>
      </c>
      <c r="C364" s="96" t="s">
        <v>1358</v>
      </c>
      <c r="D364" s="96" t="s">
        <v>1305</v>
      </c>
      <c r="E364" s="96"/>
      <c r="F364" s="96"/>
      <c r="G364" s="96" t="s">
        <v>285</v>
      </c>
      <c r="H364" s="96" t="s">
        <v>1359</v>
      </c>
      <c r="I364" s="106" t="s">
        <v>1719</v>
      </c>
      <c r="J364" s="107" t="n">
        <v>-4.88234529999019</v>
      </c>
      <c r="K364" s="107" t="n">
        <v>7.25974878171456</v>
      </c>
      <c r="L364" s="107" t="n">
        <v>3.39552563258513</v>
      </c>
      <c r="M364" s="107" t="n">
        <v>4.3286298679065</v>
      </c>
      <c r="N364" s="107" t="n">
        <v>0.087517777048447</v>
      </c>
      <c r="O364" s="107" t="n">
        <v>-0.889657195782107</v>
      </c>
      <c r="P364" s="107" t="n">
        <v>1.49578168668685</v>
      </c>
      <c r="Q364" s="107" t="n">
        <v>-2.22347400657091</v>
      </c>
      <c r="R364" s="107" t="n">
        <v>-0.0628752408998992</v>
      </c>
      <c r="S364" s="108" t="n">
        <v>1.50673627286879</v>
      </c>
    </row>
    <row r="365" customFormat="false" ht="12.75" hidden="false" customHeight="true" outlineLevel="0" collapsed="false">
      <c r="A365" s="96" t="n">
        <v>365</v>
      </c>
      <c r="B365" s="96" t="s">
        <v>1360</v>
      </c>
      <c r="C365" s="96" t="s">
        <v>1361</v>
      </c>
      <c r="D365" s="96" t="s">
        <v>1305</v>
      </c>
      <c r="E365" s="96"/>
      <c r="F365" s="96" t="s">
        <v>281</v>
      </c>
      <c r="G365" s="96"/>
      <c r="H365" s="96" t="s">
        <v>1362</v>
      </c>
      <c r="I365" s="106" t="s">
        <v>1719</v>
      </c>
      <c r="J365" s="107" t="n">
        <v>0.730488246379863</v>
      </c>
      <c r="K365" s="107" t="n">
        <v>1.76198799900646</v>
      </c>
      <c r="L365" s="107" t="n">
        <v>-0.452701096374923</v>
      </c>
      <c r="M365" s="107" t="n">
        <v>5.35156756332378</v>
      </c>
      <c r="N365" s="107" t="n">
        <v>1.28068812788553</v>
      </c>
      <c r="O365" s="107" t="n">
        <v>-1.9578221284239</v>
      </c>
      <c r="P365" s="107" t="n">
        <v>-0.385034841996003</v>
      </c>
      <c r="Q365" s="107" t="n">
        <v>-1.2808190449912</v>
      </c>
      <c r="R365" s="107" t="n">
        <v>-0.895623283667945</v>
      </c>
      <c r="S365" s="108" t="n">
        <v>1.90241179529906</v>
      </c>
    </row>
    <row r="366" customFormat="false" ht="12.75" hidden="false" customHeight="true" outlineLevel="0" collapsed="false">
      <c r="A366" s="96" t="n">
        <v>366</v>
      </c>
      <c r="B366" s="96" t="s">
        <v>1363</v>
      </c>
      <c r="C366" s="96" t="s">
        <v>1364</v>
      </c>
      <c r="D366" s="96" t="s">
        <v>1305</v>
      </c>
      <c r="E366" s="96"/>
      <c r="F366" s="96"/>
      <c r="G366" s="96" t="s">
        <v>285</v>
      </c>
      <c r="H366" s="96" t="s">
        <v>1365</v>
      </c>
      <c r="I366" s="106" t="s">
        <v>1719</v>
      </c>
      <c r="J366" s="107" t="n">
        <v>-2.2830206381654</v>
      </c>
      <c r="K366" s="107" t="n">
        <v>2.112616636165</v>
      </c>
      <c r="L366" s="107" t="n">
        <v>-1.1762091190399</v>
      </c>
      <c r="M366" s="107" t="n">
        <v>6.77046391603957</v>
      </c>
      <c r="N366" s="107" t="n">
        <v>4.55426775259782</v>
      </c>
      <c r="O366" s="107" t="n">
        <v>-2.49188355713279</v>
      </c>
      <c r="P366" s="107" t="n">
        <v>-1.00654519255474</v>
      </c>
      <c r="Q366" s="107" t="n">
        <v>0.513206093185175</v>
      </c>
      <c r="R366" s="107" t="n">
        <v>-4.7140001118071</v>
      </c>
      <c r="S366" s="108" t="n">
        <v>5.01873224208593</v>
      </c>
    </row>
    <row r="367" customFormat="false" ht="12.75" hidden="false" customHeight="true" outlineLevel="0" collapsed="false">
      <c r="A367" s="96" t="n">
        <v>367</v>
      </c>
      <c r="B367" s="96" t="s">
        <v>1366</v>
      </c>
      <c r="C367" s="96" t="s">
        <v>1367</v>
      </c>
      <c r="D367" s="96" t="s">
        <v>1305</v>
      </c>
      <c r="E367" s="96"/>
      <c r="F367" s="96"/>
      <c r="G367" s="96" t="s">
        <v>285</v>
      </c>
      <c r="H367" s="96" t="s">
        <v>1368</v>
      </c>
      <c r="I367" s="106" t="s">
        <v>1719</v>
      </c>
      <c r="J367" s="107" t="n">
        <v>-0.43556936820579</v>
      </c>
      <c r="K367" s="107" t="n">
        <v>0.4822358175375</v>
      </c>
      <c r="L367" s="107" t="n">
        <v>-1.96826634884827</v>
      </c>
      <c r="M367" s="107" t="n">
        <v>3.12716485476183</v>
      </c>
      <c r="N367" s="107" t="n">
        <v>-3.02369237982964</v>
      </c>
      <c r="O367" s="107" t="n">
        <v>1.35709288927906</v>
      </c>
      <c r="P367" s="107" t="n">
        <v>-0.117398887248015</v>
      </c>
      <c r="Q367" s="107" t="n">
        <v>1.02429829300554</v>
      </c>
      <c r="R367" s="107" t="n">
        <v>-6.21893341335556</v>
      </c>
      <c r="S367" s="108" t="n">
        <v>4.62902548243223</v>
      </c>
    </row>
    <row r="368" customFormat="false" ht="12.75" hidden="false" customHeight="true" outlineLevel="0" collapsed="false">
      <c r="A368" s="96" t="n">
        <v>368</v>
      </c>
      <c r="B368" s="96" t="s">
        <v>1369</v>
      </c>
      <c r="C368" s="96" t="s">
        <v>1370</v>
      </c>
      <c r="D368" s="96" t="s">
        <v>1305</v>
      </c>
      <c r="E368" s="96"/>
      <c r="F368" s="96"/>
      <c r="G368" s="96" t="s">
        <v>285</v>
      </c>
      <c r="H368" s="96" t="s">
        <v>1371</v>
      </c>
      <c r="I368" s="106" t="s">
        <v>1719</v>
      </c>
      <c r="J368" s="107" t="n">
        <v>-7.61422157665392</v>
      </c>
      <c r="K368" s="107" t="n">
        <v>12.8530846331136</v>
      </c>
      <c r="L368" s="107" t="n">
        <v>8.13504314097997</v>
      </c>
      <c r="M368" s="107" t="n">
        <v>7.35687043855732</v>
      </c>
      <c r="N368" s="107" t="n">
        <v>-3.51636812426275</v>
      </c>
      <c r="O368" s="107" t="n">
        <v>-0.00212014134274341</v>
      </c>
      <c r="P368" s="107" t="n">
        <v>-7.37824830208416</v>
      </c>
      <c r="Q368" s="107" t="n">
        <v>-2.43100330390593</v>
      </c>
      <c r="R368" s="107" t="n">
        <v>-1.39515605571239</v>
      </c>
      <c r="S368" s="108" t="n">
        <v>7.80334213677855</v>
      </c>
    </row>
    <row r="369" customFormat="false" ht="12.75" hidden="false" customHeight="true" outlineLevel="0" collapsed="false">
      <c r="A369" s="96" t="n">
        <v>369</v>
      </c>
      <c r="B369" s="96" t="s">
        <v>1372</v>
      </c>
      <c r="C369" s="96" t="s">
        <v>1373</v>
      </c>
      <c r="D369" s="96" t="s">
        <v>1305</v>
      </c>
      <c r="E369" s="96"/>
      <c r="F369" s="96"/>
      <c r="G369" s="96" t="s">
        <v>285</v>
      </c>
      <c r="H369" s="96" t="s">
        <v>1374</v>
      </c>
      <c r="I369" s="106" t="s">
        <v>1719</v>
      </c>
      <c r="J369" s="107" t="n">
        <v>3.98001945205893</v>
      </c>
      <c r="K369" s="107" t="n">
        <v>-0.940784544864982</v>
      </c>
      <c r="L369" s="107" t="n">
        <v>-2.92145384024826</v>
      </c>
      <c r="M369" s="107" t="n">
        <v>7.33620295210314</v>
      </c>
      <c r="N369" s="107" t="n">
        <v>-0.775780297557148</v>
      </c>
      <c r="O369" s="107" t="n">
        <v>-4.70102386164831</v>
      </c>
      <c r="P369" s="107" t="n">
        <v>1.75837886800332</v>
      </c>
      <c r="Q369" s="107" t="n">
        <v>-0.349506520353359</v>
      </c>
      <c r="R369" s="107" t="n">
        <v>2.65335682353494</v>
      </c>
      <c r="S369" s="108" t="n">
        <v>-0.25409082199063</v>
      </c>
    </row>
    <row r="370" customFormat="false" ht="12.75" hidden="false" customHeight="true" outlineLevel="0" collapsed="false">
      <c r="A370" s="96" t="n">
        <v>370</v>
      </c>
      <c r="B370" s="96" t="s">
        <v>1375</v>
      </c>
      <c r="C370" s="96" t="s">
        <v>1376</v>
      </c>
      <c r="D370" s="96" t="s">
        <v>1305</v>
      </c>
      <c r="E370" s="96"/>
      <c r="F370" s="96"/>
      <c r="G370" s="96" t="s">
        <v>285</v>
      </c>
      <c r="H370" s="96" t="s">
        <v>1377</v>
      </c>
      <c r="I370" s="106" t="s">
        <v>1719</v>
      </c>
      <c r="J370" s="107" t="n">
        <v>-3.71109808700199</v>
      </c>
      <c r="K370" s="107" t="n">
        <v>1.65140969191933</v>
      </c>
      <c r="L370" s="107" t="n">
        <v>4.91186768144208</v>
      </c>
      <c r="M370" s="107" t="n">
        <v>5.15985119426459</v>
      </c>
      <c r="N370" s="107" t="n">
        <v>2.70543067742656</v>
      </c>
      <c r="O370" s="107" t="n">
        <v>-6.13732445235216</v>
      </c>
      <c r="P370" s="107" t="n">
        <v>1.2723238922479</v>
      </c>
      <c r="Q370" s="107" t="n">
        <v>-18.4026444615089</v>
      </c>
      <c r="R370" s="107" t="n">
        <v>-9.32864260524117</v>
      </c>
      <c r="S370" s="108" t="n">
        <v>3.93135202561258</v>
      </c>
    </row>
    <row r="371" customFormat="false" ht="12.75" hidden="false" customHeight="true" outlineLevel="0" collapsed="false">
      <c r="A371" s="96" t="n">
        <v>371</v>
      </c>
      <c r="B371" s="96" t="s">
        <v>1378</v>
      </c>
      <c r="C371" s="96" t="s">
        <v>1379</v>
      </c>
      <c r="D371" s="96" t="s">
        <v>1305</v>
      </c>
      <c r="E371" s="96"/>
      <c r="F371" s="96"/>
      <c r="G371" s="96" t="s">
        <v>285</v>
      </c>
      <c r="H371" s="96" t="s">
        <v>1380</v>
      </c>
      <c r="I371" s="106" t="s">
        <v>1719</v>
      </c>
      <c r="J371" s="107" t="n">
        <v>-0.710716780130611</v>
      </c>
      <c r="K371" s="107" t="n">
        <v>-0.863448382483682</v>
      </c>
      <c r="L371" s="107" t="n">
        <v>-2.7540390493419</v>
      </c>
      <c r="M371" s="107" t="n">
        <v>3.0958337342442</v>
      </c>
      <c r="N371" s="107" t="n">
        <v>-2.12635230251134</v>
      </c>
      <c r="O371" s="107" t="n">
        <v>0.545918326804042</v>
      </c>
      <c r="P371" s="107" t="n">
        <v>-0.0442582786690906</v>
      </c>
      <c r="Q371" s="107" t="n">
        <v>-8.04750383478027</v>
      </c>
      <c r="R371" s="107" t="n">
        <v>6.38027103253765</v>
      </c>
      <c r="S371" s="108" t="n">
        <v>-0.202884024701731</v>
      </c>
    </row>
    <row r="372" customFormat="false" ht="12.75" hidden="false" customHeight="true" outlineLevel="0" collapsed="false">
      <c r="A372" s="96" t="n">
        <v>372</v>
      </c>
      <c r="B372" s="96" t="s">
        <v>1381</v>
      </c>
      <c r="C372" s="96" t="s">
        <v>1382</v>
      </c>
      <c r="D372" s="96" t="s">
        <v>1305</v>
      </c>
      <c r="E372" s="96"/>
      <c r="F372" s="96"/>
      <c r="G372" s="96" t="s">
        <v>285</v>
      </c>
      <c r="H372" s="96" t="s">
        <v>1383</v>
      </c>
      <c r="I372" s="106" t="s">
        <v>1719</v>
      </c>
      <c r="J372" s="107" t="n">
        <v>-2.84242869499444</v>
      </c>
      <c r="K372" s="107" t="n">
        <v>4.59399759367352</v>
      </c>
      <c r="L372" s="107" t="n">
        <v>-0.349725063392114</v>
      </c>
      <c r="M372" s="107" t="n">
        <v>4.67209892427003</v>
      </c>
      <c r="N372" s="107" t="n">
        <v>-1.2015036721148</v>
      </c>
      <c r="O372" s="107" t="n">
        <v>1.41862844030356</v>
      </c>
      <c r="P372" s="107" t="n">
        <v>-4.02563814235917</v>
      </c>
      <c r="Q372" s="107" t="n">
        <v>3.81424082654314</v>
      </c>
      <c r="R372" s="107" t="n">
        <v>-9.29828521398916</v>
      </c>
      <c r="S372" s="108" t="n">
        <v>-3.78417103427472</v>
      </c>
    </row>
    <row r="373" customFormat="false" ht="12.75" hidden="false" customHeight="true" outlineLevel="0" collapsed="false">
      <c r="A373" s="96" t="n">
        <v>373</v>
      </c>
      <c r="B373" s="96" t="s">
        <v>1384</v>
      </c>
      <c r="C373" s="96" t="s">
        <v>1385</v>
      </c>
      <c r="D373" s="96" t="s">
        <v>1305</v>
      </c>
      <c r="E373" s="96"/>
      <c r="F373" s="96"/>
      <c r="G373" s="96" t="s">
        <v>285</v>
      </c>
      <c r="H373" s="96" t="s">
        <v>1386</v>
      </c>
      <c r="I373" s="106" t="s">
        <v>1719</v>
      </c>
      <c r="J373" s="107" t="n">
        <v>-5.65239743633683</v>
      </c>
      <c r="K373" s="107" t="n">
        <v>9.91942690661803</v>
      </c>
      <c r="L373" s="107" t="n">
        <v>-3.63469317610978</v>
      </c>
      <c r="M373" s="107" t="n">
        <v>2.58242851165693</v>
      </c>
      <c r="N373" s="107" t="n">
        <v>-9.66514663207583</v>
      </c>
      <c r="O373" s="107" t="n">
        <v>-0.272014685092117</v>
      </c>
      <c r="P373" s="107" t="n">
        <v>1.45099101573081</v>
      </c>
      <c r="Q373" s="107" t="n">
        <v>1.90832574319357</v>
      </c>
      <c r="R373" s="107" t="n">
        <v>5.15222650557435</v>
      </c>
      <c r="S373" s="108" t="n">
        <v>2.05699227177149</v>
      </c>
    </row>
    <row r="374" customFormat="false" ht="12.75" hidden="false" customHeight="true" outlineLevel="0" collapsed="false">
      <c r="A374" s="96" t="n">
        <v>374</v>
      </c>
      <c r="B374" s="96" t="s">
        <v>1387</v>
      </c>
      <c r="C374" s="96" t="s">
        <v>1388</v>
      </c>
      <c r="D374" s="96" t="s">
        <v>1305</v>
      </c>
      <c r="E374" s="96"/>
      <c r="F374" s="96"/>
      <c r="G374" s="96" t="s">
        <v>285</v>
      </c>
      <c r="H374" s="96" t="s">
        <v>1389</v>
      </c>
      <c r="I374" s="106" t="s">
        <v>1719</v>
      </c>
      <c r="J374" s="107" t="n">
        <v>-2.35176365016912</v>
      </c>
      <c r="K374" s="107" t="n">
        <v>0.134546371371542</v>
      </c>
      <c r="L374" s="107" t="n">
        <v>-4.02367281626506</v>
      </c>
      <c r="M374" s="107" t="n">
        <v>0.63771726151802</v>
      </c>
      <c r="N374" s="107" t="n">
        <v>-0.615647733529528</v>
      </c>
      <c r="O374" s="107" t="n">
        <v>1.24848321423757</v>
      </c>
      <c r="P374" s="107" t="n">
        <v>-1.58294352925226</v>
      </c>
      <c r="Q374" s="107" t="n">
        <v>1.58355679106496</v>
      </c>
      <c r="R374" s="107" t="n">
        <v>-4.3993248201256</v>
      </c>
      <c r="S374" s="108" t="n">
        <v>4.08576328462031</v>
      </c>
    </row>
    <row r="375" customFormat="false" ht="12.75" hidden="false" customHeight="true" outlineLevel="0" collapsed="false">
      <c r="A375" s="96" t="n">
        <v>375</v>
      </c>
      <c r="B375" s="96" t="s">
        <v>1390</v>
      </c>
      <c r="C375" s="96" t="s">
        <v>1391</v>
      </c>
      <c r="D375" s="96" t="s">
        <v>1305</v>
      </c>
      <c r="E375" s="96"/>
      <c r="F375" s="96"/>
      <c r="G375" s="96" t="s">
        <v>285</v>
      </c>
      <c r="H375" s="96" t="s">
        <v>1392</v>
      </c>
      <c r="I375" s="106" t="s">
        <v>1719</v>
      </c>
      <c r="J375" s="107" t="n">
        <v>0.276448896781488</v>
      </c>
      <c r="K375" s="107" t="n">
        <v>4.99834120676039</v>
      </c>
      <c r="L375" s="107" t="n">
        <v>6.56006906741193</v>
      </c>
      <c r="M375" s="107" t="n">
        <v>9.48719769136642</v>
      </c>
      <c r="N375" s="107" t="n">
        <v>8.29817749059755</v>
      </c>
      <c r="O375" s="107" t="n">
        <v>1.09960164975469</v>
      </c>
      <c r="P375" s="107" t="n">
        <v>-7.85074013301144</v>
      </c>
      <c r="Q375" s="107" t="n">
        <v>-7.04553359444704</v>
      </c>
      <c r="R375" s="107" t="n">
        <v>-3.06378928873561</v>
      </c>
      <c r="S375" s="108" t="n">
        <v>5.03610403668723</v>
      </c>
    </row>
    <row r="376" customFormat="false" ht="12.75" hidden="false" customHeight="true" outlineLevel="0" collapsed="false">
      <c r="A376" s="96" t="n">
        <v>376</v>
      </c>
      <c r="B376" s="96" t="s">
        <v>1393</v>
      </c>
      <c r="C376" s="96" t="s">
        <v>1394</v>
      </c>
      <c r="D376" s="96" t="s">
        <v>1305</v>
      </c>
      <c r="E376" s="96"/>
      <c r="F376" s="96"/>
      <c r="G376" s="96" t="s">
        <v>285</v>
      </c>
      <c r="H376" s="96" t="s">
        <v>1395</v>
      </c>
      <c r="I376" s="106" t="s">
        <v>1719</v>
      </c>
      <c r="J376" s="107" t="n">
        <v>-1.44142161582262</v>
      </c>
      <c r="K376" s="107" t="n">
        <v>4.12794105333667</v>
      </c>
      <c r="L376" s="107" t="n">
        <v>8.25774632786533</v>
      </c>
      <c r="M376" s="107" t="n">
        <v>4.62702531394842</v>
      </c>
      <c r="N376" s="107" t="n">
        <v>4.45316345462116</v>
      </c>
      <c r="O376" s="107" t="n">
        <v>1.40010965260062</v>
      </c>
      <c r="P376" s="107" t="n">
        <v>-1.16628758596345</v>
      </c>
      <c r="Q376" s="107" t="n">
        <v>3.16895518069241</v>
      </c>
      <c r="R376" s="107" t="n">
        <v>-2.8174384055113</v>
      </c>
      <c r="S376" s="108" t="n">
        <v>7.10597636151282</v>
      </c>
    </row>
    <row r="377" customFormat="false" ht="12.75" hidden="false" customHeight="true" outlineLevel="0" collapsed="false">
      <c r="A377" s="96" t="n">
        <v>377</v>
      </c>
      <c r="B377" s="96" t="s">
        <v>1396</v>
      </c>
      <c r="C377" s="96" t="s">
        <v>1397</v>
      </c>
      <c r="D377" s="96" t="s">
        <v>1305</v>
      </c>
      <c r="E377" s="96"/>
      <c r="F377" s="96"/>
      <c r="G377" s="96" t="s">
        <v>285</v>
      </c>
      <c r="H377" s="96" t="s">
        <v>1398</v>
      </c>
      <c r="I377" s="106" t="s">
        <v>1719</v>
      </c>
      <c r="J377" s="107" t="n">
        <v>-0.704957886790652</v>
      </c>
      <c r="K377" s="107" t="n">
        <v>-2.10624300363361</v>
      </c>
      <c r="L377" s="107" t="n">
        <v>-1.56085181844588</v>
      </c>
      <c r="M377" s="107" t="n">
        <v>3.94955895142255</v>
      </c>
      <c r="N377" s="107" t="n">
        <v>-3.59780802925815</v>
      </c>
      <c r="O377" s="107" t="n">
        <v>0.831589877105699</v>
      </c>
      <c r="P377" s="107" t="n">
        <v>-3.46461001235713</v>
      </c>
      <c r="Q377" s="107" t="n">
        <v>0.917060185258904</v>
      </c>
      <c r="R377" s="107" t="n">
        <v>-1.87014675303777</v>
      </c>
      <c r="S377" s="108" t="n">
        <v>-0.237620578778134</v>
      </c>
    </row>
    <row r="378" customFormat="false" ht="12.75" hidden="false" customHeight="true" outlineLevel="0" collapsed="false">
      <c r="A378" s="96" t="n">
        <v>378</v>
      </c>
      <c r="B378" s="96" t="s">
        <v>1399</v>
      </c>
      <c r="C378" s="96" t="s">
        <v>1400</v>
      </c>
      <c r="D378" s="96" t="s">
        <v>1305</v>
      </c>
      <c r="E378" s="96"/>
      <c r="F378" s="96"/>
      <c r="G378" s="96" t="s">
        <v>285</v>
      </c>
      <c r="H378" s="96" t="s">
        <v>1401</v>
      </c>
      <c r="I378" s="106" t="s">
        <v>1719</v>
      </c>
      <c r="J378" s="107" t="n">
        <v>-0.0778863072331717</v>
      </c>
      <c r="K378" s="107" t="n">
        <v>9.18570168259265</v>
      </c>
      <c r="L378" s="107" t="n">
        <v>6.47891254474007</v>
      </c>
      <c r="M378" s="107" t="n">
        <v>7.52830389930975</v>
      </c>
      <c r="N378" s="107" t="n">
        <v>0.409536387804039</v>
      </c>
      <c r="O378" s="107" t="n">
        <v>-3.84918271551274</v>
      </c>
      <c r="P378" s="107" t="n">
        <v>-2.00061060455722</v>
      </c>
      <c r="Q378" s="107" t="n">
        <v>4.88930027468987</v>
      </c>
      <c r="R378" s="107" t="n">
        <v>0.273880275193989</v>
      </c>
      <c r="S378" s="108" t="n">
        <v>-1.33632573082095</v>
      </c>
    </row>
    <row r="379" customFormat="false" ht="12.75" hidden="false" customHeight="true" outlineLevel="0" collapsed="false">
      <c r="A379" s="96" t="n">
        <v>379</v>
      </c>
      <c r="B379" s="96" t="s">
        <v>1402</v>
      </c>
      <c r="C379" s="96" t="s">
        <v>1403</v>
      </c>
      <c r="D379" s="96" t="s">
        <v>1305</v>
      </c>
      <c r="E379" s="96"/>
      <c r="F379" s="96"/>
      <c r="G379" s="96" t="s">
        <v>285</v>
      </c>
      <c r="H379" s="96" t="s">
        <v>1404</v>
      </c>
      <c r="I379" s="106" t="s">
        <v>1719</v>
      </c>
      <c r="J379" s="107" t="n">
        <v>-1.22306839543066</v>
      </c>
      <c r="K379" s="107" t="n">
        <v>2.90449294279824</v>
      </c>
      <c r="L379" s="107" t="n">
        <v>-2.13327421731539</v>
      </c>
      <c r="M379" s="107" t="n">
        <v>6.05491651565512</v>
      </c>
      <c r="N379" s="107" t="n">
        <v>4.69064452388838</v>
      </c>
      <c r="O379" s="107" t="n">
        <v>2.66790894154254</v>
      </c>
      <c r="P379" s="107" t="n">
        <v>7.16697908298372</v>
      </c>
      <c r="Q379" s="107" t="n">
        <v>6.07775729625372</v>
      </c>
      <c r="R379" s="107" t="n">
        <v>2.86065222085436</v>
      </c>
      <c r="S379" s="108" t="n">
        <v>3.97693916906125</v>
      </c>
    </row>
    <row r="380" customFormat="false" ht="12.75" hidden="false" customHeight="true" outlineLevel="0" collapsed="false">
      <c r="A380" s="96" t="n">
        <v>380</v>
      </c>
      <c r="B380" s="96" t="s">
        <v>1405</v>
      </c>
      <c r="C380" s="96" t="s">
        <v>1406</v>
      </c>
      <c r="D380" s="96" t="s">
        <v>1305</v>
      </c>
      <c r="E380" s="96"/>
      <c r="F380" s="96"/>
      <c r="G380" s="96" t="s">
        <v>285</v>
      </c>
      <c r="H380" s="96" t="s">
        <v>1407</v>
      </c>
      <c r="I380" s="106" t="s">
        <v>1719</v>
      </c>
      <c r="J380" s="107" t="n">
        <v>11.9414607678627</v>
      </c>
      <c r="K380" s="107" t="n">
        <v>0.105019859524717</v>
      </c>
      <c r="L380" s="107" t="n">
        <v>1.76866966451317</v>
      </c>
      <c r="M380" s="107" t="n">
        <v>9.25178639082971</v>
      </c>
      <c r="N380" s="107" t="n">
        <v>4.55331760720981</v>
      </c>
      <c r="O380" s="107" t="n">
        <v>-1.45167324239162</v>
      </c>
      <c r="P380" s="107" t="n">
        <v>-12.0564489302333</v>
      </c>
      <c r="Q380" s="107" t="n">
        <v>1.10762028515994</v>
      </c>
      <c r="R380" s="107" t="n">
        <v>-4.67903435223697</v>
      </c>
      <c r="S380" s="108" t="n">
        <v>6.90895490686785</v>
      </c>
    </row>
    <row r="381" customFormat="false" ht="12.75" hidden="false" customHeight="true" outlineLevel="0" collapsed="false">
      <c r="A381" s="96" t="n">
        <v>381</v>
      </c>
      <c r="B381" s="96" t="s">
        <v>1408</v>
      </c>
      <c r="C381" s="96" t="s">
        <v>1409</v>
      </c>
      <c r="D381" s="96" t="s">
        <v>1305</v>
      </c>
      <c r="E381" s="96"/>
      <c r="F381" s="96"/>
      <c r="G381" s="96" t="s">
        <v>285</v>
      </c>
      <c r="H381" s="96" t="s">
        <v>1410</v>
      </c>
      <c r="I381" s="106" t="s">
        <v>1719</v>
      </c>
      <c r="J381" s="107" t="n">
        <v>-2.63518842368757</v>
      </c>
      <c r="K381" s="107" t="n">
        <v>3.17080185716718</v>
      </c>
      <c r="L381" s="107" t="n">
        <v>4.6418879324568</v>
      </c>
      <c r="M381" s="107" t="n">
        <v>6.53842808055327</v>
      </c>
      <c r="N381" s="107" t="n">
        <v>11.375628974147</v>
      </c>
      <c r="O381" s="107" t="n">
        <v>-12.8016678503517</v>
      </c>
      <c r="P381" s="107" t="n">
        <v>-13.4204912088952</v>
      </c>
      <c r="Q381" s="107" t="n">
        <v>-4.89967590400931</v>
      </c>
      <c r="R381" s="107" t="n">
        <v>-3.44303829781803</v>
      </c>
      <c r="S381" s="108" t="n">
        <v>-8.43236526589909</v>
      </c>
    </row>
    <row r="382" customFormat="false" ht="12.75" hidden="false" customHeight="true" outlineLevel="0" collapsed="false">
      <c r="A382" s="96" t="n">
        <v>382</v>
      </c>
      <c r="B382" s="96" t="s">
        <v>1411</v>
      </c>
      <c r="C382" s="96" t="s">
        <v>1412</v>
      </c>
      <c r="D382" s="96" t="s">
        <v>1305</v>
      </c>
      <c r="E382" s="96"/>
      <c r="F382" s="96"/>
      <c r="G382" s="96" t="s">
        <v>285</v>
      </c>
      <c r="H382" s="96" t="s">
        <v>1413</v>
      </c>
      <c r="I382" s="106" t="s">
        <v>1719</v>
      </c>
      <c r="J382" s="107" t="n">
        <v>6.30304088970406</v>
      </c>
      <c r="K382" s="107" t="n">
        <v>4.68970380818054</v>
      </c>
      <c r="L382" s="107" t="n">
        <v>2.06012288796529</v>
      </c>
      <c r="M382" s="107" t="n">
        <v>1.30371955771578</v>
      </c>
      <c r="N382" s="107" t="n">
        <v>3.90035929355801</v>
      </c>
      <c r="O382" s="107" t="n">
        <v>4.32500882779112</v>
      </c>
      <c r="P382" s="107" t="n">
        <v>0.539221979714995</v>
      </c>
      <c r="Q382" s="107" t="n">
        <v>2.05680221961669</v>
      </c>
      <c r="R382" s="107" t="n">
        <v>-3.8273743000873</v>
      </c>
      <c r="S382" s="108" t="n">
        <v>-0.210235605809714</v>
      </c>
    </row>
    <row r="383" customFormat="false" ht="12.75" hidden="false" customHeight="true" outlineLevel="0" collapsed="false">
      <c r="A383" s="96" t="n">
        <v>383</v>
      </c>
      <c r="B383" s="96" t="s">
        <v>1414</v>
      </c>
      <c r="C383" s="96" t="s">
        <v>1415</v>
      </c>
      <c r="D383" s="96" t="s">
        <v>1305</v>
      </c>
      <c r="E383" s="96"/>
      <c r="F383" s="96"/>
      <c r="G383" s="96" t="s">
        <v>285</v>
      </c>
      <c r="H383" s="96" t="s">
        <v>1416</v>
      </c>
      <c r="I383" s="106" t="s">
        <v>1719</v>
      </c>
      <c r="J383" s="107" t="n">
        <v>-2.35136764373448</v>
      </c>
      <c r="K383" s="107" t="n">
        <v>5.51973732439744</v>
      </c>
      <c r="L383" s="107" t="n">
        <v>-1.6037442638536</v>
      </c>
      <c r="M383" s="107" t="n">
        <v>-2.75028892712348</v>
      </c>
      <c r="N383" s="107" t="n">
        <v>2.95531490496681</v>
      </c>
      <c r="O383" s="107" t="n">
        <v>-3.34555657828321</v>
      </c>
      <c r="P383" s="107" t="n">
        <v>-6.05027302260213</v>
      </c>
      <c r="Q383" s="107" t="n">
        <v>-2.84801072500022</v>
      </c>
      <c r="R383" s="107" t="n">
        <v>0.863294824438142</v>
      </c>
      <c r="S383" s="108" t="n">
        <v>2.21067296221833</v>
      </c>
    </row>
    <row r="384" customFormat="false" ht="12.75" hidden="false" customHeight="true" outlineLevel="0" collapsed="false">
      <c r="A384" s="96" t="n">
        <v>384</v>
      </c>
      <c r="B384" s="96" t="s">
        <v>1417</v>
      </c>
      <c r="C384" s="96" t="s">
        <v>1418</v>
      </c>
      <c r="D384" s="96" t="s">
        <v>1305</v>
      </c>
      <c r="E384" s="96"/>
      <c r="F384" s="96"/>
      <c r="G384" s="96" t="s">
        <v>285</v>
      </c>
      <c r="H384" s="96" t="s">
        <v>1419</v>
      </c>
      <c r="I384" s="106" t="s">
        <v>1719</v>
      </c>
      <c r="J384" s="107" t="n">
        <v>4.43048058478266</v>
      </c>
      <c r="K384" s="107" t="n">
        <v>2.15939950569066</v>
      </c>
      <c r="L384" s="107" t="n">
        <v>1.11676279169789</v>
      </c>
      <c r="M384" s="107" t="n">
        <v>5.9554683853893</v>
      </c>
      <c r="N384" s="107" t="n">
        <v>9.40765190628589</v>
      </c>
      <c r="O384" s="107" t="n">
        <v>2.60629271201212</v>
      </c>
      <c r="P384" s="107" t="n">
        <v>-3.24908581823149</v>
      </c>
      <c r="Q384" s="107" t="n">
        <v>0.594842389225846</v>
      </c>
      <c r="R384" s="107" t="n">
        <v>1.03823135795508</v>
      </c>
      <c r="S384" s="108" t="n">
        <v>4.0721188023299</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6" t="s">
        <v>1719</v>
      </c>
      <c r="J385" s="107" t="n">
        <v>-1.05864898963955</v>
      </c>
      <c r="K385" s="107" t="n">
        <v>7.15380493701015</v>
      </c>
      <c r="L385" s="107" t="n">
        <v>-3.71197320680994</v>
      </c>
      <c r="M385" s="107" t="n">
        <v>-2.31803542673109</v>
      </c>
      <c r="N385" s="107" t="n">
        <v>-2.24363465517099</v>
      </c>
      <c r="O385" s="107" t="n">
        <v>-5.51859627821483</v>
      </c>
      <c r="P385" s="107" t="n">
        <v>-2.64202973566316</v>
      </c>
      <c r="Q385" s="107" t="n">
        <v>-10.961697993006</v>
      </c>
      <c r="R385" s="107" t="n">
        <v>-6.20528130951769</v>
      </c>
      <c r="S385" s="109" t="n">
        <v>1.69525011662049</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06" t="s">
        <v>1719</v>
      </c>
      <c r="J386" s="104" t="n">
        <v>0.180516041530581</v>
      </c>
      <c r="K386" s="104" t="n">
        <v>3.46722673279878</v>
      </c>
      <c r="L386" s="104" t="n">
        <v>0.673091153282044</v>
      </c>
      <c r="M386" s="104" t="n">
        <v>4.70848867820031</v>
      </c>
      <c r="N386" s="104" t="n">
        <v>3.00208760840617</v>
      </c>
      <c r="O386" s="104" t="n">
        <v>-3.42480899655521</v>
      </c>
      <c r="P386" s="104" t="n">
        <v>0.202832995741261</v>
      </c>
      <c r="Q386" s="104" t="n">
        <v>1.43889005157232</v>
      </c>
      <c r="R386" s="104" t="n">
        <v>-0.881703637588984</v>
      </c>
      <c r="S386" s="109" t="n">
        <v>0.375703215825851</v>
      </c>
    </row>
    <row r="387" customFormat="false" ht="12.75" hidden="false" customHeight="true" outlineLevel="0" collapsed="false">
      <c r="A387" s="96" t="n">
        <v>388</v>
      </c>
      <c r="B387" s="96" t="s">
        <v>1427</v>
      </c>
      <c r="C387" s="96" t="s">
        <v>1428</v>
      </c>
      <c r="D387" s="96" t="s">
        <v>1425</v>
      </c>
      <c r="E387" s="96"/>
      <c r="F387" s="96"/>
      <c r="G387" s="96" t="s">
        <v>285</v>
      </c>
      <c r="H387" s="96" t="s">
        <v>1429</v>
      </c>
      <c r="I387" s="106" t="s">
        <v>1719</v>
      </c>
      <c r="J387" s="107" t="n">
        <v>-0.265407407622277</v>
      </c>
      <c r="K387" s="107" t="n">
        <v>-0.500284048495701</v>
      </c>
      <c r="L387" s="107" t="n">
        <v>-2.88818618536401</v>
      </c>
      <c r="M387" s="107" t="n">
        <v>1.94921193265245</v>
      </c>
      <c r="N387" s="107" t="n">
        <v>1.39892347352256</v>
      </c>
      <c r="O387" s="107" t="n">
        <v>-6.36577640586459</v>
      </c>
      <c r="P387" s="107" t="n">
        <v>-0.737020005421016</v>
      </c>
      <c r="Q387" s="107" t="n">
        <v>0.623294658921324</v>
      </c>
      <c r="R387" s="107" t="n">
        <v>-7.92380207176673</v>
      </c>
      <c r="S387" s="108" t="n">
        <v>-0.520362258690028</v>
      </c>
    </row>
    <row r="388" customFormat="false" ht="12.75" hidden="false" customHeight="true" outlineLevel="0" collapsed="false">
      <c r="A388" s="96" t="n">
        <v>389</v>
      </c>
      <c r="B388" s="96" t="s">
        <v>1430</v>
      </c>
      <c r="C388" s="96" t="s">
        <v>1431</v>
      </c>
      <c r="D388" s="96" t="s">
        <v>1425</v>
      </c>
      <c r="E388" s="96"/>
      <c r="F388" s="96"/>
      <c r="G388" s="96" t="s">
        <v>285</v>
      </c>
      <c r="H388" s="96" t="s">
        <v>1432</v>
      </c>
      <c r="I388" s="106" t="s">
        <v>1719</v>
      </c>
      <c r="J388" s="107" t="n">
        <v>-2.97282427098851</v>
      </c>
      <c r="K388" s="107" t="n">
        <v>4.19931331983447</v>
      </c>
      <c r="L388" s="107" t="n">
        <v>3.13077748842019</v>
      </c>
      <c r="M388" s="107" t="n">
        <v>5.73245338210171</v>
      </c>
      <c r="N388" s="107" t="n">
        <v>0.422958246546372</v>
      </c>
      <c r="O388" s="107" t="n">
        <v>-2.80504686046248</v>
      </c>
      <c r="P388" s="107" t="n">
        <v>-2.44262903651337</v>
      </c>
      <c r="Q388" s="107" t="n">
        <v>1.50270314253783</v>
      </c>
      <c r="R388" s="107" t="n">
        <v>-1.6308832752531</v>
      </c>
      <c r="S388" s="108" t="n">
        <v>2.05244853298944</v>
      </c>
    </row>
    <row r="389" customFormat="false" ht="12.75" hidden="false" customHeight="true" outlineLevel="0" collapsed="false">
      <c r="A389" s="96" t="n">
        <v>390</v>
      </c>
      <c r="B389" s="96" t="s">
        <v>1433</v>
      </c>
      <c r="C389" s="96" t="s">
        <v>1434</v>
      </c>
      <c r="D389" s="96" t="s">
        <v>1425</v>
      </c>
      <c r="E389" s="96"/>
      <c r="F389" s="96"/>
      <c r="G389" s="96" t="s">
        <v>285</v>
      </c>
      <c r="H389" s="96" t="s">
        <v>1435</v>
      </c>
      <c r="I389" s="106" t="s">
        <v>1719</v>
      </c>
      <c r="J389" s="107" t="n">
        <v>4.32567605878147</v>
      </c>
      <c r="K389" s="107" t="n">
        <v>5.04834601469848</v>
      </c>
      <c r="L389" s="107" t="n">
        <v>-1.77835777963962</v>
      </c>
      <c r="M389" s="107" t="n">
        <v>5.22313549295002</v>
      </c>
      <c r="N389" s="107" t="n">
        <v>-1.06468622576206</v>
      </c>
      <c r="O389" s="107" t="n">
        <v>0.168784656077662</v>
      </c>
      <c r="P389" s="107" t="n">
        <v>0.853998488398176</v>
      </c>
      <c r="Q389" s="107" t="n">
        <v>0.117736322963808</v>
      </c>
      <c r="R389" s="107" t="n">
        <v>-5.88493328654309</v>
      </c>
      <c r="S389" s="108" t="n">
        <v>1.21896798275279</v>
      </c>
    </row>
    <row r="390" customFormat="false" ht="12.75" hidden="false" customHeight="true" outlineLevel="0" collapsed="false">
      <c r="A390" s="96" t="n">
        <v>391</v>
      </c>
      <c r="B390" s="96" t="s">
        <v>1436</v>
      </c>
      <c r="C390" s="96" t="s">
        <v>1437</v>
      </c>
      <c r="D390" s="96" t="s">
        <v>1425</v>
      </c>
      <c r="E390" s="96"/>
      <c r="F390" s="96"/>
      <c r="G390" s="96" t="s">
        <v>285</v>
      </c>
      <c r="H390" s="96" t="s">
        <v>1438</v>
      </c>
      <c r="I390" s="106" t="s">
        <v>1719</v>
      </c>
      <c r="J390" s="107" t="n">
        <v>0.401120336987162</v>
      </c>
      <c r="K390" s="107" t="n">
        <v>5.66058550051363</v>
      </c>
      <c r="L390" s="107" t="n">
        <v>2.66266975260949</v>
      </c>
      <c r="M390" s="107" t="n">
        <v>2.7059658166387</v>
      </c>
      <c r="N390" s="107" t="n">
        <v>10.5652267592736</v>
      </c>
      <c r="O390" s="107" t="n">
        <v>1.63479539265394</v>
      </c>
      <c r="P390" s="107" t="n">
        <v>3.13424113679154</v>
      </c>
      <c r="Q390" s="107" t="n">
        <v>2.86052912714597</v>
      </c>
      <c r="R390" s="107" t="n">
        <v>5.44812884825723</v>
      </c>
      <c r="S390" s="108" t="n">
        <v>-1.20909375628194</v>
      </c>
    </row>
    <row r="391" customFormat="false" ht="12.75" hidden="false" customHeight="true" outlineLevel="0" collapsed="false">
      <c r="A391" s="96" t="n">
        <v>392</v>
      </c>
      <c r="B391" s="96" t="s">
        <v>1439</v>
      </c>
      <c r="C391" s="96" t="s">
        <v>1440</v>
      </c>
      <c r="D391" s="96" t="s">
        <v>1425</v>
      </c>
      <c r="E391" s="96"/>
      <c r="F391" s="96"/>
      <c r="G391" s="96" t="s">
        <v>285</v>
      </c>
      <c r="H391" s="96" t="s">
        <v>1441</v>
      </c>
      <c r="I391" s="106" t="s">
        <v>1719</v>
      </c>
      <c r="J391" s="107" t="n">
        <v>-1.09849578241764</v>
      </c>
      <c r="K391" s="107" t="n">
        <v>8.61742577789306</v>
      </c>
      <c r="L391" s="107" t="n">
        <v>3.0604533299994</v>
      </c>
      <c r="M391" s="107" t="n">
        <v>6.71598147390375</v>
      </c>
      <c r="N391" s="107" t="n">
        <v>0.194436833054937</v>
      </c>
      <c r="O391" s="107" t="n">
        <v>-1.61919461916666</v>
      </c>
      <c r="P391" s="107" t="n">
        <v>-1.64782345646182</v>
      </c>
      <c r="Q391" s="107" t="n">
        <v>2.03454642504003</v>
      </c>
      <c r="R391" s="107" t="n">
        <v>5.33411202329897</v>
      </c>
      <c r="S391" s="108" t="n">
        <v>2.33810431016235</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6" t="s">
        <v>1719</v>
      </c>
      <c r="J392" s="107" t="n">
        <v>5.49674301861987</v>
      </c>
      <c r="K392" s="107" t="n">
        <v>1.66786030759518</v>
      </c>
      <c r="L392" s="107" t="n">
        <v>11.2208226374545</v>
      </c>
      <c r="M392" s="107" t="n">
        <v>22.8058498742213</v>
      </c>
      <c r="N392" s="107" t="n">
        <v>3.96075666099442</v>
      </c>
      <c r="O392" s="107" t="n">
        <v>-18.309626245498</v>
      </c>
      <c r="P392" s="107" t="n">
        <v>2.23736443204704</v>
      </c>
      <c r="Q392" s="107" t="n">
        <v>-0.300355728572399</v>
      </c>
      <c r="R392" s="107" t="n">
        <v>-1.56823804635037</v>
      </c>
      <c r="S392" s="108" t="n">
        <v>2.32469069097823</v>
      </c>
    </row>
    <row r="393" customFormat="false" ht="24.75" hidden="false" customHeight="true" outlineLevel="0" collapsed="false">
      <c r="A393" s="96" t="n">
        <v>394</v>
      </c>
      <c r="B393" s="97" t="s">
        <v>1445</v>
      </c>
      <c r="C393" s="97" t="s">
        <v>1446</v>
      </c>
      <c r="D393" s="97" t="s">
        <v>1447</v>
      </c>
      <c r="E393" s="96" t="s">
        <v>278</v>
      </c>
      <c r="F393" s="96"/>
      <c r="G393" s="96"/>
      <c r="H393" s="97" t="s">
        <v>1448</v>
      </c>
      <c r="I393" s="106" t="s">
        <v>1719</v>
      </c>
      <c r="J393" s="104" t="n">
        <v>-2.39669813504797</v>
      </c>
      <c r="K393" s="104" t="n">
        <v>-3.43533913584673</v>
      </c>
      <c r="L393" s="104" t="n">
        <v>-3.20902995143571</v>
      </c>
      <c r="M393" s="104" t="n">
        <v>-1.8499531343183</v>
      </c>
      <c r="N393" s="104" t="n">
        <v>-3.06631450244977</v>
      </c>
      <c r="O393" s="104" t="n">
        <v>-3.34451190762067</v>
      </c>
      <c r="P393" s="104" t="n">
        <v>0.86585491783859</v>
      </c>
      <c r="Q393" s="104" t="n">
        <v>0.276386366654194</v>
      </c>
      <c r="R393" s="104" t="n">
        <v>-2.74111330383305</v>
      </c>
      <c r="S393" s="109" t="n">
        <v>3.79031151470059</v>
      </c>
    </row>
    <row r="394" customFormat="false" ht="12.75" hidden="false" customHeight="true" outlineLevel="0" collapsed="false">
      <c r="A394" s="96" t="n">
        <v>395</v>
      </c>
      <c r="B394" s="96" t="s">
        <v>1449</v>
      </c>
      <c r="C394" s="96" t="s">
        <v>1450</v>
      </c>
      <c r="D394" s="96" t="s">
        <v>1447</v>
      </c>
      <c r="E394" s="96"/>
      <c r="F394" s="96" t="s">
        <v>281</v>
      </c>
      <c r="G394" s="96"/>
      <c r="H394" s="96" t="s">
        <v>1451</v>
      </c>
      <c r="I394" s="106" t="s">
        <v>1719</v>
      </c>
      <c r="J394" s="107" t="n">
        <v>-1.24970508553099</v>
      </c>
      <c r="K394" s="107" t="n">
        <v>0.29905360881834</v>
      </c>
      <c r="L394" s="107" t="n">
        <v>-0.971032399483278</v>
      </c>
      <c r="M394" s="107" t="n">
        <v>-0.891457327059229</v>
      </c>
      <c r="N394" s="107" t="n">
        <v>-1.51867491163156</v>
      </c>
      <c r="O394" s="107" t="n">
        <v>-2.74263280062715</v>
      </c>
      <c r="P394" s="107" t="n">
        <v>-0.278065084416994</v>
      </c>
      <c r="Q394" s="107" t="n">
        <v>0.356148647192981</v>
      </c>
      <c r="R394" s="107" t="n">
        <v>-2.68669687323839</v>
      </c>
      <c r="S394" s="108" t="n">
        <v>4.00260625481459</v>
      </c>
    </row>
    <row r="395" customFormat="false" ht="12.75" hidden="false" customHeight="true" outlineLevel="0" collapsed="false">
      <c r="A395" s="96" t="n">
        <v>396</v>
      </c>
      <c r="B395" s="96" t="s">
        <v>1452</v>
      </c>
      <c r="C395" s="96" t="s">
        <v>1453</v>
      </c>
      <c r="D395" s="96" t="s">
        <v>1447</v>
      </c>
      <c r="E395" s="96"/>
      <c r="F395" s="96"/>
      <c r="G395" s="96" t="s">
        <v>285</v>
      </c>
      <c r="H395" s="96" t="s">
        <v>1454</v>
      </c>
      <c r="I395" s="106" t="s">
        <v>1719</v>
      </c>
      <c r="J395" s="107" t="n">
        <v>-5.01910134138772</v>
      </c>
      <c r="K395" s="107" t="n">
        <v>-3.85552314993011</v>
      </c>
      <c r="L395" s="107" t="n">
        <v>-3.63048186102499</v>
      </c>
      <c r="M395" s="107" t="n">
        <v>-8.37585152554344</v>
      </c>
      <c r="N395" s="107" t="n">
        <v>-2.75620381687519</v>
      </c>
      <c r="O395" s="107" t="n">
        <v>-6.0490533131952</v>
      </c>
      <c r="P395" s="107" t="n">
        <v>-0.783263148662343</v>
      </c>
      <c r="Q395" s="107" t="n">
        <v>-0.168519712106558</v>
      </c>
      <c r="R395" s="107" t="n">
        <v>-3.22274754023391</v>
      </c>
      <c r="S395" s="108" t="n">
        <v>3.06402781541941</v>
      </c>
    </row>
    <row r="396" customFormat="false" ht="12.75" hidden="false" customHeight="true" outlineLevel="0" collapsed="false">
      <c r="A396" s="96" t="n">
        <v>397</v>
      </c>
      <c r="B396" s="96" t="s">
        <v>1455</v>
      </c>
      <c r="C396" s="96" t="s">
        <v>1456</v>
      </c>
      <c r="D396" s="96" t="s">
        <v>1447</v>
      </c>
      <c r="E396" s="96"/>
      <c r="F396" s="96"/>
      <c r="G396" s="96" t="s">
        <v>285</v>
      </c>
      <c r="H396" s="96" t="s">
        <v>1457</v>
      </c>
      <c r="I396" s="106" t="s">
        <v>1719</v>
      </c>
      <c r="J396" s="107" t="n">
        <v>-10.5085867423441</v>
      </c>
      <c r="K396" s="107" t="n">
        <v>-3.25142318466924</v>
      </c>
      <c r="L396" s="107" t="n">
        <v>4.97889452772631</v>
      </c>
      <c r="M396" s="107" t="n">
        <v>-4.97889520411141</v>
      </c>
      <c r="N396" s="107" t="n">
        <v>-5.44859625991454</v>
      </c>
      <c r="O396" s="107" t="n">
        <v>-4.31882894064395</v>
      </c>
      <c r="P396" s="107" t="n">
        <v>-7.59989164813112</v>
      </c>
      <c r="Q396" s="107" t="n">
        <v>-1.79776951058884</v>
      </c>
      <c r="R396" s="107" t="n">
        <v>-2.3432211407068</v>
      </c>
      <c r="S396" s="108" t="n">
        <v>0.773264675237442</v>
      </c>
    </row>
    <row r="397" customFormat="false" ht="12.75" hidden="false" customHeight="true" outlineLevel="0" collapsed="false">
      <c r="A397" s="96" t="n">
        <v>398</v>
      </c>
      <c r="B397" s="96" t="s">
        <v>1458</v>
      </c>
      <c r="C397" s="96" t="s">
        <v>1459</v>
      </c>
      <c r="D397" s="96" t="s">
        <v>1447</v>
      </c>
      <c r="E397" s="96"/>
      <c r="F397" s="96"/>
      <c r="G397" s="96" t="s">
        <v>285</v>
      </c>
      <c r="H397" s="96" t="s">
        <v>1460</v>
      </c>
      <c r="I397" s="106" t="s">
        <v>1719</v>
      </c>
      <c r="J397" s="107" t="n">
        <v>4.97103348949356</v>
      </c>
      <c r="K397" s="107" t="n">
        <v>23.5079652907182</v>
      </c>
      <c r="L397" s="107" t="n">
        <v>-1.98820153807509</v>
      </c>
      <c r="M397" s="107" t="n">
        <v>5.25431877081384</v>
      </c>
      <c r="N397" s="107" t="n">
        <v>1.5308645709662</v>
      </c>
      <c r="O397" s="107" t="n">
        <v>0.830159224330672</v>
      </c>
      <c r="P397" s="107" t="n">
        <v>-3.01304495560578</v>
      </c>
      <c r="Q397" s="107" t="n">
        <v>4.22958286049398</v>
      </c>
      <c r="R397" s="107" t="n">
        <v>-0.466780268376738</v>
      </c>
      <c r="S397" s="108" t="n">
        <v>8.0284200696553</v>
      </c>
    </row>
    <row r="398" customFormat="false" ht="12.75" hidden="false" customHeight="true" outlineLevel="0" collapsed="false">
      <c r="A398" s="96" t="n">
        <v>399</v>
      </c>
      <c r="B398" s="96" t="s">
        <v>1461</v>
      </c>
      <c r="C398" s="96" t="s">
        <v>1462</v>
      </c>
      <c r="D398" s="96" t="s">
        <v>1447</v>
      </c>
      <c r="E398" s="96"/>
      <c r="F398" s="96"/>
      <c r="G398" s="96" t="s">
        <v>285</v>
      </c>
      <c r="H398" s="96" t="s">
        <v>1463</v>
      </c>
      <c r="I398" s="106" t="s">
        <v>1719</v>
      </c>
      <c r="J398" s="107" t="n">
        <v>7.20807634078749</v>
      </c>
      <c r="K398" s="107" t="n">
        <v>1.49877994526604</v>
      </c>
      <c r="L398" s="107" t="n">
        <v>-3.49952682173631</v>
      </c>
      <c r="M398" s="107" t="n">
        <v>2.98710325653097</v>
      </c>
      <c r="N398" s="107" t="n">
        <v>-3.46946344266732</v>
      </c>
      <c r="O398" s="107" t="n">
        <v>-0.278630591216043</v>
      </c>
      <c r="P398" s="107" t="n">
        <v>1.23182973051772</v>
      </c>
      <c r="Q398" s="107" t="n">
        <v>-1.78394483931467</v>
      </c>
      <c r="R398" s="107" t="n">
        <v>-4.49496254197884</v>
      </c>
      <c r="S398" s="108" t="n">
        <v>1.04577122429437</v>
      </c>
    </row>
    <row r="399" customFormat="false" ht="12.75" hidden="false" customHeight="true" outlineLevel="0" collapsed="false">
      <c r="A399" s="96" t="n">
        <v>400</v>
      </c>
      <c r="B399" s="96" t="s">
        <v>1464</v>
      </c>
      <c r="C399" s="96" t="s">
        <v>1465</v>
      </c>
      <c r="D399" s="96" t="s">
        <v>1447</v>
      </c>
      <c r="E399" s="96"/>
      <c r="F399" s="96"/>
      <c r="G399" s="96" t="s">
        <v>285</v>
      </c>
      <c r="H399" s="96" t="s">
        <v>1466</v>
      </c>
      <c r="I399" s="106" t="s">
        <v>1719</v>
      </c>
      <c r="J399" s="107" t="n">
        <v>2.68108543670651</v>
      </c>
      <c r="K399" s="107" t="n">
        <v>0.338646750640947</v>
      </c>
      <c r="L399" s="107" t="n">
        <v>2.70069700423711</v>
      </c>
      <c r="M399" s="107" t="n">
        <v>1.16415417633009</v>
      </c>
      <c r="N399" s="107" t="n">
        <v>1.86054469049732</v>
      </c>
      <c r="O399" s="107" t="n">
        <v>-1.75412813218422</v>
      </c>
      <c r="P399" s="107" t="n">
        <v>1.15354204509029</v>
      </c>
      <c r="Q399" s="107" t="n">
        <v>1.0406719791781</v>
      </c>
      <c r="R399" s="107" t="n">
        <v>-1.09058824021378</v>
      </c>
      <c r="S399" s="108" t="n">
        <v>3.26133370538074</v>
      </c>
    </row>
    <row r="400" customFormat="false" ht="12.75" hidden="false" customHeight="true" outlineLevel="0" collapsed="false">
      <c r="A400" s="96" t="n">
        <v>401</v>
      </c>
      <c r="B400" s="96" t="s">
        <v>1467</v>
      </c>
      <c r="C400" s="96" t="s">
        <v>1468</v>
      </c>
      <c r="D400" s="96" t="s">
        <v>1447</v>
      </c>
      <c r="E400" s="96"/>
      <c r="F400" s="96"/>
      <c r="G400" s="96" t="s">
        <v>285</v>
      </c>
      <c r="H400" s="96" t="s">
        <v>1469</v>
      </c>
      <c r="I400" s="106" t="s">
        <v>1719</v>
      </c>
      <c r="J400" s="107" t="n">
        <v>-2.21431215030587</v>
      </c>
      <c r="K400" s="107" t="n">
        <v>-3.69624119743787</v>
      </c>
      <c r="L400" s="107" t="n">
        <v>-2.52336686263314</v>
      </c>
      <c r="M400" s="107" t="n">
        <v>2.50093681369503</v>
      </c>
      <c r="N400" s="107" t="n">
        <v>0.640926265713688</v>
      </c>
      <c r="O400" s="107" t="n">
        <v>-2.75705414558222</v>
      </c>
      <c r="P400" s="107" t="n">
        <v>2.17204733252161</v>
      </c>
      <c r="Q400" s="107" t="n">
        <v>1.45735759640127</v>
      </c>
      <c r="R400" s="107" t="n">
        <v>0.274831793819132</v>
      </c>
      <c r="S400" s="108" t="n">
        <v>4.75259009905496</v>
      </c>
    </row>
    <row r="401" customFormat="false" ht="12.75" hidden="false" customHeight="true" outlineLevel="0" collapsed="false">
      <c r="A401" s="96" t="n">
        <v>402</v>
      </c>
      <c r="B401" s="96" t="s">
        <v>1470</v>
      </c>
      <c r="C401" s="96" t="s">
        <v>1471</v>
      </c>
      <c r="D401" s="96" t="s">
        <v>1447</v>
      </c>
      <c r="E401" s="96"/>
      <c r="F401" s="96"/>
      <c r="G401" s="96" t="s">
        <v>285</v>
      </c>
      <c r="H401" s="96" t="s">
        <v>1472</v>
      </c>
      <c r="I401" s="106" t="s">
        <v>1719</v>
      </c>
      <c r="J401" s="107" t="n">
        <v>0.102598413084792</v>
      </c>
      <c r="K401" s="107" t="n">
        <v>0.298230014560914</v>
      </c>
      <c r="L401" s="107" t="n">
        <v>-1.23146810811454</v>
      </c>
      <c r="M401" s="107" t="n">
        <v>-1.11851062035397</v>
      </c>
      <c r="N401" s="107" t="n">
        <v>-4.03331805215198</v>
      </c>
      <c r="O401" s="107" t="n">
        <v>-3.47278760956613</v>
      </c>
      <c r="P401" s="107" t="n">
        <v>-0.160140213114715</v>
      </c>
      <c r="Q401" s="107" t="n">
        <v>-2.05304960287728</v>
      </c>
      <c r="R401" s="107" t="n">
        <v>-2.75767683968418</v>
      </c>
      <c r="S401" s="108" t="n">
        <v>3.22663190254056</v>
      </c>
    </row>
    <row r="402" customFormat="false" ht="12.75" hidden="false" customHeight="true" outlineLevel="0" collapsed="false">
      <c r="A402" s="96" t="n">
        <v>403</v>
      </c>
      <c r="B402" s="96" t="s">
        <v>1473</v>
      </c>
      <c r="C402" s="96" t="s">
        <v>1474</v>
      </c>
      <c r="D402" s="96" t="s">
        <v>1447</v>
      </c>
      <c r="E402" s="96"/>
      <c r="F402" s="96"/>
      <c r="G402" s="96" t="s">
        <v>285</v>
      </c>
      <c r="H402" s="96" t="s">
        <v>1475</v>
      </c>
      <c r="I402" s="106" t="s">
        <v>1719</v>
      </c>
      <c r="J402" s="107" t="n">
        <v>-3.68079028619385</v>
      </c>
      <c r="K402" s="107" t="n">
        <v>0.762211572665891</v>
      </c>
      <c r="L402" s="107" t="n">
        <v>1.10432368107894</v>
      </c>
      <c r="M402" s="107" t="n">
        <v>-0.392727672195974</v>
      </c>
      <c r="N402" s="107" t="n">
        <v>1.90126948239937</v>
      </c>
      <c r="O402" s="107" t="n">
        <v>-3.30292605620191</v>
      </c>
      <c r="P402" s="107" t="n">
        <v>4.47224831611138</v>
      </c>
      <c r="Q402" s="107" t="n">
        <v>-1.4799906639679</v>
      </c>
      <c r="R402" s="107" t="n">
        <v>-6.50057284890382</v>
      </c>
      <c r="S402" s="108" t="n">
        <v>1.19793808437902</v>
      </c>
    </row>
    <row r="403" customFormat="false" ht="12.75" hidden="false" customHeight="true" outlineLevel="0" collapsed="false">
      <c r="A403" s="96" t="n">
        <v>404</v>
      </c>
      <c r="B403" s="96" t="s">
        <v>1476</v>
      </c>
      <c r="C403" s="96" t="s">
        <v>1477</v>
      </c>
      <c r="D403" s="96" t="s">
        <v>1447</v>
      </c>
      <c r="E403" s="96"/>
      <c r="F403" s="96"/>
      <c r="G403" s="96" t="s">
        <v>285</v>
      </c>
      <c r="H403" s="96" t="s">
        <v>1478</v>
      </c>
      <c r="I403" s="106" t="s">
        <v>1719</v>
      </c>
      <c r="J403" s="107" t="n">
        <v>0.565981940843543</v>
      </c>
      <c r="K403" s="107" t="n">
        <v>-0.338726515949318</v>
      </c>
      <c r="L403" s="107" t="n">
        <v>-1.60447010173461</v>
      </c>
      <c r="M403" s="107" t="n">
        <v>-1.4081789675059</v>
      </c>
      <c r="N403" s="107" t="n">
        <v>-1.87814015556073</v>
      </c>
      <c r="O403" s="107" t="n">
        <v>-3.89786076597218</v>
      </c>
      <c r="P403" s="107" t="n">
        <v>-0.984360740583327</v>
      </c>
      <c r="Q403" s="107" t="n">
        <v>0.768904443737412</v>
      </c>
      <c r="R403" s="107" t="n">
        <v>-5.72691529908811</v>
      </c>
      <c r="S403" s="108" t="n">
        <v>2.47654893955223</v>
      </c>
    </row>
    <row r="404" customFormat="false" ht="12.75" hidden="false" customHeight="true" outlineLevel="0" collapsed="false">
      <c r="A404" s="96" t="n">
        <v>405</v>
      </c>
      <c r="B404" s="96" t="s">
        <v>1479</v>
      </c>
      <c r="C404" s="96" t="s">
        <v>1480</v>
      </c>
      <c r="D404" s="96" t="s">
        <v>1447</v>
      </c>
      <c r="E404" s="96"/>
      <c r="F404" s="96"/>
      <c r="G404" s="96" t="s">
        <v>285</v>
      </c>
      <c r="H404" s="96" t="s">
        <v>1481</v>
      </c>
      <c r="I404" s="106" t="s">
        <v>1719</v>
      </c>
      <c r="J404" s="107" t="n">
        <v>0.173019409485974</v>
      </c>
      <c r="K404" s="107" t="n">
        <v>-4.95840279558861</v>
      </c>
      <c r="L404" s="107" t="n">
        <v>2.20860758212706</v>
      </c>
      <c r="M404" s="107" t="n">
        <v>0.479370959690755</v>
      </c>
      <c r="N404" s="107" t="n">
        <v>-3.47918197755817</v>
      </c>
      <c r="O404" s="107" t="n">
        <v>-0.265431389814069</v>
      </c>
      <c r="P404" s="107" t="n">
        <v>1.88812829206917</v>
      </c>
      <c r="Q404" s="107" t="n">
        <v>1.46300420273597</v>
      </c>
      <c r="R404" s="107" t="n">
        <v>2.13831599879531</v>
      </c>
      <c r="S404" s="108" t="n">
        <v>12.1900876519772</v>
      </c>
    </row>
    <row r="405" customFormat="false" ht="12.75" hidden="false" customHeight="true" outlineLevel="0" collapsed="false">
      <c r="A405" s="96" t="n">
        <v>406</v>
      </c>
      <c r="B405" s="96" t="s">
        <v>1482</v>
      </c>
      <c r="C405" s="96" t="s">
        <v>1483</v>
      </c>
      <c r="D405" s="96" t="s">
        <v>1447</v>
      </c>
      <c r="E405" s="96"/>
      <c r="F405" s="96"/>
      <c r="G405" s="96" t="s">
        <v>285</v>
      </c>
      <c r="H405" s="96" t="s">
        <v>1484</v>
      </c>
      <c r="I405" s="106" t="s">
        <v>1719</v>
      </c>
      <c r="J405" s="107" t="n">
        <v>-0.41402789292178</v>
      </c>
      <c r="K405" s="107" t="n">
        <v>-2.13637953371067</v>
      </c>
      <c r="L405" s="107" t="n">
        <v>0.24513011526652</v>
      </c>
      <c r="M405" s="107" t="n">
        <v>-1.74962466797551</v>
      </c>
      <c r="N405" s="107" t="n">
        <v>1.24928132466238</v>
      </c>
      <c r="O405" s="107" t="n">
        <v>-1.19399142930693</v>
      </c>
      <c r="P405" s="107" t="n">
        <v>1.62323149503325</v>
      </c>
      <c r="Q405" s="107" t="n">
        <v>2.92164541117685</v>
      </c>
      <c r="R405" s="107" t="n">
        <v>-2.82600944608066</v>
      </c>
      <c r="S405" s="108" t="n">
        <v>1.35231585031789</v>
      </c>
    </row>
    <row r="406" customFormat="false" ht="12.75" hidden="false" customHeight="true" outlineLevel="0" collapsed="false">
      <c r="A406" s="96" t="n">
        <v>407</v>
      </c>
      <c r="B406" s="96" t="s">
        <v>1485</v>
      </c>
      <c r="C406" s="96" t="s">
        <v>1486</v>
      </c>
      <c r="D406" s="96" t="s">
        <v>1447</v>
      </c>
      <c r="E406" s="96"/>
      <c r="F406" s="96"/>
      <c r="G406" s="96" t="s">
        <v>285</v>
      </c>
      <c r="H406" s="96" t="s">
        <v>1487</v>
      </c>
      <c r="I406" s="106" t="s">
        <v>1719</v>
      </c>
      <c r="J406" s="107" t="n">
        <v>-3.3472172004316</v>
      </c>
      <c r="K406" s="107" t="n">
        <v>-6.37898023505848</v>
      </c>
      <c r="L406" s="107" t="n">
        <v>0.177765751933407</v>
      </c>
      <c r="M406" s="107" t="n">
        <v>5.97614942257985</v>
      </c>
      <c r="N406" s="107" t="n">
        <v>-5.24617176455945</v>
      </c>
      <c r="O406" s="107" t="n">
        <v>-3.0028931112675</v>
      </c>
      <c r="P406" s="107" t="n">
        <v>-0.749055216623034</v>
      </c>
      <c r="Q406" s="107" t="n">
        <v>-3.65171003343069</v>
      </c>
      <c r="R406" s="107" t="n">
        <v>-7.88370689335414</v>
      </c>
      <c r="S406" s="108" t="n">
        <v>5.37189628854131</v>
      </c>
    </row>
    <row r="407" customFormat="false" ht="12.75" hidden="false" customHeight="true" outlineLevel="0" collapsed="false">
      <c r="A407" s="96" t="n">
        <v>408</v>
      </c>
      <c r="B407" s="96" t="s">
        <v>1488</v>
      </c>
      <c r="C407" s="96" t="s">
        <v>1489</v>
      </c>
      <c r="D407" s="96" t="s">
        <v>1447</v>
      </c>
      <c r="E407" s="96"/>
      <c r="F407" s="96" t="s">
        <v>281</v>
      </c>
      <c r="G407" s="96"/>
      <c r="H407" s="96" t="s">
        <v>1490</v>
      </c>
      <c r="I407" s="106" t="s">
        <v>1719</v>
      </c>
      <c r="J407" s="107" t="n">
        <v>-2.78681722260747</v>
      </c>
      <c r="K407" s="107" t="n">
        <v>-4.07198904884103</v>
      </c>
      <c r="L407" s="107" t="n">
        <v>-3.62786978529252</v>
      </c>
      <c r="M407" s="107" t="n">
        <v>-4.6077937553972</v>
      </c>
      <c r="N407" s="107" t="n">
        <v>-2.28586010913733</v>
      </c>
      <c r="O407" s="107" t="n">
        <v>-2.6523546350916</v>
      </c>
      <c r="P407" s="107" t="n">
        <v>2.36404476678406</v>
      </c>
      <c r="Q407" s="107" t="n">
        <v>0.333176857022949</v>
      </c>
      <c r="R407" s="107" t="n">
        <v>-2.98453831759275</v>
      </c>
      <c r="S407" s="108" t="n">
        <v>4.4288978083209</v>
      </c>
    </row>
    <row r="408" customFormat="false" ht="12.75" hidden="false" customHeight="true" outlineLevel="0" collapsed="false">
      <c r="A408" s="96" t="n">
        <v>409</v>
      </c>
      <c r="B408" s="96" t="s">
        <v>1491</v>
      </c>
      <c r="C408" s="96" t="s">
        <v>1492</v>
      </c>
      <c r="D408" s="96" t="s">
        <v>1447</v>
      </c>
      <c r="E408" s="96"/>
      <c r="F408" s="96"/>
      <c r="G408" s="96" t="s">
        <v>285</v>
      </c>
      <c r="H408" s="96" t="s">
        <v>1493</v>
      </c>
      <c r="I408" s="106" t="s">
        <v>1719</v>
      </c>
      <c r="J408" s="107" t="n">
        <v>-6.30322978370977</v>
      </c>
      <c r="K408" s="107" t="n">
        <v>-2.43320526289061</v>
      </c>
      <c r="L408" s="107" t="n">
        <v>-2.12927854503003</v>
      </c>
      <c r="M408" s="107" t="n">
        <v>-1.52733248674086</v>
      </c>
      <c r="N408" s="107" t="n">
        <v>4.00062628313702</v>
      </c>
      <c r="O408" s="107" t="n">
        <v>2.29217967719724</v>
      </c>
      <c r="P408" s="107" t="n">
        <v>5.06696436211298</v>
      </c>
      <c r="Q408" s="107" t="n">
        <v>0.665093246073084</v>
      </c>
      <c r="R408" s="107" t="n">
        <v>-4.11175898564098</v>
      </c>
      <c r="S408" s="108" t="n">
        <v>7.780979502897</v>
      </c>
    </row>
    <row r="409" customFormat="false" ht="12.75" hidden="false" customHeight="true" outlineLevel="0" collapsed="false">
      <c r="A409" s="96" t="n">
        <v>410</v>
      </c>
      <c r="B409" s="96" t="s">
        <v>1494</v>
      </c>
      <c r="C409" s="96" t="s">
        <v>1495</v>
      </c>
      <c r="D409" s="96" t="s">
        <v>1447</v>
      </c>
      <c r="E409" s="96"/>
      <c r="F409" s="96"/>
      <c r="G409" s="96" t="s">
        <v>285</v>
      </c>
      <c r="H409" s="96" t="s">
        <v>1496</v>
      </c>
      <c r="I409" s="106" t="s">
        <v>1719</v>
      </c>
      <c r="J409" s="107" t="n">
        <v>-1.41320120332684</v>
      </c>
      <c r="K409" s="107" t="n">
        <v>-16.7929723539527</v>
      </c>
      <c r="L409" s="107" t="n">
        <v>-14.5966632007214</v>
      </c>
      <c r="M409" s="107" t="n">
        <v>-5.24534345051958</v>
      </c>
      <c r="N409" s="107" t="n">
        <v>-9.59352540999339</v>
      </c>
      <c r="O409" s="107" t="n">
        <v>1.85115291619982</v>
      </c>
      <c r="P409" s="107" t="n">
        <v>0.384461724635059</v>
      </c>
      <c r="Q409" s="107" t="n">
        <v>3.55418663805784</v>
      </c>
      <c r="R409" s="107" t="n">
        <v>3.67170746651071</v>
      </c>
      <c r="S409" s="108" t="n">
        <v>-3.20909916347441</v>
      </c>
    </row>
    <row r="410" customFormat="false" ht="12.75" hidden="false" customHeight="true" outlineLevel="0" collapsed="false">
      <c r="A410" s="96" t="n">
        <v>411</v>
      </c>
      <c r="B410" s="96" t="s">
        <v>1497</v>
      </c>
      <c r="C410" s="96" t="s">
        <v>1498</v>
      </c>
      <c r="D410" s="96" t="s">
        <v>1447</v>
      </c>
      <c r="E410" s="96"/>
      <c r="F410" s="96"/>
      <c r="G410" s="96" t="s">
        <v>285</v>
      </c>
      <c r="H410" s="96" t="s">
        <v>1499</v>
      </c>
      <c r="I410" s="106" t="s">
        <v>1719</v>
      </c>
      <c r="J410" s="107" t="n">
        <v>-8.13925516080047</v>
      </c>
      <c r="K410" s="107" t="n">
        <v>-14.5353737877982</v>
      </c>
      <c r="L410" s="107" t="n">
        <v>-20.1874877314272</v>
      </c>
      <c r="M410" s="107" t="n">
        <v>-25.1040779354777</v>
      </c>
      <c r="N410" s="107" t="n">
        <v>-18.0011693751852</v>
      </c>
      <c r="O410" s="107" t="n">
        <v>-16.8053683408545</v>
      </c>
      <c r="P410" s="107" t="n">
        <v>-2.62641917039437</v>
      </c>
      <c r="Q410" s="107" t="n">
        <v>-26.100848847304</v>
      </c>
      <c r="R410" s="107" t="n">
        <v>-7.5070567312242</v>
      </c>
      <c r="S410" s="108" t="n">
        <v>-11.4556872706746</v>
      </c>
    </row>
    <row r="411" customFormat="false" ht="12.75" hidden="false" customHeight="true" outlineLevel="0" collapsed="false">
      <c r="A411" s="96" t="n">
        <v>412</v>
      </c>
      <c r="B411" s="96" t="s">
        <v>1500</v>
      </c>
      <c r="C411" s="96" t="s">
        <v>1501</v>
      </c>
      <c r="D411" s="96" t="s">
        <v>1447</v>
      </c>
      <c r="E411" s="96"/>
      <c r="F411" s="96"/>
      <c r="G411" s="96" t="s">
        <v>285</v>
      </c>
      <c r="H411" s="96" t="s">
        <v>1502</v>
      </c>
      <c r="I411" s="106" t="s">
        <v>1719</v>
      </c>
      <c r="J411" s="107" t="n">
        <v>-7.64948175102892</v>
      </c>
      <c r="K411" s="107" t="n">
        <v>-3.71615013331126</v>
      </c>
      <c r="L411" s="107" t="n">
        <v>-3.58138368647518</v>
      </c>
      <c r="M411" s="107" t="n">
        <v>-1.90864690127236</v>
      </c>
      <c r="N411" s="107" t="n">
        <v>-5.70092770697309</v>
      </c>
      <c r="O411" s="107" t="n">
        <v>-3.85575151139548</v>
      </c>
      <c r="P411" s="107" t="n">
        <v>-0.519947322249962</v>
      </c>
      <c r="Q411" s="107" t="n">
        <v>1.46200273347739</v>
      </c>
      <c r="R411" s="107" t="n">
        <v>-1.54138303653937</v>
      </c>
      <c r="S411" s="108" t="n">
        <v>5.62115816648696</v>
      </c>
    </row>
    <row r="412" customFormat="false" ht="12.75" hidden="false" customHeight="true" outlineLevel="0" collapsed="false">
      <c r="A412" s="96" t="n">
        <v>413</v>
      </c>
      <c r="B412" s="96" t="s">
        <v>1503</v>
      </c>
      <c r="C412" s="96" t="s">
        <v>1504</v>
      </c>
      <c r="D412" s="96" t="s">
        <v>1447</v>
      </c>
      <c r="E412" s="96"/>
      <c r="F412" s="96"/>
      <c r="G412" s="96" t="s">
        <v>285</v>
      </c>
      <c r="H412" s="96" t="s">
        <v>1505</v>
      </c>
      <c r="I412" s="106" t="s">
        <v>1719</v>
      </c>
      <c r="J412" s="107" t="n">
        <v>-1.1256688558156</v>
      </c>
      <c r="K412" s="107" t="n">
        <v>-1.58484008099413</v>
      </c>
      <c r="L412" s="107" t="n">
        <v>-0.236841596473482</v>
      </c>
      <c r="M412" s="107" t="n">
        <v>1.73886220562729</v>
      </c>
      <c r="N412" s="107" t="n">
        <v>-3.15430222313938</v>
      </c>
      <c r="O412" s="107" t="n">
        <v>-4.34785459289881</v>
      </c>
      <c r="P412" s="107" t="n">
        <v>2.53372357634416</v>
      </c>
      <c r="Q412" s="107" t="n">
        <v>0.131360365268705</v>
      </c>
      <c r="R412" s="107" t="n">
        <v>-1.30570484360916</v>
      </c>
      <c r="S412" s="108" t="n">
        <v>1.66949368951002</v>
      </c>
    </row>
    <row r="413" customFormat="false" ht="12.75" hidden="false" customHeight="true" outlineLevel="0" collapsed="false">
      <c r="A413" s="96" t="n">
        <v>414</v>
      </c>
      <c r="B413" s="96" t="s">
        <v>1506</v>
      </c>
      <c r="C413" s="96" t="s">
        <v>1507</v>
      </c>
      <c r="D413" s="96" t="s">
        <v>1447</v>
      </c>
      <c r="E413" s="96"/>
      <c r="F413" s="96"/>
      <c r="G413" s="96" t="s">
        <v>285</v>
      </c>
      <c r="H413" s="96" t="s">
        <v>1508</v>
      </c>
      <c r="I413" s="106" t="s">
        <v>1719</v>
      </c>
      <c r="J413" s="107" t="n">
        <v>-5.82469246153117</v>
      </c>
      <c r="K413" s="107" t="n">
        <v>-6.48453034279805</v>
      </c>
      <c r="L413" s="107" t="n">
        <v>-7.86803541508968</v>
      </c>
      <c r="M413" s="107" t="n">
        <v>-11.5730911015515</v>
      </c>
      <c r="N413" s="107" t="n">
        <v>-8.20133069792043</v>
      </c>
      <c r="O413" s="107" t="n">
        <v>-8.23768006065203</v>
      </c>
      <c r="P413" s="107" t="n">
        <v>1.10918787618405</v>
      </c>
      <c r="Q413" s="107" t="n">
        <v>7.02909860513006</v>
      </c>
      <c r="R413" s="107" t="n">
        <v>-0.446254743126772</v>
      </c>
      <c r="S413" s="108" t="n">
        <v>-0.37578272089695</v>
      </c>
    </row>
    <row r="414" customFormat="false" ht="12.75" hidden="false" customHeight="true" outlineLevel="0" collapsed="false">
      <c r="A414" s="96" t="n">
        <v>415</v>
      </c>
      <c r="B414" s="96" t="s">
        <v>1509</v>
      </c>
      <c r="C414" s="96" t="s">
        <v>1510</v>
      </c>
      <c r="D414" s="96" t="s">
        <v>1447</v>
      </c>
      <c r="E414" s="96"/>
      <c r="F414" s="96"/>
      <c r="G414" s="96" t="s">
        <v>285</v>
      </c>
      <c r="H414" s="96" t="s">
        <v>1511</v>
      </c>
      <c r="I414" s="106" t="s">
        <v>1719</v>
      </c>
      <c r="J414" s="107" t="n">
        <v>1.00220117395943</v>
      </c>
      <c r="K414" s="107" t="n">
        <v>-4.06313460681209</v>
      </c>
      <c r="L414" s="107" t="n">
        <v>0.168436359881596</v>
      </c>
      <c r="M414" s="107" t="n">
        <v>-6.47700940841453</v>
      </c>
      <c r="N414" s="107" t="n">
        <v>1.21656903650396</v>
      </c>
      <c r="O414" s="107" t="n">
        <v>-3.97041641616663</v>
      </c>
      <c r="P414" s="107" t="n">
        <v>0.291293788567486</v>
      </c>
      <c r="Q414" s="107" t="n">
        <v>1.43763382856281</v>
      </c>
      <c r="R414" s="107" t="n">
        <v>-3.91365937485486</v>
      </c>
      <c r="S414" s="108" t="n">
        <v>5.18673552989968</v>
      </c>
    </row>
    <row r="415" customFormat="false" ht="12.75" hidden="false" customHeight="true" outlineLevel="0" collapsed="false">
      <c r="A415" s="96" t="n">
        <v>416</v>
      </c>
      <c r="B415" s="96" t="s">
        <v>1512</v>
      </c>
      <c r="C415" s="96" t="s">
        <v>1513</v>
      </c>
      <c r="D415" s="96" t="s">
        <v>1447</v>
      </c>
      <c r="E415" s="96"/>
      <c r="F415" s="96"/>
      <c r="G415" s="96" t="s">
        <v>285</v>
      </c>
      <c r="H415" s="96" t="s">
        <v>1514</v>
      </c>
      <c r="I415" s="106" t="s">
        <v>1719</v>
      </c>
      <c r="J415" s="107" t="n">
        <v>-2.28586001624129</v>
      </c>
      <c r="K415" s="107" t="n">
        <v>-2.41900588611028</v>
      </c>
      <c r="L415" s="107" t="n">
        <v>-8.25104111678104</v>
      </c>
      <c r="M415" s="107" t="n">
        <v>-7.40071140524272</v>
      </c>
      <c r="N415" s="107" t="n">
        <v>-8.97750996918113</v>
      </c>
      <c r="O415" s="107" t="n">
        <v>-7.42793690667978</v>
      </c>
      <c r="P415" s="107" t="n">
        <v>-3.14527864081489</v>
      </c>
      <c r="Q415" s="107" t="n">
        <v>-3.73299224774723</v>
      </c>
      <c r="R415" s="107" t="n">
        <v>-2.43519218263941</v>
      </c>
      <c r="S415" s="108" t="n">
        <v>2.85804868734397</v>
      </c>
    </row>
    <row r="416" customFormat="false" ht="12.75" hidden="false" customHeight="true" outlineLevel="0" collapsed="false">
      <c r="A416" s="96" t="n">
        <v>417</v>
      </c>
      <c r="B416" s="96" t="s">
        <v>1515</v>
      </c>
      <c r="C416" s="96" t="s">
        <v>1516</v>
      </c>
      <c r="D416" s="96" t="s">
        <v>1447</v>
      </c>
      <c r="E416" s="96"/>
      <c r="F416" s="96"/>
      <c r="G416" s="96" t="s">
        <v>285</v>
      </c>
      <c r="H416" s="96" t="s">
        <v>1517</v>
      </c>
      <c r="I416" s="106" t="s">
        <v>1719</v>
      </c>
      <c r="J416" s="107" t="n">
        <v>1.03426687257398</v>
      </c>
      <c r="K416" s="107" t="n">
        <v>-6.20073698299652</v>
      </c>
      <c r="L416" s="107" t="n">
        <v>-2.33376494111637</v>
      </c>
      <c r="M416" s="107" t="n">
        <v>-6.71990764749118</v>
      </c>
      <c r="N416" s="107" t="n">
        <v>-9.20394282040249</v>
      </c>
      <c r="O416" s="107" t="n">
        <v>-5.64748852612635</v>
      </c>
      <c r="P416" s="107" t="n">
        <v>-0.016928971677828</v>
      </c>
      <c r="Q416" s="107" t="n">
        <v>-1.19792754302098</v>
      </c>
      <c r="R416" s="107" t="n">
        <v>-5.68381426780191</v>
      </c>
      <c r="S416" s="108" t="n">
        <v>0.363397402314234</v>
      </c>
    </row>
    <row r="417" customFormat="false" ht="12.75" hidden="false" customHeight="true" outlineLevel="0" collapsed="false">
      <c r="A417" s="96" t="n">
        <v>418</v>
      </c>
      <c r="B417" s="96" t="s">
        <v>1518</v>
      </c>
      <c r="C417" s="96" t="s">
        <v>1519</v>
      </c>
      <c r="D417" s="96" t="s">
        <v>1447</v>
      </c>
      <c r="E417" s="96"/>
      <c r="F417" s="96"/>
      <c r="G417" s="96" t="s">
        <v>285</v>
      </c>
      <c r="H417" s="96" t="s">
        <v>1520</v>
      </c>
      <c r="I417" s="106" t="s">
        <v>1719</v>
      </c>
      <c r="J417" s="107" t="n">
        <v>4.05512314717871</v>
      </c>
      <c r="K417" s="107" t="n">
        <v>-0.79944194636262</v>
      </c>
      <c r="L417" s="107" t="n">
        <v>-2.5962331348554</v>
      </c>
      <c r="M417" s="107" t="n">
        <v>-8.33052005048327</v>
      </c>
      <c r="N417" s="107" t="n">
        <v>-4.41814282760008</v>
      </c>
      <c r="O417" s="107" t="n">
        <v>-5.29811531017805</v>
      </c>
      <c r="P417" s="107" t="n">
        <v>5.1954920867407</v>
      </c>
      <c r="Q417" s="107" t="n">
        <v>1.20043554836253</v>
      </c>
      <c r="R417" s="107" t="n">
        <v>-0.0141108821359239</v>
      </c>
      <c r="S417" s="108" t="n">
        <v>6.84180350763712</v>
      </c>
    </row>
    <row r="418" customFormat="false" ht="12.75" hidden="false" customHeight="true" outlineLevel="0" collapsed="false">
      <c r="A418" s="96" t="n">
        <v>419</v>
      </c>
      <c r="B418" s="96" t="s">
        <v>1521</v>
      </c>
      <c r="C418" s="96" t="s">
        <v>1522</v>
      </c>
      <c r="D418" s="96" t="s">
        <v>1447</v>
      </c>
      <c r="E418" s="96"/>
      <c r="F418" s="96"/>
      <c r="G418" s="96" t="s">
        <v>285</v>
      </c>
      <c r="H418" s="96" t="s">
        <v>1523</v>
      </c>
      <c r="I418" s="106" t="s">
        <v>1719</v>
      </c>
      <c r="J418" s="107" t="n">
        <v>4.93505929132874</v>
      </c>
      <c r="K418" s="107" t="n">
        <v>-1.71052994850982</v>
      </c>
      <c r="L418" s="107" t="n">
        <v>-0.0912897307830747</v>
      </c>
      <c r="M418" s="107" t="n">
        <v>-5.25272581906361</v>
      </c>
      <c r="N418" s="107" t="n">
        <v>0.492579775297557</v>
      </c>
      <c r="O418" s="107" t="n">
        <v>-3.61386193430752</v>
      </c>
      <c r="P418" s="107" t="n">
        <v>2.52069786855994</v>
      </c>
      <c r="Q418" s="107" t="n">
        <v>0.262774049801934</v>
      </c>
      <c r="R418" s="107" t="n">
        <v>-4.85183888176913</v>
      </c>
      <c r="S418" s="108" t="n">
        <v>3.1293987286634</v>
      </c>
    </row>
    <row r="419" customFormat="false" ht="12.75" hidden="false" customHeight="true" outlineLevel="0" collapsed="false">
      <c r="A419" s="96" t="n">
        <v>420</v>
      </c>
      <c r="B419" s="96" t="s">
        <v>1524</v>
      </c>
      <c r="C419" s="96" t="s">
        <v>1525</v>
      </c>
      <c r="D419" s="96" t="s">
        <v>1447</v>
      </c>
      <c r="E419" s="96"/>
      <c r="F419" s="96" t="s">
        <v>281</v>
      </c>
      <c r="G419" s="96"/>
      <c r="H419" s="96" t="s">
        <v>1526</v>
      </c>
      <c r="I419" s="106" t="s">
        <v>1719</v>
      </c>
      <c r="J419" s="107" t="n">
        <v>-3.40611578589599</v>
      </c>
      <c r="K419" s="107" t="n">
        <v>-7.88130198675921</v>
      </c>
      <c r="L419" s="107" t="n">
        <v>-6.07562878822516</v>
      </c>
      <c r="M419" s="107" t="n">
        <v>1.42525110804255</v>
      </c>
      <c r="N419" s="107" t="n">
        <v>-6.9284569762232</v>
      </c>
      <c r="O419" s="107" t="n">
        <v>-5.61105880087534</v>
      </c>
      <c r="P419" s="107" t="n">
        <v>0.21877116784799</v>
      </c>
      <c r="Q419" s="107" t="n">
        <v>0.0283950745068893</v>
      </c>
      <c r="R419" s="107" t="n">
        <v>-2.38809635580417</v>
      </c>
      <c r="S419" s="108" t="n">
        <v>2.23362239339755</v>
      </c>
    </row>
    <row r="420" customFormat="false" ht="12.75" hidden="false" customHeight="true" outlineLevel="0" collapsed="false">
      <c r="A420" s="96" t="n">
        <v>421</v>
      </c>
      <c r="B420" s="96" t="s">
        <v>1527</v>
      </c>
      <c r="C420" s="96" t="s">
        <v>1528</v>
      </c>
      <c r="D420" s="96" t="s">
        <v>1447</v>
      </c>
      <c r="E420" s="96"/>
      <c r="F420" s="96"/>
      <c r="G420" s="96" t="s">
        <v>285</v>
      </c>
      <c r="H420" s="96" t="s">
        <v>1529</v>
      </c>
      <c r="I420" s="106" t="s">
        <v>1719</v>
      </c>
      <c r="J420" s="107" t="n">
        <v>-4.10213653179412</v>
      </c>
      <c r="K420" s="107" t="n">
        <v>-9.59418059634065</v>
      </c>
      <c r="L420" s="107" t="n">
        <v>-8.3269242030881</v>
      </c>
      <c r="M420" s="107" t="n">
        <v>9.01237564731537</v>
      </c>
      <c r="N420" s="107" t="n">
        <v>-5.79052537615465</v>
      </c>
      <c r="O420" s="107" t="n">
        <v>-6.80375635135209</v>
      </c>
      <c r="P420" s="107" t="n">
        <v>-0.376050248796801</v>
      </c>
      <c r="Q420" s="107" t="n">
        <v>0.701419289142109</v>
      </c>
      <c r="R420" s="107" t="n">
        <v>-1.34620303036127</v>
      </c>
      <c r="S420" s="108" t="n">
        <v>1.82694829278525</v>
      </c>
    </row>
    <row r="421" customFormat="false" ht="12.75" hidden="false" customHeight="true" outlineLevel="0" collapsed="false">
      <c r="A421" s="96" t="n">
        <v>422</v>
      </c>
      <c r="B421" s="96" t="s">
        <v>1530</v>
      </c>
      <c r="C421" s="96" t="s">
        <v>1531</v>
      </c>
      <c r="D421" s="96" t="s">
        <v>1447</v>
      </c>
      <c r="E421" s="96"/>
      <c r="F421" s="96"/>
      <c r="G421" s="96" t="s">
        <v>285</v>
      </c>
      <c r="H421" s="96" t="s">
        <v>1532</v>
      </c>
      <c r="I421" s="106" t="s">
        <v>1719</v>
      </c>
      <c r="J421" s="107" t="n">
        <v>-4.83633872189144</v>
      </c>
      <c r="K421" s="107" t="n">
        <v>-7.23311585690691</v>
      </c>
      <c r="L421" s="107" t="n">
        <v>-2.39559230238766</v>
      </c>
      <c r="M421" s="107" t="n">
        <v>-2.25695512923086</v>
      </c>
      <c r="N421" s="107" t="n">
        <v>-9.96768611963944</v>
      </c>
      <c r="O421" s="107" t="n">
        <v>-6.12000548302362</v>
      </c>
      <c r="P421" s="107" t="n">
        <v>-0.353407431687472</v>
      </c>
      <c r="Q421" s="107" t="n">
        <v>3.91173550555617</v>
      </c>
      <c r="R421" s="107" t="n">
        <v>-3.51497186928931</v>
      </c>
      <c r="S421" s="108" t="n">
        <v>5.85884254826692</v>
      </c>
    </row>
    <row r="422" customFormat="false" ht="12.75" hidden="false" customHeight="true" outlineLevel="0" collapsed="false">
      <c r="A422" s="96" t="n">
        <v>423</v>
      </c>
      <c r="B422" s="96" t="s">
        <v>1533</v>
      </c>
      <c r="C422" s="96" t="s">
        <v>1534</v>
      </c>
      <c r="D422" s="96" t="s">
        <v>1447</v>
      </c>
      <c r="E422" s="96"/>
      <c r="F422" s="96"/>
      <c r="G422" s="96" t="s">
        <v>285</v>
      </c>
      <c r="H422" s="96" t="s">
        <v>1535</v>
      </c>
      <c r="I422" s="106" t="s">
        <v>1719</v>
      </c>
      <c r="J422" s="107" t="n">
        <v>4.22553510731486</v>
      </c>
      <c r="K422" s="107" t="n">
        <v>-2.07214923656601</v>
      </c>
      <c r="L422" s="107" t="n">
        <v>-4.49110156615721</v>
      </c>
      <c r="M422" s="107" t="n">
        <v>5.47188388100899</v>
      </c>
      <c r="N422" s="107" t="n">
        <v>-2.26361101599569</v>
      </c>
      <c r="O422" s="107" t="n">
        <v>-2.05703131842695</v>
      </c>
      <c r="P422" s="107" t="n">
        <v>4.70977000481196</v>
      </c>
      <c r="Q422" s="107" t="n">
        <v>-0.0715764302068749</v>
      </c>
      <c r="R422" s="107" t="n">
        <v>-3.22690922410109</v>
      </c>
      <c r="S422" s="108" t="n">
        <v>2.81808012246304</v>
      </c>
    </row>
    <row r="423" customFormat="false" ht="12.75" hidden="false" customHeight="true" outlineLevel="0" collapsed="false">
      <c r="A423" s="96" t="n">
        <v>424</v>
      </c>
      <c r="B423" s="96" t="s">
        <v>1536</v>
      </c>
      <c r="C423" s="96" t="s">
        <v>1537</v>
      </c>
      <c r="D423" s="96" t="s">
        <v>1447</v>
      </c>
      <c r="E423" s="96"/>
      <c r="F423" s="96"/>
      <c r="G423" s="96" t="s">
        <v>285</v>
      </c>
      <c r="H423" s="96" t="s">
        <v>1538</v>
      </c>
      <c r="I423" s="106" t="s">
        <v>1719</v>
      </c>
      <c r="J423" s="107" t="n">
        <v>-5.23916089118116</v>
      </c>
      <c r="K423" s="107" t="n">
        <v>-5.89287758606591</v>
      </c>
      <c r="L423" s="107" t="n">
        <v>-6.10060860105176</v>
      </c>
      <c r="M423" s="107" t="n">
        <v>-10.0926498295436</v>
      </c>
      <c r="N423" s="107" t="n">
        <v>-10.1059734613469</v>
      </c>
      <c r="O423" s="107" t="n">
        <v>-4.26665201092769</v>
      </c>
      <c r="P423" s="107" t="n">
        <v>-0.178922969834247</v>
      </c>
      <c r="Q423" s="107" t="n">
        <v>1.05173863971302</v>
      </c>
      <c r="R423" s="107" t="n">
        <v>-1.377526096875</v>
      </c>
      <c r="S423" s="108" t="n">
        <v>-0.322201356611984</v>
      </c>
    </row>
    <row r="424" customFormat="false" ht="12.75" hidden="false" customHeight="true" outlineLevel="0" collapsed="false">
      <c r="A424" s="96" t="n">
        <v>425</v>
      </c>
      <c r="B424" s="96" t="s">
        <v>1539</v>
      </c>
      <c r="C424" s="96" t="s">
        <v>1540</v>
      </c>
      <c r="D424" s="96" t="s">
        <v>1447</v>
      </c>
      <c r="E424" s="96"/>
      <c r="F424" s="96"/>
      <c r="G424" s="96" t="s">
        <v>285</v>
      </c>
      <c r="H424" s="96" t="s">
        <v>1541</v>
      </c>
      <c r="I424" s="106" t="s">
        <v>1719</v>
      </c>
      <c r="J424" s="107" t="n">
        <v>-3.0693722409554</v>
      </c>
      <c r="K424" s="107" t="n">
        <v>-10.398890226666</v>
      </c>
      <c r="L424" s="107" t="n">
        <v>-2.98675122091125</v>
      </c>
      <c r="M424" s="107" t="n">
        <v>-5.08327037414183</v>
      </c>
      <c r="N424" s="107" t="n">
        <v>-7.51212703246758</v>
      </c>
      <c r="O424" s="107" t="n">
        <v>-3.62802387292717</v>
      </c>
      <c r="P424" s="107" t="n">
        <v>-1.2104328243756</v>
      </c>
      <c r="Q424" s="107" t="n">
        <v>-2.87499754357695</v>
      </c>
      <c r="R424" s="107" t="n">
        <v>-5.20226340779108</v>
      </c>
      <c r="S424" s="108" t="n">
        <v>3.97307882483094</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6" t="s">
        <v>1719</v>
      </c>
      <c r="J425" s="107" t="n">
        <v>0.0828739570917634</v>
      </c>
      <c r="K425" s="107" t="n">
        <v>-4.72269517403076</v>
      </c>
      <c r="L425" s="107" t="n">
        <v>-4.7933857396286</v>
      </c>
      <c r="M425" s="107" t="n">
        <v>-3.81963082372327</v>
      </c>
      <c r="N425" s="107" t="n">
        <v>-6.71306746481727</v>
      </c>
      <c r="O425" s="107" t="n">
        <v>-6.24885684672603</v>
      </c>
      <c r="P425" s="107" t="n">
        <v>2.4431681928847</v>
      </c>
      <c r="Q425" s="107" t="n">
        <v>-6.79048102712225</v>
      </c>
      <c r="R425" s="107" t="n">
        <v>-4.10507004243836</v>
      </c>
      <c r="S425" s="108" t="n">
        <v>1.17806334198905</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06" t="s">
        <v>1719</v>
      </c>
      <c r="J426" s="104" t="n">
        <v>-7.5401152127952</v>
      </c>
      <c r="K426" s="104" t="n">
        <v>-3.75706070628918</v>
      </c>
      <c r="L426" s="104" t="n">
        <v>-4.14703003255366</v>
      </c>
      <c r="M426" s="104" t="n">
        <v>-4.87418844362945</v>
      </c>
      <c r="N426" s="104" t="n">
        <v>-5.68702824523555</v>
      </c>
      <c r="O426" s="104" t="n">
        <v>-4.04268913061499</v>
      </c>
      <c r="P426" s="104" t="n">
        <v>-2.32326992773703</v>
      </c>
      <c r="Q426" s="104" t="n">
        <v>0.860717853935753</v>
      </c>
      <c r="R426" s="104" t="n">
        <v>-2.31518224083395</v>
      </c>
      <c r="S426" s="109" t="n">
        <v>1.99963714595914</v>
      </c>
    </row>
    <row r="427" customFormat="false" ht="12.75" hidden="false" customHeight="true" outlineLevel="0" collapsed="false">
      <c r="A427" s="96" t="n">
        <v>429</v>
      </c>
      <c r="B427" s="96" t="s">
        <v>1548</v>
      </c>
      <c r="C427" s="96" t="s">
        <v>1549</v>
      </c>
      <c r="D427" s="96" t="s">
        <v>1547</v>
      </c>
      <c r="E427" s="96"/>
      <c r="F427" s="96"/>
      <c r="G427" s="96" t="s">
        <v>285</v>
      </c>
      <c r="H427" s="96" t="s">
        <v>1550</v>
      </c>
      <c r="I427" s="106" t="s">
        <v>1719</v>
      </c>
      <c r="J427" s="107" t="n">
        <v>-5.97344488080631</v>
      </c>
      <c r="K427" s="107" t="n">
        <v>0.923843989849104</v>
      </c>
      <c r="L427" s="107" t="n">
        <v>-3.85875127942683</v>
      </c>
      <c r="M427" s="107" t="n">
        <v>-6.0339259732425</v>
      </c>
      <c r="N427" s="107" t="n">
        <v>-6.34736599606475</v>
      </c>
      <c r="O427" s="107" t="n">
        <v>-5.4177756270667</v>
      </c>
      <c r="P427" s="107" t="n">
        <v>-4.85749003389542</v>
      </c>
      <c r="Q427" s="107" t="n">
        <v>-1.32779450777944</v>
      </c>
      <c r="R427" s="107" t="n">
        <v>-6.8759111490583</v>
      </c>
      <c r="S427" s="108" t="n">
        <v>1.65082492477407</v>
      </c>
    </row>
    <row r="428" customFormat="false" ht="12.75" hidden="false" customHeight="true" outlineLevel="0" collapsed="false">
      <c r="A428" s="96" t="n">
        <v>430</v>
      </c>
      <c r="B428" s="96" t="s">
        <v>1551</v>
      </c>
      <c r="C428" s="96" t="s">
        <v>1552</v>
      </c>
      <c r="D428" s="96" t="s">
        <v>1547</v>
      </c>
      <c r="E428" s="96"/>
      <c r="F428" s="96"/>
      <c r="G428" s="96" t="s">
        <v>285</v>
      </c>
      <c r="H428" s="96" t="s">
        <v>1553</v>
      </c>
      <c r="I428" s="106" t="s">
        <v>1719</v>
      </c>
      <c r="J428" s="107" t="n">
        <v>-8.41942680300637</v>
      </c>
      <c r="K428" s="107" t="n">
        <v>-7.09581180924026</v>
      </c>
      <c r="L428" s="107" t="n">
        <v>-6.48664843182185</v>
      </c>
      <c r="M428" s="107" t="n">
        <v>-8.57766328447328</v>
      </c>
      <c r="N428" s="107" t="n">
        <v>-13.0337889491848</v>
      </c>
      <c r="O428" s="107" t="n">
        <v>-10.3180561131516</v>
      </c>
      <c r="P428" s="107" t="n">
        <v>-9.08780770306072</v>
      </c>
      <c r="Q428" s="107" t="n">
        <v>-0.297824435515608</v>
      </c>
      <c r="R428" s="107" t="n">
        <v>-3.97618365683317</v>
      </c>
      <c r="S428" s="108" t="n">
        <v>-15.4201345669594</v>
      </c>
    </row>
    <row r="429" customFormat="false" ht="12.75" hidden="false" customHeight="true" outlineLevel="0" collapsed="false">
      <c r="A429" s="96" t="n">
        <v>431</v>
      </c>
      <c r="B429" s="96" t="s">
        <v>1554</v>
      </c>
      <c r="C429" s="96" t="s">
        <v>1555</v>
      </c>
      <c r="D429" s="96" t="s">
        <v>1547</v>
      </c>
      <c r="E429" s="96"/>
      <c r="F429" s="96"/>
      <c r="G429" s="96" t="s">
        <v>285</v>
      </c>
      <c r="H429" s="96" t="s">
        <v>1556</v>
      </c>
      <c r="I429" s="106" t="s">
        <v>1719</v>
      </c>
      <c r="J429" s="107" t="n">
        <v>-16.7735755332892</v>
      </c>
      <c r="K429" s="107" t="n">
        <v>-8.86887654228013</v>
      </c>
      <c r="L429" s="107" t="n">
        <v>-5.75737355522966</v>
      </c>
      <c r="M429" s="107" t="n">
        <v>-12.2798361449568</v>
      </c>
      <c r="N429" s="107" t="n">
        <v>-6.54327194928543</v>
      </c>
      <c r="O429" s="107" t="n">
        <v>-6.14347928812714</v>
      </c>
      <c r="P429" s="107" t="n">
        <v>-6.81605181648557</v>
      </c>
      <c r="Q429" s="107" t="n">
        <v>-3.29927279099311</v>
      </c>
      <c r="R429" s="107" t="n">
        <v>-0.660282800369231</v>
      </c>
      <c r="S429" s="108" t="n">
        <v>-2.55284784570803</v>
      </c>
    </row>
    <row r="430" customFormat="false" ht="12.75" hidden="false" customHeight="true" outlineLevel="0" collapsed="false">
      <c r="A430" s="96" t="n">
        <v>432</v>
      </c>
      <c r="B430" s="96" t="s">
        <v>1557</v>
      </c>
      <c r="C430" s="96" t="s">
        <v>1558</v>
      </c>
      <c r="D430" s="96" t="s">
        <v>1547</v>
      </c>
      <c r="E430" s="96"/>
      <c r="F430" s="96"/>
      <c r="G430" s="96" t="s">
        <v>285</v>
      </c>
      <c r="H430" s="96" t="s">
        <v>1559</v>
      </c>
      <c r="I430" s="106" t="s">
        <v>1719</v>
      </c>
      <c r="J430" s="107" t="n">
        <v>-2.65777927775905</v>
      </c>
      <c r="K430" s="107" t="n">
        <v>-2.8698180557416</v>
      </c>
      <c r="L430" s="107" t="n">
        <v>-3.36835273597535</v>
      </c>
      <c r="M430" s="107" t="n">
        <v>-6.70707647360071</v>
      </c>
      <c r="N430" s="107" t="n">
        <v>1.39888772902343</v>
      </c>
      <c r="O430" s="107" t="n">
        <v>-0.263138043193678</v>
      </c>
      <c r="P430" s="107" t="n">
        <v>3.14062750262498</v>
      </c>
      <c r="Q430" s="107" t="n">
        <v>5.48780750831452</v>
      </c>
      <c r="R430" s="107" t="n">
        <v>4.85391236786687</v>
      </c>
      <c r="S430" s="108" t="n">
        <v>-4.18423259169705</v>
      </c>
    </row>
    <row r="431" customFormat="false" ht="12.75" hidden="false" customHeight="true" outlineLevel="0" collapsed="false">
      <c r="A431" s="96" t="n">
        <v>433</v>
      </c>
      <c r="B431" s="96" t="s">
        <v>1560</v>
      </c>
      <c r="C431" s="96" t="s">
        <v>1561</v>
      </c>
      <c r="D431" s="96" t="s">
        <v>1547</v>
      </c>
      <c r="E431" s="96"/>
      <c r="F431" s="96"/>
      <c r="G431" s="96" t="s">
        <v>285</v>
      </c>
      <c r="H431" s="96" t="s">
        <v>1562</v>
      </c>
      <c r="I431" s="106" t="s">
        <v>1719</v>
      </c>
      <c r="J431" s="107" t="n">
        <v>-10.4733397477785</v>
      </c>
      <c r="K431" s="107" t="n">
        <v>-6.03958959239415</v>
      </c>
      <c r="L431" s="107" t="n">
        <v>-4.71943066506005</v>
      </c>
      <c r="M431" s="107" t="n">
        <v>-6.70301223091897</v>
      </c>
      <c r="N431" s="107" t="n">
        <v>-5.09558303674179</v>
      </c>
      <c r="O431" s="107" t="n">
        <v>-2.81273506674764</v>
      </c>
      <c r="P431" s="107" t="n">
        <v>1.18578033409985</v>
      </c>
      <c r="Q431" s="107" t="n">
        <v>0.832926301044139</v>
      </c>
      <c r="R431" s="107" t="n">
        <v>-2.7901671468055</v>
      </c>
      <c r="S431" s="108" t="n">
        <v>13.5823617901467</v>
      </c>
    </row>
    <row r="432" customFormat="false" ht="12.75" hidden="false" customHeight="true" outlineLevel="0" collapsed="false">
      <c r="A432" s="96" t="n">
        <v>434</v>
      </c>
      <c r="B432" s="96" t="s">
        <v>1563</v>
      </c>
      <c r="C432" s="96" t="s">
        <v>1564</v>
      </c>
      <c r="D432" s="96" t="s">
        <v>1547</v>
      </c>
      <c r="E432" s="96"/>
      <c r="F432" s="96"/>
      <c r="G432" s="96" t="s">
        <v>285</v>
      </c>
      <c r="H432" s="96" t="s">
        <v>1565</v>
      </c>
      <c r="I432" s="106" t="s">
        <v>1719</v>
      </c>
      <c r="J432" s="107" t="n">
        <v>-1.21524654104543</v>
      </c>
      <c r="K432" s="107" t="n">
        <v>-1.03385895805292</v>
      </c>
      <c r="L432" s="107" t="n">
        <v>-4.98498048867222</v>
      </c>
      <c r="M432" s="107" t="n">
        <v>-1.89755812502872</v>
      </c>
      <c r="N432" s="107" t="n">
        <v>-4.22693108271815</v>
      </c>
      <c r="O432" s="107" t="n">
        <v>-0.626854093944246</v>
      </c>
      <c r="P432" s="107" t="n">
        <v>-6.47650994912041</v>
      </c>
      <c r="Q432" s="107" t="n">
        <v>4.76355187271129</v>
      </c>
      <c r="R432" s="107" t="n">
        <v>-1.25893600528266</v>
      </c>
      <c r="S432" s="108" t="n">
        <v>1.6438903830777</v>
      </c>
    </row>
    <row r="433" customFormat="false" ht="12.75" hidden="false" customHeight="true" outlineLevel="0" collapsed="false">
      <c r="A433" s="96" t="n">
        <v>435</v>
      </c>
      <c r="B433" s="96" t="s">
        <v>1566</v>
      </c>
      <c r="C433" s="96" t="s">
        <v>1567</v>
      </c>
      <c r="D433" s="96" t="s">
        <v>1547</v>
      </c>
      <c r="E433" s="96"/>
      <c r="F433" s="96"/>
      <c r="G433" s="96" t="s">
        <v>285</v>
      </c>
      <c r="H433" s="96" t="s">
        <v>1568</v>
      </c>
      <c r="I433" s="106" t="s">
        <v>1719</v>
      </c>
      <c r="J433" s="107" t="n">
        <v>-2.97455202381089</v>
      </c>
      <c r="K433" s="107" t="n">
        <v>3.89784809482627</v>
      </c>
      <c r="L433" s="107" t="n">
        <v>-1.20647107211408</v>
      </c>
      <c r="M433" s="107" t="n">
        <v>2.95091392093892</v>
      </c>
      <c r="N433" s="107" t="n">
        <v>-4.02172133909745</v>
      </c>
      <c r="O433" s="107" t="n">
        <v>-0.563614354694181</v>
      </c>
      <c r="P433" s="107" t="n">
        <v>-0.425400978254103</v>
      </c>
      <c r="Q433" s="107" t="n">
        <v>2.34024481470037</v>
      </c>
      <c r="R433" s="107" t="n">
        <v>0.73474331009038</v>
      </c>
      <c r="S433" s="108" t="n">
        <v>2.33000008189808</v>
      </c>
    </row>
    <row r="434" customFormat="false" ht="12.75" hidden="false" customHeight="true" outlineLevel="0" collapsed="false">
      <c r="A434" s="96" t="n">
        <v>436</v>
      </c>
      <c r="B434" s="96" t="s">
        <v>1569</v>
      </c>
      <c r="C434" s="96" t="s">
        <v>1570</v>
      </c>
      <c r="D434" s="96" t="s">
        <v>1547</v>
      </c>
      <c r="E434" s="96"/>
      <c r="F434" s="96"/>
      <c r="G434" s="96" t="s">
        <v>285</v>
      </c>
      <c r="H434" s="96" t="s">
        <v>1571</v>
      </c>
      <c r="I434" s="106" t="s">
        <v>1719</v>
      </c>
      <c r="J434" s="107" t="n">
        <v>-11.7776768921461</v>
      </c>
      <c r="K434" s="107" t="n">
        <v>-7.84173425796595</v>
      </c>
      <c r="L434" s="107" t="n">
        <v>-1.92206447770296</v>
      </c>
      <c r="M434" s="107" t="n">
        <v>-5.51555242278009</v>
      </c>
      <c r="N434" s="107" t="n">
        <v>-6.01580418269498</v>
      </c>
      <c r="O434" s="107" t="n">
        <v>-1.42472177219106</v>
      </c>
      <c r="P434" s="107" t="n">
        <v>0.0695815198090486</v>
      </c>
      <c r="Q434" s="107" t="n">
        <v>1.99376471389282</v>
      </c>
      <c r="R434" s="107" t="n">
        <v>-0.97061846076663</v>
      </c>
      <c r="S434" s="108" t="n">
        <v>2.47892859623391</v>
      </c>
    </row>
    <row r="435" customFormat="false" ht="12.75" hidden="false" customHeight="true" outlineLevel="0" collapsed="false">
      <c r="A435" s="96" t="n">
        <v>437</v>
      </c>
      <c r="B435" s="96" t="s">
        <v>1572</v>
      </c>
      <c r="C435" s="96" t="s">
        <v>1573</v>
      </c>
      <c r="D435" s="96" t="s">
        <v>1547</v>
      </c>
      <c r="E435" s="96"/>
      <c r="F435" s="96"/>
      <c r="G435" s="96" t="s">
        <v>285</v>
      </c>
      <c r="H435" s="96" t="s">
        <v>1574</v>
      </c>
      <c r="I435" s="106" t="s">
        <v>1719</v>
      </c>
      <c r="J435" s="107" t="n">
        <v>-4.0352783176468</v>
      </c>
      <c r="K435" s="107" t="n">
        <v>-1.69202499708442</v>
      </c>
      <c r="L435" s="107" t="n">
        <v>-4.82100618467214</v>
      </c>
      <c r="M435" s="107" t="n">
        <v>-0.772152649106772</v>
      </c>
      <c r="N435" s="107" t="n">
        <v>-2.41720165252036</v>
      </c>
      <c r="O435" s="107" t="n">
        <v>-4.90690552099473</v>
      </c>
      <c r="P435" s="107" t="n">
        <v>1.01785790928088</v>
      </c>
      <c r="Q435" s="107" t="n">
        <v>0.438272532960312</v>
      </c>
      <c r="R435" s="107" t="n">
        <v>-2.72066121080975</v>
      </c>
      <c r="S435" s="108" t="n">
        <v>3.94809903864808</v>
      </c>
    </row>
    <row r="436" customFormat="false" ht="12.75" hidden="false" customHeight="true" outlineLevel="0" collapsed="false">
      <c r="A436" s="96" t="n">
        <v>438</v>
      </c>
      <c r="B436" s="96" t="s">
        <v>1575</v>
      </c>
      <c r="C436" s="96" t="s">
        <v>1576</v>
      </c>
      <c r="D436" s="96" t="s">
        <v>1547</v>
      </c>
      <c r="E436" s="96"/>
      <c r="F436" s="96"/>
      <c r="G436" s="96" t="s">
        <v>285</v>
      </c>
      <c r="H436" s="96" t="s">
        <v>1577</v>
      </c>
      <c r="I436" s="106" t="s">
        <v>1719</v>
      </c>
      <c r="J436" s="107" t="n">
        <v>-7.60292288171669</v>
      </c>
      <c r="K436" s="107" t="n">
        <v>-3.80483768158079</v>
      </c>
      <c r="L436" s="107" t="n">
        <v>-2.13972002055323</v>
      </c>
      <c r="M436" s="107" t="n">
        <v>-5.38916607270136</v>
      </c>
      <c r="N436" s="107" t="n">
        <v>-6.15794905792571</v>
      </c>
      <c r="O436" s="107" t="n">
        <v>-6.88475896118493</v>
      </c>
      <c r="P436" s="107" t="n">
        <v>-2.46029077469989</v>
      </c>
      <c r="Q436" s="107" t="n">
        <v>-3.97842112396363</v>
      </c>
      <c r="R436" s="107" t="n">
        <v>-7.62435448584395</v>
      </c>
      <c r="S436" s="108" t="n">
        <v>6.56823504010895</v>
      </c>
    </row>
    <row r="437" customFormat="false" ht="12.75" hidden="false" customHeight="true" outlineLevel="0" collapsed="false">
      <c r="A437" s="96" t="n">
        <v>439</v>
      </c>
      <c r="B437" s="96" t="s">
        <v>1578</v>
      </c>
      <c r="C437" s="96" t="s">
        <v>1579</v>
      </c>
      <c r="D437" s="96" t="s">
        <v>1547</v>
      </c>
      <c r="E437" s="96"/>
      <c r="F437" s="96"/>
      <c r="G437" s="96" t="s">
        <v>285</v>
      </c>
      <c r="H437" s="96" t="s">
        <v>1580</v>
      </c>
      <c r="I437" s="106" t="s">
        <v>1719</v>
      </c>
      <c r="J437" s="107" t="n">
        <v>-5.57821761466512</v>
      </c>
      <c r="K437" s="107" t="n">
        <v>-4.46642224843976</v>
      </c>
      <c r="L437" s="107" t="n">
        <v>-2.9226711336411</v>
      </c>
      <c r="M437" s="107" t="n">
        <v>-4.82874984779697</v>
      </c>
      <c r="N437" s="107" t="n">
        <v>-5.66422361535042</v>
      </c>
      <c r="O437" s="107" t="n">
        <v>-4.44505295081818</v>
      </c>
      <c r="P437" s="107" t="n">
        <v>-0.626660088267698</v>
      </c>
      <c r="Q437" s="107" t="n">
        <v>4.15937232625868</v>
      </c>
      <c r="R437" s="107" t="n">
        <v>0.917416815434024</v>
      </c>
      <c r="S437" s="108" t="n">
        <v>3.58441538274398</v>
      </c>
    </row>
    <row r="438" customFormat="false" ht="12.75" hidden="false" customHeight="true" outlineLevel="0" collapsed="false">
      <c r="A438" s="96" t="n">
        <v>440</v>
      </c>
      <c r="B438" s="96" t="s">
        <v>1581</v>
      </c>
      <c r="C438" s="96" t="s">
        <v>1582</v>
      </c>
      <c r="D438" s="96" t="s">
        <v>1547</v>
      </c>
      <c r="E438" s="96"/>
      <c r="F438" s="96"/>
      <c r="G438" s="96" t="s">
        <v>285</v>
      </c>
      <c r="H438" s="96" t="s">
        <v>1583</v>
      </c>
      <c r="I438" s="106" t="s">
        <v>1719</v>
      </c>
      <c r="J438" s="107" t="n">
        <v>-6.29695133696394</v>
      </c>
      <c r="K438" s="107" t="n">
        <v>1.28312942126922</v>
      </c>
      <c r="L438" s="107" t="n">
        <v>-4.13983584290538</v>
      </c>
      <c r="M438" s="107" t="n">
        <v>-1.64953857041964</v>
      </c>
      <c r="N438" s="107" t="n">
        <v>-5.34128202812153</v>
      </c>
      <c r="O438" s="107" t="n">
        <v>-0.166990044212596</v>
      </c>
      <c r="P438" s="107" t="n">
        <v>-4.91692288085642</v>
      </c>
      <c r="Q438" s="107" t="n">
        <v>-0.97341944995938</v>
      </c>
      <c r="R438" s="107" t="n">
        <v>-6.68313439527624</v>
      </c>
      <c r="S438" s="108" t="n">
        <v>3.97331902225351</v>
      </c>
    </row>
    <row r="439" customFormat="false" ht="12.75" hidden="false" customHeight="true" outlineLevel="0" collapsed="false">
      <c r="A439" s="96" t="n">
        <v>441</v>
      </c>
      <c r="B439" s="96" t="s">
        <v>1584</v>
      </c>
      <c r="C439" s="96" t="s">
        <v>1585</v>
      </c>
      <c r="D439" s="96" t="s">
        <v>1547</v>
      </c>
      <c r="E439" s="96"/>
      <c r="F439" s="96"/>
      <c r="G439" s="96" t="s">
        <v>285</v>
      </c>
      <c r="H439" s="96" t="s">
        <v>1586</v>
      </c>
      <c r="I439" s="106" t="s">
        <v>1719</v>
      </c>
      <c r="J439" s="107" t="n">
        <v>-5.07078080070781</v>
      </c>
      <c r="K439" s="107" t="n">
        <v>-3.1881854108096</v>
      </c>
      <c r="L439" s="107" t="n">
        <v>-1.89217604995979</v>
      </c>
      <c r="M439" s="107" t="n">
        <v>-3.00969338183789</v>
      </c>
      <c r="N439" s="107" t="n">
        <v>-4.12713204093519</v>
      </c>
      <c r="O439" s="107" t="n">
        <v>-8.39263522567119</v>
      </c>
      <c r="P439" s="107" t="n">
        <v>0.912098280768632</v>
      </c>
      <c r="Q439" s="107" t="n">
        <v>0.571527277096863</v>
      </c>
      <c r="R439" s="107" t="n">
        <v>-2.99074772426876</v>
      </c>
      <c r="S439" s="108" t="n">
        <v>3.56906426086154</v>
      </c>
    </row>
    <row r="440" customFormat="false" ht="12.75" hidden="false" customHeight="true" outlineLevel="0" collapsed="false">
      <c r="A440" s="96" t="n">
        <v>442</v>
      </c>
      <c r="B440" s="96" t="s">
        <v>1587</v>
      </c>
      <c r="C440" s="96" t="s">
        <v>1588</v>
      </c>
      <c r="D440" s="96" t="s">
        <v>1547</v>
      </c>
      <c r="E440" s="96"/>
      <c r="F440" s="96"/>
      <c r="G440" s="96" t="s">
        <v>285</v>
      </c>
      <c r="H440" s="96" t="s">
        <v>1589</v>
      </c>
      <c r="I440" s="106" t="s">
        <v>1719</v>
      </c>
      <c r="J440" s="107" t="n">
        <v>-1.37745377756558</v>
      </c>
      <c r="K440" s="107" t="n">
        <v>-2.90654538512858</v>
      </c>
      <c r="L440" s="107" t="n">
        <v>-7.14427598508189</v>
      </c>
      <c r="M440" s="107" t="n">
        <v>-4.61698314607968</v>
      </c>
      <c r="N440" s="107" t="n">
        <v>-4.48803328435882</v>
      </c>
      <c r="O440" s="107" t="n">
        <v>-2.30070132813866</v>
      </c>
      <c r="P440" s="107" t="n">
        <v>-0.784796529237369</v>
      </c>
      <c r="Q440" s="107" t="n">
        <v>2.16364395907543</v>
      </c>
      <c r="R440" s="107" t="n">
        <v>-4.7389076268685</v>
      </c>
      <c r="S440" s="108" t="n">
        <v>5.5659409320424</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06" t="s">
        <v>1719</v>
      </c>
      <c r="J441" s="104" t="n">
        <v>-1.68937988828785</v>
      </c>
      <c r="K441" s="104" t="n">
        <v>-1.47510303093537</v>
      </c>
      <c r="L441" s="104" t="n">
        <v>1.05653433265007</v>
      </c>
      <c r="M441" s="104" t="n">
        <v>2.65843686174247</v>
      </c>
      <c r="N441" s="104" t="n">
        <v>0.0899442269235635</v>
      </c>
      <c r="O441" s="104" t="n">
        <v>-1.92660798013338</v>
      </c>
      <c r="P441" s="104" t="n">
        <v>-1.17197896276369</v>
      </c>
      <c r="Q441" s="104" t="n">
        <v>-2.09220544551037</v>
      </c>
      <c r="R441" s="104" t="n">
        <v>-4.08444619630188</v>
      </c>
      <c r="S441" s="109" t="n">
        <v>1.60154988020385</v>
      </c>
    </row>
    <row r="442" customFormat="false" ht="12.75" hidden="false" customHeight="true" outlineLevel="0" collapsed="false">
      <c r="A442" s="96" t="n">
        <v>445</v>
      </c>
      <c r="B442" s="96" t="s">
        <v>1594</v>
      </c>
      <c r="C442" s="96" t="s">
        <v>1595</v>
      </c>
      <c r="D442" s="96" t="s">
        <v>1592</v>
      </c>
      <c r="E442" s="96"/>
      <c r="F442" s="96"/>
      <c r="G442" s="96" t="s">
        <v>285</v>
      </c>
      <c r="H442" s="96" t="s">
        <v>1596</v>
      </c>
      <c r="I442" s="106" t="s">
        <v>1719</v>
      </c>
      <c r="J442" s="107" t="n">
        <v>-1.88937636021774</v>
      </c>
      <c r="K442" s="107" t="n">
        <v>1.01557057310072</v>
      </c>
      <c r="L442" s="107" t="n">
        <v>0.459856540693693</v>
      </c>
      <c r="M442" s="107" t="n">
        <v>4.16263934531864</v>
      </c>
      <c r="N442" s="107" t="n">
        <v>-3.3491160865117</v>
      </c>
      <c r="O442" s="107" t="n">
        <v>-0.000246175661104076</v>
      </c>
      <c r="P442" s="107" t="n">
        <v>0.455179917924824</v>
      </c>
      <c r="Q442" s="107" t="n">
        <v>-5.07202336899785</v>
      </c>
      <c r="R442" s="107" t="n">
        <v>-6.53569630710054</v>
      </c>
      <c r="S442" s="108" t="n">
        <v>1.4768759943433</v>
      </c>
    </row>
    <row r="443" customFormat="false" ht="12.75" hidden="false" customHeight="true" outlineLevel="0" collapsed="false">
      <c r="A443" s="96" t="n">
        <v>446</v>
      </c>
      <c r="B443" s="96" t="s">
        <v>1597</v>
      </c>
      <c r="C443" s="96" t="s">
        <v>1598</v>
      </c>
      <c r="D443" s="96" t="s">
        <v>1592</v>
      </c>
      <c r="E443" s="96"/>
      <c r="F443" s="96"/>
      <c r="G443" s="96" t="s">
        <v>285</v>
      </c>
      <c r="H443" s="96" t="s">
        <v>1599</v>
      </c>
      <c r="I443" s="106" t="s">
        <v>1719</v>
      </c>
      <c r="J443" s="107" t="n">
        <v>-2.02975590617812</v>
      </c>
      <c r="K443" s="107" t="n">
        <v>-9.1364519738521</v>
      </c>
      <c r="L443" s="107" t="n">
        <v>2.99891113665237</v>
      </c>
      <c r="M443" s="107" t="n">
        <v>2.12292002710022</v>
      </c>
      <c r="N443" s="107" t="n">
        <v>-0.029576683714339</v>
      </c>
      <c r="O443" s="107" t="n">
        <v>0.159535344321029</v>
      </c>
      <c r="P443" s="107" t="n">
        <v>3.36172635012129</v>
      </c>
      <c r="Q443" s="107" t="n">
        <v>-6.02163960062792</v>
      </c>
      <c r="R443" s="107" t="n">
        <v>-9.66891458847404</v>
      </c>
      <c r="S443" s="108" t="n">
        <v>-2.8185098471929</v>
      </c>
    </row>
    <row r="444" customFormat="false" ht="12.75" hidden="false" customHeight="true" outlineLevel="0" collapsed="false">
      <c r="A444" s="96" t="n">
        <v>447</v>
      </c>
      <c r="B444" s="96" t="s">
        <v>1600</v>
      </c>
      <c r="C444" s="96" t="s">
        <v>1601</v>
      </c>
      <c r="D444" s="96" t="s">
        <v>1592</v>
      </c>
      <c r="E444" s="96"/>
      <c r="F444" s="96"/>
      <c r="G444" s="96" t="s">
        <v>285</v>
      </c>
      <c r="H444" s="96" t="s">
        <v>1602</v>
      </c>
      <c r="I444" s="106" t="s">
        <v>1719</v>
      </c>
      <c r="J444" s="107" t="n">
        <v>-6.14342856253488</v>
      </c>
      <c r="K444" s="107" t="n">
        <v>0.16973584932478</v>
      </c>
      <c r="L444" s="107" t="n">
        <v>0.257424150334757</v>
      </c>
      <c r="M444" s="107" t="n">
        <v>2.45310858004181</v>
      </c>
      <c r="N444" s="107" t="n">
        <v>1.7456732307848</v>
      </c>
      <c r="O444" s="107" t="n">
        <v>0.0578168100961136</v>
      </c>
      <c r="P444" s="107" t="n">
        <v>-3.86278081771994</v>
      </c>
      <c r="Q444" s="107" t="n">
        <v>-1.25126885342701</v>
      </c>
      <c r="R444" s="107" t="n">
        <v>-4.1639518831168</v>
      </c>
      <c r="S444" s="108" t="n">
        <v>1.45206014061978</v>
      </c>
    </row>
    <row r="445" customFormat="false" ht="12.75" hidden="false" customHeight="true" outlineLevel="0" collapsed="false">
      <c r="A445" s="96" t="n">
        <v>448</v>
      </c>
      <c r="B445" s="96" t="s">
        <v>1603</v>
      </c>
      <c r="C445" s="96" t="s">
        <v>1604</v>
      </c>
      <c r="D445" s="96" t="s">
        <v>1592</v>
      </c>
      <c r="E445" s="96"/>
      <c r="F445" s="96"/>
      <c r="G445" s="96" t="s">
        <v>285</v>
      </c>
      <c r="H445" s="96" t="s">
        <v>1605</v>
      </c>
      <c r="I445" s="106" t="s">
        <v>1719</v>
      </c>
      <c r="J445" s="107" t="n">
        <v>-4.50455281065376</v>
      </c>
      <c r="K445" s="107" t="n">
        <v>-4.45236770508456</v>
      </c>
      <c r="L445" s="107" t="n">
        <v>1.42746862053215</v>
      </c>
      <c r="M445" s="107" t="n">
        <v>-2.05813337968412</v>
      </c>
      <c r="N445" s="107" t="n">
        <v>-5.56550452005659</v>
      </c>
      <c r="O445" s="107" t="n">
        <v>-3.71469248291572</v>
      </c>
      <c r="P445" s="107" t="n">
        <v>-5.96680802238035</v>
      </c>
      <c r="Q445" s="107" t="n">
        <v>-1.77402768124738</v>
      </c>
      <c r="R445" s="107" t="n">
        <v>-7.50185697454026</v>
      </c>
      <c r="S445" s="108" t="n">
        <v>0.607466122081661</v>
      </c>
    </row>
    <row r="446" customFormat="false" ht="12.75" hidden="false" customHeight="true" outlineLevel="0" collapsed="false">
      <c r="A446" s="96" t="n">
        <v>449</v>
      </c>
      <c r="B446" s="96" t="s">
        <v>1606</v>
      </c>
      <c r="C446" s="96" t="s">
        <v>1607</v>
      </c>
      <c r="D446" s="96" t="s">
        <v>1592</v>
      </c>
      <c r="E446" s="96"/>
      <c r="F446" s="96"/>
      <c r="G446" s="96" t="s">
        <v>285</v>
      </c>
      <c r="H446" s="96" t="s">
        <v>1608</v>
      </c>
      <c r="I446" s="106" t="s">
        <v>1719</v>
      </c>
      <c r="J446" s="107" t="n">
        <v>20.9786751580065</v>
      </c>
      <c r="K446" s="107" t="n">
        <v>-0.488130726513191</v>
      </c>
      <c r="L446" s="107" t="n">
        <v>3.8037739176086</v>
      </c>
      <c r="M446" s="107" t="n">
        <v>0.680449386147799</v>
      </c>
      <c r="N446" s="107" t="n">
        <v>-3.3963168540834</v>
      </c>
      <c r="O446" s="107" t="n">
        <v>-6.44535785380997</v>
      </c>
      <c r="P446" s="107" t="n">
        <v>-4.11858049624928</v>
      </c>
      <c r="Q446" s="107" t="n">
        <v>-5.71795858943894</v>
      </c>
      <c r="R446" s="107" t="n">
        <v>-3.25143915197398</v>
      </c>
      <c r="S446" s="108" t="n">
        <v>7.31181961073486</v>
      </c>
    </row>
    <row r="447" customFormat="false" ht="12.75" hidden="false" customHeight="true" outlineLevel="0" collapsed="false">
      <c r="A447" s="96" t="n">
        <v>450</v>
      </c>
      <c r="B447" s="96" t="s">
        <v>1609</v>
      </c>
      <c r="C447" s="96" t="s">
        <v>1610</v>
      </c>
      <c r="D447" s="96" t="s">
        <v>1592</v>
      </c>
      <c r="E447" s="96"/>
      <c r="F447" s="96"/>
      <c r="G447" s="96" t="s">
        <v>285</v>
      </c>
      <c r="H447" s="96" t="s">
        <v>1611</v>
      </c>
      <c r="I447" s="106" t="s">
        <v>1719</v>
      </c>
      <c r="J447" s="107" t="n">
        <v>-1.66520206653469</v>
      </c>
      <c r="K447" s="107" t="n">
        <v>-0.841790188803756</v>
      </c>
      <c r="L447" s="107" t="n">
        <v>0.80437025989022</v>
      </c>
      <c r="M447" s="107" t="n">
        <v>5.13019523390344</v>
      </c>
      <c r="N447" s="107" t="n">
        <v>-1.0199294628222</v>
      </c>
      <c r="O447" s="107" t="n">
        <v>-1.44265266815212</v>
      </c>
      <c r="P447" s="107" t="n">
        <v>-5.14503582787295</v>
      </c>
      <c r="Q447" s="107" t="n">
        <v>-5.07083617795696</v>
      </c>
      <c r="R447" s="107" t="n">
        <v>-5.41681472229728</v>
      </c>
      <c r="S447" s="108" t="n">
        <v>2.77870886320841</v>
      </c>
    </row>
    <row r="448" customFormat="false" ht="12.75" hidden="false" customHeight="true" outlineLevel="0" collapsed="false">
      <c r="A448" s="96" t="n">
        <v>451</v>
      </c>
      <c r="B448" s="96" t="s">
        <v>1612</v>
      </c>
      <c r="C448" s="96" t="s">
        <v>1613</v>
      </c>
      <c r="D448" s="96" t="s">
        <v>1592</v>
      </c>
      <c r="E448" s="96"/>
      <c r="F448" s="96"/>
      <c r="G448" s="96" t="s">
        <v>285</v>
      </c>
      <c r="H448" s="96" t="s">
        <v>1614</v>
      </c>
      <c r="I448" s="106" t="s">
        <v>1719</v>
      </c>
      <c r="J448" s="107" t="n">
        <v>0.425312451649489</v>
      </c>
      <c r="K448" s="107" t="n">
        <v>-1.14762292780793</v>
      </c>
      <c r="L448" s="107" t="n">
        <v>-1.08752121359058</v>
      </c>
      <c r="M448" s="107" t="n">
        <v>-1.18316467663432</v>
      </c>
      <c r="N448" s="107" t="n">
        <v>3.5980170865062</v>
      </c>
      <c r="O448" s="107" t="n">
        <v>-0.372821644177662</v>
      </c>
      <c r="P448" s="107" t="n">
        <v>0.773495837267205</v>
      </c>
      <c r="Q448" s="107" t="n">
        <v>0.475593469788223</v>
      </c>
      <c r="R448" s="107" t="n">
        <v>-0.781896352958725</v>
      </c>
      <c r="S448" s="108" t="n">
        <v>7.21418367974628</v>
      </c>
    </row>
    <row r="449" customFormat="false" ht="12.75" hidden="false" customHeight="true" outlineLevel="0" collapsed="false">
      <c r="A449" s="96" t="n">
        <v>452</v>
      </c>
      <c r="B449" s="96" t="s">
        <v>1615</v>
      </c>
      <c r="C449" s="96" t="s">
        <v>1616</v>
      </c>
      <c r="D449" s="96" t="s">
        <v>1592</v>
      </c>
      <c r="E449" s="96"/>
      <c r="F449" s="96"/>
      <c r="G449" s="96" t="s">
        <v>285</v>
      </c>
      <c r="H449" s="96" t="s">
        <v>1617</v>
      </c>
      <c r="I449" s="106" t="s">
        <v>1719</v>
      </c>
      <c r="J449" s="107" t="n">
        <v>-0.958765129468844</v>
      </c>
      <c r="K449" s="107" t="n">
        <v>-2.84541705814803</v>
      </c>
      <c r="L449" s="107" t="n">
        <v>1.83609463879168</v>
      </c>
      <c r="M449" s="107" t="n">
        <v>5.42809472622116</v>
      </c>
      <c r="N449" s="107" t="n">
        <v>-7.81373800051709</v>
      </c>
      <c r="O449" s="107" t="n">
        <v>0.282044380712392</v>
      </c>
      <c r="P449" s="107" t="n">
        <v>-1.28062863122948</v>
      </c>
      <c r="Q449" s="107" t="n">
        <v>-8.93744088389711</v>
      </c>
      <c r="R449" s="107" t="n">
        <v>2.40730194014236</v>
      </c>
      <c r="S449" s="108" t="n">
        <v>0.735960644235064</v>
      </c>
    </row>
    <row r="450" customFormat="false" ht="12.75" hidden="false" customHeight="true" outlineLevel="0" collapsed="false">
      <c r="A450" s="96" t="n">
        <v>453</v>
      </c>
      <c r="B450" s="96" t="s">
        <v>1618</v>
      </c>
      <c r="C450" s="96" t="s">
        <v>1619</v>
      </c>
      <c r="D450" s="96" t="s">
        <v>1592</v>
      </c>
      <c r="E450" s="96"/>
      <c r="F450" s="96"/>
      <c r="G450" s="96" t="s">
        <v>285</v>
      </c>
      <c r="H450" s="96" t="s">
        <v>1620</v>
      </c>
      <c r="I450" s="106" t="s">
        <v>1719</v>
      </c>
      <c r="J450" s="107" t="n">
        <v>-5.81130425150775</v>
      </c>
      <c r="K450" s="107" t="n">
        <v>3.81784947784503</v>
      </c>
      <c r="L450" s="107" t="n">
        <v>1.82197779019036</v>
      </c>
      <c r="M450" s="107" t="n">
        <v>0.8585320942544</v>
      </c>
      <c r="N450" s="107" t="n">
        <v>4.00033470829982</v>
      </c>
      <c r="O450" s="107" t="n">
        <v>0.681336927144855</v>
      </c>
      <c r="P450" s="107" t="n">
        <v>0.62623503429036</v>
      </c>
      <c r="Q450" s="107" t="n">
        <v>6.45711500974659</v>
      </c>
      <c r="R450" s="107" t="n">
        <v>-3.3288403991082</v>
      </c>
      <c r="S450" s="108" t="n">
        <v>3.32113837535799</v>
      </c>
    </row>
    <row r="451" customFormat="false" ht="12.75" hidden="false" customHeight="true" outlineLevel="0" collapsed="false">
      <c r="A451" s="96" t="n">
        <v>454</v>
      </c>
      <c r="B451" s="96" t="s">
        <v>1621</v>
      </c>
      <c r="C451" s="96" t="s">
        <v>1622</v>
      </c>
      <c r="D451" s="96" t="s">
        <v>1592</v>
      </c>
      <c r="E451" s="96"/>
      <c r="F451" s="96"/>
      <c r="G451" s="96" t="s">
        <v>285</v>
      </c>
      <c r="H451" s="96" t="s">
        <v>1623</v>
      </c>
      <c r="I451" s="106" t="s">
        <v>1719</v>
      </c>
      <c r="J451" s="107" t="n">
        <v>0.935583040716153</v>
      </c>
      <c r="K451" s="107" t="n">
        <v>-0.715072542909041</v>
      </c>
      <c r="L451" s="107" t="n">
        <v>0.981475247383926</v>
      </c>
      <c r="M451" s="107" t="n">
        <v>-2.00021598576372</v>
      </c>
      <c r="N451" s="107" t="n">
        <v>0.323404418423024</v>
      </c>
      <c r="O451" s="107" t="n">
        <v>-4.21410560097806</v>
      </c>
      <c r="P451" s="107" t="n">
        <v>1.00963264329303</v>
      </c>
      <c r="Q451" s="107" t="n">
        <v>-5.62753895741707</v>
      </c>
      <c r="R451" s="107" t="n">
        <v>-2.10207540064438</v>
      </c>
      <c r="S451" s="108" t="n">
        <v>0.626158687417515</v>
      </c>
    </row>
    <row r="452" customFormat="false" ht="12.75" hidden="false" customHeight="true" outlineLevel="0" collapsed="false">
      <c r="A452" s="96" t="n">
        <v>455</v>
      </c>
      <c r="B452" s="96" t="s">
        <v>1624</v>
      </c>
      <c r="C452" s="96" t="s">
        <v>1625</v>
      </c>
      <c r="D452" s="96" t="s">
        <v>1592</v>
      </c>
      <c r="E452" s="96"/>
      <c r="F452" s="96"/>
      <c r="G452" s="96" t="s">
        <v>285</v>
      </c>
      <c r="H452" s="96" t="s">
        <v>1626</v>
      </c>
      <c r="I452" s="106" t="s">
        <v>1719</v>
      </c>
      <c r="J452" s="107" t="n">
        <v>-2.17925589123301</v>
      </c>
      <c r="K452" s="107" t="n">
        <v>-3.46975992511182</v>
      </c>
      <c r="L452" s="107" t="n">
        <v>0.183886594118363</v>
      </c>
      <c r="M452" s="107" t="n">
        <v>-0.186593003523356</v>
      </c>
      <c r="N452" s="107" t="n">
        <v>-0.414901062640766</v>
      </c>
      <c r="O452" s="107" t="n">
        <v>-2.96800786405714</v>
      </c>
      <c r="P452" s="107" t="n">
        <v>-2.89752159491506</v>
      </c>
      <c r="Q452" s="107" t="n">
        <v>-4.97536369427579</v>
      </c>
      <c r="R452" s="107" t="n">
        <v>-6.42939719805177</v>
      </c>
      <c r="S452" s="108" t="n">
        <v>4.03534006773391</v>
      </c>
    </row>
    <row r="453" customFormat="false" ht="12.75" hidden="false" customHeight="true" outlineLevel="0" collapsed="false">
      <c r="A453" s="96" t="n">
        <v>456</v>
      </c>
      <c r="B453" s="96" t="s">
        <v>1627</v>
      </c>
      <c r="C453" s="96" t="s">
        <v>1628</v>
      </c>
      <c r="D453" s="96" t="s">
        <v>1592</v>
      </c>
      <c r="E453" s="96"/>
      <c r="F453" s="96"/>
      <c r="G453" s="96" t="s">
        <v>285</v>
      </c>
      <c r="H453" s="96" t="s">
        <v>1629</v>
      </c>
      <c r="I453" s="106" t="s">
        <v>1719</v>
      </c>
      <c r="J453" s="107" t="n">
        <v>-0.95458085843903</v>
      </c>
      <c r="K453" s="107" t="n">
        <v>4.0238078801322</v>
      </c>
      <c r="L453" s="107" t="n">
        <v>-2.61387932701047</v>
      </c>
      <c r="M453" s="107" t="n">
        <v>1.11284272652392</v>
      </c>
      <c r="N453" s="107" t="n">
        <v>-2.55105927857707</v>
      </c>
      <c r="O453" s="107" t="n">
        <v>-1.57804212121579</v>
      </c>
      <c r="P453" s="107" t="n">
        <v>0.59758765229931</v>
      </c>
      <c r="Q453" s="107" t="n">
        <v>-5.29379965499646</v>
      </c>
      <c r="R453" s="107" t="n">
        <v>-5.96906756969098</v>
      </c>
      <c r="S453" s="108" t="n">
        <v>5.22803152506421</v>
      </c>
    </row>
    <row r="454" customFormat="false" ht="12.75" hidden="false" customHeight="true" outlineLevel="0" collapsed="false">
      <c r="A454" s="96" t="n">
        <v>457</v>
      </c>
      <c r="B454" s="96" t="s">
        <v>1630</v>
      </c>
      <c r="C454" s="96" t="s">
        <v>1631</v>
      </c>
      <c r="D454" s="96" t="s">
        <v>1592</v>
      </c>
      <c r="E454" s="96"/>
      <c r="F454" s="96"/>
      <c r="G454" s="96" t="s">
        <v>285</v>
      </c>
      <c r="H454" s="96" t="s">
        <v>1632</v>
      </c>
      <c r="I454" s="106" t="s">
        <v>1719</v>
      </c>
      <c r="J454" s="107" t="n">
        <v>-4.32069680661837</v>
      </c>
      <c r="K454" s="107" t="n">
        <v>-3.46119578470218</v>
      </c>
      <c r="L454" s="107" t="n">
        <v>1.40432893870222</v>
      </c>
      <c r="M454" s="107" t="n">
        <v>5.20264612208163</v>
      </c>
      <c r="N454" s="107" t="n">
        <v>0.865017350275863</v>
      </c>
      <c r="O454" s="107" t="n">
        <v>-2.48436207449659</v>
      </c>
      <c r="P454" s="107" t="n">
        <v>1.04940193851384</v>
      </c>
      <c r="Q454" s="107" t="n">
        <v>2.81719530538294</v>
      </c>
      <c r="R454" s="107" t="n">
        <v>-2.90339705253663</v>
      </c>
      <c r="S454" s="108" t="n">
        <v>-0.346814992007012</v>
      </c>
    </row>
    <row r="455" customFormat="false" ht="12.75" hidden="false" customHeight="true" outlineLevel="0" collapsed="false">
      <c r="A455" s="96" t="n">
        <v>458</v>
      </c>
      <c r="B455" s="96" t="s">
        <v>1633</v>
      </c>
      <c r="C455" s="96" t="s">
        <v>1634</v>
      </c>
      <c r="D455" s="96" t="s">
        <v>1592</v>
      </c>
      <c r="E455" s="96"/>
      <c r="F455" s="96"/>
      <c r="G455" s="96" t="s">
        <v>285</v>
      </c>
      <c r="H455" s="96" t="s">
        <v>1635</v>
      </c>
      <c r="I455" s="106" t="s">
        <v>1719</v>
      </c>
      <c r="J455" s="107" t="n">
        <v>-2.18022620867799</v>
      </c>
      <c r="K455" s="107" t="n">
        <v>-3.23284649707006</v>
      </c>
      <c r="L455" s="107" t="n">
        <v>-0.93985264137919</v>
      </c>
      <c r="M455" s="107" t="n">
        <v>5.15827682036574</v>
      </c>
      <c r="N455" s="107" t="n">
        <v>5.67861807002879</v>
      </c>
      <c r="O455" s="107" t="n">
        <v>-4.02304611957955</v>
      </c>
      <c r="P455" s="107" t="n">
        <v>-6.17319353472588</v>
      </c>
      <c r="Q455" s="107" t="n">
        <v>-6.42289110049164</v>
      </c>
      <c r="R455" s="107" t="n">
        <v>-3.68526241110206</v>
      </c>
      <c r="S455" s="108" t="n">
        <v>-1.43434615643739</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6" t="s">
        <v>1719</v>
      </c>
      <c r="J456" s="107" t="n">
        <v>0.349270494635533</v>
      </c>
      <c r="K456" s="107" t="n">
        <v>1.73416965694327</v>
      </c>
      <c r="L456" s="107" t="n">
        <v>0.810254092758257</v>
      </c>
      <c r="M456" s="107" t="n">
        <v>5.42967445762315</v>
      </c>
      <c r="N456" s="107" t="n">
        <v>0.797546228746953</v>
      </c>
      <c r="O456" s="107" t="n">
        <v>-4.92192224518068</v>
      </c>
      <c r="P456" s="107" t="n">
        <v>-0.87904764622337</v>
      </c>
      <c r="Q456" s="107" t="n">
        <v>-1.30788510595225</v>
      </c>
      <c r="R456" s="107" t="n">
        <v>-0.951664943181456</v>
      </c>
      <c r="S456" s="108" t="n">
        <v>0.898110017052119</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06" t="s">
        <v>1719</v>
      </c>
      <c r="J457" s="104" t="n">
        <v>-1.18947163673516</v>
      </c>
      <c r="K457" s="104" t="n">
        <v>0.674906881319132</v>
      </c>
      <c r="L457" s="104" t="n">
        <v>-0.280045992243672</v>
      </c>
      <c r="M457" s="104" t="n">
        <v>1.7318978371797</v>
      </c>
      <c r="N457" s="104" t="n">
        <v>-0.395577796774589</v>
      </c>
      <c r="O457" s="104" t="n">
        <v>-2.61460169976306</v>
      </c>
      <c r="P457" s="104" t="n">
        <v>-2.01341732496374</v>
      </c>
      <c r="Q457" s="104" t="n">
        <v>0.498895789177254</v>
      </c>
      <c r="R457" s="104" t="n">
        <v>-2.05724493659415</v>
      </c>
      <c r="S457" s="109" t="n">
        <v>3.42711891599024</v>
      </c>
    </row>
    <row r="458" customFormat="false" ht="12.75" hidden="false" customHeight="true" outlineLevel="0" collapsed="false">
      <c r="A458" s="96" t="n">
        <v>462</v>
      </c>
      <c r="B458" s="96" t="s">
        <v>1643</v>
      </c>
      <c r="C458" s="96" t="s">
        <v>1644</v>
      </c>
      <c r="D458" s="96" t="s">
        <v>1641</v>
      </c>
      <c r="E458" s="96"/>
      <c r="F458" s="96"/>
      <c r="G458" s="96" t="s">
        <v>285</v>
      </c>
      <c r="H458" s="96" t="s">
        <v>1645</v>
      </c>
      <c r="I458" s="106" t="s">
        <v>1719</v>
      </c>
      <c r="J458" s="107" t="n">
        <v>-6.49678170907275</v>
      </c>
      <c r="K458" s="107" t="n">
        <v>-4.28580643157642</v>
      </c>
      <c r="L458" s="107" t="n">
        <v>-8.28813605856469</v>
      </c>
      <c r="M458" s="107" t="n">
        <v>1.14860883752512</v>
      </c>
      <c r="N458" s="107" t="n">
        <v>-3.36849044166118</v>
      </c>
      <c r="O458" s="107" t="n">
        <v>-8.97393953147123</v>
      </c>
      <c r="P458" s="107" t="n">
        <v>-3.53546476770791</v>
      </c>
      <c r="Q458" s="107" t="n">
        <v>-3.1132871213034</v>
      </c>
      <c r="R458" s="107" t="n">
        <v>-2.32490017673626</v>
      </c>
      <c r="S458" s="108" t="n">
        <v>1.34299926450015</v>
      </c>
    </row>
    <row r="459" customFormat="false" ht="12.75" hidden="false" customHeight="true" outlineLevel="0" collapsed="false">
      <c r="A459" s="96" t="n">
        <v>463</v>
      </c>
      <c r="B459" s="96" t="s">
        <v>1646</v>
      </c>
      <c r="C459" s="96" t="s">
        <v>1647</v>
      </c>
      <c r="D459" s="96" t="s">
        <v>1641</v>
      </c>
      <c r="E459" s="96"/>
      <c r="F459" s="96"/>
      <c r="G459" s="96" t="s">
        <v>285</v>
      </c>
      <c r="H459" s="96" t="s">
        <v>1648</v>
      </c>
      <c r="I459" s="106" t="s">
        <v>1719</v>
      </c>
      <c r="J459" s="107" t="n">
        <v>-9.75218838614229</v>
      </c>
      <c r="K459" s="107" t="n">
        <v>-4.39041500516909</v>
      </c>
      <c r="L459" s="107" t="n">
        <v>-5.21724354988821</v>
      </c>
      <c r="M459" s="107" t="n">
        <v>-7.46580616772395</v>
      </c>
      <c r="N459" s="107" t="n">
        <v>-8.18351936243754</v>
      </c>
      <c r="O459" s="107" t="n">
        <v>-3.9054519994821</v>
      </c>
      <c r="P459" s="107" t="n">
        <v>-4.49784165481447</v>
      </c>
      <c r="Q459" s="107" t="n">
        <v>8.13494137073343</v>
      </c>
      <c r="R459" s="107" t="n">
        <v>-9.94974388711704</v>
      </c>
      <c r="S459" s="108" t="n">
        <v>0.170110008049392</v>
      </c>
    </row>
    <row r="460" customFormat="false" ht="12.75" hidden="false" customHeight="true" outlineLevel="0" collapsed="false">
      <c r="A460" s="96" t="n">
        <v>464</v>
      </c>
      <c r="B460" s="96" t="s">
        <v>1649</v>
      </c>
      <c r="C460" s="96" t="s">
        <v>1650</v>
      </c>
      <c r="D460" s="96" t="s">
        <v>1641</v>
      </c>
      <c r="E460" s="96"/>
      <c r="F460" s="96"/>
      <c r="G460" s="96" t="s">
        <v>285</v>
      </c>
      <c r="H460" s="96" t="s">
        <v>1651</v>
      </c>
      <c r="I460" s="106" t="s">
        <v>1719</v>
      </c>
      <c r="J460" s="107" t="n">
        <v>-2.48481516885424</v>
      </c>
      <c r="K460" s="107" t="n">
        <v>4.30399853376913</v>
      </c>
      <c r="L460" s="107" t="n">
        <v>0.705792772213428</v>
      </c>
      <c r="M460" s="107" t="n">
        <v>8.9407466352242</v>
      </c>
      <c r="N460" s="107" t="n">
        <v>7.09602112231724</v>
      </c>
      <c r="O460" s="107" t="n">
        <v>3.08055207481243</v>
      </c>
      <c r="P460" s="107" t="n">
        <v>-2.01181767023073</v>
      </c>
      <c r="Q460" s="107" t="n">
        <v>0.562634601579333</v>
      </c>
      <c r="R460" s="107" t="n">
        <v>0.137417794712107</v>
      </c>
      <c r="S460" s="108" t="n">
        <v>1.41194607069977</v>
      </c>
    </row>
    <row r="461" customFormat="false" ht="12.75" hidden="false" customHeight="true" outlineLevel="0" collapsed="false">
      <c r="A461" s="96" t="n">
        <v>465</v>
      </c>
      <c r="B461" s="96" t="s">
        <v>1652</v>
      </c>
      <c r="C461" s="96" t="s">
        <v>1653</v>
      </c>
      <c r="D461" s="96" t="s">
        <v>1641</v>
      </c>
      <c r="E461" s="96"/>
      <c r="F461" s="96"/>
      <c r="G461" s="96" t="s">
        <v>285</v>
      </c>
      <c r="H461" s="96" t="s">
        <v>1654</v>
      </c>
      <c r="I461" s="106" t="s">
        <v>1719</v>
      </c>
      <c r="J461" s="107" t="n">
        <v>-1.92320567755758</v>
      </c>
      <c r="K461" s="107" t="n">
        <v>-2.59151804761498</v>
      </c>
      <c r="L461" s="107" t="n">
        <v>-1.58121118148451</v>
      </c>
      <c r="M461" s="107" t="n">
        <v>2.36853348524228</v>
      </c>
      <c r="N461" s="107" t="n">
        <v>2.36590179898965</v>
      </c>
      <c r="O461" s="107" t="n">
        <v>-2.12690053512274</v>
      </c>
      <c r="P461" s="107" t="n">
        <v>-4.65086004894728</v>
      </c>
      <c r="Q461" s="107" t="n">
        <v>0.172936368518293</v>
      </c>
      <c r="R461" s="107" t="n">
        <v>3.0611410450948</v>
      </c>
      <c r="S461" s="108" t="n">
        <v>1.68832542803237</v>
      </c>
    </row>
    <row r="462" customFormat="false" ht="12.75" hidden="false" customHeight="true" outlineLevel="0" collapsed="false">
      <c r="A462" s="96" t="n">
        <v>466</v>
      </c>
      <c r="B462" s="96" t="s">
        <v>1655</v>
      </c>
      <c r="C462" s="96" t="s">
        <v>1656</v>
      </c>
      <c r="D462" s="96" t="s">
        <v>1641</v>
      </c>
      <c r="E462" s="96"/>
      <c r="F462" s="96"/>
      <c r="G462" s="96" t="s">
        <v>285</v>
      </c>
      <c r="H462" s="96" t="s">
        <v>1657</v>
      </c>
      <c r="I462" s="106" t="s">
        <v>1719</v>
      </c>
      <c r="J462" s="107" t="n">
        <v>-9.61826132898783</v>
      </c>
      <c r="K462" s="107" t="n">
        <v>3.78978357173546</v>
      </c>
      <c r="L462" s="107" t="n">
        <v>-4.7907279735085</v>
      </c>
      <c r="M462" s="107" t="n">
        <v>-5.03748895287509</v>
      </c>
      <c r="N462" s="107" t="n">
        <v>-1.4582707895527</v>
      </c>
      <c r="O462" s="107" t="n">
        <v>-3.91935840118205</v>
      </c>
      <c r="P462" s="107" t="n">
        <v>-4.83706034831273</v>
      </c>
      <c r="Q462" s="107" t="n">
        <v>7.29368841056568</v>
      </c>
      <c r="R462" s="107" t="n">
        <v>-3.62485928341292</v>
      </c>
      <c r="S462" s="108" t="n">
        <v>-8.01620802990269</v>
      </c>
    </row>
    <row r="463" customFormat="false" ht="12.75" hidden="false" customHeight="true" outlineLevel="0" collapsed="false">
      <c r="A463" s="96" t="n">
        <v>467</v>
      </c>
      <c r="B463" s="96" t="s">
        <v>1658</v>
      </c>
      <c r="C463" s="96" t="s">
        <v>1659</v>
      </c>
      <c r="D463" s="96" t="s">
        <v>1641</v>
      </c>
      <c r="E463" s="96"/>
      <c r="F463" s="96"/>
      <c r="G463" s="96" t="s">
        <v>285</v>
      </c>
      <c r="H463" s="96" t="s">
        <v>1660</v>
      </c>
      <c r="I463" s="106" t="s">
        <v>1719</v>
      </c>
      <c r="J463" s="107" t="n">
        <v>3.91489495188726</v>
      </c>
      <c r="K463" s="107" t="n">
        <v>11.1497679332855</v>
      </c>
      <c r="L463" s="107" t="n">
        <v>-1.2262440673823</v>
      </c>
      <c r="M463" s="107" t="n">
        <v>-0.781932042372134</v>
      </c>
      <c r="N463" s="107" t="n">
        <v>-1.36833973623952</v>
      </c>
      <c r="O463" s="107" t="n">
        <v>4.93395288721239</v>
      </c>
      <c r="P463" s="107" t="n">
        <v>4.30399405560817</v>
      </c>
      <c r="Q463" s="107" t="n">
        <v>-2.92496181344424</v>
      </c>
      <c r="R463" s="107" t="n">
        <v>-0.966239467394786</v>
      </c>
      <c r="S463" s="108" t="n">
        <v>5.22914650021696</v>
      </c>
    </row>
    <row r="464" customFormat="false" ht="12.75" hidden="false" customHeight="true" outlineLevel="0" collapsed="false">
      <c r="A464" s="96" t="n">
        <v>468</v>
      </c>
      <c r="B464" s="96" t="s">
        <v>1661</v>
      </c>
      <c r="C464" s="96" t="s">
        <v>1662</v>
      </c>
      <c r="D464" s="96" t="s">
        <v>1641</v>
      </c>
      <c r="E464" s="96"/>
      <c r="F464" s="96"/>
      <c r="G464" s="96" t="s">
        <v>285</v>
      </c>
      <c r="H464" s="96" t="s">
        <v>1663</v>
      </c>
      <c r="I464" s="106" t="s">
        <v>1719</v>
      </c>
      <c r="J464" s="107" t="n">
        <v>0.845351890988511</v>
      </c>
      <c r="K464" s="107" t="n">
        <v>-1.83085624095753</v>
      </c>
      <c r="L464" s="107" t="n">
        <v>0.162860145710724</v>
      </c>
      <c r="M464" s="107" t="n">
        <v>4.35916033030337</v>
      </c>
      <c r="N464" s="107" t="n">
        <v>1.07581398130925</v>
      </c>
      <c r="O464" s="107" t="n">
        <v>-0.320971650791861</v>
      </c>
      <c r="P464" s="107" t="n">
        <v>-0.331617291594228</v>
      </c>
      <c r="Q464" s="107" t="n">
        <v>-0.186357602369043</v>
      </c>
      <c r="R464" s="107" t="n">
        <v>-2.02278546481723</v>
      </c>
      <c r="S464" s="108" t="n">
        <v>4.70773523448762</v>
      </c>
    </row>
    <row r="465" customFormat="false" ht="12.75" hidden="false" customHeight="true" outlineLevel="0" collapsed="false">
      <c r="A465" s="96" t="n">
        <v>469</v>
      </c>
      <c r="B465" s="96" t="s">
        <v>1664</v>
      </c>
      <c r="C465" s="96" t="s">
        <v>1665</v>
      </c>
      <c r="D465" s="96" t="s">
        <v>1641</v>
      </c>
      <c r="E465" s="96"/>
      <c r="F465" s="96"/>
      <c r="G465" s="96" t="s">
        <v>285</v>
      </c>
      <c r="H465" s="96" t="s">
        <v>1666</v>
      </c>
      <c r="I465" s="106" t="s">
        <v>1719</v>
      </c>
      <c r="J465" s="107" t="n">
        <v>-2.69856670971056</v>
      </c>
      <c r="K465" s="107" t="n">
        <v>-1.02064384149226</v>
      </c>
      <c r="L465" s="107" t="n">
        <v>1.13191473600385</v>
      </c>
      <c r="M465" s="107" t="n">
        <v>1.06614024999909</v>
      </c>
      <c r="N465" s="107" t="n">
        <v>-4.35474285382965</v>
      </c>
      <c r="O465" s="107" t="n">
        <v>-8.2281622369144</v>
      </c>
      <c r="P465" s="107" t="n">
        <v>-10.3543089283208</v>
      </c>
      <c r="Q465" s="107" t="n">
        <v>1.51792869051017</v>
      </c>
      <c r="R465" s="107" t="n">
        <v>-0.915466761025968</v>
      </c>
      <c r="S465" s="108" t="n">
        <v>0.942238663834132</v>
      </c>
    </row>
    <row r="466" customFormat="false" ht="12.75" hidden="false" customHeight="true" outlineLevel="0" collapsed="false">
      <c r="A466" s="96" t="n">
        <v>470</v>
      </c>
      <c r="B466" s="96" t="s">
        <v>1667</v>
      </c>
      <c r="C466" s="96" t="s">
        <v>1668</v>
      </c>
      <c r="D466" s="96" t="s">
        <v>1641</v>
      </c>
      <c r="E466" s="96"/>
      <c r="F466" s="96"/>
      <c r="G466" s="96" t="s">
        <v>285</v>
      </c>
      <c r="H466" s="96" t="s">
        <v>1669</v>
      </c>
      <c r="I466" s="106" t="s">
        <v>1719</v>
      </c>
      <c r="J466" s="107" t="n">
        <v>3.77101250461669</v>
      </c>
      <c r="K466" s="107" t="n">
        <v>1.44338032064724</v>
      </c>
      <c r="L466" s="107" t="n">
        <v>9.72693919284669</v>
      </c>
      <c r="M466" s="107" t="n">
        <v>2.8272980246918</v>
      </c>
      <c r="N466" s="107" t="n">
        <v>5.17821319483068</v>
      </c>
      <c r="O466" s="107" t="n">
        <v>0.235165722568652</v>
      </c>
      <c r="P466" s="107" t="n">
        <v>-2.65659893985489</v>
      </c>
      <c r="Q466" s="107" t="n">
        <v>1.54133040604067</v>
      </c>
      <c r="R466" s="107" t="n">
        <v>-0.786931648634592</v>
      </c>
      <c r="S466" s="108" t="n">
        <v>3.69568953664236</v>
      </c>
    </row>
    <row r="467" customFormat="false" ht="12.75" hidden="false" customHeight="true" outlineLevel="0" collapsed="false">
      <c r="A467" s="96" t="n">
        <v>471</v>
      </c>
      <c r="B467" s="96" t="s">
        <v>1670</v>
      </c>
      <c r="C467" s="96" t="s">
        <v>1671</v>
      </c>
      <c r="D467" s="96" t="s">
        <v>1641</v>
      </c>
      <c r="E467" s="96"/>
      <c r="F467" s="96"/>
      <c r="G467" s="96" t="s">
        <v>285</v>
      </c>
      <c r="H467" s="96" t="s">
        <v>1672</v>
      </c>
      <c r="I467" s="106" t="s">
        <v>1719</v>
      </c>
      <c r="J467" s="107" t="n">
        <v>0.923440825234167</v>
      </c>
      <c r="K467" s="107" t="n">
        <v>2.13251761988067</v>
      </c>
      <c r="L467" s="107" t="n">
        <v>-1.07868020304569</v>
      </c>
      <c r="M467" s="107" t="n">
        <v>-0.515808260243887</v>
      </c>
      <c r="N467" s="107" t="n">
        <v>-4.72580887634254</v>
      </c>
      <c r="O467" s="107" t="n">
        <v>-5.92098573226878</v>
      </c>
      <c r="P467" s="107" t="n">
        <v>0.0149085176088306</v>
      </c>
      <c r="Q467" s="107" t="n">
        <v>1.43398560797188</v>
      </c>
      <c r="R467" s="107" t="n">
        <v>0.418823546700679</v>
      </c>
      <c r="S467" s="108" t="n">
        <v>1.36281651184827</v>
      </c>
    </row>
    <row r="468" customFormat="false" ht="12.75" hidden="false" customHeight="true" outlineLevel="0" collapsed="false">
      <c r="A468" s="96" t="n">
        <v>472</v>
      </c>
      <c r="B468" s="96" t="s">
        <v>1673</v>
      </c>
      <c r="C468" s="96" t="s">
        <v>1674</v>
      </c>
      <c r="D468" s="96" t="s">
        <v>1641</v>
      </c>
      <c r="E468" s="96"/>
      <c r="F468" s="96"/>
      <c r="G468" s="96" t="s">
        <v>285</v>
      </c>
      <c r="H468" s="96" t="s">
        <v>1675</v>
      </c>
      <c r="I468" s="106" t="s">
        <v>1719</v>
      </c>
      <c r="J468" s="107" t="n">
        <v>-4.56165330780215</v>
      </c>
      <c r="K468" s="107" t="n">
        <v>2.4685112622075</v>
      </c>
      <c r="L468" s="107" t="n">
        <v>-5.85358302373062</v>
      </c>
      <c r="M468" s="107" t="n">
        <v>-4.41773136318187</v>
      </c>
      <c r="N468" s="107" t="n">
        <v>-3.30661508991835</v>
      </c>
      <c r="O468" s="107" t="n">
        <v>-7.2317427345989</v>
      </c>
      <c r="P468" s="107" t="n">
        <v>-0.755188356519383</v>
      </c>
      <c r="Q468" s="107" t="n">
        <v>-1.90364277320798</v>
      </c>
      <c r="R468" s="107" t="n">
        <v>-3.13900867805995</v>
      </c>
      <c r="S468" s="108" t="n">
        <v>2.48331812635352</v>
      </c>
    </row>
    <row r="469" customFormat="false" ht="12.75" hidden="false" customHeight="true" outlineLevel="0" collapsed="false">
      <c r="A469" s="96" t="n">
        <v>473</v>
      </c>
      <c r="B469" s="96" t="s">
        <v>1676</v>
      </c>
      <c r="C469" s="96" t="s">
        <v>1677</v>
      </c>
      <c r="D469" s="96" t="s">
        <v>1641</v>
      </c>
      <c r="E469" s="96"/>
      <c r="F469" s="96"/>
      <c r="G469" s="96" t="s">
        <v>285</v>
      </c>
      <c r="H469" s="96" t="s">
        <v>1678</v>
      </c>
      <c r="I469" s="106" t="s">
        <v>1719</v>
      </c>
      <c r="J469" s="107" t="n">
        <v>4.10960365203295</v>
      </c>
      <c r="K469" s="107" t="n">
        <v>-1.51748301898391</v>
      </c>
      <c r="L469" s="107" t="n">
        <v>5.41716340122211</v>
      </c>
      <c r="M469" s="107" t="n">
        <v>4.65149326196624</v>
      </c>
      <c r="N469" s="107" t="n">
        <v>1.1802113743861</v>
      </c>
      <c r="O469" s="107" t="n">
        <v>-2.28014061457365</v>
      </c>
      <c r="P469" s="107" t="n">
        <v>-2.13153934335236</v>
      </c>
      <c r="Q469" s="107" t="n">
        <v>-2.07505837137056</v>
      </c>
      <c r="R469" s="107" t="n">
        <v>-2.1687859615044</v>
      </c>
      <c r="S469" s="108" t="n">
        <v>2.74254907944258</v>
      </c>
    </row>
    <row r="470" customFormat="false" ht="12.75" hidden="false" customHeight="true" outlineLevel="0" collapsed="false">
      <c r="A470" s="96" t="n">
        <v>474</v>
      </c>
      <c r="B470" s="96" t="s">
        <v>1679</v>
      </c>
      <c r="C470" s="96" t="s">
        <v>1680</v>
      </c>
      <c r="D470" s="96" t="s">
        <v>1641</v>
      </c>
      <c r="E470" s="96"/>
      <c r="F470" s="96"/>
      <c r="G470" s="96" t="s">
        <v>285</v>
      </c>
      <c r="H470" s="96" t="s">
        <v>1681</v>
      </c>
      <c r="I470" s="106" t="s">
        <v>1719</v>
      </c>
      <c r="J470" s="107" t="n">
        <v>-0.928630530574665</v>
      </c>
      <c r="K470" s="107" t="n">
        <v>0.0142485428124957</v>
      </c>
      <c r="L470" s="107" t="n">
        <v>1.97215573849539</v>
      </c>
      <c r="M470" s="107" t="n">
        <v>4.25577646426653</v>
      </c>
      <c r="N470" s="107" t="n">
        <v>1.12215235542728</v>
      </c>
      <c r="O470" s="107" t="n">
        <v>-0.314989204738907</v>
      </c>
      <c r="P470" s="107" t="n">
        <v>0.719299393800583</v>
      </c>
      <c r="Q470" s="107" t="n">
        <v>4.15237631100686</v>
      </c>
      <c r="R470" s="107" t="n">
        <v>-0.103721091644999</v>
      </c>
      <c r="S470" s="108" t="n">
        <v>3.8075108024872</v>
      </c>
    </row>
    <row r="471" customFormat="false" ht="12.75" hidden="false" customHeight="true" outlineLevel="0" collapsed="false">
      <c r="A471" s="96" t="n">
        <v>475</v>
      </c>
      <c r="B471" s="96" t="s">
        <v>1682</v>
      </c>
      <c r="C471" s="96" t="s">
        <v>1683</v>
      </c>
      <c r="D471" s="96" t="s">
        <v>1641</v>
      </c>
      <c r="E471" s="96"/>
      <c r="F471" s="96"/>
      <c r="G471" s="96" t="s">
        <v>285</v>
      </c>
      <c r="H471" s="96" t="s">
        <v>1684</v>
      </c>
      <c r="I471" s="106" t="s">
        <v>1719</v>
      </c>
      <c r="J471" s="107" t="n">
        <v>-0.340968407744597</v>
      </c>
      <c r="K471" s="107" t="n">
        <v>4.660628048341</v>
      </c>
      <c r="L471" s="107" t="n">
        <v>4.2069934436466</v>
      </c>
      <c r="M471" s="107" t="n">
        <v>5.70567527437909</v>
      </c>
      <c r="N471" s="107" t="n">
        <v>2.96185764243467</v>
      </c>
      <c r="O471" s="107" t="n">
        <v>0.784947150670163</v>
      </c>
      <c r="P471" s="107" t="n">
        <v>-2.78757400727821</v>
      </c>
      <c r="Q471" s="107" t="n">
        <v>4.39257588153143</v>
      </c>
      <c r="R471" s="107" t="n">
        <v>-4.33677811068937</v>
      </c>
      <c r="S471" s="108" t="n">
        <v>2.59623659473058</v>
      </c>
    </row>
    <row r="472" customFormat="false" ht="12.75" hidden="false" customHeight="true" outlineLevel="0" collapsed="false">
      <c r="A472" s="96" t="n">
        <v>476</v>
      </c>
      <c r="B472" s="96" t="s">
        <v>1685</v>
      </c>
      <c r="C472" s="96" t="s">
        <v>1686</v>
      </c>
      <c r="D472" s="96" t="s">
        <v>1641</v>
      </c>
      <c r="E472" s="96"/>
      <c r="F472" s="96"/>
      <c r="G472" s="96" t="s">
        <v>285</v>
      </c>
      <c r="H472" s="96" t="s">
        <v>1687</v>
      </c>
      <c r="I472" s="106" t="s">
        <v>1719</v>
      </c>
      <c r="J472" s="107" t="n">
        <v>5.85518996601491</v>
      </c>
      <c r="K472" s="107" t="n">
        <v>6.56310437332334</v>
      </c>
      <c r="L472" s="107" t="n">
        <v>2.6318041188365</v>
      </c>
      <c r="M472" s="107" t="n">
        <v>3.34668731927144</v>
      </c>
      <c r="N472" s="107" t="n">
        <v>2.0791936278256</v>
      </c>
      <c r="O472" s="107" t="n">
        <v>-5.17009745404936</v>
      </c>
      <c r="P472" s="107" t="n">
        <v>-4.1168291730814</v>
      </c>
      <c r="Q472" s="107" t="n">
        <v>-0.0914892157086911</v>
      </c>
      <c r="R472" s="107" t="n">
        <v>-2.03704127652756</v>
      </c>
      <c r="S472" s="108" t="n">
        <v>4.4158612051076</v>
      </c>
    </row>
    <row r="473" customFormat="false" ht="12.75" hidden="false" customHeight="true" outlineLevel="0" collapsed="false">
      <c r="A473" s="96" t="n">
        <v>477</v>
      </c>
      <c r="B473" s="96" t="s">
        <v>1688</v>
      </c>
      <c r="C473" s="96" t="s">
        <v>1689</v>
      </c>
      <c r="D473" s="96" t="s">
        <v>1641</v>
      </c>
      <c r="E473" s="96"/>
      <c r="F473" s="96"/>
      <c r="G473" s="96" t="s">
        <v>285</v>
      </c>
      <c r="H473" s="96" t="s">
        <v>1690</v>
      </c>
      <c r="I473" s="106" t="s">
        <v>1719</v>
      </c>
      <c r="J473" s="107" t="n">
        <v>1.60337391389855</v>
      </c>
      <c r="K473" s="107" t="n">
        <v>-1.15922392216639</v>
      </c>
      <c r="L473" s="107" t="n">
        <v>-2.03448285241025</v>
      </c>
      <c r="M473" s="107" t="n">
        <v>-0.277638187466849</v>
      </c>
      <c r="N473" s="107" t="n">
        <v>0.115262221554048</v>
      </c>
      <c r="O473" s="107" t="n">
        <v>-2.47639705780115</v>
      </c>
      <c r="P473" s="107" t="n">
        <v>-0.947845675667963</v>
      </c>
      <c r="Q473" s="107" t="n">
        <v>2.02408986486876</v>
      </c>
      <c r="R473" s="107" t="n">
        <v>-0.371617141228626</v>
      </c>
      <c r="S473" s="108" t="n">
        <v>11.1317548430951</v>
      </c>
    </row>
    <row r="474" customFormat="false" ht="12.75" hidden="false" customHeight="true" outlineLevel="0" collapsed="false">
      <c r="A474" s="96" t="n">
        <v>478</v>
      </c>
      <c r="B474" s="96" t="s">
        <v>1691</v>
      </c>
      <c r="C474" s="96" t="s">
        <v>1692</v>
      </c>
      <c r="D474" s="96" t="s">
        <v>1641</v>
      </c>
      <c r="E474" s="96"/>
      <c r="F474" s="96"/>
      <c r="G474" s="96" t="s">
        <v>285</v>
      </c>
      <c r="H474" s="96" t="s">
        <v>1693</v>
      </c>
      <c r="I474" s="106" t="s">
        <v>1719</v>
      </c>
      <c r="J474" s="107" t="n">
        <v>-3.77132827486584</v>
      </c>
      <c r="K474" s="107" t="n">
        <v>-1.30422501109722</v>
      </c>
      <c r="L474" s="107" t="n">
        <v>5.25517421844972</v>
      </c>
      <c r="M474" s="107" t="n">
        <v>-0.361650306295658</v>
      </c>
      <c r="N474" s="107" t="n">
        <v>-0.31578947368422</v>
      </c>
      <c r="O474" s="107" t="n">
        <v>-2.46235676013923</v>
      </c>
      <c r="P474" s="107" t="n">
        <v>-2.4531464269389</v>
      </c>
      <c r="Q474" s="107" t="n">
        <v>-4.61122346635098</v>
      </c>
      <c r="R474" s="107" t="n">
        <v>-5.60506425117858</v>
      </c>
      <c r="S474" s="108" t="n">
        <v>3.26636262788118</v>
      </c>
    </row>
    <row r="475" customFormat="false" ht="12.75" hidden="false" customHeight="true" outlineLevel="0" collapsed="false">
      <c r="A475" s="96" t="n">
        <v>479</v>
      </c>
      <c r="B475" s="96" t="s">
        <v>1694</v>
      </c>
      <c r="C475" s="96" t="s">
        <v>1695</v>
      </c>
      <c r="D475" s="96" t="s">
        <v>1641</v>
      </c>
      <c r="E475" s="96"/>
      <c r="F475" s="96"/>
      <c r="G475" s="96" t="s">
        <v>285</v>
      </c>
      <c r="H475" s="96" t="s">
        <v>1696</v>
      </c>
      <c r="I475" s="106" t="s">
        <v>1719</v>
      </c>
      <c r="J475" s="107" t="n">
        <v>-0.873858411205049</v>
      </c>
      <c r="K475" s="107" t="n">
        <v>5.50228086001464</v>
      </c>
      <c r="L475" s="107" t="n">
        <v>0.203425820490907</v>
      </c>
      <c r="M475" s="107" t="n">
        <v>3.55798200384187</v>
      </c>
      <c r="N475" s="107" t="n">
        <v>0.649814701276611</v>
      </c>
      <c r="O475" s="107" t="n">
        <v>-0.784520654776003</v>
      </c>
      <c r="P475" s="107" t="n">
        <v>1.68468803159769</v>
      </c>
      <c r="Q475" s="107" t="n">
        <v>1.75522934509638</v>
      </c>
      <c r="R475" s="107" t="n">
        <v>-1.89616269884763</v>
      </c>
      <c r="S475" s="108" t="n">
        <v>1.91855761451632</v>
      </c>
    </row>
    <row r="476" customFormat="false" ht="12.75" hidden="false" customHeight="true" outlineLevel="0" collapsed="false">
      <c r="A476" s="96" t="n">
        <v>480</v>
      </c>
      <c r="B476" s="96" t="s">
        <v>1697</v>
      </c>
      <c r="C476" s="96" t="s">
        <v>1698</v>
      </c>
      <c r="D476" s="96" t="s">
        <v>1641</v>
      </c>
      <c r="E476" s="96"/>
      <c r="F476" s="96"/>
      <c r="G476" s="96" t="s">
        <v>285</v>
      </c>
      <c r="H476" s="96" t="s">
        <v>1699</v>
      </c>
      <c r="I476" s="106" t="s">
        <v>1719</v>
      </c>
      <c r="J476" s="107" t="n">
        <v>1.5805610084295</v>
      </c>
      <c r="K476" s="107" t="n">
        <v>1.68959517457373</v>
      </c>
      <c r="L476" s="107" t="n">
        <v>-4.20890053908786</v>
      </c>
      <c r="M476" s="107" t="n">
        <v>2.48330491278543</v>
      </c>
      <c r="N476" s="107" t="n">
        <v>0.466174464515206</v>
      </c>
      <c r="O476" s="107" t="n">
        <v>-3.58163107164418</v>
      </c>
      <c r="P476" s="107" t="n">
        <v>-1.49676249241304</v>
      </c>
      <c r="Q476" s="107" t="n">
        <v>1.98200655635495</v>
      </c>
      <c r="R476" s="107" t="n">
        <v>-2.50446586360728</v>
      </c>
      <c r="S476" s="108" t="n">
        <v>4.01229653761834</v>
      </c>
    </row>
    <row r="477" customFormat="false" ht="12.75" hidden="false" customHeight="true" outlineLevel="0" collapsed="false">
      <c r="A477" s="96" t="n">
        <v>481</v>
      </c>
      <c r="B477" s="96" t="s">
        <v>1700</v>
      </c>
      <c r="C477" s="96" t="s">
        <v>1701</v>
      </c>
      <c r="D477" s="96" t="s">
        <v>1641</v>
      </c>
      <c r="E477" s="96"/>
      <c r="F477" s="96"/>
      <c r="G477" s="96" t="s">
        <v>285</v>
      </c>
      <c r="H477" s="96" t="s">
        <v>1702</v>
      </c>
      <c r="I477" s="106" t="s">
        <v>1719</v>
      </c>
      <c r="J477" s="107" t="n">
        <v>0.910349110295613</v>
      </c>
      <c r="K477" s="107" t="n">
        <v>-0.426190764557433</v>
      </c>
      <c r="L477" s="107" t="n">
        <v>0.384621706471179</v>
      </c>
      <c r="M477" s="107" t="n">
        <v>2.87066297709298</v>
      </c>
      <c r="N477" s="107" t="n">
        <v>-4.80691176611032</v>
      </c>
      <c r="O477" s="107" t="n">
        <v>-2.05430206232799</v>
      </c>
      <c r="P477" s="107" t="n">
        <v>-1.21275026631339</v>
      </c>
      <c r="Q477" s="107" t="n">
        <v>-2.49053004119779</v>
      </c>
      <c r="R477" s="107" t="n">
        <v>-1.01938822528621</v>
      </c>
      <c r="S477" s="108" t="n">
        <v>5.28264590659397</v>
      </c>
    </row>
    <row r="478" customFormat="false" ht="12.75" hidden="false" customHeight="true" outlineLevel="0" collapsed="false">
      <c r="A478" s="96" t="n">
        <v>482</v>
      </c>
      <c r="B478" s="96" t="s">
        <v>1703</v>
      </c>
      <c r="C478" s="96" t="s">
        <v>1704</v>
      </c>
      <c r="D478" s="96" t="s">
        <v>1641</v>
      </c>
      <c r="E478" s="96"/>
      <c r="F478" s="96"/>
      <c r="G478" s="96" t="s">
        <v>285</v>
      </c>
      <c r="H478" s="96" t="s">
        <v>1705</v>
      </c>
      <c r="I478" s="106" t="s">
        <v>1719</v>
      </c>
      <c r="J478" s="107" t="n">
        <v>-2.21876569981806</v>
      </c>
      <c r="K478" s="107" t="n">
        <v>4.12051228461287</v>
      </c>
      <c r="L478" s="107" t="n">
        <v>2.16202804084855</v>
      </c>
      <c r="M478" s="107" t="n">
        <v>3.36748115684165</v>
      </c>
      <c r="N478" s="107" t="n">
        <v>0.410522036189292</v>
      </c>
      <c r="O478" s="107" t="n">
        <v>-2.75437042022816</v>
      </c>
      <c r="P478" s="107" t="n">
        <v>-0.95656523326079</v>
      </c>
      <c r="Q478" s="107" t="n">
        <v>3.31343308028073</v>
      </c>
      <c r="R478" s="107" t="n">
        <v>-1.79250393035024</v>
      </c>
      <c r="S478" s="108" t="n">
        <v>3.17072973867376</v>
      </c>
    </row>
    <row r="479" customFormat="false" ht="12.75" hidden="false" customHeight="true" outlineLevel="0" collapsed="false">
      <c r="A479" s="96" t="n">
        <v>483</v>
      </c>
      <c r="B479" s="96" t="s">
        <v>1706</v>
      </c>
      <c r="C479" s="96" t="s">
        <v>1707</v>
      </c>
      <c r="D479" s="96" t="s">
        <v>1641</v>
      </c>
      <c r="E479" s="96"/>
      <c r="F479" s="96"/>
      <c r="G479" s="96" t="s">
        <v>285</v>
      </c>
      <c r="H479" s="96" t="s">
        <v>1708</v>
      </c>
      <c r="I479" s="106" t="s">
        <v>1719</v>
      </c>
      <c r="J479" s="107" t="n">
        <v>-2.25294179797974</v>
      </c>
      <c r="K479" s="107" t="n">
        <v>0.353435056936718</v>
      </c>
      <c r="L479" s="107" t="n">
        <v>-1.64923249569155</v>
      </c>
      <c r="M479" s="107" t="n">
        <v>1.33916746469977</v>
      </c>
      <c r="N479" s="107" t="n">
        <v>-3.68845660861041</v>
      </c>
      <c r="O479" s="107" t="n">
        <v>-4.85029252584718</v>
      </c>
      <c r="P479" s="107" t="n">
        <v>-5.0040178044961</v>
      </c>
      <c r="Q479" s="107" t="n">
        <v>-1.21657943131984</v>
      </c>
      <c r="R479" s="107" t="n">
        <v>-7.13043630741713</v>
      </c>
      <c r="S479" s="108" t="n">
        <v>7.00225635603221</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6" t="s">
        <v>1719</v>
      </c>
      <c r="J480" s="107" t="n">
        <v>-1.56434790315039</v>
      </c>
      <c r="K480" s="107" t="n">
        <v>-0.347707304957936</v>
      </c>
      <c r="L480" s="107" t="n">
        <v>-2.01345836318889</v>
      </c>
      <c r="M480" s="107" t="n">
        <v>-4.28834408492753</v>
      </c>
      <c r="N480" s="107" t="n">
        <v>-3.89617292111653</v>
      </c>
      <c r="O480" s="107" t="n">
        <v>-1.78666482320003</v>
      </c>
      <c r="P480" s="107" t="n">
        <v>-2.98760122615181</v>
      </c>
      <c r="Q480" s="107" t="n">
        <v>-0.891704032620837</v>
      </c>
      <c r="R480" s="107" t="n">
        <v>-2.12596177075632</v>
      </c>
      <c r="S480" s="108" t="n">
        <v>5.49953999087461</v>
      </c>
    </row>
    <row r="481" customFormat="false" ht="24.75" hidden="false" customHeight="true" outlineLevel="0" collapsed="false">
      <c r="A481" s="96" t="n">
        <v>485</v>
      </c>
      <c r="B481" s="97" t="s">
        <v>1712</v>
      </c>
      <c r="C481" s="97" t="s">
        <v>1713</v>
      </c>
      <c r="D481" s="97" t="s">
        <v>1714</v>
      </c>
      <c r="E481" s="100" t="n">
        <v>0</v>
      </c>
      <c r="F481" s="96"/>
      <c r="G481" s="96"/>
      <c r="H481" s="97" t="s">
        <v>1715</v>
      </c>
      <c r="I481" s="106" t="s">
        <v>1719</v>
      </c>
      <c r="J481" s="104" t="n">
        <v>-0.950063423852541</v>
      </c>
      <c r="K481" s="104" t="n">
        <v>0.980084679316292</v>
      </c>
      <c r="L481" s="104" t="n">
        <v>0.19929083520978</v>
      </c>
      <c r="M481" s="104" t="n">
        <v>3.35795836131632</v>
      </c>
      <c r="N481" s="104" t="n">
        <v>0.642275203678722</v>
      </c>
      <c r="O481" s="104" t="n">
        <v>-1.54950212311589</v>
      </c>
      <c r="P481" s="104" t="n">
        <v>-1.06439327061317</v>
      </c>
      <c r="Q481" s="104" t="n">
        <v>-0.18865519439133</v>
      </c>
      <c r="R481" s="104" t="n">
        <v>-1.94886465224387</v>
      </c>
      <c r="S481" s="109" t="n">
        <v>2.45910180264666</v>
      </c>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row>
    <row r="483" customFormat="false" ht="12.75" hidden="false" customHeight="true" outlineLevel="0" collapsed="false">
      <c r="I483" s="111"/>
    </row>
    <row r="484" customFormat="false" ht="12.75" hidden="false" customHeight="true" outlineLevel="0" collapsed="false">
      <c r="I484" s="112"/>
    </row>
    <row r="485" customFormat="false" ht="12.75" hidden="false" customHeight="true" outlineLevel="0" collapsed="false">
      <c r="I485" s="112"/>
    </row>
    <row r="486" customFormat="false" ht="12.75" hidden="false" customHeight="true" outlineLevel="0" collapsed="false">
      <c r="I486" s="111"/>
    </row>
    <row r="489" customFormat="false" ht="12.75" hidden="false" customHeight="true" outlineLevel="0" collapsed="false">
      <c r="I489" s="112"/>
    </row>
    <row r="1048576" customFormat="false" ht="12.75" hidden="false" customHeight="false" outlineLevel="0" collapsed="false"/>
  </sheetData>
  <autoFilter ref="A6:H481"/>
  <conditionalFormatting sqref="S5:AF5 J2:J6 I4:I481 R5:R6 I483 I486 J7:R481 H4 L1:Q6 K4:K6">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263</v>
      </c>
      <c r="I1" s="101"/>
      <c r="J1" s="101"/>
    </row>
    <row r="2" customFormat="false" ht="9" hidden="false" customHeight="true" outlineLevel="0" collapsed="false">
      <c r="A2" s="86" t="s">
        <v>1725</v>
      </c>
      <c r="I2" s="113"/>
      <c r="J2" s="113"/>
    </row>
    <row r="3" customFormat="false" ht="9" hidden="false" customHeight="true" outlineLevel="0" collapsed="false">
      <c r="A3" s="86" t="s">
        <v>1721</v>
      </c>
      <c r="I3" s="103"/>
      <c r="J3" s="103"/>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1"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c r="S6" s="95"/>
    </row>
    <row r="7" s="97" customFormat="true" ht="24.75" hidden="false" customHeight="true" outlineLevel="0" collapsed="false">
      <c r="A7" s="96" t="n">
        <v>1</v>
      </c>
      <c r="B7" s="97" t="s">
        <v>275</v>
      </c>
      <c r="C7" s="97" t="s">
        <v>276</v>
      </c>
      <c r="D7" s="97" t="s">
        <v>277</v>
      </c>
      <c r="E7" s="96" t="s">
        <v>278</v>
      </c>
      <c r="F7" s="96"/>
      <c r="G7" s="96"/>
      <c r="H7" s="97" t="s">
        <v>126</v>
      </c>
      <c r="I7" s="114" t="n">
        <v>100</v>
      </c>
      <c r="J7" s="114" t="n">
        <v>100</v>
      </c>
      <c r="K7" s="114" t="n">
        <v>100</v>
      </c>
      <c r="L7" s="114" t="n">
        <v>100</v>
      </c>
      <c r="M7" s="114" t="n">
        <v>100</v>
      </c>
      <c r="N7" s="114" t="n">
        <v>100</v>
      </c>
      <c r="O7" s="114" t="n">
        <v>100</v>
      </c>
      <c r="P7" s="114" t="n">
        <v>100</v>
      </c>
      <c r="Q7" s="114" t="n">
        <v>100</v>
      </c>
      <c r="R7" s="114" t="n">
        <v>100</v>
      </c>
      <c r="S7" s="114" t="n">
        <v>100</v>
      </c>
    </row>
    <row r="8" customFormat="false" ht="12.75" hidden="false" customHeight="true" outlineLevel="0" collapsed="false">
      <c r="A8" s="96" t="n">
        <v>2</v>
      </c>
      <c r="B8" s="96" t="s">
        <v>279</v>
      </c>
      <c r="C8" s="96" t="s">
        <v>280</v>
      </c>
      <c r="D8" s="96" t="s">
        <v>277</v>
      </c>
      <c r="E8" s="96"/>
      <c r="F8" s="96" t="s">
        <v>281</v>
      </c>
      <c r="G8" s="96"/>
      <c r="H8" s="96" t="s">
        <v>282</v>
      </c>
      <c r="I8" s="107" t="n">
        <v>43.9172460178226</v>
      </c>
      <c r="J8" s="107" t="n">
        <v>44.1219135867707</v>
      </c>
      <c r="K8" s="107" t="n">
        <v>44.1818241011851</v>
      </c>
      <c r="L8" s="107" t="n">
        <v>44.1386233819001</v>
      </c>
      <c r="M8" s="107" t="n">
        <v>44.318319566617</v>
      </c>
      <c r="N8" s="107" t="n">
        <v>44.546672512681</v>
      </c>
      <c r="O8" s="107" t="n">
        <v>44.8737883378405</v>
      </c>
      <c r="P8" s="107" t="n">
        <v>45.048583778048</v>
      </c>
      <c r="Q8" s="107" t="n">
        <v>45.0385639145793</v>
      </c>
      <c r="R8" s="107" t="n">
        <v>44.6406997676331</v>
      </c>
      <c r="S8" s="107" t="n">
        <v>44.9471444402597</v>
      </c>
    </row>
    <row r="9" customFormat="false" ht="12.75" hidden="false" customHeight="true" outlineLevel="0" collapsed="false">
      <c r="A9" s="96" t="n">
        <v>3</v>
      </c>
      <c r="B9" s="96" t="s">
        <v>283</v>
      </c>
      <c r="C9" s="96" t="s">
        <v>284</v>
      </c>
      <c r="D9" s="96" t="s">
        <v>277</v>
      </c>
      <c r="E9" s="96"/>
      <c r="F9" s="96"/>
      <c r="G9" s="96" t="s">
        <v>285</v>
      </c>
      <c r="H9" s="96" t="s">
        <v>286</v>
      </c>
      <c r="I9" s="107" t="n">
        <v>8.61341703019864</v>
      </c>
      <c r="J9" s="107" t="n">
        <v>9.08721918488191</v>
      </c>
      <c r="K9" s="107" t="n">
        <v>8.91526911898758</v>
      </c>
      <c r="L9" s="107" t="n">
        <v>8.62768166462869</v>
      </c>
      <c r="M9" s="107" t="n">
        <v>8.51499316966769</v>
      </c>
      <c r="N9" s="107" t="n">
        <v>8.66100735639171</v>
      </c>
      <c r="O9" s="107" t="n">
        <v>8.85360188219528</v>
      </c>
      <c r="P9" s="107" t="n">
        <v>8.95439397194623</v>
      </c>
      <c r="Q9" s="107" t="n">
        <v>8.90601734549639</v>
      </c>
      <c r="R9" s="107" t="n">
        <v>8.94927595297839</v>
      </c>
      <c r="S9" s="107" t="n">
        <v>9.14447347563389</v>
      </c>
    </row>
    <row r="10" customFormat="false" ht="12.75" hidden="false" customHeight="true" outlineLevel="0" collapsed="false">
      <c r="A10" s="96" t="n">
        <v>4</v>
      </c>
      <c r="B10" s="96" t="s">
        <v>287</v>
      </c>
      <c r="C10" s="96" t="s">
        <v>288</v>
      </c>
      <c r="D10" s="96" t="s">
        <v>277</v>
      </c>
      <c r="E10" s="96"/>
      <c r="F10" s="96"/>
      <c r="G10" s="96" t="s">
        <v>285</v>
      </c>
      <c r="H10" s="96" t="s">
        <v>289</v>
      </c>
      <c r="I10" s="107" t="n">
        <v>5.38338099628465</v>
      </c>
      <c r="J10" s="107" t="n">
        <v>5.38845872697807</v>
      </c>
      <c r="K10" s="107" t="n">
        <v>5.35762472932186</v>
      </c>
      <c r="L10" s="107" t="n">
        <v>5.59145432165269</v>
      </c>
      <c r="M10" s="107" t="n">
        <v>5.81211065098054</v>
      </c>
      <c r="N10" s="107" t="n">
        <v>6.05077136830225</v>
      </c>
      <c r="O10" s="107" t="n">
        <v>6.23736965619015</v>
      </c>
      <c r="P10" s="107" t="n">
        <v>6.44815151875755</v>
      </c>
      <c r="Q10" s="107" t="n">
        <v>6.50941415135103</v>
      </c>
      <c r="R10" s="107" t="n">
        <v>6.26943816880471</v>
      </c>
      <c r="S10" s="107" t="n">
        <v>6.64760336255453</v>
      </c>
    </row>
    <row r="11" customFormat="false" ht="12.75" hidden="false" customHeight="true" outlineLevel="0" collapsed="false">
      <c r="A11" s="96" t="n">
        <v>5</v>
      </c>
      <c r="B11" s="96" t="s">
        <v>290</v>
      </c>
      <c r="C11" s="96" t="s">
        <v>291</v>
      </c>
      <c r="D11" s="96" t="s">
        <v>277</v>
      </c>
      <c r="E11" s="96"/>
      <c r="F11" s="96"/>
      <c r="G11" s="96" t="s">
        <v>285</v>
      </c>
      <c r="H11" s="96" t="s">
        <v>292</v>
      </c>
      <c r="I11" s="107" t="n">
        <v>5.83428046249896</v>
      </c>
      <c r="J11" s="107" t="n">
        <v>5.78539102886881</v>
      </c>
      <c r="K11" s="107" t="n">
        <v>5.81093042131899</v>
      </c>
      <c r="L11" s="107" t="n">
        <v>5.76447322439487</v>
      </c>
      <c r="M11" s="107" t="n">
        <v>5.79778224982785</v>
      </c>
      <c r="N11" s="107" t="n">
        <v>5.74351810338801</v>
      </c>
      <c r="O11" s="107" t="n">
        <v>5.74494155821034</v>
      </c>
      <c r="P11" s="107" t="n">
        <v>5.74731544503463</v>
      </c>
      <c r="Q11" s="107" t="n">
        <v>5.73331036025314</v>
      </c>
      <c r="R11" s="107" t="n">
        <v>5.67388957913065</v>
      </c>
      <c r="S11" s="107" t="n">
        <v>5.56431817118455</v>
      </c>
    </row>
    <row r="12" customFormat="false" ht="12.75" hidden="false" customHeight="true" outlineLevel="0" collapsed="false">
      <c r="A12" s="96" t="n">
        <v>6</v>
      </c>
      <c r="B12" s="96" t="s">
        <v>293</v>
      </c>
      <c r="C12" s="96" t="s">
        <v>294</v>
      </c>
      <c r="D12" s="96" t="s">
        <v>277</v>
      </c>
      <c r="E12" s="96"/>
      <c r="F12" s="96"/>
      <c r="G12" s="96" t="s">
        <v>285</v>
      </c>
      <c r="H12" s="96" t="s">
        <v>295</v>
      </c>
      <c r="I12" s="107" t="n">
        <v>2.49091314455355</v>
      </c>
      <c r="J12" s="107" t="n">
        <v>2.45057288236676</v>
      </c>
      <c r="K12" s="107" t="n">
        <v>2.40955875458704</v>
      </c>
      <c r="L12" s="107" t="n">
        <v>2.4326451801067</v>
      </c>
      <c r="M12" s="107" t="n">
        <v>2.38802567363698</v>
      </c>
      <c r="N12" s="107" t="n">
        <v>2.33233183970074</v>
      </c>
      <c r="O12" s="107" t="n">
        <v>2.29709468209405</v>
      </c>
      <c r="P12" s="107" t="n">
        <v>2.3051365838989</v>
      </c>
      <c r="Q12" s="107" t="n">
        <v>2.25069863644797</v>
      </c>
      <c r="R12" s="107" t="n">
        <v>2.15800119520262</v>
      </c>
      <c r="S12" s="107" t="n">
        <v>2.12418075525835</v>
      </c>
    </row>
    <row r="13" customFormat="false" ht="12.75" hidden="false" customHeight="true" outlineLevel="0" collapsed="false">
      <c r="A13" s="96" t="n">
        <v>7</v>
      </c>
      <c r="B13" s="96" t="s">
        <v>296</v>
      </c>
      <c r="C13" s="96" t="s">
        <v>297</v>
      </c>
      <c r="D13" s="96" t="s">
        <v>277</v>
      </c>
      <c r="E13" s="96"/>
      <c r="F13" s="96"/>
      <c r="G13" s="96" t="s">
        <v>285</v>
      </c>
      <c r="H13" s="96" t="s">
        <v>298</v>
      </c>
      <c r="I13" s="107" t="n">
        <v>4.88842238161909</v>
      </c>
      <c r="J13" s="107" t="n">
        <v>4.77241252213067</v>
      </c>
      <c r="K13" s="107" t="n">
        <v>4.75330909132287</v>
      </c>
      <c r="L13" s="107" t="n">
        <v>4.68051135741854</v>
      </c>
      <c r="M13" s="107" t="n">
        <v>4.66057536595306</v>
      </c>
      <c r="N13" s="107" t="n">
        <v>4.65566467906365</v>
      </c>
      <c r="O13" s="107" t="n">
        <v>4.71519190539104</v>
      </c>
      <c r="P13" s="107" t="n">
        <v>4.74108270135722</v>
      </c>
      <c r="Q13" s="107" t="n">
        <v>4.7115095288945</v>
      </c>
      <c r="R13" s="107" t="n">
        <v>4.68475371562359</v>
      </c>
      <c r="S13" s="107" t="n">
        <v>4.6597599785596</v>
      </c>
    </row>
    <row r="14" customFormat="false" ht="12.75" hidden="false" customHeight="true" outlineLevel="0" collapsed="false">
      <c r="A14" s="96" t="n">
        <v>8</v>
      </c>
      <c r="B14" s="96" t="s">
        <v>299</v>
      </c>
      <c r="C14" s="96" t="s">
        <v>300</v>
      </c>
      <c r="D14" s="96" t="s">
        <v>277</v>
      </c>
      <c r="E14" s="96"/>
      <c r="F14" s="96"/>
      <c r="G14" s="96" t="s">
        <v>285</v>
      </c>
      <c r="H14" s="96" t="s">
        <v>301</v>
      </c>
      <c r="I14" s="107" t="n">
        <v>3.85909210610716</v>
      </c>
      <c r="J14" s="107" t="n">
        <v>3.75360434011638</v>
      </c>
      <c r="K14" s="107" t="n">
        <v>3.75811265756327</v>
      </c>
      <c r="L14" s="107" t="n">
        <v>3.71126442107483</v>
      </c>
      <c r="M14" s="107" t="n">
        <v>3.68973721451745</v>
      </c>
      <c r="N14" s="107" t="n">
        <v>3.65166064064615</v>
      </c>
      <c r="O14" s="107" t="n">
        <v>3.59890390533058</v>
      </c>
      <c r="P14" s="107" t="n">
        <v>3.51051094367102</v>
      </c>
      <c r="Q14" s="107" t="n">
        <v>3.49523870949691</v>
      </c>
      <c r="R14" s="107" t="n">
        <v>3.47462932715385</v>
      </c>
      <c r="S14" s="107" t="n">
        <v>3.44221630998132</v>
      </c>
    </row>
    <row r="15" customFormat="false" ht="12.75" hidden="false" customHeight="true" outlineLevel="0" collapsed="false">
      <c r="A15" s="96" t="n">
        <v>9</v>
      </c>
      <c r="B15" s="96" t="s">
        <v>302</v>
      </c>
      <c r="C15" s="96" t="s">
        <v>303</v>
      </c>
      <c r="D15" s="96" t="s">
        <v>277</v>
      </c>
      <c r="E15" s="96"/>
      <c r="F15" s="96"/>
      <c r="G15" s="96" t="s">
        <v>285</v>
      </c>
      <c r="H15" s="96" t="s">
        <v>304</v>
      </c>
      <c r="I15" s="107" t="n">
        <v>1.43321844442517</v>
      </c>
      <c r="J15" s="107" t="n">
        <v>1.37673309786609</v>
      </c>
      <c r="K15" s="107" t="n">
        <v>1.3579990287066</v>
      </c>
      <c r="L15" s="107" t="n">
        <v>1.34399873926988</v>
      </c>
      <c r="M15" s="107" t="n">
        <v>1.35332010770918</v>
      </c>
      <c r="N15" s="107" t="n">
        <v>1.28069942444074</v>
      </c>
      <c r="O15" s="107" t="n">
        <v>1.26609204826236</v>
      </c>
      <c r="P15" s="107" t="n">
        <v>1.27140692501277</v>
      </c>
      <c r="Q15" s="107" t="n">
        <v>1.23093462695143</v>
      </c>
      <c r="R15" s="107" t="n">
        <v>1.20762657734282</v>
      </c>
      <c r="S15" s="107" t="n">
        <v>1.17493405911436</v>
      </c>
    </row>
    <row r="16" customFormat="false" ht="12.75" hidden="false" customHeight="true" outlineLevel="0" collapsed="false">
      <c r="A16" s="96" t="n">
        <v>10</v>
      </c>
      <c r="B16" s="96" t="s">
        <v>305</v>
      </c>
      <c r="C16" s="96" t="s">
        <v>306</v>
      </c>
      <c r="D16" s="96" t="s">
        <v>277</v>
      </c>
      <c r="E16" s="96"/>
      <c r="F16" s="96"/>
      <c r="G16" s="96" t="s">
        <v>285</v>
      </c>
      <c r="H16" s="96" t="s">
        <v>307</v>
      </c>
      <c r="I16" s="107" t="n">
        <v>2.81423665082535</v>
      </c>
      <c r="J16" s="107" t="n">
        <v>2.97097043429337</v>
      </c>
      <c r="K16" s="107" t="n">
        <v>3.05710588531905</v>
      </c>
      <c r="L16" s="107" t="n">
        <v>3.17341581493516</v>
      </c>
      <c r="M16" s="107" t="n">
        <v>3.26636781114541</v>
      </c>
      <c r="N16" s="107" t="n">
        <v>3.3083211096585</v>
      </c>
      <c r="O16" s="107" t="n">
        <v>3.35374472203069</v>
      </c>
      <c r="P16" s="107" t="n">
        <v>3.3681367708185</v>
      </c>
      <c r="Q16" s="107" t="n">
        <v>3.47076279096622</v>
      </c>
      <c r="R16" s="107" t="n">
        <v>3.48405192104329</v>
      </c>
      <c r="S16" s="107" t="n">
        <v>3.41803887503581</v>
      </c>
    </row>
    <row r="17" customFormat="false" ht="12.75" hidden="false" customHeight="true" outlineLevel="0" collapsed="false">
      <c r="A17" s="96" t="n">
        <v>11</v>
      </c>
      <c r="B17" s="96" t="s">
        <v>308</v>
      </c>
      <c r="C17" s="96" t="s">
        <v>309</v>
      </c>
      <c r="D17" s="96" t="s">
        <v>277</v>
      </c>
      <c r="E17" s="96"/>
      <c r="F17" s="96"/>
      <c r="G17" s="96" t="s">
        <v>285</v>
      </c>
      <c r="H17" s="96" t="s">
        <v>310</v>
      </c>
      <c r="I17" s="107" t="n">
        <v>1.08643241913339</v>
      </c>
      <c r="J17" s="107" t="n">
        <v>1.08557008444781</v>
      </c>
      <c r="K17" s="107" t="n">
        <v>1.11193583153413</v>
      </c>
      <c r="L17" s="107" t="n">
        <v>1.11976831770647</v>
      </c>
      <c r="M17" s="107" t="n">
        <v>1.17230334158621</v>
      </c>
      <c r="N17" s="107" t="n">
        <v>1.17918039213716</v>
      </c>
      <c r="O17" s="107" t="n">
        <v>1.13062315245982</v>
      </c>
      <c r="P17" s="107" t="n">
        <v>1.13322026650183</v>
      </c>
      <c r="Q17" s="107" t="n">
        <v>1.13740848251558</v>
      </c>
      <c r="R17" s="107" t="n">
        <v>1.15438467027412</v>
      </c>
      <c r="S17" s="107" t="n">
        <v>1.17018193371855</v>
      </c>
    </row>
    <row r="18" customFormat="false" ht="12.75" hidden="false" customHeight="true" outlineLevel="0" collapsed="false">
      <c r="A18" s="96" t="n">
        <v>12</v>
      </c>
      <c r="B18" s="96" t="s">
        <v>311</v>
      </c>
      <c r="C18" s="96" t="s">
        <v>312</v>
      </c>
      <c r="D18" s="96" t="s">
        <v>277</v>
      </c>
      <c r="E18" s="96"/>
      <c r="F18" s="96"/>
      <c r="G18" s="96" t="s">
        <v>285</v>
      </c>
      <c r="H18" s="96" t="s">
        <v>313</v>
      </c>
      <c r="I18" s="107" t="n">
        <v>1.48193856743326</v>
      </c>
      <c r="J18" s="107" t="n">
        <v>1.47553604263255</v>
      </c>
      <c r="K18" s="107" t="n">
        <v>1.59327231194006</v>
      </c>
      <c r="L18" s="107" t="n">
        <v>1.6272412497986</v>
      </c>
      <c r="M18" s="107" t="n">
        <v>1.62414824309682</v>
      </c>
      <c r="N18" s="107" t="n">
        <v>1.62782222465021</v>
      </c>
      <c r="O18" s="107" t="n">
        <v>1.62177465303119</v>
      </c>
      <c r="P18" s="107" t="n">
        <v>1.57734001752656</v>
      </c>
      <c r="Q18" s="107" t="n">
        <v>1.58314631684712</v>
      </c>
      <c r="R18" s="107" t="n">
        <v>1.60741984892787</v>
      </c>
      <c r="S18" s="107" t="n">
        <v>1.6391989573523</v>
      </c>
    </row>
    <row r="19" customFormat="false" ht="12.75" hidden="false" customHeight="true" outlineLevel="0" collapsed="false">
      <c r="A19" s="96" t="n">
        <v>13</v>
      </c>
      <c r="B19" s="96" t="s">
        <v>314</v>
      </c>
      <c r="C19" s="96" t="s">
        <v>315</v>
      </c>
      <c r="D19" s="96" t="s">
        <v>277</v>
      </c>
      <c r="E19" s="96"/>
      <c r="F19" s="96"/>
      <c r="G19" s="96" t="s">
        <v>285</v>
      </c>
      <c r="H19" s="96" t="s">
        <v>316</v>
      </c>
      <c r="I19" s="107" t="n">
        <v>1.16751909902737</v>
      </c>
      <c r="J19" s="107" t="n">
        <v>1.17689673673284</v>
      </c>
      <c r="K19" s="107" t="n">
        <v>1.18780429963847</v>
      </c>
      <c r="L19" s="107" t="n">
        <v>1.23485987622851</v>
      </c>
      <c r="M19" s="107" t="n">
        <v>1.21837608785522</v>
      </c>
      <c r="N19" s="107" t="n">
        <v>1.21356863488762</v>
      </c>
      <c r="O19" s="107" t="n">
        <v>1.19960795732948</v>
      </c>
      <c r="P19" s="107" t="n">
        <v>1.18901610123587</v>
      </c>
      <c r="Q19" s="107" t="n">
        <v>1.21847268277392</v>
      </c>
      <c r="R19" s="107" t="n">
        <v>1.2273659283602</v>
      </c>
      <c r="S19" s="107" t="n">
        <v>1.22332880877994</v>
      </c>
    </row>
    <row r="20" customFormat="false" ht="12.75" hidden="false" customHeight="true" outlineLevel="0" collapsed="false">
      <c r="A20" s="96" t="n">
        <v>14</v>
      </c>
      <c r="B20" s="96" t="s">
        <v>317</v>
      </c>
      <c r="C20" s="96" t="s">
        <v>318</v>
      </c>
      <c r="D20" s="96" t="s">
        <v>277</v>
      </c>
      <c r="E20" s="96"/>
      <c r="F20" s="96"/>
      <c r="G20" s="96" t="s">
        <v>285</v>
      </c>
      <c r="H20" s="96" t="s">
        <v>319</v>
      </c>
      <c r="I20" s="107" t="n">
        <v>1.72926320298751</v>
      </c>
      <c r="J20" s="107" t="n">
        <v>1.71942458740045</v>
      </c>
      <c r="K20" s="107" t="n">
        <v>1.73272512508901</v>
      </c>
      <c r="L20" s="107" t="n">
        <v>1.7088933298693</v>
      </c>
      <c r="M20" s="107" t="n">
        <v>1.71711564785767</v>
      </c>
      <c r="N20" s="107" t="n">
        <v>1.73071877510406</v>
      </c>
      <c r="O20" s="107" t="n">
        <v>1.72576420492766</v>
      </c>
      <c r="P20" s="107" t="n">
        <v>1.63257444923898</v>
      </c>
      <c r="Q20" s="107" t="n">
        <v>1.6235199247285</v>
      </c>
      <c r="R20" s="107" t="n">
        <v>1.60530335258468</v>
      </c>
      <c r="S20" s="107" t="n">
        <v>1.59378875855793</v>
      </c>
    </row>
    <row r="21" customFormat="false" ht="12.75" hidden="false" customHeight="true" outlineLevel="0" collapsed="false">
      <c r="A21" s="96" t="n">
        <v>15</v>
      </c>
      <c r="B21" s="96" t="s">
        <v>320</v>
      </c>
      <c r="C21" s="96" t="s">
        <v>321</v>
      </c>
      <c r="D21" s="96" t="s">
        <v>277</v>
      </c>
      <c r="E21" s="96"/>
      <c r="F21" s="96"/>
      <c r="G21" s="96" t="s">
        <v>285</v>
      </c>
      <c r="H21" s="96" t="s">
        <v>322</v>
      </c>
      <c r="I21" s="107" t="n">
        <v>3.13513299995715</v>
      </c>
      <c r="J21" s="107" t="n">
        <v>3.07912243994259</v>
      </c>
      <c r="K21" s="107" t="n">
        <v>3.13617540911661</v>
      </c>
      <c r="L21" s="107" t="n">
        <v>3.1224144742245</v>
      </c>
      <c r="M21" s="107" t="n">
        <v>3.10346668877056</v>
      </c>
      <c r="N21" s="107" t="n">
        <v>3.11140534794146</v>
      </c>
      <c r="O21" s="107" t="n">
        <v>3.12907801038791</v>
      </c>
      <c r="P21" s="107" t="n">
        <v>3.17029808304797</v>
      </c>
      <c r="Q21" s="107" t="n">
        <v>3.16813035785663</v>
      </c>
      <c r="R21" s="107" t="n">
        <v>3.14455953020637</v>
      </c>
      <c r="S21" s="107" t="n">
        <v>3.14512099452851</v>
      </c>
    </row>
    <row r="22" customFormat="false" ht="12.75" hidden="false" customHeight="true" outlineLevel="0" collapsed="false">
      <c r="A22" s="96" t="n">
        <v>16</v>
      </c>
      <c r="B22" s="96" t="s">
        <v>323</v>
      </c>
      <c r="C22" s="96" t="s">
        <v>324</v>
      </c>
      <c r="D22" s="96" t="s">
        <v>277</v>
      </c>
      <c r="E22" s="96"/>
      <c r="F22" s="96" t="s">
        <v>281</v>
      </c>
      <c r="G22" s="96"/>
      <c r="H22" s="96" t="s">
        <v>325</v>
      </c>
      <c r="I22" s="107" t="n">
        <v>23.3687343819614</v>
      </c>
      <c r="J22" s="107" t="n">
        <v>23.2723548905285</v>
      </c>
      <c r="K22" s="107" t="n">
        <v>23.3145543812956</v>
      </c>
      <c r="L22" s="107" t="n">
        <v>23.2232974282353</v>
      </c>
      <c r="M22" s="107" t="n">
        <v>23.4109542580868</v>
      </c>
      <c r="N22" s="107" t="n">
        <v>23.1562436291421</v>
      </c>
      <c r="O22" s="107" t="n">
        <v>22.8644460589313</v>
      </c>
      <c r="P22" s="107" t="n">
        <v>22.7357350680503</v>
      </c>
      <c r="Q22" s="107" t="n">
        <v>22.8121730114999</v>
      </c>
      <c r="R22" s="107" t="n">
        <v>23.0307247110674</v>
      </c>
      <c r="S22" s="107" t="n">
        <v>22.7246765071683</v>
      </c>
    </row>
    <row r="23" customFormat="false" ht="12.75" hidden="false" customHeight="true" outlineLevel="0" collapsed="false">
      <c r="A23" s="96" t="n">
        <v>17</v>
      </c>
      <c r="B23" s="96" t="s">
        <v>326</v>
      </c>
      <c r="C23" s="96" t="s">
        <v>327</v>
      </c>
      <c r="D23" s="96" t="s">
        <v>277</v>
      </c>
      <c r="E23" s="96"/>
      <c r="F23" s="96"/>
      <c r="G23" s="96" t="s">
        <v>285</v>
      </c>
      <c r="H23" s="96" t="s">
        <v>328</v>
      </c>
      <c r="I23" s="107" t="n">
        <v>0.472563925808885</v>
      </c>
      <c r="J23" s="107" t="n">
        <v>0.47868374209694</v>
      </c>
      <c r="K23" s="107" t="n">
        <v>0.46975061276223</v>
      </c>
      <c r="L23" s="107" t="n">
        <v>0.462659855616948</v>
      </c>
      <c r="M23" s="107" t="n">
        <v>0.461804543740275</v>
      </c>
      <c r="N23" s="107" t="n">
        <v>0.434213867005581</v>
      </c>
      <c r="O23" s="107" t="n">
        <v>0.429035130884822</v>
      </c>
      <c r="P23" s="107" t="n">
        <v>0.433553015463261</v>
      </c>
      <c r="Q23" s="107" t="n">
        <v>0.438428852987149</v>
      </c>
      <c r="R23" s="107" t="n">
        <v>0.442043481072351</v>
      </c>
      <c r="S23" s="107" t="n">
        <v>0.429538619695908</v>
      </c>
    </row>
    <row r="24" customFormat="false" ht="12.75" hidden="false" customHeight="true" outlineLevel="0" collapsed="false">
      <c r="A24" s="96" t="n">
        <v>18</v>
      </c>
      <c r="B24" s="96" t="s">
        <v>329</v>
      </c>
      <c r="C24" s="96" t="s">
        <v>330</v>
      </c>
      <c r="D24" s="96" t="s">
        <v>277</v>
      </c>
      <c r="E24" s="96"/>
      <c r="F24" s="96"/>
      <c r="G24" s="96" t="s">
        <v>285</v>
      </c>
      <c r="H24" s="96" t="s">
        <v>331</v>
      </c>
      <c r="I24" s="107" t="n">
        <v>2.3550087042287</v>
      </c>
      <c r="J24" s="107" t="n">
        <v>2.26477119840061</v>
      </c>
      <c r="K24" s="107" t="n">
        <v>2.22990740587222</v>
      </c>
      <c r="L24" s="107" t="n">
        <v>2.16349306653446</v>
      </c>
      <c r="M24" s="107" t="n">
        <v>2.12267695306825</v>
      </c>
      <c r="N24" s="107" t="n">
        <v>2.08363290755595</v>
      </c>
      <c r="O24" s="107" t="n">
        <v>1.98491610288425</v>
      </c>
      <c r="P24" s="107" t="n">
        <v>1.93909655475906</v>
      </c>
      <c r="Q24" s="107" t="n">
        <v>1.91442786106145</v>
      </c>
      <c r="R24" s="107" t="n">
        <v>1.96946428554584</v>
      </c>
      <c r="S24" s="107" t="n">
        <v>1.96741336141487</v>
      </c>
    </row>
    <row r="25" customFormat="false" ht="12.75" hidden="false" customHeight="true" outlineLevel="0" collapsed="false">
      <c r="A25" s="96" t="n">
        <v>19</v>
      </c>
      <c r="B25" s="96" t="s">
        <v>332</v>
      </c>
      <c r="C25" s="96" t="s">
        <v>333</v>
      </c>
      <c r="D25" s="96" t="s">
        <v>277</v>
      </c>
      <c r="E25" s="96"/>
      <c r="F25" s="96"/>
      <c r="G25" s="96" t="s">
        <v>285</v>
      </c>
      <c r="H25" s="96" t="s">
        <v>334</v>
      </c>
      <c r="I25" s="107" t="n">
        <v>3.15516596973398</v>
      </c>
      <c r="J25" s="107" t="n">
        <v>3.13517541809222</v>
      </c>
      <c r="K25" s="107" t="n">
        <v>3.11246489650202</v>
      </c>
      <c r="L25" s="107" t="n">
        <v>3.06728856441777</v>
      </c>
      <c r="M25" s="107" t="n">
        <v>3.16122482433842</v>
      </c>
      <c r="N25" s="107" t="n">
        <v>3.17043193527146</v>
      </c>
      <c r="O25" s="107" t="n">
        <v>3.18966718646354</v>
      </c>
      <c r="P25" s="107" t="n">
        <v>3.20583870712381</v>
      </c>
      <c r="Q25" s="107" t="n">
        <v>3.20378980375621</v>
      </c>
      <c r="R25" s="107" t="n">
        <v>3.19709726711695</v>
      </c>
      <c r="S25" s="107" t="n">
        <v>3.22700832261307</v>
      </c>
    </row>
    <row r="26" customFormat="false" ht="12.75" hidden="false" customHeight="true" outlineLevel="0" collapsed="false">
      <c r="A26" s="96" t="n">
        <v>20</v>
      </c>
      <c r="B26" s="96" t="s">
        <v>335</v>
      </c>
      <c r="C26" s="96" t="s">
        <v>336</v>
      </c>
      <c r="D26" s="96" t="s">
        <v>277</v>
      </c>
      <c r="E26" s="96"/>
      <c r="F26" s="96"/>
      <c r="G26" s="96" t="s">
        <v>285</v>
      </c>
      <c r="H26" s="96" t="s">
        <v>337</v>
      </c>
      <c r="I26" s="107" t="n">
        <v>2.68459939198821</v>
      </c>
      <c r="J26" s="107" t="n">
        <v>2.73076682372005</v>
      </c>
      <c r="K26" s="107" t="n">
        <v>2.91753813300697</v>
      </c>
      <c r="L26" s="107" t="n">
        <v>2.91378519294929</v>
      </c>
      <c r="M26" s="107" t="n">
        <v>2.98248443275419</v>
      </c>
      <c r="N26" s="107" t="n">
        <v>2.93387818689413</v>
      </c>
      <c r="O26" s="107" t="n">
        <v>2.92509007752659</v>
      </c>
      <c r="P26" s="107" t="n">
        <v>2.92913669980825</v>
      </c>
      <c r="Q26" s="107" t="n">
        <v>3.09183795312475</v>
      </c>
      <c r="R26" s="107" t="n">
        <v>3.29043037139568</v>
      </c>
      <c r="S26" s="107" t="n">
        <v>3.3063806520109</v>
      </c>
    </row>
    <row r="27" customFormat="false" ht="12.75" hidden="false" customHeight="true" outlineLevel="0" collapsed="false">
      <c r="A27" s="96" t="n">
        <v>21</v>
      </c>
      <c r="B27" s="96" t="s">
        <v>338</v>
      </c>
      <c r="C27" s="96" t="s">
        <v>339</v>
      </c>
      <c r="D27" s="96" t="s">
        <v>277</v>
      </c>
      <c r="E27" s="96"/>
      <c r="F27" s="96"/>
      <c r="G27" s="96" t="s">
        <v>285</v>
      </c>
      <c r="H27" s="96" t="s">
        <v>340</v>
      </c>
      <c r="I27" s="107" t="n">
        <v>1.13672156835637</v>
      </c>
      <c r="J27" s="107" t="n">
        <v>1.11478201966144</v>
      </c>
      <c r="K27" s="107" t="n">
        <v>1.11294585943015</v>
      </c>
      <c r="L27" s="107" t="n">
        <v>1.14760069555695</v>
      </c>
      <c r="M27" s="107" t="n">
        <v>1.16040441626867</v>
      </c>
      <c r="N27" s="107" t="n">
        <v>1.1368854830047</v>
      </c>
      <c r="O27" s="107" t="n">
        <v>1.13423383701071</v>
      </c>
      <c r="P27" s="107" t="n">
        <v>1.13155972313812</v>
      </c>
      <c r="Q27" s="107" t="n">
        <v>1.10410808238684</v>
      </c>
      <c r="R27" s="107" t="n">
        <v>1.0650161768479</v>
      </c>
      <c r="S27" s="107" t="n">
        <v>1.08178005149096</v>
      </c>
    </row>
    <row r="28" customFormat="false" ht="12.75" hidden="false" customHeight="true" outlineLevel="0" collapsed="false">
      <c r="A28" s="96" t="n">
        <v>22</v>
      </c>
      <c r="B28" s="96" t="s">
        <v>341</v>
      </c>
      <c r="C28" s="96" t="s">
        <v>342</v>
      </c>
      <c r="D28" s="96" t="s">
        <v>277</v>
      </c>
      <c r="E28" s="96"/>
      <c r="F28" s="96"/>
      <c r="G28" s="96" t="s">
        <v>285</v>
      </c>
      <c r="H28" s="96" t="s">
        <v>343</v>
      </c>
      <c r="I28" s="107" t="n">
        <v>4.21628278296231</v>
      </c>
      <c r="J28" s="107" t="n">
        <v>4.24196528404723</v>
      </c>
      <c r="K28" s="107" t="n">
        <v>4.14114167174243</v>
      </c>
      <c r="L28" s="107" t="n">
        <v>4.00230609115631</v>
      </c>
      <c r="M28" s="107" t="n">
        <v>4.05550292661186</v>
      </c>
      <c r="N28" s="107" t="n">
        <v>4.07828703825801</v>
      </c>
      <c r="O28" s="107" t="n">
        <v>4.13628187711618</v>
      </c>
      <c r="P28" s="107" t="n">
        <v>4.14479775101161</v>
      </c>
      <c r="Q28" s="107" t="n">
        <v>4.093195904225</v>
      </c>
      <c r="R28" s="107" t="n">
        <v>4.07749995784944</v>
      </c>
      <c r="S28" s="107" t="n">
        <v>3.90962399174442</v>
      </c>
    </row>
    <row r="29" customFormat="false" ht="12.75" hidden="false" customHeight="true" outlineLevel="0" collapsed="false">
      <c r="A29" s="96" t="n">
        <v>23</v>
      </c>
      <c r="B29" s="96" t="s">
        <v>344</v>
      </c>
      <c r="C29" s="96" t="s">
        <v>345</v>
      </c>
      <c r="D29" s="96" t="s">
        <v>277</v>
      </c>
      <c r="E29" s="96"/>
      <c r="F29" s="96"/>
      <c r="G29" s="96" t="s">
        <v>285</v>
      </c>
      <c r="H29" s="96" t="s">
        <v>346</v>
      </c>
      <c r="I29" s="107" t="n">
        <v>1.04275846289982</v>
      </c>
      <c r="J29" s="107" t="n">
        <v>1.03908197159027</v>
      </c>
      <c r="K29" s="107" t="n">
        <v>1.01812679680443</v>
      </c>
      <c r="L29" s="107" t="n">
        <v>1.06124852512095</v>
      </c>
      <c r="M29" s="107" t="n">
        <v>1.04951878785245</v>
      </c>
      <c r="N29" s="107" t="n">
        <v>1.02020721012623</v>
      </c>
      <c r="O29" s="107" t="n">
        <v>1.01110188409771</v>
      </c>
      <c r="P29" s="107" t="n">
        <v>1.00398187254624</v>
      </c>
      <c r="Q29" s="107" t="n">
        <v>0.990601435903089</v>
      </c>
      <c r="R29" s="107" t="n">
        <v>0.964291943154761</v>
      </c>
      <c r="S29" s="107" t="n">
        <v>0.945290879795297</v>
      </c>
    </row>
    <row r="30" customFormat="false" ht="12.75" hidden="false" customHeight="true" outlineLevel="0" collapsed="false">
      <c r="A30" s="96" t="n">
        <v>24</v>
      </c>
      <c r="B30" s="96" t="s">
        <v>347</v>
      </c>
      <c r="C30" s="96" t="s">
        <v>348</v>
      </c>
      <c r="D30" s="96" t="s">
        <v>277</v>
      </c>
      <c r="E30" s="96"/>
      <c r="F30" s="96"/>
      <c r="G30" s="96" t="s">
        <v>285</v>
      </c>
      <c r="H30" s="96" t="s">
        <v>349</v>
      </c>
      <c r="I30" s="107" t="n">
        <v>3.54286714213267</v>
      </c>
      <c r="J30" s="107" t="n">
        <v>3.49790863355693</v>
      </c>
      <c r="K30" s="107" t="n">
        <v>3.51376636414008</v>
      </c>
      <c r="L30" s="107" t="n">
        <v>3.48370218275187</v>
      </c>
      <c r="M30" s="107" t="n">
        <v>3.48584926350084</v>
      </c>
      <c r="N30" s="107" t="n">
        <v>3.4260249990895</v>
      </c>
      <c r="O30" s="107" t="n">
        <v>3.29968810350552</v>
      </c>
      <c r="P30" s="107" t="n">
        <v>3.24234173637958</v>
      </c>
      <c r="Q30" s="107" t="n">
        <v>3.24877540506296</v>
      </c>
      <c r="R30" s="107" t="n">
        <v>3.25969400830514</v>
      </c>
      <c r="S30" s="107" t="n">
        <v>3.12342253782819</v>
      </c>
    </row>
    <row r="31" customFormat="false" ht="12.75" hidden="false" customHeight="true" outlineLevel="0" collapsed="false">
      <c r="A31" s="96" t="n">
        <v>25</v>
      </c>
      <c r="B31" s="96" t="s">
        <v>350</v>
      </c>
      <c r="C31" s="96" t="s">
        <v>351</v>
      </c>
      <c r="D31" s="96" t="s">
        <v>277</v>
      </c>
      <c r="E31" s="96"/>
      <c r="F31" s="96"/>
      <c r="G31" s="96" t="s">
        <v>285</v>
      </c>
      <c r="H31" s="96" t="s">
        <v>352</v>
      </c>
      <c r="I31" s="107" t="n">
        <v>1.23078877981769</v>
      </c>
      <c r="J31" s="107" t="n">
        <v>1.23498655375938</v>
      </c>
      <c r="K31" s="107" t="n">
        <v>1.20180101622886</v>
      </c>
      <c r="L31" s="107" t="n">
        <v>1.19261548659463</v>
      </c>
      <c r="M31" s="107" t="n">
        <v>1.17380883766758</v>
      </c>
      <c r="N31" s="107" t="n">
        <v>1.10418479810215</v>
      </c>
      <c r="O31" s="107" t="n">
        <v>1.06489609822238</v>
      </c>
      <c r="P31" s="107" t="n">
        <v>1.05198774731989</v>
      </c>
      <c r="Q31" s="107" t="n">
        <v>1.0365995538011</v>
      </c>
      <c r="R31" s="107" t="n">
        <v>1.02912874261955</v>
      </c>
      <c r="S31" s="107" t="n">
        <v>0.989496966686456</v>
      </c>
    </row>
    <row r="32" customFormat="false" ht="12.75" hidden="false" customHeight="true" outlineLevel="0" collapsed="false">
      <c r="A32" s="96" t="n">
        <v>26</v>
      </c>
      <c r="B32" s="96" t="s">
        <v>353</v>
      </c>
      <c r="C32" s="96" t="s">
        <v>354</v>
      </c>
      <c r="D32" s="96" t="s">
        <v>277</v>
      </c>
      <c r="E32" s="96"/>
      <c r="F32" s="96"/>
      <c r="G32" s="96" t="s">
        <v>285</v>
      </c>
      <c r="H32" s="96" t="s">
        <v>355</v>
      </c>
      <c r="I32" s="107" t="n">
        <v>0.869969265081655</v>
      </c>
      <c r="J32" s="107" t="n">
        <v>0.856653340103876</v>
      </c>
      <c r="K32" s="107" t="n">
        <v>0.851036861880395</v>
      </c>
      <c r="L32" s="107" t="n">
        <v>0.862541343374412</v>
      </c>
      <c r="M32" s="107" t="n">
        <v>0.817781173821193</v>
      </c>
      <c r="N32" s="107" t="n">
        <v>0.815366467445884</v>
      </c>
      <c r="O32" s="107" t="n">
        <v>0.808328883610712</v>
      </c>
      <c r="P32" s="107" t="n">
        <v>0.803096883133811</v>
      </c>
      <c r="Q32" s="107" t="n">
        <v>0.820109622145574</v>
      </c>
      <c r="R32" s="107" t="n">
        <v>0.819519873136704</v>
      </c>
      <c r="S32" s="107" t="n">
        <v>0.820872415351609</v>
      </c>
    </row>
    <row r="33" customFormat="false" ht="12.75" hidden="false" customHeight="true" outlineLevel="0" collapsed="false">
      <c r="A33" s="96" t="n">
        <v>27</v>
      </c>
      <c r="B33" s="96" t="s">
        <v>356</v>
      </c>
      <c r="C33" s="96" t="s">
        <v>357</v>
      </c>
      <c r="D33" s="96" t="s">
        <v>277</v>
      </c>
      <c r="E33" s="96"/>
      <c r="F33" s="96"/>
      <c r="G33" s="96" t="s">
        <v>285</v>
      </c>
      <c r="H33" s="96" t="s">
        <v>358</v>
      </c>
      <c r="I33" s="107" t="n">
        <v>1.60024463126449</v>
      </c>
      <c r="J33" s="107" t="n">
        <v>1.60200481705004</v>
      </c>
      <c r="K33" s="107" t="n">
        <v>1.6422076606435</v>
      </c>
      <c r="L33" s="107" t="n">
        <v>1.7380290941236</v>
      </c>
      <c r="M33" s="107" t="n">
        <v>1.79817338335036</v>
      </c>
      <c r="N33" s="107" t="n">
        <v>1.80574838193291</v>
      </c>
      <c r="O33" s="107" t="n">
        <v>1.75035412129859</v>
      </c>
      <c r="P33" s="107" t="n">
        <v>1.73329041426954</v>
      </c>
      <c r="Q33" s="107" t="n">
        <v>1.75507241995447</v>
      </c>
      <c r="R33" s="107" t="n">
        <v>1.78250843718747</v>
      </c>
      <c r="S33" s="107" t="n">
        <v>1.75985457209845</v>
      </c>
    </row>
    <row r="34" customFormat="false" ht="12.75" hidden="false" customHeight="true" outlineLevel="0" collapsed="false">
      <c r="A34" s="96" t="n">
        <v>28</v>
      </c>
      <c r="B34" s="96" t="s">
        <v>359</v>
      </c>
      <c r="C34" s="96" t="s">
        <v>360</v>
      </c>
      <c r="D34" s="96" t="s">
        <v>277</v>
      </c>
      <c r="E34" s="96"/>
      <c r="F34" s="96"/>
      <c r="G34" s="96" t="s">
        <v>285</v>
      </c>
      <c r="H34" s="96" t="s">
        <v>361</v>
      </c>
      <c r="I34" s="107" t="n">
        <v>1.06176375768661</v>
      </c>
      <c r="J34" s="107" t="n">
        <v>1.0755765665619</v>
      </c>
      <c r="K34" s="107" t="n">
        <v>1.1038685390218</v>
      </c>
      <c r="L34" s="107" t="n">
        <v>1.12802591944671</v>
      </c>
      <c r="M34" s="107" t="n">
        <v>1.14172605810656</v>
      </c>
      <c r="N34" s="107" t="n">
        <v>1.14738235445559</v>
      </c>
      <c r="O34" s="107" t="n">
        <v>1.13085275631026</v>
      </c>
      <c r="P34" s="107" t="n">
        <v>1.1170539630971</v>
      </c>
      <c r="Q34" s="107" t="n">
        <v>1.11522611709135</v>
      </c>
      <c r="R34" s="107" t="n">
        <v>1.13403016683558</v>
      </c>
      <c r="S34" s="107" t="n">
        <v>1.16399413643815</v>
      </c>
    </row>
    <row r="35" customFormat="false" ht="12.75" hidden="false" customHeight="true" outlineLevel="0" collapsed="false">
      <c r="A35" s="96" t="n">
        <v>29</v>
      </c>
      <c r="B35" s="96" t="s">
        <v>362</v>
      </c>
      <c r="C35" s="96" t="s">
        <v>363</v>
      </c>
      <c r="D35" s="96" t="s">
        <v>277</v>
      </c>
      <c r="E35" s="96"/>
      <c r="F35" s="96" t="s">
        <v>281</v>
      </c>
      <c r="G35" s="96"/>
      <c r="H35" s="96" t="s">
        <v>364</v>
      </c>
      <c r="I35" s="107" t="n">
        <v>16.968810302009</v>
      </c>
      <c r="J35" s="107" t="n">
        <v>16.9068490909624</v>
      </c>
      <c r="K35" s="107" t="n">
        <v>16.9599559714042</v>
      </c>
      <c r="L35" s="107" t="n">
        <v>17.0695729324673</v>
      </c>
      <c r="M35" s="107" t="n">
        <v>16.9197681788518</v>
      </c>
      <c r="N35" s="107" t="n">
        <v>16.8768932044322</v>
      </c>
      <c r="O35" s="107" t="n">
        <v>16.7314254486663</v>
      </c>
      <c r="P35" s="107" t="n">
        <v>16.6151260564747</v>
      </c>
      <c r="Q35" s="107" t="n">
        <v>16.6050088160985</v>
      </c>
      <c r="R35" s="107" t="n">
        <v>16.6875107676585</v>
      </c>
      <c r="S35" s="107" t="n">
        <v>16.6811951258322</v>
      </c>
    </row>
    <row r="36" customFormat="false" ht="12.75" hidden="false" customHeight="true" outlineLevel="0" collapsed="false">
      <c r="A36" s="96" t="n">
        <v>30</v>
      </c>
      <c r="B36" s="96" t="s">
        <v>365</v>
      </c>
      <c r="C36" s="96" t="s">
        <v>366</v>
      </c>
      <c r="D36" s="96" t="s">
        <v>277</v>
      </c>
      <c r="E36" s="96"/>
      <c r="F36" s="96"/>
      <c r="G36" s="96" t="s">
        <v>285</v>
      </c>
      <c r="H36" s="96" t="s">
        <v>367</v>
      </c>
      <c r="I36" s="107" t="n">
        <v>1.12819974825086</v>
      </c>
      <c r="J36" s="107" t="n">
        <v>1.13282090329991</v>
      </c>
      <c r="K36" s="107" t="n">
        <v>1.15250935611972</v>
      </c>
      <c r="L36" s="107" t="n">
        <v>1.17037328224886</v>
      </c>
      <c r="M36" s="107" t="n">
        <v>1.11849092188549</v>
      </c>
      <c r="N36" s="107" t="n">
        <v>1.09227247115401</v>
      </c>
      <c r="O36" s="107" t="n">
        <v>1.06319965377314</v>
      </c>
      <c r="P36" s="107" t="n">
        <v>1.05684447509942</v>
      </c>
      <c r="Q36" s="107" t="n">
        <v>1.02686079460835</v>
      </c>
      <c r="R36" s="107" t="n">
        <v>1.02392585518709</v>
      </c>
      <c r="S36" s="107" t="n">
        <v>1.01723399312362</v>
      </c>
    </row>
    <row r="37" customFormat="false" ht="12.75" hidden="false" customHeight="true" outlineLevel="0" collapsed="false">
      <c r="A37" s="96" t="n">
        <v>31</v>
      </c>
      <c r="B37" s="96" t="s">
        <v>368</v>
      </c>
      <c r="C37" s="96" t="s">
        <v>369</v>
      </c>
      <c r="D37" s="96" t="s">
        <v>277</v>
      </c>
      <c r="E37" s="96"/>
      <c r="F37" s="96"/>
      <c r="G37" s="96" t="s">
        <v>285</v>
      </c>
      <c r="H37" s="96" t="s">
        <v>370</v>
      </c>
      <c r="I37" s="107" t="n">
        <v>1.31422081927648</v>
      </c>
      <c r="J37" s="107" t="n">
        <v>1.30267079832584</v>
      </c>
      <c r="K37" s="107" t="n">
        <v>1.34768180207597</v>
      </c>
      <c r="L37" s="107" t="n">
        <v>1.36618593055315</v>
      </c>
      <c r="M37" s="107" t="n">
        <v>1.37078977142594</v>
      </c>
      <c r="N37" s="107" t="n">
        <v>1.3548931014519</v>
      </c>
      <c r="O37" s="107" t="n">
        <v>1.35742845996668</v>
      </c>
      <c r="P37" s="107" t="n">
        <v>1.37238715703945</v>
      </c>
      <c r="Q37" s="107" t="n">
        <v>1.37049032576418</v>
      </c>
      <c r="R37" s="107" t="n">
        <v>1.30012530641533</v>
      </c>
      <c r="S37" s="107" t="n">
        <v>1.28241905669693</v>
      </c>
    </row>
    <row r="38" customFormat="false" ht="12.75" hidden="false" customHeight="true" outlineLevel="0" collapsed="false">
      <c r="A38" s="96" t="n">
        <v>32</v>
      </c>
      <c r="B38" s="96" t="s">
        <v>371</v>
      </c>
      <c r="C38" s="96" t="s">
        <v>372</v>
      </c>
      <c r="D38" s="96" t="s">
        <v>277</v>
      </c>
      <c r="E38" s="96"/>
      <c r="F38" s="96"/>
      <c r="G38" s="96" t="s">
        <v>285</v>
      </c>
      <c r="H38" s="96" t="s">
        <v>373</v>
      </c>
      <c r="I38" s="107" t="n">
        <v>1.03107033302039</v>
      </c>
      <c r="J38" s="107" t="n">
        <v>1.01352245209859</v>
      </c>
      <c r="K38" s="107" t="n">
        <v>1.01637828478528</v>
      </c>
      <c r="L38" s="107" t="n">
        <v>1.02841842213114</v>
      </c>
      <c r="M38" s="107" t="n">
        <v>1.04486934321934</v>
      </c>
      <c r="N38" s="107" t="n">
        <v>1.05786460563788</v>
      </c>
      <c r="O38" s="107" t="n">
        <v>1.04658289511142</v>
      </c>
      <c r="P38" s="107" t="n">
        <v>1.01277368052179</v>
      </c>
      <c r="Q38" s="107" t="n">
        <v>1.00993225072038</v>
      </c>
      <c r="R38" s="107" t="n">
        <v>0.994256376317248</v>
      </c>
      <c r="S38" s="107" t="n">
        <v>1.00747631279683</v>
      </c>
    </row>
    <row r="39" customFormat="false" ht="12.75" hidden="false" customHeight="true" outlineLevel="0" collapsed="false">
      <c r="A39" s="96" t="n">
        <v>33</v>
      </c>
      <c r="B39" s="96" t="s">
        <v>374</v>
      </c>
      <c r="C39" s="96" t="s">
        <v>375</v>
      </c>
      <c r="D39" s="96" t="s">
        <v>277</v>
      </c>
      <c r="E39" s="96"/>
      <c r="F39" s="96"/>
      <c r="G39" s="96" t="s">
        <v>285</v>
      </c>
      <c r="H39" s="96" t="s">
        <v>376</v>
      </c>
      <c r="I39" s="107" t="n">
        <v>3.55505051914913</v>
      </c>
      <c r="J39" s="107" t="n">
        <v>3.56205427705567</v>
      </c>
      <c r="K39" s="107" t="n">
        <v>3.56030954151084</v>
      </c>
      <c r="L39" s="107" t="n">
        <v>3.58258745729823</v>
      </c>
      <c r="M39" s="107" t="n">
        <v>3.56014905405021</v>
      </c>
      <c r="N39" s="107" t="n">
        <v>3.56589476462519</v>
      </c>
      <c r="O39" s="107" t="n">
        <v>3.54164857716331</v>
      </c>
      <c r="P39" s="107" t="n">
        <v>3.55201532443553</v>
      </c>
      <c r="Q39" s="107" t="n">
        <v>3.54616842502245</v>
      </c>
      <c r="R39" s="107" t="n">
        <v>3.5641652270705</v>
      </c>
      <c r="S39" s="107" t="n">
        <v>3.55386038211848</v>
      </c>
    </row>
    <row r="40" customFormat="false" ht="12.75" hidden="false" customHeight="true" outlineLevel="0" collapsed="false">
      <c r="A40" s="96" t="n">
        <v>34</v>
      </c>
      <c r="B40" s="96" t="s">
        <v>377</v>
      </c>
      <c r="C40" s="96" t="s">
        <v>378</v>
      </c>
      <c r="D40" s="96" t="s">
        <v>277</v>
      </c>
      <c r="E40" s="96"/>
      <c r="F40" s="96"/>
      <c r="G40" s="96" t="s">
        <v>285</v>
      </c>
      <c r="H40" s="96" t="s">
        <v>379</v>
      </c>
      <c r="I40" s="107" t="n">
        <v>1.38387814707433</v>
      </c>
      <c r="J40" s="107" t="n">
        <v>1.40345441369829</v>
      </c>
      <c r="K40" s="107" t="n">
        <v>1.40451634476565</v>
      </c>
      <c r="L40" s="107" t="n">
        <v>1.43649262442692</v>
      </c>
      <c r="M40" s="107" t="n">
        <v>1.45647546365049</v>
      </c>
      <c r="N40" s="107" t="n">
        <v>1.48312133420574</v>
      </c>
      <c r="O40" s="107" t="n">
        <v>1.48311098365255</v>
      </c>
      <c r="P40" s="107" t="n">
        <v>1.48878033431773</v>
      </c>
      <c r="Q40" s="107" t="n">
        <v>1.50232967886013</v>
      </c>
      <c r="R40" s="107" t="n">
        <v>1.53084732303536</v>
      </c>
      <c r="S40" s="107" t="n">
        <v>1.52849013025107</v>
      </c>
    </row>
    <row r="41" customFormat="false" ht="12.75" hidden="false" customHeight="true" outlineLevel="0" collapsed="false">
      <c r="A41" s="96" t="n">
        <v>35</v>
      </c>
      <c r="B41" s="96" t="s">
        <v>380</v>
      </c>
      <c r="C41" s="96" t="s">
        <v>381</v>
      </c>
      <c r="D41" s="96" t="s">
        <v>277</v>
      </c>
      <c r="E41" s="96"/>
      <c r="F41" s="96"/>
      <c r="G41" s="96" t="s">
        <v>285</v>
      </c>
      <c r="H41" s="96" t="s">
        <v>382</v>
      </c>
      <c r="I41" s="107" t="n">
        <v>1.98428275952359</v>
      </c>
      <c r="J41" s="107" t="n">
        <v>1.92797442108767</v>
      </c>
      <c r="K41" s="107" t="n">
        <v>1.94839697078985</v>
      </c>
      <c r="L41" s="107" t="n">
        <v>1.94888146736031</v>
      </c>
      <c r="M41" s="107" t="n">
        <v>1.90201366614404</v>
      </c>
      <c r="N41" s="107" t="n">
        <v>1.94024543422721</v>
      </c>
      <c r="O41" s="107" t="n">
        <v>1.91775894466408</v>
      </c>
      <c r="P41" s="107" t="n">
        <v>1.87928938368085</v>
      </c>
      <c r="Q41" s="107" t="n">
        <v>1.86677277875472</v>
      </c>
      <c r="R41" s="107" t="n">
        <v>1.87789559253122</v>
      </c>
      <c r="S41" s="107" t="n">
        <v>1.88512337625156</v>
      </c>
    </row>
    <row r="42" customFormat="false" ht="12.75" hidden="false" customHeight="true" outlineLevel="0" collapsed="false">
      <c r="A42" s="96" t="n">
        <v>36</v>
      </c>
      <c r="B42" s="96" t="s">
        <v>383</v>
      </c>
      <c r="C42" s="96" t="s">
        <v>384</v>
      </c>
      <c r="D42" s="96" t="s">
        <v>277</v>
      </c>
      <c r="E42" s="96"/>
      <c r="F42" s="96"/>
      <c r="G42" s="96" t="s">
        <v>285</v>
      </c>
      <c r="H42" s="96" t="s">
        <v>385</v>
      </c>
      <c r="I42" s="107" t="n">
        <v>1.48669175016576</v>
      </c>
      <c r="J42" s="107" t="n">
        <v>1.49776241867906</v>
      </c>
      <c r="K42" s="107" t="n">
        <v>1.52389215959452</v>
      </c>
      <c r="L42" s="107" t="n">
        <v>1.56011261822766</v>
      </c>
      <c r="M42" s="107" t="n">
        <v>1.56569443672596</v>
      </c>
      <c r="N42" s="107" t="n">
        <v>1.59976036155286</v>
      </c>
      <c r="O42" s="107" t="n">
        <v>1.60411090081148</v>
      </c>
      <c r="P42" s="107" t="n">
        <v>1.61487644906567</v>
      </c>
      <c r="Q42" s="107" t="n">
        <v>1.64133130973226</v>
      </c>
      <c r="R42" s="107" t="n">
        <v>1.70695496508983</v>
      </c>
      <c r="S42" s="107" t="n">
        <v>1.74851713812086</v>
      </c>
    </row>
    <row r="43" customFormat="false" ht="12.75" hidden="false" customHeight="true" outlineLevel="0" collapsed="false">
      <c r="A43" s="96" t="n">
        <v>37</v>
      </c>
      <c r="B43" s="96" t="s">
        <v>386</v>
      </c>
      <c r="C43" s="96" t="s">
        <v>387</v>
      </c>
      <c r="D43" s="96" t="s">
        <v>277</v>
      </c>
      <c r="E43" s="96"/>
      <c r="F43" s="96"/>
      <c r="G43" s="96" t="s">
        <v>285</v>
      </c>
      <c r="H43" s="96" t="s">
        <v>388</v>
      </c>
      <c r="I43" s="107" t="n">
        <v>1.91343862327126</v>
      </c>
      <c r="J43" s="107" t="n">
        <v>1.92766253937285</v>
      </c>
      <c r="K43" s="107" t="n">
        <v>1.89969437389175</v>
      </c>
      <c r="L43" s="107" t="n">
        <v>1.88026043014516</v>
      </c>
      <c r="M43" s="107" t="n">
        <v>1.8230039962393</v>
      </c>
      <c r="N43" s="107" t="n">
        <v>1.79049233571402</v>
      </c>
      <c r="O43" s="107" t="n">
        <v>1.74866030089335</v>
      </c>
      <c r="P43" s="107" t="n">
        <v>1.70707144692268</v>
      </c>
      <c r="Q43" s="107" t="n">
        <v>1.73395627510629</v>
      </c>
      <c r="R43" s="107" t="n">
        <v>1.74624500266714</v>
      </c>
      <c r="S43" s="107" t="n">
        <v>1.70173301677026</v>
      </c>
    </row>
    <row r="44" customFormat="false" ht="12.75" hidden="false" customHeight="true" outlineLevel="0" collapsed="false">
      <c r="A44" s="96" t="n">
        <v>38</v>
      </c>
      <c r="B44" s="96" t="s">
        <v>389</v>
      </c>
      <c r="C44" s="96" t="s">
        <v>390</v>
      </c>
      <c r="D44" s="96" t="s">
        <v>277</v>
      </c>
      <c r="E44" s="96"/>
      <c r="F44" s="96"/>
      <c r="G44" s="96" t="s">
        <v>285</v>
      </c>
      <c r="H44" s="96" t="s">
        <v>391</v>
      </c>
      <c r="I44" s="107" t="n">
        <v>1.90023798186524</v>
      </c>
      <c r="J44" s="107" t="n">
        <v>1.90848698730452</v>
      </c>
      <c r="K44" s="107" t="n">
        <v>1.91091961991113</v>
      </c>
      <c r="L44" s="107" t="n">
        <v>1.92084737494734</v>
      </c>
      <c r="M44" s="107" t="n">
        <v>1.91833372714389</v>
      </c>
      <c r="N44" s="107" t="n">
        <v>1.84798703913711</v>
      </c>
      <c r="O44" s="107" t="n">
        <v>1.82886289388442</v>
      </c>
      <c r="P44" s="107" t="n">
        <v>1.81194863107132</v>
      </c>
      <c r="Q44" s="107" t="n">
        <v>1.79464963703703</v>
      </c>
      <c r="R44" s="107" t="n">
        <v>1.81669656267575</v>
      </c>
      <c r="S44" s="107" t="n">
        <v>1.81699328395008</v>
      </c>
    </row>
    <row r="45" customFormat="false" ht="12.75" hidden="false" customHeight="true" outlineLevel="0" collapsed="false">
      <c r="A45" s="96" t="n">
        <v>39</v>
      </c>
      <c r="B45" s="96" t="s">
        <v>392</v>
      </c>
      <c r="C45" s="96" t="s">
        <v>393</v>
      </c>
      <c r="D45" s="96" t="s">
        <v>277</v>
      </c>
      <c r="E45" s="96"/>
      <c r="F45" s="96"/>
      <c r="G45" s="96" t="s">
        <v>285</v>
      </c>
      <c r="H45" s="96" t="s">
        <v>394</v>
      </c>
      <c r="I45" s="107" t="n">
        <v>1.27173962041196</v>
      </c>
      <c r="J45" s="107" t="n">
        <v>1.23044283626473</v>
      </c>
      <c r="K45" s="107" t="n">
        <v>1.19565464448038</v>
      </c>
      <c r="L45" s="107" t="n">
        <v>1.17541614631127</v>
      </c>
      <c r="M45" s="107" t="n">
        <v>1.15994645537327</v>
      </c>
      <c r="N45" s="107" t="n">
        <v>1.14436306491064</v>
      </c>
      <c r="O45" s="107" t="n">
        <v>1.14006183874583</v>
      </c>
      <c r="P45" s="107" t="n">
        <v>1.11913917432025</v>
      </c>
      <c r="Q45" s="107" t="n">
        <v>1.11251734049275</v>
      </c>
      <c r="R45" s="107" t="n">
        <v>1.12639855666907</v>
      </c>
      <c r="S45" s="107" t="n">
        <v>1.13934843575251</v>
      </c>
    </row>
    <row r="46" customFormat="false" ht="12.75" hidden="false" customHeight="true" outlineLevel="0" collapsed="false">
      <c r="A46" s="96" t="n">
        <v>40</v>
      </c>
      <c r="B46" s="96" t="s">
        <v>395</v>
      </c>
      <c r="C46" s="96" t="s">
        <v>396</v>
      </c>
      <c r="D46" s="96" t="s">
        <v>277</v>
      </c>
      <c r="E46" s="96"/>
      <c r="F46" s="96" t="s">
        <v>281</v>
      </c>
      <c r="G46" s="96"/>
      <c r="H46" s="96" t="s">
        <v>397</v>
      </c>
      <c r="I46" s="107" t="n">
        <v>15.7452078109784</v>
      </c>
      <c r="J46" s="107" t="n">
        <v>15.6988824317385</v>
      </c>
      <c r="K46" s="107" t="n">
        <v>15.5436655461152</v>
      </c>
      <c r="L46" s="107" t="n">
        <v>15.5685062573973</v>
      </c>
      <c r="M46" s="107" t="n">
        <v>15.3509579964445</v>
      </c>
      <c r="N46" s="107" t="n">
        <v>15.4201906537447</v>
      </c>
      <c r="O46" s="107" t="n">
        <v>15.530342778606</v>
      </c>
      <c r="P46" s="107" t="n">
        <v>15.600555097427</v>
      </c>
      <c r="Q46" s="107" t="n">
        <v>15.5442555676755</v>
      </c>
      <c r="R46" s="107" t="n">
        <v>15.641064753641</v>
      </c>
      <c r="S46" s="107" t="n">
        <v>15.6469852131842</v>
      </c>
    </row>
    <row r="47" customFormat="false" ht="12.75" hidden="false" customHeight="true" outlineLevel="0" collapsed="false">
      <c r="A47" s="96" t="n">
        <v>41</v>
      </c>
      <c r="B47" s="96" t="s">
        <v>398</v>
      </c>
      <c r="C47" s="96" t="s">
        <v>399</v>
      </c>
      <c r="D47" s="96" t="s">
        <v>277</v>
      </c>
      <c r="E47" s="96"/>
      <c r="F47" s="96"/>
      <c r="G47" s="96" t="s">
        <v>285</v>
      </c>
      <c r="H47" s="96" t="s">
        <v>400</v>
      </c>
      <c r="I47" s="107" t="n">
        <v>2.65187143854287</v>
      </c>
      <c r="J47" s="107" t="n">
        <v>2.60941970874268</v>
      </c>
      <c r="K47" s="107" t="n">
        <v>2.59638374382083</v>
      </c>
      <c r="L47" s="107" t="n">
        <v>2.59389692983947</v>
      </c>
      <c r="M47" s="107" t="n">
        <v>2.6228185986273</v>
      </c>
      <c r="N47" s="107" t="n">
        <v>2.552390691253</v>
      </c>
      <c r="O47" s="107" t="n">
        <v>2.59434245091535</v>
      </c>
      <c r="P47" s="107" t="n">
        <v>2.65579390729416</v>
      </c>
      <c r="Q47" s="107" t="n">
        <v>2.68653921933897</v>
      </c>
      <c r="R47" s="107" t="n">
        <v>2.71044925670788</v>
      </c>
      <c r="S47" s="107" t="n">
        <v>2.6852518766039</v>
      </c>
    </row>
    <row r="48" customFormat="false" ht="12.75" hidden="false" customHeight="true" outlineLevel="0" collapsed="false">
      <c r="A48" s="96" t="n">
        <v>42</v>
      </c>
      <c r="B48" s="96" t="s">
        <v>401</v>
      </c>
      <c r="C48" s="96" t="s">
        <v>402</v>
      </c>
      <c r="D48" s="96" t="s">
        <v>277</v>
      </c>
      <c r="E48" s="96"/>
      <c r="F48" s="96"/>
      <c r="G48" s="96" t="s">
        <v>285</v>
      </c>
      <c r="H48" s="96" t="s">
        <v>403</v>
      </c>
      <c r="I48" s="107" t="n">
        <v>1.06649165753223</v>
      </c>
      <c r="J48" s="107" t="n">
        <v>1.04082170987628</v>
      </c>
      <c r="K48" s="107" t="n">
        <v>1.03230166909768</v>
      </c>
      <c r="L48" s="107" t="n">
        <v>1.05464836821241</v>
      </c>
      <c r="M48" s="107" t="n">
        <v>1.07170235990607</v>
      </c>
      <c r="N48" s="107" t="n">
        <v>1.09734691835716</v>
      </c>
      <c r="O48" s="107" t="n">
        <v>1.05789908488302</v>
      </c>
      <c r="P48" s="107" t="n">
        <v>1.05677347799598</v>
      </c>
      <c r="Q48" s="107" t="n">
        <v>1.04631473563467</v>
      </c>
      <c r="R48" s="107" t="n">
        <v>1.04559436671314</v>
      </c>
      <c r="S48" s="107" t="n">
        <v>1.04246759887312</v>
      </c>
    </row>
    <row r="49" customFormat="false" ht="12.75" hidden="false" customHeight="true" outlineLevel="0" collapsed="false">
      <c r="A49" s="96" t="n">
        <v>43</v>
      </c>
      <c r="B49" s="96" t="s">
        <v>404</v>
      </c>
      <c r="C49" s="96" t="s">
        <v>405</v>
      </c>
      <c r="D49" s="96" t="s">
        <v>277</v>
      </c>
      <c r="E49" s="96"/>
      <c r="F49" s="96"/>
      <c r="G49" s="96" t="s">
        <v>285</v>
      </c>
      <c r="H49" s="96" t="s">
        <v>406</v>
      </c>
      <c r="I49" s="107" t="n">
        <v>1.97668004671742</v>
      </c>
      <c r="J49" s="107" t="n">
        <v>1.90121023999608</v>
      </c>
      <c r="K49" s="107" t="n">
        <v>1.88356122560664</v>
      </c>
      <c r="L49" s="107" t="n">
        <v>1.90727607560623</v>
      </c>
      <c r="M49" s="107" t="n">
        <v>1.86323740534344</v>
      </c>
      <c r="N49" s="107" t="n">
        <v>1.85316744927489</v>
      </c>
      <c r="O49" s="107" t="n">
        <v>1.82714939314915</v>
      </c>
      <c r="P49" s="107" t="n">
        <v>1.72606580161429</v>
      </c>
      <c r="Q49" s="107" t="n">
        <v>1.71056229539109</v>
      </c>
      <c r="R49" s="107" t="n">
        <v>1.70101469192576</v>
      </c>
      <c r="S49" s="107" t="n">
        <v>1.70948513036936</v>
      </c>
    </row>
    <row r="50" customFormat="false" ht="12.75" hidden="false" customHeight="true" outlineLevel="0" collapsed="false">
      <c r="A50" s="96" t="n">
        <v>44</v>
      </c>
      <c r="B50" s="96" t="s">
        <v>407</v>
      </c>
      <c r="C50" s="96" t="s">
        <v>408</v>
      </c>
      <c r="D50" s="96" t="s">
        <v>277</v>
      </c>
      <c r="E50" s="96"/>
      <c r="F50" s="96"/>
      <c r="G50" s="96" t="s">
        <v>285</v>
      </c>
      <c r="H50" s="96" t="s">
        <v>409</v>
      </c>
      <c r="I50" s="107" t="n">
        <v>1.60537259561419</v>
      </c>
      <c r="J50" s="107" t="n">
        <v>1.58958719484037</v>
      </c>
      <c r="K50" s="107" t="n">
        <v>1.62010342283368</v>
      </c>
      <c r="L50" s="107" t="n">
        <v>1.56194920816032</v>
      </c>
      <c r="M50" s="107" t="n">
        <v>1.5245021300285</v>
      </c>
      <c r="N50" s="107" t="n">
        <v>1.46237352996705</v>
      </c>
      <c r="O50" s="107" t="n">
        <v>1.45040489917413</v>
      </c>
      <c r="P50" s="107" t="n">
        <v>1.48938249493577</v>
      </c>
      <c r="Q50" s="107" t="n">
        <v>1.48243824683577</v>
      </c>
      <c r="R50" s="107" t="n">
        <v>1.47104069002086</v>
      </c>
      <c r="S50" s="107" t="n">
        <v>1.45300929498489</v>
      </c>
    </row>
    <row r="51" customFormat="false" ht="12.75" hidden="false" customHeight="true" outlineLevel="0" collapsed="false">
      <c r="A51" s="96" t="n">
        <v>45</v>
      </c>
      <c r="B51" s="96" t="s">
        <v>410</v>
      </c>
      <c r="C51" s="96" t="s">
        <v>411</v>
      </c>
      <c r="D51" s="96" t="s">
        <v>277</v>
      </c>
      <c r="E51" s="96"/>
      <c r="F51" s="96"/>
      <c r="G51" s="96" t="s">
        <v>285</v>
      </c>
      <c r="H51" s="96" t="s">
        <v>412</v>
      </c>
      <c r="I51" s="107" t="n">
        <v>1.35122752951825</v>
      </c>
      <c r="J51" s="107" t="n">
        <v>1.39432559156201</v>
      </c>
      <c r="K51" s="107" t="n">
        <v>1.37479882413788</v>
      </c>
      <c r="L51" s="107" t="n">
        <v>1.36534239692816</v>
      </c>
      <c r="M51" s="107" t="n">
        <v>1.40374415398144</v>
      </c>
      <c r="N51" s="107" t="n">
        <v>1.40762078100073</v>
      </c>
      <c r="O51" s="107" t="n">
        <v>1.40152420744884</v>
      </c>
      <c r="P51" s="107" t="n">
        <v>1.38296704021267</v>
      </c>
      <c r="Q51" s="107" t="n">
        <v>1.3933249981256</v>
      </c>
      <c r="R51" s="107" t="n">
        <v>1.36727922428722</v>
      </c>
      <c r="S51" s="107" t="n">
        <v>1.32259857280064</v>
      </c>
    </row>
    <row r="52" customFormat="false" ht="12.75" hidden="false" customHeight="true" outlineLevel="0" collapsed="false">
      <c r="A52" s="96" t="n">
        <v>46</v>
      </c>
      <c r="B52" s="96" t="s">
        <v>413</v>
      </c>
      <c r="C52" s="96" t="s">
        <v>414</v>
      </c>
      <c r="D52" s="96" t="s">
        <v>277</v>
      </c>
      <c r="E52" s="96"/>
      <c r="F52" s="96"/>
      <c r="G52" s="96" t="s">
        <v>285</v>
      </c>
      <c r="H52" s="96" t="s">
        <v>415</v>
      </c>
      <c r="I52" s="107" t="n">
        <v>1.74903739498102</v>
      </c>
      <c r="J52" s="107" t="n">
        <v>1.73030497272188</v>
      </c>
      <c r="K52" s="107" t="n">
        <v>1.7144196266207</v>
      </c>
      <c r="L52" s="107" t="n">
        <v>1.71959407582103</v>
      </c>
      <c r="M52" s="107" t="n">
        <v>1.70320088880406</v>
      </c>
      <c r="N52" s="107" t="n">
        <v>1.75248696315776</v>
      </c>
      <c r="O52" s="107" t="n">
        <v>1.79648743895063</v>
      </c>
      <c r="P52" s="107" t="n">
        <v>1.91974589978909</v>
      </c>
      <c r="Q52" s="107" t="n">
        <v>1.97136063420372</v>
      </c>
      <c r="R52" s="107" t="n">
        <v>2.01572162181973</v>
      </c>
      <c r="S52" s="107" t="n">
        <v>2.08126883137428</v>
      </c>
    </row>
    <row r="53" customFormat="false" ht="12.75" hidden="false" customHeight="true" outlineLevel="0" collapsed="false">
      <c r="A53" s="96" t="n">
        <v>47</v>
      </c>
      <c r="B53" s="96" t="s">
        <v>416</v>
      </c>
      <c r="C53" s="96" t="s">
        <v>417</v>
      </c>
      <c r="D53" s="96" t="s">
        <v>277</v>
      </c>
      <c r="E53" s="96"/>
      <c r="F53" s="96"/>
      <c r="G53" s="96" t="s">
        <v>285</v>
      </c>
      <c r="H53" s="96" t="s">
        <v>418</v>
      </c>
      <c r="I53" s="107" t="n">
        <v>2.13841616128531</v>
      </c>
      <c r="J53" s="107" t="n">
        <v>2.23434425480033</v>
      </c>
      <c r="K53" s="107" t="n">
        <v>2.22522219823506</v>
      </c>
      <c r="L53" s="107" t="n">
        <v>2.27087856453259</v>
      </c>
      <c r="M53" s="107" t="n">
        <v>2.11724991500864</v>
      </c>
      <c r="N53" s="107" t="n">
        <v>2.30675160236888</v>
      </c>
      <c r="O53" s="107" t="n">
        <v>2.44038060498752</v>
      </c>
      <c r="P53" s="107" t="n">
        <v>2.42558842892364</v>
      </c>
      <c r="Q53" s="107" t="n">
        <v>2.30350275202795</v>
      </c>
      <c r="R53" s="107" t="n">
        <v>2.34234762810712</v>
      </c>
      <c r="S53" s="107" t="n">
        <v>2.34392731826179</v>
      </c>
    </row>
    <row r="54" customFormat="false" ht="12.75" hidden="false" customHeight="true" outlineLevel="0" collapsed="false">
      <c r="A54" s="96" t="n">
        <v>48</v>
      </c>
      <c r="B54" s="96" t="s">
        <v>419</v>
      </c>
      <c r="C54" s="96" t="s">
        <v>420</v>
      </c>
      <c r="D54" s="96" t="s">
        <v>277</v>
      </c>
      <c r="E54" s="96"/>
      <c r="F54" s="96"/>
      <c r="G54" s="96" t="s">
        <v>285</v>
      </c>
      <c r="H54" s="96" t="s">
        <v>421</v>
      </c>
      <c r="I54" s="107" t="n">
        <v>2.09790256591111</v>
      </c>
      <c r="J54" s="107" t="n">
        <v>2.12518122027461</v>
      </c>
      <c r="K54" s="107" t="n">
        <v>2.02081582726069</v>
      </c>
      <c r="L54" s="107" t="n">
        <v>2.04178301341639</v>
      </c>
      <c r="M54" s="107" t="n">
        <v>2.01450148619726</v>
      </c>
      <c r="N54" s="107" t="n">
        <v>2.00987485594274</v>
      </c>
      <c r="O54" s="107" t="n">
        <v>2.00904025144429</v>
      </c>
      <c r="P54" s="107" t="n">
        <v>2.00723536740166</v>
      </c>
      <c r="Q54" s="107" t="n">
        <v>2.0082788491126</v>
      </c>
      <c r="R54" s="107" t="n">
        <v>2.03824178065023</v>
      </c>
      <c r="S54" s="107" t="n">
        <v>2.03120556339836</v>
      </c>
    </row>
    <row r="55" customFormat="false" ht="12.75" hidden="false" customHeight="true" outlineLevel="0" collapsed="false">
      <c r="A55" s="96" t="n">
        <v>49</v>
      </c>
      <c r="B55" s="96" t="s">
        <v>422</v>
      </c>
      <c r="C55" s="96" t="s">
        <v>423</v>
      </c>
      <c r="D55" s="96" t="s">
        <v>277</v>
      </c>
      <c r="E55" s="96"/>
      <c r="F55" s="96"/>
      <c r="G55" s="96" t="s">
        <v>285</v>
      </c>
      <c r="H55" s="96" t="s">
        <v>424</v>
      </c>
      <c r="I55" s="107" t="n">
        <v>1.10821139533323</v>
      </c>
      <c r="J55" s="107" t="n">
        <v>1.07368753892424</v>
      </c>
      <c r="K55" s="107" t="n">
        <v>1.07605757176248</v>
      </c>
      <c r="L55" s="107" t="n">
        <v>1.05313762488071</v>
      </c>
      <c r="M55" s="107" t="n">
        <v>1.02999971555391</v>
      </c>
      <c r="N55" s="107" t="n">
        <v>0.978179170606918</v>
      </c>
      <c r="O55" s="107" t="n">
        <v>0.953114447653038</v>
      </c>
      <c r="P55" s="107" t="n">
        <v>0.937002679259765</v>
      </c>
      <c r="Q55" s="107" t="n">
        <v>0.941933837005105</v>
      </c>
      <c r="R55" s="107" t="n">
        <v>0.94937549340904</v>
      </c>
      <c r="S55" s="107" t="n">
        <v>0.977771026517876</v>
      </c>
    </row>
    <row r="56" s="83" customFormat="true" ht="24.75" hidden="false" customHeight="true" outlineLevel="0" collapsed="false">
      <c r="A56" s="96" t="n">
        <v>50</v>
      </c>
      <c r="B56" s="97" t="s">
        <v>425</v>
      </c>
      <c r="C56" s="97" t="s">
        <v>426</v>
      </c>
      <c r="D56" s="97" t="s">
        <v>427</v>
      </c>
      <c r="E56" s="96" t="s">
        <v>278</v>
      </c>
      <c r="F56" s="96"/>
      <c r="G56" s="96"/>
      <c r="H56" s="97" t="s">
        <v>428</v>
      </c>
      <c r="I56" s="114" t="n">
        <v>100</v>
      </c>
      <c r="J56" s="114" t="n">
        <v>100</v>
      </c>
      <c r="K56" s="114" t="n">
        <v>100</v>
      </c>
      <c r="L56" s="114" t="n">
        <v>100</v>
      </c>
      <c r="M56" s="114" t="n">
        <v>100</v>
      </c>
      <c r="N56" s="114" t="n">
        <v>100</v>
      </c>
      <c r="O56" s="114" t="n">
        <v>100</v>
      </c>
      <c r="P56" s="114" t="n">
        <v>100</v>
      </c>
      <c r="Q56" s="114" t="n">
        <v>100</v>
      </c>
      <c r="R56" s="114" t="n">
        <v>100</v>
      </c>
      <c r="S56" s="114" t="n">
        <v>100</v>
      </c>
      <c r="T56" s="115"/>
      <c r="U56" s="115"/>
      <c r="V56" s="115"/>
      <c r="W56" s="115"/>
      <c r="X56" s="115"/>
      <c r="Y56" s="115"/>
      <c r="Z56" s="115"/>
      <c r="AA56" s="115"/>
      <c r="AB56" s="115"/>
      <c r="AC56" s="115"/>
      <c r="AD56" s="115"/>
      <c r="AE56" s="115"/>
      <c r="AF56" s="115"/>
    </row>
    <row r="57" customFormat="false" ht="12.75" hidden="false" customHeight="true" outlineLevel="0" collapsed="false">
      <c r="A57" s="96" t="n">
        <v>51</v>
      </c>
      <c r="B57" s="96" t="s">
        <v>429</v>
      </c>
      <c r="C57" s="96" t="s">
        <v>430</v>
      </c>
      <c r="D57" s="96" t="s">
        <v>427</v>
      </c>
      <c r="E57" s="96"/>
      <c r="F57" s="96" t="s">
        <v>281</v>
      </c>
      <c r="G57" s="96"/>
      <c r="H57" s="96" t="s">
        <v>431</v>
      </c>
      <c r="I57" s="107" t="n">
        <v>33.5116458435191</v>
      </c>
      <c r="J57" s="107" t="n">
        <v>33.5407576624126</v>
      </c>
      <c r="K57" s="107" t="n">
        <v>33.5809864826171</v>
      </c>
      <c r="L57" s="107" t="n">
        <v>34.0129834806346</v>
      </c>
      <c r="M57" s="107" t="n">
        <v>34.4818733057063</v>
      </c>
      <c r="N57" s="107" t="n">
        <v>34.9999451429221</v>
      </c>
      <c r="O57" s="107" t="n">
        <v>35.2196064852482</v>
      </c>
      <c r="P57" s="107" t="n">
        <v>35.0008927286139</v>
      </c>
      <c r="Q57" s="107" t="n">
        <v>34.9631484679184</v>
      </c>
      <c r="R57" s="107" t="n">
        <v>35.2634904756798</v>
      </c>
      <c r="S57" s="107" t="n">
        <v>35.2180354843772</v>
      </c>
    </row>
    <row r="58" customFormat="false" ht="12.75" hidden="false" customHeight="true" outlineLevel="0" collapsed="false">
      <c r="A58" s="96" t="n">
        <v>52</v>
      </c>
      <c r="B58" s="96" t="s">
        <v>432</v>
      </c>
      <c r="C58" s="96" t="s">
        <v>433</v>
      </c>
      <c r="D58" s="96" t="s">
        <v>427</v>
      </c>
      <c r="E58" s="96"/>
      <c r="F58" s="96"/>
      <c r="G58" s="96" t="s">
        <v>285</v>
      </c>
      <c r="H58" s="96" t="s">
        <v>434</v>
      </c>
      <c r="I58" s="107" t="n">
        <v>2.37762930621449</v>
      </c>
      <c r="J58" s="107" t="n">
        <v>2.52219047747767</v>
      </c>
      <c r="K58" s="107" t="n">
        <v>2.64078569042449</v>
      </c>
      <c r="L58" s="107" t="n">
        <v>2.91463551080732</v>
      </c>
      <c r="M58" s="107" t="n">
        <v>2.87281438448927</v>
      </c>
      <c r="N58" s="107" t="n">
        <v>2.99840720860727</v>
      </c>
      <c r="O58" s="107" t="n">
        <v>3.12962975191367</v>
      </c>
      <c r="P58" s="107" t="n">
        <v>3.12964911666383</v>
      </c>
      <c r="Q58" s="107" t="n">
        <v>3.19823474184811</v>
      </c>
      <c r="R58" s="107" t="n">
        <v>3.26670386104392</v>
      </c>
      <c r="S58" s="107" t="n">
        <v>3.30794705146297</v>
      </c>
    </row>
    <row r="59" customFormat="false" ht="12.75" hidden="false" customHeight="true" outlineLevel="0" collapsed="false">
      <c r="A59" s="96" t="n">
        <v>53</v>
      </c>
      <c r="B59" s="96" t="s">
        <v>435</v>
      </c>
      <c r="C59" s="96" t="s">
        <v>436</v>
      </c>
      <c r="D59" s="96" t="s">
        <v>427</v>
      </c>
      <c r="E59" s="96"/>
      <c r="F59" s="96"/>
      <c r="G59" s="96" t="s">
        <v>285</v>
      </c>
      <c r="H59" s="96" t="s">
        <v>437</v>
      </c>
      <c r="I59" s="107" t="n">
        <v>14.2554029371056</v>
      </c>
      <c r="J59" s="107" t="n">
        <v>14.0211728560751</v>
      </c>
      <c r="K59" s="107" t="n">
        <v>14.1119986160491</v>
      </c>
      <c r="L59" s="107" t="n">
        <v>14.0603077736566</v>
      </c>
      <c r="M59" s="107" t="n">
        <v>14.3028767046569</v>
      </c>
      <c r="N59" s="107" t="n">
        <v>14.5271115511151</v>
      </c>
      <c r="O59" s="107" t="n">
        <v>14.668875065208</v>
      </c>
      <c r="P59" s="107" t="n">
        <v>14.460685313566</v>
      </c>
      <c r="Q59" s="107" t="n">
        <v>14.5316936606343</v>
      </c>
      <c r="R59" s="107" t="n">
        <v>14.8308083648084</v>
      </c>
      <c r="S59" s="107" t="n">
        <v>14.1436425332146</v>
      </c>
    </row>
    <row r="60" customFormat="false" ht="12.75" hidden="false" customHeight="true" outlineLevel="0" collapsed="false">
      <c r="A60" s="96" t="n">
        <v>54</v>
      </c>
      <c r="B60" s="96" t="s">
        <v>438</v>
      </c>
      <c r="C60" s="96" t="s">
        <v>439</v>
      </c>
      <c r="D60" s="96" t="s">
        <v>427</v>
      </c>
      <c r="E60" s="96"/>
      <c r="F60" s="96"/>
      <c r="G60" s="96" t="s">
        <v>285</v>
      </c>
      <c r="H60" s="96" t="s">
        <v>440</v>
      </c>
      <c r="I60" s="107" t="n">
        <v>0.516141686624269</v>
      </c>
      <c r="J60" s="107" t="n">
        <v>0.521588856973594</v>
      </c>
      <c r="K60" s="107" t="n">
        <v>0.479914815433439</v>
      </c>
      <c r="L60" s="107" t="n">
        <v>0.455377419305004</v>
      </c>
      <c r="M60" s="107" t="n">
        <v>0.479202003827047</v>
      </c>
      <c r="N60" s="107" t="n">
        <v>0.473615574075018</v>
      </c>
      <c r="O60" s="107" t="n">
        <v>0.504711983473702</v>
      </c>
      <c r="P60" s="107" t="n">
        <v>0.483387070062234</v>
      </c>
      <c r="Q60" s="107" t="n">
        <v>0.494880605682555</v>
      </c>
      <c r="R60" s="107" t="n">
        <v>0.490604404461063</v>
      </c>
      <c r="S60" s="107" t="n">
        <v>0.504096236805557</v>
      </c>
    </row>
    <row r="61" customFormat="false" ht="12.75" hidden="false" customHeight="true" outlineLevel="0" collapsed="false">
      <c r="A61" s="96" t="n">
        <v>55</v>
      </c>
      <c r="B61" s="96" t="s">
        <v>441</v>
      </c>
      <c r="C61" s="96" t="s">
        <v>442</v>
      </c>
      <c r="D61" s="96" t="s">
        <v>427</v>
      </c>
      <c r="E61" s="96"/>
      <c r="F61" s="96"/>
      <c r="G61" s="96" t="s">
        <v>285</v>
      </c>
      <c r="H61" s="96" t="s">
        <v>443</v>
      </c>
      <c r="I61" s="107" t="n">
        <v>1.49503066469241</v>
      </c>
      <c r="J61" s="107" t="n">
        <v>1.48202102016239</v>
      </c>
      <c r="K61" s="107" t="n">
        <v>1.41453357274094</v>
      </c>
      <c r="L61" s="107" t="n">
        <v>1.34977065669709</v>
      </c>
      <c r="M61" s="107" t="n">
        <v>1.43267491455225</v>
      </c>
      <c r="N61" s="107" t="n">
        <v>1.4919471423012</v>
      </c>
      <c r="O61" s="107" t="n">
        <v>1.43301658507702</v>
      </c>
      <c r="P61" s="107" t="n">
        <v>1.4672723534873</v>
      </c>
      <c r="Q61" s="107" t="n">
        <v>1.41703200308878</v>
      </c>
      <c r="R61" s="107" t="n">
        <v>1.44490584228351</v>
      </c>
      <c r="S61" s="107" t="n">
        <v>1.46768564512398</v>
      </c>
    </row>
    <row r="62" customFormat="false" ht="12.75" hidden="false" customHeight="true" outlineLevel="0" collapsed="false">
      <c r="A62" s="96" t="n">
        <v>56</v>
      </c>
      <c r="B62" s="96" t="s">
        <v>444</v>
      </c>
      <c r="C62" s="96" t="s">
        <v>445</v>
      </c>
      <c r="D62" s="96" t="s">
        <v>427</v>
      </c>
      <c r="E62" s="96"/>
      <c r="F62" s="96"/>
      <c r="G62" s="96" t="s">
        <v>285</v>
      </c>
      <c r="H62" s="96" t="s">
        <v>446</v>
      </c>
      <c r="I62" s="107" t="n">
        <v>0.467443927359814</v>
      </c>
      <c r="J62" s="107" t="n">
        <v>0.465287299835543</v>
      </c>
      <c r="K62" s="107" t="n">
        <v>0.459258452838293</v>
      </c>
      <c r="L62" s="107" t="n">
        <v>0.459328839627751</v>
      </c>
      <c r="M62" s="107" t="n">
        <v>0.458791586606215</v>
      </c>
      <c r="N62" s="107" t="n">
        <v>0.455917443754823</v>
      </c>
      <c r="O62" s="107" t="n">
        <v>0.463307561647958</v>
      </c>
      <c r="P62" s="107" t="n">
        <v>0.450677559124327</v>
      </c>
      <c r="Q62" s="107" t="n">
        <v>0.44572410912244</v>
      </c>
      <c r="R62" s="107" t="n">
        <v>0.451917665810098</v>
      </c>
      <c r="S62" s="107" t="n">
        <v>0.439762007309033</v>
      </c>
    </row>
    <row r="63" customFormat="false" ht="12.75" hidden="false" customHeight="true" outlineLevel="0" collapsed="false">
      <c r="A63" s="96" t="n">
        <v>57</v>
      </c>
      <c r="B63" s="96" t="s">
        <v>447</v>
      </c>
      <c r="C63" s="96" t="s">
        <v>448</v>
      </c>
      <c r="D63" s="96" t="s">
        <v>427</v>
      </c>
      <c r="E63" s="96"/>
      <c r="F63" s="96"/>
      <c r="G63" s="96" t="s">
        <v>285</v>
      </c>
      <c r="H63" s="96" t="s">
        <v>449</v>
      </c>
      <c r="I63" s="107" t="n">
        <v>0.696494055841482</v>
      </c>
      <c r="J63" s="107" t="n">
        <v>0.671605621993968</v>
      </c>
      <c r="K63" s="107" t="n">
        <v>0.688406726478799</v>
      </c>
      <c r="L63" s="107" t="n">
        <v>0.658292581476795</v>
      </c>
      <c r="M63" s="107" t="n">
        <v>0.650669188520368</v>
      </c>
      <c r="N63" s="107" t="n">
        <v>0.646849654819904</v>
      </c>
      <c r="O63" s="107" t="n">
        <v>0.654224034070947</v>
      </c>
      <c r="P63" s="107" t="n">
        <v>0.654978662701676</v>
      </c>
      <c r="Q63" s="107" t="n">
        <v>0.619400558809233</v>
      </c>
      <c r="R63" s="107" t="n">
        <v>0.60989089455976</v>
      </c>
      <c r="S63" s="107" t="n">
        <v>0.580354448938604</v>
      </c>
    </row>
    <row r="64" customFormat="false" ht="12.75" hidden="false" customHeight="true" outlineLevel="0" collapsed="false">
      <c r="A64" s="96" t="n">
        <v>58</v>
      </c>
      <c r="B64" s="96" t="s">
        <v>450</v>
      </c>
      <c r="C64" s="96" t="s">
        <v>451</v>
      </c>
      <c r="D64" s="96" t="s">
        <v>427</v>
      </c>
      <c r="E64" s="96"/>
      <c r="F64" s="96"/>
      <c r="G64" s="96" t="s">
        <v>285</v>
      </c>
      <c r="H64" s="96" t="s">
        <v>452</v>
      </c>
      <c r="I64" s="107" t="n">
        <v>0.57889370260486</v>
      </c>
      <c r="J64" s="107" t="n">
        <v>0.559973410216893</v>
      </c>
      <c r="K64" s="107" t="n">
        <v>0.556146949342623</v>
      </c>
      <c r="L64" s="107" t="n">
        <v>0.56528864064821</v>
      </c>
      <c r="M64" s="107" t="n">
        <v>0.549827008998254</v>
      </c>
      <c r="N64" s="107" t="n">
        <v>0.603226177023145</v>
      </c>
      <c r="O64" s="107" t="n">
        <v>0.587854383837566</v>
      </c>
      <c r="P64" s="107" t="n">
        <v>0.609334851638108</v>
      </c>
      <c r="Q64" s="107" t="n">
        <v>0.593794719340206</v>
      </c>
      <c r="R64" s="107" t="n">
        <v>0.560789802787501</v>
      </c>
      <c r="S64" s="107" t="n">
        <v>0.556181403785733</v>
      </c>
    </row>
    <row r="65" customFormat="false" ht="12.75" hidden="false" customHeight="true" outlineLevel="0" collapsed="false">
      <c r="A65" s="96" t="n">
        <v>59</v>
      </c>
      <c r="B65" s="96" t="s">
        <v>453</v>
      </c>
      <c r="C65" s="96" t="s">
        <v>454</v>
      </c>
      <c r="D65" s="96" t="s">
        <v>427</v>
      </c>
      <c r="E65" s="96"/>
      <c r="F65" s="96"/>
      <c r="G65" s="96" t="s">
        <v>285</v>
      </c>
      <c r="H65" s="96" t="s">
        <v>455</v>
      </c>
      <c r="I65" s="107" t="n">
        <v>0.513438408394101</v>
      </c>
      <c r="J65" s="107" t="n">
        <v>0.523894365130015</v>
      </c>
      <c r="K65" s="107" t="n">
        <v>0.553754861724212</v>
      </c>
      <c r="L65" s="107" t="n">
        <v>0.546366881872048</v>
      </c>
      <c r="M65" s="107" t="n">
        <v>0.571980911305241</v>
      </c>
      <c r="N65" s="107" t="n">
        <v>0.569642351213084</v>
      </c>
      <c r="O65" s="107" t="n">
        <v>0.573158905590664</v>
      </c>
      <c r="P65" s="107" t="n">
        <v>0.56879819303926</v>
      </c>
      <c r="Q65" s="107" t="n">
        <v>0.546042191242491</v>
      </c>
      <c r="R65" s="107" t="n">
        <v>0.538049532512469</v>
      </c>
      <c r="S65" s="107" t="n">
        <v>0.530088149950004</v>
      </c>
    </row>
    <row r="66" customFormat="false" ht="12.75" hidden="false" customHeight="true" outlineLevel="0" collapsed="false">
      <c r="A66" s="96" t="n">
        <v>60</v>
      </c>
      <c r="B66" s="96" t="s">
        <v>456</v>
      </c>
      <c r="C66" s="96" t="s">
        <v>457</v>
      </c>
      <c r="D66" s="96" t="s">
        <v>427</v>
      </c>
      <c r="E66" s="96"/>
      <c r="F66" s="96"/>
      <c r="G66" s="96" t="s">
        <v>285</v>
      </c>
      <c r="H66" s="96" t="s">
        <v>458</v>
      </c>
      <c r="I66" s="107" t="n">
        <v>0.524688633964378</v>
      </c>
      <c r="J66" s="107" t="n">
        <v>0.527831914153849</v>
      </c>
      <c r="K66" s="107" t="n">
        <v>0.513160955880599</v>
      </c>
      <c r="L66" s="107" t="n">
        <v>0.525241924648623</v>
      </c>
      <c r="M66" s="107" t="n">
        <v>0.520778163683619</v>
      </c>
      <c r="N66" s="107" t="n">
        <v>0.513954349875862</v>
      </c>
      <c r="O66" s="107" t="n">
        <v>0.523492853486421</v>
      </c>
      <c r="P66" s="107" t="n">
        <v>0.539878123753861</v>
      </c>
      <c r="Q66" s="107" t="n">
        <v>0.538961424551696</v>
      </c>
      <c r="R66" s="107" t="n">
        <v>0.521871936195201</v>
      </c>
      <c r="S66" s="107" t="n">
        <v>0.506442866059522</v>
      </c>
    </row>
    <row r="67" customFormat="false" ht="12.75" hidden="false" customHeight="true" outlineLevel="0" collapsed="false">
      <c r="A67" s="96" t="n">
        <v>61</v>
      </c>
      <c r="B67" s="96" t="s">
        <v>459</v>
      </c>
      <c r="C67" s="96" t="s">
        <v>460</v>
      </c>
      <c r="D67" s="96" t="s">
        <v>427</v>
      </c>
      <c r="E67" s="96"/>
      <c r="F67" s="96"/>
      <c r="G67" s="96" t="s">
        <v>285</v>
      </c>
      <c r="H67" s="96" t="s">
        <v>461</v>
      </c>
      <c r="I67" s="107" t="n">
        <v>0.436825891304468</v>
      </c>
      <c r="J67" s="107" t="n">
        <v>0.433016350105962</v>
      </c>
      <c r="K67" s="107" t="n">
        <v>0.4263791786967</v>
      </c>
      <c r="L67" s="107" t="n">
        <v>0.425760053724102</v>
      </c>
      <c r="M67" s="107" t="n">
        <v>0.405455910886347</v>
      </c>
      <c r="N67" s="107" t="n">
        <v>0.402496330491737</v>
      </c>
      <c r="O67" s="107" t="n">
        <v>0.378131278891554</v>
      </c>
      <c r="P67" s="107" t="n">
        <v>0.377187217501251</v>
      </c>
      <c r="Q67" s="107" t="n">
        <v>0.376095667412895</v>
      </c>
      <c r="R67" s="107" t="n">
        <v>0.370995694820624</v>
      </c>
      <c r="S67" s="107" t="n">
        <v>0.37518166470511</v>
      </c>
    </row>
    <row r="68" customFormat="false" ht="12.75" hidden="false" customHeight="true" outlineLevel="0" collapsed="false">
      <c r="A68" s="96" t="n">
        <v>62</v>
      </c>
      <c r="B68" s="96" t="s">
        <v>462</v>
      </c>
      <c r="C68" s="96" t="s">
        <v>463</v>
      </c>
      <c r="D68" s="96" t="s">
        <v>427</v>
      </c>
      <c r="E68" s="96"/>
      <c r="F68" s="96"/>
      <c r="G68" s="96" t="s">
        <v>285</v>
      </c>
      <c r="H68" s="96" t="s">
        <v>464</v>
      </c>
      <c r="I68" s="107" t="n">
        <v>0.911505428055583</v>
      </c>
      <c r="J68" s="107" t="n">
        <v>0.974097230583842</v>
      </c>
      <c r="K68" s="107" t="n">
        <v>0.991746999451192</v>
      </c>
      <c r="L68" s="107" t="n">
        <v>0.95102684847472</v>
      </c>
      <c r="M68" s="107" t="n">
        <v>1.01188381886598</v>
      </c>
      <c r="N68" s="107" t="n">
        <v>1.03823339341797</v>
      </c>
      <c r="O68" s="107" t="n">
        <v>1.00351350471468</v>
      </c>
      <c r="P68" s="107" t="n">
        <v>1.01706949763694</v>
      </c>
      <c r="Q68" s="107" t="n">
        <v>0.974469192288143</v>
      </c>
      <c r="R68" s="107" t="n">
        <v>1.04821687784328</v>
      </c>
      <c r="S68" s="107" t="n">
        <v>1.05967880923372</v>
      </c>
    </row>
    <row r="69" customFormat="false" ht="12.75" hidden="false" customHeight="true" outlineLevel="0" collapsed="false">
      <c r="A69" s="96" t="n">
        <v>63</v>
      </c>
      <c r="B69" s="96" t="s">
        <v>465</v>
      </c>
      <c r="C69" s="96" t="s">
        <v>466</v>
      </c>
      <c r="D69" s="96" t="s">
        <v>427</v>
      </c>
      <c r="E69" s="96"/>
      <c r="F69" s="96"/>
      <c r="G69" s="96" t="s">
        <v>285</v>
      </c>
      <c r="H69" s="96" t="s">
        <v>467</v>
      </c>
      <c r="I69" s="107" t="n">
        <v>0.698583516308378</v>
      </c>
      <c r="J69" s="107" t="n">
        <v>0.670751844240855</v>
      </c>
      <c r="K69" s="107" t="n">
        <v>0.670762843303348</v>
      </c>
      <c r="L69" s="107" t="n">
        <v>0.662046503930764</v>
      </c>
      <c r="M69" s="107" t="n">
        <v>0.643154740080675</v>
      </c>
      <c r="N69" s="107" t="n">
        <v>0.627499089480069</v>
      </c>
      <c r="O69" s="107" t="n">
        <v>0.659528399350693</v>
      </c>
      <c r="P69" s="107" t="n">
        <v>0.642239427427098</v>
      </c>
      <c r="Q69" s="107" t="n">
        <v>0.621389401308044</v>
      </c>
      <c r="R69" s="107" t="n">
        <v>0.606800578026509</v>
      </c>
      <c r="S69" s="107" t="n">
        <v>0.602132168661181</v>
      </c>
    </row>
    <row r="70" customFormat="false" ht="12.75" hidden="false" customHeight="true" outlineLevel="0" collapsed="false">
      <c r="A70" s="96" t="n">
        <v>64</v>
      </c>
      <c r="B70" s="96" t="s">
        <v>468</v>
      </c>
      <c r="C70" s="96" t="s">
        <v>469</v>
      </c>
      <c r="D70" s="96" t="s">
        <v>427</v>
      </c>
      <c r="E70" s="96"/>
      <c r="F70" s="96"/>
      <c r="G70" s="96" t="s">
        <v>285</v>
      </c>
      <c r="H70" s="96" t="s">
        <v>470</v>
      </c>
      <c r="I70" s="107" t="n">
        <v>0.293615696944654</v>
      </c>
      <c r="J70" s="107" t="n">
        <v>0.291719214195901</v>
      </c>
      <c r="K70" s="107" t="n">
        <v>0.286239232623064</v>
      </c>
      <c r="L70" s="107" t="n">
        <v>0.290902657133401</v>
      </c>
      <c r="M70" s="107" t="n">
        <v>0.267720589080093</v>
      </c>
      <c r="N70" s="107" t="n">
        <v>0.272384215531953</v>
      </c>
      <c r="O70" s="107" t="n">
        <v>0.270751780016582</v>
      </c>
      <c r="P70" s="107" t="n">
        <v>0.25575457338751</v>
      </c>
      <c r="Q70" s="107" t="n">
        <v>0.238807318366353</v>
      </c>
      <c r="R70" s="107" t="n">
        <v>0.214875568330012</v>
      </c>
      <c r="S70" s="107" t="n">
        <v>0.213368219098575</v>
      </c>
    </row>
    <row r="71" customFormat="false" ht="12.75" hidden="false" customHeight="true" outlineLevel="0" collapsed="false">
      <c r="A71" s="96" t="n">
        <v>65</v>
      </c>
      <c r="B71" s="96" t="s">
        <v>471</v>
      </c>
      <c r="C71" s="96" t="s">
        <v>472</v>
      </c>
      <c r="D71" s="96" t="s">
        <v>427</v>
      </c>
      <c r="E71" s="96"/>
      <c r="F71" s="96"/>
      <c r="G71" s="96" t="s">
        <v>285</v>
      </c>
      <c r="H71" s="96" t="s">
        <v>473</v>
      </c>
      <c r="I71" s="107" t="n">
        <v>0.500447482449695</v>
      </c>
      <c r="J71" s="107" t="n">
        <v>0.511201741349078</v>
      </c>
      <c r="K71" s="107" t="n">
        <v>0.524684435324155</v>
      </c>
      <c r="L71" s="107" t="n">
        <v>0.536358860240092</v>
      </c>
      <c r="M71" s="107" t="n">
        <v>0.541019498884967</v>
      </c>
      <c r="N71" s="107" t="n">
        <v>0.552936488626407</v>
      </c>
      <c r="O71" s="107" t="n">
        <v>0.570984007352241</v>
      </c>
      <c r="P71" s="107" t="n">
        <v>0.580087400784458</v>
      </c>
      <c r="Q71" s="107" t="n">
        <v>0.589118434799095</v>
      </c>
      <c r="R71" s="107" t="n">
        <v>0.591071641830655</v>
      </c>
      <c r="S71" s="107" t="n">
        <v>0.610222314496358</v>
      </c>
    </row>
    <row r="72" customFormat="false" ht="12.75" hidden="false" customHeight="true" outlineLevel="0" collapsed="false">
      <c r="A72" s="96" t="n">
        <v>66</v>
      </c>
      <c r="B72" s="96" t="s">
        <v>474</v>
      </c>
      <c r="C72" s="96" t="s">
        <v>475</v>
      </c>
      <c r="D72" s="96" t="s">
        <v>427</v>
      </c>
      <c r="E72" s="96"/>
      <c r="F72" s="96"/>
      <c r="G72" s="96" t="s">
        <v>285</v>
      </c>
      <c r="H72" s="96" t="s">
        <v>476</v>
      </c>
      <c r="I72" s="107" t="n">
        <v>0.494295354413261</v>
      </c>
      <c r="J72" s="107" t="n">
        <v>0.499076247916778</v>
      </c>
      <c r="K72" s="107" t="n">
        <v>0.484943568207306</v>
      </c>
      <c r="L72" s="107" t="n">
        <v>0.497497131453177</v>
      </c>
      <c r="M72" s="107" t="n">
        <v>0.483792164880581</v>
      </c>
      <c r="N72" s="107" t="n">
        <v>0.451981986226356</v>
      </c>
      <c r="O72" s="107" t="n">
        <v>0.46767227326235</v>
      </c>
      <c r="P72" s="107" t="n">
        <v>0.464329370520406</v>
      </c>
      <c r="Q72" s="107" t="n">
        <v>0.467659593237979</v>
      </c>
      <c r="R72" s="107" t="n">
        <v>0.457857653902386</v>
      </c>
      <c r="S72" s="107" t="n">
        <v>0.463541534712642</v>
      </c>
    </row>
    <row r="73" customFormat="false" ht="12.75" hidden="false" customHeight="true" outlineLevel="0" collapsed="false">
      <c r="A73" s="96" t="n">
        <v>67</v>
      </c>
      <c r="B73" s="96" t="s">
        <v>477</v>
      </c>
      <c r="C73" s="96" t="s">
        <v>478</v>
      </c>
      <c r="D73" s="96" t="s">
        <v>427</v>
      </c>
      <c r="E73" s="96"/>
      <c r="F73" s="96"/>
      <c r="G73" s="96" t="s">
        <v>285</v>
      </c>
      <c r="H73" s="96" t="s">
        <v>479</v>
      </c>
      <c r="I73" s="107" t="n">
        <v>0.695232319328089</v>
      </c>
      <c r="J73" s="107" t="n">
        <v>0.70856618490536</v>
      </c>
      <c r="K73" s="107" t="n">
        <v>0.733992101935145</v>
      </c>
      <c r="L73" s="107" t="n">
        <v>0.748225796182668</v>
      </c>
      <c r="M73" s="107" t="n">
        <v>0.732679511642898</v>
      </c>
      <c r="N73" s="107" t="n">
        <v>0.723330908865614</v>
      </c>
      <c r="O73" s="107" t="n">
        <v>0.740617934419686</v>
      </c>
      <c r="P73" s="107" t="n">
        <v>0.750695484629279</v>
      </c>
      <c r="Q73" s="107" t="n">
        <v>0.747087225758047</v>
      </c>
      <c r="R73" s="107" t="n">
        <v>0.727352833498042</v>
      </c>
      <c r="S73" s="107" t="n">
        <v>0.72199056807709</v>
      </c>
    </row>
    <row r="74" customFormat="false" ht="12.75" hidden="false" customHeight="true" outlineLevel="0" collapsed="false">
      <c r="A74" s="96" t="n">
        <v>68</v>
      </c>
      <c r="B74" s="96" t="s">
        <v>480</v>
      </c>
      <c r="C74" s="96" t="s">
        <v>481</v>
      </c>
      <c r="D74" s="96" t="s">
        <v>427</v>
      </c>
      <c r="E74" s="96"/>
      <c r="F74" s="96"/>
      <c r="G74" s="96" t="s">
        <v>285</v>
      </c>
      <c r="H74" s="96" t="s">
        <v>482</v>
      </c>
      <c r="I74" s="107" t="n">
        <v>2.5997507341865</v>
      </c>
      <c r="J74" s="107" t="n">
        <v>2.68680776674533</v>
      </c>
      <c r="K74" s="107" t="n">
        <v>2.62456602400439</v>
      </c>
      <c r="L74" s="107" t="n">
        <v>2.87633994257757</v>
      </c>
      <c r="M74" s="107" t="n">
        <v>2.99032500211249</v>
      </c>
      <c r="N74" s="107" t="n">
        <v>3.02083810643693</v>
      </c>
      <c r="O74" s="107" t="n">
        <v>2.94411527112527</v>
      </c>
      <c r="P74" s="107" t="n">
        <v>2.97066035031219</v>
      </c>
      <c r="Q74" s="107" t="n">
        <v>2.92615188166027</v>
      </c>
      <c r="R74" s="107" t="n">
        <v>2.87640762354577</v>
      </c>
      <c r="S74" s="107" t="n">
        <v>3.37786818010873</v>
      </c>
    </row>
    <row r="75" customFormat="false" ht="12.75" hidden="false" customHeight="true" outlineLevel="0" collapsed="false">
      <c r="A75" s="96" t="n">
        <v>69</v>
      </c>
      <c r="B75" s="96" t="s">
        <v>483</v>
      </c>
      <c r="C75" s="96" t="s">
        <v>484</v>
      </c>
      <c r="D75" s="96" t="s">
        <v>427</v>
      </c>
      <c r="E75" s="96"/>
      <c r="F75" s="96"/>
      <c r="G75" s="96" t="s">
        <v>285</v>
      </c>
      <c r="H75" s="96" t="s">
        <v>485</v>
      </c>
      <c r="I75" s="107" t="n">
        <v>0.638082165459786</v>
      </c>
      <c r="J75" s="107" t="n">
        <v>0.616487641235684</v>
      </c>
      <c r="K75" s="107" t="n">
        <v>0.597067455677778</v>
      </c>
      <c r="L75" s="107" t="n">
        <v>0.59085803139274</v>
      </c>
      <c r="M75" s="107" t="n">
        <v>0.608451348540672</v>
      </c>
      <c r="N75" s="107" t="n">
        <v>0.608600288311592</v>
      </c>
      <c r="O75" s="107" t="n">
        <v>0.611036575347743</v>
      </c>
      <c r="P75" s="107" t="n">
        <v>0.621812181658085</v>
      </c>
      <c r="Q75" s="107" t="n">
        <v>0.623942809717</v>
      </c>
      <c r="R75" s="107" t="n">
        <v>0.61475273878453</v>
      </c>
      <c r="S75" s="107" t="n">
        <v>0.597390213976921</v>
      </c>
    </row>
    <row r="76" customFormat="false" ht="12.75" hidden="false" customHeight="true" outlineLevel="0" collapsed="false">
      <c r="A76" s="96" t="n">
        <v>70</v>
      </c>
      <c r="B76" s="96" t="s">
        <v>486</v>
      </c>
      <c r="C76" s="96" t="s">
        <v>487</v>
      </c>
      <c r="D76" s="96" t="s">
        <v>427</v>
      </c>
      <c r="E76" s="96"/>
      <c r="F76" s="96"/>
      <c r="G76" s="96" t="s">
        <v>285</v>
      </c>
      <c r="H76" s="96" t="s">
        <v>488</v>
      </c>
      <c r="I76" s="107" t="n">
        <v>0.627738716130706</v>
      </c>
      <c r="J76" s="107" t="n">
        <v>0.642216557459913</v>
      </c>
      <c r="K76" s="107" t="n">
        <v>0.646506418669021</v>
      </c>
      <c r="L76" s="107" t="n">
        <v>0.661098514160626</v>
      </c>
      <c r="M76" s="107" t="n">
        <v>0.660456542795747</v>
      </c>
      <c r="N76" s="107" t="n">
        <v>0.642229828353279</v>
      </c>
      <c r="O76" s="107" t="n">
        <v>0.679343837540417</v>
      </c>
      <c r="P76" s="107" t="n">
        <v>0.685902580002745</v>
      </c>
      <c r="Q76" s="107" t="n">
        <v>0.682036235708461</v>
      </c>
      <c r="R76" s="107" t="n">
        <v>0.672532004965825</v>
      </c>
      <c r="S76" s="107" t="n">
        <v>0.674843456599368</v>
      </c>
    </row>
    <row r="77" customFormat="false" ht="12.75" hidden="false" customHeight="true" outlineLevel="0" collapsed="false">
      <c r="A77" s="96" t="n">
        <v>71</v>
      </c>
      <c r="B77" s="96" t="s">
        <v>489</v>
      </c>
      <c r="C77" s="96" t="s">
        <v>490</v>
      </c>
      <c r="D77" s="96" t="s">
        <v>427</v>
      </c>
      <c r="E77" s="96"/>
      <c r="F77" s="96"/>
      <c r="G77" s="96" t="s">
        <v>285</v>
      </c>
      <c r="H77" s="96" t="s">
        <v>491</v>
      </c>
      <c r="I77" s="107" t="n">
        <v>1.19829007731655</v>
      </c>
      <c r="J77" s="107" t="n">
        <v>1.21443104473994</v>
      </c>
      <c r="K77" s="107" t="n">
        <v>1.20497685461357</v>
      </c>
      <c r="L77" s="107" t="n">
        <v>1.21700527456827</v>
      </c>
      <c r="M77" s="107" t="n">
        <v>1.2186461821675</v>
      </c>
      <c r="N77" s="107" t="n">
        <v>1.2308906444588</v>
      </c>
      <c r="O77" s="107" t="n">
        <v>1.2247673669048</v>
      </c>
      <c r="P77" s="107" t="n">
        <v>1.24500209408256</v>
      </c>
      <c r="Q77" s="107" t="n">
        <v>1.25148963490836</v>
      </c>
      <c r="R77" s="107" t="n">
        <v>1.23217024677503</v>
      </c>
      <c r="S77" s="107" t="n">
        <v>1.2305128924772</v>
      </c>
    </row>
    <row r="78" customFormat="false" ht="12.75" hidden="false" customHeight="true" outlineLevel="0" collapsed="false">
      <c r="A78" s="96" t="n">
        <v>72</v>
      </c>
      <c r="B78" s="96" t="s">
        <v>492</v>
      </c>
      <c r="C78" s="96" t="s">
        <v>493</v>
      </c>
      <c r="D78" s="96" t="s">
        <v>427</v>
      </c>
      <c r="E78" s="96"/>
      <c r="F78" s="96"/>
      <c r="G78" s="96" t="s">
        <v>285</v>
      </c>
      <c r="H78" s="96" t="s">
        <v>494</v>
      </c>
      <c r="I78" s="107" t="n">
        <v>0.772508255616409</v>
      </c>
      <c r="J78" s="107" t="n">
        <v>0.773772304963064</v>
      </c>
      <c r="K78" s="107" t="n">
        <v>0.719905032331958</v>
      </c>
      <c r="L78" s="107" t="n">
        <v>0.788012107584901</v>
      </c>
      <c r="M78" s="107" t="n">
        <v>0.797213406358102</v>
      </c>
      <c r="N78" s="107" t="n">
        <v>0.837835647333957</v>
      </c>
      <c r="O78" s="107" t="n">
        <v>0.821670859605614</v>
      </c>
      <c r="P78" s="107" t="n">
        <v>0.676499908544595</v>
      </c>
      <c r="Q78" s="107" t="n">
        <v>0.681908971450538</v>
      </c>
      <c r="R78" s="107" t="n">
        <v>0.704817859217959</v>
      </c>
      <c r="S78" s="107" t="n">
        <v>0.777426558433931</v>
      </c>
    </row>
    <row r="79" customFormat="false" ht="12.75" hidden="false" customHeight="true" outlineLevel="0" collapsed="false">
      <c r="A79" s="96" t="n">
        <v>73</v>
      </c>
      <c r="B79" s="96" t="s">
        <v>495</v>
      </c>
      <c r="C79" s="96" t="s">
        <v>496</v>
      </c>
      <c r="D79" s="96" t="s">
        <v>427</v>
      </c>
      <c r="E79" s="96"/>
      <c r="F79" s="96"/>
      <c r="G79" s="96" t="s">
        <v>285</v>
      </c>
      <c r="H79" s="96" t="s">
        <v>497</v>
      </c>
      <c r="I79" s="107" t="n">
        <v>1.30232288792205</v>
      </c>
      <c r="J79" s="107" t="n">
        <v>1.29624113864609</v>
      </c>
      <c r="K79" s="107" t="n">
        <v>1.30358335918299</v>
      </c>
      <c r="L79" s="107" t="n">
        <v>1.29629554856774</v>
      </c>
      <c r="M79" s="107" t="n">
        <v>1.31865265301954</v>
      </c>
      <c r="N79" s="107" t="n">
        <v>1.30078367100554</v>
      </c>
      <c r="O79" s="107" t="n">
        <v>1.2838801247616</v>
      </c>
      <c r="P79" s="107" t="n">
        <v>1.30166502309752</v>
      </c>
      <c r="Q79" s="107" t="n">
        <v>1.31331027900685</v>
      </c>
      <c r="R79" s="107" t="n">
        <v>1.33817095897539</v>
      </c>
      <c r="S79" s="107" t="n">
        <v>1.34931840159408</v>
      </c>
    </row>
    <row r="80" customFormat="false" ht="12.75" hidden="false" customHeight="true" outlineLevel="0" collapsed="false">
      <c r="A80" s="96" t="n">
        <v>74</v>
      </c>
      <c r="B80" s="96" t="s">
        <v>498</v>
      </c>
      <c r="C80" s="96" t="s">
        <v>499</v>
      </c>
      <c r="D80" s="96" t="s">
        <v>427</v>
      </c>
      <c r="E80" s="96"/>
      <c r="F80" s="96"/>
      <c r="G80" s="96" t="s">
        <v>285</v>
      </c>
      <c r="H80" s="96" t="s">
        <v>500</v>
      </c>
      <c r="I80" s="107" t="n">
        <v>0.917287095371253</v>
      </c>
      <c r="J80" s="107" t="n">
        <v>0.926806573305813</v>
      </c>
      <c r="K80" s="107" t="n">
        <v>0.94767233768403</v>
      </c>
      <c r="L80" s="107" t="n">
        <v>0.936943056010044</v>
      </c>
      <c r="M80" s="107" t="n">
        <v>0.962808455669834</v>
      </c>
      <c r="N80" s="107" t="n">
        <v>1.00923040252403</v>
      </c>
      <c r="O80" s="107" t="n">
        <v>1.02532485949229</v>
      </c>
      <c r="P80" s="107" t="n">
        <v>1.04732910317243</v>
      </c>
      <c r="Q80" s="107" t="n">
        <v>1.08391374635134</v>
      </c>
      <c r="R80" s="107" t="n">
        <v>1.09192725027795</v>
      </c>
      <c r="S80" s="107" t="n">
        <v>1.12836015955236</v>
      </c>
    </row>
    <row r="81" customFormat="false" ht="12.75" hidden="false" customHeight="true" outlineLevel="0" collapsed="false">
      <c r="A81" s="96" t="n">
        <v>75</v>
      </c>
      <c r="B81" s="96" t="s">
        <v>501</v>
      </c>
      <c r="C81" s="96" t="s">
        <v>502</v>
      </c>
      <c r="D81" s="96" t="s">
        <v>427</v>
      </c>
      <c r="E81" s="96"/>
      <c r="F81" s="96" t="s">
        <v>281</v>
      </c>
      <c r="G81" s="96"/>
      <c r="H81" s="96" t="s">
        <v>503</v>
      </c>
      <c r="I81" s="107" t="n">
        <v>9.12070729414839</v>
      </c>
      <c r="J81" s="107" t="n">
        <v>9.19306120333563</v>
      </c>
      <c r="K81" s="107" t="n">
        <v>9.12257808585268</v>
      </c>
      <c r="L81" s="107" t="n">
        <v>9.11422088817045</v>
      </c>
      <c r="M81" s="107" t="n">
        <v>8.90250787579196</v>
      </c>
      <c r="N81" s="107" t="n">
        <v>8.77331398922177</v>
      </c>
      <c r="O81" s="107" t="n">
        <v>9.06846057624742</v>
      </c>
      <c r="P81" s="107" t="n">
        <v>9.2883961935727</v>
      </c>
      <c r="Q81" s="107" t="n">
        <v>9.3385212743463</v>
      </c>
      <c r="R81" s="107" t="n">
        <v>9.32918568351113</v>
      </c>
      <c r="S81" s="107" t="n">
        <v>9.28884827949499</v>
      </c>
    </row>
    <row r="82" customFormat="false" ht="12.75" hidden="false" customHeight="true" outlineLevel="0" collapsed="false">
      <c r="A82" s="96" t="n">
        <v>76</v>
      </c>
      <c r="B82" s="96" t="s">
        <v>504</v>
      </c>
      <c r="C82" s="96" t="s">
        <v>505</v>
      </c>
      <c r="D82" s="96" t="s">
        <v>427</v>
      </c>
      <c r="E82" s="96"/>
      <c r="F82" s="96"/>
      <c r="G82" s="96" t="s">
        <v>285</v>
      </c>
      <c r="H82" s="96" t="s">
        <v>506</v>
      </c>
      <c r="I82" s="107" t="n">
        <v>0.554561098443628</v>
      </c>
      <c r="J82" s="107" t="n">
        <v>0.527180022475931</v>
      </c>
      <c r="K82" s="107" t="n">
        <v>0.50602495883939</v>
      </c>
      <c r="L82" s="107" t="n">
        <v>0.49574598368334</v>
      </c>
      <c r="M82" s="107" t="n">
        <v>0.499088543971116</v>
      </c>
      <c r="N82" s="107" t="n">
        <v>0.541861543747014</v>
      </c>
      <c r="O82" s="107" t="n">
        <v>0.562451192754736</v>
      </c>
      <c r="P82" s="107" t="n">
        <v>0.573692547484616</v>
      </c>
      <c r="Q82" s="107" t="n">
        <v>0.550991958550627</v>
      </c>
      <c r="R82" s="107" t="n">
        <v>0.545486413918927</v>
      </c>
      <c r="S82" s="107" t="n">
        <v>0.520739800207485</v>
      </c>
    </row>
    <row r="83" customFormat="false" ht="12.75" hidden="false" customHeight="true" outlineLevel="0" collapsed="false">
      <c r="A83" s="96" t="n">
        <v>77</v>
      </c>
      <c r="B83" s="96" t="s">
        <v>507</v>
      </c>
      <c r="C83" s="96" t="s">
        <v>508</v>
      </c>
      <c r="D83" s="96" t="s">
        <v>427</v>
      </c>
      <c r="E83" s="96"/>
      <c r="F83" s="96"/>
      <c r="G83" s="96" t="s">
        <v>285</v>
      </c>
      <c r="H83" s="96" t="s">
        <v>509</v>
      </c>
      <c r="I83" s="107" t="n">
        <v>0.558031648877887</v>
      </c>
      <c r="J83" s="107" t="n">
        <v>0.545483846255216</v>
      </c>
      <c r="K83" s="107" t="n">
        <v>0.540001849244792</v>
      </c>
      <c r="L83" s="107" t="n">
        <v>0.536000438181938</v>
      </c>
      <c r="M83" s="107" t="n">
        <v>0.536903321853265</v>
      </c>
      <c r="N83" s="107" t="n">
        <v>0.527098536004421</v>
      </c>
      <c r="O83" s="107" t="n">
        <v>0.524429795308585</v>
      </c>
      <c r="P83" s="107" t="n">
        <v>0.543437034218726</v>
      </c>
      <c r="Q83" s="107" t="n">
        <v>0.528648958034719</v>
      </c>
      <c r="R83" s="107" t="n">
        <v>0.501353213309228</v>
      </c>
      <c r="S83" s="107" t="n">
        <v>0.500686188349572</v>
      </c>
    </row>
    <row r="84" customFormat="false" ht="12.75" hidden="false" customHeight="true" outlineLevel="0" collapsed="false">
      <c r="A84" s="96" t="n">
        <v>78</v>
      </c>
      <c r="B84" s="96" t="s">
        <v>510</v>
      </c>
      <c r="C84" s="96" t="s">
        <v>511</v>
      </c>
      <c r="D84" s="96" t="s">
        <v>427</v>
      </c>
      <c r="E84" s="96"/>
      <c r="F84" s="96"/>
      <c r="G84" s="96" t="s">
        <v>285</v>
      </c>
      <c r="H84" s="96" t="s">
        <v>512</v>
      </c>
      <c r="I84" s="107" t="n">
        <v>0.34822377724789</v>
      </c>
      <c r="J84" s="107" t="n">
        <v>0.335405203306906</v>
      </c>
      <c r="K84" s="107" t="n">
        <v>0.319893996516261</v>
      </c>
      <c r="L84" s="107" t="n">
        <v>0.325535005634102</v>
      </c>
      <c r="M84" s="107" t="n">
        <v>0.337728860655641</v>
      </c>
      <c r="N84" s="107" t="n">
        <v>0.318647017936974</v>
      </c>
      <c r="O84" s="107" t="n">
        <v>0.335814321832357</v>
      </c>
      <c r="P84" s="107" t="n">
        <v>0.351871073646353</v>
      </c>
      <c r="Q84" s="107" t="n">
        <v>0.363025357349236</v>
      </c>
      <c r="R84" s="107" t="n">
        <v>0.350394037790996</v>
      </c>
      <c r="S84" s="107" t="n">
        <v>0.332413260758482</v>
      </c>
    </row>
    <row r="85" customFormat="false" ht="12.75" hidden="false" customHeight="true" outlineLevel="0" collapsed="false">
      <c r="A85" s="96" t="n">
        <v>79</v>
      </c>
      <c r="B85" s="96" t="s">
        <v>513</v>
      </c>
      <c r="C85" s="96" t="s">
        <v>514</v>
      </c>
      <c r="D85" s="96" t="s">
        <v>427</v>
      </c>
      <c r="E85" s="96"/>
      <c r="F85" s="96"/>
      <c r="G85" s="96" t="s">
        <v>285</v>
      </c>
      <c r="H85" s="96" t="s">
        <v>515</v>
      </c>
      <c r="I85" s="107" t="n">
        <v>0.946153580738473</v>
      </c>
      <c r="J85" s="107" t="n">
        <v>0.959139167638507</v>
      </c>
      <c r="K85" s="107" t="n">
        <v>0.970623851678637</v>
      </c>
      <c r="L85" s="107" t="n">
        <v>0.97187677162903</v>
      </c>
      <c r="M85" s="107" t="n">
        <v>0.933597457926677</v>
      </c>
      <c r="N85" s="107" t="n">
        <v>0.926029156429368</v>
      </c>
      <c r="O85" s="107" t="n">
        <v>0.906414603373205</v>
      </c>
      <c r="P85" s="107" t="n">
        <v>0.879792949709703</v>
      </c>
      <c r="Q85" s="107" t="n">
        <v>0.878216797046191</v>
      </c>
      <c r="R85" s="107" t="n">
        <v>0.849310890683336</v>
      </c>
      <c r="S85" s="107" t="n">
        <v>0.859046614414792</v>
      </c>
    </row>
    <row r="86" customFormat="false" ht="12.75" hidden="false" customHeight="true" outlineLevel="0" collapsed="false">
      <c r="A86" s="96" t="n">
        <v>80</v>
      </c>
      <c r="B86" s="96" t="s">
        <v>516</v>
      </c>
      <c r="C86" s="96" t="s">
        <v>517</v>
      </c>
      <c r="D86" s="96" t="s">
        <v>427</v>
      </c>
      <c r="E86" s="96"/>
      <c r="F86" s="96"/>
      <c r="G86" s="96" t="s">
        <v>285</v>
      </c>
      <c r="H86" s="96" t="s">
        <v>518</v>
      </c>
      <c r="I86" s="107" t="n">
        <v>0.506364003667902</v>
      </c>
      <c r="J86" s="107" t="n">
        <v>0.510141454175537</v>
      </c>
      <c r="K86" s="107" t="n">
        <v>0.486652628313727</v>
      </c>
      <c r="L86" s="107" t="n">
        <v>0.487004874305919</v>
      </c>
      <c r="M86" s="107" t="n">
        <v>0.469693219108358</v>
      </c>
      <c r="N86" s="107" t="n">
        <v>0.443799138765389</v>
      </c>
      <c r="O86" s="107" t="n">
        <v>0.397477568209399</v>
      </c>
      <c r="P86" s="107" t="n">
        <v>0.379154235090494</v>
      </c>
      <c r="Q86" s="107" t="n">
        <v>0.382285584298233</v>
      </c>
      <c r="R86" s="107" t="n">
        <v>0.379154511149721</v>
      </c>
      <c r="S86" s="107" t="n">
        <v>0.373382538406641</v>
      </c>
    </row>
    <row r="87" customFormat="false" ht="12.75" hidden="false" customHeight="true" outlineLevel="0" collapsed="false">
      <c r="A87" s="96" t="n">
        <v>81</v>
      </c>
      <c r="B87" s="96" t="s">
        <v>519</v>
      </c>
      <c r="C87" s="96" t="s">
        <v>520</v>
      </c>
      <c r="D87" s="96" t="s">
        <v>427</v>
      </c>
      <c r="E87" s="96"/>
      <c r="F87" s="96"/>
      <c r="G87" s="96" t="s">
        <v>285</v>
      </c>
      <c r="H87" s="96" t="s">
        <v>521</v>
      </c>
      <c r="I87" s="107" t="n">
        <v>0.739979014252693</v>
      </c>
      <c r="J87" s="107" t="n">
        <v>0.760828479424442</v>
      </c>
      <c r="K87" s="107" t="n">
        <v>0.758536352573433</v>
      </c>
      <c r="L87" s="107" t="n">
        <v>0.736784086318097</v>
      </c>
      <c r="M87" s="107" t="n">
        <v>0.706805804907262</v>
      </c>
      <c r="N87" s="107" t="n">
        <v>0.699189760958669</v>
      </c>
      <c r="O87" s="107" t="n">
        <v>0.731815291424771</v>
      </c>
      <c r="P87" s="107" t="n">
        <v>0.739556326769528</v>
      </c>
      <c r="Q87" s="107" t="n">
        <v>0.755546237284642</v>
      </c>
      <c r="R87" s="107" t="n">
        <v>0.733888315933297</v>
      </c>
      <c r="S87" s="107" t="n">
        <v>0.725824404878436</v>
      </c>
    </row>
    <row r="88" customFormat="false" ht="12.75" hidden="false" customHeight="true" outlineLevel="0" collapsed="false">
      <c r="A88" s="96" t="n">
        <v>82</v>
      </c>
      <c r="B88" s="96" t="s">
        <v>522</v>
      </c>
      <c r="C88" s="96" t="s">
        <v>523</v>
      </c>
      <c r="D88" s="96" t="s">
        <v>427</v>
      </c>
      <c r="E88" s="96"/>
      <c r="F88" s="96"/>
      <c r="G88" s="96" t="s">
        <v>285</v>
      </c>
      <c r="H88" s="96" t="s">
        <v>524</v>
      </c>
      <c r="I88" s="107" t="n">
        <v>0.996947000649252</v>
      </c>
      <c r="J88" s="107" t="n">
        <v>0.999325284407779</v>
      </c>
      <c r="K88" s="107" t="n">
        <v>1.00652604452504</v>
      </c>
      <c r="L88" s="107" t="n">
        <v>1.01981169880235</v>
      </c>
      <c r="M88" s="107" t="n">
        <v>0.977962085186543</v>
      </c>
      <c r="N88" s="107" t="n">
        <v>0.947155854121477</v>
      </c>
      <c r="O88" s="107" t="n">
        <v>0.99210884817891</v>
      </c>
      <c r="P88" s="107" t="n">
        <v>1.03156022430166</v>
      </c>
      <c r="Q88" s="107" t="n">
        <v>1.05295603867415</v>
      </c>
      <c r="R88" s="107" t="n">
        <v>1.06187246044776</v>
      </c>
      <c r="S88" s="107" t="n">
        <v>1.06865338292008</v>
      </c>
    </row>
    <row r="89" customFormat="false" ht="12.75" hidden="false" customHeight="true" outlineLevel="0" collapsed="false">
      <c r="A89" s="96" t="n">
        <v>83</v>
      </c>
      <c r="B89" s="96" t="s">
        <v>525</v>
      </c>
      <c r="C89" s="96" t="s">
        <v>526</v>
      </c>
      <c r="D89" s="96" t="s">
        <v>427</v>
      </c>
      <c r="E89" s="96"/>
      <c r="F89" s="96"/>
      <c r="G89" s="96" t="s">
        <v>285</v>
      </c>
      <c r="H89" s="96" t="s">
        <v>527</v>
      </c>
      <c r="I89" s="107" t="n">
        <v>1.029897854214</v>
      </c>
      <c r="J89" s="107" t="n">
        <v>1.05338606022268</v>
      </c>
      <c r="K89" s="107" t="n">
        <v>1.0559426376196</v>
      </c>
      <c r="L89" s="107" t="n">
        <v>1.03754261857714</v>
      </c>
      <c r="M89" s="107" t="n">
        <v>1.00822915259238</v>
      </c>
      <c r="N89" s="107" t="n">
        <v>0.962554827498154</v>
      </c>
      <c r="O89" s="107" t="n">
        <v>0.965231770322285</v>
      </c>
      <c r="P89" s="107" t="n">
        <v>0.996271219423909</v>
      </c>
      <c r="Q89" s="107" t="n">
        <v>1.00641929040212</v>
      </c>
      <c r="R89" s="107" t="n">
        <v>0.989683046912337</v>
      </c>
      <c r="S89" s="107" t="n">
        <v>1.01294100885974</v>
      </c>
    </row>
    <row r="90" customFormat="false" ht="12.75" hidden="false" customHeight="true" outlineLevel="0" collapsed="false">
      <c r="A90" s="96" t="n">
        <v>84</v>
      </c>
      <c r="B90" s="96" t="s">
        <v>528</v>
      </c>
      <c r="C90" s="96" t="s">
        <v>529</v>
      </c>
      <c r="D90" s="96" t="s">
        <v>427</v>
      </c>
      <c r="E90" s="96"/>
      <c r="F90" s="96"/>
      <c r="G90" s="96" t="s">
        <v>285</v>
      </c>
      <c r="H90" s="96" t="s">
        <v>530</v>
      </c>
      <c r="I90" s="107" t="n">
        <v>0.533116227850518</v>
      </c>
      <c r="J90" s="107" t="n">
        <v>0.531086749198208</v>
      </c>
      <c r="K90" s="107" t="n">
        <v>0.513888723185951</v>
      </c>
      <c r="L90" s="107" t="n">
        <v>0.514440985647201</v>
      </c>
      <c r="M90" s="107" t="n">
        <v>0.498821061759966</v>
      </c>
      <c r="N90" s="107" t="n">
        <v>0.474570194794257</v>
      </c>
      <c r="O90" s="107" t="n">
        <v>0.468595655868564</v>
      </c>
      <c r="P90" s="107" t="n">
        <v>0.47439226147453</v>
      </c>
      <c r="Q90" s="107" t="n">
        <v>0.475226401084031</v>
      </c>
      <c r="R90" s="107" t="n">
        <v>0.476271752946093</v>
      </c>
      <c r="S90" s="107" t="n">
        <v>0.468384830088183</v>
      </c>
    </row>
    <row r="91" customFormat="false" ht="12.75" hidden="false" customHeight="true" outlineLevel="0" collapsed="false">
      <c r="A91" s="96" t="n">
        <v>85</v>
      </c>
      <c r="B91" s="96" t="s">
        <v>531</v>
      </c>
      <c r="C91" s="96" t="s">
        <v>532</v>
      </c>
      <c r="D91" s="96" t="s">
        <v>427</v>
      </c>
      <c r="E91" s="96"/>
      <c r="F91" s="96"/>
      <c r="G91" s="96" t="s">
        <v>285</v>
      </c>
      <c r="H91" s="96" t="s">
        <v>533</v>
      </c>
      <c r="I91" s="107" t="n">
        <v>0.642492043077235</v>
      </c>
      <c r="J91" s="107" t="n">
        <v>0.648593691651938</v>
      </c>
      <c r="K91" s="107" t="n">
        <v>0.641385203655539</v>
      </c>
      <c r="L91" s="107" t="n">
        <v>0.648733684627913</v>
      </c>
      <c r="M91" s="107" t="n">
        <v>0.621738146252094</v>
      </c>
      <c r="N91" s="107" t="n">
        <v>0.619090359933423</v>
      </c>
      <c r="O91" s="107" t="n">
        <v>0.622392418706094</v>
      </c>
      <c r="P91" s="107" t="n">
        <v>0.621645762694224</v>
      </c>
      <c r="Q91" s="107" t="n">
        <v>0.614659288264077</v>
      </c>
      <c r="R91" s="107" t="n">
        <v>0.599079545209822</v>
      </c>
      <c r="S91" s="107" t="n">
        <v>0.603206116766192</v>
      </c>
    </row>
    <row r="92" customFormat="false" ht="12.75" hidden="false" customHeight="true" outlineLevel="0" collapsed="false">
      <c r="A92" s="96" t="n">
        <v>86</v>
      </c>
      <c r="B92" s="96" t="s">
        <v>534</v>
      </c>
      <c r="C92" s="96" t="s">
        <v>535</v>
      </c>
      <c r="D92" s="96" t="s">
        <v>427</v>
      </c>
      <c r="E92" s="96"/>
      <c r="F92" s="96"/>
      <c r="G92" s="96" t="s">
        <v>285</v>
      </c>
      <c r="H92" s="96" t="s">
        <v>536</v>
      </c>
      <c r="I92" s="107" t="n">
        <v>0.447076337942144</v>
      </c>
      <c r="J92" s="107" t="n">
        <v>0.447627662158787</v>
      </c>
      <c r="K92" s="107" t="n">
        <v>0.440251497291751</v>
      </c>
      <c r="L92" s="107" t="n">
        <v>0.434904936522137</v>
      </c>
      <c r="M92" s="107" t="n">
        <v>0.429516836626203</v>
      </c>
      <c r="N92" s="107" t="n">
        <v>0.414767912610739</v>
      </c>
      <c r="O92" s="107" t="n">
        <v>0.414733026427712</v>
      </c>
      <c r="P92" s="107" t="n">
        <v>0.435107837374243</v>
      </c>
      <c r="Q92" s="107" t="n">
        <v>0.44197116738881</v>
      </c>
      <c r="R92" s="107" t="n">
        <v>0.432661989144709</v>
      </c>
      <c r="S92" s="107" t="n">
        <v>0.432670791145061</v>
      </c>
    </row>
    <row r="93" customFormat="false" ht="12.75" hidden="false" customHeight="true" outlineLevel="0" collapsed="false">
      <c r="A93" s="96" t="n">
        <v>87</v>
      </c>
      <c r="B93" s="96" t="s">
        <v>537</v>
      </c>
      <c r="C93" s="96" t="s">
        <v>538</v>
      </c>
      <c r="D93" s="96" t="s">
        <v>427</v>
      </c>
      <c r="E93" s="96"/>
      <c r="F93" s="96"/>
      <c r="G93" s="96" t="s">
        <v>285</v>
      </c>
      <c r="H93" s="96" t="s">
        <v>539</v>
      </c>
      <c r="I93" s="107" t="n">
        <v>1.81786470718676</v>
      </c>
      <c r="J93" s="107" t="n">
        <v>1.87486358241971</v>
      </c>
      <c r="K93" s="107" t="n">
        <v>1.882851833735</v>
      </c>
      <c r="L93" s="107" t="n">
        <v>1.90583834129411</v>
      </c>
      <c r="M93" s="107" t="n">
        <v>1.88242615678884</v>
      </c>
      <c r="N93" s="107" t="n">
        <v>1.89855103095811</v>
      </c>
      <c r="O93" s="107" t="n">
        <v>2.14699608384081</v>
      </c>
      <c r="P93" s="107" t="n">
        <v>2.26191335729485</v>
      </c>
      <c r="Q93" s="107" t="n">
        <v>2.28857284209438</v>
      </c>
      <c r="R93" s="107" t="n">
        <v>2.41002678691266</v>
      </c>
      <c r="S93" s="107" t="n">
        <v>2.3909006588132</v>
      </c>
    </row>
    <row r="94" customFormat="false" ht="12.75" hidden="false" customHeight="true" outlineLevel="0" collapsed="false">
      <c r="A94" s="96" t="n">
        <v>88</v>
      </c>
      <c r="B94" s="96" t="s">
        <v>540</v>
      </c>
      <c r="C94" s="96" t="s">
        <v>541</v>
      </c>
      <c r="D94" s="96" t="s">
        <v>427</v>
      </c>
      <c r="E94" s="96"/>
      <c r="F94" s="96" t="s">
        <v>281</v>
      </c>
      <c r="G94" s="96"/>
      <c r="H94" s="96" t="s">
        <v>542</v>
      </c>
      <c r="I94" s="107" t="n">
        <v>8.33171431148046</v>
      </c>
      <c r="J94" s="107" t="n">
        <v>8.42672786085321</v>
      </c>
      <c r="K94" s="107" t="n">
        <v>8.58064347753466</v>
      </c>
      <c r="L94" s="107" t="n">
        <v>8.62408969574912</v>
      </c>
      <c r="M94" s="107" t="n">
        <v>8.5449576131473</v>
      </c>
      <c r="N94" s="107" t="n">
        <v>8.58928731620459</v>
      </c>
      <c r="O94" s="107" t="n">
        <v>8.65404890323773</v>
      </c>
      <c r="P94" s="107" t="n">
        <v>8.75625927981812</v>
      </c>
      <c r="Q94" s="107" t="n">
        <v>8.84135668139656</v>
      </c>
      <c r="R94" s="107" t="n">
        <v>8.90884689236791</v>
      </c>
      <c r="S94" s="107" t="n">
        <v>9.06627779918289</v>
      </c>
    </row>
    <row r="95" customFormat="false" ht="12.75" hidden="false" customHeight="true" outlineLevel="0" collapsed="false">
      <c r="A95" s="96" t="n">
        <v>89</v>
      </c>
      <c r="B95" s="96" t="s">
        <v>543</v>
      </c>
      <c r="C95" s="96" t="s">
        <v>544</v>
      </c>
      <c r="D95" s="96" t="s">
        <v>427</v>
      </c>
      <c r="E95" s="96"/>
      <c r="F95" s="96"/>
      <c r="G95" s="96" t="s">
        <v>285</v>
      </c>
      <c r="H95" s="96" t="s">
        <v>545</v>
      </c>
      <c r="I95" s="107" t="n">
        <v>0.541632174293492</v>
      </c>
      <c r="J95" s="107" t="n">
        <v>0.554799886900647</v>
      </c>
      <c r="K95" s="107" t="n">
        <v>0.552473812307619</v>
      </c>
      <c r="L95" s="107" t="n">
        <v>0.526052397384204</v>
      </c>
      <c r="M95" s="107" t="n">
        <v>0.548152819821724</v>
      </c>
      <c r="N95" s="107" t="n">
        <v>0.54437986009509</v>
      </c>
      <c r="O95" s="107" t="n">
        <v>0.531449401406039</v>
      </c>
      <c r="P95" s="107" t="n">
        <v>0.53946753270368</v>
      </c>
      <c r="Q95" s="107" t="n">
        <v>0.537566933214886</v>
      </c>
      <c r="R95" s="107" t="n">
        <v>0.553113635982955</v>
      </c>
      <c r="S95" s="107" t="n">
        <v>0.57673645464856</v>
      </c>
    </row>
    <row r="96" customFormat="false" ht="12.75" hidden="false" customHeight="true" outlineLevel="0" collapsed="false">
      <c r="A96" s="96" t="n">
        <v>90</v>
      </c>
      <c r="B96" s="96" t="s">
        <v>546</v>
      </c>
      <c r="C96" s="96" t="s">
        <v>547</v>
      </c>
      <c r="D96" s="96" t="s">
        <v>427</v>
      </c>
      <c r="E96" s="96"/>
      <c r="F96" s="96"/>
      <c r="G96" s="96" t="s">
        <v>285</v>
      </c>
      <c r="H96" s="96" t="s">
        <v>548</v>
      </c>
      <c r="I96" s="107" t="n">
        <v>2.11946003505395</v>
      </c>
      <c r="J96" s="107" t="n">
        <v>2.1497260798944</v>
      </c>
      <c r="K96" s="107" t="n">
        <v>2.1795363167816</v>
      </c>
      <c r="L96" s="107" t="n">
        <v>2.24403076589615</v>
      </c>
      <c r="M96" s="107" t="n">
        <v>2.27034465886739</v>
      </c>
      <c r="N96" s="107" t="n">
        <v>2.31445104306969</v>
      </c>
      <c r="O96" s="107" t="n">
        <v>2.44663034975306</v>
      </c>
      <c r="P96" s="107" t="n">
        <v>2.5524208482421</v>
      </c>
      <c r="Q96" s="107" t="n">
        <v>2.65614180422647</v>
      </c>
      <c r="R96" s="107" t="n">
        <v>2.73981508894565</v>
      </c>
      <c r="S96" s="107" t="n">
        <v>2.79020272415623</v>
      </c>
    </row>
    <row r="97" customFormat="false" ht="12.75" hidden="false" customHeight="true" outlineLevel="0" collapsed="false">
      <c r="A97" s="96" t="n">
        <v>91</v>
      </c>
      <c r="B97" s="96" t="s">
        <v>549</v>
      </c>
      <c r="C97" s="96" t="s">
        <v>550</v>
      </c>
      <c r="D97" s="96" t="s">
        <v>427</v>
      </c>
      <c r="E97" s="96"/>
      <c r="F97" s="96"/>
      <c r="G97" s="96" t="s">
        <v>285</v>
      </c>
      <c r="H97" s="96" t="s">
        <v>551</v>
      </c>
      <c r="I97" s="107" t="n">
        <v>0.395892306727464</v>
      </c>
      <c r="J97" s="107" t="n">
        <v>0.388966657836591</v>
      </c>
      <c r="K97" s="107" t="n">
        <v>0.371596793051612</v>
      </c>
      <c r="L97" s="107" t="n">
        <v>0.344351432213582</v>
      </c>
      <c r="M97" s="107" t="n">
        <v>0.328768899541179</v>
      </c>
      <c r="N97" s="107" t="n">
        <v>0.299789897391449</v>
      </c>
      <c r="O97" s="107" t="n">
        <v>0.306356925180396</v>
      </c>
      <c r="P97" s="107" t="n">
        <v>0.309007277733185</v>
      </c>
      <c r="Q97" s="107" t="n">
        <v>0.295491360395076</v>
      </c>
      <c r="R97" s="107" t="n">
        <v>0.250461113838723</v>
      </c>
      <c r="S97" s="107" t="n">
        <v>0.245228679547244</v>
      </c>
    </row>
    <row r="98" customFormat="false" ht="12.75" hidden="false" customHeight="true" outlineLevel="0" collapsed="false">
      <c r="A98" s="96" t="n">
        <v>92</v>
      </c>
      <c r="B98" s="96" t="s">
        <v>552</v>
      </c>
      <c r="C98" s="96" t="s">
        <v>553</v>
      </c>
      <c r="D98" s="96" t="s">
        <v>427</v>
      </c>
      <c r="E98" s="96"/>
      <c r="F98" s="96"/>
      <c r="G98" s="96" t="s">
        <v>285</v>
      </c>
      <c r="H98" s="96" t="s">
        <v>554</v>
      </c>
      <c r="I98" s="107" t="n">
        <v>0.58618666365586</v>
      </c>
      <c r="J98" s="107" t="n">
        <v>0.57512873589219</v>
      </c>
      <c r="K98" s="107" t="n">
        <v>0.628200386551815</v>
      </c>
      <c r="L98" s="107" t="n">
        <v>0.618535529018084</v>
      </c>
      <c r="M98" s="107" t="n">
        <v>0.642102828172574</v>
      </c>
      <c r="N98" s="107" t="n">
        <v>0.656945777328021</v>
      </c>
      <c r="O98" s="107" t="n">
        <v>0.621513781512516</v>
      </c>
      <c r="P98" s="107" t="n">
        <v>0.595264264652641</v>
      </c>
      <c r="Q98" s="107" t="n">
        <v>0.604679875017834</v>
      </c>
      <c r="R98" s="107" t="n">
        <v>0.60982427532961</v>
      </c>
      <c r="S98" s="107" t="n">
        <v>0.60086738418947</v>
      </c>
    </row>
    <row r="99" customFormat="false" ht="12.75" hidden="false" customHeight="true" outlineLevel="0" collapsed="false">
      <c r="A99" s="96" t="n">
        <v>93</v>
      </c>
      <c r="B99" s="96" t="s">
        <v>555</v>
      </c>
      <c r="C99" s="96" t="s">
        <v>556</v>
      </c>
      <c r="D99" s="96" t="s">
        <v>427</v>
      </c>
      <c r="E99" s="96"/>
      <c r="F99" s="96"/>
      <c r="G99" s="96" t="s">
        <v>285</v>
      </c>
      <c r="H99" s="96" t="s">
        <v>557</v>
      </c>
      <c r="I99" s="107" t="n">
        <v>0.855767365051777</v>
      </c>
      <c r="J99" s="107" t="n">
        <v>0.884928312181092</v>
      </c>
      <c r="K99" s="107" t="n">
        <v>0.885889665704264</v>
      </c>
      <c r="L99" s="107" t="n">
        <v>0.901886452828263</v>
      </c>
      <c r="M99" s="107" t="n">
        <v>0.858267260491959</v>
      </c>
      <c r="N99" s="107" t="n">
        <v>0.863783851926333</v>
      </c>
      <c r="O99" s="107" t="n">
        <v>0.834336523224761</v>
      </c>
      <c r="P99" s="107" t="n">
        <v>0.838027246140045</v>
      </c>
      <c r="Q99" s="107" t="n">
        <v>0.853355588873519</v>
      </c>
      <c r="R99" s="107" t="n">
        <v>0.879536987105345</v>
      </c>
      <c r="S99" s="107" t="n">
        <v>0.911333146664658</v>
      </c>
    </row>
    <row r="100" customFormat="false" ht="12.75" hidden="false" customHeight="true" outlineLevel="0" collapsed="false">
      <c r="A100" s="96" t="n">
        <v>94</v>
      </c>
      <c r="B100" s="96" t="s">
        <v>558</v>
      </c>
      <c r="C100" s="96" t="s">
        <v>559</v>
      </c>
      <c r="D100" s="96" t="s">
        <v>427</v>
      </c>
      <c r="E100" s="96"/>
      <c r="F100" s="96"/>
      <c r="G100" s="96" t="s">
        <v>285</v>
      </c>
      <c r="H100" s="96" t="s">
        <v>560</v>
      </c>
      <c r="I100" s="107" t="n">
        <v>0.844672143967174</v>
      </c>
      <c r="J100" s="107" t="n">
        <v>0.851267276651316</v>
      </c>
      <c r="K100" s="107" t="n">
        <v>0.917419289412775</v>
      </c>
      <c r="L100" s="107" t="n">
        <v>0.926760943664128</v>
      </c>
      <c r="M100" s="107" t="n">
        <v>0.886429118163399</v>
      </c>
      <c r="N100" s="107" t="n">
        <v>0.8671599823855</v>
      </c>
      <c r="O100" s="107" t="n">
        <v>0.863998664037571</v>
      </c>
      <c r="P100" s="107" t="n">
        <v>0.861238599329061</v>
      </c>
      <c r="Q100" s="107" t="n">
        <v>0.859266607491494</v>
      </c>
      <c r="R100" s="107" t="n">
        <v>0.850115759749629</v>
      </c>
      <c r="S100" s="107" t="n">
        <v>0.866911704948552</v>
      </c>
    </row>
    <row r="101" customFormat="false" ht="12.75" hidden="false" customHeight="true" outlineLevel="0" collapsed="false">
      <c r="A101" s="96" t="n">
        <v>95</v>
      </c>
      <c r="B101" s="96" t="s">
        <v>561</v>
      </c>
      <c r="C101" s="96" t="s">
        <v>562</v>
      </c>
      <c r="D101" s="96" t="s">
        <v>427</v>
      </c>
      <c r="E101" s="96"/>
      <c r="F101" s="96"/>
      <c r="G101" s="96" t="s">
        <v>285</v>
      </c>
      <c r="H101" s="96" t="s">
        <v>563</v>
      </c>
      <c r="I101" s="107" t="n">
        <v>0.634045848652814</v>
      </c>
      <c r="J101" s="107" t="n">
        <v>0.624267190148527</v>
      </c>
      <c r="K101" s="107" t="n">
        <v>0.644317151447183</v>
      </c>
      <c r="L101" s="107" t="n">
        <v>0.630964728226548</v>
      </c>
      <c r="M101" s="107" t="n">
        <v>0.634510768314102</v>
      </c>
      <c r="N101" s="107" t="n">
        <v>0.650333348177013</v>
      </c>
      <c r="O101" s="107" t="n">
        <v>0.634136055640622</v>
      </c>
      <c r="P101" s="107" t="n">
        <v>0.644607487437449</v>
      </c>
      <c r="Q101" s="107" t="n">
        <v>0.620719233141324</v>
      </c>
      <c r="R101" s="107" t="n">
        <v>0.610574761350884</v>
      </c>
      <c r="S101" s="107" t="n">
        <v>0.615652596213609</v>
      </c>
    </row>
    <row r="102" customFormat="false" ht="12.75" hidden="false" customHeight="true" outlineLevel="0" collapsed="false">
      <c r="A102" s="96" t="n">
        <v>96</v>
      </c>
      <c r="B102" s="96" t="s">
        <v>564</v>
      </c>
      <c r="C102" s="96" t="s">
        <v>565</v>
      </c>
      <c r="D102" s="96" t="s">
        <v>427</v>
      </c>
      <c r="E102" s="96"/>
      <c r="F102" s="96"/>
      <c r="G102" s="96" t="s">
        <v>285</v>
      </c>
      <c r="H102" s="96" t="s">
        <v>566</v>
      </c>
      <c r="I102" s="107" t="n">
        <v>0.702409027014833</v>
      </c>
      <c r="J102" s="107" t="n">
        <v>0.714292968534545</v>
      </c>
      <c r="K102" s="107" t="n">
        <v>0.720171979765683</v>
      </c>
      <c r="L102" s="107" t="n">
        <v>0.733038941547185</v>
      </c>
      <c r="M102" s="107" t="n">
        <v>0.716645824073956</v>
      </c>
      <c r="N102" s="107" t="n">
        <v>0.752522134830953</v>
      </c>
      <c r="O102" s="107" t="n">
        <v>0.77902848136361</v>
      </c>
      <c r="P102" s="107" t="n">
        <v>0.810156161962919</v>
      </c>
      <c r="Q102" s="107" t="n">
        <v>0.817411559260913</v>
      </c>
      <c r="R102" s="107" t="n">
        <v>0.843751583906186</v>
      </c>
      <c r="S102" s="107" t="n">
        <v>0.88662312745928</v>
      </c>
    </row>
    <row r="103" customFormat="false" ht="12.75" hidden="false" customHeight="true" outlineLevel="0" collapsed="false">
      <c r="A103" s="96" t="n">
        <v>97</v>
      </c>
      <c r="B103" s="96" t="s">
        <v>567</v>
      </c>
      <c r="C103" s="96" t="s">
        <v>568</v>
      </c>
      <c r="D103" s="96" t="s">
        <v>427</v>
      </c>
      <c r="E103" s="96"/>
      <c r="F103" s="96"/>
      <c r="G103" s="96" t="s">
        <v>285</v>
      </c>
      <c r="H103" s="96" t="s">
        <v>569</v>
      </c>
      <c r="I103" s="107" t="n">
        <v>0.996221579656294</v>
      </c>
      <c r="J103" s="107" t="n">
        <v>1.04948703907579</v>
      </c>
      <c r="K103" s="107" t="n">
        <v>1.06992382304517</v>
      </c>
      <c r="L103" s="107" t="n">
        <v>1.08703558449304</v>
      </c>
      <c r="M103" s="107" t="n">
        <v>1.07574692917602</v>
      </c>
      <c r="N103" s="107" t="n">
        <v>1.06493453829594</v>
      </c>
      <c r="O103" s="107" t="n">
        <v>1.07219906903237</v>
      </c>
      <c r="P103" s="107" t="n">
        <v>1.0412889132382</v>
      </c>
      <c r="Q103" s="107" t="n">
        <v>1.03739324458032</v>
      </c>
      <c r="R103" s="107" t="n">
        <v>1.04388662788358</v>
      </c>
      <c r="S103" s="107" t="n">
        <v>1.04343929248404</v>
      </c>
    </row>
    <row r="104" customFormat="false" ht="12.75" hidden="false" customHeight="true" outlineLevel="0" collapsed="false">
      <c r="A104" s="96" t="n">
        <v>98</v>
      </c>
      <c r="B104" s="96" t="s">
        <v>570</v>
      </c>
      <c r="C104" s="96" t="s">
        <v>571</v>
      </c>
      <c r="D104" s="96" t="s">
        <v>427</v>
      </c>
      <c r="E104" s="96"/>
      <c r="F104" s="96"/>
      <c r="G104" s="96" t="s">
        <v>285</v>
      </c>
      <c r="H104" s="96" t="s">
        <v>572</v>
      </c>
      <c r="I104" s="107" t="n">
        <v>0.655428717451654</v>
      </c>
      <c r="J104" s="107" t="n">
        <v>0.633865254853199</v>
      </c>
      <c r="K104" s="107" t="n">
        <v>0.61111425946694</v>
      </c>
      <c r="L104" s="107" t="n">
        <v>0.611429994583584</v>
      </c>
      <c r="M104" s="107" t="n">
        <v>0.583988506524993</v>
      </c>
      <c r="N104" s="107" t="n">
        <v>0.574986882704596</v>
      </c>
      <c r="O104" s="107" t="n">
        <v>0.564401008008385</v>
      </c>
      <c r="P104" s="107" t="n">
        <v>0.564780948378843</v>
      </c>
      <c r="Q104" s="107" t="n">
        <v>0.559327767444552</v>
      </c>
      <c r="R104" s="107" t="n">
        <v>0.527765698699223</v>
      </c>
      <c r="S104" s="107" t="n">
        <v>0.529285321096993</v>
      </c>
    </row>
    <row r="105" customFormat="false" ht="12.75" hidden="false" customHeight="true" outlineLevel="0" collapsed="false">
      <c r="A105" s="96" t="n">
        <v>99</v>
      </c>
      <c r="B105" s="96" t="s">
        <v>573</v>
      </c>
      <c r="C105" s="96" t="s">
        <v>574</v>
      </c>
      <c r="D105" s="96" t="s">
        <v>427</v>
      </c>
      <c r="E105" s="96"/>
      <c r="F105" s="96" t="s">
        <v>281</v>
      </c>
      <c r="H105" s="96" t="s">
        <v>575</v>
      </c>
      <c r="I105" s="107" t="n">
        <v>9.41052383114915</v>
      </c>
      <c r="J105" s="107" t="n">
        <v>9.38797219168802</v>
      </c>
      <c r="K105" s="107" t="n">
        <v>9.27095611921067</v>
      </c>
      <c r="L105" s="107" t="n">
        <v>9.12356473178443</v>
      </c>
      <c r="M105" s="107" t="n">
        <v>8.86108416693656</v>
      </c>
      <c r="N105" s="107" t="n">
        <v>8.64370473080987</v>
      </c>
      <c r="O105" s="107" t="n">
        <v>8.39372280436531</v>
      </c>
      <c r="P105" s="107" t="n">
        <v>8.32314983410007</v>
      </c>
      <c r="Q105" s="107" t="n">
        <v>8.18792511846881</v>
      </c>
      <c r="R105" s="107" t="n">
        <v>8.06274868006912</v>
      </c>
      <c r="S105" s="107" t="n">
        <v>8.03953339850286</v>
      </c>
    </row>
    <row r="106" customFormat="false" ht="12.75" hidden="false" customHeight="true" outlineLevel="0" collapsed="false">
      <c r="A106" s="96" t="n">
        <v>100</v>
      </c>
      <c r="B106" s="96" t="s">
        <v>576</v>
      </c>
      <c r="C106" s="96" t="s">
        <v>577</v>
      </c>
      <c r="D106" s="96" t="s">
        <v>427</v>
      </c>
      <c r="E106" s="96"/>
      <c r="F106" s="96"/>
      <c r="G106" s="96" t="s">
        <v>285</v>
      </c>
      <c r="H106" s="96" t="s">
        <v>578</v>
      </c>
      <c r="I106" s="107" t="n">
        <v>0.992180612714751</v>
      </c>
      <c r="J106" s="107" t="n">
        <v>0.982198872547949</v>
      </c>
      <c r="K106" s="107" t="n">
        <v>1.01109845140662</v>
      </c>
      <c r="L106" s="107" t="n">
        <v>1.03226137927128</v>
      </c>
      <c r="M106" s="107" t="n">
        <v>0.99695747993284</v>
      </c>
      <c r="N106" s="107" t="n">
        <v>1.04430128539814</v>
      </c>
      <c r="O106" s="107" t="n">
        <v>1.01332630929789</v>
      </c>
      <c r="P106" s="107" t="n">
        <v>1.02631257058057</v>
      </c>
      <c r="Q106" s="107" t="n">
        <v>1.00205710488056</v>
      </c>
      <c r="R106" s="107" t="n">
        <v>1.04101656268266</v>
      </c>
      <c r="S106" s="107" t="n">
        <v>1.01825284041835</v>
      </c>
    </row>
    <row r="107" customFormat="false" ht="12.75" hidden="false" customHeight="true" outlineLevel="0" collapsed="false">
      <c r="A107" s="96" t="n">
        <v>101</v>
      </c>
      <c r="B107" s="96" t="s">
        <v>579</v>
      </c>
      <c r="C107" s="96" t="s">
        <v>580</v>
      </c>
      <c r="D107" s="96" t="s">
        <v>427</v>
      </c>
      <c r="E107" s="96"/>
      <c r="F107" s="96"/>
      <c r="G107" s="96" t="s">
        <v>285</v>
      </c>
      <c r="H107" s="96" t="s">
        <v>581</v>
      </c>
      <c r="I107" s="107" t="n">
        <v>0.628459486989094</v>
      </c>
      <c r="J107" s="107" t="n">
        <v>0.648038890223923</v>
      </c>
      <c r="K107" s="107" t="n">
        <v>0.640405402180916</v>
      </c>
      <c r="L107" s="107" t="n">
        <v>0.656885226293351</v>
      </c>
      <c r="M107" s="107" t="n">
        <v>0.610481718692673</v>
      </c>
      <c r="N107" s="107" t="n">
        <v>0.641306131967198</v>
      </c>
      <c r="O107" s="107" t="n">
        <v>0.604754590597983</v>
      </c>
      <c r="P107" s="107" t="n">
        <v>0.619292707672418</v>
      </c>
      <c r="Q107" s="107" t="n">
        <v>0.594988837164543</v>
      </c>
      <c r="R107" s="107" t="n">
        <v>0.561147371308506</v>
      </c>
      <c r="S107" s="107" t="n">
        <v>0.565011205055979</v>
      </c>
    </row>
    <row r="108" customFormat="false" ht="12.75" hidden="false" customHeight="true" outlineLevel="0" collapsed="false">
      <c r="A108" s="96" t="n">
        <v>102</v>
      </c>
      <c r="B108" s="96" t="s">
        <v>582</v>
      </c>
      <c r="C108" s="96" t="s">
        <v>583</v>
      </c>
      <c r="D108" s="96" t="s">
        <v>427</v>
      </c>
      <c r="E108" s="96"/>
      <c r="F108" s="96"/>
      <c r="G108" s="96" t="s">
        <v>285</v>
      </c>
      <c r="H108" s="96" t="s">
        <v>584</v>
      </c>
      <c r="I108" s="107" t="n">
        <v>0.529436421360598</v>
      </c>
      <c r="J108" s="107" t="n">
        <v>0.53561300418177</v>
      </c>
      <c r="K108" s="107" t="n">
        <v>0.537960223341049</v>
      </c>
      <c r="L108" s="107" t="n">
        <v>0.547399722578401</v>
      </c>
      <c r="M108" s="107" t="n">
        <v>0.542970871699995</v>
      </c>
      <c r="N108" s="107" t="n">
        <v>0.523961732993177</v>
      </c>
      <c r="O108" s="107" t="n">
        <v>0.523011501320186</v>
      </c>
      <c r="P108" s="107" t="n">
        <v>0.511781964748562</v>
      </c>
      <c r="Q108" s="107" t="n">
        <v>0.55092020317116</v>
      </c>
      <c r="R108" s="107" t="n">
        <v>0.566366784054282</v>
      </c>
      <c r="S108" s="107" t="n">
        <v>0.586315124143992</v>
      </c>
    </row>
    <row r="109" customFormat="false" ht="12.75" hidden="false" customHeight="true" outlineLevel="0" collapsed="false">
      <c r="A109" s="96" t="n">
        <v>103</v>
      </c>
      <c r="B109" s="96" t="s">
        <v>585</v>
      </c>
      <c r="C109" s="96" t="s">
        <v>586</v>
      </c>
      <c r="D109" s="96" t="s">
        <v>427</v>
      </c>
      <c r="E109" s="96"/>
      <c r="F109" s="96"/>
      <c r="G109" s="96" t="s">
        <v>285</v>
      </c>
      <c r="H109" s="96" t="s">
        <v>587</v>
      </c>
      <c r="I109" s="107" t="n">
        <v>0.391902491266195</v>
      </c>
      <c r="J109" s="107" t="n">
        <v>0.410665558132317</v>
      </c>
      <c r="K109" s="107" t="n">
        <v>0.390110119544728</v>
      </c>
      <c r="L109" s="107" t="n">
        <v>0.370681555489703</v>
      </c>
      <c r="M109" s="107" t="n">
        <v>0.362613021801838</v>
      </c>
      <c r="N109" s="107" t="n">
        <v>0.351922944951675</v>
      </c>
      <c r="O109" s="107" t="n">
        <v>0.336705162320289</v>
      </c>
      <c r="P109" s="107" t="n">
        <v>0.310945649435206</v>
      </c>
      <c r="Q109" s="107" t="n">
        <v>0.317326657754378</v>
      </c>
      <c r="R109" s="107" t="n">
        <v>0.302105972541783</v>
      </c>
      <c r="S109" s="107" t="n">
        <v>0.302226895885272</v>
      </c>
    </row>
    <row r="110" customFormat="false" ht="12.75" hidden="false" customHeight="true" outlineLevel="0" collapsed="false">
      <c r="A110" s="96" t="n">
        <v>104</v>
      </c>
      <c r="B110" s="96" t="s">
        <v>588</v>
      </c>
      <c r="C110" s="96" t="s">
        <v>589</v>
      </c>
      <c r="D110" s="96" t="s">
        <v>427</v>
      </c>
      <c r="E110" s="96"/>
      <c r="F110" s="96"/>
      <c r="G110" s="96" t="s">
        <v>285</v>
      </c>
      <c r="H110" s="96" t="s">
        <v>590</v>
      </c>
      <c r="I110" s="107" t="n">
        <v>0.687708401593434</v>
      </c>
      <c r="J110" s="107" t="n">
        <v>0.691120762224421</v>
      </c>
      <c r="K110" s="107" t="n">
        <v>0.678641520914362</v>
      </c>
      <c r="L110" s="107" t="n">
        <v>0.709222161519667</v>
      </c>
      <c r="M110" s="107" t="n">
        <v>0.692180210221892</v>
      </c>
      <c r="N110" s="107" t="n">
        <v>0.684683559634914</v>
      </c>
      <c r="O110" s="107" t="n">
        <v>0.673598797742288</v>
      </c>
      <c r="P110" s="107" t="n">
        <v>0.656060385966773</v>
      </c>
      <c r="Q110" s="107" t="n">
        <v>0.660994309148548</v>
      </c>
      <c r="R110" s="107" t="n">
        <v>0.652410278308496</v>
      </c>
      <c r="S110" s="107" t="n">
        <v>0.65484380536928</v>
      </c>
    </row>
    <row r="111" customFormat="false" ht="12.75" hidden="false" customHeight="true" outlineLevel="0" collapsed="false">
      <c r="A111" s="96" t="n">
        <v>105</v>
      </c>
      <c r="B111" s="96" t="s">
        <v>591</v>
      </c>
      <c r="C111" s="96" t="s">
        <v>592</v>
      </c>
      <c r="D111" s="96" t="s">
        <v>427</v>
      </c>
      <c r="E111" s="96"/>
      <c r="F111" s="96"/>
      <c r="G111" s="96" t="s">
        <v>285</v>
      </c>
      <c r="H111" s="96" t="s">
        <v>593</v>
      </c>
      <c r="I111" s="107" t="n">
        <v>0.622711920660272</v>
      </c>
      <c r="J111" s="107" t="n">
        <v>0.605581169829942</v>
      </c>
      <c r="K111" s="107" t="n">
        <v>0.596770681715145</v>
      </c>
      <c r="L111" s="107" t="n">
        <v>0.595166410826465</v>
      </c>
      <c r="M111" s="107" t="n">
        <v>0.569375385103356</v>
      </c>
      <c r="N111" s="107" t="n">
        <v>0.535091803857765</v>
      </c>
      <c r="O111" s="107" t="n">
        <v>0.520846094532928</v>
      </c>
      <c r="P111" s="107" t="n">
        <v>0.512376707930885</v>
      </c>
      <c r="Q111" s="107" t="n">
        <v>0.501874724367956</v>
      </c>
      <c r="R111" s="107" t="n">
        <v>0.489405258318376</v>
      </c>
      <c r="S111" s="107" t="n">
        <v>0.501508758895689</v>
      </c>
    </row>
    <row r="112" customFormat="false" ht="12.75" hidden="false" customHeight="true" outlineLevel="0" collapsed="false">
      <c r="A112" s="96" t="n">
        <v>106</v>
      </c>
      <c r="B112" s="96" t="s">
        <v>594</v>
      </c>
      <c r="C112" s="96" t="s">
        <v>595</v>
      </c>
      <c r="D112" s="96" t="s">
        <v>427</v>
      </c>
      <c r="E112" s="96"/>
      <c r="F112" s="96"/>
      <c r="G112" s="96" t="s">
        <v>285</v>
      </c>
      <c r="H112" s="96" t="s">
        <v>596</v>
      </c>
      <c r="I112" s="107" t="n">
        <v>1.03731171876383</v>
      </c>
      <c r="J112" s="107" t="n">
        <v>1.02451018700954</v>
      </c>
      <c r="K112" s="107" t="n">
        <v>1.0345286811902</v>
      </c>
      <c r="L112" s="107" t="n">
        <v>0.981693147180912</v>
      </c>
      <c r="M112" s="107" t="n">
        <v>0.960590986561846</v>
      </c>
      <c r="N112" s="107" t="n">
        <v>0.901061118744491</v>
      </c>
      <c r="O112" s="107" t="n">
        <v>0.85090046142961</v>
      </c>
      <c r="P112" s="107" t="n">
        <v>0.824907429792375</v>
      </c>
      <c r="Q112" s="107" t="n">
        <v>0.780854224235128</v>
      </c>
      <c r="R112" s="107" t="n">
        <v>0.75039900840131</v>
      </c>
      <c r="S112" s="107" t="n">
        <v>0.749721066327812</v>
      </c>
    </row>
    <row r="113" customFormat="false" ht="12.75" hidden="false" customHeight="true" outlineLevel="0" collapsed="false">
      <c r="A113" s="96" t="n">
        <v>107</v>
      </c>
      <c r="B113" s="96" t="s">
        <v>597</v>
      </c>
      <c r="C113" s="96" t="s">
        <v>598</v>
      </c>
      <c r="D113" s="96" t="s">
        <v>427</v>
      </c>
      <c r="E113" s="96"/>
      <c r="F113" s="96"/>
      <c r="G113" s="96" t="s">
        <v>285</v>
      </c>
      <c r="H113" s="96" t="s">
        <v>599</v>
      </c>
      <c r="I113" s="107" t="n">
        <v>0.519891245132743</v>
      </c>
      <c r="J113" s="107" t="n">
        <v>0.550796069928467</v>
      </c>
      <c r="K113" s="107" t="n">
        <v>0.549668627263834</v>
      </c>
      <c r="L113" s="107" t="n">
        <v>0.549471255779812</v>
      </c>
      <c r="M113" s="107" t="n">
        <v>0.548797271781232</v>
      </c>
      <c r="N113" s="107" t="n">
        <v>0.536391970386643</v>
      </c>
      <c r="O113" s="107" t="n">
        <v>0.518238657305691</v>
      </c>
      <c r="P113" s="107" t="n">
        <v>0.530025302639365</v>
      </c>
      <c r="Q113" s="107" t="n">
        <v>0.540886634921545</v>
      </c>
      <c r="R113" s="107" t="n">
        <v>0.537621266032938</v>
      </c>
      <c r="S113" s="107" t="n">
        <v>0.539749734556485</v>
      </c>
    </row>
    <row r="114" customFormat="false" ht="12.75" hidden="false" customHeight="true" outlineLevel="0" collapsed="false">
      <c r="A114" s="96" t="n">
        <v>108</v>
      </c>
      <c r="B114" s="96" t="s">
        <v>600</v>
      </c>
      <c r="C114" s="96" t="s">
        <v>601</v>
      </c>
      <c r="D114" s="96" t="s">
        <v>427</v>
      </c>
      <c r="E114" s="96"/>
      <c r="F114" s="96"/>
      <c r="G114" s="96" t="s">
        <v>285</v>
      </c>
      <c r="H114" s="96" t="s">
        <v>602</v>
      </c>
      <c r="I114" s="107" t="n">
        <v>1.02475015524474</v>
      </c>
      <c r="J114" s="107" t="n">
        <v>1.0352070667647</v>
      </c>
      <c r="K114" s="107" t="n">
        <v>1.01394390226443</v>
      </c>
      <c r="L114" s="107" t="n">
        <v>0.960301933571431</v>
      </c>
      <c r="M114" s="107" t="n">
        <v>0.916080837891768</v>
      </c>
      <c r="N114" s="107" t="n">
        <v>0.860152259584553</v>
      </c>
      <c r="O114" s="107" t="n">
        <v>0.862546472009297</v>
      </c>
      <c r="P114" s="107" t="n">
        <v>0.852040541351068</v>
      </c>
      <c r="Q114" s="107" t="n">
        <v>0.847875102532345</v>
      </c>
      <c r="R114" s="107" t="n">
        <v>0.83997196227731</v>
      </c>
      <c r="S114" s="107" t="n">
        <v>0.842992669580321</v>
      </c>
    </row>
    <row r="115" customFormat="false" ht="12.75" hidden="false" customHeight="true" outlineLevel="0" collapsed="false">
      <c r="A115" s="96" t="n">
        <v>109</v>
      </c>
      <c r="B115" s="96" t="s">
        <v>603</v>
      </c>
      <c r="C115" s="96" t="s">
        <v>604</v>
      </c>
      <c r="D115" s="96" t="s">
        <v>427</v>
      </c>
      <c r="E115" s="96"/>
      <c r="F115" s="96"/>
      <c r="G115" s="96" t="s">
        <v>285</v>
      </c>
      <c r="H115" s="96" t="s">
        <v>605</v>
      </c>
      <c r="I115" s="107" t="n">
        <v>0.824078248000419</v>
      </c>
      <c r="J115" s="107" t="n">
        <v>0.794443281501883</v>
      </c>
      <c r="K115" s="107" t="n">
        <v>0.765559008804791</v>
      </c>
      <c r="L115" s="107" t="n">
        <v>0.736013113156272</v>
      </c>
      <c r="M115" s="107" t="n">
        <v>0.735161691125651</v>
      </c>
      <c r="N115" s="107" t="n">
        <v>0.736195431459523</v>
      </c>
      <c r="O115" s="107" t="n">
        <v>0.723522474949586</v>
      </c>
      <c r="P115" s="107" t="n">
        <v>0.710510761216301</v>
      </c>
      <c r="Q115" s="107" t="n">
        <v>0.698121625584817</v>
      </c>
      <c r="R115" s="107" t="n">
        <v>0.673732510684637</v>
      </c>
      <c r="S115" s="107" t="n">
        <v>0.63950582593815</v>
      </c>
    </row>
    <row r="116" customFormat="false" ht="12.75" hidden="false" customHeight="true" outlineLevel="0" collapsed="false">
      <c r="A116" s="96" t="n">
        <v>110</v>
      </c>
      <c r="B116" s="96" t="s">
        <v>606</v>
      </c>
      <c r="C116" s="96" t="s">
        <v>607</v>
      </c>
      <c r="D116" s="96" t="s">
        <v>427</v>
      </c>
      <c r="E116" s="96"/>
      <c r="F116" s="96"/>
      <c r="G116" s="96" t="s">
        <v>285</v>
      </c>
      <c r="H116" s="96" t="s">
        <v>608</v>
      </c>
      <c r="I116" s="107" t="n">
        <v>0.727758460602091</v>
      </c>
      <c r="J116" s="107" t="n">
        <v>0.69966008087063</v>
      </c>
      <c r="K116" s="107" t="n">
        <v>0.655848087522966</v>
      </c>
      <c r="L116" s="107" t="n">
        <v>0.645345498967979</v>
      </c>
      <c r="M116" s="107" t="n">
        <v>0.627953989345421</v>
      </c>
      <c r="N116" s="107" t="n">
        <v>0.605720291719184</v>
      </c>
      <c r="O116" s="107" t="n">
        <v>0.613939603482695</v>
      </c>
      <c r="P116" s="107" t="n">
        <v>0.624528084584703</v>
      </c>
      <c r="Q116" s="107" t="n">
        <v>0.578627256770993</v>
      </c>
      <c r="R116" s="107" t="n">
        <v>0.569084576729147</v>
      </c>
      <c r="S116" s="107" t="n">
        <v>0.576200796708928</v>
      </c>
    </row>
    <row r="117" customFormat="false" ht="12.75" hidden="false" customHeight="true" outlineLevel="0" collapsed="false">
      <c r="A117" s="96" t="n">
        <v>111</v>
      </c>
      <c r="B117" s="96" t="s">
        <v>609</v>
      </c>
      <c r="C117" s="96" t="s">
        <v>610</v>
      </c>
      <c r="D117" s="96" t="s">
        <v>427</v>
      </c>
      <c r="E117" s="96"/>
      <c r="F117" s="96"/>
      <c r="G117" s="96" t="s">
        <v>285</v>
      </c>
      <c r="H117" s="96" t="s">
        <v>611</v>
      </c>
      <c r="I117" s="107" t="n">
        <v>0.636031456114308</v>
      </c>
      <c r="J117" s="107" t="n">
        <v>0.636836524723239</v>
      </c>
      <c r="K117" s="107" t="n">
        <v>0.617198871364146</v>
      </c>
      <c r="L117" s="107" t="n">
        <v>0.603566653511846</v>
      </c>
      <c r="M117" s="107" t="n">
        <v>0.586057682386384</v>
      </c>
      <c r="N117" s="107" t="n">
        <v>0.539008437879092</v>
      </c>
      <c r="O117" s="107" t="n">
        <v>0.510774308925068</v>
      </c>
      <c r="P117" s="107" t="n">
        <v>0.504213994162487</v>
      </c>
      <c r="Q117" s="107" t="n">
        <v>0.491722015110925</v>
      </c>
      <c r="R117" s="107" t="n">
        <v>0.47781487184853</v>
      </c>
      <c r="S117" s="107" t="n">
        <v>0.469747006912554</v>
      </c>
    </row>
    <row r="118" customFormat="false" ht="12.75" hidden="false" customHeight="true" outlineLevel="0" collapsed="false">
      <c r="A118" s="96" t="n">
        <v>112</v>
      </c>
      <c r="B118" s="96" t="s">
        <v>612</v>
      </c>
      <c r="C118" s="96" t="s">
        <v>613</v>
      </c>
      <c r="D118" s="96" t="s">
        <v>427</v>
      </c>
      <c r="E118" s="96"/>
      <c r="F118" s="96"/>
      <c r="G118" s="96" t="s">
        <v>285</v>
      </c>
      <c r="H118" s="96" t="s">
        <v>614</v>
      </c>
      <c r="I118" s="107" t="n">
        <v>0.788301662661816</v>
      </c>
      <c r="J118" s="107" t="n">
        <v>0.773297641519095</v>
      </c>
      <c r="K118" s="107" t="n">
        <v>0.779224033023933</v>
      </c>
      <c r="L118" s="107" t="n">
        <v>0.735555210690141</v>
      </c>
      <c r="M118" s="107" t="n">
        <v>0.711863020391666</v>
      </c>
      <c r="N118" s="107" t="n">
        <v>0.683909106769729</v>
      </c>
      <c r="O118" s="107" t="n">
        <v>0.6415583704518</v>
      </c>
      <c r="P118" s="107" t="n">
        <v>0.640152369929496</v>
      </c>
      <c r="Q118" s="107" t="n">
        <v>0.621675068950827</v>
      </c>
      <c r="R118" s="107" t="n">
        <v>0.601673616457267</v>
      </c>
      <c r="S118" s="107" t="n">
        <v>0.593458984822915</v>
      </c>
    </row>
    <row r="119" customFormat="false" ht="12.75" hidden="false" customHeight="true" outlineLevel="0" collapsed="false">
      <c r="A119" s="96" t="n">
        <v>113</v>
      </c>
      <c r="B119" s="96" t="s">
        <v>615</v>
      </c>
      <c r="C119" s="96" t="s">
        <v>616</v>
      </c>
      <c r="D119" s="96" t="s">
        <v>427</v>
      </c>
      <c r="E119" s="96"/>
      <c r="F119" s="96" t="s">
        <v>281</v>
      </c>
      <c r="G119" s="96"/>
      <c r="H119" s="96" t="s">
        <v>617</v>
      </c>
      <c r="I119" s="107" t="n">
        <v>15.0311213356203</v>
      </c>
      <c r="J119" s="107" t="n">
        <v>14.9848521487328</v>
      </c>
      <c r="K119" s="107" t="n">
        <v>14.8391664081701</v>
      </c>
      <c r="L119" s="107" t="n">
        <v>14.6653198189784</v>
      </c>
      <c r="M119" s="107" t="n">
        <v>14.6535888469398</v>
      </c>
      <c r="N119" s="107" t="n">
        <v>14.6288378173079</v>
      </c>
      <c r="O119" s="107" t="n">
        <v>14.4559533412193</v>
      </c>
      <c r="P119" s="107" t="n">
        <v>14.2876682470148</v>
      </c>
      <c r="Q119" s="107" t="n">
        <v>14.2826375078799</v>
      </c>
      <c r="R119" s="107" t="n">
        <v>14.1912719128322</v>
      </c>
      <c r="S119" s="107" t="n">
        <v>14.1583303528861</v>
      </c>
    </row>
    <row r="120" customFormat="false" ht="12.75" hidden="false" customHeight="true" outlineLevel="0" collapsed="false">
      <c r="A120" s="96" t="n">
        <v>114</v>
      </c>
      <c r="B120" s="96" t="s">
        <v>618</v>
      </c>
      <c r="C120" s="96" t="s">
        <v>619</v>
      </c>
      <c r="D120" s="96" t="s">
        <v>427</v>
      </c>
      <c r="E120" s="96"/>
      <c r="F120" s="96"/>
      <c r="G120" s="96" t="s">
        <v>285</v>
      </c>
      <c r="H120" s="96" t="s">
        <v>620</v>
      </c>
      <c r="I120" s="107" t="n">
        <v>0.358888085862317</v>
      </c>
      <c r="J120" s="107" t="n">
        <v>0.357886990062166</v>
      </c>
      <c r="K120" s="107" t="n">
        <v>0.35963486363311</v>
      </c>
      <c r="L120" s="107" t="n">
        <v>0.364567899240625</v>
      </c>
      <c r="M120" s="107" t="n">
        <v>0.365066097002549</v>
      </c>
      <c r="N120" s="107" t="n">
        <v>0.371831492824587</v>
      </c>
      <c r="O120" s="107" t="n">
        <v>0.389537291348921</v>
      </c>
      <c r="P120" s="107" t="n">
        <v>0.413301496748972</v>
      </c>
      <c r="Q120" s="107" t="n">
        <v>0.387044455219485</v>
      </c>
      <c r="R120" s="107" t="n">
        <v>0.429783766487036</v>
      </c>
      <c r="S120" s="107" t="n">
        <v>0.431219118645272</v>
      </c>
    </row>
    <row r="121" customFormat="false" ht="12.75" hidden="false" customHeight="true" outlineLevel="0" collapsed="false">
      <c r="A121" s="96" t="n">
        <v>115</v>
      </c>
      <c r="B121" s="96" t="s">
        <v>621</v>
      </c>
      <c r="C121" s="96" t="s">
        <v>622</v>
      </c>
      <c r="D121" s="96" t="s">
        <v>427</v>
      </c>
      <c r="E121" s="96"/>
      <c r="F121" s="96"/>
      <c r="G121" s="96" t="s">
        <v>285</v>
      </c>
      <c r="H121" s="96" t="s">
        <v>623</v>
      </c>
      <c r="I121" s="107" t="n">
        <v>2.6997053767739</v>
      </c>
      <c r="J121" s="107" t="n">
        <v>2.70981507374213</v>
      </c>
      <c r="K121" s="107" t="n">
        <v>2.68351666706435</v>
      </c>
      <c r="L121" s="107" t="n">
        <v>2.54145231564642</v>
      </c>
      <c r="M121" s="107" t="n">
        <v>2.57165574717892</v>
      </c>
      <c r="N121" s="107" t="n">
        <v>2.6399000697653</v>
      </c>
      <c r="O121" s="107" t="n">
        <v>2.55043428338195</v>
      </c>
      <c r="P121" s="107" t="n">
        <v>2.60417851009276</v>
      </c>
      <c r="Q121" s="107" t="n">
        <v>2.58364991671367</v>
      </c>
      <c r="R121" s="107" t="n">
        <v>2.54768522919517</v>
      </c>
      <c r="S121" s="107" t="n">
        <v>2.61385412797158</v>
      </c>
    </row>
    <row r="122" customFormat="false" ht="12.75" hidden="false" customHeight="true" outlineLevel="0" collapsed="false">
      <c r="A122" s="96" t="n">
        <v>116</v>
      </c>
      <c r="B122" s="96" t="s">
        <v>624</v>
      </c>
      <c r="C122" s="96" t="s">
        <v>625</v>
      </c>
      <c r="D122" s="96" t="s">
        <v>427</v>
      </c>
      <c r="E122" s="96"/>
      <c r="F122" s="96"/>
      <c r="G122" s="96" t="s">
        <v>285</v>
      </c>
      <c r="H122" s="96" t="s">
        <v>626</v>
      </c>
      <c r="I122" s="107" t="n">
        <v>0.885005861184617</v>
      </c>
      <c r="J122" s="107" t="n">
        <v>0.876567762883911</v>
      </c>
      <c r="K122" s="107" t="n">
        <v>0.891583550072777</v>
      </c>
      <c r="L122" s="107" t="n">
        <v>0.888469764275907</v>
      </c>
      <c r="M122" s="107" t="n">
        <v>0.873714704665476</v>
      </c>
      <c r="N122" s="107" t="n">
        <v>0.873416109437074</v>
      </c>
      <c r="O122" s="107" t="n">
        <v>0.904725125065801</v>
      </c>
      <c r="P122" s="107" t="n">
        <v>0.874867221197389</v>
      </c>
      <c r="Q122" s="107" t="n">
        <v>0.87236399505684</v>
      </c>
      <c r="R122" s="107" t="n">
        <v>0.781680135896704</v>
      </c>
      <c r="S122" s="107" t="n">
        <v>0.753974743135896</v>
      </c>
    </row>
    <row r="123" customFormat="false" ht="12.75" hidden="false" customHeight="true" outlineLevel="0" collapsed="false">
      <c r="A123" s="96" t="n">
        <v>117</v>
      </c>
      <c r="B123" s="96" t="s">
        <v>627</v>
      </c>
      <c r="C123" s="96" t="s">
        <v>628</v>
      </c>
      <c r="D123" s="96" t="s">
        <v>427</v>
      </c>
      <c r="E123" s="96"/>
      <c r="F123" s="96"/>
      <c r="G123" s="96" t="s">
        <v>285</v>
      </c>
      <c r="H123" s="96" t="s">
        <v>629</v>
      </c>
      <c r="I123" s="107" t="n">
        <v>5.29746740340919</v>
      </c>
      <c r="J123" s="107" t="n">
        <v>5.16999878606365</v>
      </c>
      <c r="K123" s="107" t="n">
        <v>5.04929430432604</v>
      </c>
      <c r="L123" s="107" t="n">
        <v>4.95477240287084</v>
      </c>
      <c r="M123" s="107" t="n">
        <v>5.04831511777165</v>
      </c>
      <c r="N123" s="107" t="n">
        <v>5.03407404371743</v>
      </c>
      <c r="O123" s="107" t="n">
        <v>4.9211587863238</v>
      </c>
      <c r="P123" s="107" t="n">
        <v>4.66602899102924</v>
      </c>
      <c r="Q123" s="107" t="n">
        <v>4.656439440125</v>
      </c>
      <c r="R123" s="107" t="n">
        <v>4.70154068254202</v>
      </c>
      <c r="S123" s="107" t="n">
        <v>4.62471798168826</v>
      </c>
    </row>
    <row r="124" customFormat="false" ht="12.75" hidden="false" customHeight="true" outlineLevel="0" collapsed="false">
      <c r="A124" s="96" t="n">
        <v>118</v>
      </c>
      <c r="B124" s="96" t="s">
        <v>630</v>
      </c>
      <c r="C124" s="96" t="s">
        <v>631</v>
      </c>
      <c r="D124" s="96" t="s">
        <v>427</v>
      </c>
      <c r="E124" s="96"/>
      <c r="F124" s="96"/>
      <c r="G124" s="96" t="s">
        <v>285</v>
      </c>
      <c r="H124" s="96" t="s">
        <v>632</v>
      </c>
      <c r="I124" s="107" t="n">
        <v>0.261687872985356</v>
      </c>
      <c r="J124" s="107" t="n">
        <v>0.264328975917781</v>
      </c>
      <c r="K124" s="107" t="n">
        <v>0.263773891049655</v>
      </c>
      <c r="L124" s="107" t="n">
        <v>0.274015857879246</v>
      </c>
      <c r="M124" s="107" t="n">
        <v>0.264283511962712</v>
      </c>
      <c r="N124" s="107" t="n">
        <v>0.276514630812941</v>
      </c>
      <c r="O124" s="107" t="n">
        <v>0.270233817967282</v>
      </c>
      <c r="P124" s="107" t="n">
        <v>0.26552145684034</v>
      </c>
      <c r="Q124" s="107" t="n">
        <v>0.270826464109624</v>
      </c>
      <c r="R124" s="107" t="n">
        <v>0.271936978317045</v>
      </c>
      <c r="S124" s="107" t="n">
        <v>0.265202008519857</v>
      </c>
    </row>
    <row r="125" customFormat="false" ht="12.75" hidden="false" customHeight="true" outlineLevel="0" collapsed="false">
      <c r="A125" s="96" t="n">
        <v>119</v>
      </c>
      <c r="B125" s="96" t="s">
        <v>633</v>
      </c>
      <c r="C125" s="96" t="s">
        <v>634</v>
      </c>
      <c r="D125" s="96" t="s">
        <v>427</v>
      </c>
      <c r="E125" s="96"/>
      <c r="F125" s="96"/>
      <c r="G125" s="96" t="s">
        <v>285</v>
      </c>
      <c r="H125" s="96" t="s">
        <v>635</v>
      </c>
      <c r="I125" s="107" t="n">
        <v>1.21892427444958</v>
      </c>
      <c r="J125" s="107" t="n">
        <v>1.23748612630415</v>
      </c>
      <c r="K125" s="107" t="n">
        <v>1.21731012431697</v>
      </c>
      <c r="L125" s="107" t="n">
        <v>1.24176126668286</v>
      </c>
      <c r="M125" s="107" t="n">
        <v>1.22688962357644</v>
      </c>
      <c r="N125" s="107" t="n">
        <v>1.21078444976092</v>
      </c>
      <c r="O125" s="107" t="n">
        <v>1.19843536952938</v>
      </c>
      <c r="P125" s="107" t="n">
        <v>1.21038149323999</v>
      </c>
      <c r="Q125" s="107" t="n">
        <v>1.21759943379861</v>
      </c>
      <c r="R125" s="107" t="n">
        <v>1.1764262660536</v>
      </c>
      <c r="S125" s="107" t="n">
        <v>1.17041128198278</v>
      </c>
    </row>
    <row r="126" customFormat="false" ht="12.75" hidden="false" customHeight="true" outlineLevel="0" collapsed="false">
      <c r="A126" s="96" t="n">
        <v>120</v>
      </c>
      <c r="B126" s="96" t="s">
        <v>636</v>
      </c>
      <c r="C126" s="96" t="s">
        <v>637</v>
      </c>
      <c r="D126" s="96" t="s">
        <v>427</v>
      </c>
      <c r="E126" s="96"/>
      <c r="F126" s="96"/>
      <c r="G126" s="96" t="s">
        <v>285</v>
      </c>
      <c r="H126" s="96" t="s">
        <v>638</v>
      </c>
      <c r="I126" s="107" t="n">
        <v>0.808413494678122</v>
      </c>
      <c r="J126" s="107" t="n">
        <v>0.912116664384018</v>
      </c>
      <c r="K126" s="107" t="n">
        <v>0.928004724522179</v>
      </c>
      <c r="L126" s="107" t="n">
        <v>0.926592704738872</v>
      </c>
      <c r="M126" s="107" t="n">
        <v>0.923325032283925</v>
      </c>
      <c r="N126" s="107" t="n">
        <v>0.909803293274759</v>
      </c>
      <c r="O126" s="107" t="n">
        <v>0.963174837262629</v>
      </c>
      <c r="P126" s="107" t="n">
        <v>1.03480812227669</v>
      </c>
      <c r="Q126" s="107" t="n">
        <v>1.07689390403934</v>
      </c>
      <c r="R126" s="107" t="n">
        <v>1.09165533505285</v>
      </c>
      <c r="S126" s="107" t="n">
        <v>1.14640275093913</v>
      </c>
    </row>
    <row r="127" customFormat="false" ht="12.75" hidden="false" customHeight="true" outlineLevel="0" collapsed="false">
      <c r="A127" s="96" t="n">
        <v>121</v>
      </c>
      <c r="B127" s="96" t="s">
        <v>639</v>
      </c>
      <c r="C127" s="96" t="s">
        <v>640</v>
      </c>
      <c r="D127" s="96" t="s">
        <v>427</v>
      </c>
      <c r="E127" s="96"/>
      <c r="F127" s="96"/>
      <c r="G127" s="96" t="s">
        <v>285</v>
      </c>
      <c r="H127" s="96" t="s">
        <v>641</v>
      </c>
      <c r="I127" s="107" t="n">
        <v>0.449840067921726</v>
      </c>
      <c r="J127" s="107" t="n">
        <v>0.439860442166567</v>
      </c>
      <c r="K127" s="107" t="n">
        <v>0.427132298551624</v>
      </c>
      <c r="L127" s="107" t="n">
        <v>0.438742246965145</v>
      </c>
      <c r="M127" s="107" t="n">
        <v>0.443500751188449</v>
      </c>
      <c r="N127" s="107" t="n">
        <v>0.431789741210121</v>
      </c>
      <c r="O127" s="107" t="n">
        <v>0.42496616670538</v>
      </c>
      <c r="P127" s="107" t="n">
        <v>0.411993334565834</v>
      </c>
      <c r="Q127" s="107" t="n">
        <v>0.401287221106133</v>
      </c>
      <c r="R127" s="107" t="n">
        <v>0.386830677954267</v>
      </c>
      <c r="S127" s="107" t="n">
        <v>0.375593608034606</v>
      </c>
    </row>
    <row r="128" customFormat="false" ht="12.75" hidden="false" customHeight="true" outlineLevel="0" collapsed="false">
      <c r="A128" s="96" t="n">
        <v>122</v>
      </c>
      <c r="B128" s="96" t="s">
        <v>642</v>
      </c>
      <c r="C128" s="96" t="s">
        <v>643</v>
      </c>
      <c r="D128" s="96" t="s">
        <v>427</v>
      </c>
      <c r="E128" s="96"/>
      <c r="F128" s="96"/>
      <c r="G128" s="96" t="s">
        <v>285</v>
      </c>
      <c r="H128" s="96" t="s">
        <v>644</v>
      </c>
      <c r="I128" s="107" t="n">
        <v>1.14257216489588</v>
      </c>
      <c r="J128" s="107" t="n">
        <v>1.10853332216744</v>
      </c>
      <c r="K128" s="107" t="n">
        <v>1.07527619365769</v>
      </c>
      <c r="L128" s="107" t="n">
        <v>1.07651845724379</v>
      </c>
      <c r="M128" s="107" t="n">
        <v>1.05131873511515</v>
      </c>
      <c r="N128" s="107" t="n">
        <v>1.04212044764236</v>
      </c>
      <c r="O128" s="107" t="n">
        <v>0.997223384435352</v>
      </c>
      <c r="P128" s="107" t="n">
        <v>0.994589296617018</v>
      </c>
      <c r="Q128" s="107" t="n">
        <v>1.00521840320236</v>
      </c>
      <c r="R128" s="107" t="n">
        <v>1.05844496903538</v>
      </c>
      <c r="S128" s="107" t="n">
        <v>1.05106748270052</v>
      </c>
    </row>
    <row r="129" customFormat="false" ht="12.75" hidden="false" customHeight="true" outlineLevel="0" collapsed="false">
      <c r="A129" s="96" t="n">
        <v>123</v>
      </c>
      <c r="B129" s="96" t="s">
        <v>645</v>
      </c>
      <c r="C129" s="96" t="s">
        <v>646</v>
      </c>
      <c r="D129" s="96" t="s">
        <v>427</v>
      </c>
      <c r="E129" s="96"/>
      <c r="F129" s="96"/>
      <c r="G129" s="96" t="s">
        <v>285</v>
      </c>
      <c r="H129" s="96" t="s">
        <v>647</v>
      </c>
      <c r="I129" s="107" t="n">
        <v>0.544360253241369</v>
      </c>
      <c r="J129" s="107" t="n">
        <v>0.544358832248406</v>
      </c>
      <c r="K129" s="107" t="n">
        <v>0.541672134863633</v>
      </c>
      <c r="L129" s="107" t="n">
        <v>0.534070810856613</v>
      </c>
      <c r="M129" s="107" t="n">
        <v>0.514337801843108</v>
      </c>
      <c r="N129" s="107" t="n">
        <v>0.485736568136901</v>
      </c>
      <c r="O129" s="107" t="n">
        <v>0.49428087864316</v>
      </c>
      <c r="P129" s="107" t="n">
        <v>0.490559454586672</v>
      </c>
      <c r="Q129" s="107" t="n">
        <v>0.490114965385882</v>
      </c>
      <c r="R129" s="107" t="n">
        <v>0.468043598234596</v>
      </c>
      <c r="S129" s="107" t="n">
        <v>0.464898447085517</v>
      </c>
    </row>
    <row r="130" customFormat="false" ht="12.75" hidden="false" customHeight="true" outlineLevel="0" collapsed="false">
      <c r="A130" s="96" t="n">
        <v>124</v>
      </c>
      <c r="B130" s="96" t="s">
        <v>648</v>
      </c>
      <c r="C130" s="96" t="s">
        <v>649</v>
      </c>
      <c r="D130" s="96" t="s">
        <v>427</v>
      </c>
      <c r="E130" s="96"/>
      <c r="F130" s="96"/>
      <c r="G130" s="96" t="s">
        <v>285</v>
      </c>
      <c r="H130" s="96" t="s">
        <v>650</v>
      </c>
      <c r="I130" s="107" t="n">
        <v>0.629476316415121</v>
      </c>
      <c r="J130" s="107" t="n">
        <v>0.630120345214093</v>
      </c>
      <c r="K130" s="107" t="n">
        <v>0.646372199288936</v>
      </c>
      <c r="L130" s="107" t="n">
        <v>0.667089282846909</v>
      </c>
      <c r="M130" s="107" t="n">
        <v>0.655659879931532</v>
      </c>
      <c r="N130" s="107" t="n">
        <v>0.637460758365758</v>
      </c>
      <c r="O130" s="107" t="n">
        <v>0.631045910325556</v>
      </c>
      <c r="P130" s="107" t="n">
        <v>0.617297044195952</v>
      </c>
      <c r="Q130" s="107" t="n">
        <v>0.619961063094126</v>
      </c>
      <c r="R130" s="107" t="n">
        <v>0.605167727099789</v>
      </c>
      <c r="S130" s="107" t="n">
        <v>0.597538934731659</v>
      </c>
    </row>
    <row r="131" customFormat="false" ht="12.75" hidden="false" customHeight="true" outlineLevel="0" collapsed="false">
      <c r="A131" s="96" t="n">
        <v>125</v>
      </c>
      <c r="B131" s="96" t="s">
        <v>651</v>
      </c>
      <c r="C131" s="96" t="s">
        <v>652</v>
      </c>
      <c r="D131" s="96" t="s">
        <v>427</v>
      </c>
      <c r="E131" s="96"/>
      <c r="F131" s="96"/>
      <c r="G131" s="96" t="s">
        <v>285</v>
      </c>
      <c r="H131" s="96" t="s">
        <v>653</v>
      </c>
      <c r="I131" s="107" t="n">
        <v>0.73478016380316</v>
      </c>
      <c r="J131" s="107" t="n">
        <v>0.733780368693597</v>
      </c>
      <c r="K131" s="107" t="n">
        <v>0.755593965496671</v>
      </c>
      <c r="L131" s="107" t="n">
        <v>0.757266809731197</v>
      </c>
      <c r="M131" s="107" t="n">
        <v>0.715520458501653</v>
      </c>
      <c r="N131" s="107" t="n">
        <v>0.715407556895933</v>
      </c>
      <c r="O131" s="107" t="n">
        <v>0.710734778386886</v>
      </c>
      <c r="P131" s="107" t="n">
        <v>0.70413909744421</v>
      </c>
      <c r="Q131" s="107" t="n">
        <v>0.701238246028834</v>
      </c>
      <c r="R131" s="107" t="n">
        <v>0.672076546963784</v>
      </c>
      <c r="S131" s="107" t="n">
        <v>0.663449867450982</v>
      </c>
    </row>
    <row r="132" customFormat="false" ht="12.75" hidden="false" customHeight="true" outlineLevel="0" collapsed="false">
      <c r="A132" s="96" t="n">
        <v>126</v>
      </c>
      <c r="B132" s="96" t="s">
        <v>654</v>
      </c>
      <c r="C132" s="96" t="s">
        <v>655</v>
      </c>
      <c r="D132" s="96" t="s">
        <v>427</v>
      </c>
      <c r="E132" s="96"/>
      <c r="F132" s="96" t="s">
        <v>281</v>
      </c>
      <c r="G132" s="96"/>
      <c r="H132" s="96" t="s">
        <v>656</v>
      </c>
      <c r="I132" s="107" t="n">
        <v>10.2477108085031</v>
      </c>
      <c r="J132" s="107" t="n">
        <v>10.3430058287592</v>
      </c>
      <c r="K132" s="107" t="n">
        <v>10.3326985253764</v>
      </c>
      <c r="L132" s="107" t="n">
        <v>10.2602337251223</v>
      </c>
      <c r="M132" s="107" t="n">
        <v>10.2289646341534</v>
      </c>
      <c r="N132" s="107" t="n">
        <v>10.089040835824</v>
      </c>
      <c r="O132" s="107" t="n">
        <v>10.0000993890529</v>
      </c>
      <c r="P132" s="107" t="n">
        <v>10.1271641405109</v>
      </c>
      <c r="Q132" s="107" t="n">
        <v>10.1815264882005</v>
      </c>
      <c r="R132" s="107" t="n">
        <v>10.1035377040914</v>
      </c>
      <c r="S132" s="107" t="n">
        <v>10.022602264438</v>
      </c>
    </row>
    <row r="133" customFormat="false" ht="12.75" hidden="false" customHeight="true" outlineLevel="0" collapsed="false">
      <c r="A133" s="96" t="n">
        <v>127</v>
      </c>
      <c r="B133" s="96" t="s">
        <v>657</v>
      </c>
      <c r="C133" s="96" t="s">
        <v>658</v>
      </c>
      <c r="D133" s="96" t="s">
        <v>427</v>
      </c>
      <c r="E133" s="96"/>
      <c r="F133" s="96"/>
      <c r="G133" s="96" t="s">
        <v>285</v>
      </c>
      <c r="H133" s="96" t="s">
        <v>659</v>
      </c>
      <c r="I133" s="107" t="n">
        <v>0.892921940268029</v>
      </c>
      <c r="J133" s="107" t="n">
        <v>0.89824354645347</v>
      </c>
      <c r="K133" s="107" t="n">
        <v>0.903499248371472</v>
      </c>
      <c r="L133" s="107" t="n">
        <v>0.890882164169357</v>
      </c>
      <c r="M133" s="107" t="n">
        <v>0.860883874039384</v>
      </c>
      <c r="N133" s="107" t="n">
        <v>0.798833340540048</v>
      </c>
      <c r="O133" s="107" t="n">
        <v>0.766991965364556</v>
      </c>
      <c r="P133" s="107" t="n">
        <v>0.771957553397332</v>
      </c>
      <c r="Q133" s="107" t="n">
        <v>0.776819676483967</v>
      </c>
      <c r="R133" s="107" t="n">
        <v>0.777056217493894</v>
      </c>
      <c r="S133" s="107" t="n">
        <v>0.759888038277827</v>
      </c>
    </row>
    <row r="134" customFormat="false" ht="12.75" hidden="false" customHeight="true" outlineLevel="0" collapsed="false">
      <c r="A134" s="96" t="n">
        <v>128</v>
      </c>
      <c r="B134" s="96" t="s">
        <v>660</v>
      </c>
      <c r="C134" s="96" t="s">
        <v>661</v>
      </c>
      <c r="D134" s="96" t="s">
        <v>427</v>
      </c>
      <c r="E134" s="96"/>
      <c r="F134" s="96"/>
      <c r="G134" s="96" t="s">
        <v>285</v>
      </c>
      <c r="H134" s="96" t="s">
        <v>662</v>
      </c>
      <c r="I134" s="107" t="n">
        <v>1.36766812894798</v>
      </c>
      <c r="J134" s="107" t="n">
        <v>1.41672551543018</v>
      </c>
      <c r="K134" s="107" t="n">
        <v>1.39951591543583</v>
      </c>
      <c r="L134" s="107" t="n">
        <v>1.33284435786918</v>
      </c>
      <c r="M134" s="107" t="n">
        <v>1.36439211112636</v>
      </c>
      <c r="N134" s="107" t="n">
        <v>1.3807620637706</v>
      </c>
      <c r="O134" s="107" t="n">
        <v>1.44007686882233</v>
      </c>
      <c r="P134" s="107" t="n">
        <v>1.53968779229462</v>
      </c>
      <c r="Q134" s="107" t="n">
        <v>1.62711415379192</v>
      </c>
      <c r="R134" s="107" t="n">
        <v>1.63896358097994</v>
      </c>
      <c r="S134" s="107" t="n">
        <v>1.60347427476423</v>
      </c>
    </row>
    <row r="135" customFormat="false" ht="12.75" hidden="false" customHeight="true" outlineLevel="0" collapsed="false">
      <c r="A135" s="96" t="n">
        <v>129</v>
      </c>
      <c r="B135" s="96" t="s">
        <v>663</v>
      </c>
      <c r="C135" s="96" t="s">
        <v>664</v>
      </c>
      <c r="D135" s="96" t="s">
        <v>427</v>
      </c>
      <c r="E135" s="96"/>
      <c r="F135" s="96"/>
      <c r="G135" s="96" t="s">
        <v>285</v>
      </c>
      <c r="H135" s="96" t="s">
        <v>665</v>
      </c>
      <c r="I135" s="107" t="n">
        <v>1.20040123841144</v>
      </c>
      <c r="J135" s="107" t="n">
        <v>1.15325648172582</v>
      </c>
      <c r="K135" s="107" t="n">
        <v>1.06371841370589</v>
      </c>
      <c r="L135" s="107" t="n">
        <v>1.087724632613</v>
      </c>
      <c r="M135" s="107" t="n">
        <v>1.03809430372239</v>
      </c>
      <c r="N135" s="107" t="n">
        <v>0.962012979399769</v>
      </c>
      <c r="O135" s="107" t="n">
        <v>0.920494493215965</v>
      </c>
      <c r="P135" s="107" t="n">
        <v>0.899906454809142</v>
      </c>
      <c r="Q135" s="107" t="n">
        <v>0.84906245098126</v>
      </c>
      <c r="R135" s="107" t="n">
        <v>0.792012914450467</v>
      </c>
      <c r="S135" s="107" t="n">
        <v>0.785924699259983</v>
      </c>
    </row>
    <row r="136" customFormat="false" ht="12.75" hidden="false" customHeight="true" outlineLevel="0" collapsed="false">
      <c r="A136" s="96" t="n">
        <v>130</v>
      </c>
      <c r="B136" s="96" t="s">
        <v>666</v>
      </c>
      <c r="C136" s="96" t="s">
        <v>667</v>
      </c>
      <c r="D136" s="96" t="s">
        <v>427</v>
      </c>
      <c r="E136" s="96"/>
      <c r="F136" s="96"/>
      <c r="G136" s="96" t="s">
        <v>285</v>
      </c>
      <c r="H136" s="96" t="s">
        <v>668</v>
      </c>
      <c r="I136" s="107" t="n">
        <v>1.25898208368252</v>
      </c>
      <c r="J136" s="107" t="n">
        <v>1.25511031833412</v>
      </c>
      <c r="K136" s="107" t="n">
        <v>1.29056557064115</v>
      </c>
      <c r="L136" s="107" t="n">
        <v>1.2968617091249</v>
      </c>
      <c r="M136" s="107" t="n">
        <v>1.30169871577078</v>
      </c>
      <c r="N136" s="107" t="n">
        <v>1.31541625873438</v>
      </c>
      <c r="O136" s="107" t="n">
        <v>1.27241445175405</v>
      </c>
      <c r="P136" s="107" t="n">
        <v>1.28133735588885</v>
      </c>
      <c r="Q136" s="107" t="n">
        <v>1.27942413952235</v>
      </c>
      <c r="R136" s="107" t="n">
        <v>1.27949165339902</v>
      </c>
      <c r="S136" s="107" t="n">
        <v>1.25102056327657</v>
      </c>
    </row>
    <row r="137" customFormat="false" ht="12.75" hidden="false" customHeight="true" outlineLevel="0" collapsed="false">
      <c r="A137" s="96" t="n">
        <v>131</v>
      </c>
      <c r="B137" s="96" t="s">
        <v>669</v>
      </c>
      <c r="C137" s="96" t="s">
        <v>670</v>
      </c>
      <c r="D137" s="96" t="s">
        <v>427</v>
      </c>
      <c r="E137" s="96"/>
      <c r="F137" s="96"/>
      <c r="G137" s="96" t="s">
        <v>285</v>
      </c>
      <c r="H137" s="96" t="s">
        <v>671</v>
      </c>
      <c r="I137" s="107" t="n">
        <v>0.562230720394818</v>
      </c>
      <c r="J137" s="107" t="n">
        <v>0.568586702386837</v>
      </c>
      <c r="K137" s="107" t="n">
        <v>0.57422629984013</v>
      </c>
      <c r="L137" s="107" t="n">
        <v>0.553570433767349</v>
      </c>
      <c r="M137" s="107" t="n">
        <v>0.554823244082188</v>
      </c>
      <c r="N137" s="107" t="n">
        <v>0.538562051852631</v>
      </c>
      <c r="O137" s="107" t="n">
        <v>0.52771654925493</v>
      </c>
      <c r="P137" s="107" t="n">
        <v>0.528130581813111</v>
      </c>
      <c r="Q137" s="107" t="n">
        <v>0.513977013746354</v>
      </c>
      <c r="R137" s="107" t="n">
        <v>0.501713500982484</v>
      </c>
      <c r="S137" s="107" t="n">
        <v>0.48028249046723</v>
      </c>
    </row>
    <row r="138" customFormat="false" ht="12.75" hidden="false" customHeight="true" outlineLevel="0" collapsed="false">
      <c r="A138" s="96" t="n">
        <v>132</v>
      </c>
      <c r="B138" s="96" t="s">
        <v>672</v>
      </c>
      <c r="C138" s="96" t="s">
        <v>673</v>
      </c>
      <c r="D138" s="96" t="s">
        <v>427</v>
      </c>
      <c r="E138" s="96"/>
      <c r="F138" s="96"/>
      <c r="G138" s="96" t="s">
        <v>285</v>
      </c>
      <c r="H138" s="96" t="s">
        <v>674</v>
      </c>
      <c r="I138" s="107" t="n">
        <v>0.677631559979714</v>
      </c>
      <c r="J138" s="107" t="n">
        <v>0.669546692249999</v>
      </c>
      <c r="K138" s="107" t="n">
        <v>0.680353563673674</v>
      </c>
      <c r="L138" s="107" t="n">
        <v>0.658706595527642</v>
      </c>
      <c r="M138" s="107" t="n">
        <v>0.646989575719301</v>
      </c>
      <c r="N138" s="107" t="n">
        <v>0.64189100522476</v>
      </c>
      <c r="O138" s="107" t="n">
        <v>0.62323037825182</v>
      </c>
      <c r="P138" s="107" t="n">
        <v>0.623024857550482</v>
      </c>
      <c r="Q138" s="107" t="n">
        <v>0.631393184305804</v>
      </c>
      <c r="R138" s="107" t="n">
        <v>0.622717135727681</v>
      </c>
      <c r="S138" s="107" t="n">
        <v>0.622834624165872</v>
      </c>
    </row>
    <row r="139" customFormat="false" ht="12.75" hidden="false" customHeight="true" outlineLevel="0" collapsed="false">
      <c r="A139" s="96" t="n">
        <v>133</v>
      </c>
      <c r="B139" s="96" t="s">
        <v>675</v>
      </c>
      <c r="C139" s="96" t="s">
        <v>676</v>
      </c>
      <c r="D139" s="96" t="s">
        <v>427</v>
      </c>
      <c r="E139" s="96"/>
      <c r="F139" s="96"/>
      <c r="G139" s="96" t="s">
        <v>285</v>
      </c>
      <c r="H139" s="96" t="s">
        <v>677</v>
      </c>
      <c r="I139" s="107" t="n">
        <v>0.612233617428655</v>
      </c>
      <c r="J139" s="107" t="n">
        <v>0.628744129449598</v>
      </c>
      <c r="K139" s="107" t="n">
        <v>0.64246641532845</v>
      </c>
      <c r="L139" s="107" t="n">
        <v>0.66207429992711</v>
      </c>
      <c r="M139" s="107" t="n">
        <v>0.665530389298461</v>
      </c>
      <c r="N139" s="107" t="n">
        <v>0.650923599579472</v>
      </c>
      <c r="O139" s="107" t="n">
        <v>0.652340658975455</v>
      </c>
      <c r="P139" s="107" t="n">
        <v>0.649046235866989</v>
      </c>
      <c r="Q139" s="107" t="n">
        <v>0.648289545357645</v>
      </c>
      <c r="R139" s="107" t="n">
        <v>0.669562690707743</v>
      </c>
      <c r="S139" s="107" t="n">
        <v>0.673760295704241</v>
      </c>
    </row>
    <row r="140" customFormat="false" ht="12.75" hidden="false" customHeight="true" outlineLevel="0" collapsed="false">
      <c r="A140" s="96" t="n">
        <v>134</v>
      </c>
      <c r="B140" s="96" t="s">
        <v>678</v>
      </c>
      <c r="C140" s="96" t="s">
        <v>679</v>
      </c>
      <c r="D140" s="96" t="s">
        <v>427</v>
      </c>
      <c r="E140" s="96"/>
      <c r="F140" s="96"/>
      <c r="G140" s="96" t="s">
        <v>285</v>
      </c>
      <c r="H140" s="96" t="s">
        <v>680</v>
      </c>
      <c r="I140" s="107" t="n">
        <v>0.541319065232429</v>
      </c>
      <c r="J140" s="107" t="n">
        <v>0.556929707938196</v>
      </c>
      <c r="K140" s="107" t="n">
        <v>0.574278496265719</v>
      </c>
      <c r="L140" s="107" t="n">
        <v>0.552148449112143</v>
      </c>
      <c r="M140" s="107" t="n">
        <v>0.546978947112683</v>
      </c>
      <c r="N140" s="107" t="n">
        <v>0.545669270334174</v>
      </c>
      <c r="O140" s="107" t="n">
        <v>0.548691300408402</v>
      </c>
      <c r="P140" s="107" t="n">
        <v>0.554528448933107</v>
      </c>
      <c r="Q140" s="107" t="n">
        <v>0.591455223194566</v>
      </c>
      <c r="R140" s="107" t="n">
        <v>0.587084005054578</v>
      </c>
      <c r="S140" s="107" t="n">
        <v>0.561168155464517</v>
      </c>
    </row>
    <row r="141" customFormat="false" ht="12.75" hidden="false" customHeight="true" outlineLevel="0" collapsed="false">
      <c r="A141" s="96" t="n">
        <v>135</v>
      </c>
      <c r="B141" s="96" t="s">
        <v>681</v>
      </c>
      <c r="C141" s="96" t="s">
        <v>682</v>
      </c>
      <c r="D141" s="96" t="s">
        <v>427</v>
      </c>
      <c r="E141" s="96"/>
      <c r="F141" s="96"/>
      <c r="G141" s="96" t="s">
        <v>285</v>
      </c>
      <c r="H141" s="96" t="s">
        <v>683</v>
      </c>
      <c r="I141" s="107" t="n">
        <v>1.09088126901304</v>
      </c>
      <c r="J141" s="107" t="n">
        <v>1.128882205655</v>
      </c>
      <c r="K141" s="107" t="n">
        <v>1.11662471068267</v>
      </c>
      <c r="L141" s="107" t="n">
        <v>1.09592591448243</v>
      </c>
      <c r="M141" s="107" t="n">
        <v>1.10860289176543</v>
      </c>
      <c r="N141" s="107" t="n">
        <v>1.09451567976632</v>
      </c>
      <c r="O141" s="107" t="n">
        <v>1.04292472179574</v>
      </c>
      <c r="P141" s="107" t="n">
        <v>1.02552003436743</v>
      </c>
      <c r="Q141" s="107" t="n">
        <v>1.00062741279156</v>
      </c>
      <c r="R141" s="107" t="n">
        <v>0.975857517292177</v>
      </c>
      <c r="S141" s="107" t="n">
        <v>0.98041591140981</v>
      </c>
    </row>
    <row r="142" customFormat="false" ht="12.75" hidden="false" customHeight="true" outlineLevel="0" collapsed="false">
      <c r="A142" s="96" t="n">
        <v>136</v>
      </c>
      <c r="B142" s="96" t="s">
        <v>684</v>
      </c>
      <c r="C142" s="96" t="s">
        <v>685</v>
      </c>
      <c r="D142" s="96" t="s">
        <v>427</v>
      </c>
      <c r="E142" s="96"/>
      <c r="F142" s="96"/>
      <c r="G142" s="96" t="s">
        <v>285</v>
      </c>
      <c r="H142" s="96" t="s">
        <v>686</v>
      </c>
      <c r="I142" s="107" t="n">
        <v>1.25142871509559</v>
      </c>
      <c r="J142" s="107" t="n">
        <v>1.2548822333026</v>
      </c>
      <c r="K142" s="107" t="n">
        <v>1.28623923262306</v>
      </c>
      <c r="L142" s="107" t="n">
        <v>1.30883007997289</v>
      </c>
      <c r="M142" s="107" t="n">
        <v>1.3124575986991</v>
      </c>
      <c r="N142" s="107" t="n">
        <v>1.34786798504359</v>
      </c>
      <c r="O142" s="107" t="n">
        <v>1.37219807785368</v>
      </c>
      <c r="P142" s="107" t="n">
        <v>1.41760720549371</v>
      </c>
      <c r="Q142" s="107" t="n">
        <v>1.42739997848422</v>
      </c>
      <c r="R142" s="107" t="n">
        <v>1.4355995437045</v>
      </c>
      <c r="S142" s="107" t="n">
        <v>1.46930051562012</v>
      </c>
    </row>
    <row r="143" customFormat="false" ht="12.75" hidden="false" customHeight="true" outlineLevel="0" collapsed="false">
      <c r="A143" s="96" t="n">
        <v>137</v>
      </c>
      <c r="B143" s="96" t="s">
        <v>687</v>
      </c>
      <c r="C143" s="96" t="s">
        <v>688</v>
      </c>
      <c r="D143" s="96" t="s">
        <v>427</v>
      </c>
      <c r="E143" s="96"/>
      <c r="F143" s="96"/>
      <c r="G143" s="96" t="s">
        <v>285</v>
      </c>
      <c r="H143" s="96" t="s">
        <v>689</v>
      </c>
      <c r="I143" s="107" t="n">
        <v>0.321660658537797</v>
      </c>
      <c r="J143" s="107" t="n">
        <v>0.320770774527914</v>
      </c>
      <c r="K143" s="107" t="n">
        <v>0.309738063423131</v>
      </c>
      <c r="L143" s="107" t="n">
        <v>0.309941451683653</v>
      </c>
      <c r="M143" s="107" t="n">
        <v>0.309774890713074</v>
      </c>
      <c r="N143" s="107" t="n">
        <v>0.286764030450626</v>
      </c>
      <c r="O143" s="107" t="n">
        <v>0.297222081394699</v>
      </c>
      <c r="P143" s="107" t="n">
        <v>0.297619855517511</v>
      </c>
      <c r="Q143" s="107" t="n">
        <v>0.292933890360867</v>
      </c>
      <c r="R143" s="107" t="n">
        <v>0.29639983154308</v>
      </c>
      <c r="S143" s="107" t="n">
        <v>0.292458706136014</v>
      </c>
    </row>
    <row r="144" customFormat="false" ht="12.75" hidden="false" customHeight="true" outlineLevel="0" collapsed="false">
      <c r="A144" s="96" t="n">
        <v>138</v>
      </c>
      <c r="B144" s="96" t="s">
        <v>690</v>
      </c>
      <c r="C144" s="96" t="s">
        <v>691</v>
      </c>
      <c r="D144" s="96" t="s">
        <v>427</v>
      </c>
      <c r="E144" s="96"/>
      <c r="F144" s="96"/>
      <c r="G144" s="96" t="s">
        <v>285</v>
      </c>
      <c r="H144" s="96" t="s">
        <v>692</v>
      </c>
      <c r="I144" s="107" t="n">
        <v>0.470350261466217</v>
      </c>
      <c r="J144" s="107" t="n">
        <v>0.491325980190414</v>
      </c>
      <c r="K144" s="107" t="n">
        <v>0.49147557803813</v>
      </c>
      <c r="L144" s="107" t="n">
        <v>0.510723636872636</v>
      </c>
      <c r="M144" s="107" t="n">
        <v>0.51873809210427</v>
      </c>
      <c r="N144" s="107" t="n">
        <v>0.525821226591355</v>
      </c>
      <c r="O144" s="107" t="n">
        <v>0.535797841961291</v>
      </c>
      <c r="P144" s="107" t="n">
        <v>0.538800492758368</v>
      </c>
      <c r="Q144" s="107" t="n">
        <v>0.543027111429795</v>
      </c>
      <c r="R144" s="107" t="n">
        <v>0.527079112755848</v>
      </c>
      <c r="S144" s="107" t="n">
        <v>0.542073989891595</v>
      </c>
    </row>
    <row r="145" customFormat="false" ht="12.75" hidden="false" customHeight="true" outlineLevel="0" collapsed="false">
      <c r="A145" s="96" t="n">
        <v>139</v>
      </c>
      <c r="B145" s="96" t="s">
        <v>693</v>
      </c>
      <c r="C145" s="96" t="s">
        <v>694</v>
      </c>
      <c r="D145" s="96" t="s">
        <v>427</v>
      </c>
      <c r="E145" s="96"/>
      <c r="F145" s="96" t="s">
        <v>281</v>
      </c>
      <c r="G145" s="96"/>
      <c r="H145" s="96" t="s">
        <v>695</v>
      </c>
      <c r="I145" s="107" t="n">
        <v>14.3465781256244</v>
      </c>
      <c r="J145" s="107" t="n">
        <v>14.1236246453336</v>
      </c>
      <c r="K145" s="107" t="n">
        <v>14.2729679185855</v>
      </c>
      <c r="L145" s="107" t="n">
        <v>14.1995876595607</v>
      </c>
      <c r="M145" s="107" t="n">
        <v>14.3270235573246</v>
      </c>
      <c r="N145" s="107" t="n">
        <v>14.2758701677099</v>
      </c>
      <c r="O145" s="107" t="n">
        <v>14.2081085006291</v>
      </c>
      <c r="P145" s="107" t="n">
        <v>14.2164709404593</v>
      </c>
      <c r="Q145" s="107" t="n">
        <v>14.2048858156647</v>
      </c>
      <c r="R145" s="107" t="n">
        <v>14.1409186514484</v>
      </c>
      <c r="S145" s="107" t="n">
        <v>14.206372421118</v>
      </c>
    </row>
    <row r="146" customFormat="false" ht="12.75" hidden="false" customHeight="true" outlineLevel="0" collapsed="false">
      <c r="A146" s="96" t="n">
        <v>140</v>
      </c>
      <c r="B146" s="96" t="s">
        <v>696</v>
      </c>
      <c r="C146" s="96" t="s">
        <v>697</v>
      </c>
      <c r="D146" s="96" t="s">
        <v>427</v>
      </c>
      <c r="E146" s="96"/>
      <c r="F146" s="96"/>
      <c r="G146" s="96" t="s">
        <v>285</v>
      </c>
      <c r="H146" s="96" t="s">
        <v>698</v>
      </c>
      <c r="I146" s="107" t="n">
        <v>3.13833087015705</v>
      </c>
      <c r="J146" s="107" t="n">
        <v>2.95052800220737</v>
      </c>
      <c r="K146" s="107" t="n">
        <v>2.97949127872295</v>
      </c>
      <c r="L146" s="107" t="n">
        <v>2.84470224694642</v>
      </c>
      <c r="M146" s="107" t="n">
        <v>2.88101902018882</v>
      </c>
      <c r="N146" s="107" t="n">
        <v>2.93009804573273</v>
      </c>
      <c r="O146" s="107" t="n">
        <v>2.8596372879903</v>
      </c>
      <c r="P146" s="107" t="n">
        <v>2.86159727311888</v>
      </c>
      <c r="Q146" s="107" t="n">
        <v>2.80487581323553</v>
      </c>
      <c r="R146" s="107" t="n">
        <v>2.73000302804795</v>
      </c>
      <c r="S146" s="107" t="n">
        <v>2.71638984974268</v>
      </c>
    </row>
    <row r="147" customFormat="false" ht="12.75" hidden="false" customHeight="true" outlineLevel="0" collapsed="false">
      <c r="A147" s="96" t="n">
        <v>141</v>
      </c>
      <c r="B147" s="96" t="s">
        <v>699</v>
      </c>
      <c r="C147" s="96" t="s">
        <v>700</v>
      </c>
      <c r="D147" s="96" t="s">
        <v>427</v>
      </c>
      <c r="E147" s="96"/>
      <c r="F147" s="96"/>
      <c r="G147" s="96" t="s">
        <v>285</v>
      </c>
      <c r="H147" s="96" t="s">
        <v>701</v>
      </c>
      <c r="I147" s="107" t="n">
        <v>0.230243663021364</v>
      </c>
      <c r="J147" s="107" t="n">
        <v>0.231338325446857</v>
      </c>
      <c r="K147" s="107" t="n">
        <v>0.22770019566203</v>
      </c>
      <c r="L147" s="107" t="n">
        <v>0.225119774411205</v>
      </c>
      <c r="M147" s="107" t="n">
        <v>0.210651249749651</v>
      </c>
      <c r="N147" s="107" t="n">
        <v>0.196992035827911</v>
      </c>
      <c r="O147" s="107" t="n">
        <v>0.190370036020193</v>
      </c>
      <c r="P147" s="107" t="n">
        <v>0.193755324810054</v>
      </c>
      <c r="Q147" s="107" t="n">
        <v>0.194294613345325</v>
      </c>
      <c r="R147" s="107" t="n">
        <v>0.191406565251714</v>
      </c>
      <c r="S147" s="107" t="n">
        <v>0.192677608609747</v>
      </c>
    </row>
    <row r="148" customFormat="false" ht="12.75" hidden="false" customHeight="true" outlineLevel="0" collapsed="false">
      <c r="A148" s="96" t="n">
        <v>142</v>
      </c>
      <c r="B148" s="96" t="s">
        <v>702</v>
      </c>
      <c r="C148" s="96" t="s">
        <v>703</v>
      </c>
      <c r="D148" s="96" t="s">
        <v>427</v>
      </c>
      <c r="E148" s="96"/>
      <c r="F148" s="96"/>
      <c r="G148" s="96" t="s">
        <v>285</v>
      </c>
      <c r="H148" s="96" t="s">
        <v>704</v>
      </c>
      <c r="I148" s="107" t="n">
        <v>0.53619461693602</v>
      </c>
      <c r="J148" s="107" t="n">
        <v>0.539246953535273</v>
      </c>
      <c r="K148" s="107" t="n">
        <v>0.53554129184662</v>
      </c>
      <c r="L148" s="107" t="n">
        <v>0.523632682754872</v>
      </c>
      <c r="M148" s="107" t="n">
        <v>0.531765723113696</v>
      </c>
      <c r="N148" s="107" t="n">
        <v>0.519429301381129</v>
      </c>
      <c r="O148" s="107" t="n">
        <v>0.517132225284149</v>
      </c>
      <c r="P148" s="107" t="n">
        <v>0.501597669796212</v>
      </c>
      <c r="Q148" s="107" t="n">
        <v>0.496436208154395</v>
      </c>
      <c r="R148" s="107" t="n">
        <v>0.481053382179459</v>
      </c>
      <c r="S148" s="107" t="n">
        <v>0.48061941536292</v>
      </c>
    </row>
    <row r="149" customFormat="false" ht="12.75" hidden="false" customHeight="true" outlineLevel="0" collapsed="false">
      <c r="A149" s="96" t="n">
        <v>143</v>
      </c>
      <c r="B149" s="96" t="s">
        <v>705</v>
      </c>
      <c r="C149" s="96" t="s">
        <v>706</v>
      </c>
      <c r="D149" s="96" t="s">
        <v>427</v>
      </c>
      <c r="E149" s="96"/>
      <c r="F149" s="96"/>
      <c r="G149" s="96" t="s">
        <v>285</v>
      </c>
      <c r="H149" s="96" t="s">
        <v>707</v>
      </c>
      <c r="I149" s="107" t="n">
        <v>0.548708129064547</v>
      </c>
      <c r="J149" s="107" t="n">
        <v>0.53718340044607</v>
      </c>
      <c r="K149" s="107" t="n">
        <v>0.540854887971558</v>
      </c>
      <c r="L149" s="107" t="n">
        <v>0.542886530540017</v>
      </c>
      <c r="M149" s="107" t="n">
        <v>0.559572785727859</v>
      </c>
      <c r="N149" s="107" t="n">
        <v>0.567356639631808</v>
      </c>
      <c r="O149" s="107" t="n">
        <v>0.554778032448478</v>
      </c>
      <c r="P149" s="107" t="n">
        <v>0.564572242629083</v>
      </c>
      <c r="Q149" s="107" t="n">
        <v>0.560409513636893</v>
      </c>
      <c r="R149" s="107" t="n">
        <v>0.568166862844438</v>
      </c>
      <c r="S149" s="107" t="n">
        <v>0.587823389497354</v>
      </c>
    </row>
    <row r="150" customFormat="false" ht="12.75" hidden="false" customHeight="true" outlineLevel="0" collapsed="false">
      <c r="A150" s="96" t="n">
        <v>144</v>
      </c>
      <c r="B150" s="96" t="s">
        <v>708</v>
      </c>
      <c r="C150" s="96" t="s">
        <v>709</v>
      </c>
      <c r="D150" s="96" t="s">
        <v>427</v>
      </c>
      <c r="E150" s="96"/>
      <c r="F150" s="96"/>
      <c r="G150" s="96" t="s">
        <v>285</v>
      </c>
      <c r="H150" s="96" t="s">
        <v>710</v>
      </c>
      <c r="I150" s="107" t="n">
        <v>0.624607625520075</v>
      </c>
      <c r="J150" s="107" t="n">
        <v>0.611281754502803</v>
      </c>
      <c r="K150" s="107" t="n">
        <v>0.605991553127013</v>
      </c>
      <c r="L150" s="107" t="n">
        <v>0.60950768199414</v>
      </c>
      <c r="M150" s="107" t="n">
        <v>0.589236978719961</v>
      </c>
      <c r="N150" s="107" t="n">
        <v>0.560258832903835</v>
      </c>
      <c r="O150" s="107" t="n">
        <v>0.571765018190976</v>
      </c>
      <c r="P150" s="107" t="n">
        <v>0.551174151948399</v>
      </c>
      <c r="Q150" s="107" t="n">
        <v>0.533873561984964</v>
      </c>
      <c r="R150" s="107" t="n">
        <v>0.49847635022768</v>
      </c>
      <c r="S150" s="107" t="n">
        <v>0.496398292606769</v>
      </c>
    </row>
    <row r="151" customFormat="false" ht="12.75" hidden="false" customHeight="true" outlineLevel="0" collapsed="false">
      <c r="A151" s="96" t="n">
        <v>145</v>
      </c>
      <c r="B151" s="96" t="s">
        <v>711</v>
      </c>
      <c r="C151" s="96" t="s">
        <v>712</v>
      </c>
      <c r="D151" s="96" t="s">
        <v>427</v>
      </c>
      <c r="E151" s="96"/>
      <c r="F151" s="96"/>
      <c r="G151" s="96" t="s">
        <v>285</v>
      </c>
      <c r="H151" s="96" t="s">
        <v>713</v>
      </c>
      <c r="I151" s="107" t="n">
        <v>1.47172419022634</v>
      </c>
      <c r="J151" s="107" t="n">
        <v>1.41787826950839</v>
      </c>
      <c r="K151" s="107" t="n">
        <v>1.44034097687848</v>
      </c>
      <c r="L151" s="107" t="n">
        <v>1.45310885637791</v>
      </c>
      <c r="M151" s="107" t="n">
        <v>1.42622207944801</v>
      </c>
      <c r="N151" s="107" t="n">
        <v>1.4502651748123</v>
      </c>
      <c r="O151" s="107" t="n">
        <v>1.42296513829309</v>
      </c>
      <c r="P151" s="107" t="n">
        <v>1.41720343489287</v>
      </c>
      <c r="Q151" s="107" t="n">
        <v>1.40689012483243</v>
      </c>
      <c r="R151" s="107" t="n">
        <v>1.38847799477096</v>
      </c>
      <c r="S151" s="107" t="n">
        <v>1.38008780447037</v>
      </c>
    </row>
    <row r="152" customFormat="false" ht="12.75" hidden="false" customHeight="true" outlineLevel="0" collapsed="false">
      <c r="A152" s="96" t="n">
        <v>146</v>
      </c>
      <c r="B152" s="96" t="s">
        <v>714</v>
      </c>
      <c r="C152" s="96" t="s">
        <v>715</v>
      </c>
      <c r="D152" s="96" t="s">
        <v>427</v>
      </c>
      <c r="E152" s="96"/>
      <c r="F152" s="96"/>
      <c r="G152" s="96" t="s">
        <v>285</v>
      </c>
      <c r="H152" s="96" t="s">
        <v>716</v>
      </c>
      <c r="I152" s="107" t="n">
        <v>0.696166996376708</v>
      </c>
      <c r="J152" s="107" t="n">
        <v>0.704305001715184</v>
      </c>
      <c r="K152" s="107" t="n">
        <v>0.721578300603689</v>
      </c>
      <c r="L152" s="107" t="n">
        <v>0.744950257455296</v>
      </c>
      <c r="M152" s="107" t="n">
        <v>0.724922527519519</v>
      </c>
      <c r="N152" s="107" t="n">
        <v>0.703110428588669</v>
      </c>
      <c r="O152" s="107" t="n">
        <v>0.687130895260657</v>
      </c>
      <c r="P152" s="107" t="n">
        <v>0.678154549554132</v>
      </c>
      <c r="Q152" s="107" t="n">
        <v>0.669858129325343</v>
      </c>
      <c r="R152" s="107" t="n">
        <v>0.666795953292361</v>
      </c>
      <c r="S152" s="107" t="n">
        <v>0.66952504447639</v>
      </c>
    </row>
    <row r="153" customFormat="false" ht="12.75" hidden="false" customHeight="true" outlineLevel="0" collapsed="false">
      <c r="A153" s="96" t="n">
        <v>147</v>
      </c>
      <c r="B153" s="96" t="s">
        <v>717</v>
      </c>
      <c r="C153" s="96" t="s">
        <v>718</v>
      </c>
      <c r="D153" s="96" t="s">
        <v>427</v>
      </c>
      <c r="E153" s="96"/>
      <c r="F153" s="96"/>
      <c r="G153" s="96" t="s">
        <v>285</v>
      </c>
      <c r="H153" s="96" t="s">
        <v>719</v>
      </c>
      <c r="I153" s="107" t="n">
        <v>1.01698753060215</v>
      </c>
      <c r="J153" s="107" t="n">
        <v>0.995785343074023</v>
      </c>
      <c r="K153" s="107" t="n">
        <v>0.989192357250233</v>
      </c>
      <c r="L153" s="107" t="n">
        <v>0.975721396807919</v>
      </c>
      <c r="M153" s="107" t="n">
        <v>0.99213032686839</v>
      </c>
      <c r="N153" s="107" t="n">
        <v>0.970350448526528</v>
      </c>
      <c r="O153" s="107" t="n">
        <v>0.978161838652462</v>
      </c>
      <c r="P153" s="107" t="n">
        <v>0.994030019771255</v>
      </c>
      <c r="Q153" s="107" t="n">
        <v>0.983403413969321</v>
      </c>
      <c r="R153" s="107" t="n">
        <v>1.0089264873926</v>
      </c>
      <c r="S153" s="107" t="n">
        <v>1.01811070022798</v>
      </c>
    </row>
    <row r="154" customFormat="false" ht="12.75" hidden="false" customHeight="true" outlineLevel="0" collapsed="false">
      <c r="A154" s="96" t="n">
        <v>148</v>
      </c>
      <c r="B154" s="96" t="s">
        <v>720</v>
      </c>
      <c r="C154" s="96" t="s">
        <v>721</v>
      </c>
      <c r="D154" s="96" t="s">
        <v>427</v>
      </c>
      <c r="E154" s="96"/>
      <c r="F154" s="96"/>
      <c r="G154" s="96" t="s">
        <v>285</v>
      </c>
      <c r="H154" s="96" t="s">
        <v>722</v>
      </c>
      <c r="I154" s="107" t="n">
        <v>1.45010726465413</v>
      </c>
      <c r="J154" s="107" t="n">
        <v>1.4367291891403</v>
      </c>
      <c r="K154" s="107" t="n">
        <v>1.44617355460641</v>
      </c>
      <c r="L154" s="107" t="n">
        <v>1.45199409062969</v>
      </c>
      <c r="M154" s="107" t="n">
        <v>1.51442745689098</v>
      </c>
      <c r="N154" s="107" t="n">
        <v>1.43649712387567</v>
      </c>
      <c r="O154" s="107" t="n">
        <v>1.4072839050466</v>
      </c>
      <c r="P154" s="107" t="n">
        <v>1.41432520527199</v>
      </c>
      <c r="Q154" s="107" t="n">
        <v>1.4077538971362</v>
      </c>
      <c r="R154" s="107" t="n">
        <v>1.40922104771764</v>
      </c>
      <c r="S154" s="107" t="n">
        <v>1.44057371992394</v>
      </c>
    </row>
    <row r="155" customFormat="false" ht="12.75" hidden="false" customHeight="true" outlineLevel="0" collapsed="false">
      <c r="A155" s="96" t="n">
        <v>149</v>
      </c>
      <c r="B155" s="96" t="s">
        <v>723</v>
      </c>
      <c r="C155" s="96" t="s">
        <v>724</v>
      </c>
      <c r="D155" s="96" t="s">
        <v>427</v>
      </c>
      <c r="E155" s="96"/>
      <c r="F155" s="96"/>
      <c r="G155" s="96" t="s">
        <v>285</v>
      </c>
      <c r="H155" s="96" t="s">
        <v>725</v>
      </c>
      <c r="I155" s="107" t="n">
        <v>0.675518848839967</v>
      </c>
      <c r="J155" s="107" t="n">
        <v>0.683785054453991</v>
      </c>
      <c r="K155" s="107" t="n">
        <v>0.692152938509628</v>
      </c>
      <c r="L155" s="107" t="n">
        <v>0.683085147270796</v>
      </c>
      <c r="M155" s="107" t="n">
        <v>0.673184815475595</v>
      </c>
      <c r="N155" s="107" t="n">
        <v>0.684676836953793</v>
      </c>
      <c r="O155" s="107" t="n">
        <v>0.68175331021478</v>
      </c>
      <c r="P155" s="107" t="n">
        <v>0.693909787526225</v>
      </c>
      <c r="Q155" s="107" t="n">
        <v>0.708661543115953</v>
      </c>
      <c r="R155" s="107" t="n">
        <v>0.70642623777442</v>
      </c>
      <c r="S155" s="107" t="n">
        <v>0.693229553446192</v>
      </c>
    </row>
    <row r="156" customFormat="false" ht="12.75" hidden="false" customHeight="true" outlineLevel="0" collapsed="false">
      <c r="A156" s="96" t="n">
        <v>150</v>
      </c>
      <c r="B156" s="96" t="s">
        <v>726</v>
      </c>
      <c r="C156" s="96" t="s">
        <v>727</v>
      </c>
      <c r="D156" s="96" t="s">
        <v>427</v>
      </c>
      <c r="E156" s="96"/>
      <c r="F156" s="96"/>
      <c r="G156" s="96" t="s">
        <v>285</v>
      </c>
      <c r="H156" s="96" t="s">
        <v>728</v>
      </c>
      <c r="I156" s="107" t="n">
        <v>0.936017837420197</v>
      </c>
      <c r="J156" s="107" t="n">
        <v>0.962985790872749</v>
      </c>
      <c r="K156" s="107" t="n">
        <v>0.969579923166862</v>
      </c>
      <c r="L156" s="107" t="n">
        <v>0.985100351154137</v>
      </c>
      <c r="M156" s="107" t="n">
        <v>0.980350022232207</v>
      </c>
      <c r="N156" s="107" t="n">
        <v>0.980918503249368</v>
      </c>
      <c r="O156" s="107" t="n">
        <v>1.00385384103503</v>
      </c>
      <c r="P156" s="107" t="n">
        <v>1.01050004083403</v>
      </c>
      <c r="Q156" s="107" t="n">
        <v>1.02492134730392</v>
      </c>
      <c r="R156" s="107" t="n">
        <v>1.05040715498145</v>
      </c>
      <c r="S156" s="107" t="n">
        <v>1.0681400988993</v>
      </c>
    </row>
    <row r="157" customFormat="false" ht="12.75" hidden="false" customHeight="true" outlineLevel="0" collapsed="false">
      <c r="A157" s="96" t="n">
        <v>151</v>
      </c>
      <c r="B157" s="96" t="s">
        <v>729</v>
      </c>
      <c r="C157" s="96" t="s">
        <v>730</v>
      </c>
      <c r="D157" s="96" t="s">
        <v>427</v>
      </c>
      <c r="E157" s="96"/>
      <c r="F157" s="96"/>
      <c r="G157" s="96" t="s">
        <v>285</v>
      </c>
      <c r="H157" s="96" t="s">
        <v>731</v>
      </c>
      <c r="I157" s="107" t="n">
        <v>0.98389717300029</v>
      </c>
      <c r="J157" s="107" t="n">
        <v>1.00491336767996</v>
      </c>
      <c r="K157" s="107" t="n">
        <v>1.00018939845857</v>
      </c>
      <c r="L157" s="107" t="n">
        <v>1.02538260164908</v>
      </c>
      <c r="M157" s="107" t="n">
        <v>1.05370528624262</v>
      </c>
      <c r="N157" s="107" t="n">
        <v>1.07128747195566</v>
      </c>
      <c r="O157" s="107" t="n">
        <v>1.05846493919634</v>
      </c>
      <c r="P157" s="107" t="n">
        <v>1.06817785271057</v>
      </c>
      <c r="Q157" s="107" t="n">
        <v>1.07866612652466</v>
      </c>
      <c r="R157" s="107" t="n">
        <v>1.08616400708198</v>
      </c>
      <c r="S157" s="107" t="n">
        <v>1.07881114207998</v>
      </c>
    </row>
    <row r="158" customFormat="false" ht="12.75" hidden="false" customHeight="true" outlineLevel="0" collapsed="false">
      <c r="A158" s="96" t="n">
        <v>152</v>
      </c>
      <c r="B158" s="96" t="s">
        <v>732</v>
      </c>
      <c r="C158" s="96" t="s">
        <v>733</v>
      </c>
      <c r="D158" s="96" t="s">
        <v>427</v>
      </c>
      <c r="E158" s="96"/>
      <c r="F158" s="96"/>
      <c r="G158" s="96" t="s">
        <v>285</v>
      </c>
      <c r="H158" s="96" t="s">
        <v>734</v>
      </c>
      <c r="I158" s="107" t="n">
        <v>1.21095704388589</v>
      </c>
      <c r="J158" s="107" t="n">
        <v>1.18531013422943</v>
      </c>
      <c r="K158" s="107" t="n">
        <v>1.27277553747405</v>
      </c>
      <c r="L158" s="107" t="n">
        <v>1.2790035129458</v>
      </c>
      <c r="M158" s="107" t="n">
        <v>1.31086795053231</v>
      </c>
      <c r="N158" s="107" t="n">
        <v>1.33482195005941</v>
      </c>
      <c r="O158" s="107" t="n">
        <v>1.38600135969106</v>
      </c>
      <c r="P158" s="107" t="n">
        <v>1.3782013773952</v>
      </c>
      <c r="Q158" s="107" t="n">
        <v>1.4165134689315</v>
      </c>
      <c r="R158" s="107" t="n">
        <v>1.42048785506962</v>
      </c>
      <c r="S158" s="107" t="n">
        <v>1.46097741780628</v>
      </c>
    </row>
    <row r="159" customFormat="false" ht="12.75" hidden="false" customHeight="true" outlineLevel="0" collapsed="false">
      <c r="A159" s="96" t="n">
        <v>153</v>
      </c>
      <c r="B159" s="96" t="s">
        <v>735</v>
      </c>
      <c r="C159" s="96" t="s">
        <v>736</v>
      </c>
      <c r="D159" s="96" t="s">
        <v>427</v>
      </c>
      <c r="E159" s="96"/>
      <c r="F159" s="96"/>
      <c r="G159" s="96" t="s">
        <v>285</v>
      </c>
      <c r="H159" s="96" t="s">
        <v>737</v>
      </c>
      <c r="I159" s="107" t="n">
        <v>0.827114785874788</v>
      </c>
      <c r="J159" s="107" t="n">
        <v>0.862357140751319</v>
      </c>
      <c r="K159" s="107" t="n">
        <v>0.851407215633873</v>
      </c>
      <c r="L159" s="107" t="n">
        <v>0.855392528623439</v>
      </c>
      <c r="M159" s="107" t="n">
        <v>0.878965948696829</v>
      </c>
      <c r="N159" s="107" t="n">
        <v>0.869807374211107</v>
      </c>
      <c r="O159" s="107" t="n">
        <v>0.888812029226565</v>
      </c>
      <c r="P159" s="107" t="n">
        <v>0.88926928202071</v>
      </c>
      <c r="Q159" s="107" t="n">
        <v>0.918328054168217</v>
      </c>
      <c r="R159" s="107" t="n">
        <v>0.934903005663885</v>
      </c>
      <c r="S159" s="107" t="n">
        <v>0.923008383968034</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4" t="n">
        <v>100</v>
      </c>
      <c r="J160" s="114" t="n">
        <v>100</v>
      </c>
      <c r="K160" s="114" t="n">
        <v>100</v>
      </c>
      <c r="L160" s="114" t="n">
        <v>100</v>
      </c>
      <c r="M160" s="114" t="n">
        <v>100</v>
      </c>
      <c r="N160" s="114" t="n">
        <v>100</v>
      </c>
      <c r="O160" s="114" t="n">
        <v>100</v>
      </c>
      <c r="P160" s="114" t="n">
        <v>100</v>
      </c>
      <c r="Q160" s="114" t="n">
        <v>100</v>
      </c>
      <c r="R160" s="114" t="n">
        <v>100</v>
      </c>
      <c r="S160" s="114" t="n">
        <v>100</v>
      </c>
    </row>
    <row r="161" s="83" customFormat="true" ht="24.75" hidden="false" customHeight="true" outlineLevel="0" collapsed="false">
      <c r="A161" s="96" t="n">
        <v>157</v>
      </c>
      <c r="B161" s="97" t="s">
        <v>742</v>
      </c>
      <c r="C161" s="97" t="s">
        <v>743</v>
      </c>
      <c r="D161" s="97" t="s">
        <v>744</v>
      </c>
      <c r="E161" s="96" t="s">
        <v>278</v>
      </c>
      <c r="F161" s="96"/>
      <c r="G161" s="96"/>
      <c r="H161" s="97" t="s">
        <v>745</v>
      </c>
      <c r="I161" s="114" t="n">
        <v>100</v>
      </c>
      <c r="J161" s="114" t="n">
        <v>100</v>
      </c>
      <c r="K161" s="114" t="n">
        <v>100</v>
      </c>
      <c r="L161" s="114" t="n">
        <v>100</v>
      </c>
      <c r="M161" s="114" t="n">
        <v>100</v>
      </c>
      <c r="N161" s="114" t="n">
        <v>100</v>
      </c>
      <c r="O161" s="114" t="n">
        <v>100</v>
      </c>
      <c r="P161" s="114" t="n">
        <v>100</v>
      </c>
      <c r="Q161" s="114" t="n">
        <v>100</v>
      </c>
      <c r="R161" s="114" t="n">
        <v>100</v>
      </c>
      <c r="S161" s="114" t="n">
        <v>100</v>
      </c>
    </row>
    <row r="162" customFormat="false" ht="12.75" hidden="false" customHeight="true" outlineLevel="0" collapsed="false">
      <c r="A162" s="96" t="n">
        <v>158</v>
      </c>
      <c r="B162" s="96" t="s">
        <v>746</v>
      </c>
      <c r="C162" s="96" t="s">
        <v>747</v>
      </c>
      <c r="D162" s="96" t="s">
        <v>744</v>
      </c>
      <c r="E162" s="96"/>
      <c r="F162" s="96" t="s">
        <v>281</v>
      </c>
      <c r="G162" s="96"/>
      <c r="H162" s="96" t="s">
        <v>748</v>
      </c>
      <c r="I162" s="107" t="n">
        <v>41.2468199434128</v>
      </c>
      <c r="J162" s="107" t="n">
        <v>41.7337641624161</v>
      </c>
      <c r="K162" s="107" t="n">
        <v>42.039976736783</v>
      </c>
      <c r="L162" s="107" t="n">
        <v>43.2617318674243</v>
      </c>
      <c r="M162" s="107" t="n">
        <v>43.7471271813609</v>
      </c>
      <c r="N162" s="107" t="n">
        <v>43.9646833158362</v>
      </c>
      <c r="O162" s="107" t="n">
        <v>43.4406394772086</v>
      </c>
      <c r="P162" s="107" t="n">
        <v>42.9648387523153</v>
      </c>
      <c r="Q162" s="107" t="n">
        <v>42.7379634154238</v>
      </c>
      <c r="R162" s="107" t="n">
        <v>42.7054900891356</v>
      </c>
      <c r="S162" s="107" t="n">
        <v>42.5070721511315</v>
      </c>
    </row>
    <row r="163" customFormat="false" ht="12.75" hidden="false" customHeight="true" outlineLevel="0" collapsed="false">
      <c r="A163" s="96" t="n">
        <v>159</v>
      </c>
      <c r="B163" s="96" t="s">
        <v>749</v>
      </c>
      <c r="C163" s="96" t="s">
        <v>750</v>
      </c>
      <c r="D163" s="96" t="s">
        <v>744</v>
      </c>
      <c r="E163" s="96"/>
      <c r="F163" s="96"/>
      <c r="G163" s="96" t="s">
        <v>285</v>
      </c>
      <c r="H163" s="96" t="s">
        <v>751</v>
      </c>
      <c r="I163" s="107" t="n">
        <v>2.66340380186197</v>
      </c>
      <c r="J163" s="107" t="n">
        <v>2.46939844553543</v>
      </c>
      <c r="K163" s="107" t="n">
        <v>2.40162459798156</v>
      </c>
      <c r="L163" s="107" t="n">
        <v>2.26085849975447</v>
      </c>
      <c r="M163" s="107" t="n">
        <v>2.31374659654979</v>
      </c>
      <c r="N163" s="107" t="n">
        <v>2.33004154306118</v>
      </c>
      <c r="O163" s="107" t="n">
        <v>2.22744700916216</v>
      </c>
      <c r="P163" s="107" t="n">
        <v>2.10723759258169</v>
      </c>
      <c r="Q163" s="107" t="n">
        <v>1.96355694144725</v>
      </c>
      <c r="R163" s="107" t="n">
        <v>1.75629794466657</v>
      </c>
      <c r="S163" s="107" t="n">
        <v>1.69437473246863</v>
      </c>
    </row>
    <row r="164" customFormat="false" ht="12.75" hidden="false" customHeight="true" outlineLevel="0" collapsed="false">
      <c r="A164" s="96" t="n">
        <v>160</v>
      </c>
      <c r="B164" s="96" t="s">
        <v>752</v>
      </c>
      <c r="C164" s="96" t="s">
        <v>753</v>
      </c>
      <c r="D164" s="96" t="s">
        <v>744</v>
      </c>
      <c r="E164" s="96"/>
      <c r="F164" s="96"/>
      <c r="G164" s="96" t="s">
        <v>285</v>
      </c>
      <c r="H164" s="96" t="s">
        <v>754</v>
      </c>
      <c r="I164" s="107" t="n">
        <v>5.00492189662739</v>
      </c>
      <c r="J164" s="107" t="n">
        <v>5.03881225431914</v>
      </c>
      <c r="K164" s="107" t="n">
        <v>4.96251793033913</v>
      </c>
      <c r="L164" s="107" t="n">
        <v>4.83118879696595</v>
      </c>
      <c r="M164" s="107" t="n">
        <v>4.64360509709524</v>
      </c>
      <c r="N164" s="107" t="n">
        <v>4.61868522963395</v>
      </c>
      <c r="O164" s="107" t="n">
        <v>4.55697112608351</v>
      </c>
      <c r="P164" s="107" t="n">
        <v>4.4152959543723</v>
      </c>
      <c r="Q164" s="107" t="n">
        <v>4.49143161136796</v>
      </c>
      <c r="R164" s="107" t="n">
        <v>4.33138430788725</v>
      </c>
      <c r="S164" s="107" t="n">
        <v>4.37721911396021</v>
      </c>
    </row>
    <row r="165" customFormat="false" ht="12.75" hidden="false" customHeight="true" outlineLevel="0" collapsed="false">
      <c r="A165" s="96" t="n">
        <v>161</v>
      </c>
      <c r="B165" s="96" t="s">
        <v>755</v>
      </c>
      <c r="C165" s="96" t="s">
        <v>756</v>
      </c>
      <c r="D165" s="96" t="s">
        <v>744</v>
      </c>
      <c r="E165" s="96"/>
      <c r="F165" s="96"/>
      <c r="G165" s="96" t="s">
        <v>285</v>
      </c>
      <c r="H165" s="96" t="s">
        <v>757</v>
      </c>
      <c r="I165" s="107" t="n">
        <v>5.66021099099721</v>
      </c>
      <c r="J165" s="107" t="n">
        <v>5.72276679144421</v>
      </c>
      <c r="K165" s="107" t="n">
        <v>5.90491612596582</v>
      </c>
      <c r="L165" s="107" t="n">
        <v>5.8838524324051</v>
      </c>
      <c r="M165" s="107" t="n">
        <v>5.75556077764401</v>
      </c>
      <c r="N165" s="107" t="n">
        <v>5.44045663970216</v>
      </c>
      <c r="O165" s="107" t="n">
        <v>5.24506230864367</v>
      </c>
      <c r="P165" s="107" t="n">
        <v>5.16278843192397</v>
      </c>
      <c r="Q165" s="107" t="n">
        <v>4.98711654121855</v>
      </c>
      <c r="R165" s="107" t="n">
        <v>4.82436114285338</v>
      </c>
      <c r="S165" s="107" t="n">
        <v>4.69535540623539</v>
      </c>
    </row>
    <row r="166" customFormat="false" ht="12.75" hidden="false" customHeight="true" outlineLevel="0" collapsed="false">
      <c r="A166" s="96" t="n">
        <v>162</v>
      </c>
      <c r="B166" s="96" t="s">
        <v>758</v>
      </c>
      <c r="C166" s="96" t="s">
        <v>759</v>
      </c>
      <c r="D166" s="96" t="s">
        <v>744</v>
      </c>
      <c r="E166" s="96"/>
      <c r="F166" s="96"/>
      <c r="G166" s="96" t="s">
        <v>285</v>
      </c>
      <c r="H166" s="96" t="s">
        <v>760</v>
      </c>
      <c r="I166" s="107" t="n">
        <v>9.33856854112929</v>
      </c>
      <c r="J166" s="107" t="n">
        <v>9.02927099844455</v>
      </c>
      <c r="K166" s="107" t="n">
        <v>8.8416257461439</v>
      </c>
      <c r="L166" s="107" t="n">
        <v>9.10609513834394</v>
      </c>
      <c r="M166" s="107" t="n">
        <v>9.38078052458099</v>
      </c>
      <c r="N166" s="107" t="n">
        <v>9.53049516250583</v>
      </c>
      <c r="O166" s="107" t="n">
        <v>9.37838207860687</v>
      </c>
      <c r="P166" s="107" t="n">
        <v>9.27967767124073</v>
      </c>
      <c r="Q166" s="107" t="n">
        <v>9.26102973216979</v>
      </c>
      <c r="R166" s="107" t="n">
        <v>9.4605645720067</v>
      </c>
      <c r="S166" s="107" t="n">
        <v>9.06201391267615</v>
      </c>
    </row>
    <row r="167" customFormat="false" ht="12.75" hidden="false" customHeight="true" outlineLevel="0" collapsed="false">
      <c r="A167" s="96" t="n">
        <v>163</v>
      </c>
      <c r="B167" s="96" t="s">
        <v>761</v>
      </c>
      <c r="C167" s="96" t="s">
        <v>762</v>
      </c>
      <c r="D167" s="96" t="s">
        <v>744</v>
      </c>
      <c r="E167" s="96"/>
      <c r="F167" s="96"/>
      <c r="G167" s="96" t="s">
        <v>285</v>
      </c>
      <c r="H167" s="96" t="s">
        <v>763</v>
      </c>
      <c r="I167" s="107" t="n">
        <v>7.12900196075362</v>
      </c>
      <c r="J167" s="107" t="n">
        <v>7.45593863585461</v>
      </c>
      <c r="K167" s="107" t="n">
        <v>7.83916883390927</v>
      </c>
      <c r="L167" s="107" t="n">
        <v>8.73526735872625</v>
      </c>
      <c r="M167" s="107" t="n">
        <v>9.35025198108195</v>
      </c>
      <c r="N167" s="107" t="n">
        <v>9.48568499585441</v>
      </c>
      <c r="O167" s="107" t="n">
        <v>9.51888533572783</v>
      </c>
      <c r="P167" s="107" t="n">
        <v>9.33765800394374</v>
      </c>
      <c r="Q167" s="107" t="n">
        <v>9.1911797522046</v>
      </c>
      <c r="R167" s="107" t="n">
        <v>9.34746232602744</v>
      </c>
      <c r="S167" s="107" t="n">
        <v>9.52862559560139</v>
      </c>
    </row>
    <row r="168" customFormat="false" ht="12.75" hidden="false" customHeight="true" outlineLevel="0" collapsed="false">
      <c r="A168" s="96" t="n">
        <v>164</v>
      </c>
      <c r="B168" s="96" t="s">
        <v>764</v>
      </c>
      <c r="C168" s="96" t="s">
        <v>765</v>
      </c>
      <c r="D168" s="96" t="s">
        <v>744</v>
      </c>
      <c r="E168" s="96"/>
      <c r="F168" s="96"/>
      <c r="G168" s="96" t="s">
        <v>285</v>
      </c>
      <c r="H168" s="96" t="s">
        <v>766</v>
      </c>
      <c r="I168" s="107" t="n">
        <v>3.76300772031058</v>
      </c>
      <c r="J168" s="107" t="n">
        <v>3.93438597292243</v>
      </c>
      <c r="K168" s="107" t="n">
        <v>3.91606105844534</v>
      </c>
      <c r="L168" s="107" t="n">
        <v>3.96480915611257</v>
      </c>
      <c r="M168" s="107" t="n">
        <v>3.80468347826926</v>
      </c>
      <c r="N168" s="107" t="n">
        <v>3.98838072088319</v>
      </c>
      <c r="O168" s="107" t="n">
        <v>4.06172965092933</v>
      </c>
      <c r="P168" s="107" t="n">
        <v>4.08145681377603</v>
      </c>
      <c r="Q168" s="107" t="n">
        <v>4.08195557872348</v>
      </c>
      <c r="R168" s="107" t="n">
        <v>4.10984297671138</v>
      </c>
      <c r="S168" s="107" t="n">
        <v>4.21074086117655</v>
      </c>
    </row>
    <row r="169" customFormat="false" ht="12.75" hidden="false" customHeight="true" outlineLevel="0" collapsed="false">
      <c r="A169" s="96" t="n">
        <v>165</v>
      </c>
      <c r="B169" s="96" t="s">
        <v>767</v>
      </c>
      <c r="C169" s="96" t="s">
        <v>768</v>
      </c>
      <c r="D169" s="96" t="s">
        <v>744</v>
      </c>
      <c r="E169" s="96"/>
      <c r="F169" s="96"/>
      <c r="G169" s="96" t="s">
        <v>285</v>
      </c>
      <c r="H169" s="96" t="s">
        <v>769</v>
      </c>
      <c r="I169" s="107" t="n">
        <v>2.62664041814436</v>
      </c>
      <c r="J169" s="107" t="n">
        <v>2.80220712496861</v>
      </c>
      <c r="K169" s="107" t="n">
        <v>2.87641816796219</v>
      </c>
      <c r="L169" s="107" t="n">
        <v>2.98554701583971</v>
      </c>
      <c r="M169" s="107" t="n">
        <v>2.93621188325279</v>
      </c>
      <c r="N169" s="107" t="n">
        <v>2.97899033372393</v>
      </c>
      <c r="O169" s="107" t="n">
        <v>3.04943313016323</v>
      </c>
      <c r="P169" s="107" t="n">
        <v>3.16887747759212</v>
      </c>
      <c r="Q169" s="107" t="n">
        <v>3.23865988658791</v>
      </c>
      <c r="R169" s="107" t="n">
        <v>3.21845425282735</v>
      </c>
      <c r="S169" s="107" t="n">
        <v>3.2084636598565</v>
      </c>
    </row>
    <row r="170" customFormat="false" ht="12.75" hidden="false" customHeight="true" outlineLevel="0" collapsed="false">
      <c r="A170" s="96" t="n">
        <v>166</v>
      </c>
      <c r="B170" s="96" t="s">
        <v>770</v>
      </c>
      <c r="C170" s="96" t="s">
        <v>771</v>
      </c>
      <c r="D170" s="96" t="s">
        <v>744</v>
      </c>
      <c r="E170" s="96"/>
      <c r="F170" s="96"/>
      <c r="G170" s="96" t="s">
        <v>285</v>
      </c>
      <c r="H170" s="96" t="s">
        <v>772</v>
      </c>
      <c r="I170" s="107" t="n">
        <v>5.0610646135884</v>
      </c>
      <c r="J170" s="107" t="n">
        <v>5.28098393892708</v>
      </c>
      <c r="K170" s="107" t="n">
        <v>5.29764427603581</v>
      </c>
      <c r="L170" s="107" t="n">
        <v>5.49411346927633</v>
      </c>
      <c r="M170" s="107" t="n">
        <v>5.56228684288688</v>
      </c>
      <c r="N170" s="107" t="n">
        <v>5.59194869047152</v>
      </c>
      <c r="O170" s="107" t="n">
        <v>5.40272883789198</v>
      </c>
      <c r="P170" s="107" t="n">
        <v>5.41184680688471</v>
      </c>
      <c r="Q170" s="107" t="n">
        <v>5.5230333717043</v>
      </c>
      <c r="R170" s="107" t="n">
        <v>5.6571225661555</v>
      </c>
      <c r="S170" s="107" t="n">
        <v>5.73027886915665</v>
      </c>
    </row>
    <row r="171" s="83" customFormat="true" ht="12.75" hidden="false" customHeight="true" outlineLevel="0" collapsed="false">
      <c r="A171" s="96" t="n">
        <v>167</v>
      </c>
      <c r="B171" s="96" t="s">
        <v>773</v>
      </c>
      <c r="C171" s="96" t="s">
        <v>774</v>
      </c>
      <c r="D171" s="96" t="s">
        <v>744</v>
      </c>
      <c r="E171" s="96"/>
      <c r="F171" s="96" t="s">
        <v>281</v>
      </c>
      <c r="G171" s="96"/>
      <c r="H171" s="96" t="s">
        <v>775</v>
      </c>
      <c r="I171" s="107" t="n">
        <v>58.7532158999902</v>
      </c>
      <c r="J171" s="107" t="n">
        <v>58.2662234976255</v>
      </c>
      <c r="K171" s="107" t="n">
        <v>57.960023263217</v>
      </c>
      <c r="L171" s="107" t="n">
        <v>56.73829532335</v>
      </c>
      <c r="M171" s="107" t="n">
        <v>56.252955514468</v>
      </c>
      <c r="N171" s="107" t="n">
        <v>56.0353021636951</v>
      </c>
      <c r="O171" s="107" t="n">
        <v>56.5592687405875</v>
      </c>
      <c r="P171" s="107" t="n">
        <v>57.0350819095174</v>
      </c>
      <c r="Q171" s="107" t="n">
        <v>57.2620528136607</v>
      </c>
      <c r="R171" s="107" t="n">
        <v>57.2945593436642</v>
      </c>
      <c r="S171" s="107" t="n">
        <v>57.4928957009005</v>
      </c>
    </row>
    <row r="172" customFormat="false" ht="12.75" hidden="false" customHeight="true" outlineLevel="0" collapsed="false">
      <c r="A172" s="96" t="n">
        <v>168</v>
      </c>
      <c r="B172" s="96" t="s">
        <v>776</v>
      </c>
      <c r="C172" s="96" t="s">
        <v>777</v>
      </c>
      <c r="D172" s="96" t="s">
        <v>744</v>
      </c>
      <c r="E172" s="96"/>
      <c r="F172" s="96"/>
      <c r="G172" s="96" t="s">
        <v>285</v>
      </c>
      <c r="H172" s="96" t="s">
        <v>778</v>
      </c>
      <c r="I172" s="107" t="n">
        <v>3.31820303639025</v>
      </c>
      <c r="J172" s="107" t="n">
        <v>3.38920660854135</v>
      </c>
      <c r="K172" s="107" t="n">
        <v>3.34504424433205</v>
      </c>
      <c r="L172" s="107" t="n">
        <v>3.28839785975978</v>
      </c>
      <c r="M172" s="107" t="n">
        <v>3.37677391167121</v>
      </c>
      <c r="N172" s="107" t="n">
        <v>3.54218123577902</v>
      </c>
      <c r="O172" s="107" t="n">
        <v>3.68221023784593</v>
      </c>
      <c r="P172" s="107" t="n">
        <v>3.76643668647635</v>
      </c>
      <c r="Q172" s="107" t="n">
        <v>3.84010976054473</v>
      </c>
      <c r="R172" s="107" t="n">
        <v>3.84987588247846</v>
      </c>
      <c r="S172" s="107" t="n">
        <v>3.87653058485352</v>
      </c>
    </row>
    <row r="173" customFormat="false" ht="12.75" hidden="false" customHeight="true" outlineLevel="0" collapsed="false">
      <c r="A173" s="96" t="n">
        <v>169</v>
      </c>
      <c r="B173" s="96" t="s">
        <v>779</v>
      </c>
      <c r="C173" s="96" t="s">
        <v>780</v>
      </c>
      <c r="D173" s="96" t="s">
        <v>744</v>
      </c>
      <c r="E173" s="96"/>
      <c r="F173" s="96"/>
      <c r="G173" s="96" t="s">
        <v>285</v>
      </c>
      <c r="H173" s="96" t="s">
        <v>781</v>
      </c>
      <c r="I173" s="107" t="n">
        <v>4.230525173957</v>
      </c>
      <c r="J173" s="107" t="n">
        <v>4.15706052317722</v>
      </c>
      <c r="K173" s="107" t="n">
        <v>4.22812071944266</v>
      </c>
      <c r="L173" s="107" t="n">
        <v>4.04908696099048</v>
      </c>
      <c r="M173" s="107" t="n">
        <v>4.1352738369004</v>
      </c>
      <c r="N173" s="107" t="n">
        <v>3.93323198046126</v>
      </c>
      <c r="O173" s="107" t="n">
        <v>3.74953248439894</v>
      </c>
      <c r="P173" s="107" t="n">
        <v>3.62846761344604</v>
      </c>
      <c r="Q173" s="107" t="n">
        <v>4.45253049566708</v>
      </c>
      <c r="R173" s="107" t="n">
        <v>3.81319674501491</v>
      </c>
      <c r="S173" s="107" t="n">
        <v>3.47026063804394</v>
      </c>
    </row>
    <row r="174" customFormat="false" ht="12.75" hidden="false" customHeight="true" outlineLevel="0" collapsed="false">
      <c r="A174" s="96" t="n">
        <v>170</v>
      </c>
      <c r="B174" s="96" t="s">
        <v>782</v>
      </c>
      <c r="C174" s="96" t="s">
        <v>783</v>
      </c>
      <c r="D174" s="96" t="s">
        <v>744</v>
      </c>
      <c r="E174" s="96"/>
      <c r="F174" s="96"/>
      <c r="G174" s="96" t="s">
        <v>285</v>
      </c>
      <c r="H174" s="96" t="s">
        <v>784</v>
      </c>
      <c r="I174" s="107" t="n">
        <v>4.88281537027251</v>
      </c>
      <c r="J174" s="107" t="n">
        <v>4.5194480830183</v>
      </c>
      <c r="K174" s="107" t="n">
        <v>4.48185425113569</v>
      </c>
      <c r="L174" s="107" t="n">
        <v>4.10367244035568</v>
      </c>
      <c r="M174" s="107" t="n">
        <v>4.02386877274566</v>
      </c>
      <c r="N174" s="107" t="n">
        <v>3.63257115392713</v>
      </c>
      <c r="O174" s="107" t="n">
        <v>3.41643956944968</v>
      </c>
      <c r="P174" s="107" t="n">
        <v>3.55079554760552</v>
      </c>
      <c r="Q174" s="107" t="n">
        <v>3.68278501477739</v>
      </c>
      <c r="R174" s="107" t="n">
        <v>3.57575452989819</v>
      </c>
      <c r="S174" s="107" t="n">
        <v>3.32041895874982</v>
      </c>
    </row>
    <row r="175" customFormat="false" ht="12.75" hidden="false" customHeight="true" outlineLevel="0" collapsed="false">
      <c r="A175" s="96" t="n">
        <v>171</v>
      </c>
      <c r="B175" s="96" t="s">
        <v>785</v>
      </c>
      <c r="C175" s="96" t="s">
        <v>786</v>
      </c>
      <c r="D175" s="96" t="s">
        <v>744</v>
      </c>
      <c r="E175" s="96"/>
      <c r="F175" s="96"/>
      <c r="G175" s="96" t="s">
        <v>285</v>
      </c>
      <c r="H175" s="96" t="s">
        <v>787</v>
      </c>
      <c r="I175" s="107" t="n">
        <v>5.29524151344707</v>
      </c>
      <c r="J175" s="107" t="n">
        <v>5.41453930924615</v>
      </c>
      <c r="K175" s="107" t="n">
        <v>5.15689095224808</v>
      </c>
      <c r="L175" s="107" t="n">
        <v>5.212185926164</v>
      </c>
      <c r="M175" s="107" t="n">
        <v>5.27298926814881</v>
      </c>
      <c r="N175" s="107" t="n">
        <v>5.49611359653135</v>
      </c>
      <c r="O175" s="107" t="n">
        <v>5.36639838218569</v>
      </c>
      <c r="P175" s="107" t="n">
        <v>5.34133104373961</v>
      </c>
      <c r="Q175" s="107" t="n">
        <v>5.24261101951596</v>
      </c>
      <c r="R175" s="107" t="n">
        <v>5.00136352139493</v>
      </c>
      <c r="S175" s="107" t="n">
        <v>4.90954124367308</v>
      </c>
    </row>
    <row r="176" customFormat="false" ht="12.75" hidden="false" customHeight="true" outlineLevel="0" collapsed="false">
      <c r="A176" s="96" t="n">
        <v>172</v>
      </c>
      <c r="B176" s="96" t="s">
        <v>788</v>
      </c>
      <c r="C176" s="96" t="s">
        <v>789</v>
      </c>
      <c r="D176" s="96" t="s">
        <v>744</v>
      </c>
      <c r="E176" s="96"/>
      <c r="F176" s="96"/>
      <c r="G176" s="96" t="s">
        <v>285</v>
      </c>
      <c r="H176" s="96" t="s">
        <v>790</v>
      </c>
      <c r="I176" s="107" t="n">
        <v>4.96813461730775</v>
      </c>
      <c r="J176" s="107" t="n">
        <v>4.79719586784151</v>
      </c>
      <c r="K176" s="107" t="n">
        <v>4.79659037162446</v>
      </c>
      <c r="L176" s="107" t="n">
        <v>4.7705669657108</v>
      </c>
      <c r="M176" s="107" t="n">
        <v>4.61219446475469</v>
      </c>
      <c r="N176" s="107" t="n">
        <v>4.40671542640083</v>
      </c>
      <c r="O176" s="107" t="n">
        <v>4.37190760897416</v>
      </c>
      <c r="P176" s="107" t="n">
        <v>4.40833006327854</v>
      </c>
      <c r="Q176" s="107" t="n">
        <v>4.51782010286968</v>
      </c>
      <c r="R176" s="107" t="n">
        <v>4.5310763415444</v>
      </c>
      <c r="S176" s="107" t="n">
        <v>4.18174339395422</v>
      </c>
    </row>
    <row r="177" customFormat="false" ht="12.75" hidden="false" customHeight="true" outlineLevel="0" collapsed="false">
      <c r="A177" s="96" t="n">
        <v>173</v>
      </c>
      <c r="B177" s="96" t="s">
        <v>791</v>
      </c>
      <c r="C177" s="96" t="s">
        <v>792</v>
      </c>
      <c r="D177" s="96" t="s">
        <v>744</v>
      </c>
      <c r="E177" s="96"/>
      <c r="F177" s="96"/>
      <c r="G177" s="96" t="s">
        <v>285</v>
      </c>
      <c r="H177" s="96" t="s">
        <v>793</v>
      </c>
      <c r="I177" s="107" t="n">
        <v>4.38364819174213</v>
      </c>
      <c r="J177" s="107" t="n">
        <v>4.53354031556976</v>
      </c>
      <c r="K177" s="107" t="n">
        <v>4.74937090272195</v>
      </c>
      <c r="L177" s="107" t="n">
        <v>4.8518809761923</v>
      </c>
      <c r="M177" s="107" t="n">
        <v>4.70296691960105</v>
      </c>
      <c r="N177" s="107" t="n">
        <v>4.59510398833716</v>
      </c>
      <c r="O177" s="107" t="n">
        <v>4.58442930208047</v>
      </c>
      <c r="P177" s="107" t="n">
        <v>4.52836871048662</v>
      </c>
      <c r="Q177" s="107" t="n">
        <v>4.6142370942668</v>
      </c>
      <c r="R177" s="107" t="n">
        <v>4.65745953307425</v>
      </c>
      <c r="S177" s="107" t="n">
        <v>4.81915723137198</v>
      </c>
    </row>
    <row r="178" customFormat="false" ht="12.75" hidden="false" customHeight="true" outlineLevel="0" collapsed="false">
      <c r="A178" s="96" t="n">
        <v>174</v>
      </c>
      <c r="B178" s="96" t="s">
        <v>794</v>
      </c>
      <c r="C178" s="96" t="s">
        <v>795</v>
      </c>
      <c r="D178" s="96" t="s">
        <v>744</v>
      </c>
      <c r="E178" s="96"/>
      <c r="F178" s="96"/>
      <c r="G178" s="96" t="s">
        <v>285</v>
      </c>
      <c r="H178" s="96" t="s">
        <v>796</v>
      </c>
      <c r="I178" s="107" t="n">
        <v>8.34821531514536</v>
      </c>
      <c r="J178" s="107" t="n">
        <v>7.76537543398091</v>
      </c>
      <c r="K178" s="107" t="n">
        <v>7.19949501544977</v>
      </c>
      <c r="L178" s="107" t="n">
        <v>6.92475605796856</v>
      </c>
      <c r="M178" s="107" t="n">
        <v>6.03766381526854</v>
      </c>
      <c r="N178" s="107" t="n">
        <v>6.10057167085582</v>
      </c>
      <c r="O178" s="107" t="n">
        <v>6.33948860485696</v>
      </c>
      <c r="P178" s="107" t="n">
        <v>7.00340217929252</v>
      </c>
      <c r="Q178" s="107" t="n">
        <v>6.05114401251457</v>
      </c>
      <c r="R178" s="107" t="n">
        <v>6.17117425144323</v>
      </c>
      <c r="S178" s="107" t="n">
        <v>6.26703741846673</v>
      </c>
    </row>
    <row r="179" customFormat="false" ht="12.75" hidden="false" customHeight="true" outlineLevel="0" collapsed="false">
      <c r="A179" s="96" t="n">
        <v>175</v>
      </c>
      <c r="B179" s="96" t="s">
        <v>797</v>
      </c>
      <c r="C179" s="96" t="s">
        <v>798</v>
      </c>
      <c r="D179" s="96" t="s">
        <v>744</v>
      </c>
      <c r="E179" s="96"/>
      <c r="F179" s="96"/>
      <c r="G179" s="96" t="s">
        <v>285</v>
      </c>
      <c r="H179" s="96" t="s">
        <v>799</v>
      </c>
      <c r="I179" s="107" t="n">
        <v>7.57647100429989</v>
      </c>
      <c r="J179" s="107" t="n">
        <v>7.66951863673075</v>
      </c>
      <c r="K179" s="107" t="n">
        <v>7.51699810372199</v>
      </c>
      <c r="L179" s="107" t="n">
        <v>7.34962550146586</v>
      </c>
      <c r="M179" s="107" t="n">
        <v>7.2334730663131</v>
      </c>
      <c r="N179" s="107" t="n">
        <v>6.95090484301195</v>
      </c>
      <c r="O179" s="107" t="n">
        <v>6.86894954502797</v>
      </c>
      <c r="P179" s="107" t="n">
        <v>6.48316594831245</v>
      </c>
      <c r="Q179" s="107" t="n">
        <v>6.08871434328117</v>
      </c>
      <c r="R179" s="107" t="n">
        <v>5.7423117578386</v>
      </c>
      <c r="S179" s="107" t="n">
        <v>5.82940712877978</v>
      </c>
    </row>
    <row r="180" customFormat="false" ht="12.75" hidden="false" customHeight="true" outlineLevel="0" collapsed="false">
      <c r="A180" s="96" t="n">
        <v>176</v>
      </c>
      <c r="B180" s="96" t="s">
        <v>800</v>
      </c>
      <c r="C180" s="96" t="s">
        <v>801</v>
      </c>
      <c r="D180" s="96" t="s">
        <v>744</v>
      </c>
      <c r="E180" s="96"/>
      <c r="F180" s="96"/>
      <c r="G180" s="96" t="s">
        <v>285</v>
      </c>
      <c r="H180" s="96" t="s">
        <v>802</v>
      </c>
      <c r="I180" s="107" t="n">
        <v>9.54990124545073</v>
      </c>
      <c r="J180" s="107" t="n">
        <v>9.24667638644061</v>
      </c>
      <c r="K180" s="107" t="n">
        <v>9.17892429084814</v>
      </c>
      <c r="L180" s="107" t="n">
        <v>8.75458640385152</v>
      </c>
      <c r="M180" s="107" t="n">
        <v>9.02484389439467</v>
      </c>
      <c r="N180" s="107" t="n">
        <v>9.05586459953273</v>
      </c>
      <c r="O180" s="107" t="n">
        <v>8.80122498648125</v>
      </c>
      <c r="P180" s="107" t="n">
        <v>8.96870379047615</v>
      </c>
      <c r="Q180" s="107" t="n">
        <v>9.21711382933852</v>
      </c>
      <c r="R180" s="107" t="n">
        <v>9.85869634172565</v>
      </c>
      <c r="S180" s="107" t="n">
        <v>9.74294002491146</v>
      </c>
    </row>
    <row r="181" customFormat="false" ht="12.75" hidden="false" customHeight="true" outlineLevel="0" collapsed="false">
      <c r="A181" s="96" t="n">
        <v>177</v>
      </c>
      <c r="B181" s="96" t="s">
        <v>803</v>
      </c>
      <c r="C181" s="96" t="s">
        <v>804</v>
      </c>
      <c r="D181" s="96" t="s">
        <v>744</v>
      </c>
      <c r="E181" s="96"/>
      <c r="F181" s="96"/>
      <c r="G181" s="96" t="s">
        <v>285</v>
      </c>
      <c r="H181" s="96" t="s">
        <v>805</v>
      </c>
      <c r="I181" s="107" t="n">
        <v>6.20006043197752</v>
      </c>
      <c r="J181" s="107" t="n">
        <v>6.77366233307893</v>
      </c>
      <c r="K181" s="107" t="n">
        <v>7.30673441169222</v>
      </c>
      <c r="L181" s="107" t="n">
        <v>7.433536230891</v>
      </c>
      <c r="M181" s="107" t="n">
        <v>7.83290756466986</v>
      </c>
      <c r="N181" s="107" t="n">
        <v>8.32204366885781</v>
      </c>
      <c r="O181" s="107" t="n">
        <v>9.3786880192865</v>
      </c>
      <c r="P181" s="107" t="n">
        <v>9.35608032640357</v>
      </c>
      <c r="Q181" s="107" t="n">
        <v>9.55498714088485</v>
      </c>
      <c r="R181" s="107" t="n">
        <v>10.0936504392516</v>
      </c>
      <c r="S181" s="107" t="n">
        <v>11.0758590780959</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4" t="n">
        <v>100</v>
      </c>
      <c r="J182" s="114" t="n">
        <v>100</v>
      </c>
      <c r="K182" s="114" t="n">
        <v>100</v>
      </c>
      <c r="L182" s="114" t="n">
        <v>100</v>
      </c>
      <c r="M182" s="114" t="n">
        <v>100</v>
      </c>
      <c r="N182" s="114" t="n">
        <v>100</v>
      </c>
      <c r="O182" s="114" t="n">
        <v>100</v>
      </c>
      <c r="P182" s="114" t="n">
        <v>100</v>
      </c>
      <c r="Q182" s="114" t="n">
        <v>100</v>
      </c>
      <c r="R182" s="114" t="n">
        <v>100</v>
      </c>
      <c r="S182" s="114" t="n">
        <v>100</v>
      </c>
    </row>
    <row r="183" customFormat="false" ht="12.75" hidden="false" customHeight="true" outlineLevel="0" collapsed="false">
      <c r="A183" s="96" t="n">
        <v>180</v>
      </c>
      <c r="B183" s="96" t="s">
        <v>810</v>
      </c>
      <c r="C183" s="96" t="s">
        <v>811</v>
      </c>
      <c r="D183" s="96" t="s">
        <v>808</v>
      </c>
      <c r="E183" s="96"/>
      <c r="F183" s="96"/>
      <c r="G183" s="96" t="s">
        <v>285</v>
      </c>
      <c r="H183" s="96" t="s">
        <v>812</v>
      </c>
      <c r="I183" s="107" t="n">
        <v>87.7546262846577</v>
      </c>
      <c r="J183" s="107" t="n">
        <v>87.7682214824977</v>
      </c>
      <c r="K183" s="107" t="n">
        <v>90.1632687006563</v>
      </c>
      <c r="L183" s="107" t="n">
        <v>87.8455550610887</v>
      </c>
      <c r="M183" s="107" t="n">
        <v>89.5479975796541</v>
      </c>
      <c r="N183" s="107" t="n">
        <v>89.1383256037624</v>
      </c>
      <c r="O183" s="107" t="n">
        <v>86.5174199951903</v>
      </c>
      <c r="P183" s="107" t="n">
        <v>86.952498770054</v>
      </c>
      <c r="Q183" s="107" t="n">
        <v>87.4430045231547</v>
      </c>
      <c r="R183" s="107" t="n">
        <v>87.4609359550148</v>
      </c>
      <c r="S183" s="107" t="n">
        <v>86.9353628695263</v>
      </c>
    </row>
    <row r="184" s="83" customFormat="true" ht="12.75" hidden="false" customHeight="true" outlineLevel="0" collapsed="false">
      <c r="A184" s="96" t="n">
        <v>181</v>
      </c>
      <c r="B184" s="96" t="s">
        <v>813</v>
      </c>
      <c r="C184" s="96" t="s">
        <v>814</v>
      </c>
      <c r="D184" s="96" t="s">
        <v>808</v>
      </c>
      <c r="E184" s="96"/>
      <c r="F184" s="96"/>
      <c r="G184" s="96" t="s">
        <v>285</v>
      </c>
      <c r="H184" s="96" t="s">
        <v>815</v>
      </c>
      <c r="I184" s="107" t="n">
        <v>12.2453737153423</v>
      </c>
      <c r="J184" s="107" t="n">
        <v>12.2317785175023</v>
      </c>
      <c r="K184" s="107" t="n">
        <v>9.83673129934367</v>
      </c>
      <c r="L184" s="107" t="n">
        <v>12.1544449389113</v>
      </c>
      <c r="M184" s="107" t="n">
        <v>10.4520024203459</v>
      </c>
      <c r="N184" s="107" t="n">
        <v>10.8616743962376</v>
      </c>
      <c r="O184" s="107" t="n">
        <v>13.4825800048097</v>
      </c>
      <c r="P184" s="107" t="n">
        <v>13.047501229946</v>
      </c>
      <c r="Q184" s="107" t="n">
        <v>12.5569954768453</v>
      </c>
      <c r="R184" s="107" t="n">
        <v>12.5390640449852</v>
      </c>
      <c r="S184" s="107" t="n">
        <v>13.0646371304737</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4" t="n">
        <v>100</v>
      </c>
      <c r="J185" s="114" t="n">
        <v>100</v>
      </c>
      <c r="K185" s="114" t="n">
        <v>100</v>
      </c>
      <c r="L185" s="114" t="n">
        <v>100</v>
      </c>
      <c r="M185" s="114" t="n">
        <v>100</v>
      </c>
      <c r="N185" s="114" t="n">
        <v>100</v>
      </c>
      <c r="O185" s="114" t="n">
        <v>100</v>
      </c>
      <c r="P185" s="114" t="n">
        <v>100</v>
      </c>
      <c r="Q185" s="114" t="n">
        <v>100</v>
      </c>
      <c r="R185" s="114" t="n">
        <v>100</v>
      </c>
      <c r="S185" s="114" t="n">
        <v>100</v>
      </c>
    </row>
    <row r="186" customFormat="false" ht="24.75" hidden="false" customHeight="true" outlineLevel="0" collapsed="false">
      <c r="A186" s="96" t="n">
        <v>185</v>
      </c>
      <c r="B186" s="97" t="s">
        <v>820</v>
      </c>
      <c r="C186" s="97" t="s">
        <v>821</v>
      </c>
      <c r="D186" s="97" t="s">
        <v>822</v>
      </c>
      <c r="E186" s="96" t="s">
        <v>278</v>
      </c>
      <c r="F186" s="96"/>
      <c r="G186" s="96"/>
      <c r="H186" s="97" t="s">
        <v>823</v>
      </c>
      <c r="I186" s="114" t="n">
        <v>100</v>
      </c>
      <c r="J186" s="114" t="n">
        <v>100</v>
      </c>
      <c r="K186" s="114" t="n">
        <v>100</v>
      </c>
      <c r="L186" s="114" t="n">
        <v>100</v>
      </c>
      <c r="M186" s="114" t="n">
        <v>100</v>
      </c>
      <c r="N186" s="114" t="n">
        <v>100</v>
      </c>
      <c r="O186" s="114" t="n">
        <v>100</v>
      </c>
      <c r="P186" s="114" t="n">
        <v>100</v>
      </c>
      <c r="Q186" s="114" t="n">
        <v>100</v>
      </c>
      <c r="R186" s="114" t="n">
        <v>100</v>
      </c>
      <c r="S186" s="114" t="n">
        <v>100</v>
      </c>
    </row>
    <row r="187" customFormat="false" ht="12.75" hidden="false" customHeight="true" outlineLevel="0" collapsed="false">
      <c r="A187" s="96" t="n">
        <v>186</v>
      </c>
      <c r="B187" s="96" t="s">
        <v>824</v>
      </c>
      <c r="C187" s="96" t="s">
        <v>825</v>
      </c>
      <c r="D187" s="96" t="s">
        <v>822</v>
      </c>
      <c r="E187" s="96"/>
      <c r="F187" s="96" t="s">
        <v>281</v>
      </c>
      <c r="G187" s="96"/>
      <c r="H187" s="96" t="s">
        <v>826</v>
      </c>
      <c r="I187" s="107" t="n">
        <v>65.8090643980876</v>
      </c>
      <c r="J187" s="107" t="n">
        <v>65.3535367474864</v>
      </c>
      <c r="K187" s="107" t="n">
        <v>65.0362242853808</v>
      </c>
      <c r="L187" s="107" t="n">
        <v>64.6694539563338</v>
      </c>
      <c r="M187" s="107" t="n">
        <v>64.2533929427854</v>
      </c>
      <c r="N187" s="107" t="n">
        <v>63.6316895139329</v>
      </c>
      <c r="O187" s="107" t="n">
        <v>63.4805397443814</v>
      </c>
      <c r="P187" s="107" t="n">
        <v>63.2820122084073</v>
      </c>
      <c r="Q187" s="107" t="n">
        <v>63.1823999038291</v>
      </c>
      <c r="R187" s="107" t="n">
        <v>62.9838512031446</v>
      </c>
      <c r="S187" s="107" t="n">
        <v>61.7077922842192</v>
      </c>
    </row>
    <row r="188" customFormat="false" ht="12.75" hidden="false" customHeight="true" outlineLevel="0" collapsed="false">
      <c r="A188" s="96" t="n">
        <v>187</v>
      </c>
      <c r="B188" s="96" t="s">
        <v>827</v>
      </c>
      <c r="C188" s="96" t="s">
        <v>828</v>
      </c>
      <c r="D188" s="96" t="s">
        <v>822</v>
      </c>
      <c r="E188" s="96"/>
      <c r="F188" s="96"/>
      <c r="G188" s="96" t="s">
        <v>285</v>
      </c>
      <c r="H188" s="96" t="s">
        <v>829</v>
      </c>
      <c r="I188" s="107" t="n">
        <v>5.01154457579966</v>
      </c>
      <c r="J188" s="107" t="n">
        <v>4.69832435859012</v>
      </c>
      <c r="K188" s="107" t="n">
        <v>4.56874449986531</v>
      </c>
      <c r="L188" s="107" t="n">
        <v>4.70768022986413</v>
      </c>
      <c r="M188" s="107" t="n">
        <v>4.17124923753161</v>
      </c>
      <c r="N188" s="107" t="n">
        <v>4.18816146050898</v>
      </c>
      <c r="O188" s="107" t="n">
        <v>4.27649363558646</v>
      </c>
      <c r="P188" s="107" t="n">
        <v>4.32574705438884</v>
      </c>
      <c r="Q188" s="107" t="n">
        <v>4.82995221680012</v>
      </c>
      <c r="R188" s="107" t="n">
        <v>4.86886156434878</v>
      </c>
      <c r="S188" s="107" t="n">
        <v>4.39483205246194</v>
      </c>
    </row>
    <row r="189" customFormat="false" ht="12.75" hidden="false" customHeight="true" outlineLevel="0" collapsed="false">
      <c r="A189" s="96" t="n">
        <v>188</v>
      </c>
      <c r="B189" s="96" t="s">
        <v>830</v>
      </c>
      <c r="C189" s="96" t="s">
        <v>831</v>
      </c>
      <c r="D189" s="96" t="s">
        <v>822</v>
      </c>
      <c r="E189" s="96"/>
      <c r="F189" s="96"/>
      <c r="G189" s="96" t="s">
        <v>285</v>
      </c>
      <c r="H189" s="96" t="s">
        <v>832</v>
      </c>
      <c r="I189" s="107" t="n">
        <v>14.552095917637</v>
      </c>
      <c r="J189" s="107" t="n">
        <v>14.1850734811726</v>
      </c>
      <c r="K189" s="107" t="n">
        <v>13.5552870610685</v>
      </c>
      <c r="L189" s="107" t="n">
        <v>13.2208766786878</v>
      </c>
      <c r="M189" s="107" t="n">
        <v>13.2714866420859</v>
      </c>
      <c r="N189" s="107" t="n">
        <v>13.1751361619359</v>
      </c>
      <c r="O189" s="107" t="n">
        <v>13.1283738723991</v>
      </c>
      <c r="P189" s="107" t="n">
        <v>12.7604089430674</v>
      </c>
      <c r="Q189" s="107" t="n">
        <v>12.6208261663788</v>
      </c>
      <c r="R189" s="107" t="n">
        <v>12.4926120469919</v>
      </c>
      <c r="S189" s="107" t="n">
        <v>12.0192488866147</v>
      </c>
    </row>
    <row r="190" customFormat="false" ht="12.75" hidden="false" customHeight="true" outlineLevel="0" collapsed="false">
      <c r="A190" s="96" t="n">
        <v>189</v>
      </c>
      <c r="B190" s="96" t="s">
        <v>833</v>
      </c>
      <c r="C190" s="96" t="s">
        <v>834</v>
      </c>
      <c r="D190" s="96" t="s">
        <v>822</v>
      </c>
      <c r="E190" s="96"/>
      <c r="F190" s="96"/>
      <c r="G190" s="96" t="s">
        <v>285</v>
      </c>
      <c r="H190" s="96" t="s">
        <v>835</v>
      </c>
      <c r="I190" s="107" t="n">
        <v>2.4121221957514</v>
      </c>
      <c r="J190" s="107" t="n">
        <v>2.52156797455095</v>
      </c>
      <c r="K190" s="107" t="n">
        <v>2.52180579550435</v>
      </c>
      <c r="L190" s="107" t="n">
        <v>2.4207532047443</v>
      </c>
      <c r="M190" s="107" t="n">
        <v>2.52885073978558</v>
      </c>
      <c r="N190" s="107" t="n">
        <v>2.58691839001234</v>
      </c>
      <c r="O190" s="107" t="n">
        <v>2.56674825241501</v>
      </c>
      <c r="P190" s="107" t="n">
        <v>2.67792689886282</v>
      </c>
      <c r="Q190" s="107" t="n">
        <v>2.63182495855406</v>
      </c>
      <c r="R190" s="107" t="n">
        <v>2.60929648564556</v>
      </c>
      <c r="S190" s="107" t="n">
        <v>2.61124326954466</v>
      </c>
    </row>
    <row r="191" customFormat="false" ht="12.75" hidden="false" customHeight="true" outlineLevel="0" collapsed="false">
      <c r="A191" s="96" t="n">
        <v>190</v>
      </c>
      <c r="B191" s="96" t="s">
        <v>836</v>
      </c>
      <c r="C191" s="96" t="s">
        <v>837</v>
      </c>
      <c r="D191" s="96" t="s">
        <v>822</v>
      </c>
      <c r="E191" s="96"/>
      <c r="F191" s="96"/>
      <c r="G191" s="96" t="s">
        <v>285</v>
      </c>
      <c r="H191" s="96" t="s">
        <v>838</v>
      </c>
      <c r="I191" s="107" t="n">
        <v>4.18360430235505</v>
      </c>
      <c r="J191" s="107" t="n">
        <v>4.16085769492031</v>
      </c>
      <c r="K191" s="107" t="n">
        <v>4.18011257521107</v>
      </c>
      <c r="L191" s="107" t="n">
        <v>4.14726321099329</v>
      </c>
      <c r="M191" s="107" t="n">
        <v>4.16482687560573</v>
      </c>
      <c r="N191" s="107" t="n">
        <v>4.21052547778043</v>
      </c>
      <c r="O191" s="107" t="n">
        <v>4.17288877739821</v>
      </c>
      <c r="P191" s="107" t="n">
        <v>4.20204560712245</v>
      </c>
      <c r="Q191" s="107" t="n">
        <v>4.11154220022312</v>
      </c>
      <c r="R191" s="107" t="n">
        <v>4.13230693365582</v>
      </c>
      <c r="S191" s="107" t="n">
        <v>4.16152904224506</v>
      </c>
    </row>
    <row r="192" customFormat="false" ht="12.75" hidden="false" customHeight="true" outlineLevel="0" collapsed="false">
      <c r="A192" s="96" t="n">
        <v>191</v>
      </c>
      <c r="B192" s="96" t="s">
        <v>839</v>
      </c>
      <c r="C192" s="96" t="s">
        <v>840</v>
      </c>
      <c r="D192" s="96" t="s">
        <v>822</v>
      </c>
      <c r="E192" s="96"/>
      <c r="F192" s="96"/>
      <c r="G192" s="96" t="s">
        <v>285</v>
      </c>
      <c r="H192" s="96" t="s">
        <v>841</v>
      </c>
      <c r="I192" s="107" t="n">
        <v>3.47148768894605</v>
      </c>
      <c r="J192" s="107" t="n">
        <v>3.44921581528723</v>
      </c>
      <c r="K192" s="107" t="n">
        <v>3.5060285970234</v>
      </c>
      <c r="L192" s="107" t="n">
        <v>3.45899522051803</v>
      </c>
      <c r="M192" s="107" t="n">
        <v>3.48116628230056</v>
      </c>
      <c r="N192" s="107" t="n">
        <v>3.48939372714857</v>
      </c>
      <c r="O192" s="107" t="n">
        <v>3.41604622374728</v>
      </c>
      <c r="P192" s="107" t="n">
        <v>3.4272495979703</v>
      </c>
      <c r="Q192" s="107" t="n">
        <v>3.42134194722622</v>
      </c>
      <c r="R192" s="107" t="n">
        <v>3.40754270556808</v>
      </c>
      <c r="S192" s="107" t="n">
        <v>3.36846435237503</v>
      </c>
    </row>
    <row r="193" customFormat="false" ht="12.75" hidden="false" customHeight="true" outlineLevel="0" collapsed="false">
      <c r="A193" s="96" t="n">
        <v>192</v>
      </c>
      <c r="B193" s="96" t="s">
        <v>842</v>
      </c>
      <c r="C193" s="96" t="s">
        <v>843</v>
      </c>
      <c r="D193" s="96" t="s">
        <v>822</v>
      </c>
      <c r="E193" s="96"/>
      <c r="F193" s="96"/>
      <c r="G193" s="96" t="s">
        <v>285</v>
      </c>
      <c r="H193" s="96" t="s">
        <v>844</v>
      </c>
      <c r="I193" s="107" t="n">
        <v>3.36513146946744</v>
      </c>
      <c r="J193" s="107" t="n">
        <v>3.319077996543</v>
      </c>
      <c r="K193" s="107" t="n">
        <v>3.35857187564432</v>
      </c>
      <c r="L193" s="107" t="n">
        <v>3.45257170078513</v>
      </c>
      <c r="M193" s="107" t="n">
        <v>3.58790853173033</v>
      </c>
      <c r="N193" s="107" t="n">
        <v>3.62031046842001</v>
      </c>
      <c r="O193" s="107" t="n">
        <v>3.61881765034656</v>
      </c>
      <c r="P193" s="107" t="n">
        <v>3.58639951567945</v>
      </c>
      <c r="Q193" s="107" t="n">
        <v>3.72576888568624</v>
      </c>
      <c r="R193" s="107" t="n">
        <v>3.85950578820975</v>
      </c>
      <c r="S193" s="107" t="n">
        <v>3.98172775825253</v>
      </c>
    </row>
    <row r="194" customFormat="false" ht="12.75" hidden="false" customHeight="true" outlineLevel="0" collapsed="false">
      <c r="A194" s="96" t="n">
        <v>193</v>
      </c>
      <c r="B194" s="96" t="s">
        <v>845</v>
      </c>
      <c r="C194" s="96" t="s">
        <v>846</v>
      </c>
      <c r="D194" s="96" t="s">
        <v>822</v>
      </c>
      <c r="E194" s="96"/>
      <c r="F194" s="96"/>
      <c r="G194" s="96" t="s">
        <v>285</v>
      </c>
      <c r="H194" s="96" t="s">
        <v>847</v>
      </c>
      <c r="I194" s="107" t="n">
        <v>7.04460450695254</v>
      </c>
      <c r="J194" s="107" t="n">
        <v>7.17441343874344</v>
      </c>
      <c r="K194" s="107" t="n">
        <v>7.19604189131366</v>
      </c>
      <c r="L194" s="107" t="n">
        <v>7.28940129510752</v>
      </c>
      <c r="M194" s="107" t="n">
        <v>7.17384478970506</v>
      </c>
      <c r="N194" s="107" t="n">
        <v>6.75978461414656</v>
      </c>
      <c r="O194" s="107" t="n">
        <v>6.80596629693005</v>
      </c>
      <c r="P194" s="107" t="n">
        <v>6.84315257766184</v>
      </c>
      <c r="Q194" s="107" t="n">
        <v>6.98746111648021</v>
      </c>
      <c r="R194" s="107" t="n">
        <v>6.82517988561547</v>
      </c>
      <c r="S194" s="107" t="n">
        <v>6.53431785264139</v>
      </c>
    </row>
    <row r="195" customFormat="false" ht="12.75" hidden="false" customHeight="true" outlineLevel="0" collapsed="false">
      <c r="A195" s="96" t="n">
        <v>194</v>
      </c>
      <c r="B195" s="96" t="s">
        <v>848</v>
      </c>
      <c r="C195" s="96" t="s">
        <v>849</v>
      </c>
      <c r="D195" s="96" t="s">
        <v>822</v>
      </c>
      <c r="E195" s="96"/>
      <c r="F195" s="96"/>
      <c r="G195" s="96" t="s">
        <v>285</v>
      </c>
      <c r="H195" s="96" t="s">
        <v>850</v>
      </c>
      <c r="I195" s="107" t="n">
        <v>3.39033488352728</v>
      </c>
      <c r="J195" s="107" t="n">
        <v>3.42502462329955</v>
      </c>
      <c r="K195" s="107" t="n">
        <v>3.31532661982116</v>
      </c>
      <c r="L195" s="107" t="n">
        <v>3.27080012347394</v>
      </c>
      <c r="M195" s="107" t="n">
        <v>3.32914821055236</v>
      </c>
      <c r="N195" s="107" t="n">
        <v>3.23202508697403</v>
      </c>
      <c r="O195" s="107" t="n">
        <v>3.26711843666916</v>
      </c>
      <c r="P195" s="107" t="n">
        <v>3.39610804574886</v>
      </c>
      <c r="Q195" s="107" t="n">
        <v>3.41564653577455</v>
      </c>
      <c r="R195" s="107" t="n">
        <v>3.59234598372311</v>
      </c>
      <c r="S195" s="107" t="n">
        <v>3.60952422230496</v>
      </c>
    </row>
    <row r="196" customFormat="false" ht="12.75" hidden="false" customHeight="true" outlineLevel="0" collapsed="false">
      <c r="A196" s="96" t="n">
        <v>195</v>
      </c>
      <c r="B196" s="96" t="s">
        <v>851</v>
      </c>
      <c r="C196" s="96" t="s">
        <v>852</v>
      </c>
      <c r="D196" s="96" t="s">
        <v>822</v>
      </c>
      <c r="E196" s="96"/>
      <c r="F196" s="96"/>
      <c r="G196" s="96" t="s">
        <v>285</v>
      </c>
      <c r="H196" s="96" t="s">
        <v>853</v>
      </c>
      <c r="I196" s="107" t="n">
        <v>6.7722730489415</v>
      </c>
      <c r="J196" s="107" t="n">
        <v>6.85370081172687</v>
      </c>
      <c r="K196" s="107" t="n">
        <v>7.00797848073581</v>
      </c>
      <c r="L196" s="107" t="n">
        <v>6.6952753421029</v>
      </c>
      <c r="M196" s="107" t="n">
        <v>6.7795962459615</v>
      </c>
      <c r="N196" s="107" t="n">
        <v>7.02539297827576</v>
      </c>
      <c r="O196" s="107" t="n">
        <v>6.76907679006769</v>
      </c>
      <c r="P196" s="107" t="n">
        <v>6.59927966708299</v>
      </c>
      <c r="Q196" s="107" t="n">
        <v>6.41241646301516</v>
      </c>
      <c r="R196" s="107" t="n">
        <v>6.41876357954508</v>
      </c>
      <c r="S196" s="107" t="n">
        <v>6.58213028374076</v>
      </c>
    </row>
    <row r="197" customFormat="false" ht="12.75" hidden="false" customHeight="true" outlineLevel="0" collapsed="false">
      <c r="A197" s="96" t="n">
        <v>196</v>
      </c>
      <c r="B197" s="96" t="s">
        <v>854</v>
      </c>
      <c r="C197" s="96" t="s">
        <v>855</v>
      </c>
      <c r="D197" s="96" t="s">
        <v>822</v>
      </c>
      <c r="E197" s="96"/>
      <c r="F197" s="96"/>
      <c r="G197" s="96" t="s">
        <v>285</v>
      </c>
      <c r="H197" s="96" t="s">
        <v>856</v>
      </c>
      <c r="I197" s="107" t="n">
        <v>2.96350779015219</v>
      </c>
      <c r="J197" s="107" t="n">
        <v>3.19453537300857</v>
      </c>
      <c r="K197" s="107" t="n">
        <v>3.4266332761451</v>
      </c>
      <c r="L197" s="107" t="n">
        <v>3.48927166115574</v>
      </c>
      <c r="M197" s="107" t="n">
        <v>3.3725415591007</v>
      </c>
      <c r="N197" s="107" t="n">
        <v>3.11632397121789</v>
      </c>
      <c r="O197" s="107" t="n">
        <v>2.88291093258876</v>
      </c>
      <c r="P197" s="107" t="n">
        <v>2.89072243874667</v>
      </c>
      <c r="Q197" s="107" t="n">
        <v>2.84904219422614</v>
      </c>
      <c r="R197" s="107" t="n">
        <v>2.70396171278304</v>
      </c>
      <c r="S197" s="107" t="n">
        <v>2.56164616698497</v>
      </c>
    </row>
    <row r="198" customFormat="false" ht="12.75" hidden="false" customHeight="true" outlineLevel="0" collapsed="false">
      <c r="A198" s="96" t="n">
        <v>197</v>
      </c>
      <c r="B198" s="96" t="s">
        <v>857</v>
      </c>
      <c r="C198" s="96" t="s">
        <v>858</v>
      </c>
      <c r="D198" s="96" t="s">
        <v>822</v>
      </c>
      <c r="E198" s="96"/>
      <c r="F198" s="96"/>
      <c r="G198" s="96" t="s">
        <v>285</v>
      </c>
      <c r="H198" s="96" t="s">
        <v>859</v>
      </c>
      <c r="I198" s="107" t="n">
        <v>1.70213045257946</v>
      </c>
      <c r="J198" s="107" t="n">
        <v>1.64651770148288</v>
      </c>
      <c r="K198" s="107" t="n">
        <v>1.68383448622239</v>
      </c>
      <c r="L198" s="107" t="n">
        <v>1.68768826525269</v>
      </c>
      <c r="M198" s="107" t="n">
        <v>1.77594770580993</v>
      </c>
      <c r="N198" s="107" t="n">
        <v>1.7492529267191</v>
      </c>
      <c r="O198" s="107" t="n">
        <v>1.76739950597336</v>
      </c>
      <c r="P198" s="107" t="n">
        <v>1.75017955626514</v>
      </c>
      <c r="Q198" s="107" t="n">
        <v>1.74771342252215</v>
      </c>
      <c r="R198" s="107" t="n">
        <v>1.73834748410825</v>
      </c>
      <c r="S198" s="107" t="n">
        <v>1.61074457436302</v>
      </c>
    </row>
    <row r="199" customFormat="false" ht="12.75" hidden="false" customHeight="true" outlineLevel="0" collapsed="false">
      <c r="A199" s="96" t="n">
        <v>198</v>
      </c>
      <c r="B199" s="96" t="s">
        <v>860</v>
      </c>
      <c r="C199" s="96" t="s">
        <v>861</v>
      </c>
      <c r="D199" s="96" t="s">
        <v>822</v>
      </c>
      <c r="E199" s="96"/>
      <c r="F199" s="96"/>
      <c r="G199" s="96" t="s">
        <v>285</v>
      </c>
      <c r="H199" s="96" t="s">
        <v>862</v>
      </c>
      <c r="I199" s="107" t="n">
        <v>5.82958646776555</v>
      </c>
      <c r="J199" s="107" t="n">
        <v>5.57945829629107</v>
      </c>
      <c r="K199" s="107" t="n">
        <v>5.71594219911693</v>
      </c>
      <c r="L199" s="107" t="n">
        <v>5.64621908959184</v>
      </c>
      <c r="M199" s="107" t="n">
        <v>5.29491645608016</v>
      </c>
      <c r="N199" s="107" t="n">
        <v>5.34083714334874</v>
      </c>
      <c r="O199" s="107" t="n">
        <v>5.36420699914941</v>
      </c>
      <c r="P199" s="107" t="n">
        <v>5.26567875308401</v>
      </c>
      <c r="Q199" s="107" t="n">
        <v>4.85467345519504</v>
      </c>
      <c r="R199" s="107" t="n">
        <v>4.88154047815512</v>
      </c>
      <c r="S199" s="107" t="n">
        <v>4.82611135700306</v>
      </c>
    </row>
    <row r="200" customFormat="false" ht="12.75" hidden="false" customHeight="true" outlineLevel="0" collapsed="false">
      <c r="A200" s="96" t="n">
        <v>199</v>
      </c>
      <c r="B200" s="96" t="s">
        <v>863</v>
      </c>
      <c r="C200" s="96" t="s">
        <v>864</v>
      </c>
      <c r="D200" s="96" t="s">
        <v>822</v>
      </c>
      <c r="E200" s="96"/>
      <c r="F200" s="96"/>
      <c r="G200" s="96" t="s">
        <v>285</v>
      </c>
      <c r="H200" s="96" t="s">
        <v>865</v>
      </c>
      <c r="I200" s="107" t="n">
        <v>1.99454044261213</v>
      </c>
      <c r="J200" s="107" t="n">
        <v>1.93807929313897</v>
      </c>
      <c r="K200" s="107" t="n">
        <v>1.84893045106075</v>
      </c>
      <c r="L200" s="107" t="n">
        <v>1.87277940257502</v>
      </c>
      <c r="M200" s="107" t="n">
        <v>1.87170109775493</v>
      </c>
      <c r="N200" s="107" t="n">
        <v>1.81316054415482</v>
      </c>
      <c r="O200" s="107" t="n">
        <v>1.81325623824793</v>
      </c>
      <c r="P200" s="107" t="n">
        <v>1.87700563047642</v>
      </c>
      <c r="Q200" s="107" t="n">
        <v>1.76761994786677</v>
      </c>
      <c r="R200" s="107" t="n">
        <v>1.75766555105623</v>
      </c>
      <c r="S200" s="107" t="n">
        <v>1.70072205152979</v>
      </c>
    </row>
    <row r="201" customFormat="false" ht="12.75" hidden="false" customHeight="true" outlineLevel="0" collapsed="false">
      <c r="A201" s="96" t="n">
        <v>200</v>
      </c>
      <c r="B201" s="96" t="s">
        <v>866</v>
      </c>
      <c r="C201" s="96" t="s">
        <v>867</v>
      </c>
      <c r="D201" s="96" t="s">
        <v>822</v>
      </c>
      <c r="E201" s="96"/>
      <c r="F201" s="96"/>
      <c r="G201" s="96" t="s">
        <v>285</v>
      </c>
      <c r="H201" s="96" t="s">
        <v>868</v>
      </c>
      <c r="I201" s="107" t="n">
        <v>3.11610065560037</v>
      </c>
      <c r="J201" s="107" t="n">
        <v>3.20769330460086</v>
      </c>
      <c r="K201" s="107" t="n">
        <v>3.1509932858523</v>
      </c>
      <c r="L201" s="107" t="n">
        <v>3.30987168702778</v>
      </c>
      <c r="M201" s="107" t="n">
        <v>3.45020856878113</v>
      </c>
      <c r="N201" s="107" t="n">
        <v>3.32446324617061</v>
      </c>
      <c r="O201" s="107" t="n">
        <v>3.63123277560839</v>
      </c>
      <c r="P201" s="107" t="n">
        <v>3.68010116629994</v>
      </c>
      <c r="Q201" s="107" t="n">
        <v>3.80657382072257</v>
      </c>
      <c r="R201" s="107" t="n">
        <v>3.69592452957651</v>
      </c>
      <c r="S201" s="107" t="n">
        <v>3.74554692164954</v>
      </c>
    </row>
    <row r="202" customFormat="false" ht="12.75" hidden="false" customHeight="true" outlineLevel="0" collapsed="false">
      <c r="A202" s="96" t="n">
        <v>201</v>
      </c>
      <c r="B202" s="96" t="s">
        <v>869</v>
      </c>
      <c r="C202" s="96" t="s">
        <v>870</v>
      </c>
      <c r="D202" s="96" t="s">
        <v>822</v>
      </c>
      <c r="E202" s="96"/>
      <c r="F202" s="96" t="s">
        <v>281</v>
      </c>
      <c r="G202" s="96"/>
      <c r="H202" s="96" t="s">
        <v>871</v>
      </c>
      <c r="I202" s="107" t="n">
        <v>14.8864861833048</v>
      </c>
      <c r="J202" s="107" t="n">
        <v>15.0352869628058</v>
      </c>
      <c r="K202" s="107" t="n">
        <v>15.1693510365379</v>
      </c>
      <c r="L202" s="107" t="n">
        <v>15.4482706461233</v>
      </c>
      <c r="M202" s="107" t="n">
        <v>15.6752160687429</v>
      </c>
      <c r="N202" s="107" t="n">
        <v>16.1035851390541</v>
      </c>
      <c r="O202" s="107" t="n">
        <v>16.1885612447731</v>
      </c>
      <c r="P202" s="107" t="n">
        <v>16.2604403920154</v>
      </c>
      <c r="Q202" s="107" t="n">
        <v>16.4327767022444</v>
      </c>
      <c r="R202" s="107" t="n">
        <v>16.4872702612375</v>
      </c>
      <c r="S202" s="107" t="n">
        <v>16.6596880540973</v>
      </c>
    </row>
    <row r="203" customFormat="false" ht="12.75" hidden="false" customHeight="true" outlineLevel="0" collapsed="false">
      <c r="A203" s="96" t="n">
        <v>202</v>
      </c>
      <c r="B203" s="96" t="s">
        <v>872</v>
      </c>
      <c r="C203" s="96" t="s">
        <v>873</v>
      </c>
      <c r="D203" s="96" t="s">
        <v>822</v>
      </c>
      <c r="E203" s="96"/>
      <c r="F203" s="96"/>
      <c r="G203" s="96" t="s">
        <v>285</v>
      </c>
      <c r="H203" s="96" t="s">
        <v>874</v>
      </c>
      <c r="I203" s="107" t="n">
        <v>3.18794845204032</v>
      </c>
      <c r="J203" s="107" t="n">
        <v>3.26251460369861</v>
      </c>
      <c r="K203" s="107" t="n">
        <v>3.29988334471378</v>
      </c>
      <c r="L203" s="107" t="n">
        <v>3.3213635246746</v>
      </c>
      <c r="M203" s="107" t="n">
        <v>3.33968474218424</v>
      </c>
      <c r="N203" s="107" t="n">
        <v>3.3983454408735</v>
      </c>
      <c r="O203" s="107" t="n">
        <v>3.29039427859461</v>
      </c>
      <c r="P203" s="107" t="n">
        <v>3.28719199538812</v>
      </c>
      <c r="Q203" s="107" t="n">
        <v>3.30845149027534</v>
      </c>
      <c r="R203" s="107" t="n">
        <v>3.3470992630258</v>
      </c>
      <c r="S203" s="107" t="n">
        <v>3.39073607429765</v>
      </c>
    </row>
    <row r="204" customFormat="false" ht="12.75" hidden="false" customHeight="true" outlineLevel="0" collapsed="false">
      <c r="A204" s="96" t="n">
        <v>203</v>
      </c>
      <c r="B204" s="96" t="s">
        <v>875</v>
      </c>
      <c r="C204" s="96" t="s">
        <v>876</v>
      </c>
      <c r="D204" s="96" t="s">
        <v>822</v>
      </c>
      <c r="E204" s="96"/>
      <c r="F204" s="96"/>
      <c r="G204" s="96" t="s">
        <v>285</v>
      </c>
      <c r="H204" s="96" t="s">
        <v>877</v>
      </c>
      <c r="I204" s="107" t="n">
        <v>4.8286466187646</v>
      </c>
      <c r="J204" s="107" t="n">
        <v>4.88213574408137</v>
      </c>
      <c r="K204" s="107" t="n">
        <v>4.95445868052331</v>
      </c>
      <c r="L204" s="107" t="n">
        <v>5.09225639049524</v>
      </c>
      <c r="M204" s="107" t="n">
        <v>5.23874490218786</v>
      </c>
      <c r="N204" s="107" t="n">
        <v>5.41650063103216</v>
      </c>
      <c r="O204" s="107" t="n">
        <v>5.47351918912379</v>
      </c>
      <c r="P204" s="107" t="n">
        <v>5.50601492375877</v>
      </c>
      <c r="Q204" s="107" t="n">
        <v>5.58633506989696</v>
      </c>
      <c r="R204" s="107" t="n">
        <v>5.70876556141867</v>
      </c>
      <c r="S204" s="107" t="n">
        <v>5.88762416257959</v>
      </c>
    </row>
    <row r="205" customFormat="false" ht="12.75" hidden="false" customHeight="true" outlineLevel="0" collapsed="false">
      <c r="A205" s="96" t="n">
        <v>204</v>
      </c>
      <c r="B205" s="96" t="s">
        <v>878</v>
      </c>
      <c r="C205" s="96" t="s">
        <v>879</v>
      </c>
      <c r="D205" s="96" t="s">
        <v>822</v>
      </c>
      <c r="E205" s="96"/>
      <c r="F205" s="96"/>
      <c r="G205" s="96" t="s">
        <v>285</v>
      </c>
      <c r="H205" s="96" t="s">
        <v>880</v>
      </c>
      <c r="I205" s="107" t="n">
        <v>1.91520090399472</v>
      </c>
      <c r="J205" s="107" t="n">
        <v>1.88224689649415</v>
      </c>
      <c r="K205" s="107" t="n">
        <v>1.83688496884517</v>
      </c>
      <c r="L205" s="107" t="n">
        <v>1.85798169382432</v>
      </c>
      <c r="M205" s="107" t="n">
        <v>1.84730543502772</v>
      </c>
      <c r="N205" s="107" t="n">
        <v>1.85026583890391</v>
      </c>
      <c r="O205" s="107" t="n">
        <v>1.83313789638762</v>
      </c>
      <c r="P205" s="107" t="n">
        <v>1.74119076458912</v>
      </c>
      <c r="Q205" s="107" t="n">
        <v>1.726309367211</v>
      </c>
      <c r="R205" s="107" t="n">
        <v>1.70745409067913</v>
      </c>
      <c r="S205" s="107" t="n">
        <v>1.62884973453972</v>
      </c>
    </row>
    <row r="206" customFormat="false" ht="12.75" hidden="false" customHeight="true" outlineLevel="0" collapsed="false">
      <c r="A206" s="96" t="n">
        <v>205</v>
      </c>
      <c r="B206" s="96" t="s">
        <v>881</v>
      </c>
      <c r="C206" s="96" t="s">
        <v>882</v>
      </c>
      <c r="D206" s="96" t="s">
        <v>822</v>
      </c>
      <c r="E206" s="96"/>
      <c r="F206" s="96"/>
      <c r="G206" s="96" t="s">
        <v>285</v>
      </c>
      <c r="H206" s="96" t="s">
        <v>883</v>
      </c>
      <c r="I206" s="107" t="n">
        <v>3.49636955477969</v>
      </c>
      <c r="J206" s="107" t="n">
        <v>3.55786439528613</v>
      </c>
      <c r="K206" s="107" t="n">
        <v>3.59600201661391</v>
      </c>
      <c r="L206" s="107" t="n">
        <v>3.74711249612433</v>
      </c>
      <c r="M206" s="107" t="n">
        <v>3.84614335669685</v>
      </c>
      <c r="N206" s="107" t="n">
        <v>3.98063585259797</v>
      </c>
      <c r="O206" s="107" t="n">
        <v>4.17875725737595</v>
      </c>
      <c r="P206" s="107" t="n">
        <v>4.30963749125358</v>
      </c>
      <c r="Q206" s="107" t="n">
        <v>4.41971810386251</v>
      </c>
      <c r="R206" s="107" t="n">
        <v>4.37267036858512</v>
      </c>
      <c r="S206" s="107" t="n">
        <v>4.37838583346654</v>
      </c>
    </row>
    <row r="207" customFormat="false" ht="12.75" hidden="false" customHeight="true" outlineLevel="0" collapsed="false">
      <c r="A207" s="96" t="n">
        <v>206</v>
      </c>
      <c r="B207" s="96" t="s">
        <v>884</v>
      </c>
      <c r="C207" s="96" t="s">
        <v>885</v>
      </c>
      <c r="D207" s="96" t="s">
        <v>822</v>
      </c>
      <c r="E207" s="96"/>
      <c r="F207" s="96"/>
      <c r="G207" s="96" t="s">
        <v>285</v>
      </c>
      <c r="H207" s="96" t="s">
        <v>886</v>
      </c>
      <c r="I207" s="107" t="n">
        <v>1.45832065372544</v>
      </c>
      <c r="J207" s="107" t="n">
        <v>1.45052532324549</v>
      </c>
      <c r="K207" s="107" t="n">
        <v>1.48212543044384</v>
      </c>
      <c r="L207" s="107" t="n">
        <v>1.42955311877796</v>
      </c>
      <c r="M207" s="107" t="n">
        <v>1.40333430672083</v>
      </c>
      <c r="N207" s="107" t="n">
        <v>1.45783737564659</v>
      </c>
      <c r="O207" s="107" t="n">
        <v>1.41274926603713</v>
      </c>
      <c r="P207" s="107" t="n">
        <v>1.41640521702578</v>
      </c>
      <c r="Q207" s="107" t="n">
        <v>1.39196267099856</v>
      </c>
      <c r="R207" s="107" t="n">
        <v>1.35128802920494</v>
      </c>
      <c r="S207" s="107" t="n">
        <v>1.37409224921376</v>
      </c>
    </row>
    <row r="208" customFormat="false" ht="12.75" hidden="false" customHeight="true" outlineLevel="0" collapsed="false">
      <c r="A208" s="96" t="n">
        <v>207</v>
      </c>
      <c r="B208" s="96" t="s">
        <v>887</v>
      </c>
      <c r="C208" s="96" t="s">
        <v>888</v>
      </c>
      <c r="D208" s="96" t="s">
        <v>822</v>
      </c>
      <c r="E208" s="96"/>
      <c r="F208" s="96" t="s">
        <v>281</v>
      </c>
      <c r="G208" s="96"/>
      <c r="H208" s="96" t="s">
        <v>889</v>
      </c>
      <c r="I208" s="107" t="n">
        <v>19.304436158887</v>
      </c>
      <c r="J208" s="107" t="n">
        <v>19.6111899531882</v>
      </c>
      <c r="K208" s="107" t="n">
        <v>19.7944348918875</v>
      </c>
      <c r="L208" s="107" t="n">
        <v>19.8822822419966</v>
      </c>
      <c r="M208" s="107" t="n">
        <v>20.0713810106955</v>
      </c>
      <c r="N208" s="107" t="n">
        <v>20.2647319812512</v>
      </c>
      <c r="O208" s="107" t="n">
        <v>20.3309258688775</v>
      </c>
      <c r="P208" s="107" t="n">
        <v>20.4575541555275</v>
      </c>
      <c r="Q208" s="107" t="n">
        <v>20.3848165402425</v>
      </c>
      <c r="R208" s="107" t="n">
        <v>20.528882061456</v>
      </c>
      <c r="S208" s="107" t="n">
        <v>21.6325336317146</v>
      </c>
    </row>
    <row r="209" customFormat="false" ht="12.75" hidden="false" customHeight="true" outlineLevel="0" collapsed="false">
      <c r="A209" s="96" t="n">
        <v>208</v>
      </c>
      <c r="B209" s="96" t="s">
        <v>890</v>
      </c>
      <c r="C209" s="96" t="s">
        <v>891</v>
      </c>
      <c r="D209" s="96" t="s">
        <v>822</v>
      </c>
      <c r="E209" s="96"/>
      <c r="F209" s="96"/>
      <c r="G209" s="96" t="s">
        <v>285</v>
      </c>
      <c r="H209" s="96" t="s">
        <v>892</v>
      </c>
      <c r="I209" s="107" t="n">
        <v>3.31480751460194</v>
      </c>
      <c r="J209" s="107" t="n">
        <v>3.36508976667489</v>
      </c>
      <c r="K209" s="107" t="n">
        <v>3.40265806818519</v>
      </c>
      <c r="L209" s="107" t="n">
        <v>3.29894793903234</v>
      </c>
      <c r="M209" s="107" t="n">
        <v>3.32888213652126</v>
      </c>
      <c r="N209" s="107" t="n">
        <v>3.32393582422665</v>
      </c>
      <c r="O209" s="107" t="n">
        <v>3.49673446618722</v>
      </c>
      <c r="P209" s="107" t="n">
        <v>3.4693628132371</v>
      </c>
      <c r="Q209" s="107" t="n">
        <v>3.43976464997242</v>
      </c>
      <c r="R209" s="107" t="n">
        <v>3.5753408665685</v>
      </c>
      <c r="S209" s="107" t="n">
        <v>3.68989381065111</v>
      </c>
    </row>
    <row r="210" customFormat="false" ht="12.75" hidden="false" customHeight="true" outlineLevel="0" collapsed="false">
      <c r="A210" s="96" t="n">
        <v>209</v>
      </c>
      <c r="B210" s="96" t="s">
        <v>893</v>
      </c>
      <c r="C210" s="96" t="s">
        <v>894</v>
      </c>
      <c r="D210" s="96" t="s">
        <v>822</v>
      </c>
      <c r="E210" s="96"/>
      <c r="F210" s="96"/>
      <c r="G210" s="96" t="s">
        <v>285</v>
      </c>
      <c r="H210" s="96" t="s">
        <v>895</v>
      </c>
      <c r="I210" s="107" t="n">
        <v>3.31547050063534</v>
      </c>
      <c r="J210" s="107" t="n">
        <v>3.36981733088147</v>
      </c>
      <c r="K210" s="107" t="n">
        <v>3.39309454089758</v>
      </c>
      <c r="L210" s="107" t="n">
        <v>3.43000211493617</v>
      </c>
      <c r="M210" s="107" t="n">
        <v>3.43435388245248</v>
      </c>
      <c r="N210" s="107" t="n">
        <v>3.48668364080761</v>
      </c>
      <c r="O210" s="107" t="n">
        <v>3.51876140962769</v>
      </c>
      <c r="P210" s="107" t="n">
        <v>3.50545985489435</v>
      </c>
      <c r="Q210" s="107" t="n">
        <v>3.48413882740182</v>
      </c>
      <c r="R210" s="107" t="n">
        <v>3.59470476941178</v>
      </c>
      <c r="S210" s="107" t="n">
        <v>3.5696816938914</v>
      </c>
    </row>
    <row r="211" customFormat="false" ht="12.75" hidden="false" customHeight="true" outlineLevel="0" collapsed="false">
      <c r="A211" s="96" t="n">
        <v>210</v>
      </c>
      <c r="B211" s="96" t="s">
        <v>896</v>
      </c>
      <c r="C211" s="96" t="s">
        <v>897</v>
      </c>
      <c r="D211" s="96" t="s">
        <v>822</v>
      </c>
      <c r="E211" s="96"/>
      <c r="F211" s="96"/>
      <c r="G211" s="96" t="s">
        <v>285</v>
      </c>
      <c r="H211" s="96" t="s">
        <v>898</v>
      </c>
      <c r="I211" s="107" t="n">
        <v>2.06052081265646</v>
      </c>
      <c r="J211" s="107" t="n">
        <v>2.233746760645</v>
      </c>
      <c r="K211" s="107" t="n">
        <v>2.20724439405028</v>
      </c>
      <c r="L211" s="107" t="n">
        <v>2.19882864020555</v>
      </c>
      <c r="M211" s="107" t="n">
        <v>2.19026488334982</v>
      </c>
      <c r="N211" s="107" t="n">
        <v>2.22697115741684</v>
      </c>
      <c r="O211" s="107" t="n">
        <v>2.23048904984609</v>
      </c>
      <c r="P211" s="107" t="n">
        <v>2.27048567917601</v>
      </c>
      <c r="Q211" s="107" t="n">
        <v>2.28261947530525</v>
      </c>
      <c r="R211" s="107" t="n">
        <v>2.36115152603033</v>
      </c>
      <c r="S211" s="107" t="n">
        <v>2.38586126690509</v>
      </c>
    </row>
    <row r="212" customFormat="false" ht="12.75" hidden="false" customHeight="true" outlineLevel="0" collapsed="false">
      <c r="A212" s="96" t="n">
        <v>211</v>
      </c>
      <c r="B212" s="96" t="s">
        <v>899</v>
      </c>
      <c r="C212" s="96" t="s">
        <v>900</v>
      </c>
      <c r="D212" s="96" t="s">
        <v>822</v>
      </c>
      <c r="E212" s="96"/>
      <c r="F212" s="96"/>
      <c r="G212" s="96" t="s">
        <v>285</v>
      </c>
      <c r="H212" s="96" t="s">
        <v>901</v>
      </c>
      <c r="I212" s="107" t="n">
        <v>3.95290505231159</v>
      </c>
      <c r="J212" s="107" t="n">
        <v>4.0317480530736</v>
      </c>
      <c r="K212" s="107" t="n">
        <v>4.17922056946192</v>
      </c>
      <c r="L212" s="107" t="n">
        <v>4.29466536439529</v>
      </c>
      <c r="M212" s="107" t="n">
        <v>4.51566876709941</v>
      </c>
      <c r="N212" s="107" t="n">
        <v>4.56582874357379</v>
      </c>
      <c r="O212" s="107" t="n">
        <v>4.55724400065426</v>
      </c>
      <c r="P212" s="107" t="n">
        <v>4.69293632307548</v>
      </c>
      <c r="Q212" s="107" t="n">
        <v>4.70079796758112</v>
      </c>
      <c r="R212" s="107" t="n">
        <v>4.52949259558133</v>
      </c>
      <c r="S212" s="107" t="n">
        <v>5.4048338612317</v>
      </c>
    </row>
    <row r="213" customFormat="false" ht="12.75" hidden="false" customHeight="true" outlineLevel="0" collapsed="false">
      <c r="A213" s="96" t="n">
        <v>212</v>
      </c>
      <c r="B213" s="96" t="s">
        <v>902</v>
      </c>
      <c r="C213" s="96" t="s">
        <v>903</v>
      </c>
      <c r="D213" s="96" t="s">
        <v>822</v>
      </c>
      <c r="E213" s="96"/>
      <c r="F213" s="96"/>
      <c r="G213" s="96" t="s">
        <v>285</v>
      </c>
      <c r="H213" s="96" t="s">
        <v>904</v>
      </c>
      <c r="I213" s="107" t="n">
        <v>2.320358298868</v>
      </c>
      <c r="J213" s="107" t="n">
        <v>2.24133682398821</v>
      </c>
      <c r="K213" s="107" t="n">
        <v>2.20048285428766</v>
      </c>
      <c r="L213" s="107" t="n">
        <v>2.16104725616121</v>
      </c>
      <c r="M213" s="107" t="n">
        <v>2.16180493979742</v>
      </c>
      <c r="N213" s="107" t="n">
        <v>2.11706173168679</v>
      </c>
      <c r="O213" s="107" t="n">
        <v>2.08421349342153</v>
      </c>
      <c r="P213" s="107" t="n">
        <v>2.09726311730214</v>
      </c>
      <c r="Q213" s="107" t="n">
        <v>2.06608418119688</v>
      </c>
      <c r="R213" s="107" t="n">
        <v>2.12066468676754</v>
      </c>
      <c r="S213" s="107" t="n">
        <v>2.21132668459976</v>
      </c>
    </row>
    <row r="214" customFormat="false" ht="12.75" hidden="false" customHeight="true" outlineLevel="0" collapsed="false">
      <c r="A214" s="96" t="n">
        <v>213</v>
      </c>
      <c r="B214" s="96" t="s">
        <v>905</v>
      </c>
      <c r="C214" s="96" t="s">
        <v>906</v>
      </c>
      <c r="D214" s="96" t="s">
        <v>822</v>
      </c>
      <c r="E214" s="96"/>
      <c r="F214" s="96"/>
      <c r="G214" s="96" t="s">
        <v>285</v>
      </c>
      <c r="H214" s="96" t="s">
        <v>907</v>
      </c>
      <c r="I214" s="107" t="n">
        <v>2.81500554853011</v>
      </c>
      <c r="J214" s="107" t="n">
        <v>2.8444838377765</v>
      </c>
      <c r="K214" s="107" t="n">
        <v>2.91287541525932</v>
      </c>
      <c r="L214" s="107" t="n">
        <v>2.99980767085296</v>
      </c>
      <c r="M214" s="107" t="n">
        <v>2.98966435426161</v>
      </c>
      <c r="N214" s="107" t="n">
        <v>3.05582966938174</v>
      </c>
      <c r="O214" s="107" t="n">
        <v>3.01872528557474</v>
      </c>
      <c r="P214" s="107" t="n">
        <v>3.05282132869677</v>
      </c>
      <c r="Q214" s="107" t="n">
        <v>3.08169049955338</v>
      </c>
      <c r="R214" s="107" t="n">
        <v>3.08726967594833</v>
      </c>
      <c r="S214" s="107" t="n">
        <v>3.15077634430902</v>
      </c>
    </row>
    <row r="215" s="83" customFormat="true" ht="12.75" hidden="false" customHeight="true" outlineLevel="0" collapsed="false">
      <c r="A215" s="96" t="n">
        <v>214</v>
      </c>
      <c r="B215" s="96" t="s">
        <v>908</v>
      </c>
      <c r="C215" s="96" t="s">
        <v>909</v>
      </c>
      <c r="D215" s="96" t="s">
        <v>822</v>
      </c>
      <c r="E215" s="96"/>
      <c r="F215" s="96"/>
      <c r="G215" s="96" t="s">
        <v>285</v>
      </c>
      <c r="H215" s="96" t="s">
        <v>910</v>
      </c>
      <c r="I215" s="107" t="n">
        <v>1.52537174621372</v>
      </c>
      <c r="J215" s="107" t="n">
        <v>1.52496738014856</v>
      </c>
      <c r="K215" s="107" t="n">
        <v>1.49885904974559</v>
      </c>
      <c r="L215" s="107" t="n">
        <v>1.4989866786399</v>
      </c>
      <c r="M215" s="107" t="n">
        <v>1.45073872128812</v>
      </c>
      <c r="N215" s="107" t="n">
        <v>1.48842453127697</v>
      </c>
      <c r="O215" s="107" t="n">
        <v>1.42475816356595</v>
      </c>
      <c r="P215" s="107" t="n">
        <v>1.36922503914566</v>
      </c>
      <c r="Q215" s="107" t="n">
        <v>1.32972093923161</v>
      </c>
      <c r="R215" s="107" t="n">
        <v>1.26025441531009</v>
      </c>
      <c r="S215" s="107" t="n">
        <v>1.22016346263424</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4" t="n">
        <v>100</v>
      </c>
      <c r="J216" s="114" t="n">
        <v>100</v>
      </c>
      <c r="K216" s="114" t="n">
        <v>100</v>
      </c>
      <c r="L216" s="114" t="n">
        <v>100</v>
      </c>
      <c r="M216" s="114" t="n">
        <v>100</v>
      </c>
      <c r="N216" s="114" t="n">
        <v>100</v>
      </c>
      <c r="O216" s="114" t="n">
        <v>100</v>
      </c>
      <c r="P216" s="114" t="n">
        <v>100</v>
      </c>
      <c r="Q216" s="114" t="n">
        <v>100</v>
      </c>
      <c r="R216" s="114" t="n">
        <v>100</v>
      </c>
      <c r="S216" s="114" t="n">
        <v>100</v>
      </c>
    </row>
    <row r="217" customFormat="false" ht="12.75" hidden="false" customHeight="true" outlineLevel="0" collapsed="false">
      <c r="A217" s="96" t="n">
        <v>217</v>
      </c>
      <c r="B217" s="96" t="s">
        <v>914</v>
      </c>
      <c r="C217" s="96" t="s">
        <v>915</v>
      </c>
      <c r="D217" s="96" t="s">
        <v>913</v>
      </c>
      <c r="E217" s="96"/>
      <c r="F217" s="96"/>
      <c r="G217" s="96" t="s">
        <v>285</v>
      </c>
      <c r="H217" s="96" t="s">
        <v>916</v>
      </c>
      <c r="I217" s="107" t="n">
        <v>2.94867348050172</v>
      </c>
      <c r="J217" s="107" t="n">
        <v>3.49734199532119</v>
      </c>
      <c r="K217" s="107" t="n">
        <v>3.59457277043892</v>
      </c>
      <c r="L217" s="107" t="n">
        <v>3.3488056739753</v>
      </c>
      <c r="M217" s="107" t="n">
        <v>3.31249320685159</v>
      </c>
      <c r="N217" s="107" t="n">
        <v>3.16882835210397</v>
      </c>
      <c r="O217" s="107" t="n">
        <v>3.07754681639608</v>
      </c>
      <c r="P217" s="107" t="n">
        <v>2.92862201131593</v>
      </c>
      <c r="Q217" s="107" t="n">
        <v>2.99729996055988</v>
      </c>
      <c r="R217" s="107" t="n">
        <v>3.12807522968374</v>
      </c>
      <c r="S217" s="107" t="n">
        <v>3.04454609332856</v>
      </c>
    </row>
    <row r="218" customFormat="false" ht="12.75" hidden="false" customHeight="true" outlineLevel="0" collapsed="false">
      <c r="A218" s="96" t="n">
        <v>218</v>
      </c>
      <c r="B218" s="96" t="s">
        <v>917</v>
      </c>
      <c r="C218" s="96" t="s">
        <v>918</v>
      </c>
      <c r="D218" s="96" t="s">
        <v>913</v>
      </c>
      <c r="E218" s="96"/>
      <c r="F218" s="96"/>
      <c r="G218" s="96" t="s">
        <v>285</v>
      </c>
      <c r="H218" s="96" t="s">
        <v>919</v>
      </c>
      <c r="I218" s="107" t="n">
        <v>6.31475914086523</v>
      </c>
      <c r="J218" s="107" t="n">
        <v>6.38753650580453</v>
      </c>
      <c r="K218" s="107" t="n">
        <v>6.40552708826102</v>
      </c>
      <c r="L218" s="107" t="n">
        <v>6.01777843675378</v>
      </c>
      <c r="M218" s="107" t="n">
        <v>5.62279214974527</v>
      </c>
      <c r="N218" s="107" t="n">
        <v>5.69641576796775</v>
      </c>
      <c r="O218" s="107" t="n">
        <v>5.54675299540401</v>
      </c>
      <c r="P218" s="107" t="n">
        <v>5.56968789925169</v>
      </c>
      <c r="Q218" s="107" t="n">
        <v>5.51801197978664</v>
      </c>
      <c r="R218" s="107" t="n">
        <v>5.20258944711788</v>
      </c>
      <c r="S218" s="107" t="n">
        <v>5.3735296464911</v>
      </c>
    </row>
    <row r="219" customFormat="false" ht="12.75" hidden="false" customHeight="true" outlineLevel="0" collapsed="false">
      <c r="A219" s="96" t="n">
        <v>219</v>
      </c>
      <c r="B219" s="96" t="s">
        <v>920</v>
      </c>
      <c r="C219" s="96" t="s">
        <v>921</v>
      </c>
      <c r="D219" s="96" t="s">
        <v>913</v>
      </c>
      <c r="E219" s="96"/>
      <c r="F219" s="96"/>
      <c r="G219" s="96" t="s">
        <v>285</v>
      </c>
      <c r="H219" s="96" t="s">
        <v>922</v>
      </c>
      <c r="I219" s="107" t="n">
        <v>13.7285737815513</v>
      </c>
      <c r="J219" s="107" t="n">
        <v>13.4999911410517</v>
      </c>
      <c r="K219" s="107" t="n">
        <v>13.6417423890649</v>
      </c>
      <c r="L219" s="107" t="n">
        <v>12.6798098790259</v>
      </c>
      <c r="M219" s="107" t="n">
        <v>12.3824215377494</v>
      </c>
      <c r="N219" s="107" t="n">
        <v>12.8296881761299</v>
      </c>
      <c r="O219" s="107" t="n">
        <v>12.483621491273</v>
      </c>
      <c r="P219" s="107" t="n">
        <v>12.5367986858916</v>
      </c>
      <c r="Q219" s="107" t="n">
        <v>12.3636724349327</v>
      </c>
      <c r="R219" s="107" t="n">
        <v>11.8789226946035</v>
      </c>
      <c r="S219" s="107" t="n">
        <v>11.7771993272212</v>
      </c>
    </row>
    <row r="220" customFormat="false" ht="12.75" hidden="false" customHeight="true" outlineLevel="0" collapsed="false">
      <c r="A220" s="96" t="n">
        <v>220</v>
      </c>
      <c r="B220" s="96" t="s">
        <v>923</v>
      </c>
      <c r="C220" s="96" t="s">
        <v>924</v>
      </c>
      <c r="D220" s="96" t="s">
        <v>913</v>
      </c>
      <c r="E220" s="96"/>
      <c r="F220" s="96"/>
      <c r="G220" s="96" t="s">
        <v>285</v>
      </c>
      <c r="H220" s="96" t="s">
        <v>925</v>
      </c>
      <c r="I220" s="107" t="n">
        <v>8.95393225861833</v>
      </c>
      <c r="J220" s="107" t="n">
        <v>8.3324065236868</v>
      </c>
      <c r="K220" s="107" t="n">
        <v>8.33300425352672</v>
      </c>
      <c r="L220" s="107" t="n">
        <v>8.38246263330169</v>
      </c>
      <c r="M220" s="107" t="n">
        <v>8.2268755066364</v>
      </c>
      <c r="N220" s="107" t="n">
        <v>7.90496199722257</v>
      </c>
      <c r="O220" s="107" t="n">
        <v>7.99457534892619</v>
      </c>
      <c r="P220" s="107" t="n">
        <v>7.93394415039241</v>
      </c>
      <c r="Q220" s="107" t="n">
        <v>7.88957243814991</v>
      </c>
      <c r="R220" s="107" t="n">
        <v>7.65678024182024</v>
      </c>
      <c r="S220" s="107" t="n">
        <v>7.33999151525843</v>
      </c>
    </row>
    <row r="221" customFormat="false" ht="12.75" hidden="false" customHeight="true" outlineLevel="0" collapsed="false">
      <c r="A221" s="96" t="n">
        <v>221</v>
      </c>
      <c r="B221" s="96" t="s">
        <v>926</v>
      </c>
      <c r="C221" s="96" t="s">
        <v>927</v>
      </c>
      <c r="D221" s="96" t="s">
        <v>913</v>
      </c>
      <c r="E221" s="96"/>
      <c r="F221" s="96"/>
      <c r="G221" s="96" t="s">
        <v>285</v>
      </c>
      <c r="H221" s="96" t="s">
        <v>928</v>
      </c>
      <c r="I221" s="107" t="n">
        <v>4.86171349853557</v>
      </c>
      <c r="J221" s="107" t="n">
        <v>4.22738337194625</v>
      </c>
      <c r="K221" s="107" t="n">
        <v>3.84667059746822</v>
      </c>
      <c r="L221" s="107" t="n">
        <v>3.92096318619375</v>
      </c>
      <c r="M221" s="107" t="n">
        <v>4.16155973891635</v>
      </c>
      <c r="N221" s="107" t="n">
        <v>4.06809756590605</v>
      </c>
      <c r="O221" s="107" t="n">
        <v>4.04752158959962</v>
      </c>
      <c r="P221" s="107" t="n">
        <v>3.98569081949261</v>
      </c>
      <c r="Q221" s="107" t="n">
        <v>3.63197604519289</v>
      </c>
      <c r="R221" s="107" t="n">
        <v>3.61872899009227</v>
      </c>
      <c r="S221" s="107" t="n">
        <v>3.7145946555729</v>
      </c>
    </row>
    <row r="222" customFormat="false" ht="12.75" hidden="false" customHeight="true" outlineLevel="0" collapsed="false">
      <c r="A222" s="96" t="n">
        <v>222</v>
      </c>
      <c r="B222" s="96" t="s">
        <v>929</v>
      </c>
      <c r="C222" s="96" t="s">
        <v>930</v>
      </c>
      <c r="D222" s="96" t="s">
        <v>913</v>
      </c>
      <c r="E222" s="96"/>
      <c r="F222" s="96"/>
      <c r="G222" s="96" t="s">
        <v>285</v>
      </c>
      <c r="H222" s="96" t="s">
        <v>931</v>
      </c>
      <c r="I222" s="107" t="n">
        <v>4.33025651670664</v>
      </c>
      <c r="J222" s="107" t="n">
        <v>4.22018947902767</v>
      </c>
      <c r="K222" s="107" t="n">
        <v>4.1814241938566</v>
      </c>
      <c r="L222" s="107" t="n">
        <v>4.47399919819255</v>
      </c>
      <c r="M222" s="107" t="n">
        <v>5.08949457004084</v>
      </c>
      <c r="N222" s="107" t="n">
        <v>5.41925186276254</v>
      </c>
      <c r="O222" s="107" t="n">
        <v>6.00393306667972</v>
      </c>
      <c r="P222" s="107" t="n">
        <v>6.23783902171929</v>
      </c>
      <c r="Q222" s="107" t="n">
        <v>6.25304588518041</v>
      </c>
      <c r="R222" s="107" t="n">
        <v>6.71662432671486</v>
      </c>
      <c r="S222" s="107" t="n">
        <v>6.79664402668793</v>
      </c>
    </row>
    <row r="223" customFormat="false" ht="12.75" hidden="false" customHeight="true" outlineLevel="0" collapsed="false">
      <c r="A223" s="96" t="n">
        <v>223</v>
      </c>
      <c r="B223" s="96" t="s">
        <v>932</v>
      </c>
      <c r="C223" s="96" t="s">
        <v>933</v>
      </c>
      <c r="D223" s="96" t="s">
        <v>913</v>
      </c>
      <c r="E223" s="96"/>
      <c r="F223" s="96"/>
      <c r="G223" s="96" t="s">
        <v>285</v>
      </c>
      <c r="H223" s="96" t="s">
        <v>934</v>
      </c>
      <c r="I223" s="107" t="n">
        <v>5.35462908056301</v>
      </c>
      <c r="J223" s="107" t="n">
        <v>5.95882745095611</v>
      </c>
      <c r="K223" s="107" t="n">
        <v>6.07644728164193</v>
      </c>
      <c r="L223" s="107" t="n">
        <v>6.67057253898255</v>
      </c>
      <c r="M223" s="107" t="n">
        <v>7.00695544458676</v>
      </c>
      <c r="N223" s="107" t="n">
        <v>6.90217088036521</v>
      </c>
      <c r="O223" s="107" t="n">
        <v>6.68715880424095</v>
      </c>
      <c r="P223" s="107" t="n">
        <v>6.43711626209162</v>
      </c>
      <c r="Q223" s="107" t="n">
        <v>6.52614784443674</v>
      </c>
      <c r="R223" s="107" t="n">
        <v>6.6354582395718</v>
      </c>
      <c r="S223" s="107" t="n">
        <v>6.58293534854946</v>
      </c>
    </row>
    <row r="224" customFormat="false" ht="12.75" hidden="false" customHeight="true" outlineLevel="0" collapsed="false">
      <c r="A224" s="96" t="n">
        <v>224</v>
      </c>
      <c r="B224" s="96" t="s">
        <v>935</v>
      </c>
      <c r="C224" s="96" t="s">
        <v>936</v>
      </c>
      <c r="D224" s="96" t="s">
        <v>913</v>
      </c>
      <c r="E224" s="96"/>
      <c r="F224" s="96"/>
      <c r="G224" s="96" t="s">
        <v>285</v>
      </c>
      <c r="H224" s="96" t="s">
        <v>937</v>
      </c>
      <c r="I224" s="107" t="n">
        <v>4.51297433971444</v>
      </c>
      <c r="J224" s="107" t="n">
        <v>4.26896706157652</v>
      </c>
      <c r="K224" s="107" t="n">
        <v>4.29138223958553</v>
      </c>
      <c r="L224" s="107" t="n">
        <v>4.11654470412417</v>
      </c>
      <c r="M224" s="107" t="n">
        <v>4.47217760549436</v>
      </c>
      <c r="N224" s="107" t="n">
        <v>4.56683466712431</v>
      </c>
      <c r="O224" s="107" t="n">
        <v>4.68211233265558</v>
      </c>
      <c r="P224" s="107" t="n">
        <v>4.8258733345501</v>
      </c>
      <c r="Q224" s="107" t="n">
        <v>4.8391593893097</v>
      </c>
      <c r="R224" s="107" t="n">
        <v>4.82435732501655</v>
      </c>
      <c r="S224" s="107" t="n">
        <v>4.95700324208336</v>
      </c>
    </row>
    <row r="225" customFormat="false" ht="12.75" hidden="false" customHeight="true" outlineLevel="0" collapsed="false">
      <c r="A225" s="96" t="n">
        <v>225</v>
      </c>
      <c r="B225" s="96" t="s">
        <v>938</v>
      </c>
      <c r="C225" s="96" t="s">
        <v>939</v>
      </c>
      <c r="D225" s="96" t="s">
        <v>913</v>
      </c>
      <c r="E225" s="96"/>
      <c r="F225" s="96"/>
      <c r="G225" s="96" t="s">
        <v>285</v>
      </c>
      <c r="H225" s="96" t="s">
        <v>940</v>
      </c>
      <c r="I225" s="107" t="n">
        <v>5.43146574030563</v>
      </c>
      <c r="J225" s="107" t="n">
        <v>5.51865513053714</v>
      </c>
      <c r="K225" s="107" t="n">
        <v>5.54923873627908</v>
      </c>
      <c r="L225" s="107" t="n">
        <v>5.62726318069962</v>
      </c>
      <c r="M225" s="107" t="n">
        <v>5.62698202813282</v>
      </c>
      <c r="N225" s="107" t="n">
        <v>5.63298129393693</v>
      </c>
      <c r="O225" s="107" t="n">
        <v>5.4090789772247</v>
      </c>
      <c r="P225" s="107" t="n">
        <v>5.32754152217558</v>
      </c>
      <c r="Q225" s="107" t="n">
        <v>5.19036707906016</v>
      </c>
      <c r="R225" s="107" t="n">
        <v>5.31055478756982</v>
      </c>
      <c r="S225" s="107" t="n">
        <v>4.90515871087133</v>
      </c>
    </row>
    <row r="226" customFormat="false" ht="12.75" hidden="false" customHeight="true" outlineLevel="0" collapsed="false">
      <c r="A226" s="96" t="n">
        <v>226</v>
      </c>
      <c r="B226" s="96" t="s">
        <v>941</v>
      </c>
      <c r="C226" s="96" t="s">
        <v>942</v>
      </c>
      <c r="D226" s="96" t="s">
        <v>913</v>
      </c>
      <c r="E226" s="96"/>
      <c r="F226" s="96"/>
      <c r="G226" s="96" t="s">
        <v>285</v>
      </c>
      <c r="H226" s="96" t="s">
        <v>943</v>
      </c>
      <c r="I226" s="107" t="n">
        <v>8.31031754708502</v>
      </c>
      <c r="J226" s="107" t="n">
        <v>8.54929065440731</v>
      </c>
      <c r="K226" s="107" t="n">
        <v>8.46579362928729</v>
      </c>
      <c r="L226" s="107" t="n">
        <v>8.47041673594312</v>
      </c>
      <c r="M226" s="107" t="n">
        <v>8.81133889535582</v>
      </c>
      <c r="N226" s="107" t="n">
        <v>9.57239373804352</v>
      </c>
      <c r="O226" s="107" t="n">
        <v>10.1089323770583</v>
      </c>
      <c r="P226" s="107" t="n">
        <v>10.3265559408651</v>
      </c>
      <c r="Q226" s="107" t="n">
        <v>10.607276522883</v>
      </c>
      <c r="R226" s="107" t="n">
        <v>11.1903171101554</v>
      </c>
      <c r="S226" s="107" t="n">
        <v>11.4273387494067</v>
      </c>
    </row>
    <row r="227" customFormat="false" ht="12.75" hidden="false" customHeight="true" outlineLevel="0" collapsed="false">
      <c r="A227" s="96" t="n">
        <v>227</v>
      </c>
      <c r="B227" s="96" t="s">
        <v>944</v>
      </c>
      <c r="C227" s="96" t="s">
        <v>945</v>
      </c>
      <c r="D227" s="96" t="s">
        <v>913</v>
      </c>
      <c r="E227" s="96"/>
      <c r="F227" s="96"/>
      <c r="G227" s="96" t="s">
        <v>285</v>
      </c>
      <c r="H227" s="96" t="s">
        <v>946</v>
      </c>
      <c r="I227" s="107" t="n">
        <v>4.1465541342574</v>
      </c>
      <c r="J227" s="107" t="n">
        <v>3.89428691763889</v>
      </c>
      <c r="K227" s="107" t="n">
        <v>3.85726923675726</v>
      </c>
      <c r="L227" s="107" t="n">
        <v>3.75412389820452</v>
      </c>
      <c r="M227" s="107" t="n">
        <v>3.61818180473836</v>
      </c>
      <c r="N227" s="107" t="n">
        <v>3.35513092770155</v>
      </c>
      <c r="O227" s="107" t="n">
        <v>3.29127384199216</v>
      </c>
      <c r="P227" s="107" t="n">
        <v>3.1740974630407</v>
      </c>
      <c r="Q227" s="107" t="n">
        <v>3.0654860845496</v>
      </c>
      <c r="R227" s="107" t="n">
        <v>2.91506419220228</v>
      </c>
      <c r="S227" s="107" t="n">
        <v>2.87779151897876</v>
      </c>
    </row>
    <row r="228" customFormat="false" ht="12.75" hidden="false" customHeight="true" outlineLevel="0" collapsed="false">
      <c r="A228" s="96" t="n">
        <v>228</v>
      </c>
      <c r="B228" s="96" t="s">
        <v>947</v>
      </c>
      <c r="C228" s="96" t="s">
        <v>948</v>
      </c>
      <c r="D228" s="96" t="s">
        <v>913</v>
      </c>
      <c r="E228" s="96"/>
      <c r="F228" s="96"/>
      <c r="G228" s="96" t="s">
        <v>285</v>
      </c>
      <c r="H228" s="96" t="s">
        <v>949</v>
      </c>
      <c r="I228" s="107" t="n">
        <v>4.07353264235037</v>
      </c>
      <c r="J228" s="107" t="n">
        <v>3.84924503616052</v>
      </c>
      <c r="K228" s="107" t="n">
        <v>3.88763535960253</v>
      </c>
      <c r="L228" s="107" t="n">
        <v>4.04106636072266</v>
      </c>
      <c r="M228" s="107" t="n">
        <v>4.34135481442905</v>
      </c>
      <c r="N228" s="107" t="n">
        <v>4.35731665331296</v>
      </c>
      <c r="O228" s="107" t="n">
        <v>4.40645841582837</v>
      </c>
      <c r="P228" s="107" t="n">
        <v>4.52024091987589</v>
      </c>
      <c r="Q228" s="107" t="n">
        <v>4.68348412326764</v>
      </c>
      <c r="R228" s="107" t="n">
        <v>4.71685298089447</v>
      </c>
      <c r="S228" s="107" t="n">
        <v>4.72790321874132</v>
      </c>
    </row>
    <row r="229" customFormat="false" ht="12.75" hidden="false" customHeight="true" outlineLevel="0" collapsed="false">
      <c r="A229" s="96" t="n">
        <v>229</v>
      </c>
      <c r="B229" s="96" t="s">
        <v>950</v>
      </c>
      <c r="C229" s="96" t="s">
        <v>951</v>
      </c>
      <c r="D229" s="96" t="s">
        <v>913</v>
      </c>
      <c r="E229" s="96"/>
      <c r="F229" s="96"/>
      <c r="G229" s="96" t="s">
        <v>285</v>
      </c>
      <c r="H229" s="96" t="s">
        <v>952</v>
      </c>
      <c r="I229" s="107" t="n">
        <v>5.13289808968803</v>
      </c>
      <c r="J229" s="107" t="n">
        <v>5.04048539351555</v>
      </c>
      <c r="K229" s="107" t="n">
        <v>5.11212997245262</v>
      </c>
      <c r="L229" s="107" t="n">
        <v>5.09646760873044</v>
      </c>
      <c r="M229" s="107" t="n">
        <v>4.54330695270884</v>
      </c>
      <c r="N229" s="107" t="n">
        <v>4.41582903330073</v>
      </c>
      <c r="O229" s="107" t="n">
        <v>4.24119954084561</v>
      </c>
      <c r="P229" s="107" t="n">
        <v>3.99573644825698</v>
      </c>
      <c r="Q229" s="107" t="n">
        <v>3.9264066478641</v>
      </c>
      <c r="R229" s="107" t="n">
        <v>3.83379914451374</v>
      </c>
      <c r="S229" s="107" t="n">
        <v>3.66806058849543</v>
      </c>
    </row>
    <row r="230" customFormat="false" ht="12.75" hidden="false" customHeight="true" outlineLevel="0" collapsed="false">
      <c r="A230" s="96" t="n">
        <v>230</v>
      </c>
      <c r="B230" s="96" t="s">
        <v>953</v>
      </c>
      <c r="C230" s="96" t="s">
        <v>954</v>
      </c>
      <c r="D230" s="96" t="s">
        <v>913</v>
      </c>
      <c r="E230" s="96"/>
      <c r="F230" s="96"/>
      <c r="G230" s="96" t="s">
        <v>285</v>
      </c>
      <c r="H230" s="96" t="s">
        <v>955</v>
      </c>
      <c r="I230" s="107" t="n">
        <v>5.93420640509247</v>
      </c>
      <c r="J230" s="107" t="n">
        <v>5.94245440683578</v>
      </c>
      <c r="K230" s="107" t="n">
        <v>6.24455032492659</v>
      </c>
      <c r="L230" s="107" t="n">
        <v>6.41858619418087</v>
      </c>
      <c r="M230" s="107" t="n">
        <v>6.50015268409771</v>
      </c>
      <c r="N230" s="107" t="n">
        <v>6.38077108946209</v>
      </c>
      <c r="O230" s="107" t="n">
        <v>6.48399855846877</v>
      </c>
      <c r="P230" s="107" t="n">
        <v>6.96585508304435</v>
      </c>
      <c r="Q230" s="107" t="n">
        <v>7.44703287589947</v>
      </c>
      <c r="R230" s="107" t="n">
        <v>7.6418746938216</v>
      </c>
      <c r="S230" s="107" t="n">
        <v>8.1727142952294</v>
      </c>
    </row>
    <row r="231" customFormat="false" ht="12.75" hidden="false" customHeight="true" outlineLevel="0" collapsed="false">
      <c r="A231" s="96" t="n">
        <v>231</v>
      </c>
      <c r="B231" s="96" t="s">
        <v>956</v>
      </c>
      <c r="C231" s="96" t="s">
        <v>957</v>
      </c>
      <c r="D231" s="96" t="s">
        <v>913</v>
      </c>
      <c r="E231" s="96"/>
      <c r="F231" s="96"/>
      <c r="G231" s="96" t="s">
        <v>285</v>
      </c>
      <c r="H231" s="96" t="s">
        <v>958</v>
      </c>
      <c r="I231" s="107" t="n">
        <v>5.00902820496148</v>
      </c>
      <c r="J231" s="107" t="n">
        <v>5.13236229298612</v>
      </c>
      <c r="K231" s="107" t="n">
        <v>4.84784484499887</v>
      </c>
      <c r="L231" s="107" t="n">
        <v>5.16424456998577</v>
      </c>
      <c r="M231" s="107" t="n">
        <v>4.87795500415661</v>
      </c>
      <c r="N231" s="107" t="n">
        <v>4.77177276455334</v>
      </c>
      <c r="O231" s="107" t="n">
        <v>4.75371616962018</v>
      </c>
      <c r="P231" s="107" t="n">
        <v>4.63194013506114</v>
      </c>
      <c r="Q231" s="107" t="n">
        <v>4.55718042483321</v>
      </c>
      <c r="R231" s="107" t="n">
        <v>4.41336373040689</v>
      </c>
      <c r="S231" s="107" t="n">
        <v>4.52397539544956</v>
      </c>
    </row>
    <row r="232" customFormat="false" ht="12.75" hidden="false" customHeight="true" outlineLevel="0" collapsed="false">
      <c r="A232" s="96" t="n">
        <v>232</v>
      </c>
      <c r="B232" s="96" t="s">
        <v>959</v>
      </c>
      <c r="C232" s="96" t="s">
        <v>960</v>
      </c>
      <c r="D232" s="96" t="s">
        <v>913</v>
      </c>
      <c r="E232" s="96"/>
      <c r="F232" s="96"/>
      <c r="G232" s="96" t="s">
        <v>285</v>
      </c>
      <c r="H232" s="96" t="s">
        <v>961</v>
      </c>
      <c r="I232" s="107" t="n">
        <v>4.99231120611198</v>
      </c>
      <c r="J232" s="107" t="n">
        <v>5.52179311943634</v>
      </c>
      <c r="K232" s="107" t="n">
        <v>5.54683304941689</v>
      </c>
      <c r="L232" s="107" t="n">
        <v>5.72356644529392</v>
      </c>
      <c r="M232" s="107" t="n">
        <v>5.656114006098</v>
      </c>
      <c r="N232" s="107" t="n">
        <v>5.49787376065883</v>
      </c>
      <c r="O232" s="107" t="n">
        <v>5.53056913788424</v>
      </c>
      <c r="P232" s="107" t="n">
        <v>5.53566709253514</v>
      </c>
      <c r="Q232" s="107" t="n">
        <v>5.49492580849261</v>
      </c>
      <c r="R232" s="107" t="n">
        <v>5.50070040709049</v>
      </c>
      <c r="S232" s="107" t="n">
        <v>5.50482112136601</v>
      </c>
    </row>
    <row r="233" customFormat="false" ht="12.75" hidden="false" customHeight="true" outlineLevel="0" collapsed="false">
      <c r="A233" s="96" t="n">
        <v>233</v>
      </c>
      <c r="B233" s="96" t="s">
        <v>962</v>
      </c>
      <c r="C233" s="96" t="s">
        <v>963</v>
      </c>
      <c r="D233" s="96" t="s">
        <v>913</v>
      </c>
      <c r="E233" s="96"/>
      <c r="F233" s="96"/>
      <c r="G233" s="96" t="s">
        <v>285</v>
      </c>
      <c r="H233" s="96" t="s">
        <v>964</v>
      </c>
      <c r="I233" s="107" t="n">
        <v>2.53753786707914</v>
      </c>
      <c r="J233" s="107" t="n">
        <v>2.85059607913624</v>
      </c>
      <c r="K233" s="107" t="n">
        <v>2.72019637667246</v>
      </c>
      <c r="L233" s="107" t="n">
        <v>2.76966653495144</v>
      </c>
      <c r="M233" s="107" t="n">
        <v>2.63343715194742</v>
      </c>
      <c r="N233" s="107" t="n">
        <v>2.50976785614641</v>
      </c>
      <c r="O233" s="107" t="n">
        <v>2.39034463274323</v>
      </c>
      <c r="P233" s="107" t="n">
        <v>2.36043073553568</v>
      </c>
      <c r="Q233" s="107" t="n">
        <v>2.41517098065289</v>
      </c>
      <c r="R233" s="107" t="n">
        <v>2.25716096332252</v>
      </c>
      <c r="S233" s="107" t="n">
        <v>2.07024093905807</v>
      </c>
    </row>
    <row r="234" s="83" customFormat="true" ht="12.75" hidden="false" customHeight="true" outlineLevel="0" collapsed="false">
      <c r="A234" s="96" t="n">
        <v>234</v>
      </c>
      <c r="B234" s="96" t="s">
        <v>965</v>
      </c>
      <c r="C234" s="96" t="s">
        <v>966</v>
      </c>
      <c r="D234" s="96" t="s">
        <v>913</v>
      </c>
      <c r="E234" s="96"/>
      <c r="F234" s="96"/>
      <c r="G234" s="96" t="s">
        <v>285</v>
      </c>
      <c r="H234" s="96" t="s">
        <v>967</v>
      </c>
      <c r="I234" s="107" t="n">
        <v>3.42663606601225</v>
      </c>
      <c r="J234" s="107" t="n">
        <v>3.30814474624877</v>
      </c>
      <c r="K234" s="107" t="n">
        <v>3.39764687512624</v>
      </c>
      <c r="L234" s="107" t="n">
        <v>3.32359024520385</v>
      </c>
      <c r="M234" s="107" t="n">
        <v>3.11653013003164</v>
      </c>
      <c r="N234" s="107" t="n">
        <v>2.95001889873542</v>
      </c>
      <c r="O234" s="107" t="n">
        <v>2.8611502885287</v>
      </c>
      <c r="P234" s="107" t="n">
        <v>2.70639167731338</v>
      </c>
      <c r="Q234" s="107" t="n">
        <v>2.59378347494838</v>
      </c>
      <c r="R234" s="107" t="n">
        <v>2.55877549540202</v>
      </c>
      <c r="S234" s="107" t="n">
        <v>2.5355816098327</v>
      </c>
    </row>
    <row r="235" customFormat="false" ht="24.75" hidden="false" customHeight="true" outlineLevel="0" collapsed="false">
      <c r="A235" s="96" t="n">
        <v>235</v>
      </c>
      <c r="B235" s="97" t="s">
        <v>968</v>
      </c>
      <c r="C235" s="97" t="s">
        <v>969</v>
      </c>
      <c r="D235" s="97" t="s">
        <v>970</v>
      </c>
      <c r="E235" s="96" t="s">
        <v>278</v>
      </c>
      <c r="F235" s="96"/>
      <c r="G235" s="96"/>
      <c r="H235" s="97" t="s">
        <v>971</v>
      </c>
      <c r="I235" s="114" t="n">
        <v>100</v>
      </c>
      <c r="J235" s="114" t="n">
        <v>100</v>
      </c>
      <c r="K235" s="114" t="n">
        <v>100</v>
      </c>
      <c r="L235" s="114" t="n">
        <v>100</v>
      </c>
      <c r="M235" s="114" t="n">
        <v>100</v>
      </c>
      <c r="N235" s="114" t="n">
        <v>100</v>
      </c>
      <c r="O235" s="114" t="n">
        <v>100</v>
      </c>
      <c r="P235" s="114" t="n">
        <v>100</v>
      </c>
      <c r="Q235" s="114" t="n">
        <v>100</v>
      </c>
      <c r="R235" s="114" t="n">
        <v>100</v>
      </c>
      <c r="S235" s="114" t="n">
        <v>100</v>
      </c>
    </row>
    <row r="236" customFormat="false" ht="12.75" hidden="false" customHeight="true" outlineLevel="0" collapsed="false">
      <c r="A236" s="96" t="n">
        <v>236</v>
      </c>
      <c r="B236" s="96" t="s">
        <v>972</v>
      </c>
      <c r="C236" s="96" t="s">
        <v>973</v>
      </c>
      <c r="D236" s="96" t="s">
        <v>970</v>
      </c>
      <c r="E236" s="96"/>
      <c r="F236" s="96" t="s">
        <v>281</v>
      </c>
      <c r="G236" s="96"/>
      <c r="H236" s="96" t="s">
        <v>974</v>
      </c>
      <c r="I236" s="107" t="n">
        <v>30.0998858232625</v>
      </c>
      <c r="J236" s="107" t="n">
        <v>29.9561586831625</v>
      </c>
      <c r="K236" s="107" t="n">
        <v>30.4626874409895</v>
      </c>
      <c r="L236" s="107" t="n">
        <v>31.0767119075166</v>
      </c>
      <c r="M236" s="107" t="n">
        <v>31.1683809226114</v>
      </c>
      <c r="N236" s="107" t="n">
        <v>31.2457712604894</v>
      </c>
      <c r="O236" s="107" t="n">
        <v>31.1483649379265</v>
      </c>
      <c r="P236" s="107" t="n">
        <v>31.343577415748</v>
      </c>
      <c r="Q236" s="107" t="n">
        <v>31.0700092988101</v>
      </c>
      <c r="R236" s="107" t="n">
        <v>31.1864250570619</v>
      </c>
      <c r="S236" s="107" t="n">
        <v>31.7533795113065</v>
      </c>
    </row>
    <row r="237" customFormat="false" ht="12.75" hidden="false" customHeight="true" outlineLevel="0" collapsed="false">
      <c r="A237" s="96" t="n">
        <v>237</v>
      </c>
      <c r="B237" s="96" t="s">
        <v>975</v>
      </c>
      <c r="C237" s="96" t="s">
        <v>976</v>
      </c>
      <c r="D237" s="96" t="s">
        <v>970</v>
      </c>
      <c r="E237" s="96"/>
      <c r="F237" s="96"/>
      <c r="G237" s="96" t="s">
        <v>285</v>
      </c>
      <c r="H237" s="96" t="s">
        <v>977</v>
      </c>
      <c r="I237" s="107" t="n">
        <v>3.92119884498806</v>
      </c>
      <c r="J237" s="107" t="n">
        <v>3.8590656107589</v>
      </c>
      <c r="K237" s="107" t="n">
        <v>3.91633226066615</v>
      </c>
      <c r="L237" s="107" t="n">
        <v>3.91153670811516</v>
      </c>
      <c r="M237" s="107" t="n">
        <v>4.00269410944983</v>
      </c>
      <c r="N237" s="107" t="n">
        <v>3.97030959311005</v>
      </c>
      <c r="O237" s="107" t="n">
        <v>4.03570593307965</v>
      </c>
      <c r="P237" s="107" t="n">
        <v>4.04877177623005</v>
      </c>
      <c r="Q237" s="107" t="n">
        <v>4.07260949219551</v>
      </c>
      <c r="R237" s="107" t="n">
        <v>4.07824846208404</v>
      </c>
      <c r="S237" s="107" t="n">
        <v>4.19355130928274</v>
      </c>
    </row>
    <row r="238" customFormat="false" ht="12.75" hidden="false" customHeight="true" outlineLevel="0" collapsed="false">
      <c r="A238" s="96" t="n">
        <v>238</v>
      </c>
      <c r="B238" s="96" t="s">
        <v>978</v>
      </c>
      <c r="C238" s="96" t="s">
        <v>979</v>
      </c>
      <c r="D238" s="96" t="s">
        <v>970</v>
      </c>
      <c r="E238" s="96"/>
      <c r="F238" s="96"/>
      <c r="G238" s="96" t="s">
        <v>285</v>
      </c>
      <c r="H238" s="96" t="s">
        <v>980</v>
      </c>
      <c r="I238" s="107" t="n">
        <v>4.04247110357479</v>
      </c>
      <c r="J238" s="107" t="n">
        <v>4.10783134891202</v>
      </c>
      <c r="K238" s="107" t="n">
        <v>4.18690515707472</v>
      </c>
      <c r="L238" s="107" t="n">
        <v>4.27631450168198</v>
      </c>
      <c r="M238" s="107" t="n">
        <v>4.21820966914252</v>
      </c>
      <c r="N238" s="107" t="n">
        <v>4.17490119495021</v>
      </c>
      <c r="O238" s="107" t="n">
        <v>4.06838575690678</v>
      </c>
      <c r="P238" s="107" t="n">
        <v>4.09766841696385</v>
      </c>
      <c r="Q238" s="107" t="n">
        <v>4.0757390522542</v>
      </c>
      <c r="R238" s="107" t="n">
        <v>4.14609356990022</v>
      </c>
      <c r="S238" s="107" t="n">
        <v>4.24824223902224</v>
      </c>
    </row>
    <row r="239" customFormat="false" ht="12.75" hidden="false" customHeight="true" outlineLevel="0" collapsed="false">
      <c r="A239" s="96" t="n">
        <v>239</v>
      </c>
      <c r="B239" s="96" t="s">
        <v>981</v>
      </c>
      <c r="C239" s="96" t="s">
        <v>982</v>
      </c>
      <c r="D239" s="96" t="s">
        <v>970</v>
      </c>
      <c r="E239" s="96"/>
      <c r="F239" s="96"/>
      <c r="G239" s="96" t="s">
        <v>285</v>
      </c>
      <c r="H239" s="96" t="s">
        <v>983</v>
      </c>
      <c r="I239" s="107" t="n">
        <v>9.02393870256445</v>
      </c>
      <c r="J239" s="107" t="n">
        <v>9.16608037896994</v>
      </c>
      <c r="K239" s="107" t="n">
        <v>9.81458144374686</v>
      </c>
      <c r="L239" s="107" t="n">
        <v>10.4601351711784</v>
      </c>
      <c r="M239" s="107" t="n">
        <v>10.5759430645329</v>
      </c>
      <c r="N239" s="107" t="n">
        <v>10.861448207386</v>
      </c>
      <c r="O239" s="107" t="n">
        <v>11.0199617297989</v>
      </c>
      <c r="P239" s="107" t="n">
        <v>11.3648371496964</v>
      </c>
      <c r="Q239" s="107" t="n">
        <v>11.3322149948232</v>
      </c>
      <c r="R239" s="107" t="n">
        <v>11.4961105759456</v>
      </c>
      <c r="S239" s="107" t="n">
        <v>12.3847263524223</v>
      </c>
    </row>
    <row r="240" customFormat="false" ht="12.75" hidden="false" customHeight="true" outlineLevel="0" collapsed="false">
      <c r="A240" s="96" t="n">
        <v>240</v>
      </c>
      <c r="B240" s="96" t="s">
        <v>984</v>
      </c>
      <c r="C240" s="96" t="s">
        <v>985</v>
      </c>
      <c r="D240" s="96" t="s">
        <v>970</v>
      </c>
      <c r="E240" s="96"/>
      <c r="F240" s="96"/>
      <c r="G240" s="96" t="s">
        <v>285</v>
      </c>
      <c r="H240" s="96" t="s">
        <v>986</v>
      </c>
      <c r="I240" s="107" t="n">
        <v>1.27789751320269</v>
      </c>
      <c r="J240" s="107" t="n">
        <v>1.23294457200751</v>
      </c>
      <c r="K240" s="107" t="n">
        <v>1.24322925012659</v>
      </c>
      <c r="L240" s="107" t="n">
        <v>1.31570080283569</v>
      </c>
      <c r="M240" s="107" t="n">
        <v>1.31456602323833</v>
      </c>
      <c r="N240" s="107" t="n">
        <v>1.25893135652633</v>
      </c>
      <c r="O240" s="107" t="n">
        <v>1.24747013063242</v>
      </c>
      <c r="P240" s="107" t="n">
        <v>1.22335595141908</v>
      </c>
      <c r="Q240" s="107" t="n">
        <v>1.15343215788541</v>
      </c>
      <c r="R240" s="107" t="n">
        <v>1.13490730481579</v>
      </c>
      <c r="S240" s="107" t="n">
        <v>1.07585584367625</v>
      </c>
    </row>
    <row r="241" customFormat="false" ht="12.75" hidden="false" customHeight="true" outlineLevel="0" collapsed="false">
      <c r="A241" s="96" t="n">
        <v>241</v>
      </c>
      <c r="B241" s="96" t="s">
        <v>987</v>
      </c>
      <c r="C241" s="96" t="s">
        <v>988</v>
      </c>
      <c r="D241" s="96" t="s">
        <v>970</v>
      </c>
      <c r="E241" s="96"/>
      <c r="F241" s="96"/>
      <c r="G241" s="96" t="s">
        <v>285</v>
      </c>
      <c r="H241" s="96" t="s">
        <v>989</v>
      </c>
      <c r="I241" s="107" t="n">
        <v>3.23445749762881</v>
      </c>
      <c r="J241" s="107" t="n">
        <v>3.20633043078842</v>
      </c>
      <c r="K241" s="107" t="n">
        <v>3.16249532073162</v>
      </c>
      <c r="L241" s="107" t="n">
        <v>3.00767601711971</v>
      </c>
      <c r="M241" s="107" t="n">
        <v>2.96927225767244</v>
      </c>
      <c r="N241" s="107" t="n">
        <v>2.99079839430879</v>
      </c>
      <c r="O241" s="107" t="n">
        <v>2.99618763104508</v>
      </c>
      <c r="P241" s="107" t="n">
        <v>2.92969953099064</v>
      </c>
      <c r="Q241" s="107" t="n">
        <v>2.89080901381494</v>
      </c>
      <c r="R241" s="107" t="n">
        <v>2.85910780877732</v>
      </c>
      <c r="S241" s="107" t="n">
        <v>2.77544858287195</v>
      </c>
    </row>
    <row r="242" customFormat="false" ht="12.75" hidden="false" customHeight="true" outlineLevel="0" collapsed="false">
      <c r="A242" s="96" t="n">
        <v>242</v>
      </c>
      <c r="B242" s="96" t="s">
        <v>990</v>
      </c>
      <c r="C242" s="96" t="s">
        <v>991</v>
      </c>
      <c r="D242" s="96" t="s">
        <v>970</v>
      </c>
      <c r="E242" s="96"/>
      <c r="F242" s="96"/>
      <c r="G242" s="96" t="s">
        <v>285</v>
      </c>
      <c r="H242" s="96" t="s">
        <v>992</v>
      </c>
      <c r="I242" s="107" t="n">
        <v>1.84420552673182</v>
      </c>
      <c r="J242" s="107" t="n">
        <v>1.79696677153287</v>
      </c>
      <c r="K242" s="107" t="n">
        <v>1.745864389758</v>
      </c>
      <c r="L242" s="107" t="n">
        <v>1.69620687815722</v>
      </c>
      <c r="M242" s="107" t="n">
        <v>1.67520639003563</v>
      </c>
      <c r="N242" s="107" t="n">
        <v>1.65967673229222</v>
      </c>
      <c r="O242" s="107" t="n">
        <v>1.6375120567419</v>
      </c>
      <c r="P242" s="107" t="n">
        <v>1.59464388767127</v>
      </c>
      <c r="Q242" s="107" t="n">
        <v>1.59014304748005</v>
      </c>
      <c r="R242" s="107" t="n">
        <v>1.58650167678772</v>
      </c>
      <c r="S242" s="107" t="n">
        <v>1.51550464064493</v>
      </c>
    </row>
    <row r="243" customFormat="false" ht="12.75" hidden="false" customHeight="true" outlineLevel="0" collapsed="false">
      <c r="A243" s="96" t="n">
        <v>243</v>
      </c>
      <c r="B243" s="96" t="s">
        <v>993</v>
      </c>
      <c r="C243" s="96" t="s">
        <v>994</v>
      </c>
      <c r="D243" s="96" t="s">
        <v>970</v>
      </c>
      <c r="E243" s="96"/>
      <c r="F243" s="96"/>
      <c r="G243" s="96" t="s">
        <v>285</v>
      </c>
      <c r="H243" s="96" t="s">
        <v>995</v>
      </c>
      <c r="I243" s="107" t="n">
        <v>0.837160863514778</v>
      </c>
      <c r="J243" s="107" t="n">
        <v>0.80742618110525</v>
      </c>
      <c r="K243" s="107" t="n">
        <v>0.716718527900137</v>
      </c>
      <c r="L243" s="107" t="n">
        <v>0.720001470323888</v>
      </c>
      <c r="M243" s="107" t="n">
        <v>0.755519378585376</v>
      </c>
      <c r="N243" s="107" t="n">
        <v>0.719336263077526</v>
      </c>
      <c r="O243" s="107" t="n">
        <v>0.727772623430918</v>
      </c>
      <c r="P243" s="107" t="n">
        <v>0.744030325517795</v>
      </c>
      <c r="Q243" s="107" t="n">
        <v>0.646223810126384</v>
      </c>
      <c r="R243" s="107" t="n">
        <v>0.623188891978244</v>
      </c>
      <c r="S243" s="107" t="n">
        <v>0.567076541902661</v>
      </c>
    </row>
    <row r="244" customFormat="false" ht="12.75" hidden="false" customHeight="true" outlineLevel="0" collapsed="false">
      <c r="A244" s="96" t="n">
        <v>244</v>
      </c>
      <c r="B244" s="96" t="s">
        <v>996</v>
      </c>
      <c r="C244" s="96" t="s">
        <v>997</v>
      </c>
      <c r="D244" s="96" t="s">
        <v>970</v>
      </c>
      <c r="E244" s="96"/>
      <c r="F244" s="96"/>
      <c r="G244" s="96" t="s">
        <v>285</v>
      </c>
      <c r="H244" s="96" t="s">
        <v>998</v>
      </c>
      <c r="I244" s="107" t="n">
        <v>2.01603452559496</v>
      </c>
      <c r="J244" s="107" t="n">
        <v>1.99476184797635</v>
      </c>
      <c r="K244" s="107" t="n">
        <v>1.93709156854248</v>
      </c>
      <c r="L244" s="107" t="n">
        <v>1.93536163318318</v>
      </c>
      <c r="M244" s="107" t="n">
        <v>1.89567342867713</v>
      </c>
      <c r="N244" s="107" t="n">
        <v>1.88354213956162</v>
      </c>
      <c r="O244" s="107" t="n">
        <v>1.8712396017993</v>
      </c>
      <c r="P244" s="107" t="n">
        <v>1.84742552187341</v>
      </c>
      <c r="Q244" s="107" t="n">
        <v>1.82855021642078</v>
      </c>
      <c r="R244" s="107" t="n">
        <v>1.84593788310609</v>
      </c>
      <c r="S244" s="107" t="n">
        <v>1.75281018440401</v>
      </c>
    </row>
    <row r="245" customFormat="false" ht="12.75" hidden="false" customHeight="true" outlineLevel="0" collapsed="false">
      <c r="A245" s="96" t="n">
        <v>245</v>
      </c>
      <c r="B245" s="96" t="s">
        <v>999</v>
      </c>
      <c r="C245" s="96" t="s">
        <v>1000</v>
      </c>
      <c r="D245" s="96" t="s">
        <v>970</v>
      </c>
      <c r="E245" s="96"/>
      <c r="F245" s="96"/>
      <c r="G245" s="96" t="s">
        <v>285</v>
      </c>
      <c r="H245" s="96" t="s">
        <v>1001</v>
      </c>
      <c r="I245" s="107" t="n">
        <v>1.67520981953745</v>
      </c>
      <c r="J245" s="107" t="n">
        <v>1.63577433169611</v>
      </c>
      <c r="K245" s="107" t="n">
        <v>1.64168385643462</v>
      </c>
      <c r="L245" s="107" t="n">
        <v>1.62102312129141</v>
      </c>
      <c r="M245" s="107" t="n">
        <v>1.63997515424746</v>
      </c>
      <c r="N245" s="107" t="n">
        <v>1.66950943148791</v>
      </c>
      <c r="O245" s="107" t="n">
        <v>1.52734452289966</v>
      </c>
      <c r="P245" s="107" t="n">
        <v>1.54923103557831</v>
      </c>
      <c r="Q245" s="107" t="n">
        <v>1.58030646166305</v>
      </c>
      <c r="R245" s="107" t="n">
        <v>1.58575553579907</v>
      </c>
      <c r="S245" s="107" t="n">
        <v>1.52878033493278</v>
      </c>
    </row>
    <row r="246" customFormat="false" ht="12.75" hidden="false" customHeight="true" outlineLevel="0" collapsed="false">
      <c r="A246" s="96" t="n">
        <v>246</v>
      </c>
      <c r="B246" s="96" t="s">
        <v>1002</v>
      </c>
      <c r="C246" s="96" t="s">
        <v>1003</v>
      </c>
      <c r="D246" s="96" t="s">
        <v>970</v>
      </c>
      <c r="E246" s="96"/>
      <c r="F246" s="96"/>
      <c r="G246" s="96" t="s">
        <v>285</v>
      </c>
      <c r="H246" s="96" t="s">
        <v>1004</v>
      </c>
      <c r="I246" s="107" t="n">
        <v>1.38163532248129</v>
      </c>
      <c r="J246" s="107" t="n">
        <v>1.38181670828977</v>
      </c>
      <c r="K246" s="107" t="n">
        <v>1.36146149597725</v>
      </c>
      <c r="L246" s="107" t="n">
        <v>1.38970710520571</v>
      </c>
      <c r="M246" s="107" t="n">
        <v>1.38967588525329</v>
      </c>
      <c r="N246" s="107" t="n">
        <v>1.36087415211191</v>
      </c>
      <c r="O246" s="107" t="n">
        <v>1.35593170771232</v>
      </c>
      <c r="P246" s="107" t="n">
        <v>1.29312370545418</v>
      </c>
      <c r="Q246" s="107" t="n">
        <v>1.26968823426725</v>
      </c>
      <c r="R246" s="107" t="n">
        <v>1.20995416545444</v>
      </c>
      <c r="S246" s="107" t="n">
        <v>1.11444737822668</v>
      </c>
    </row>
    <row r="247" customFormat="false" ht="12.75" hidden="false" customHeight="true" outlineLevel="0" collapsed="false">
      <c r="A247" s="96" t="n">
        <v>247</v>
      </c>
      <c r="B247" s="96" t="s">
        <v>1005</v>
      </c>
      <c r="C247" s="96" t="s">
        <v>1006</v>
      </c>
      <c r="D247" s="96" t="s">
        <v>970</v>
      </c>
      <c r="E247" s="96"/>
      <c r="F247" s="96"/>
      <c r="G247" s="96" t="s">
        <v>285</v>
      </c>
      <c r="H247" s="96" t="s">
        <v>1007</v>
      </c>
      <c r="I247" s="107" t="n">
        <v>0.845673030458961</v>
      </c>
      <c r="J247" s="107" t="n">
        <v>0.767160501125336</v>
      </c>
      <c r="K247" s="107" t="n">
        <v>0.736315149030094</v>
      </c>
      <c r="L247" s="107" t="n">
        <v>0.743054475350633</v>
      </c>
      <c r="M247" s="107" t="n">
        <v>0.731645561776556</v>
      </c>
      <c r="N247" s="107" t="n">
        <v>0.696446654019643</v>
      </c>
      <c r="O247" s="107" t="n">
        <v>0.660850376725429</v>
      </c>
      <c r="P247" s="107" t="n">
        <v>0.650787239939993</v>
      </c>
      <c r="Q247" s="107" t="n">
        <v>0.630287038451659</v>
      </c>
      <c r="R247" s="107" t="n">
        <v>0.620619182413326</v>
      </c>
      <c r="S247" s="107" t="n">
        <v>0.596938970621413</v>
      </c>
    </row>
    <row r="248" customFormat="false" ht="12.75" hidden="false" customHeight="true" outlineLevel="0" collapsed="false">
      <c r="A248" s="96" t="n">
        <v>248</v>
      </c>
      <c r="B248" s="96" t="s">
        <v>1008</v>
      </c>
      <c r="C248" s="96" t="s">
        <v>1009</v>
      </c>
      <c r="D248" s="96" t="s">
        <v>970</v>
      </c>
      <c r="E248" s="96"/>
      <c r="F248" s="96" t="s">
        <v>281</v>
      </c>
      <c r="G248" s="96"/>
      <c r="H248" s="96" t="s">
        <v>1010</v>
      </c>
      <c r="I248" s="107" t="n">
        <v>27.825778990036</v>
      </c>
      <c r="J248" s="107" t="n">
        <v>27.4560173038957</v>
      </c>
      <c r="K248" s="107" t="n">
        <v>27.0661452568193</v>
      </c>
      <c r="L248" s="107" t="n">
        <v>26.4851892511554</v>
      </c>
      <c r="M248" s="107" t="n">
        <v>26.3869649074974</v>
      </c>
      <c r="N248" s="107" t="n">
        <v>26.1683368964005</v>
      </c>
      <c r="O248" s="107" t="n">
        <v>26.1291476933931</v>
      </c>
      <c r="P248" s="107" t="n">
        <v>25.9870425482983</v>
      </c>
      <c r="Q248" s="107" t="n">
        <v>25.9242525675757</v>
      </c>
      <c r="R248" s="107" t="n">
        <v>25.7392973835044</v>
      </c>
      <c r="S248" s="107" t="n">
        <v>25.4520171802563</v>
      </c>
    </row>
    <row r="249" customFormat="false" ht="12.75" hidden="false" customHeight="true" outlineLevel="0" collapsed="false">
      <c r="A249" s="96" t="n">
        <v>249</v>
      </c>
      <c r="B249" s="96" t="s">
        <v>1011</v>
      </c>
      <c r="C249" s="96" t="s">
        <v>1012</v>
      </c>
      <c r="D249" s="96" t="s">
        <v>970</v>
      </c>
      <c r="E249" s="96"/>
      <c r="F249" s="96"/>
      <c r="G249" s="96" t="s">
        <v>285</v>
      </c>
      <c r="H249" s="96" t="s">
        <v>1013</v>
      </c>
      <c r="I249" s="107" t="n">
        <v>15.622671926182</v>
      </c>
      <c r="J249" s="107" t="n">
        <v>15.3285362290278</v>
      </c>
      <c r="K249" s="107" t="n">
        <v>15.036378840304</v>
      </c>
      <c r="L249" s="107" t="n">
        <v>14.4919605110451</v>
      </c>
      <c r="M249" s="107" t="n">
        <v>14.3453439114825</v>
      </c>
      <c r="N249" s="107" t="n">
        <v>14.1417767178662</v>
      </c>
      <c r="O249" s="107" t="n">
        <v>14.1308613341287</v>
      </c>
      <c r="P249" s="107" t="n">
        <v>14.3076267578078</v>
      </c>
      <c r="Q249" s="107" t="n">
        <v>14.2390214643029</v>
      </c>
      <c r="R249" s="107" t="n">
        <v>14.276903426554</v>
      </c>
      <c r="S249" s="107" t="n">
        <v>14.4557317946256</v>
      </c>
    </row>
    <row r="250" customFormat="false" ht="12.75" hidden="false" customHeight="true" outlineLevel="0" collapsed="false">
      <c r="A250" s="96" t="n">
        <v>250</v>
      </c>
      <c r="B250" s="96" t="s">
        <v>1014</v>
      </c>
      <c r="C250" s="96" t="s">
        <v>1015</v>
      </c>
      <c r="D250" s="96" t="s">
        <v>970</v>
      </c>
      <c r="E250" s="96"/>
      <c r="F250" s="96"/>
      <c r="G250" s="96" t="s">
        <v>285</v>
      </c>
      <c r="H250" s="96" t="s">
        <v>1016</v>
      </c>
      <c r="I250" s="107" t="n">
        <v>1.63283336388392</v>
      </c>
      <c r="J250" s="107" t="n">
        <v>1.66790780830201</v>
      </c>
      <c r="K250" s="107" t="n">
        <v>1.66363796582081</v>
      </c>
      <c r="L250" s="107" t="n">
        <v>1.71856357126132</v>
      </c>
      <c r="M250" s="107" t="n">
        <v>1.76159047700356</v>
      </c>
      <c r="N250" s="107" t="n">
        <v>1.78860228381017</v>
      </c>
      <c r="O250" s="107" t="n">
        <v>1.85353779163008</v>
      </c>
      <c r="P250" s="107" t="n">
        <v>1.87187240503378</v>
      </c>
      <c r="Q250" s="107" t="n">
        <v>1.88687331029403</v>
      </c>
      <c r="R250" s="107" t="n">
        <v>1.81695478254288</v>
      </c>
      <c r="S250" s="107" t="n">
        <v>1.72957270267278</v>
      </c>
    </row>
    <row r="251" customFormat="false" ht="12.75" hidden="false" customHeight="true" outlineLevel="0" collapsed="false">
      <c r="A251" s="96" t="n">
        <v>251</v>
      </c>
      <c r="B251" s="96" t="s">
        <v>1017</v>
      </c>
      <c r="C251" s="96" t="s">
        <v>1018</v>
      </c>
      <c r="D251" s="96" t="s">
        <v>970</v>
      </c>
      <c r="E251" s="96"/>
      <c r="F251" s="96"/>
      <c r="G251" s="96" t="s">
        <v>285</v>
      </c>
      <c r="H251" s="96" t="s">
        <v>1019</v>
      </c>
      <c r="I251" s="107" t="n">
        <v>2.0523018881492</v>
      </c>
      <c r="J251" s="107" t="n">
        <v>1.97306464755763</v>
      </c>
      <c r="K251" s="107" t="n">
        <v>1.99025834132118</v>
      </c>
      <c r="L251" s="107" t="n">
        <v>1.9816947664389</v>
      </c>
      <c r="M251" s="107" t="n">
        <v>1.96286551438924</v>
      </c>
      <c r="N251" s="107" t="n">
        <v>1.94333009568846</v>
      </c>
      <c r="O251" s="107" t="n">
        <v>1.86463081131662</v>
      </c>
      <c r="P251" s="107" t="n">
        <v>1.81451349222188</v>
      </c>
      <c r="Q251" s="107" t="n">
        <v>1.80720101077566</v>
      </c>
      <c r="R251" s="107" t="n">
        <v>1.78124447482598</v>
      </c>
      <c r="S251" s="107" t="n">
        <v>1.76081114807436</v>
      </c>
    </row>
    <row r="252" customFormat="false" ht="12.75" hidden="false" customHeight="true" outlineLevel="0" collapsed="false">
      <c r="A252" s="96" t="n">
        <v>252</v>
      </c>
      <c r="B252" s="96" t="s">
        <v>1020</v>
      </c>
      <c r="C252" s="96" t="s">
        <v>1021</v>
      </c>
      <c r="D252" s="96" t="s">
        <v>970</v>
      </c>
      <c r="E252" s="96"/>
      <c r="F252" s="96"/>
      <c r="G252" s="96" t="s">
        <v>285</v>
      </c>
      <c r="H252" s="96" t="s">
        <v>1022</v>
      </c>
      <c r="I252" s="107" t="n">
        <v>3.82926436900643</v>
      </c>
      <c r="J252" s="107" t="n">
        <v>3.81251160336937</v>
      </c>
      <c r="K252" s="107" t="n">
        <v>3.74635555319139</v>
      </c>
      <c r="L252" s="107" t="n">
        <v>3.74964866879654</v>
      </c>
      <c r="M252" s="107" t="n">
        <v>3.80719101623856</v>
      </c>
      <c r="N252" s="107" t="n">
        <v>3.76600382554882</v>
      </c>
      <c r="O252" s="107" t="n">
        <v>3.81859928104961</v>
      </c>
      <c r="P252" s="107" t="n">
        <v>3.73998507777199</v>
      </c>
      <c r="Q252" s="107" t="n">
        <v>3.73415754135982</v>
      </c>
      <c r="R252" s="107" t="n">
        <v>3.69729573435375</v>
      </c>
      <c r="S252" s="107" t="n">
        <v>3.50167865435201</v>
      </c>
    </row>
    <row r="253" customFormat="false" ht="12.75" hidden="false" customHeight="true" outlineLevel="0" collapsed="false">
      <c r="A253" s="96" t="n">
        <v>253</v>
      </c>
      <c r="B253" s="96" t="s">
        <v>1023</v>
      </c>
      <c r="C253" s="96" t="s">
        <v>1024</v>
      </c>
      <c r="D253" s="96" t="s">
        <v>970</v>
      </c>
      <c r="E253" s="96"/>
      <c r="F253" s="96"/>
      <c r="G253" s="96" t="s">
        <v>285</v>
      </c>
      <c r="H253" s="96" t="s">
        <v>1025</v>
      </c>
      <c r="I253" s="107" t="n">
        <v>1.5128640507067</v>
      </c>
      <c r="J253" s="107" t="n">
        <v>1.50447924418011</v>
      </c>
      <c r="K253" s="107" t="n">
        <v>1.49465056145357</v>
      </c>
      <c r="L253" s="107" t="n">
        <v>1.43981765593016</v>
      </c>
      <c r="M253" s="107" t="n">
        <v>1.47017901518469</v>
      </c>
      <c r="N253" s="107" t="n">
        <v>1.45370740922754</v>
      </c>
      <c r="O253" s="107" t="n">
        <v>1.45342068558302</v>
      </c>
      <c r="P253" s="107" t="n">
        <v>1.38067257874031</v>
      </c>
      <c r="Q253" s="107" t="n">
        <v>1.36425411877412</v>
      </c>
      <c r="R253" s="107" t="n">
        <v>1.36574243475713</v>
      </c>
      <c r="S253" s="107" t="n">
        <v>1.28554071922901</v>
      </c>
    </row>
    <row r="254" customFormat="false" ht="12.75" hidden="false" customHeight="true" outlineLevel="0" collapsed="false">
      <c r="A254" s="96" t="n">
        <v>254</v>
      </c>
      <c r="B254" s="96" t="s">
        <v>1026</v>
      </c>
      <c r="C254" s="96" t="s">
        <v>1027</v>
      </c>
      <c r="D254" s="96" t="s">
        <v>970</v>
      </c>
      <c r="E254" s="96"/>
      <c r="F254" s="96"/>
      <c r="G254" s="96" t="s">
        <v>285</v>
      </c>
      <c r="H254" s="96" t="s">
        <v>1028</v>
      </c>
      <c r="I254" s="107" t="n">
        <v>1.39443430274213</v>
      </c>
      <c r="J254" s="107" t="n">
        <v>1.36829186264798</v>
      </c>
      <c r="K254" s="107" t="n">
        <v>1.3374836753711</v>
      </c>
      <c r="L254" s="107" t="n">
        <v>1.31928994712363</v>
      </c>
      <c r="M254" s="107" t="n">
        <v>1.33290313415421</v>
      </c>
      <c r="N254" s="107" t="n">
        <v>1.34530190059501</v>
      </c>
      <c r="O254" s="107" t="n">
        <v>1.32333789851186</v>
      </c>
      <c r="P254" s="107" t="n">
        <v>1.24771947660042</v>
      </c>
      <c r="Q254" s="107" t="n">
        <v>1.30094048914706</v>
      </c>
      <c r="R254" s="107" t="n">
        <v>1.25646859468702</v>
      </c>
      <c r="S254" s="107" t="n">
        <v>1.20102462788926</v>
      </c>
    </row>
    <row r="255" customFormat="false" ht="12.75" hidden="false" customHeight="true" outlineLevel="0" collapsed="false">
      <c r="A255" s="96" t="n">
        <v>255</v>
      </c>
      <c r="B255" s="96" t="s">
        <v>1029</v>
      </c>
      <c r="C255" s="96" t="s">
        <v>1030</v>
      </c>
      <c r="D255" s="96" t="s">
        <v>970</v>
      </c>
      <c r="E255" s="96"/>
      <c r="F255" s="96"/>
      <c r="G255" s="96" t="s">
        <v>285</v>
      </c>
      <c r="H255" s="96" t="s">
        <v>1031</v>
      </c>
      <c r="I255" s="107" t="n">
        <v>1.78140601638116</v>
      </c>
      <c r="J255" s="107" t="n">
        <v>1.80122590881079</v>
      </c>
      <c r="K255" s="107" t="n">
        <v>1.79738031935727</v>
      </c>
      <c r="L255" s="107" t="n">
        <v>1.78420815363331</v>
      </c>
      <c r="M255" s="107" t="n">
        <v>1.70688897028516</v>
      </c>
      <c r="N255" s="107" t="n">
        <v>1.7296089469788</v>
      </c>
      <c r="O255" s="107" t="n">
        <v>1.68475989117315</v>
      </c>
      <c r="P255" s="107" t="n">
        <v>1.62465276012209</v>
      </c>
      <c r="Q255" s="107" t="n">
        <v>1.59181041234974</v>
      </c>
      <c r="R255" s="107" t="n">
        <v>1.54469390491155</v>
      </c>
      <c r="S255" s="107" t="n">
        <v>1.51765753341327</v>
      </c>
    </row>
    <row r="256" customFormat="false" ht="12.75" hidden="false" customHeight="true" outlineLevel="0" collapsed="false">
      <c r="A256" s="96" t="n">
        <v>256</v>
      </c>
      <c r="B256" s="96" t="s">
        <v>1032</v>
      </c>
      <c r="C256" s="96" t="s">
        <v>1033</v>
      </c>
      <c r="D256" s="96" t="s">
        <v>970</v>
      </c>
      <c r="E256" s="96"/>
      <c r="F256" s="96" t="s">
        <v>281</v>
      </c>
      <c r="G256" s="96"/>
      <c r="H256" s="96" t="s">
        <v>1034</v>
      </c>
      <c r="I256" s="107" t="n">
        <v>14.0349745579934</v>
      </c>
      <c r="J256" s="107" t="n">
        <v>14.0715625866633</v>
      </c>
      <c r="K256" s="107" t="n">
        <v>13.9602967103447</v>
      </c>
      <c r="L256" s="107" t="n">
        <v>13.9481707840965</v>
      </c>
      <c r="M256" s="107" t="n">
        <v>13.9136128147718</v>
      </c>
      <c r="N256" s="107" t="n">
        <v>13.6988765026415</v>
      </c>
      <c r="O256" s="107" t="n">
        <v>13.7875884276953</v>
      </c>
      <c r="P256" s="107" t="n">
        <v>13.5349615292866</v>
      </c>
      <c r="Q256" s="107" t="n">
        <v>13.4765040115152</v>
      </c>
      <c r="R256" s="107" t="n">
        <v>13.3614779703962</v>
      </c>
      <c r="S256" s="107" t="n">
        <v>13.0623171008659</v>
      </c>
    </row>
    <row r="257" customFormat="false" ht="12.75" hidden="false" customHeight="true" outlineLevel="0" collapsed="false">
      <c r="A257" s="96" t="n">
        <v>257</v>
      </c>
      <c r="B257" s="96" t="s">
        <v>1035</v>
      </c>
      <c r="C257" s="96" t="s">
        <v>1036</v>
      </c>
      <c r="D257" s="96" t="s">
        <v>970</v>
      </c>
      <c r="E257" s="96"/>
      <c r="F257" s="96"/>
      <c r="G257" s="96" t="s">
        <v>285</v>
      </c>
      <c r="H257" s="96" t="s">
        <v>1037</v>
      </c>
      <c r="I257" s="107" t="n">
        <v>1.91964114916712</v>
      </c>
      <c r="J257" s="107" t="n">
        <v>1.79911950444274</v>
      </c>
      <c r="K257" s="107" t="n">
        <v>1.72136034409466</v>
      </c>
      <c r="L257" s="107" t="n">
        <v>1.72654874489776</v>
      </c>
      <c r="M257" s="107" t="n">
        <v>1.72989068419685</v>
      </c>
      <c r="N257" s="107" t="n">
        <v>1.67493170775949</v>
      </c>
      <c r="O257" s="107" t="n">
        <v>1.72637090040312</v>
      </c>
      <c r="P257" s="107" t="n">
        <v>1.74799095054282</v>
      </c>
      <c r="Q257" s="107" t="n">
        <v>1.68283928715037</v>
      </c>
      <c r="R257" s="107" t="n">
        <v>1.69582326988111</v>
      </c>
      <c r="S257" s="107" t="n">
        <v>1.75658276347609</v>
      </c>
    </row>
    <row r="258" customFormat="false" ht="12.75" hidden="false" customHeight="true" outlineLevel="0" collapsed="false">
      <c r="A258" s="96" t="n">
        <v>258</v>
      </c>
      <c r="B258" s="96" t="s">
        <v>1038</v>
      </c>
      <c r="C258" s="96" t="s">
        <v>1039</v>
      </c>
      <c r="D258" s="96" t="s">
        <v>970</v>
      </c>
      <c r="E258" s="96"/>
      <c r="F258" s="96"/>
      <c r="G258" s="96" t="s">
        <v>285</v>
      </c>
      <c r="H258" s="96" t="s">
        <v>1040</v>
      </c>
      <c r="I258" s="107" t="n">
        <v>1.09714149449375</v>
      </c>
      <c r="J258" s="107" t="n">
        <v>1.10492027954395</v>
      </c>
      <c r="K258" s="107" t="n">
        <v>1.13411422926688</v>
      </c>
      <c r="L258" s="107" t="n">
        <v>1.13838332808111</v>
      </c>
      <c r="M258" s="107" t="n">
        <v>1.14802592624213</v>
      </c>
      <c r="N258" s="107" t="n">
        <v>1.14376586719676</v>
      </c>
      <c r="O258" s="107" t="n">
        <v>1.14601301131789</v>
      </c>
      <c r="P258" s="107" t="n">
        <v>1.10121639124855</v>
      </c>
      <c r="Q258" s="107" t="n">
        <v>1.05757746101827</v>
      </c>
      <c r="R258" s="107" t="n">
        <v>1.02175950073259</v>
      </c>
      <c r="S258" s="107" t="n">
        <v>1.00450651197028</v>
      </c>
    </row>
    <row r="259" customFormat="false" ht="12.75" hidden="false" customHeight="true" outlineLevel="0" collapsed="false">
      <c r="A259" s="96" t="n">
        <v>259</v>
      </c>
      <c r="B259" s="96" t="s">
        <v>1041</v>
      </c>
      <c r="C259" s="96" t="s">
        <v>1042</v>
      </c>
      <c r="D259" s="96" t="s">
        <v>970</v>
      </c>
      <c r="E259" s="96"/>
      <c r="F259" s="96"/>
      <c r="G259" s="96" t="s">
        <v>285</v>
      </c>
      <c r="H259" s="96" t="s">
        <v>1043</v>
      </c>
      <c r="I259" s="107" t="n">
        <v>1.09942164896039</v>
      </c>
      <c r="J259" s="107" t="n">
        <v>1.12029208971961</v>
      </c>
      <c r="K259" s="107" t="n">
        <v>1.12322588108342</v>
      </c>
      <c r="L259" s="107" t="n">
        <v>1.11876406725656</v>
      </c>
      <c r="M259" s="107" t="n">
        <v>1.11067467716128</v>
      </c>
      <c r="N259" s="107" t="n">
        <v>1.07961893831602</v>
      </c>
      <c r="O259" s="107" t="n">
        <v>1.13047303543238</v>
      </c>
      <c r="P259" s="107" t="n">
        <v>1.08689893974687</v>
      </c>
      <c r="Q259" s="107" t="n">
        <v>1.05467907806455</v>
      </c>
      <c r="R259" s="107" t="n">
        <v>1.06967369045989</v>
      </c>
      <c r="S259" s="107" t="n">
        <v>1.0296618169532</v>
      </c>
    </row>
    <row r="260" customFormat="false" ht="12.75" hidden="false" customHeight="true" outlineLevel="0" collapsed="false">
      <c r="A260" s="96" t="n">
        <v>260</v>
      </c>
      <c r="B260" s="96" t="s">
        <v>1044</v>
      </c>
      <c r="C260" s="96" t="s">
        <v>1045</v>
      </c>
      <c r="D260" s="96" t="s">
        <v>970</v>
      </c>
      <c r="E260" s="96"/>
      <c r="F260" s="96"/>
      <c r="G260" s="96" t="s">
        <v>285</v>
      </c>
      <c r="H260" s="96" t="s">
        <v>1046</v>
      </c>
      <c r="I260" s="107" t="n">
        <v>0.491053697176742</v>
      </c>
      <c r="J260" s="107" t="n">
        <v>0.477644177587925</v>
      </c>
      <c r="K260" s="107" t="n">
        <v>0.497568344080703</v>
      </c>
      <c r="L260" s="107" t="n">
        <v>0.489546131636125</v>
      </c>
      <c r="M260" s="107" t="n">
        <v>0.48356671265862</v>
      </c>
      <c r="N260" s="107" t="n">
        <v>0.463288774341754</v>
      </c>
      <c r="O260" s="107" t="n">
        <v>0.449670132473134</v>
      </c>
      <c r="P260" s="107" t="n">
        <v>0.456758608888703</v>
      </c>
      <c r="Q260" s="107" t="n">
        <v>0.441496255667776</v>
      </c>
      <c r="R260" s="107" t="n">
        <v>0.448502363714961</v>
      </c>
      <c r="S260" s="107" t="n">
        <v>0.440666475973688</v>
      </c>
    </row>
    <row r="261" customFormat="false" ht="12.75" hidden="false" customHeight="true" outlineLevel="0" collapsed="false">
      <c r="A261" s="96" t="n">
        <v>261</v>
      </c>
      <c r="B261" s="96" t="s">
        <v>1047</v>
      </c>
      <c r="C261" s="96" t="s">
        <v>1048</v>
      </c>
      <c r="D261" s="96" t="s">
        <v>970</v>
      </c>
      <c r="E261" s="96"/>
      <c r="F261" s="96"/>
      <c r="G261" s="96" t="s">
        <v>285</v>
      </c>
      <c r="H261" s="96" t="s">
        <v>1049</v>
      </c>
      <c r="I261" s="107" t="n">
        <v>1.53699619764268</v>
      </c>
      <c r="J261" s="107" t="n">
        <v>1.53606604399253</v>
      </c>
      <c r="K261" s="107" t="n">
        <v>1.55428839893561</v>
      </c>
      <c r="L261" s="107" t="n">
        <v>1.55549210052055</v>
      </c>
      <c r="M261" s="107" t="n">
        <v>1.51431774931356</v>
      </c>
      <c r="N261" s="107" t="n">
        <v>1.51654235876793</v>
      </c>
      <c r="O261" s="107" t="n">
        <v>1.45690427796326</v>
      </c>
      <c r="P261" s="107" t="n">
        <v>1.42206412694834</v>
      </c>
      <c r="Q261" s="107" t="n">
        <v>1.46794571950016</v>
      </c>
      <c r="R261" s="107" t="n">
        <v>1.44692555888646</v>
      </c>
      <c r="S261" s="107" t="n">
        <v>1.37742996662758</v>
      </c>
    </row>
    <row r="262" customFormat="false" ht="12.75" hidden="false" customHeight="true" outlineLevel="0" collapsed="false">
      <c r="A262" s="96" t="n">
        <v>262</v>
      </c>
      <c r="B262" s="96" t="s">
        <v>1050</v>
      </c>
      <c r="C262" s="96" t="s">
        <v>1051</v>
      </c>
      <c r="D262" s="96" t="s">
        <v>970</v>
      </c>
      <c r="E262" s="96"/>
      <c r="F262" s="96"/>
      <c r="G262" s="96" t="s">
        <v>285</v>
      </c>
      <c r="H262" s="96" t="s">
        <v>1052</v>
      </c>
      <c r="I262" s="107" t="n">
        <v>0.516464205646578</v>
      </c>
      <c r="J262" s="107" t="n">
        <v>0.546655173482012</v>
      </c>
      <c r="K262" s="107" t="n">
        <v>0.542120060923029</v>
      </c>
      <c r="L262" s="107" t="n">
        <v>0.542283541502208</v>
      </c>
      <c r="M262" s="107" t="n">
        <v>0.537261284781988</v>
      </c>
      <c r="N262" s="107" t="n">
        <v>0.535404762919474</v>
      </c>
      <c r="O262" s="107" t="n">
        <v>0.550516547938288</v>
      </c>
      <c r="P262" s="107" t="n">
        <v>0.521326549680163</v>
      </c>
      <c r="Q262" s="107" t="n">
        <v>0.540752145691973</v>
      </c>
      <c r="R262" s="107" t="n">
        <v>0.53200449403702</v>
      </c>
      <c r="S262" s="107" t="n">
        <v>0.517138603121758</v>
      </c>
    </row>
    <row r="263" customFormat="false" ht="12.75" hidden="false" customHeight="true" outlineLevel="0" collapsed="false">
      <c r="A263" s="96" t="n">
        <v>263</v>
      </c>
      <c r="B263" s="96" t="s">
        <v>1053</v>
      </c>
      <c r="C263" s="96" t="s">
        <v>1054</v>
      </c>
      <c r="D263" s="96" t="s">
        <v>970</v>
      </c>
      <c r="E263" s="96"/>
      <c r="F263" s="96"/>
      <c r="G263" s="96" t="s">
        <v>285</v>
      </c>
      <c r="H263" s="96" t="s">
        <v>1055</v>
      </c>
      <c r="I263" s="107" t="n">
        <v>1.38585145715545</v>
      </c>
      <c r="J263" s="107" t="n">
        <v>1.43313637834778</v>
      </c>
      <c r="K263" s="107" t="n">
        <v>1.40489761569832</v>
      </c>
      <c r="L263" s="107" t="n">
        <v>1.441267060576</v>
      </c>
      <c r="M263" s="107" t="n">
        <v>1.45833390708524</v>
      </c>
      <c r="N263" s="107" t="n">
        <v>1.48186208570358</v>
      </c>
      <c r="O263" s="107" t="n">
        <v>1.43792945131929</v>
      </c>
      <c r="P263" s="107" t="n">
        <v>1.4022709185483</v>
      </c>
      <c r="Q263" s="107" t="n">
        <v>1.38678810708228</v>
      </c>
      <c r="R263" s="107" t="n">
        <v>1.3411794734107</v>
      </c>
      <c r="S263" s="107" t="n">
        <v>1.29207106506959</v>
      </c>
    </row>
    <row r="264" customFormat="false" ht="12.75" hidden="false" customHeight="true" outlineLevel="0" collapsed="false">
      <c r="A264" s="96" t="n">
        <v>264</v>
      </c>
      <c r="B264" s="96" t="s">
        <v>1056</v>
      </c>
      <c r="C264" s="96" t="s">
        <v>1057</v>
      </c>
      <c r="D264" s="96" t="s">
        <v>970</v>
      </c>
      <c r="E264" s="96"/>
      <c r="F264" s="96"/>
      <c r="G264" s="96" t="s">
        <v>285</v>
      </c>
      <c r="H264" s="96" t="s">
        <v>1058</v>
      </c>
      <c r="I264" s="107" t="n">
        <v>1.43361792754548</v>
      </c>
      <c r="J264" s="107" t="n">
        <v>1.43576783952312</v>
      </c>
      <c r="K264" s="107" t="n">
        <v>1.37460509440583</v>
      </c>
      <c r="L264" s="107" t="n">
        <v>1.38454901774445</v>
      </c>
      <c r="M264" s="107" t="n">
        <v>1.39673303369714</v>
      </c>
      <c r="N264" s="107" t="n">
        <v>1.24934733315332</v>
      </c>
      <c r="O264" s="107" t="n">
        <v>1.30740225534365</v>
      </c>
      <c r="P264" s="107" t="n">
        <v>1.32368733962751</v>
      </c>
      <c r="Q264" s="107" t="n">
        <v>1.38969226946362</v>
      </c>
      <c r="R264" s="107" t="n">
        <v>1.29710940205694</v>
      </c>
      <c r="S264" s="107" t="n">
        <v>1.27435198357678</v>
      </c>
    </row>
    <row r="265" customFormat="false" ht="12.75" hidden="false" customHeight="true" outlineLevel="0" collapsed="false">
      <c r="A265" s="96" t="n">
        <v>265</v>
      </c>
      <c r="B265" s="96" t="s">
        <v>1059</v>
      </c>
      <c r="C265" s="96" t="s">
        <v>1060</v>
      </c>
      <c r="D265" s="96" t="s">
        <v>970</v>
      </c>
      <c r="E265" s="96"/>
      <c r="F265" s="96"/>
      <c r="G265" s="96" t="s">
        <v>285</v>
      </c>
      <c r="H265" s="96" t="s">
        <v>1061</v>
      </c>
      <c r="I265" s="107" t="n">
        <v>2.12719051935127</v>
      </c>
      <c r="J265" s="107" t="n">
        <v>2.16725845201702</v>
      </c>
      <c r="K265" s="107" t="n">
        <v>2.16115218389563</v>
      </c>
      <c r="L265" s="107" t="n">
        <v>2.17662624321936</v>
      </c>
      <c r="M265" s="107" t="n">
        <v>2.21849780734972</v>
      </c>
      <c r="N265" s="107" t="n">
        <v>2.2539290565608</v>
      </c>
      <c r="O265" s="107" t="n">
        <v>2.22457335239914</v>
      </c>
      <c r="P265" s="107" t="n">
        <v>2.1971438624483</v>
      </c>
      <c r="Q265" s="107" t="n">
        <v>2.16659182789512</v>
      </c>
      <c r="R265" s="107" t="n">
        <v>2.25861652567388</v>
      </c>
      <c r="S265" s="107" t="n">
        <v>2.17817994158695</v>
      </c>
    </row>
    <row r="266" customFormat="false" ht="12.75" hidden="false" customHeight="true" outlineLevel="0" collapsed="false">
      <c r="A266" s="96" t="n">
        <v>266</v>
      </c>
      <c r="B266" s="96" t="s">
        <v>1062</v>
      </c>
      <c r="C266" s="96" t="s">
        <v>1063</v>
      </c>
      <c r="D266" s="96" t="s">
        <v>970</v>
      </c>
      <c r="E266" s="96"/>
      <c r="F266" s="96"/>
      <c r="G266" s="96" t="s">
        <v>285</v>
      </c>
      <c r="H266" s="96" t="s">
        <v>1064</v>
      </c>
      <c r="I266" s="107" t="n">
        <v>0.751065058000277</v>
      </c>
      <c r="J266" s="107" t="n">
        <v>0.738961862004632</v>
      </c>
      <c r="K266" s="107" t="n">
        <v>0.721379378406725</v>
      </c>
      <c r="L266" s="107" t="n">
        <v>0.685179897265601</v>
      </c>
      <c r="M266" s="107" t="n">
        <v>0.661556028939128</v>
      </c>
      <c r="N266" s="107" t="n">
        <v>0.627669209819997</v>
      </c>
      <c r="O266" s="107" t="n">
        <v>0.64837252154946</v>
      </c>
      <c r="P266" s="107" t="n">
        <v>0.649407521666392</v>
      </c>
      <c r="Q266" s="107" t="n">
        <v>0.642051063381451</v>
      </c>
      <c r="R266" s="107" t="n">
        <v>0.620759456919192</v>
      </c>
      <c r="S266" s="107" t="n">
        <v>0.598028317161984</v>
      </c>
    </row>
    <row r="267" customFormat="false" ht="12.75" hidden="false" customHeight="true" outlineLevel="0" collapsed="false">
      <c r="A267" s="96" t="n">
        <v>267</v>
      </c>
      <c r="B267" s="96" t="s">
        <v>1065</v>
      </c>
      <c r="C267" s="96" t="s">
        <v>1066</v>
      </c>
      <c r="D267" s="96" t="s">
        <v>970</v>
      </c>
      <c r="E267" s="96"/>
      <c r="F267" s="96"/>
      <c r="G267" s="96" t="s">
        <v>285</v>
      </c>
      <c r="H267" s="96" t="s">
        <v>1067</v>
      </c>
      <c r="I267" s="107" t="n">
        <v>1.67653427583815</v>
      </c>
      <c r="J267" s="107" t="n">
        <v>1.71173769743256</v>
      </c>
      <c r="K267" s="107" t="n">
        <v>1.72558517955385</v>
      </c>
      <c r="L267" s="107" t="n">
        <v>1.68953065139682</v>
      </c>
      <c r="M267" s="107" t="n">
        <v>1.65475787210565</v>
      </c>
      <c r="N267" s="107" t="n">
        <v>1.67251354975962</v>
      </c>
      <c r="O267" s="107" t="n">
        <v>1.70937727732684</v>
      </c>
      <c r="P267" s="107" t="n">
        <v>1.6262049431799</v>
      </c>
      <c r="Q267" s="107" t="n">
        <v>1.6460907965996</v>
      </c>
      <c r="R267" s="107" t="n">
        <v>1.6291242346235</v>
      </c>
      <c r="S267" s="107" t="n">
        <v>1.5937053887508</v>
      </c>
    </row>
    <row r="268" customFormat="false" ht="12.75" hidden="false" customHeight="true" outlineLevel="0" collapsed="false">
      <c r="A268" s="96" t="n">
        <v>268</v>
      </c>
      <c r="B268" s="96" t="s">
        <v>1068</v>
      </c>
      <c r="C268" s="96" t="s">
        <v>1069</v>
      </c>
      <c r="D268" s="96" t="s">
        <v>970</v>
      </c>
      <c r="E268" s="96"/>
      <c r="F268" s="96" t="s">
        <v>281</v>
      </c>
      <c r="G268" s="96"/>
      <c r="H268" s="96" t="s">
        <v>1070</v>
      </c>
      <c r="I268" s="107" t="n">
        <v>28.0393637016925</v>
      </c>
      <c r="J268" s="107" t="n">
        <v>28.516264514848</v>
      </c>
      <c r="K268" s="107" t="n">
        <v>28.5108705918465</v>
      </c>
      <c r="L268" s="107" t="n">
        <v>28.4899340341578</v>
      </c>
      <c r="M268" s="107" t="n">
        <v>28.5310442238789</v>
      </c>
      <c r="N268" s="107" t="n">
        <v>28.8870153404685</v>
      </c>
      <c r="O268" s="107" t="n">
        <v>28.9348989409851</v>
      </c>
      <c r="P268" s="107" t="n">
        <v>29.134415632254</v>
      </c>
      <c r="Q268" s="107" t="n">
        <v>29.529234122099</v>
      </c>
      <c r="R268" s="107" t="n">
        <v>29.7127995890375</v>
      </c>
      <c r="S268" s="107" t="n">
        <v>29.7322833408699</v>
      </c>
    </row>
    <row r="269" customFormat="false" ht="12.75" hidden="false" customHeight="true" outlineLevel="0" collapsed="false">
      <c r="A269" s="96" t="n">
        <v>269</v>
      </c>
      <c r="B269" s="96" t="s">
        <v>1071</v>
      </c>
      <c r="C269" s="96" t="s">
        <v>1072</v>
      </c>
      <c r="D269" s="96" t="s">
        <v>970</v>
      </c>
      <c r="E269" s="96"/>
      <c r="F269" s="96"/>
      <c r="G269" s="96" t="s">
        <v>285</v>
      </c>
      <c r="H269" s="96" t="s">
        <v>1073</v>
      </c>
      <c r="I269" s="107" t="n">
        <v>0.68371138468526</v>
      </c>
      <c r="J269" s="107" t="n">
        <v>0.671702084991316</v>
      </c>
      <c r="K269" s="107" t="n">
        <v>0.627687262223329</v>
      </c>
      <c r="L269" s="107" t="n">
        <v>0.653920572326562</v>
      </c>
      <c r="M269" s="107" t="n">
        <v>0.584770811358635</v>
      </c>
      <c r="N269" s="107" t="n">
        <v>0.553832498883031</v>
      </c>
      <c r="O269" s="107" t="n">
        <v>0.540785426507397</v>
      </c>
      <c r="P269" s="107" t="n">
        <v>0.507681710836862</v>
      </c>
      <c r="Q269" s="107" t="n">
        <v>0.500671815115648</v>
      </c>
      <c r="R269" s="107" t="n">
        <v>0.51230040280869</v>
      </c>
      <c r="S269" s="107" t="n">
        <v>0.495939346101965</v>
      </c>
    </row>
    <row r="270" customFormat="false" ht="12.75" hidden="false" customHeight="true" outlineLevel="0" collapsed="false">
      <c r="A270" s="96" t="n">
        <v>270</v>
      </c>
      <c r="B270" s="96" t="s">
        <v>1074</v>
      </c>
      <c r="C270" s="96" t="s">
        <v>1075</v>
      </c>
      <c r="D270" s="96" t="s">
        <v>970</v>
      </c>
      <c r="E270" s="96"/>
      <c r="F270" s="96"/>
      <c r="G270" s="96" t="s">
        <v>285</v>
      </c>
      <c r="H270" s="96" t="s">
        <v>1076</v>
      </c>
      <c r="I270" s="107" t="n">
        <v>1.98329494919665</v>
      </c>
      <c r="J270" s="107" t="n">
        <v>2.2056956988798</v>
      </c>
      <c r="K270" s="107" t="n">
        <v>2.54727808886366</v>
      </c>
      <c r="L270" s="107" t="n">
        <v>2.32563101773758</v>
      </c>
      <c r="M270" s="107" t="n">
        <v>2.23616936605463</v>
      </c>
      <c r="N270" s="107" t="n">
        <v>2.26243834304498</v>
      </c>
      <c r="O270" s="107" t="n">
        <v>2.11223824996476</v>
      </c>
      <c r="P270" s="107" t="n">
        <v>2.09115562931811</v>
      </c>
      <c r="Q270" s="107" t="n">
        <v>2.1474792607407</v>
      </c>
      <c r="R270" s="107" t="n">
        <v>2.15904251845625</v>
      </c>
      <c r="S270" s="107" t="n">
        <v>2.31915571744392</v>
      </c>
    </row>
    <row r="271" customFormat="false" ht="12.75" hidden="false" customHeight="true" outlineLevel="0" collapsed="false">
      <c r="A271" s="96" t="n">
        <v>271</v>
      </c>
      <c r="B271" s="96" t="s">
        <v>1077</v>
      </c>
      <c r="C271" s="96" t="s">
        <v>1078</v>
      </c>
      <c r="D271" s="96" t="s">
        <v>970</v>
      </c>
      <c r="E271" s="96"/>
      <c r="F271" s="96"/>
      <c r="G271" s="96" t="s">
        <v>285</v>
      </c>
      <c r="H271" s="96" t="s">
        <v>1079</v>
      </c>
      <c r="I271" s="107" t="n">
        <v>1.50040002575161</v>
      </c>
      <c r="J271" s="107" t="n">
        <v>1.4511859782406</v>
      </c>
      <c r="K271" s="107" t="n">
        <v>1.39514591363841</v>
      </c>
      <c r="L271" s="107" t="n">
        <v>1.36918234003541</v>
      </c>
      <c r="M271" s="107" t="n">
        <v>1.39245284447835</v>
      </c>
      <c r="N271" s="107" t="n">
        <v>1.42071927509454</v>
      </c>
      <c r="O271" s="107" t="n">
        <v>1.3283181453962</v>
      </c>
      <c r="P271" s="107" t="n">
        <v>1.33343447434789</v>
      </c>
      <c r="Q271" s="107" t="n">
        <v>1.34372270213787</v>
      </c>
      <c r="R271" s="107" t="n">
        <v>1.33390310648936</v>
      </c>
      <c r="S271" s="107" t="n">
        <v>1.17572312113379</v>
      </c>
    </row>
    <row r="272" customFormat="false" ht="12.75" hidden="false" customHeight="true" outlineLevel="0" collapsed="false">
      <c r="A272" s="96" t="n">
        <v>272</v>
      </c>
      <c r="B272" s="96" t="s">
        <v>1080</v>
      </c>
      <c r="C272" s="96" t="s">
        <v>1081</v>
      </c>
      <c r="D272" s="96" t="s">
        <v>970</v>
      </c>
      <c r="E272" s="96"/>
      <c r="F272" s="96"/>
      <c r="G272" s="96" t="s">
        <v>285</v>
      </c>
      <c r="H272" s="96" t="s">
        <v>1082</v>
      </c>
      <c r="I272" s="107" t="n">
        <v>2.94195547214793</v>
      </c>
      <c r="J272" s="107" t="n">
        <v>2.90744647609514</v>
      </c>
      <c r="K272" s="107" t="n">
        <v>2.89107144323056</v>
      </c>
      <c r="L272" s="107" t="n">
        <v>2.95986060612309</v>
      </c>
      <c r="M272" s="107" t="n">
        <v>2.96168725747507</v>
      </c>
      <c r="N272" s="107" t="n">
        <v>3.02530145012019</v>
      </c>
      <c r="O272" s="107" t="n">
        <v>2.9569420240486</v>
      </c>
      <c r="P272" s="107" t="n">
        <v>3.03234769613349</v>
      </c>
      <c r="Q272" s="107" t="n">
        <v>3.13742008026874</v>
      </c>
      <c r="R272" s="107" t="n">
        <v>2.90902464091816</v>
      </c>
      <c r="S272" s="107" t="n">
        <v>2.83856761479376</v>
      </c>
    </row>
    <row r="273" customFormat="false" ht="12.75" hidden="false" customHeight="true" outlineLevel="0" collapsed="false">
      <c r="A273" s="96" t="n">
        <v>273</v>
      </c>
      <c r="B273" s="96" t="s">
        <v>1083</v>
      </c>
      <c r="C273" s="96" t="s">
        <v>1084</v>
      </c>
      <c r="D273" s="96" t="s">
        <v>970</v>
      </c>
      <c r="E273" s="96"/>
      <c r="F273" s="96"/>
      <c r="G273" s="96" t="s">
        <v>285</v>
      </c>
      <c r="H273" s="96" t="s">
        <v>1085</v>
      </c>
      <c r="I273" s="107" t="n">
        <v>0.733933169655938</v>
      </c>
      <c r="J273" s="107" t="n">
        <v>0.760569493909171</v>
      </c>
      <c r="K273" s="107" t="n">
        <v>0.708644732022596</v>
      </c>
      <c r="L273" s="107" t="n">
        <v>0.71958009701448</v>
      </c>
      <c r="M273" s="107" t="n">
        <v>0.713104768934043</v>
      </c>
      <c r="N273" s="107" t="n">
        <v>0.730989726630097</v>
      </c>
      <c r="O273" s="107" t="n">
        <v>0.720386834153965</v>
      </c>
      <c r="P273" s="107" t="n">
        <v>0.726335438658861</v>
      </c>
      <c r="Q273" s="107" t="n">
        <v>0.725165012050251</v>
      </c>
      <c r="R273" s="107" t="n">
        <v>0.715268659105851</v>
      </c>
      <c r="S273" s="107" t="n">
        <v>0.706034159958155</v>
      </c>
    </row>
    <row r="274" customFormat="false" ht="12.75" hidden="false" customHeight="true" outlineLevel="0" collapsed="false">
      <c r="A274" s="96" t="n">
        <v>274</v>
      </c>
      <c r="B274" s="96" t="s">
        <v>1086</v>
      </c>
      <c r="C274" s="96" t="s">
        <v>1087</v>
      </c>
      <c r="D274" s="96" t="s">
        <v>970</v>
      </c>
      <c r="E274" s="96"/>
      <c r="F274" s="96"/>
      <c r="G274" s="96" t="s">
        <v>285</v>
      </c>
      <c r="H274" s="96" t="s">
        <v>1088</v>
      </c>
      <c r="I274" s="107" t="n">
        <v>1.09063905938404</v>
      </c>
      <c r="J274" s="107" t="n">
        <v>1.12647540576776</v>
      </c>
      <c r="K274" s="107" t="n">
        <v>1.09124041860692</v>
      </c>
      <c r="L274" s="107" t="n">
        <v>1.08458800224673</v>
      </c>
      <c r="M274" s="107" t="n">
        <v>1.08320917342087</v>
      </c>
      <c r="N274" s="107" t="n">
        <v>1.05793554991528</v>
      </c>
      <c r="O274" s="107" t="n">
        <v>1.08584577996042</v>
      </c>
      <c r="P274" s="107" t="n">
        <v>1.09478920362403</v>
      </c>
      <c r="Q274" s="107" t="n">
        <v>1.07674782244893</v>
      </c>
      <c r="R274" s="107" t="n">
        <v>1.08770045674573</v>
      </c>
      <c r="S274" s="107" t="n">
        <v>1.10606514326713</v>
      </c>
    </row>
    <row r="275" customFormat="false" ht="12.75" hidden="false" customHeight="true" outlineLevel="0" collapsed="false">
      <c r="A275" s="96" t="n">
        <v>275</v>
      </c>
      <c r="B275" s="96" t="s">
        <v>1089</v>
      </c>
      <c r="C275" s="96" t="s">
        <v>1090</v>
      </c>
      <c r="D275" s="96" t="s">
        <v>970</v>
      </c>
      <c r="E275" s="96"/>
      <c r="F275" s="96"/>
      <c r="G275" s="96" t="s">
        <v>285</v>
      </c>
      <c r="H275" s="96" t="s">
        <v>1091</v>
      </c>
      <c r="I275" s="107" t="n">
        <v>0.836958046540657</v>
      </c>
      <c r="J275" s="107" t="n">
        <v>0.891796632897175</v>
      </c>
      <c r="K275" s="107" t="n">
        <v>0.853976064818659</v>
      </c>
      <c r="L275" s="107" t="n">
        <v>0.886109219662952</v>
      </c>
      <c r="M275" s="107" t="n">
        <v>0.858401701610453</v>
      </c>
      <c r="N275" s="107" t="n">
        <v>0.847518645470226</v>
      </c>
      <c r="O275" s="107" t="n">
        <v>0.864641964546549</v>
      </c>
      <c r="P275" s="107" t="n">
        <v>0.830665135447662</v>
      </c>
      <c r="Q275" s="107" t="n">
        <v>0.925754496329674</v>
      </c>
      <c r="R275" s="107" t="n">
        <v>1.02493806134425</v>
      </c>
      <c r="S275" s="107" t="n">
        <v>1.04404405799016</v>
      </c>
    </row>
    <row r="276" customFormat="false" ht="12.75" hidden="false" customHeight="true" outlineLevel="0" collapsed="false">
      <c r="A276" s="96" t="n">
        <v>276</v>
      </c>
      <c r="B276" s="96" t="s">
        <v>1092</v>
      </c>
      <c r="C276" s="96" t="s">
        <v>1093</v>
      </c>
      <c r="D276" s="96" t="s">
        <v>970</v>
      </c>
      <c r="E276" s="96"/>
      <c r="F276" s="96"/>
      <c r="G276" s="96" t="s">
        <v>285</v>
      </c>
      <c r="H276" s="96" t="s">
        <v>1094</v>
      </c>
      <c r="I276" s="107" t="n">
        <v>1.6761501527811</v>
      </c>
      <c r="J276" s="107" t="n">
        <v>1.73682614711245</v>
      </c>
      <c r="K276" s="107" t="n">
        <v>1.73913171602623</v>
      </c>
      <c r="L276" s="107" t="n">
        <v>1.76084434843508</v>
      </c>
      <c r="M276" s="107" t="n">
        <v>1.83967524265116</v>
      </c>
      <c r="N276" s="107" t="n">
        <v>1.90806672069506</v>
      </c>
      <c r="O276" s="107" t="n">
        <v>1.95822332659906</v>
      </c>
      <c r="P276" s="107" t="n">
        <v>2.05579172531787</v>
      </c>
      <c r="Q276" s="107" t="n">
        <v>2.11515203232272</v>
      </c>
      <c r="R276" s="107" t="n">
        <v>2.10483089878472</v>
      </c>
      <c r="S276" s="107" t="n">
        <v>2.11405469746582</v>
      </c>
    </row>
    <row r="277" customFormat="false" ht="12.75" hidden="false" customHeight="true" outlineLevel="0" collapsed="false">
      <c r="A277" s="96" t="n">
        <v>277</v>
      </c>
      <c r="B277" s="96" t="s">
        <v>1095</v>
      </c>
      <c r="C277" s="96" t="s">
        <v>1096</v>
      </c>
      <c r="D277" s="96" t="s">
        <v>970</v>
      </c>
      <c r="E277" s="96"/>
      <c r="F277" s="96"/>
      <c r="G277" s="96" t="s">
        <v>285</v>
      </c>
      <c r="H277" s="96" t="s">
        <v>1097</v>
      </c>
      <c r="I277" s="107" t="n">
        <v>4.02186981577919</v>
      </c>
      <c r="J277" s="107" t="n">
        <v>4.08860500405699</v>
      </c>
      <c r="K277" s="107" t="n">
        <v>4.12248017507237</v>
      </c>
      <c r="L277" s="107" t="n">
        <v>4.1025712288994</v>
      </c>
      <c r="M277" s="107" t="n">
        <v>4.17239844820765</v>
      </c>
      <c r="N277" s="107" t="n">
        <v>4.36287725015533</v>
      </c>
      <c r="O277" s="107" t="n">
        <v>4.53243180065113</v>
      </c>
      <c r="P277" s="107" t="n">
        <v>4.63724174081239</v>
      </c>
      <c r="Q277" s="107" t="n">
        <v>4.74574809676947</v>
      </c>
      <c r="R277" s="107" t="n">
        <v>4.92157879135427</v>
      </c>
      <c r="S277" s="107" t="n">
        <v>5.06375572630776</v>
      </c>
    </row>
    <row r="278" customFormat="false" ht="12.75" hidden="false" customHeight="true" outlineLevel="0" collapsed="false">
      <c r="A278" s="96" t="n">
        <v>278</v>
      </c>
      <c r="B278" s="96" t="s">
        <v>1098</v>
      </c>
      <c r="C278" s="96" t="s">
        <v>1099</v>
      </c>
      <c r="D278" s="96" t="s">
        <v>970</v>
      </c>
      <c r="E278" s="96"/>
      <c r="F278" s="96"/>
      <c r="G278" s="96" t="s">
        <v>285</v>
      </c>
      <c r="H278" s="96" t="s">
        <v>1100</v>
      </c>
      <c r="I278" s="107" t="n">
        <v>0.831555739866334</v>
      </c>
      <c r="J278" s="107" t="n">
        <v>0.796878716417714</v>
      </c>
      <c r="K278" s="107" t="n">
        <v>0.787632616607789</v>
      </c>
      <c r="L278" s="107" t="n">
        <v>0.772744857116345</v>
      </c>
      <c r="M278" s="107" t="n">
        <v>0.772264327962098</v>
      </c>
      <c r="N278" s="107" t="n">
        <v>0.797220387404347</v>
      </c>
      <c r="O278" s="107" t="n">
        <v>0.795440330234236</v>
      </c>
      <c r="P278" s="107" t="n">
        <v>0.795493817123114</v>
      </c>
      <c r="Q278" s="107" t="n">
        <v>0.748219148844622</v>
      </c>
      <c r="R278" s="107" t="n">
        <v>0.758470222348821</v>
      </c>
      <c r="S278" s="107" t="n">
        <v>0.736297926876065</v>
      </c>
    </row>
    <row r="279" customFormat="false" ht="12.75" hidden="false" customHeight="true" outlineLevel="0" collapsed="false">
      <c r="A279" s="96" t="n">
        <v>279</v>
      </c>
      <c r="B279" s="96" t="s">
        <v>1101</v>
      </c>
      <c r="C279" s="96" t="s">
        <v>1102</v>
      </c>
      <c r="D279" s="96" t="s">
        <v>970</v>
      </c>
      <c r="E279" s="96"/>
      <c r="F279" s="96"/>
      <c r="G279" s="96" t="s">
        <v>285</v>
      </c>
      <c r="H279" s="96" t="s">
        <v>1103</v>
      </c>
      <c r="I279" s="107" t="n">
        <v>1.41241433479643</v>
      </c>
      <c r="J279" s="107" t="n">
        <v>1.43798852096099</v>
      </c>
      <c r="K279" s="107" t="n">
        <v>1.46827616158694</v>
      </c>
      <c r="L279" s="107" t="n">
        <v>1.45891094723375</v>
      </c>
      <c r="M279" s="107" t="n">
        <v>1.44791744123174</v>
      </c>
      <c r="N279" s="107" t="n">
        <v>1.32908080526491</v>
      </c>
      <c r="O279" s="107" t="n">
        <v>1.41894315605843</v>
      </c>
      <c r="P279" s="107" t="n">
        <v>1.4203912185416</v>
      </c>
      <c r="Q279" s="107" t="n">
        <v>1.44730738345286</v>
      </c>
      <c r="R279" s="107" t="n">
        <v>1.45122631554505</v>
      </c>
      <c r="S279" s="107" t="n">
        <v>1.49169668533061</v>
      </c>
    </row>
    <row r="280" customFormat="false" ht="12.75" hidden="false" customHeight="true" outlineLevel="0" collapsed="false">
      <c r="A280" s="96" t="n">
        <v>280</v>
      </c>
      <c r="B280" s="96" t="s">
        <v>1104</v>
      </c>
      <c r="C280" s="96" t="s">
        <v>1105</v>
      </c>
      <c r="D280" s="96" t="s">
        <v>970</v>
      </c>
      <c r="E280" s="96"/>
      <c r="F280" s="96"/>
      <c r="G280" s="96" t="s">
        <v>285</v>
      </c>
      <c r="H280" s="96" t="s">
        <v>1106</v>
      </c>
      <c r="I280" s="107" t="n">
        <v>0.860109911435051</v>
      </c>
      <c r="J280" s="107" t="n">
        <v>0.897717420541686</v>
      </c>
      <c r="K280" s="107" t="n">
        <v>0.894886304265192</v>
      </c>
      <c r="L280" s="107" t="n">
        <v>0.914039396611352</v>
      </c>
      <c r="M280" s="107" t="n">
        <v>0.921984887833798</v>
      </c>
      <c r="N280" s="107" t="n">
        <v>0.908910131901944</v>
      </c>
      <c r="O280" s="107" t="n">
        <v>0.922902538346109</v>
      </c>
      <c r="P280" s="107" t="n">
        <v>0.899725783867535</v>
      </c>
      <c r="Q280" s="107" t="n">
        <v>0.839661252720413</v>
      </c>
      <c r="R280" s="107" t="n">
        <v>0.818591278650471</v>
      </c>
      <c r="S280" s="107" t="n">
        <v>0.799695028835863</v>
      </c>
    </row>
    <row r="281" customFormat="false" ht="12.75" hidden="false" customHeight="true" outlineLevel="0" collapsed="false">
      <c r="A281" s="96" t="n">
        <v>281</v>
      </c>
      <c r="B281" s="96" t="s">
        <v>1107</v>
      </c>
      <c r="C281" s="96" t="s">
        <v>1108</v>
      </c>
      <c r="D281" s="96" t="s">
        <v>970</v>
      </c>
      <c r="E281" s="96"/>
      <c r="F281" s="96"/>
      <c r="G281" s="96" t="s">
        <v>285</v>
      </c>
      <c r="H281" s="96" t="s">
        <v>1109</v>
      </c>
      <c r="I281" s="107" t="n">
        <v>0.89976062987577</v>
      </c>
      <c r="J281" s="107" t="n">
        <v>0.938600814412525</v>
      </c>
      <c r="K281" s="107" t="n">
        <v>0.906598570538199</v>
      </c>
      <c r="L281" s="107" t="n">
        <v>0.937525728800253</v>
      </c>
      <c r="M281" s="107" t="n">
        <v>0.947987324213891</v>
      </c>
      <c r="N281" s="107" t="n">
        <v>0.983024102089486</v>
      </c>
      <c r="O281" s="107" t="n">
        <v>0.979190510040645</v>
      </c>
      <c r="P281" s="107" t="n">
        <v>0.926518188093025</v>
      </c>
      <c r="Q281" s="107" t="n">
        <v>0.94439315041888</v>
      </c>
      <c r="R281" s="107" t="n">
        <v>0.920791702148158</v>
      </c>
      <c r="S281" s="107" t="n">
        <v>0.913543209131201</v>
      </c>
    </row>
    <row r="282" customFormat="false" ht="12.75" hidden="false" customHeight="true" outlineLevel="0" collapsed="false">
      <c r="A282" s="96" t="n">
        <v>282</v>
      </c>
      <c r="B282" s="96" t="s">
        <v>1110</v>
      </c>
      <c r="C282" s="96" t="s">
        <v>1111</v>
      </c>
      <c r="D282" s="96" t="s">
        <v>970</v>
      </c>
      <c r="E282" s="96"/>
      <c r="F282" s="96"/>
      <c r="G282" s="96" t="s">
        <v>285</v>
      </c>
      <c r="H282" s="96" t="s">
        <v>1112</v>
      </c>
      <c r="I282" s="107" t="n">
        <v>4.81089545076918</v>
      </c>
      <c r="J282" s="107" t="n">
        <v>4.78467281347582</v>
      </c>
      <c r="K282" s="107" t="n">
        <v>4.66768541833073</v>
      </c>
      <c r="L282" s="107" t="n">
        <v>4.67615294536208</v>
      </c>
      <c r="M282" s="107" t="n">
        <v>4.68913949607141</v>
      </c>
      <c r="N282" s="107" t="n">
        <v>4.62492725874894</v>
      </c>
      <c r="O282" s="107" t="n">
        <v>4.59612276454795</v>
      </c>
      <c r="P282" s="107" t="n">
        <v>4.63550272090504</v>
      </c>
      <c r="Q282" s="107" t="n">
        <v>4.59571415563588</v>
      </c>
      <c r="R282" s="107" t="n">
        <v>4.61993786615377</v>
      </c>
      <c r="S282" s="107" t="n">
        <v>4.56841838750453</v>
      </c>
    </row>
    <row r="283" customFormat="false" ht="12.75" hidden="false" customHeight="true" outlineLevel="0" collapsed="false">
      <c r="A283" s="96" t="n">
        <v>283</v>
      </c>
      <c r="B283" s="96" t="s">
        <v>1113</v>
      </c>
      <c r="C283" s="96" t="s">
        <v>1114</v>
      </c>
      <c r="D283" s="96" t="s">
        <v>970</v>
      </c>
      <c r="E283" s="96"/>
      <c r="F283" s="96"/>
      <c r="G283" s="96" t="s">
        <v>285</v>
      </c>
      <c r="H283" s="96" t="s">
        <v>1115</v>
      </c>
      <c r="I283" s="107" t="n">
        <v>1.82148695264577</v>
      </c>
      <c r="J283" s="107" t="n">
        <v>1.95012584221814</v>
      </c>
      <c r="K283" s="107" t="n">
        <v>1.98095768931029</v>
      </c>
      <c r="L283" s="107" t="n">
        <v>2.04559109784632</v>
      </c>
      <c r="M283" s="107" t="n">
        <v>2.08333907085239</v>
      </c>
      <c r="N283" s="107" t="n">
        <v>2.15076860694691</v>
      </c>
      <c r="O283" s="107" t="n">
        <v>2.23148892838362</v>
      </c>
      <c r="P283" s="107" t="n">
        <v>2.25202503119385</v>
      </c>
      <c r="Q283" s="107" t="n">
        <v>2.29490090058798</v>
      </c>
      <c r="R283" s="107" t="n">
        <v>2.35341523056413</v>
      </c>
      <c r="S283" s="107" t="n">
        <v>2.33181793762734</v>
      </c>
    </row>
    <row r="284" customFormat="false" ht="12.75" hidden="false" customHeight="true" outlineLevel="0" collapsed="false">
      <c r="A284" s="96" t="n">
        <v>284</v>
      </c>
      <c r="B284" s="96" t="s">
        <v>1116</v>
      </c>
      <c r="C284" s="96" t="s">
        <v>1117</v>
      </c>
      <c r="D284" s="96" t="s">
        <v>970</v>
      </c>
      <c r="E284" s="96"/>
      <c r="F284" s="96"/>
      <c r="G284" s="96" t="s">
        <v>285</v>
      </c>
      <c r="H284" s="96" t="s">
        <v>1118</v>
      </c>
      <c r="I284" s="107" t="n">
        <v>1.68077192140351</v>
      </c>
      <c r="J284" s="107" t="n">
        <v>1.62488403579911</v>
      </c>
      <c r="K284" s="107" t="n">
        <v>1.60043382595115</v>
      </c>
      <c r="L284" s="107" t="n">
        <v>1.58570546334403</v>
      </c>
      <c r="M284" s="107" t="n">
        <v>1.57273143086381</v>
      </c>
      <c r="N284" s="107" t="n">
        <v>1.65757299199918</v>
      </c>
      <c r="O284" s="107" t="n">
        <v>1.62388160556852</v>
      </c>
      <c r="P284" s="107" t="n">
        <v>1.62165474729008</v>
      </c>
      <c r="Q284" s="107" t="n">
        <v>1.663879874828</v>
      </c>
      <c r="R284" s="107" t="n">
        <v>1.73077848291749</v>
      </c>
      <c r="S284" s="107" t="n">
        <v>1.73439449446552</v>
      </c>
    </row>
    <row r="285" s="83" customFormat="true" ht="12.75" hidden="false" customHeight="true" outlineLevel="0" collapsed="false">
      <c r="A285" s="96" t="n">
        <v>285</v>
      </c>
      <c r="B285" s="96" t="s">
        <v>1119</v>
      </c>
      <c r="C285" s="96" t="s">
        <v>1120</v>
      </c>
      <c r="D285" s="96" t="s">
        <v>970</v>
      </c>
      <c r="E285" s="96"/>
      <c r="F285" s="96"/>
      <c r="G285" s="96" t="s">
        <v>285</v>
      </c>
      <c r="H285" s="96" t="s">
        <v>1121</v>
      </c>
      <c r="I285" s="107" t="n">
        <v>0.253456684978069</v>
      </c>
      <c r="J285" s="107" t="n">
        <v>0.245087251932665</v>
      </c>
      <c r="K285" s="107" t="n">
        <v>0.227747197753843</v>
      </c>
      <c r="L285" s="107" t="n">
        <v>0.236973176899239</v>
      </c>
      <c r="M285" s="107" t="n">
        <v>0.253804893139855</v>
      </c>
      <c r="N285" s="107" t="n">
        <v>0.265828737761255</v>
      </c>
      <c r="O285" s="107" t="n">
        <v>0.267106954514806</v>
      </c>
      <c r="P285" s="107" t="n">
        <v>0.273655621916491</v>
      </c>
      <c r="Q285" s="107" t="n">
        <v>0.277302716854022</v>
      </c>
      <c r="R285" s="107" t="n">
        <v>0.290997970138363</v>
      </c>
      <c r="S285" s="107" t="n">
        <v>0.293080086636304</v>
      </c>
    </row>
    <row r="286" customFormat="false" ht="24.75" hidden="false" customHeight="true" outlineLevel="0" collapsed="false">
      <c r="A286" s="96" t="n">
        <v>286</v>
      </c>
      <c r="B286" s="97" t="s">
        <v>1122</v>
      </c>
      <c r="C286" s="97" t="s">
        <v>1123</v>
      </c>
      <c r="D286" s="97" t="s">
        <v>1124</v>
      </c>
      <c r="E286" s="96" t="s">
        <v>278</v>
      </c>
      <c r="F286" s="96"/>
      <c r="G286" s="96"/>
      <c r="H286" s="97" t="s">
        <v>1125</v>
      </c>
      <c r="I286" s="114" t="n">
        <v>100</v>
      </c>
      <c r="J286" s="114" t="n">
        <v>100</v>
      </c>
      <c r="K286" s="114" t="n">
        <v>100</v>
      </c>
      <c r="L286" s="114" t="n">
        <v>100</v>
      </c>
      <c r="M286" s="114" t="n">
        <v>100</v>
      </c>
      <c r="N286" s="114" t="n">
        <v>100</v>
      </c>
      <c r="O286" s="114" t="n">
        <v>100</v>
      </c>
      <c r="P286" s="114" t="n">
        <v>100</v>
      </c>
      <c r="Q286" s="114" t="n">
        <v>100</v>
      </c>
      <c r="R286" s="114" t="n">
        <v>100</v>
      </c>
      <c r="S286" s="114" t="n">
        <v>100</v>
      </c>
    </row>
    <row r="287" customFormat="false" ht="12.75" hidden="false" customHeight="true" outlineLevel="0" collapsed="false">
      <c r="A287" s="96" t="n">
        <v>287</v>
      </c>
      <c r="B287" s="96" t="s">
        <v>1126</v>
      </c>
      <c r="C287" s="96" t="s">
        <v>1127</v>
      </c>
      <c r="D287" s="96" t="s">
        <v>1124</v>
      </c>
      <c r="E287" s="96"/>
      <c r="F287" s="96" t="s">
        <v>281</v>
      </c>
      <c r="G287" s="96"/>
      <c r="H287" s="96" t="s">
        <v>1128</v>
      </c>
      <c r="I287" s="107" t="n">
        <v>30.4470538117168</v>
      </c>
      <c r="J287" s="107" t="n">
        <v>30.2521714824738</v>
      </c>
      <c r="K287" s="107" t="n">
        <v>30.2995977736108</v>
      </c>
      <c r="L287" s="107" t="n">
        <v>30.0792501075901</v>
      </c>
      <c r="M287" s="107" t="n">
        <v>29.8686799288562</v>
      </c>
      <c r="N287" s="107" t="n">
        <v>29.9768512013647</v>
      </c>
      <c r="O287" s="107" t="n">
        <v>29.9894100000035</v>
      </c>
      <c r="P287" s="107" t="n">
        <v>30.0259780630174</v>
      </c>
      <c r="Q287" s="107" t="n">
        <v>30.4796386152912</v>
      </c>
      <c r="R287" s="107" t="n">
        <v>30.8257975216014</v>
      </c>
      <c r="S287" s="107" t="n">
        <v>30.7618592872047</v>
      </c>
    </row>
    <row r="288" customFormat="false" ht="12.75" hidden="false" customHeight="true" outlineLevel="0" collapsed="false">
      <c r="A288" s="96" t="n">
        <v>288</v>
      </c>
      <c r="B288" s="96" t="s">
        <v>1129</v>
      </c>
      <c r="C288" s="96" t="s">
        <v>1130</v>
      </c>
      <c r="D288" s="96" t="s">
        <v>1124</v>
      </c>
      <c r="E288" s="96"/>
      <c r="F288" s="96"/>
      <c r="G288" s="96" t="s">
        <v>285</v>
      </c>
      <c r="H288" s="96" t="s">
        <v>1131</v>
      </c>
      <c r="I288" s="107" t="n">
        <v>4.03439373326294</v>
      </c>
      <c r="J288" s="107" t="n">
        <v>3.98179832046249</v>
      </c>
      <c r="K288" s="107" t="n">
        <v>4.06597586838904</v>
      </c>
      <c r="L288" s="107" t="n">
        <v>3.95931370231905</v>
      </c>
      <c r="M288" s="107" t="n">
        <v>3.76042838533385</v>
      </c>
      <c r="N288" s="107" t="n">
        <v>3.66692036488765</v>
      </c>
      <c r="O288" s="107" t="n">
        <v>3.81311684857048</v>
      </c>
      <c r="P288" s="107" t="n">
        <v>3.89960408464184</v>
      </c>
      <c r="Q288" s="107" t="n">
        <v>4.22455661552428</v>
      </c>
      <c r="R288" s="107" t="n">
        <v>4.42739551743486</v>
      </c>
      <c r="S288" s="107" t="n">
        <v>4.40712223774312</v>
      </c>
    </row>
    <row r="289" customFormat="false" ht="12.75" hidden="false" customHeight="true" outlineLevel="0" collapsed="false">
      <c r="A289" s="96" t="n">
        <v>289</v>
      </c>
      <c r="B289" s="96" t="s">
        <v>1132</v>
      </c>
      <c r="C289" s="96" t="s">
        <v>1133</v>
      </c>
      <c r="D289" s="96" t="s">
        <v>1124</v>
      </c>
      <c r="E289" s="96"/>
      <c r="F289" s="96"/>
      <c r="G289" s="96" t="s">
        <v>285</v>
      </c>
      <c r="H289" s="96" t="s">
        <v>1134</v>
      </c>
      <c r="I289" s="107" t="n">
        <v>2.8851469093427</v>
      </c>
      <c r="J289" s="107" t="n">
        <v>2.90010653539456</v>
      </c>
      <c r="K289" s="107" t="n">
        <v>2.98842998168434</v>
      </c>
      <c r="L289" s="107" t="n">
        <v>2.99518478711087</v>
      </c>
      <c r="M289" s="107" t="n">
        <v>3.00625434424744</v>
      </c>
      <c r="N289" s="107" t="n">
        <v>2.99363462541508</v>
      </c>
      <c r="O289" s="107" t="n">
        <v>2.95341117971426</v>
      </c>
      <c r="P289" s="107" t="n">
        <v>2.98617248702399</v>
      </c>
      <c r="Q289" s="107" t="n">
        <v>3.01001354288045</v>
      </c>
      <c r="R289" s="107" t="n">
        <v>3.03082593666315</v>
      </c>
      <c r="S289" s="107" t="n">
        <v>3.05952704323706</v>
      </c>
    </row>
    <row r="290" customFormat="false" ht="12.75" hidden="false" customHeight="true" outlineLevel="0" collapsed="false">
      <c r="A290" s="96" t="n">
        <v>290</v>
      </c>
      <c r="B290" s="96" t="s">
        <v>1135</v>
      </c>
      <c r="C290" s="96" t="s">
        <v>1136</v>
      </c>
      <c r="D290" s="96" t="s">
        <v>1124</v>
      </c>
      <c r="E290" s="96"/>
      <c r="F290" s="96"/>
      <c r="G290" s="96" t="s">
        <v>285</v>
      </c>
      <c r="H290" s="96" t="s">
        <v>1137</v>
      </c>
      <c r="I290" s="107" t="n">
        <v>3.25429982618502</v>
      </c>
      <c r="J290" s="107" t="n">
        <v>3.18756692209926</v>
      </c>
      <c r="K290" s="107" t="n">
        <v>3.13239317114593</v>
      </c>
      <c r="L290" s="107" t="n">
        <v>3.18807251831724</v>
      </c>
      <c r="M290" s="107" t="n">
        <v>3.13618199122188</v>
      </c>
      <c r="N290" s="107" t="n">
        <v>3.2582073488915</v>
      </c>
      <c r="O290" s="107" t="n">
        <v>3.19855925730954</v>
      </c>
      <c r="P290" s="107" t="n">
        <v>3.22628610774368</v>
      </c>
      <c r="Q290" s="107" t="n">
        <v>3.26029378053839</v>
      </c>
      <c r="R290" s="107" t="n">
        <v>3.25843202478021</v>
      </c>
      <c r="S290" s="107" t="n">
        <v>3.3147070894763</v>
      </c>
    </row>
    <row r="291" customFormat="false" ht="12.75" hidden="false" customHeight="true" outlineLevel="0" collapsed="false">
      <c r="A291" s="96" t="n">
        <v>291</v>
      </c>
      <c r="B291" s="96" t="s">
        <v>1138</v>
      </c>
      <c r="C291" s="96" t="s">
        <v>1139</v>
      </c>
      <c r="D291" s="96" t="s">
        <v>1124</v>
      </c>
      <c r="E291" s="96"/>
      <c r="F291" s="96"/>
      <c r="G291" s="96" t="s">
        <v>285</v>
      </c>
      <c r="H291" s="96" t="s">
        <v>1140</v>
      </c>
      <c r="I291" s="107" t="n">
        <v>1.85513135420975</v>
      </c>
      <c r="J291" s="107" t="n">
        <v>1.83750394288729</v>
      </c>
      <c r="K291" s="107" t="n">
        <v>1.78512965293845</v>
      </c>
      <c r="L291" s="107" t="n">
        <v>1.78637745492609</v>
      </c>
      <c r="M291" s="107" t="n">
        <v>1.85103339445212</v>
      </c>
      <c r="N291" s="107" t="n">
        <v>1.89199143068169</v>
      </c>
      <c r="O291" s="107" t="n">
        <v>1.88723820154522</v>
      </c>
      <c r="P291" s="107" t="n">
        <v>1.86262014512068</v>
      </c>
      <c r="Q291" s="107" t="n">
        <v>1.78349669768365</v>
      </c>
      <c r="R291" s="107" t="n">
        <v>1.73702889502935</v>
      </c>
      <c r="S291" s="107" t="n">
        <v>1.70145611733379</v>
      </c>
    </row>
    <row r="292" customFormat="false" ht="12.75" hidden="false" customHeight="true" outlineLevel="0" collapsed="false">
      <c r="A292" s="96" t="n">
        <v>292</v>
      </c>
      <c r="B292" s="96" t="s">
        <v>1141</v>
      </c>
      <c r="C292" s="96" t="s">
        <v>1142</v>
      </c>
      <c r="D292" s="96" t="s">
        <v>1124</v>
      </c>
      <c r="E292" s="96"/>
      <c r="F292" s="96"/>
      <c r="G292" s="96" t="s">
        <v>285</v>
      </c>
      <c r="H292" s="96" t="s">
        <v>1143</v>
      </c>
      <c r="I292" s="107" t="n">
        <v>1.46704652398855</v>
      </c>
      <c r="J292" s="107" t="n">
        <v>1.42144804542968</v>
      </c>
      <c r="K292" s="107" t="n">
        <v>1.39336813839921</v>
      </c>
      <c r="L292" s="107" t="n">
        <v>1.37028105927232</v>
      </c>
      <c r="M292" s="107" t="n">
        <v>1.42238519113175</v>
      </c>
      <c r="N292" s="107" t="n">
        <v>1.46708388559011</v>
      </c>
      <c r="O292" s="107" t="n">
        <v>1.46091417236625</v>
      </c>
      <c r="P292" s="107" t="n">
        <v>1.44677556597585</v>
      </c>
      <c r="Q292" s="107" t="n">
        <v>1.41369023244648</v>
      </c>
      <c r="R292" s="107" t="n">
        <v>1.37550732422225</v>
      </c>
      <c r="S292" s="107" t="n">
        <v>1.35407517264488</v>
      </c>
    </row>
    <row r="293" customFormat="false" ht="12.75" hidden="false" customHeight="true" outlineLevel="0" collapsed="false">
      <c r="A293" s="96" t="n">
        <v>293</v>
      </c>
      <c r="B293" s="96" t="s">
        <v>1144</v>
      </c>
      <c r="C293" s="96" t="s">
        <v>1145</v>
      </c>
      <c r="D293" s="96" t="s">
        <v>1124</v>
      </c>
      <c r="E293" s="96"/>
      <c r="F293" s="96"/>
      <c r="G293" s="96" t="s">
        <v>285</v>
      </c>
      <c r="H293" s="96" t="s">
        <v>1146</v>
      </c>
      <c r="I293" s="107" t="n">
        <v>1.01349958574318</v>
      </c>
      <c r="J293" s="107" t="n">
        <v>1.04586594128332</v>
      </c>
      <c r="K293" s="107" t="n">
        <v>1.05665087835577</v>
      </c>
      <c r="L293" s="107" t="n">
        <v>0.956146355501933</v>
      </c>
      <c r="M293" s="107" t="n">
        <v>0.922505241028166</v>
      </c>
      <c r="N293" s="107" t="n">
        <v>0.941734544936526</v>
      </c>
      <c r="O293" s="107" t="n">
        <v>1.00600463651743</v>
      </c>
      <c r="P293" s="107" t="n">
        <v>0.99949537449136</v>
      </c>
      <c r="Q293" s="107" t="n">
        <v>0.990917323968388</v>
      </c>
      <c r="R293" s="107" t="n">
        <v>1.02410417371808</v>
      </c>
      <c r="S293" s="107" t="n">
        <v>1.05467825613945</v>
      </c>
    </row>
    <row r="294" customFormat="false" ht="12.75" hidden="false" customHeight="true" outlineLevel="0" collapsed="false">
      <c r="A294" s="96" t="n">
        <v>294</v>
      </c>
      <c r="B294" s="96" t="s">
        <v>1147</v>
      </c>
      <c r="C294" s="96" t="s">
        <v>1148</v>
      </c>
      <c r="D294" s="96" t="s">
        <v>1124</v>
      </c>
      <c r="E294" s="96"/>
      <c r="F294" s="96"/>
      <c r="G294" s="96" t="s">
        <v>285</v>
      </c>
      <c r="H294" s="96" t="s">
        <v>1149</v>
      </c>
      <c r="I294" s="107" t="n">
        <v>0.972425213234763</v>
      </c>
      <c r="J294" s="107" t="n">
        <v>0.934918971586779</v>
      </c>
      <c r="K294" s="107" t="n">
        <v>0.877550006310528</v>
      </c>
      <c r="L294" s="107" t="n">
        <v>0.864192609592925</v>
      </c>
      <c r="M294" s="107" t="n">
        <v>0.903545753101383</v>
      </c>
      <c r="N294" s="107" t="n">
        <v>0.89008668367651</v>
      </c>
      <c r="O294" s="107" t="n">
        <v>0.870556983013874</v>
      </c>
      <c r="P294" s="107" t="n">
        <v>0.837637581328368</v>
      </c>
      <c r="Q294" s="107" t="n">
        <v>0.860540331975229</v>
      </c>
      <c r="R294" s="107" t="n">
        <v>0.893617704690891</v>
      </c>
      <c r="S294" s="107" t="n">
        <v>0.912582925584169</v>
      </c>
    </row>
    <row r="295" customFormat="false" ht="12.75" hidden="false" customHeight="true" outlineLevel="0" collapsed="false">
      <c r="A295" s="96" t="n">
        <v>295</v>
      </c>
      <c r="B295" s="96" t="s">
        <v>1150</v>
      </c>
      <c r="C295" s="96" t="s">
        <v>1151</v>
      </c>
      <c r="D295" s="96" t="s">
        <v>1124</v>
      </c>
      <c r="E295" s="96"/>
      <c r="F295" s="96"/>
      <c r="G295" s="96" t="s">
        <v>285</v>
      </c>
      <c r="H295" s="96" t="s">
        <v>1152</v>
      </c>
      <c r="I295" s="107" t="n">
        <v>1.19463775690461</v>
      </c>
      <c r="J295" s="107" t="n">
        <v>1.15987793626426</v>
      </c>
      <c r="K295" s="107" t="n">
        <v>1.21404425178376</v>
      </c>
      <c r="L295" s="107" t="n">
        <v>1.1532952675328</v>
      </c>
      <c r="M295" s="107" t="n">
        <v>1.15592984799992</v>
      </c>
      <c r="N295" s="107" t="n">
        <v>1.20449083428765</v>
      </c>
      <c r="O295" s="107" t="n">
        <v>1.15069405231608</v>
      </c>
      <c r="P295" s="107" t="n">
        <v>1.12416722220587</v>
      </c>
      <c r="Q295" s="107" t="n">
        <v>1.14282227853662</v>
      </c>
      <c r="R295" s="107" t="n">
        <v>1.17073931609903</v>
      </c>
      <c r="S295" s="107" t="n">
        <v>1.14577116696639</v>
      </c>
    </row>
    <row r="296" customFormat="false" ht="12.75" hidden="false" customHeight="true" outlineLevel="0" collapsed="false">
      <c r="A296" s="96" t="n">
        <v>296</v>
      </c>
      <c r="B296" s="96" t="s">
        <v>1153</v>
      </c>
      <c r="C296" s="96" t="s">
        <v>1154</v>
      </c>
      <c r="D296" s="96" t="s">
        <v>1124</v>
      </c>
      <c r="E296" s="96"/>
      <c r="F296" s="96"/>
      <c r="G296" s="96" t="s">
        <v>285</v>
      </c>
      <c r="H296" s="96" t="s">
        <v>1155</v>
      </c>
      <c r="I296" s="107" t="n">
        <v>0.966302235922915</v>
      </c>
      <c r="J296" s="107" t="n">
        <v>0.942524401650996</v>
      </c>
      <c r="K296" s="107" t="n">
        <v>0.955816913689484</v>
      </c>
      <c r="L296" s="107" t="n">
        <v>0.933592510089808</v>
      </c>
      <c r="M296" s="107" t="n">
        <v>0.954582068083433</v>
      </c>
      <c r="N296" s="107" t="n">
        <v>0.970366936893562</v>
      </c>
      <c r="O296" s="107" t="n">
        <v>0.977101027739747</v>
      </c>
      <c r="P296" s="107" t="n">
        <v>0.986136327024077</v>
      </c>
      <c r="Q296" s="107" t="n">
        <v>1.00658886231793</v>
      </c>
      <c r="R296" s="107" t="n">
        <v>0.981686048376355</v>
      </c>
      <c r="S296" s="107" t="n">
        <v>0.94296861141043</v>
      </c>
    </row>
    <row r="297" customFormat="false" ht="12.75" hidden="false" customHeight="true" outlineLevel="0" collapsed="false">
      <c r="A297" s="96" t="n">
        <v>297</v>
      </c>
      <c r="B297" s="96" t="s">
        <v>1156</v>
      </c>
      <c r="C297" s="96" t="s">
        <v>1157</v>
      </c>
      <c r="D297" s="96" t="s">
        <v>1124</v>
      </c>
      <c r="E297" s="96"/>
      <c r="F297" s="96"/>
      <c r="G297" s="96" t="s">
        <v>285</v>
      </c>
      <c r="H297" s="96" t="s">
        <v>1158</v>
      </c>
      <c r="I297" s="107" t="n">
        <v>2.35820736069423</v>
      </c>
      <c r="J297" s="107" t="n">
        <v>2.40630362779014</v>
      </c>
      <c r="K297" s="107" t="n">
        <v>2.3627373897644</v>
      </c>
      <c r="L297" s="107" t="n">
        <v>2.34046675428292</v>
      </c>
      <c r="M297" s="107" t="n">
        <v>2.30945205555379</v>
      </c>
      <c r="N297" s="107" t="n">
        <v>2.34221182888853</v>
      </c>
      <c r="O297" s="107" t="n">
        <v>2.2839036894793</v>
      </c>
      <c r="P297" s="107" t="n">
        <v>2.30275879387324</v>
      </c>
      <c r="Q297" s="107" t="n">
        <v>2.44749221420296</v>
      </c>
      <c r="R297" s="107" t="n">
        <v>2.4635670835819</v>
      </c>
      <c r="S297" s="107" t="n">
        <v>2.41845940035943</v>
      </c>
    </row>
    <row r="298" customFormat="false" ht="12.75" hidden="false" customHeight="true" outlineLevel="0" collapsed="false">
      <c r="A298" s="96" t="n">
        <v>298</v>
      </c>
      <c r="B298" s="96" t="s">
        <v>1159</v>
      </c>
      <c r="C298" s="96" t="s">
        <v>1160</v>
      </c>
      <c r="D298" s="96" t="s">
        <v>1124</v>
      </c>
      <c r="E298" s="96"/>
      <c r="F298" s="96"/>
      <c r="G298" s="96" t="s">
        <v>285</v>
      </c>
      <c r="H298" s="96" t="s">
        <v>1161</v>
      </c>
      <c r="I298" s="107" t="n">
        <v>1.04165641552818</v>
      </c>
      <c r="J298" s="107" t="n">
        <v>1.06986074265988</v>
      </c>
      <c r="K298" s="107" t="n">
        <v>1.07947344982404</v>
      </c>
      <c r="L298" s="107" t="n">
        <v>1.09857214418175</v>
      </c>
      <c r="M298" s="107" t="n">
        <v>1.11244422449362</v>
      </c>
      <c r="N298" s="107" t="n">
        <v>1.10752195559971</v>
      </c>
      <c r="O298" s="107" t="n">
        <v>1.11417055396216</v>
      </c>
      <c r="P298" s="107" t="n">
        <v>1.08857286636735</v>
      </c>
      <c r="Q298" s="107" t="n">
        <v>1.07946829737104</v>
      </c>
      <c r="R298" s="107" t="n">
        <v>1.04005592641101</v>
      </c>
      <c r="S298" s="107" t="n">
        <v>1.02066303612168</v>
      </c>
    </row>
    <row r="299" customFormat="false" ht="12.75" hidden="false" customHeight="true" outlineLevel="0" collapsed="false">
      <c r="A299" s="96" t="n">
        <v>299</v>
      </c>
      <c r="B299" s="96" t="s">
        <v>1162</v>
      </c>
      <c r="C299" s="96" t="s">
        <v>1163</v>
      </c>
      <c r="D299" s="96" t="s">
        <v>1124</v>
      </c>
      <c r="E299" s="96"/>
      <c r="F299" s="96"/>
      <c r="G299" s="96" t="s">
        <v>285</v>
      </c>
      <c r="H299" s="96" t="s">
        <v>1164</v>
      </c>
      <c r="I299" s="107" t="n">
        <v>3.22558888080619</v>
      </c>
      <c r="J299" s="107" t="n">
        <v>3.2258461304207</v>
      </c>
      <c r="K299" s="107" t="n">
        <v>3.29505932624631</v>
      </c>
      <c r="L299" s="107" t="n">
        <v>3.27622296114113</v>
      </c>
      <c r="M299" s="107" t="n">
        <v>3.09802018234277</v>
      </c>
      <c r="N299" s="107" t="n">
        <v>3.06212668129302</v>
      </c>
      <c r="O299" s="107" t="n">
        <v>3.15167727904955</v>
      </c>
      <c r="P299" s="107" t="n">
        <v>3.11212676665445</v>
      </c>
      <c r="Q299" s="107" t="n">
        <v>3.14651133153719</v>
      </c>
      <c r="R299" s="107" t="n">
        <v>3.23232058098717</v>
      </c>
      <c r="S299" s="107" t="n">
        <v>3.32895930921287</v>
      </c>
    </row>
    <row r="300" customFormat="false" ht="12.75" hidden="false" customHeight="true" outlineLevel="0" collapsed="false">
      <c r="A300" s="96" t="n">
        <v>300</v>
      </c>
      <c r="B300" s="96" t="s">
        <v>1165</v>
      </c>
      <c r="C300" s="96" t="s">
        <v>1166</v>
      </c>
      <c r="D300" s="96" t="s">
        <v>1124</v>
      </c>
      <c r="E300" s="96"/>
      <c r="F300" s="96"/>
      <c r="G300" s="96" t="s">
        <v>285</v>
      </c>
      <c r="H300" s="96" t="s">
        <v>1167</v>
      </c>
      <c r="I300" s="107" t="n">
        <v>2.58449597867231</v>
      </c>
      <c r="J300" s="107" t="n">
        <v>2.58666737078602</v>
      </c>
      <c r="K300" s="107" t="n">
        <v>2.5820470043439</v>
      </c>
      <c r="L300" s="107" t="n">
        <v>2.55461549963731</v>
      </c>
      <c r="M300" s="107" t="n">
        <v>2.5654111317207</v>
      </c>
      <c r="N300" s="107" t="n">
        <v>2.52527398821743</v>
      </c>
      <c r="O300" s="107" t="n">
        <v>2.54140174538818</v>
      </c>
      <c r="P300" s="107" t="n">
        <v>2.57916638284273</v>
      </c>
      <c r="Q300" s="107" t="n">
        <v>2.47138688482129</v>
      </c>
      <c r="R300" s="107" t="n">
        <v>2.59834925301272</v>
      </c>
      <c r="S300" s="107" t="n">
        <v>2.61665855891864</v>
      </c>
    </row>
    <row r="301" customFormat="false" ht="12.75" hidden="false" customHeight="true" outlineLevel="0" collapsed="false">
      <c r="A301" s="96" t="n">
        <v>301</v>
      </c>
      <c r="B301" s="96" t="s">
        <v>1168</v>
      </c>
      <c r="C301" s="96" t="s">
        <v>1169</v>
      </c>
      <c r="D301" s="96" t="s">
        <v>1124</v>
      </c>
      <c r="E301" s="96"/>
      <c r="F301" s="96"/>
      <c r="G301" s="96" t="s">
        <v>285</v>
      </c>
      <c r="H301" s="96" t="s">
        <v>1170</v>
      </c>
      <c r="I301" s="107" t="n">
        <v>1.37768651863358</v>
      </c>
      <c r="J301" s="107" t="n">
        <v>1.35829015234374</v>
      </c>
      <c r="K301" s="107" t="n">
        <v>1.3485702266942</v>
      </c>
      <c r="L301" s="107" t="n">
        <v>1.40174668686177</v>
      </c>
      <c r="M301" s="107" t="n">
        <v>1.41290490269969</v>
      </c>
      <c r="N301" s="107" t="n">
        <v>1.43482081649722</v>
      </c>
      <c r="O301" s="107" t="n">
        <v>1.43379932790625</v>
      </c>
      <c r="P301" s="107" t="n">
        <v>1.44548282880343</v>
      </c>
      <c r="Q301" s="107" t="n">
        <v>1.50981145314046</v>
      </c>
      <c r="R301" s="107" t="n">
        <v>1.46841142617159</v>
      </c>
      <c r="S301" s="107" t="n">
        <v>1.43023124401468</v>
      </c>
    </row>
    <row r="302" customFormat="false" ht="12.75" hidden="false" customHeight="true" outlineLevel="0" collapsed="false">
      <c r="A302" s="96" t="n">
        <v>302</v>
      </c>
      <c r="B302" s="96" t="s">
        <v>1171</v>
      </c>
      <c r="C302" s="96" t="s">
        <v>1172</v>
      </c>
      <c r="D302" s="96" t="s">
        <v>1124</v>
      </c>
      <c r="E302" s="96"/>
      <c r="F302" s="96"/>
      <c r="G302" s="96" t="s">
        <v>285</v>
      </c>
      <c r="H302" s="96" t="s">
        <v>1173</v>
      </c>
      <c r="I302" s="107" t="n">
        <v>2.21653662681911</v>
      </c>
      <c r="J302" s="107" t="n">
        <v>2.19359468193019</v>
      </c>
      <c r="K302" s="107" t="n">
        <v>2.1623503933652</v>
      </c>
      <c r="L302" s="107" t="n">
        <v>2.2011709190715</v>
      </c>
      <c r="M302" s="107" t="n">
        <v>2.25760230438305</v>
      </c>
      <c r="N302" s="107" t="n">
        <v>2.22037927560848</v>
      </c>
      <c r="O302" s="107" t="n">
        <v>2.14686104512515</v>
      </c>
      <c r="P302" s="107" t="n">
        <v>2.12897667394893</v>
      </c>
      <c r="Q302" s="107" t="n">
        <v>2.13204876834686</v>
      </c>
      <c r="R302" s="107" t="n">
        <v>2.12375513125717</v>
      </c>
      <c r="S302" s="107" t="n">
        <v>2.05400028434461</v>
      </c>
    </row>
    <row r="303" customFormat="false" ht="12.75" hidden="false" customHeight="true" outlineLevel="0" collapsed="false">
      <c r="A303" s="96" t="n">
        <v>303</v>
      </c>
      <c r="B303" s="96" t="s">
        <v>1174</v>
      </c>
      <c r="C303" s="96" t="s">
        <v>1175</v>
      </c>
      <c r="D303" s="96" t="s">
        <v>1124</v>
      </c>
      <c r="E303" s="96"/>
      <c r="F303" s="96" t="s">
        <v>281</v>
      </c>
      <c r="G303" s="96"/>
      <c r="H303" s="96" t="s">
        <v>1176</v>
      </c>
      <c r="I303" s="107" t="n">
        <v>21.6268955740349</v>
      </c>
      <c r="J303" s="107" t="n">
        <v>21.5259481556574</v>
      </c>
      <c r="K303" s="107" t="n">
        <v>21.4072179035469</v>
      </c>
      <c r="L303" s="107" t="n">
        <v>21.5714002650933</v>
      </c>
      <c r="M303" s="107" t="n">
        <v>21.7573240210026</v>
      </c>
      <c r="N303" s="107" t="n">
        <v>21.7089294904643</v>
      </c>
      <c r="O303" s="107" t="n">
        <v>21.8077946642829</v>
      </c>
      <c r="P303" s="107" t="n">
        <v>21.8016998199935</v>
      </c>
      <c r="Q303" s="107" t="n">
        <v>21.2490680440517</v>
      </c>
      <c r="R303" s="107" t="n">
        <v>20.929326849243</v>
      </c>
      <c r="S303" s="107" t="n">
        <v>20.6796909251032</v>
      </c>
    </row>
    <row r="304" customFormat="false" ht="12.75" hidden="false" customHeight="true" outlineLevel="0" collapsed="false">
      <c r="A304" s="96" t="n">
        <v>304</v>
      </c>
      <c r="B304" s="96" t="s">
        <v>1177</v>
      </c>
      <c r="C304" s="96" t="s">
        <v>1178</v>
      </c>
      <c r="D304" s="96" t="s">
        <v>1124</v>
      </c>
      <c r="E304" s="96"/>
      <c r="F304" s="96"/>
      <c r="G304" s="96" t="s">
        <v>285</v>
      </c>
      <c r="H304" s="96" t="s">
        <v>1179</v>
      </c>
      <c r="I304" s="107" t="n">
        <v>1.26445632172749</v>
      </c>
      <c r="J304" s="107" t="n">
        <v>1.28443827849584</v>
      </c>
      <c r="K304" s="107" t="n">
        <v>1.28189895628957</v>
      </c>
      <c r="L304" s="107" t="n">
        <v>1.28632109556317</v>
      </c>
      <c r="M304" s="107" t="n">
        <v>1.28556783764345</v>
      </c>
      <c r="N304" s="107" t="n">
        <v>1.33670598479658</v>
      </c>
      <c r="O304" s="107" t="n">
        <v>1.28223375422013</v>
      </c>
      <c r="P304" s="107" t="n">
        <v>1.25390582101686</v>
      </c>
      <c r="Q304" s="107" t="n">
        <v>1.21512584145293</v>
      </c>
      <c r="R304" s="107" t="n">
        <v>1.18431858753692</v>
      </c>
      <c r="S304" s="107" t="n">
        <v>1.15398543731047</v>
      </c>
    </row>
    <row r="305" customFormat="false" ht="12.75" hidden="false" customHeight="true" outlineLevel="0" collapsed="false">
      <c r="A305" s="96" t="n">
        <v>305</v>
      </c>
      <c r="B305" s="96" t="s">
        <v>1180</v>
      </c>
      <c r="C305" s="96" t="s">
        <v>1181</v>
      </c>
      <c r="D305" s="96" t="s">
        <v>1124</v>
      </c>
      <c r="E305" s="96"/>
      <c r="F305" s="96"/>
      <c r="G305" s="96" t="s">
        <v>285</v>
      </c>
      <c r="H305" s="96" t="s">
        <v>1182</v>
      </c>
      <c r="I305" s="107" t="n">
        <v>1.00091340414487</v>
      </c>
      <c r="J305" s="107" t="n">
        <v>0.979472743730536</v>
      </c>
      <c r="K305" s="107" t="n">
        <v>1.00530149339746</v>
      </c>
      <c r="L305" s="107" t="n">
        <v>1.04356509174231</v>
      </c>
      <c r="M305" s="107" t="n">
        <v>1.08215543254121</v>
      </c>
      <c r="N305" s="107" t="n">
        <v>1.13282166202649</v>
      </c>
      <c r="O305" s="107" t="n">
        <v>1.1995092849357</v>
      </c>
      <c r="P305" s="107" t="n">
        <v>1.1335541658192</v>
      </c>
      <c r="Q305" s="107" t="n">
        <v>1.09722263075427</v>
      </c>
      <c r="R305" s="107" t="n">
        <v>1.05675762844698</v>
      </c>
      <c r="S305" s="107" t="n">
        <v>0.870113176853602</v>
      </c>
    </row>
    <row r="306" customFormat="false" ht="12.75" hidden="false" customHeight="true" outlineLevel="0" collapsed="false">
      <c r="A306" s="96" t="n">
        <v>306</v>
      </c>
      <c r="B306" s="96" t="s">
        <v>1183</v>
      </c>
      <c r="C306" s="96" t="s">
        <v>1184</v>
      </c>
      <c r="D306" s="96" t="s">
        <v>1124</v>
      </c>
      <c r="E306" s="96"/>
      <c r="F306" s="96"/>
      <c r="G306" s="96" t="s">
        <v>285</v>
      </c>
      <c r="H306" s="96" t="s">
        <v>1185</v>
      </c>
      <c r="I306" s="107" t="n">
        <v>5.80917056874868</v>
      </c>
      <c r="J306" s="107" t="n">
        <v>5.74588280900471</v>
      </c>
      <c r="K306" s="107" t="n">
        <v>5.62515926210105</v>
      </c>
      <c r="L306" s="107" t="n">
        <v>5.64061831630365</v>
      </c>
      <c r="M306" s="107" t="n">
        <v>5.62882815239273</v>
      </c>
      <c r="N306" s="107" t="n">
        <v>5.45059184693433</v>
      </c>
      <c r="O306" s="107" t="n">
        <v>5.5943990462582</v>
      </c>
      <c r="P306" s="107" t="n">
        <v>5.63800810338957</v>
      </c>
      <c r="Q306" s="107" t="n">
        <v>5.63916065705011</v>
      </c>
      <c r="R306" s="107" t="n">
        <v>5.57428031276378</v>
      </c>
      <c r="S306" s="107" t="n">
        <v>5.44053063043446</v>
      </c>
    </row>
    <row r="307" customFormat="false" ht="12.75" hidden="false" customHeight="true" outlineLevel="0" collapsed="false">
      <c r="A307" s="96" t="n">
        <v>307</v>
      </c>
      <c r="B307" s="96" t="s">
        <v>1186</v>
      </c>
      <c r="C307" s="96" t="s">
        <v>1187</v>
      </c>
      <c r="D307" s="96" t="s">
        <v>1124</v>
      </c>
      <c r="E307" s="96"/>
      <c r="F307" s="96"/>
      <c r="G307" s="96" t="s">
        <v>285</v>
      </c>
      <c r="H307" s="96" t="s">
        <v>1188</v>
      </c>
      <c r="I307" s="107" t="n">
        <v>2.31799408381863</v>
      </c>
      <c r="J307" s="107" t="n">
        <v>2.29209558769782</v>
      </c>
      <c r="K307" s="107" t="n">
        <v>2.31467831022376</v>
      </c>
      <c r="L307" s="107" t="n">
        <v>2.27945342326232</v>
      </c>
      <c r="M307" s="107" t="n">
        <v>2.30406181574921</v>
      </c>
      <c r="N307" s="107" t="n">
        <v>2.28921533650171</v>
      </c>
      <c r="O307" s="107" t="n">
        <v>2.21172139286743</v>
      </c>
      <c r="P307" s="107" t="n">
        <v>2.16726299178244</v>
      </c>
      <c r="Q307" s="107" t="n">
        <v>1.64680810109335</v>
      </c>
      <c r="R307" s="107" t="n">
        <v>1.49415732861818</v>
      </c>
      <c r="S307" s="107" t="n">
        <v>1.45750173516693</v>
      </c>
    </row>
    <row r="308" customFormat="false" ht="12.75" hidden="false" customHeight="true" outlineLevel="0" collapsed="false">
      <c r="A308" s="96" t="n">
        <v>308</v>
      </c>
      <c r="B308" s="96" t="s">
        <v>1189</v>
      </c>
      <c r="C308" s="96" t="s">
        <v>1190</v>
      </c>
      <c r="D308" s="96" t="s">
        <v>1124</v>
      </c>
      <c r="E308" s="96"/>
      <c r="F308" s="96"/>
      <c r="G308" s="96" t="s">
        <v>285</v>
      </c>
      <c r="H308" s="96" t="s">
        <v>1191</v>
      </c>
      <c r="I308" s="107" t="n">
        <v>1.25144901227787</v>
      </c>
      <c r="J308" s="107" t="n">
        <v>1.31557136244261</v>
      </c>
      <c r="K308" s="107" t="n">
        <v>1.31386512513616</v>
      </c>
      <c r="L308" s="107" t="n">
        <v>1.38764225689015</v>
      </c>
      <c r="M308" s="107" t="n">
        <v>1.37378482896644</v>
      </c>
      <c r="N308" s="107" t="n">
        <v>1.3784434340557</v>
      </c>
      <c r="O308" s="107" t="n">
        <v>1.36928844445146</v>
      </c>
      <c r="P308" s="107" t="n">
        <v>1.41912999795922</v>
      </c>
      <c r="Q308" s="107" t="n">
        <v>1.4084062320216</v>
      </c>
      <c r="R308" s="107" t="n">
        <v>1.35671614068333</v>
      </c>
      <c r="S308" s="107" t="n">
        <v>1.38130600950327</v>
      </c>
    </row>
    <row r="309" customFormat="false" ht="12.75" hidden="false" customHeight="true" outlineLevel="0" collapsed="false">
      <c r="A309" s="96" t="n">
        <v>309</v>
      </c>
      <c r="B309" s="96" t="s">
        <v>1192</v>
      </c>
      <c r="C309" s="96" t="s">
        <v>1193</v>
      </c>
      <c r="D309" s="96" t="s">
        <v>1124</v>
      </c>
      <c r="E309" s="96"/>
      <c r="F309" s="96"/>
      <c r="G309" s="96" t="s">
        <v>285</v>
      </c>
      <c r="H309" s="96" t="s">
        <v>1194</v>
      </c>
      <c r="I309" s="107" t="n">
        <v>1.31306666631203</v>
      </c>
      <c r="J309" s="107" t="n">
        <v>1.27224875359839</v>
      </c>
      <c r="K309" s="107" t="n">
        <v>1.3726860585344</v>
      </c>
      <c r="L309" s="107" t="n">
        <v>1.38454484865323</v>
      </c>
      <c r="M309" s="107" t="n">
        <v>1.38824264995339</v>
      </c>
      <c r="N309" s="107" t="n">
        <v>1.36610964914457</v>
      </c>
      <c r="O309" s="107" t="n">
        <v>1.38107278345359</v>
      </c>
      <c r="P309" s="107" t="n">
        <v>1.4115418941137</v>
      </c>
      <c r="Q309" s="107" t="n">
        <v>1.3874690843733</v>
      </c>
      <c r="R309" s="107" t="n">
        <v>1.4107502266828</v>
      </c>
      <c r="S309" s="107" t="n">
        <v>1.41343181904859</v>
      </c>
    </row>
    <row r="310" customFormat="false" ht="12.75" hidden="false" customHeight="true" outlineLevel="0" collapsed="false">
      <c r="A310" s="96" t="n">
        <v>310</v>
      </c>
      <c r="B310" s="96" t="s">
        <v>1195</v>
      </c>
      <c r="C310" s="96" t="s">
        <v>1196</v>
      </c>
      <c r="D310" s="96" t="s">
        <v>1124</v>
      </c>
      <c r="E310" s="96"/>
      <c r="F310" s="96"/>
      <c r="G310" s="96" t="s">
        <v>285</v>
      </c>
      <c r="H310" s="96" t="s">
        <v>1197</v>
      </c>
      <c r="I310" s="107" t="n">
        <v>2.40257207159883</v>
      </c>
      <c r="J310" s="107" t="n">
        <v>2.30155392412913</v>
      </c>
      <c r="K310" s="107" t="n">
        <v>2.19977201411003</v>
      </c>
      <c r="L310" s="107" t="n">
        <v>2.21573659353057</v>
      </c>
      <c r="M310" s="107" t="n">
        <v>2.24085553711948</v>
      </c>
      <c r="N310" s="107" t="n">
        <v>2.23274702279819</v>
      </c>
      <c r="O310" s="107" t="n">
        <v>2.215218275898</v>
      </c>
      <c r="P310" s="107" t="n">
        <v>2.22253580735976</v>
      </c>
      <c r="Q310" s="107" t="n">
        <v>2.26600513326216</v>
      </c>
      <c r="R310" s="107" t="n">
        <v>2.33524674182385</v>
      </c>
      <c r="S310" s="107" t="n">
        <v>2.36746397844766</v>
      </c>
    </row>
    <row r="311" customFormat="false" ht="12.75" hidden="false" customHeight="true" outlineLevel="0" collapsed="false">
      <c r="A311" s="96" t="n">
        <v>311</v>
      </c>
      <c r="B311" s="96" t="s">
        <v>1198</v>
      </c>
      <c r="C311" s="96" t="s">
        <v>1199</v>
      </c>
      <c r="D311" s="96" t="s">
        <v>1124</v>
      </c>
      <c r="E311" s="96"/>
      <c r="F311" s="96"/>
      <c r="G311" s="96" t="s">
        <v>285</v>
      </c>
      <c r="H311" s="96" t="s">
        <v>1200</v>
      </c>
      <c r="I311" s="107" t="n">
        <v>0.703702423080998</v>
      </c>
      <c r="J311" s="107" t="n">
        <v>0.732471586985961</v>
      </c>
      <c r="K311" s="107" t="n">
        <v>0.723522023607762</v>
      </c>
      <c r="L311" s="107" t="n">
        <v>0.721304454176292</v>
      </c>
      <c r="M311" s="107" t="n">
        <v>0.746930429938921</v>
      </c>
      <c r="N311" s="107" t="n">
        <v>0.767276893219277</v>
      </c>
      <c r="O311" s="107" t="n">
        <v>0.762845817174017</v>
      </c>
      <c r="P311" s="107" t="n">
        <v>0.764819494100991</v>
      </c>
      <c r="Q311" s="107" t="n">
        <v>0.788389645294833</v>
      </c>
      <c r="R311" s="107" t="n">
        <v>0.794281254209621</v>
      </c>
      <c r="S311" s="107" t="n">
        <v>0.799340759027504</v>
      </c>
    </row>
    <row r="312" customFormat="false" ht="12.75" hidden="false" customHeight="true" outlineLevel="0" collapsed="false">
      <c r="A312" s="96" t="n">
        <v>312</v>
      </c>
      <c r="B312" s="96" t="s">
        <v>1201</v>
      </c>
      <c r="C312" s="96" t="s">
        <v>1202</v>
      </c>
      <c r="D312" s="96" t="s">
        <v>1124</v>
      </c>
      <c r="E312" s="96"/>
      <c r="F312" s="96"/>
      <c r="G312" s="96" t="s">
        <v>285</v>
      </c>
      <c r="H312" s="96" t="s">
        <v>1203</v>
      </c>
      <c r="I312" s="107" t="n">
        <v>0.812571730263622</v>
      </c>
      <c r="J312" s="107" t="n">
        <v>0.789450138160832</v>
      </c>
      <c r="K312" s="107" t="n">
        <v>0.754618547698188</v>
      </c>
      <c r="L312" s="107" t="n">
        <v>0.732939935553259</v>
      </c>
      <c r="M312" s="107" t="n">
        <v>0.725944429633082</v>
      </c>
      <c r="N312" s="107" t="n">
        <v>0.745558563846548</v>
      </c>
      <c r="O312" s="107" t="n">
        <v>0.757391038071233</v>
      </c>
      <c r="P312" s="107" t="n">
        <v>0.772120195793919</v>
      </c>
      <c r="Q312" s="107" t="n">
        <v>0.75590746822137</v>
      </c>
      <c r="R312" s="107" t="n">
        <v>0.739567968805126</v>
      </c>
      <c r="S312" s="107" t="n">
        <v>0.787804858420758</v>
      </c>
    </row>
    <row r="313" customFormat="false" ht="12.75" hidden="false" customHeight="true" outlineLevel="0" collapsed="false">
      <c r="A313" s="96" t="n">
        <v>313</v>
      </c>
      <c r="B313" s="96" t="s">
        <v>1204</v>
      </c>
      <c r="C313" s="96" t="s">
        <v>1205</v>
      </c>
      <c r="D313" s="96" t="s">
        <v>1124</v>
      </c>
      <c r="E313" s="96"/>
      <c r="F313" s="96"/>
      <c r="G313" s="96" t="s">
        <v>285</v>
      </c>
      <c r="H313" s="96" t="s">
        <v>1206</v>
      </c>
      <c r="I313" s="107" t="n">
        <v>1.84687614009283</v>
      </c>
      <c r="J313" s="107" t="n">
        <v>1.91997059905863</v>
      </c>
      <c r="K313" s="107" t="n">
        <v>1.94513756401611</v>
      </c>
      <c r="L313" s="107" t="n">
        <v>1.94975451693023</v>
      </c>
      <c r="M313" s="107" t="n">
        <v>1.99961998264909</v>
      </c>
      <c r="N313" s="107" t="n">
        <v>1.97963492500619</v>
      </c>
      <c r="O313" s="107" t="n">
        <v>2.02599680515716</v>
      </c>
      <c r="P313" s="107" t="n">
        <v>2.00997271729151</v>
      </c>
      <c r="Q313" s="107" t="n">
        <v>2.03982761583682</v>
      </c>
      <c r="R313" s="107" t="n">
        <v>2.04099657042034</v>
      </c>
      <c r="S313" s="107" t="n">
        <v>2.08049051894991</v>
      </c>
    </row>
    <row r="314" customFormat="false" ht="12.75" hidden="false" customHeight="true" outlineLevel="0" collapsed="false">
      <c r="A314" s="96" t="n">
        <v>314</v>
      </c>
      <c r="B314" s="96" t="s">
        <v>1207</v>
      </c>
      <c r="C314" s="96" t="s">
        <v>1208</v>
      </c>
      <c r="D314" s="96" t="s">
        <v>1124</v>
      </c>
      <c r="E314" s="96"/>
      <c r="F314" s="96"/>
      <c r="G314" s="96" t="s">
        <v>285</v>
      </c>
      <c r="H314" s="96" t="s">
        <v>1209</v>
      </c>
      <c r="I314" s="107" t="n">
        <v>0.996655579921865</v>
      </c>
      <c r="J314" s="107" t="n">
        <v>0.986747697749836</v>
      </c>
      <c r="K314" s="107" t="n">
        <v>0.970344239687184</v>
      </c>
      <c r="L314" s="107" t="n">
        <v>1.00168723457961</v>
      </c>
      <c r="M314" s="107" t="n">
        <v>1.04300922431193</v>
      </c>
      <c r="N314" s="107" t="n">
        <v>1.06782991195696</v>
      </c>
      <c r="O314" s="107" t="n">
        <v>1.01745407224406</v>
      </c>
      <c r="P314" s="107" t="n">
        <v>1.00830865882801</v>
      </c>
      <c r="Q314" s="107" t="n">
        <v>1.00347501477583</v>
      </c>
      <c r="R314" s="107" t="n">
        <v>1.00328954195169</v>
      </c>
      <c r="S314" s="107" t="n">
        <v>1.01578439167339</v>
      </c>
    </row>
    <row r="315" customFormat="false" ht="12.75" hidden="false" customHeight="true" outlineLevel="0" collapsed="false">
      <c r="A315" s="96" t="n">
        <v>315</v>
      </c>
      <c r="B315" s="96" t="s">
        <v>1210</v>
      </c>
      <c r="C315" s="96" t="s">
        <v>1211</v>
      </c>
      <c r="D315" s="96" t="s">
        <v>1124</v>
      </c>
      <c r="E315" s="96"/>
      <c r="F315" s="96"/>
      <c r="G315" s="96" t="s">
        <v>285</v>
      </c>
      <c r="H315" s="96" t="s">
        <v>1212</v>
      </c>
      <c r="I315" s="107" t="n">
        <v>1.90746535558484</v>
      </c>
      <c r="J315" s="107" t="n">
        <v>1.90604579486093</v>
      </c>
      <c r="K315" s="107" t="n">
        <v>1.90023430874527</v>
      </c>
      <c r="L315" s="107" t="n">
        <v>1.9278313756591</v>
      </c>
      <c r="M315" s="107" t="n">
        <v>1.93832370010365</v>
      </c>
      <c r="N315" s="107" t="n">
        <v>1.96199206906297</v>
      </c>
      <c r="O315" s="107" t="n">
        <v>1.99066282947412</v>
      </c>
      <c r="P315" s="107" t="n">
        <v>2.00053997253832</v>
      </c>
      <c r="Q315" s="107" t="n">
        <v>2.00126832102433</v>
      </c>
      <c r="R315" s="107" t="n">
        <v>1.93896336813476</v>
      </c>
      <c r="S315" s="107" t="n">
        <v>1.91193644396388</v>
      </c>
    </row>
    <row r="316" customFormat="false" ht="12.75" hidden="false" customHeight="true" outlineLevel="0" collapsed="false">
      <c r="A316" s="96" t="n">
        <v>316</v>
      </c>
      <c r="B316" s="96" t="s">
        <v>1213</v>
      </c>
      <c r="C316" s="96" t="s">
        <v>1214</v>
      </c>
      <c r="D316" s="96" t="s">
        <v>1124</v>
      </c>
      <c r="E316" s="96"/>
      <c r="F316" s="96" t="s">
        <v>281</v>
      </c>
      <c r="G316" s="96"/>
      <c r="H316" s="96" t="s">
        <v>1215</v>
      </c>
      <c r="I316" s="107" t="n">
        <v>13.2487464797036</v>
      </c>
      <c r="J316" s="107" t="n">
        <v>13.2127773151922</v>
      </c>
      <c r="K316" s="107" t="n">
        <v>12.6758668806082</v>
      </c>
      <c r="L316" s="107" t="n">
        <v>12.6883847056445</v>
      </c>
      <c r="M316" s="107" t="n">
        <v>12.6007973482285</v>
      </c>
      <c r="N316" s="107" t="n">
        <v>12.4042303458021</v>
      </c>
      <c r="O316" s="107" t="n">
        <v>12.3780844269652</v>
      </c>
      <c r="P316" s="107" t="n">
        <v>12.39069114275</v>
      </c>
      <c r="Q316" s="107" t="n">
        <v>12.4229286813164</v>
      </c>
      <c r="R316" s="107" t="n">
        <v>12.4858676998799</v>
      </c>
      <c r="S316" s="107" t="n">
        <v>12.3966786963021</v>
      </c>
    </row>
    <row r="317" customFormat="false" ht="12.75" hidden="false" customHeight="true" outlineLevel="0" collapsed="false">
      <c r="A317" s="96" t="n">
        <v>317</v>
      </c>
      <c r="B317" s="96" t="s">
        <v>1216</v>
      </c>
      <c r="C317" s="96" t="s">
        <v>1217</v>
      </c>
      <c r="D317" s="96" t="s">
        <v>1124</v>
      </c>
      <c r="E317" s="96"/>
      <c r="F317" s="96"/>
      <c r="G317" s="96" t="s">
        <v>285</v>
      </c>
      <c r="H317" s="96" t="s">
        <v>1218</v>
      </c>
      <c r="I317" s="107" t="n">
        <v>0.562524852084383</v>
      </c>
      <c r="J317" s="107" t="n">
        <v>0.559357032080452</v>
      </c>
      <c r="K317" s="107" t="n">
        <v>0.524053981718947</v>
      </c>
      <c r="L317" s="107" t="n">
        <v>0.558202343265644</v>
      </c>
      <c r="M317" s="107" t="n">
        <v>0.582123031210828</v>
      </c>
      <c r="N317" s="107" t="n">
        <v>0.554465968969718</v>
      </c>
      <c r="O317" s="107" t="n">
        <v>0.568781129833499</v>
      </c>
      <c r="P317" s="107" t="n">
        <v>0.580078306437816</v>
      </c>
      <c r="Q317" s="107" t="n">
        <v>0.559530471791352</v>
      </c>
      <c r="R317" s="107" t="n">
        <v>0.576557753268741</v>
      </c>
      <c r="S317" s="107" t="n">
        <v>0.531761748138552</v>
      </c>
    </row>
    <row r="318" customFormat="false" ht="12.75" hidden="false" customHeight="true" outlineLevel="0" collapsed="false">
      <c r="A318" s="96" t="n">
        <v>318</v>
      </c>
      <c r="B318" s="96" t="s">
        <v>1219</v>
      </c>
      <c r="C318" s="96" t="s">
        <v>1220</v>
      </c>
      <c r="D318" s="96" t="s">
        <v>1124</v>
      </c>
      <c r="E318" s="96"/>
      <c r="F318" s="96"/>
      <c r="G318" s="96" t="s">
        <v>285</v>
      </c>
      <c r="H318" s="96" t="s">
        <v>1221</v>
      </c>
      <c r="I318" s="107" t="n">
        <v>1.83985771198135</v>
      </c>
      <c r="J318" s="107" t="n">
        <v>1.76199296726812</v>
      </c>
      <c r="K318" s="107" t="n">
        <v>1.54535536968318</v>
      </c>
      <c r="L318" s="107" t="n">
        <v>1.26013452896882</v>
      </c>
      <c r="M318" s="107" t="n">
        <v>1.26579055777864</v>
      </c>
      <c r="N318" s="107" t="n">
        <v>1.36808165241692</v>
      </c>
      <c r="O318" s="107" t="n">
        <v>1.32912469310287</v>
      </c>
      <c r="P318" s="107" t="n">
        <v>1.24255858861772</v>
      </c>
      <c r="Q318" s="107" t="n">
        <v>1.22054662587837</v>
      </c>
      <c r="R318" s="107" t="n">
        <v>1.22579573870293</v>
      </c>
      <c r="S318" s="107" t="n">
        <v>1.16996261883021</v>
      </c>
    </row>
    <row r="319" customFormat="false" ht="12.75" hidden="false" customHeight="true" outlineLevel="0" collapsed="false">
      <c r="A319" s="96" t="n">
        <v>319</v>
      </c>
      <c r="B319" s="96" t="s">
        <v>1222</v>
      </c>
      <c r="C319" s="96" t="s">
        <v>1223</v>
      </c>
      <c r="D319" s="96" t="s">
        <v>1124</v>
      </c>
      <c r="E319" s="96"/>
      <c r="F319" s="96"/>
      <c r="G319" s="96" t="s">
        <v>285</v>
      </c>
      <c r="H319" s="96" t="s">
        <v>1224</v>
      </c>
      <c r="I319" s="107" t="n">
        <v>1.07292405025695</v>
      </c>
      <c r="J319" s="107" t="n">
        <v>1.08529229357086</v>
      </c>
      <c r="K319" s="107" t="n">
        <v>1.07160854402663</v>
      </c>
      <c r="L319" s="107" t="n">
        <v>1.08437120076507</v>
      </c>
      <c r="M319" s="107" t="n">
        <v>1.12658298684164</v>
      </c>
      <c r="N319" s="107" t="n">
        <v>1.16323652583025</v>
      </c>
      <c r="O319" s="107" t="n">
        <v>1.15191605724445</v>
      </c>
      <c r="P319" s="107" t="n">
        <v>1.16998439246007</v>
      </c>
      <c r="Q319" s="107" t="n">
        <v>1.1914863477096</v>
      </c>
      <c r="R319" s="107" t="n">
        <v>1.21970652737042</v>
      </c>
      <c r="S319" s="107" t="n">
        <v>1.23947542967468</v>
      </c>
    </row>
    <row r="320" customFormat="false" ht="12.75" hidden="false" customHeight="true" outlineLevel="0" collapsed="false">
      <c r="A320" s="96" t="n">
        <v>320</v>
      </c>
      <c r="B320" s="96" t="s">
        <v>1225</v>
      </c>
      <c r="C320" s="96" t="s">
        <v>1226</v>
      </c>
      <c r="D320" s="96" t="s">
        <v>1124</v>
      </c>
      <c r="E320" s="96"/>
      <c r="F320" s="96"/>
      <c r="G320" s="96" t="s">
        <v>285</v>
      </c>
      <c r="H320" s="96" t="s">
        <v>1227</v>
      </c>
      <c r="I320" s="107" t="n">
        <v>2.09809220217506</v>
      </c>
      <c r="J320" s="107" t="n">
        <v>2.13804557968181</v>
      </c>
      <c r="K320" s="107" t="n">
        <v>2.16523949669175</v>
      </c>
      <c r="L320" s="107" t="n">
        <v>2.20486311946986</v>
      </c>
      <c r="M320" s="107" t="n">
        <v>2.2585573024252</v>
      </c>
      <c r="N320" s="107" t="n">
        <v>2.28907181848578</v>
      </c>
      <c r="O320" s="107" t="n">
        <v>2.25761658254639</v>
      </c>
      <c r="P320" s="107" t="n">
        <v>2.24144480794901</v>
      </c>
      <c r="Q320" s="107" t="n">
        <v>2.25580265604414</v>
      </c>
      <c r="R320" s="107" t="n">
        <v>2.23109457889448</v>
      </c>
      <c r="S320" s="107" t="n">
        <v>2.26293642611944</v>
      </c>
    </row>
    <row r="321" customFormat="false" ht="12.75" hidden="false" customHeight="true" outlineLevel="0" collapsed="false">
      <c r="A321" s="96" t="n">
        <v>321</v>
      </c>
      <c r="B321" s="96" t="s">
        <v>1228</v>
      </c>
      <c r="C321" s="96" t="s">
        <v>1229</v>
      </c>
      <c r="D321" s="96" t="s">
        <v>1124</v>
      </c>
      <c r="E321" s="96"/>
      <c r="F321" s="96"/>
      <c r="G321" s="96" t="s">
        <v>285</v>
      </c>
      <c r="H321" s="96" t="s">
        <v>1230</v>
      </c>
      <c r="I321" s="107" t="n">
        <v>0.711763696740071</v>
      </c>
      <c r="J321" s="107" t="n">
        <v>0.721949005664236</v>
      </c>
      <c r="K321" s="107" t="n">
        <v>0.716466246049981</v>
      </c>
      <c r="L321" s="107" t="n">
        <v>0.715079336969691</v>
      </c>
      <c r="M321" s="107" t="n">
        <v>0.718567968130812</v>
      </c>
      <c r="N321" s="107" t="n">
        <v>0.735158437699689</v>
      </c>
      <c r="O321" s="107" t="n">
        <v>0.763197521617194</v>
      </c>
      <c r="P321" s="107" t="n">
        <v>0.784187651117283</v>
      </c>
      <c r="Q321" s="107" t="n">
        <v>0.777450373586416</v>
      </c>
      <c r="R321" s="107" t="n">
        <v>0.768319564452061</v>
      </c>
      <c r="S321" s="107" t="n">
        <v>0.793340131323358</v>
      </c>
    </row>
    <row r="322" customFormat="false" ht="12.75" hidden="false" customHeight="true" outlineLevel="0" collapsed="false">
      <c r="A322" s="96" t="n">
        <v>322</v>
      </c>
      <c r="B322" s="96" t="s">
        <v>1231</v>
      </c>
      <c r="C322" s="96" t="s">
        <v>1232</v>
      </c>
      <c r="D322" s="96" t="s">
        <v>1124</v>
      </c>
      <c r="E322" s="96"/>
      <c r="F322" s="96"/>
      <c r="G322" s="96" t="s">
        <v>285</v>
      </c>
      <c r="H322" s="96" t="s">
        <v>1233</v>
      </c>
      <c r="I322" s="107" t="n">
        <v>3.20175636911546</v>
      </c>
      <c r="J322" s="107" t="n">
        <v>3.14610506142659</v>
      </c>
      <c r="K322" s="107" t="n">
        <v>2.80319004523923</v>
      </c>
      <c r="L322" s="107" t="n">
        <v>2.98135194148466</v>
      </c>
      <c r="M322" s="107" t="n">
        <v>2.82444318904489</v>
      </c>
      <c r="N322" s="107" t="n">
        <v>2.49735370855319</v>
      </c>
      <c r="O322" s="107" t="n">
        <v>2.50930815490932</v>
      </c>
      <c r="P322" s="107" t="n">
        <v>2.56180775083759</v>
      </c>
      <c r="Q322" s="107" t="n">
        <v>2.56007924000602</v>
      </c>
      <c r="R322" s="107" t="n">
        <v>2.59704981248436</v>
      </c>
      <c r="S322" s="107" t="n">
        <v>2.44287944756437</v>
      </c>
    </row>
    <row r="323" customFormat="false" ht="12.75" hidden="false" customHeight="true" outlineLevel="0" collapsed="false">
      <c r="A323" s="96" t="n">
        <v>323</v>
      </c>
      <c r="B323" s="96" t="s">
        <v>1234</v>
      </c>
      <c r="C323" s="96" t="s">
        <v>1235</v>
      </c>
      <c r="D323" s="96" t="s">
        <v>1124</v>
      </c>
      <c r="E323" s="96"/>
      <c r="F323" s="96"/>
      <c r="G323" s="96" t="s">
        <v>285</v>
      </c>
      <c r="H323" s="96" t="s">
        <v>1236</v>
      </c>
      <c r="I323" s="107" t="n">
        <v>1.96139853456374</v>
      </c>
      <c r="J323" s="107" t="n">
        <v>1.94926533998944</v>
      </c>
      <c r="K323" s="107" t="n">
        <v>1.97024071161686</v>
      </c>
      <c r="L323" s="107" t="n">
        <v>1.97485474614293</v>
      </c>
      <c r="M323" s="107" t="n">
        <v>1.98539846106367</v>
      </c>
      <c r="N323" s="107" t="n">
        <v>2.00717395070445</v>
      </c>
      <c r="O323" s="107" t="n">
        <v>2.0502442503352</v>
      </c>
      <c r="P323" s="107" t="n">
        <v>2.06821459175996</v>
      </c>
      <c r="Q323" s="107" t="n">
        <v>2.09868381721938</v>
      </c>
      <c r="R323" s="107" t="n">
        <v>2.10379185707833</v>
      </c>
      <c r="S323" s="107" t="n">
        <v>2.12227798056543</v>
      </c>
    </row>
    <row r="324" customFormat="false" ht="12.75" hidden="false" customHeight="true" outlineLevel="0" collapsed="false">
      <c r="A324" s="96" t="n">
        <v>324</v>
      </c>
      <c r="B324" s="96" t="s">
        <v>1237</v>
      </c>
      <c r="C324" s="96" t="s">
        <v>1238</v>
      </c>
      <c r="D324" s="96" t="s">
        <v>1124</v>
      </c>
      <c r="E324" s="96"/>
      <c r="F324" s="96"/>
      <c r="G324" s="96" t="s">
        <v>285</v>
      </c>
      <c r="H324" s="96" t="s">
        <v>1239</v>
      </c>
      <c r="I324" s="107" t="n">
        <v>1.80042906278662</v>
      </c>
      <c r="J324" s="107" t="n">
        <v>1.85076779499516</v>
      </c>
      <c r="K324" s="107" t="n">
        <v>1.87971136490543</v>
      </c>
      <c r="L324" s="107" t="n">
        <v>1.9095263663285</v>
      </c>
      <c r="M324" s="107" t="n">
        <v>1.83933385173284</v>
      </c>
      <c r="N324" s="107" t="n">
        <v>1.7896871875847</v>
      </c>
      <c r="O324" s="107" t="n">
        <v>1.74789715745413</v>
      </c>
      <c r="P324" s="107" t="n">
        <v>1.74241619859906</v>
      </c>
      <c r="Q324" s="107" t="n">
        <v>1.75935029852648</v>
      </c>
      <c r="R324" s="107" t="n">
        <v>1.76355186762856</v>
      </c>
      <c r="S324" s="107" t="n">
        <v>1.83404491408606</v>
      </c>
    </row>
    <row r="325" customFormat="false" ht="12.75" hidden="false" customHeight="true" outlineLevel="0" collapsed="false">
      <c r="A325" s="96" t="n">
        <v>325</v>
      </c>
      <c r="B325" s="96" t="s">
        <v>1240</v>
      </c>
      <c r="C325" s="96" t="s">
        <v>1241</v>
      </c>
      <c r="D325" s="96" t="s">
        <v>1124</v>
      </c>
      <c r="E325" s="96"/>
      <c r="F325" s="96" t="s">
        <v>281</v>
      </c>
      <c r="G325" s="96"/>
      <c r="H325" s="96" t="s">
        <v>1242</v>
      </c>
      <c r="I325" s="107" t="n">
        <v>12.656557603419</v>
      </c>
      <c r="J325" s="107" t="n">
        <v>12.6363061050162</v>
      </c>
      <c r="K325" s="107" t="n">
        <v>12.8427803986286</v>
      </c>
      <c r="L325" s="107" t="n">
        <v>12.9084162821504</v>
      </c>
      <c r="M325" s="107" t="n">
        <v>12.9891908051133</v>
      </c>
      <c r="N325" s="107" t="n">
        <v>13.2530462876606</v>
      </c>
      <c r="O325" s="107" t="n">
        <v>13.1875725257405</v>
      </c>
      <c r="P325" s="107" t="n">
        <v>13.1259711917013</v>
      </c>
      <c r="Q325" s="107" t="n">
        <v>13.105198080532</v>
      </c>
      <c r="R325" s="107" t="n">
        <v>13.0919812397578</v>
      </c>
      <c r="S325" s="107" t="n">
        <v>13.2916982686119</v>
      </c>
    </row>
    <row r="326" customFormat="false" ht="12.75" hidden="false" customHeight="true" outlineLevel="0" collapsed="false">
      <c r="A326" s="96" t="n">
        <v>326</v>
      </c>
      <c r="B326" s="96" t="s">
        <v>1243</v>
      </c>
      <c r="C326" s="96" t="s">
        <v>1244</v>
      </c>
      <c r="D326" s="96" t="s">
        <v>1124</v>
      </c>
      <c r="E326" s="96"/>
      <c r="F326" s="96"/>
      <c r="G326" s="96" t="s">
        <v>285</v>
      </c>
      <c r="H326" s="96" t="s">
        <v>1245</v>
      </c>
      <c r="I326" s="107" t="n">
        <v>1.97299728217384</v>
      </c>
      <c r="J326" s="107" t="n">
        <v>1.94317449844295</v>
      </c>
      <c r="K326" s="107" t="n">
        <v>1.97567487066668</v>
      </c>
      <c r="L326" s="107" t="n">
        <v>1.96980574626687</v>
      </c>
      <c r="M326" s="107" t="n">
        <v>1.91494530447445</v>
      </c>
      <c r="N326" s="107" t="n">
        <v>2.02012453441687</v>
      </c>
      <c r="O326" s="107" t="n">
        <v>1.95567719800072</v>
      </c>
      <c r="P326" s="107" t="n">
        <v>1.96389791562562</v>
      </c>
      <c r="Q326" s="107" t="n">
        <v>1.97488510115217</v>
      </c>
      <c r="R326" s="107" t="n">
        <v>2.01274022433956</v>
      </c>
      <c r="S326" s="107" t="n">
        <v>1.9834809542176</v>
      </c>
    </row>
    <row r="327" customFormat="false" ht="12.75" hidden="false" customHeight="true" outlineLevel="0" collapsed="false">
      <c r="A327" s="96" t="n">
        <v>327</v>
      </c>
      <c r="B327" s="96" t="s">
        <v>1246</v>
      </c>
      <c r="C327" s="96" t="s">
        <v>1247</v>
      </c>
      <c r="D327" s="96" t="s">
        <v>1124</v>
      </c>
      <c r="E327" s="96"/>
      <c r="F327" s="96"/>
      <c r="G327" s="96" t="s">
        <v>285</v>
      </c>
      <c r="H327" s="96" t="s">
        <v>1248</v>
      </c>
      <c r="I327" s="107" t="n">
        <v>2.85372633871003</v>
      </c>
      <c r="J327" s="107" t="n">
        <v>2.89033788755836</v>
      </c>
      <c r="K327" s="107" t="n">
        <v>2.96278554746345</v>
      </c>
      <c r="L327" s="107" t="n">
        <v>3.02626211642134</v>
      </c>
      <c r="M327" s="107" t="n">
        <v>3.030057425437</v>
      </c>
      <c r="N327" s="107" t="n">
        <v>3.06996101207108</v>
      </c>
      <c r="O327" s="107" t="n">
        <v>3.07147298491527</v>
      </c>
      <c r="P327" s="107" t="n">
        <v>3.06623860463347</v>
      </c>
      <c r="Q327" s="107" t="n">
        <v>3.06879388086773</v>
      </c>
      <c r="R327" s="107" t="n">
        <v>3.09563877572043</v>
      </c>
      <c r="S327" s="107" t="n">
        <v>3.1649783073518</v>
      </c>
    </row>
    <row r="328" customFormat="false" ht="12.75" hidden="false" customHeight="true" outlineLevel="0" collapsed="false">
      <c r="A328" s="96" t="n">
        <v>328</v>
      </c>
      <c r="B328" s="96" t="s">
        <v>1249</v>
      </c>
      <c r="C328" s="96" t="s">
        <v>1250</v>
      </c>
      <c r="D328" s="96" t="s">
        <v>1124</v>
      </c>
      <c r="E328" s="96"/>
      <c r="F328" s="96"/>
      <c r="G328" s="96" t="s">
        <v>285</v>
      </c>
      <c r="H328" s="96" t="s">
        <v>1251</v>
      </c>
      <c r="I328" s="107" t="n">
        <v>1.77698443201157</v>
      </c>
      <c r="J328" s="107" t="n">
        <v>1.76784967493872</v>
      </c>
      <c r="K328" s="107" t="n">
        <v>1.77525649533298</v>
      </c>
      <c r="L328" s="107" t="n">
        <v>1.80589224906807</v>
      </c>
      <c r="M328" s="107" t="n">
        <v>1.83792476682231</v>
      </c>
      <c r="N328" s="107" t="n">
        <v>1.86706311820454</v>
      </c>
      <c r="O328" s="107" t="n">
        <v>1.87319914584208</v>
      </c>
      <c r="P328" s="107" t="n">
        <v>1.85183512171327</v>
      </c>
      <c r="Q328" s="107" t="n">
        <v>1.82548363862775</v>
      </c>
      <c r="R328" s="107" t="n">
        <v>1.80063426847771</v>
      </c>
      <c r="S328" s="107" t="n">
        <v>1.79065145356896</v>
      </c>
    </row>
    <row r="329" customFormat="false" ht="12.75" hidden="false" customHeight="true" outlineLevel="0" collapsed="false">
      <c r="A329" s="96" t="n">
        <v>329</v>
      </c>
      <c r="B329" s="96" t="s">
        <v>1252</v>
      </c>
      <c r="C329" s="96" t="s">
        <v>1253</v>
      </c>
      <c r="D329" s="96" t="s">
        <v>1124</v>
      </c>
      <c r="E329" s="96"/>
      <c r="F329" s="96"/>
      <c r="G329" s="96" t="s">
        <v>285</v>
      </c>
      <c r="H329" s="96" t="s">
        <v>1254</v>
      </c>
      <c r="I329" s="107" t="n">
        <v>0.638135033094</v>
      </c>
      <c r="J329" s="107" t="n">
        <v>0.633680534453478</v>
      </c>
      <c r="K329" s="107" t="n">
        <v>0.62986486953233</v>
      </c>
      <c r="L329" s="107" t="n">
        <v>0.626396947948593</v>
      </c>
      <c r="M329" s="107" t="n">
        <v>0.619389733601173</v>
      </c>
      <c r="N329" s="107" t="n">
        <v>0.606483033064612</v>
      </c>
      <c r="O329" s="107" t="n">
        <v>0.593342196808004</v>
      </c>
      <c r="P329" s="107" t="n">
        <v>0.60011057998201</v>
      </c>
      <c r="Q329" s="107" t="n">
        <v>0.593851761477347</v>
      </c>
      <c r="R329" s="107" t="n">
        <v>0.606591101959528</v>
      </c>
      <c r="S329" s="107" t="n">
        <v>0.596509045902528</v>
      </c>
    </row>
    <row r="330" customFormat="false" ht="12.75" hidden="false" customHeight="true" outlineLevel="0" collapsed="false">
      <c r="A330" s="96" t="n">
        <v>330</v>
      </c>
      <c r="B330" s="96" t="s">
        <v>1255</v>
      </c>
      <c r="C330" s="96" t="s">
        <v>1256</v>
      </c>
      <c r="D330" s="96" t="s">
        <v>1124</v>
      </c>
      <c r="E330" s="96"/>
      <c r="F330" s="96"/>
      <c r="G330" s="96" t="s">
        <v>285</v>
      </c>
      <c r="H330" s="96" t="s">
        <v>1257</v>
      </c>
      <c r="I330" s="107" t="n">
        <v>1.94741044051303</v>
      </c>
      <c r="J330" s="107" t="n">
        <v>1.95392785286723</v>
      </c>
      <c r="K330" s="107" t="n">
        <v>1.97978102838137</v>
      </c>
      <c r="L330" s="107" t="n">
        <v>1.97733155048311</v>
      </c>
      <c r="M330" s="107" t="n">
        <v>1.99617894067283</v>
      </c>
      <c r="N330" s="107" t="n">
        <v>1.99641448173908</v>
      </c>
      <c r="O330" s="107" t="n">
        <v>1.98149387223893</v>
      </c>
      <c r="P330" s="107" t="n">
        <v>1.94445762181406</v>
      </c>
      <c r="Q330" s="107" t="n">
        <v>1.92874291514913</v>
      </c>
      <c r="R330" s="107" t="n">
        <v>1.92240434514046</v>
      </c>
      <c r="S330" s="107" t="n">
        <v>1.96917041934299</v>
      </c>
    </row>
    <row r="331" customFormat="false" ht="12.75" hidden="false" customHeight="true" outlineLevel="0" collapsed="false">
      <c r="A331" s="96" t="n">
        <v>331</v>
      </c>
      <c r="B331" s="96" t="s">
        <v>1258</v>
      </c>
      <c r="C331" s="96" t="s">
        <v>1259</v>
      </c>
      <c r="D331" s="96" t="s">
        <v>1124</v>
      </c>
      <c r="E331" s="96"/>
      <c r="F331" s="96"/>
      <c r="G331" s="96" t="s">
        <v>285</v>
      </c>
      <c r="H331" s="96" t="s">
        <v>1260</v>
      </c>
      <c r="I331" s="107" t="n">
        <v>1.89553524684963</v>
      </c>
      <c r="J331" s="107" t="n">
        <v>1.85752294940482</v>
      </c>
      <c r="K331" s="107" t="n">
        <v>1.89687676275367</v>
      </c>
      <c r="L331" s="107" t="n">
        <v>1.92042228537643</v>
      </c>
      <c r="M331" s="107" t="n">
        <v>1.96522154119718</v>
      </c>
      <c r="N331" s="107" t="n">
        <v>2.01466208535249</v>
      </c>
      <c r="O331" s="107" t="n">
        <v>2.01004353641775</v>
      </c>
      <c r="P331" s="107" t="n">
        <v>1.97620697196172</v>
      </c>
      <c r="Q331" s="107" t="n">
        <v>1.98749911478337</v>
      </c>
      <c r="R331" s="107" t="n">
        <v>1.98748603396223</v>
      </c>
      <c r="S331" s="107" t="n">
        <v>2.02080147625938</v>
      </c>
    </row>
    <row r="332" customFormat="false" ht="12.75" hidden="false" customHeight="true" outlineLevel="0" collapsed="false">
      <c r="A332" s="96" t="n">
        <v>332</v>
      </c>
      <c r="B332" s="96" t="s">
        <v>1261</v>
      </c>
      <c r="C332" s="96" t="s">
        <v>1262</v>
      </c>
      <c r="D332" s="96" t="s">
        <v>1124</v>
      </c>
      <c r="E332" s="96"/>
      <c r="F332" s="96"/>
      <c r="G332" s="96" t="s">
        <v>285</v>
      </c>
      <c r="H332" s="96" t="s">
        <v>1263</v>
      </c>
      <c r="I332" s="107" t="n">
        <v>1.57176772183574</v>
      </c>
      <c r="J332" s="107" t="n">
        <v>1.58981382760839</v>
      </c>
      <c r="K332" s="107" t="n">
        <v>1.62254082449809</v>
      </c>
      <c r="L332" s="107" t="n">
        <v>1.58230650883531</v>
      </c>
      <c r="M332" s="107" t="n">
        <v>1.62547309290838</v>
      </c>
      <c r="N332" s="107" t="n">
        <v>1.67833583169715</v>
      </c>
      <c r="O332" s="107" t="n">
        <v>1.70234359151774</v>
      </c>
      <c r="P332" s="107" t="n">
        <v>1.7232255209997</v>
      </c>
      <c r="Q332" s="107" t="n">
        <v>1.72594051902907</v>
      </c>
      <c r="R332" s="107" t="n">
        <v>1.66648649015784</v>
      </c>
      <c r="S332" s="107" t="n">
        <v>1.76610777827138</v>
      </c>
    </row>
    <row r="333" customFormat="false" ht="12.75" hidden="false" customHeight="true" outlineLevel="0" collapsed="false">
      <c r="A333" s="96" t="n">
        <v>333</v>
      </c>
      <c r="B333" s="96" t="s">
        <v>1264</v>
      </c>
      <c r="C333" s="96" t="s">
        <v>1265</v>
      </c>
      <c r="D333" s="96" t="s">
        <v>1124</v>
      </c>
      <c r="E333" s="96"/>
      <c r="F333" s="96" t="s">
        <v>281</v>
      </c>
      <c r="G333" s="96"/>
      <c r="H333" s="96" t="s">
        <v>1266</v>
      </c>
      <c r="I333" s="107" t="n">
        <v>22.0207465311256</v>
      </c>
      <c r="J333" s="107" t="n">
        <v>22.3727969416604</v>
      </c>
      <c r="K333" s="107" t="n">
        <v>22.7745370436054</v>
      </c>
      <c r="L333" s="107" t="n">
        <v>22.7525486395218</v>
      </c>
      <c r="M333" s="107" t="n">
        <v>22.7840078967993</v>
      </c>
      <c r="N333" s="107" t="n">
        <v>22.6569426747085</v>
      </c>
      <c r="O333" s="107" t="n">
        <v>22.6371383830079</v>
      </c>
      <c r="P333" s="107" t="n">
        <v>22.6556597825378</v>
      </c>
      <c r="Q333" s="107" t="n">
        <v>22.7431665788088</v>
      </c>
      <c r="R333" s="107" t="n">
        <v>22.667026689518</v>
      </c>
      <c r="S333" s="107" t="n">
        <v>22.8700728227781</v>
      </c>
    </row>
    <row r="334" customFormat="false" ht="12.75" hidden="false" customHeight="true" outlineLevel="0" collapsed="false">
      <c r="A334" s="96" t="n">
        <v>334</v>
      </c>
      <c r="B334" s="96" t="s">
        <v>1267</v>
      </c>
      <c r="C334" s="96" t="s">
        <v>1268</v>
      </c>
      <c r="D334" s="96" t="s">
        <v>1124</v>
      </c>
      <c r="E334" s="96"/>
      <c r="F334" s="96"/>
      <c r="G334" s="96" t="s">
        <v>285</v>
      </c>
      <c r="H334" s="96" t="s">
        <v>1269</v>
      </c>
      <c r="I334" s="107" t="n">
        <v>2.28104787248426</v>
      </c>
      <c r="J334" s="107" t="n">
        <v>2.32370478120083</v>
      </c>
      <c r="K334" s="107" t="n">
        <v>2.37436216432077</v>
      </c>
      <c r="L334" s="107" t="n">
        <v>2.44237821877389</v>
      </c>
      <c r="M334" s="107" t="n">
        <v>2.38666642405143</v>
      </c>
      <c r="N334" s="107" t="n">
        <v>2.29842787845567</v>
      </c>
      <c r="O334" s="107" t="n">
        <v>2.28926214188745</v>
      </c>
      <c r="P334" s="107" t="n">
        <v>2.2903982112548</v>
      </c>
      <c r="Q334" s="107" t="n">
        <v>2.27897547496204</v>
      </c>
      <c r="R334" s="107" t="n">
        <v>2.13964438817152</v>
      </c>
      <c r="S334" s="107" t="n">
        <v>2.02095309561828</v>
      </c>
    </row>
    <row r="335" customFormat="false" ht="12.75" hidden="false" customHeight="true" outlineLevel="0" collapsed="false">
      <c r="A335" s="96" t="n">
        <v>335</v>
      </c>
      <c r="B335" s="96" t="s">
        <v>1270</v>
      </c>
      <c r="C335" s="96" t="s">
        <v>1271</v>
      </c>
      <c r="D335" s="96" t="s">
        <v>1124</v>
      </c>
      <c r="E335" s="96"/>
      <c r="F335" s="96"/>
      <c r="G335" s="96" t="s">
        <v>285</v>
      </c>
      <c r="H335" s="96" t="s">
        <v>1272</v>
      </c>
      <c r="I335" s="107" t="n">
        <v>2.79990619931228</v>
      </c>
      <c r="J335" s="107" t="n">
        <v>2.92065318332619</v>
      </c>
      <c r="K335" s="107" t="n">
        <v>2.85889549871202</v>
      </c>
      <c r="L335" s="107" t="n">
        <v>2.51590350792256</v>
      </c>
      <c r="M335" s="107" t="n">
        <v>2.54084906120916</v>
      </c>
      <c r="N335" s="107" t="n">
        <v>2.36420076093252</v>
      </c>
      <c r="O335" s="107" t="n">
        <v>2.3007373394045</v>
      </c>
      <c r="P335" s="107" t="n">
        <v>2.32782575771602</v>
      </c>
      <c r="Q335" s="107" t="n">
        <v>2.38056345789678</v>
      </c>
      <c r="R335" s="107" t="n">
        <v>2.44041416636386</v>
      </c>
      <c r="S335" s="107" t="n">
        <v>2.46257246967992</v>
      </c>
    </row>
    <row r="336" customFormat="false" ht="12.75" hidden="false" customHeight="true" outlineLevel="0" collapsed="false">
      <c r="A336" s="96" t="n">
        <v>336</v>
      </c>
      <c r="B336" s="96" t="s">
        <v>1273</v>
      </c>
      <c r="C336" s="96" t="s">
        <v>1274</v>
      </c>
      <c r="D336" s="96" t="s">
        <v>1124</v>
      </c>
      <c r="E336" s="96"/>
      <c r="F336" s="96"/>
      <c r="G336" s="96" t="s">
        <v>285</v>
      </c>
      <c r="H336" s="96" t="s">
        <v>1275</v>
      </c>
      <c r="I336" s="107" t="n">
        <v>1.20759630418198</v>
      </c>
      <c r="J336" s="107" t="n">
        <v>1.21674558191897</v>
      </c>
      <c r="K336" s="107" t="n">
        <v>1.22406870068058</v>
      </c>
      <c r="L336" s="107" t="n">
        <v>1.21236149591171</v>
      </c>
      <c r="M336" s="107" t="n">
        <v>1.23199538760991</v>
      </c>
      <c r="N336" s="107" t="n">
        <v>1.2494174510611</v>
      </c>
      <c r="O336" s="107" t="n">
        <v>1.19637530712675</v>
      </c>
      <c r="P336" s="107" t="n">
        <v>1.18998918532035</v>
      </c>
      <c r="Q336" s="107" t="n">
        <v>1.1772044888279</v>
      </c>
      <c r="R336" s="107" t="n">
        <v>1.19958996165919</v>
      </c>
      <c r="S336" s="107" t="n">
        <v>1.22743918518357</v>
      </c>
    </row>
    <row r="337" customFormat="false" ht="12.75" hidden="false" customHeight="true" outlineLevel="0" collapsed="false">
      <c r="A337" s="96" t="n">
        <v>337</v>
      </c>
      <c r="B337" s="96" t="s">
        <v>1276</v>
      </c>
      <c r="C337" s="96" t="s">
        <v>1277</v>
      </c>
      <c r="D337" s="96" t="s">
        <v>1124</v>
      </c>
      <c r="E337" s="96"/>
      <c r="F337" s="96"/>
      <c r="G337" s="96" t="s">
        <v>285</v>
      </c>
      <c r="H337" s="96" t="s">
        <v>1278</v>
      </c>
      <c r="I337" s="107" t="n">
        <v>0.915948643680179</v>
      </c>
      <c r="J337" s="107" t="n">
        <v>0.880881097082783</v>
      </c>
      <c r="K337" s="107" t="n">
        <v>0.905345018220963</v>
      </c>
      <c r="L337" s="107" t="n">
        <v>1.00280387269401</v>
      </c>
      <c r="M337" s="107" t="n">
        <v>0.894553308595073</v>
      </c>
      <c r="N337" s="107" t="n">
        <v>0.810460478211451</v>
      </c>
      <c r="O337" s="107" t="n">
        <v>0.798430690294231</v>
      </c>
      <c r="P337" s="107" t="n">
        <v>0.788576545343913</v>
      </c>
      <c r="Q337" s="107" t="n">
        <v>0.805746270575604</v>
      </c>
      <c r="R337" s="107" t="n">
        <v>0.821385555466253</v>
      </c>
      <c r="S337" s="107" t="n">
        <v>0.833863320746205</v>
      </c>
    </row>
    <row r="338" customFormat="false" ht="12.75" hidden="false" customHeight="true" outlineLevel="0" collapsed="false">
      <c r="A338" s="96" t="n">
        <v>338</v>
      </c>
      <c r="B338" s="96" t="s">
        <v>1279</v>
      </c>
      <c r="C338" s="96" t="s">
        <v>1280</v>
      </c>
      <c r="D338" s="96" t="s">
        <v>1124</v>
      </c>
      <c r="E338" s="96"/>
      <c r="F338" s="96"/>
      <c r="G338" s="96" t="s">
        <v>285</v>
      </c>
      <c r="H338" s="96" t="s">
        <v>1281</v>
      </c>
      <c r="I338" s="107" t="n">
        <v>0.636451629919937</v>
      </c>
      <c r="J338" s="107" t="n">
        <v>0.648620292199301</v>
      </c>
      <c r="K338" s="107" t="n">
        <v>0.635487302189158</v>
      </c>
      <c r="L338" s="107" t="n">
        <v>0.667052675556947</v>
      </c>
      <c r="M338" s="107" t="n">
        <v>0.636031962880653</v>
      </c>
      <c r="N338" s="107" t="n">
        <v>0.602027401226492</v>
      </c>
      <c r="O338" s="107" t="n">
        <v>0.61093077920041</v>
      </c>
      <c r="P338" s="107" t="n">
        <v>0.591044244347661</v>
      </c>
      <c r="Q338" s="107" t="n">
        <v>0.608406038914772</v>
      </c>
      <c r="R338" s="107" t="n">
        <v>0.606560443653051</v>
      </c>
      <c r="S338" s="107" t="n">
        <v>0.562170760020028</v>
      </c>
    </row>
    <row r="339" customFormat="false" ht="12.75" hidden="false" customHeight="true" outlineLevel="0" collapsed="false">
      <c r="A339" s="96" t="n">
        <v>339</v>
      </c>
      <c r="B339" s="96" t="s">
        <v>1282</v>
      </c>
      <c r="C339" s="96" t="s">
        <v>1283</v>
      </c>
      <c r="D339" s="96" t="s">
        <v>1124</v>
      </c>
      <c r="E339" s="96"/>
      <c r="F339" s="96"/>
      <c r="G339" s="96" t="s">
        <v>285</v>
      </c>
      <c r="H339" s="96" t="s">
        <v>1284</v>
      </c>
      <c r="I339" s="107" t="n">
        <v>2.12051836848864</v>
      </c>
      <c r="J339" s="107" t="n">
        <v>2.11122772870121</v>
      </c>
      <c r="K339" s="107" t="n">
        <v>2.17941380967632</v>
      </c>
      <c r="L339" s="107" t="n">
        <v>2.19674140084283</v>
      </c>
      <c r="M339" s="107" t="n">
        <v>2.21314425983726</v>
      </c>
      <c r="N339" s="107" t="n">
        <v>2.23115298681971</v>
      </c>
      <c r="O339" s="107" t="n">
        <v>2.28441332489855</v>
      </c>
      <c r="P339" s="107" t="n">
        <v>2.24373028482779</v>
      </c>
      <c r="Q339" s="107" t="n">
        <v>2.22203424958728</v>
      </c>
      <c r="R339" s="107" t="n">
        <v>2.18557524793608</v>
      </c>
      <c r="S339" s="107" t="n">
        <v>2.17165574054802</v>
      </c>
    </row>
    <row r="340" customFormat="false" ht="12.75" hidden="false" customHeight="true" outlineLevel="0" collapsed="false">
      <c r="A340" s="96" t="n">
        <v>340</v>
      </c>
      <c r="B340" s="96" t="s">
        <v>1285</v>
      </c>
      <c r="C340" s="96" t="s">
        <v>1286</v>
      </c>
      <c r="D340" s="96" t="s">
        <v>1124</v>
      </c>
      <c r="E340" s="96"/>
      <c r="F340" s="96"/>
      <c r="G340" s="96" t="s">
        <v>285</v>
      </c>
      <c r="H340" s="96" t="s">
        <v>1287</v>
      </c>
      <c r="I340" s="107" t="n">
        <v>1.8236188003885</v>
      </c>
      <c r="J340" s="107" t="n">
        <v>1.87057507279239</v>
      </c>
      <c r="K340" s="107" t="n">
        <v>1.91552817728578</v>
      </c>
      <c r="L340" s="107" t="n">
        <v>1.9679304675843</v>
      </c>
      <c r="M340" s="107" t="n">
        <v>1.97153955561055</v>
      </c>
      <c r="N340" s="107" t="n">
        <v>2.04094122007119</v>
      </c>
      <c r="O340" s="107" t="n">
        <v>1.96036472378001</v>
      </c>
      <c r="P340" s="107" t="n">
        <v>1.91395177261346</v>
      </c>
      <c r="Q340" s="107" t="n">
        <v>1.91211618768645</v>
      </c>
      <c r="R340" s="107" t="n">
        <v>1.91512535568352</v>
      </c>
      <c r="S340" s="107" t="n">
        <v>1.97767276646898</v>
      </c>
    </row>
    <row r="341" customFormat="false" ht="12.75" hidden="false" customHeight="true" outlineLevel="0" collapsed="false">
      <c r="A341" s="96" t="n">
        <v>341</v>
      </c>
      <c r="B341" s="96" t="s">
        <v>1288</v>
      </c>
      <c r="C341" s="96" t="s">
        <v>1289</v>
      </c>
      <c r="D341" s="96" t="s">
        <v>1124</v>
      </c>
      <c r="E341" s="96"/>
      <c r="F341" s="96"/>
      <c r="G341" s="96" t="s">
        <v>285</v>
      </c>
      <c r="H341" s="96" t="s">
        <v>1290</v>
      </c>
      <c r="I341" s="107" t="n">
        <v>3.75054137093517</v>
      </c>
      <c r="J341" s="107" t="n">
        <v>3.83784855658538</v>
      </c>
      <c r="K341" s="107" t="n">
        <v>3.98305255126539</v>
      </c>
      <c r="L341" s="107" t="n">
        <v>4.05146271961691</v>
      </c>
      <c r="M341" s="107" t="n">
        <v>4.09323594705408</v>
      </c>
      <c r="N341" s="107" t="n">
        <v>4.16398022304212</v>
      </c>
      <c r="O341" s="107" t="n">
        <v>4.19714561826275</v>
      </c>
      <c r="P341" s="107" t="n">
        <v>4.21059038917355</v>
      </c>
      <c r="Q341" s="107" t="n">
        <v>4.23444069637126</v>
      </c>
      <c r="R341" s="107" t="n">
        <v>4.21555015717806</v>
      </c>
      <c r="S341" s="107" t="n">
        <v>4.29629665050677</v>
      </c>
    </row>
    <row r="342" customFormat="false" ht="12.75" hidden="false" customHeight="true" outlineLevel="0" collapsed="false">
      <c r="A342" s="96" t="n">
        <v>342</v>
      </c>
      <c r="B342" s="96" t="s">
        <v>1291</v>
      </c>
      <c r="C342" s="96" t="s">
        <v>1292</v>
      </c>
      <c r="D342" s="96" t="s">
        <v>1124</v>
      </c>
      <c r="E342" s="96"/>
      <c r="F342" s="96"/>
      <c r="G342" s="96" t="s">
        <v>285</v>
      </c>
      <c r="H342" s="96" t="s">
        <v>1293</v>
      </c>
      <c r="I342" s="107" t="n">
        <v>1.01101936434519</v>
      </c>
      <c r="J342" s="107" t="n">
        <v>1.01994989781513</v>
      </c>
      <c r="K342" s="107" t="n">
        <v>1.05687613427844</v>
      </c>
      <c r="L342" s="107" t="n">
        <v>1.09068273117248</v>
      </c>
      <c r="M342" s="107" t="n">
        <v>1.11639815595432</v>
      </c>
      <c r="N342" s="107" t="n">
        <v>1.13494923444587</v>
      </c>
      <c r="O342" s="107" t="n">
        <v>1.17234291689485</v>
      </c>
      <c r="P342" s="107" t="n">
        <v>1.21632713079412</v>
      </c>
      <c r="Q342" s="107" t="n">
        <v>1.23668828738948</v>
      </c>
      <c r="R342" s="107" t="n">
        <v>1.2583395310279</v>
      </c>
      <c r="S342" s="107" t="n">
        <v>1.30499598616905</v>
      </c>
    </row>
    <row r="343" customFormat="false" ht="12.75" hidden="false" customHeight="true" outlineLevel="0" collapsed="false">
      <c r="A343" s="96" t="n">
        <v>343</v>
      </c>
      <c r="B343" s="96" t="s">
        <v>1294</v>
      </c>
      <c r="C343" s="96" t="s">
        <v>1295</v>
      </c>
      <c r="D343" s="96" t="s">
        <v>1124</v>
      </c>
      <c r="E343" s="96"/>
      <c r="F343" s="96"/>
      <c r="G343" s="96" t="s">
        <v>285</v>
      </c>
      <c r="H343" s="96" t="s">
        <v>1296</v>
      </c>
      <c r="I343" s="107" t="n">
        <v>1.99829930841941</v>
      </c>
      <c r="J343" s="107" t="n">
        <v>2.08738304186709</v>
      </c>
      <c r="K343" s="107" t="n">
        <v>2.16735309206564</v>
      </c>
      <c r="L343" s="107" t="n">
        <v>2.20398888721749</v>
      </c>
      <c r="M343" s="107" t="n">
        <v>2.22992042840886</v>
      </c>
      <c r="N343" s="107" t="n">
        <v>2.26195239126158</v>
      </c>
      <c r="O343" s="107" t="n">
        <v>2.2733480758726</v>
      </c>
      <c r="P343" s="107" t="n">
        <v>2.27810289526066</v>
      </c>
      <c r="Q343" s="107" t="n">
        <v>2.29219524631</v>
      </c>
      <c r="R343" s="107" t="n">
        <v>2.30149548388996</v>
      </c>
      <c r="S343" s="107" t="n">
        <v>2.39960844883716</v>
      </c>
    </row>
    <row r="344" customFormat="false" ht="12.75" hidden="false" customHeight="true" outlineLevel="0" collapsed="false">
      <c r="A344" s="96" t="n">
        <v>344</v>
      </c>
      <c r="B344" s="96" t="s">
        <v>1297</v>
      </c>
      <c r="C344" s="96" t="s">
        <v>1298</v>
      </c>
      <c r="D344" s="96" t="s">
        <v>1124</v>
      </c>
      <c r="E344" s="96"/>
      <c r="F344" s="96"/>
      <c r="G344" s="96" t="s">
        <v>285</v>
      </c>
      <c r="H344" s="96" t="s">
        <v>1299</v>
      </c>
      <c r="I344" s="107" t="n">
        <v>1.72752074941253</v>
      </c>
      <c r="J344" s="107" t="n">
        <v>1.73416352351274</v>
      </c>
      <c r="K344" s="107" t="n">
        <v>1.79015588583976</v>
      </c>
      <c r="L344" s="107" t="n">
        <v>1.8221109968362</v>
      </c>
      <c r="M344" s="107" t="n">
        <v>1.8563474086433</v>
      </c>
      <c r="N344" s="107" t="n">
        <v>1.8778149182683</v>
      </c>
      <c r="O344" s="107" t="n">
        <v>1.90153599523044</v>
      </c>
      <c r="P344" s="107" t="n">
        <v>1.9458350910952</v>
      </c>
      <c r="Q344" s="107" t="n">
        <v>1.93058662554319</v>
      </c>
      <c r="R344" s="107" t="n">
        <v>1.91071881371032</v>
      </c>
      <c r="S344" s="107" t="n">
        <v>1.91730376926893</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7" t="n">
        <v>1.74827570309511</v>
      </c>
      <c r="J345" s="107" t="n">
        <v>1.72104418465841</v>
      </c>
      <c r="K345" s="107" t="n">
        <v>1.6840009504231</v>
      </c>
      <c r="L345" s="107" t="n">
        <v>1.57913166539247</v>
      </c>
      <c r="M345" s="107" t="n">
        <v>1.61332708588206</v>
      </c>
      <c r="N345" s="107" t="n">
        <v>1.62161882646984</v>
      </c>
      <c r="O345" s="107" t="n">
        <v>1.65225147015537</v>
      </c>
      <c r="P345" s="107" t="n">
        <v>1.65928712976176</v>
      </c>
      <c r="Q345" s="107" t="n">
        <v>1.66420955474405</v>
      </c>
      <c r="R345" s="107" t="n">
        <v>1.67262876394387</v>
      </c>
      <c r="S345" s="107" t="n">
        <v>1.69554179603394</v>
      </c>
    </row>
    <row r="346" customFormat="false" ht="24.75" hidden="false" customHeight="true" outlineLevel="0" collapsed="false">
      <c r="A346" s="96" t="n">
        <v>346</v>
      </c>
      <c r="B346" s="97" t="s">
        <v>1303</v>
      </c>
      <c r="C346" s="97" t="s">
        <v>1304</v>
      </c>
      <c r="D346" s="97" t="s">
        <v>1305</v>
      </c>
      <c r="E346" s="96" t="s">
        <v>278</v>
      </c>
      <c r="F346" s="96"/>
      <c r="G346" s="96"/>
      <c r="H346" s="97" t="s">
        <v>152</v>
      </c>
      <c r="I346" s="114" t="n">
        <v>100</v>
      </c>
      <c r="J346" s="114" t="n">
        <v>100</v>
      </c>
      <c r="K346" s="114" t="n">
        <v>100</v>
      </c>
      <c r="L346" s="114" t="n">
        <v>100</v>
      </c>
      <c r="M346" s="114" t="n">
        <v>100</v>
      </c>
      <c r="N346" s="114" t="n">
        <v>100</v>
      </c>
      <c r="O346" s="114" t="n">
        <v>100</v>
      </c>
      <c r="P346" s="114" t="n">
        <v>100</v>
      </c>
      <c r="Q346" s="114" t="n">
        <v>100</v>
      </c>
      <c r="R346" s="114" t="n">
        <v>100</v>
      </c>
      <c r="S346" s="114" t="n">
        <v>100</v>
      </c>
    </row>
    <row r="347" customFormat="false" ht="12.75" hidden="false" customHeight="true" outlineLevel="0" collapsed="false">
      <c r="A347" s="96" t="n">
        <v>347</v>
      </c>
      <c r="B347" s="96" t="s">
        <v>1306</v>
      </c>
      <c r="C347" s="96" t="s">
        <v>1307</v>
      </c>
      <c r="D347" s="96" t="s">
        <v>1305</v>
      </c>
      <c r="E347" s="96"/>
      <c r="F347" s="96" t="s">
        <v>281</v>
      </c>
      <c r="G347" s="96"/>
      <c r="H347" s="96" t="s">
        <v>1308</v>
      </c>
      <c r="I347" s="107" t="n">
        <v>33.1972105245628</v>
      </c>
      <c r="J347" s="107" t="n">
        <v>32.9749180689526</v>
      </c>
      <c r="K347" s="107" t="n">
        <v>33.1861832099194</v>
      </c>
      <c r="L347" s="107" t="n">
        <v>33.2351021936934</v>
      </c>
      <c r="M347" s="107" t="n">
        <v>33.1101668868321</v>
      </c>
      <c r="N347" s="107" t="n">
        <v>32.8821050330142</v>
      </c>
      <c r="O347" s="107" t="n">
        <v>33.1219776461599</v>
      </c>
      <c r="P347" s="107" t="n">
        <v>32.7076986764042</v>
      </c>
      <c r="Q347" s="107" t="n">
        <v>33.0469665851213</v>
      </c>
      <c r="R347" s="107" t="n">
        <v>32.7714703524816</v>
      </c>
      <c r="S347" s="107" t="n">
        <v>32.8155189836988</v>
      </c>
    </row>
    <row r="348" customFormat="false" ht="12.75" hidden="false" customHeight="true" outlineLevel="0" collapsed="false">
      <c r="A348" s="96" t="n">
        <v>348</v>
      </c>
      <c r="B348" s="96" t="s">
        <v>1309</v>
      </c>
      <c r="C348" s="96" t="s">
        <v>1310</v>
      </c>
      <c r="D348" s="96" t="s">
        <v>1305</v>
      </c>
      <c r="E348" s="96"/>
      <c r="F348" s="96"/>
      <c r="G348" s="96" t="s">
        <v>285</v>
      </c>
      <c r="H348" s="96" t="s">
        <v>1311</v>
      </c>
      <c r="I348" s="107" t="n">
        <v>2.83676589417534</v>
      </c>
      <c r="J348" s="107" t="n">
        <v>2.93890336823589</v>
      </c>
      <c r="K348" s="107" t="n">
        <v>2.77741980851725</v>
      </c>
      <c r="L348" s="107" t="n">
        <v>2.62902794453712</v>
      </c>
      <c r="M348" s="107" t="n">
        <v>2.59858429612831</v>
      </c>
      <c r="N348" s="107" t="n">
        <v>2.53099559008939</v>
      </c>
      <c r="O348" s="107" t="n">
        <v>2.64688887338843</v>
      </c>
      <c r="P348" s="107" t="n">
        <v>2.60904575998791</v>
      </c>
      <c r="Q348" s="107" t="n">
        <v>2.72759524321933</v>
      </c>
      <c r="R348" s="107" t="n">
        <v>2.70510735425276</v>
      </c>
      <c r="S348" s="107" t="n">
        <v>2.77855779552081</v>
      </c>
    </row>
    <row r="349" customFormat="false" ht="12.75" hidden="false" customHeight="true" outlineLevel="0" collapsed="false">
      <c r="A349" s="96" t="n">
        <v>349</v>
      </c>
      <c r="B349" s="96" t="s">
        <v>1312</v>
      </c>
      <c r="C349" s="96" t="s">
        <v>1313</v>
      </c>
      <c r="D349" s="96" t="s">
        <v>1305</v>
      </c>
      <c r="E349" s="96"/>
      <c r="F349" s="96"/>
      <c r="G349" s="96" t="s">
        <v>285</v>
      </c>
      <c r="H349" s="96" t="s">
        <v>1314</v>
      </c>
      <c r="I349" s="107" t="n">
        <v>1.93123503909358</v>
      </c>
      <c r="J349" s="107" t="n">
        <v>1.99285515456493</v>
      </c>
      <c r="K349" s="107" t="n">
        <v>1.87990570090042</v>
      </c>
      <c r="L349" s="107" t="n">
        <v>1.95399784926293</v>
      </c>
      <c r="M349" s="107" t="n">
        <v>1.86337115430601</v>
      </c>
      <c r="N349" s="107" t="n">
        <v>1.78249070384835</v>
      </c>
      <c r="O349" s="107" t="n">
        <v>1.77054217961136</v>
      </c>
      <c r="P349" s="107" t="n">
        <v>1.6997906615765</v>
      </c>
      <c r="Q349" s="107" t="n">
        <v>1.49428545582622</v>
      </c>
      <c r="R349" s="107" t="n">
        <v>1.54615669495047</v>
      </c>
      <c r="S349" s="107" t="n">
        <v>1.50393744104136</v>
      </c>
    </row>
    <row r="350" customFormat="false" ht="12.75" hidden="false" customHeight="true" outlineLevel="0" collapsed="false">
      <c r="A350" s="96" t="n">
        <v>350</v>
      </c>
      <c r="B350" s="96" t="s">
        <v>1315</v>
      </c>
      <c r="C350" s="96" t="s">
        <v>1316</v>
      </c>
      <c r="D350" s="96" t="s">
        <v>1305</v>
      </c>
      <c r="E350" s="96"/>
      <c r="F350" s="96"/>
      <c r="G350" s="96" t="s">
        <v>285</v>
      </c>
      <c r="H350" s="96" t="s">
        <v>1317</v>
      </c>
      <c r="I350" s="107" t="n">
        <v>3.21521035049528</v>
      </c>
      <c r="J350" s="107" t="n">
        <v>3.35893614582139</v>
      </c>
      <c r="K350" s="107" t="n">
        <v>3.26429101262226</v>
      </c>
      <c r="L350" s="107" t="n">
        <v>3.30991317336562</v>
      </c>
      <c r="M350" s="107" t="n">
        <v>3.3117560222638</v>
      </c>
      <c r="N350" s="107" t="n">
        <v>3.44546644656338</v>
      </c>
      <c r="O350" s="107" t="n">
        <v>3.30253664949284</v>
      </c>
      <c r="P350" s="107" t="n">
        <v>3.10628828224728</v>
      </c>
      <c r="Q350" s="107" t="n">
        <v>3.15917284189701</v>
      </c>
      <c r="R350" s="107" t="n">
        <v>3.1775278272344</v>
      </c>
      <c r="S350" s="107" t="n">
        <v>3.21198931082113</v>
      </c>
    </row>
    <row r="351" customFormat="false" ht="12.75" hidden="false" customHeight="true" outlineLevel="0" collapsed="false">
      <c r="A351" s="96" t="n">
        <v>351</v>
      </c>
      <c r="B351" s="96" t="s">
        <v>1318</v>
      </c>
      <c r="C351" s="96" t="s">
        <v>1319</v>
      </c>
      <c r="D351" s="96" t="s">
        <v>1305</v>
      </c>
      <c r="E351" s="96"/>
      <c r="F351" s="96"/>
      <c r="G351" s="96" t="s">
        <v>285</v>
      </c>
      <c r="H351" s="96" t="s">
        <v>1320</v>
      </c>
      <c r="I351" s="107" t="n">
        <v>3.26024586780865</v>
      </c>
      <c r="J351" s="107" t="n">
        <v>3.32297138818396</v>
      </c>
      <c r="K351" s="107" t="n">
        <v>3.25982348151168</v>
      </c>
      <c r="L351" s="107" t="n">
        <v>3.2670073385089</v>
      </c>
      <c r="M351" s="107" t="n">
        <v>3.22274814822791</v>
      </c>
      <c r="N351" s="107" t="n">
        <v>3.24288652483357</v>
      </c>
      <c r="O351" s="107" t="n">
        <v>3.35885914645079</v>
      </c>
      <c r="P351" s="107" t="n">
        <v>3.36879434548557</v>
      </c>
      <c r="Q351" s="107" t="n">
        <v>3.35628708716907</v>
      </c>
      <c r="R351" s="107" t="n">
        <v>3.36639086807601</v>
      </c>
      <c r="S351" s="107" t="n">
        <v>3.48971176018343</v>
      </c>
    </row>
    <row r="352" customFormat="false" ht="12.75" hidden="false" customHeight="true" outlineLevel="0" collapsed="false">
      <c r="A352" s="96" t="n">
        <v>352</v>
      </c>
      <c r="B352" s="96" t="s">
        <v>1321</v>
      </c>
      <c r="C352" s="96" t="s">
        <v>1322</v>
      </c>
      <c r="D352" s="96" t="s">
        <v>1305</v>
      </c>
      <c r="E352" s="96"/>
      <c r="F352" s="96"/>
      <c r="G352" s="96" t="s">
        <v>285</v>
      </c>
      <c r="H352" s="96" t="s">
        <v>1323</v>
      </c>
      <c r="I352" s="107" t="n">
        <v>1.86023895342727</v>
      </c>
      <c r="J352" s="107" t="n">
        <v>1.76737076266699</v>
      </c>
      <c r="K352" s="107" t="n">
        <v>1.71636715616869</v>
      </c>
      <c r="L352" s="107" t="n">
        <v>1.73181714378614</v>
      </c>
      <c r="M352" s="107" t="n">
        <v>1.70840427719668</v>
      </c>
      <c r="N352" s="107" t="n">
        <v>1.72170720759624</v>
      </c>
      <c r="O352" s="107" t="n">
        <v>1.63861469102715</v>
      </c>
      <c r="P352" s="107" t="n">
        <v>1.65036217707185</v>
      </c>
      <c r="Q352" s="107" t="n">
        <v>1.67671478507608</v>
      </c>
      <c r="R352" s="107" t="n">
        <v>1.63334681445876</v>
      </c>
      <c r="S352" s="107" t="n">
        <v>1.6442213964061</v>
      </c>
    </row>
    <row r="353" customFormat="false" ht="12.75" hidden="false" customHeight="true" outlineLevel="0" collapsed="false">
      <c r="A353" s="96" t="n">
        <v>353</v>
      </c>
      <c r="B353" s="96" t="s">
        <v>1324</v>
      </c>
      <c r="C353" s="96" t="s">
        <v>1325</v>
      </c>
      <c r="D353" s="96" t="s">
        <v>1305</v>
      </c>
      <c r="E353" s="96"/>
      <c r="F353" s="96"/>
      <c r="G353" s="96" t="s">
        <v>285</v>
      </c>
      <c r="H353" s="96" t="s">
        <v>1326</v>
      </c>
      <c r="I353" s="107" t="n">
        <v>0.878690169964353</v>
      </c>
      <c r="J353" s="107" t="n">
        <v>0.868487185667875</v>
      </c>
      <c r="K353" s="107" t="n">
        <v>0.940092986306877</v>
      </c>
      <c r="L353" s="107" t="n">
        <v>0.948099377615583</v>
      </c>
      <c r="M353" s="107" t="n">
        <v>0.960392722057802</v>
      </c>
      <c r="N353" s="107" t="n">
        <v>0.940729453784684</v>
      </c>
      <c r="O353" s="107" t="n">
        <v>0.997035457398655</v>
      </c>
      <c r="P353" s="107" t="n">
        <v>1.00939824998852</v>
      </c>
      <c r="Q353" s="107" t="n">
        <v>0.993283800861218</v>
      </c>
      <c r="R353" s="107" t="n">
        <v>0.990464262067766</v>
      </c>
      <c r="S353" s="107" t="n">
        <v>0.995049710210084</v>
      </c>
    </row>
    <row r="354" customFormat="false" ht="12.75" hidden="false" customHeight="true" outlineLevel="0" collapsed="false">
      <c r="A354" s="96" t="n">
        <v>354</v>
      </c>
      <c r="B354" s="96" t="s">
        <v>1327</v>
      </c>
      <c r="C354" s="96" t="s">
        <v>1328</v>
      </c>
      <c r="D354" s="96" t="s">
        <v>1305</v>
      </c>
      <c r="E354" s="96"/>
      <c r="F354" s="96"/>
      <c r="G354" s="96" t="s">
        <v>285</v>
      </c>
      <c r="H354" s="96" t="s">
        <v>1329</v>
      </c>
      <c r="I354" s="107" t="n">
        <v>4.35493855088027</v>
      </c>
      <c r="J354" s="107" t="n">
        <v>4.03771999854649</v>
      </c>
      <c r="K354" s="107" t="n">
        <v>4.21566213267379</v>
      </c>
      <c r="L354" s="107" t="n">
        <v>4.20366029491909</v>
      </c>
      <c r="M354" s="107" t="n">
        <v>4.20580061831102</v>
      </c>
      <c r="N354" s="107" t="n">
        <v>3.9701624061189</v>
      </c>
      <c r="O354" s="107" t="n">
        <v>3.96610469283083</v>
      </c>
      <c r="P354" s="107" t="n">
        <v>3.98061565489323</v>
      </c>
      <c r="Q354" s="107" t="n">
        <v>4.21937696984977</v>
      </c>
      <c r="R354" s="107" t="n">
        <v>4.19444520077469</v>
      </c>
      <c r="S354" s="107" t="n">
        <v>4.13608134442359</v>
      </c>
    </row>
    <row r="355" customFormat="false" ht="12.75" hidden="false" customHeight="true" outlineLevel="0" collapsed="false">
      <c r="A355" s="96" t="n">
        <v>355</v>
      </c>
      <c r="B355" s="96" t="s">
        <v>1330</v>
      </c>
      <c r="C355" s="96" t="s">
        <v>1331</v>
      </c>
      <c r="D355" s="96" t="s">
        <v>1305</v>
      </c>
      <c r="E355" s="96"/>
      <c r="F355" s="96"/>
      <c r="G355" s="96" t="s">
        <v>285</v>
      </c>
      <c r="H355" s="96" t="s">
        <v>1332</v>
      </c>
      <c r="I355" s="107" t="n">
        <v>5.18785689669563</v>
      </c>
      <c r="J355" s="107" t="n">
        <v>5.2020022467497</v>
      </c>
      <c r="K355" s="107" t="n">
        <v>5.25075041349887</v>
      </c>
      <c r="L355" s="107" t="n">
        <v>5.27210708685605</v>
      </c>
      <c r="M355" s="107" t="n">
        <v>5.34851076255409</v>
      </c>
      <c r="N355" s="107" t="n">
        <v>5.42753306745424</v>
      </c>
      <c r="O355" s="107" t="n">
        <v>5.4545672261275</v>
      </c>
      <c r="P355" s="107" t="n">
        <v>5.35798151174969</v>
      </c>
      <c r="Q355" s="107" t="n">
        <v>5.39336470397158</v>
      </c>
      <c r="R355" s="107" t="n">
        <v>5.31228285481979</v>
      </c>
      <c r="S355" s="107" t="n">
        <v>5.27131203139655</v>
      </c>
    </row>
    <row r="356" customFormat="false" ht="12.75" hidden="false" customHeight="true" outlineLevel="0" collapsed="false">
      <c r="A356" s="96" t="n">
        <v>356</v>
      </c>
      <c r="B356" s="96" t="s">
        <v>1333</v>
      </c>
      <c r="C356" s="96" t="s">
        <v>1334</v>
      </c>
      <c r="D356" s="96" t="s">
        <v>1305</v>
      </c>
      <c r="E356" s="96"/>
      <c r="F356" s="96"/>
      <c r="G356" s="96" t="s">
        <v>285</v>
      </c>
      <c r="H356" s="96" t="s">
        <v>1335</v>
      </c>
      <c r="I356" s="107" t="n">
        <v>2.30583689411511</v>
      </c>
      <c r="J356" s="107" t="n">
        <v>2.2472433860007</v>
      </c>
      <c r="K356" s="107" t="n">
        <v>2.36853701136519</v>
      </c>
      <c r="L356" s="107" t="n">
        <v>2.39130278574118</v>
      </c>
      <c r="M356" s="107" t="n">
        <v>2.4253126496191</v>
      </c>
      <c r="N356" s="107" t="n">
        <v>2.45915862588575</v>
      </c>
      <c r="O356" s="107" t="n">
        <v>2.46922788241212</v>
      </c>
      <c r="P356" s="107" t="n">
        <v>2.46880844465144</v>
      </c>
      <c r="Q356" s="107" t="n">
        <v>2.5185284124822</v>
      </c>
      <c r="R356" s="107" t="n">
        <v>2.46886668008138</v>
      </c>
      <c r="S356" s="107" t="n">
        <v>2.46224005016684</v>
      </c>
    </row>
    <row r="357" customFormat="false" ht="12.75" hidden="false" customHeight="true" outlineLevel="0" collapsed="false">
      <c r="A357" s="96" t="n">
        <v>357</v>
      </c>
      <c r="B357" s="96" t="s">
        <v>1336</v>
      </c>
      <c r="C357" s="96" t="s">
        <v>1337</v>
      </c>
      <c r="D357" s="96" t="s">
        <v>1305</v>
      </c>
      <c r="E357" s="96"/>
      <c r="F357" s="96"/>
      <c r="G357" s="96" t="s">
        <v>285</v>
      </c>
      <c r="H357" s="96" t="s">
        <v>1338</v>
      </c>
      <c r="I357" s="107" t="n">
        <v>2.0252752277561</v>
      </c>
      <c r="J357" s="107" t="n">
        <v>2.07200058370256</v>
      </c>
      <c r="K357" s="107" t="n">
        <v>2.14109651599278</v>
      </c>
      <c r="L357" s="107" t="n">
        <v>2.12696848691897</v>
      </c>
      <c r="M357" s="107" t="n">
        <v>2.06721293841229</v>
      </c>
      <c r="N357" s="107" t="n">
        <v>2.12058931590827</v>
      </c>
      <c r="O357" s="107" t="n">
        <v>2.19500943693129</v>
      </c>
      <c r="P357" s="107" t="n">
        <v>2.20924377783405</v>
      </c>
      <c r="Q357" s="107" t="n">
        <v>2.21402595626943</v>
      </c>
      <c r="R357" s="107" t="n">
        <v>2.22580243133979</v>
      </c>
      <c r="S357" s="107" t="n">
        <v>2.19193206013842</v>
      </c>
    </row>
    <row r="358" customFormat="false" ht="12.75" hidden="false" customHeight="true" outlineLevel="0" collapsed="false">
      <c r="A358" s="96" t="n">
        <v>358</v>
      </c>
      <c r="B358" s="96" t="s">
        <v>1339</v>
      </c>
      <c r="C358" s="96" t="s">
        <v>1340</v>
      </c>
      <c r="D358" s="96" t="s">
        <v>1305</v>
      </c>
      <c r="E358" s="96"/>
      <c r="F358" s="96"/>
      <c r="G358" s="96" t="s">
        <v>285</v>
      </c>
      <c r="H358" s="96" t="s">
        <v>1341</v>
      </c>
      <c r="I358" s="107" t="n">
        <v>5.34091668015124</v>
      </c>
      <c r="J358" s="107" t="n">
        <v>5.16642784881208</v>
      </c>
      <c r="K358" s="107" t="n">
        <v>5.37223699036163</v>
      </c>
      <c r="L358" s="107" t="n">
        <v>5.40120071218184</v>
      </c>
      <c r="M358" s="107" t="n">
        <v>5.39807329775506</v>
      </c>
      <c r="N358" s="107" t="n">
        <v>5.24038569093139</v>
      </c>
      <c r="O358" s="107" t="n">
        <v>5.32259141048898</v>
      </c>
      <c r="P358" s="107" t="n">
        <v>5.24736981091814</v>
      </c>
      <c r="Q358" s="107" t="n">
        <v>5.29433132849939</v>
      </c>
      <c r="R358" s="107" t="n">
        <v>5.15107936442581</v>
      </c>
      <c r="S358" s="107" t="n">
        <v>5.13048608339045</v>
      </c>
    </row>
    <row r="359" customFormat="false" ht="12.75" hidden="false" customHeight="true" outlineLevel="0" collapsed="false">
      <c r="A359" s="96" t="n">
        <v>359</v>
      </c>
      <c r="B359" s="96" t="s">
        <v>1342</v>
      </c>
      <c r="C359" s="96" t="s">
        <v>1343</v>
      </c>
      <c r="D359" s="96" t="s">
        <v>1305</v>
      </c>
      <c r="E359" s="96"/>
      <c r="F359" s="96" t="s">
        <v>281</v>
      </c>
      <c r="G359" s="96"/>
      <c r="H359" s="96" t="s">
        <v>1344</v>
      </c>
      <c r="I359" s="107" t="n">
        <v>10.2212906918103</v>
      </c>
      <c r="J359" s="107" t="n">
        <v>10.1473142879515</v>
      </c>
      <c r="K359" s="107" t="n">
        <v>10.2965044904293</v>
      </c>
      <c r="L359" s="107" t="n">
        <v>10.4200494144081</v>
      </c>
      <c r="M359" s="107" t="n">
        <v>10.5252210831285</v>
      </c>
      <c r="N359" s="107" t="n">
        <v>10.4781746102053</v>
      </c>
      <c r="O359" s="107" t="n">
        <v>10.4973611011996</v>
      </c>
      <c r="P359" s="107" t="n">
        <v>10.5298572901751</v>
      </c>
      <c r="Q359" s="107" t="n">
        <v>10.7528474204568</v>
      </c>
      <c r="R359" s="107" t="n">
        <v>10.5980627910534</v>
      </c>
      <c r="S359" s="107" t="n">
        <v>10.6674666478053</v>
      </c>
    </row>
    <row r="360" customFormat="false" ht="12.75" hidden="false" customHeight="true" outlineLevel="0" collapsed="false">
      <c r="A360" s="96" t="n">
        <v>360</v>
      </c>
      <c r="B360" s="96" t="s">
        <v>1345</v>
      </c>
      <c r="C360" s="96" t="s">
        <v>1346</v>
      </c>
      <c r="D360" s="96" t="s">
        <v>1305</v>
      </c>
      <c r="E360" s="96"/>
      <c r="F360" s="96"/>
      <c r="G360" s="96" t="s">
        <v>285</v>
      </c>
      <c r="H360" s="96" t="s">
        <v>1347</v>
      </c>
      <c r="I360" s="107" t="n">
        <v>2.62210368960479</v>
      </c>
      <c r="J360" s="107" t="n">
        <v>2.56038649284255</v>
      </c>
      <c r="K360" s="107" t="n">
        <v>2.57841568117994</v>
      </c>
      <c r="L360" s="107" t="n">
        <v>2.5778474530562</v>
      </c>
      <c r="M360" s="107" t="n">
        <v>2.58768352343677</v>
      </c>
      <c r="N360" s="107" t="n">
        <v>2.59725822165144</v>
      </c>
      <c r="O360" s="107" t="n">
        <v>2.56445902775954</v>
      </c>
      <c r="P360" s="107" t="n">
        <v>2.56436583981589</v>
      </c>
      <c r="Q360" s="107" t="n">
        <v>2.63272023536796</v>
      </c>
      <c r="R360" s="107" t="n">
        <v>2.39840068251241</v>
      </c>
      <c r="S360" s="107" t="n">
        <v>2.34107759518949</v>
      </c>
    </row>
    <row r="361" customFormat="false" ht="12.75" hidden="false" customHeight="true" outlineLevel="0" collapsed="false">
      <c r="A361" s="96" t="n">
        <v>361</v>
      </c>
      <c r="B361" s="96" t="s">
        <v>1348</v>
      </c>
      <c r="C361" s="96" t="s">
        <v>1349</v>
      </c>
      <c r="D361" s="96" t="s">
        <v>1305</v>
      </c>
      <c r="E361" s="96"/>
      <c r="F361" s="96"/>
      <c r="G361" s="96" t="s">
        <v>285</v>
      </c>
      <c r="H361" s="96" t="s">
        <v>1350</v>
      </c>
      <c r="I361" s="107" t="n">
        <v>2.62282849164611</v>
      </c>
      <c r="J361" s="107" t="n">
        <v>2.68236241786731</v>
      </c>
      <c r="K361" s="107" t="n">
        <v>2.74985228279349</v>
      </c>
      <c r="L361" s="107" t="n">
        <v>2.8034132453338</v>
      </c>
      <c r="M361" s="107" t="n">
        <v>2.8352350073331</v>
      </c>
      <c r="N361" s="107" t="n">
        <v>2.80533314491313</v>
      </c>
      <c r="O361" s="107" t="n">
        <v>2.80186836687687</v>
      </c>
      <c r="P361" s="107" t="n">
        <v>2.7852527717777</v>
      </c>
      <c r="Q361" s="107" t="n">
        <v>2.82149597384017</v>
      </c>
      <c r="R361" s="107" t="n">
        <v>2.82888909992347</v>
      </c>
      <c r="S361" s="107" t="n">
        <v>2.92351372745412</v>
      </c>
    </row>
    <row r="362" customFormat="false" ht="12.75" hidden="false" customHeight="true" outlineLevel="0" collapsed="false">
      <c r="A362" s="96" t="n">
        <v>362</v>
      </c>
      <c r="B362" s="96" t="s">
        <v>1351</v>
      </c>
      <c r="C362" s="96" t="s">
        <v>1352</v>
      </c>
      <c r="D362" s="96" t="s">
        <v>1305</v>
      </c>
      <c r="E362" s="96"/>
      <c r="F362" s="96"/>
      <c r="G362" s="96" t="s">
        <v>285</v>
      </c>
      <c r="H362" s="96" t="s">
        <v>1353</v>
      </c>
      <c r="I362" s="107" t="n">
        <v>1.90756967720481</v>
      </c>
      <c r="J362" s="107" t="n">
        <v>1.91515635255015</v>
      </c>
      <c r="K362" s="107" t="n">
        <v>1.89205828239068</v>
      </c>
      <c r="L362" s="107" t="n">
        <v>1.85345010516785</v>
      </c>
      <c r="M362" s="107" t="n">
        <v>1.89330163775981</v>
      </c>
      <c r="N362" s="107" t="n">
        <v>1.89474951281443</v>
      </c>
      <c r="O362" s="107" t="n">
        <v>1.90239986245046</v>
      </c>
      <c r="P362" s="107" t="n">
        <v>1.92161102561283</v>
      </c>
      <c r="Q362" s="107" t="n">
        <v>2.02251244435054</v>
      </c>
      <c r="R362" s="107" t="n">
        <v>2.07713373121469</v>
      </c>
      <c r="S362" s="107" t="n">
        <v>2.10016186610234</v>
      </c>
    </row>
    <row r="363" customFormat="false" ht="12.75" hidden="false" customHeight="true" outlineLevel="0" collapsed="false">
      <c r="A363" s="96" t="n">
        <v>363</v>
      </c>
      <c r="B363" s="96" t="s">
        <v>1354</v>
      </c>
      <c r="C363" s="96" t="s">
        <v>1355</v>
      </c>
      <c r="D363" s="96" t="s">
        <v>1305</v>
      </c>
      <c r="E363" s="96"/>
      <c r="F363" s="96"/>
      <c r="G363" s="96" t="s">
        <v>285</v>
      </c>
      <c r="H363" s="96" t="s">
        <v>1356</v>
      </c>
      <c r="I363" s="107" t="n">
        <v>1.25317697704282</v>
      </c>
      <c r="J363" s="107" t="n">
        <v>1.26598817175666</v>
      </c>
      <c r="K363" s="107" t="n">
        <v>1.27116114496825</v>
      </c>
      <c r="L363" s="107" t="n">
        <v>1.31626545996649</v>
      </c>
      <c r="M363" s="107" t="n">
        <v>1.35742604878493</v>
      </c>
      <c r="N363" s="107" t="n">
        <v>1.34213958012582</v>
      </c>
      <c r="O363" s="107" t="n">
        <v>1.37841109129523</v>
      </c>
      <c r="P363" s="107" t="n">
        <v>1.36070517971227</v>
      </c>
      <c r="Q363" s="107" t="n">
        <v>1.41493901187824</v>
      </c>
      <c r="R363" s="107" t="n">
        <v>1.40245210381928</v>
      </c>
      <c r="S363" s="107" t="n">
        <v>1.42264396476289</v>
      </c>
    </row>
    <row r="364" customFormat="false" ht="12.75" hidden="false" customHeight="true" outlineLevel="0" collapsed="false">
      <c r="A364" s="96" t="n">
        <v>364</v>
      </c>
      <c r="B364" s="96" t="s">
        <v>1357</v>
      </c>
      <c r="C364" s="96" t="s">
        <v>1358</v>
      </c>
      <c r="D364" s="96" t="s">
        <v>1305</v>
      </c>
      <c r="E364" s="96"/>
      <c r="F364" s="96"/>
      <c r="G364" s="96" t="s">
        <v>285</v>
      </c>
      <c r="H364" s="96" t="s">
        <v>1359</v>
      </c>
      <c r="I364" s="107" t="n">
        <v>1.81561185631179</v>
      </c>
      <c r="J364" s="107" t="n">
        <v>1.7234208529348</v>
      </c>
      <c r="K364" s="107" t="n">
        <v>1.80501709909696</v>
      </c>
      <c r="L364" s="107" t="n">
        <v>1.8690731508837</v>
      </c>
      <c r="M364" s="107" t="n">
        <v>1.85157486581389</v>
      </c>
      <c r="N364" s="107" t="n">
        <v>1.83869415070044</v>
      </c>
      <c r="O364" s="107" t="n">
        <v>1.85022275281748</v>
      </c>
      <c r="P364" s="107" t="n">
        <v>1.89792247325636</v>
      </c>
      <c r="Q364" s="107" t="n">
        <v>1.8611797550199</v>
      </c>
      <c r="R364" s="107" t="n">
        <v>1.89118717358355</v>
      </c>
      <c r="S364" s="107" t="n">
        <v>1.88006949429648</v>
      </c>
    </row>
    <row r="365" customFormat="false" ht="12.75" hidden="false" customHeight="true" outlineLevel="0" collapsed="false">
      <c r="A365" s="96" t="n">
        <v>365</v>
      </c>
      <c r="B365" s="96" t="s">
        <v>1360</v>
      </c>
      <c r="C365" s="96" t="s">
        <v>1361</v>
      </c>
      <c r="D365" s="96" t="s">
        <v>1305</v>
      </c>
      <c r="E365" s="96"/>
      <c r="F365" s="96" t="s">
        <v>281</v>
      </c>
      <c r="G365" s="96"/>
      <c r="H365" s="96" t="s">
        <v>1362</v>
      </c>
      <c r="I365" s="107" t="n">
        <v>56.581504536024</v>
      </c>
      <c r="J365" s="107" t="n">
        <v>56.8777791242636</v>
      </c>
      <c r="K365" s="107" t="n">
        <v>56.5173010887827</v>
      </c>
      <c r="L365" s="107" t="n">
        <v>56.3448371644133</v>
      </c>
      <c r="M365" s="107" t="n">
        <v>56.3646226909418</v>
      </c>
      <c r="N365" s="107" t="n">
        <v>56.6397785329277</v>
      </c>
      <c r="O365" s="107" t="n">
        <v>56.3806451436224</v>
      </c>
      <c r="P365" s="107" t="n">
        <v>56.7624440334208</v>
      </c>
      <c r="Q365" s="107" t="n">
        <v>56.2002023230906</v>
      </c>
      <c r="R365" s="107" t="n">
        <v>56.6304557882175</v>
      </c>
      <c r="S365" s="107" t="n">
        <v>56.5169926887903</v>
      </c>
    </row>
    <row r="366" customFormat="false" ht="12.75" hidden="false" customHeight="true" outlineLevel="0" collapsed="false">
      <c r="A366" s="96" t="n">
        <v>366</v>
      </c>
      <c r="B366" s="96" t="s">
        <v>1363</v>
      </c>
      <c r="C366" s="96" t="s">
        <v>1364</v>
      </c>
      <c r="D366" s="96" t="s">
        <v>1305</v>
      </c>
      <c r="E366" s="96"/>
      <c r="F366" s="96"/>
      <c r="G366" s="96" t="s">
        <v>285</v>
      </c>
      <c r="H366" s="96" t="s">
        <v>1365</v>
      </c>
      <c r="I366" s="107" t="n">
        <v>2.02327339354674</v>
      </c>
      <c r="J366" s="107" t="n">
        <v>1.973021437464</v>
      </c>
      <c r="K366" s="107" t="n">
        <v>1.96727199938161</v>
      </c>
      <c r="L366" s="107" t="n">
        <v>1.94701435344168</v>
      </c>
      <c r="M366" s="107" t="n">
        <v>1.97393004251888</v>
      </c>
      <c r="N366" s="107" t="n">
        <v>2.04767873735337</v>
      </c>
      <c r="O366" s="107" t="n">
        <v>2.02720716503351</v>
      </c>
      <c r="P366" s="107" t="n">
        <v>2.02820137082098</v>
      </c>
      <c r="Q366" s="107" t="n">
        <v>2.04460513305851</v>
      </c>
      <c r="R366" s="107" t="n">
        <v>1.98087871702188</v>
      </c>
      <c r="S366" s="107" t="n">
        <v>2.03736659867369</v>
      </c>
    </row>
    <row r="367" customFormat="false" ht="12.75" hidden="false" customHeight="true" outlineLevel="0" collapsed="false">
      <c r="A367" s="96" t="n">
        <v>367</v>
      </c>
      <c r="B367" s="96" t="s">
        <v>1366</v>
      </c>
      <c r="C367" s="96" t="s">
        <v>1367</v>
      </c>
      <c r="D367" s="96" t="s">
        <v>1305</v>
      </c>
      <c r="E367" s="96"/>
      <c r="F367" s="96"/>
      <c r="G367" s="96" t="s">
        <v>285</v>
      </c>
      <c r="H367" s="96" t="s">
        <v>1368</v>
      </c>
      <c r="I367" s="107" t="n">
        <v>3.42051340489737</v>
      </c>
      <c r="J367" s="107" t="n">
        <v>3.39862080177471</v>
      </c>
      <c r="K367" s="107" t="n">
        <v>3.33461118549834</v>
      </c>
      <c r="L367" s="107" t="n">
        <v>3.2738224220515</v>
      </c>
      <c r="M367" s="107" t="n">
        <v>3.20582396568725</v>
      </c>
      <c r="N367" s="107" t="n">
        <v>3.08456278483504</v>
      </c>
      <c r="O367" s="107" t="n">
        <v>3.17426590801783</v>
      </c>
      <c r="P367" s="107" t="n">
        <v>3.2043474924487</v>
      </c>
      <c r="Q367" s="107" t="n">
        <v>3.24668906306861</v>
      </c>
      <c r="R367" s="107" t="n">
        <v>3.09581649022773</v>
      </c>
      <c r="S367" s="107" t="n">
        <v>3.17228292991466</v>
      </c>
    </row>
    <row r="368" customFormat="false" ht="12.75" hidden="false" customHeight="true" outlineLevel="0" collapsed="false">
      <c r="A368" s="96" t="n">
        <v>368</v>
      </c>
      <c r="B368" s="96" t="s">
        <v>1369</v>
      </c>
      <c r="C368" s="96" t="s">
        <v>1370</v>
      </c>
      <c r="D368" s="96" t="s">
        <v>1305</v>
      </c>
      <c r="E368" s="96"/>
      <c r="F368" s="96"/>
      <c r="G368" s="96" t="s">
        <v>285</v>
      </c>
      <c r="H368" s="96" t="s">
        <v>1371</v>
      </c>
      <c r="I368" s="107" t="n">
        <v>0.697006458273808</v>
      </c>
      <c r="J368" s="107" t="n">
        <v>0.642612434070113</v>
      </c>
      <c r="K368" s="107" t="n">
        <v>0.70813451091549</v>
      </c>
      <c r="L368" s="107" t="n">
        <v>0.766876538305822</v>
      </c>
      <c r="M368" s="107" t="n">
        <v>0.781747980745131</v>
      </c>
      <c r="N368" s="107" t="n">
        <v>0.748356801502933</v>
      </c>
      <c r="O368" s="107" t="n">
        <v>0.759792578135047</v>
      </c>
      <c r="P368" s="107" t="n">
        <v>0.711237252275539</v>
      </c>
      <c r="Q368" s="107" t="n">
        <v>0.695987730420647</v>
      </c>
      <c r="R368" s="107" t="n">
        <v>0.697781059882097</v>
      </c>
      <c r="S368" s="107" t="n">
        <v>0.736708917703024</v>
      </c>
    </row>
    <row r="369" customFormat="false" ht="12.75" hidden="false" customHeight="true" outlineLevel="0" collapsed="false">
      <c r="A369" s="96" t="n">
        <v>369</v>
      </c>
      <c r="B369" s="96" t="s">
        <v>1372</v>
      </c>
      <c r="C369" s="96" t="s">
        <v>1373</v>
      </c>
      <c r="D369" s="96" t="s">
        <v>1305</v>
      </c>
      <c r="E369" s="96"/>
      <c r="F369" s="96"/>
      <c r="G369" s="96" t="s">
        <v>285</v>
      </c>
      <c r="H369" s="96" t="s">
        <v>1374</v>
      </c>
      <c r="I369" s="107" t="n">
        <v>17.5895304531042</v>
      </c>
      <c r="J369" s="107" t="n">
        <v>18.2520370031144</v>
      </c>
      <c r="K369" s="107" t="n">
        <v>17.6546627599779</v>
      </c>
      <c r="L369" s="107" t="n">
        <v>17.1642931388613</v>
      </c>
      <c r="M369" s="107" t="n">
        <v>17.493778563889</v>
      </c>
      <c r="N369" s="107" t="n">
        <v>17.2222391755742</v>
      </c>
      <c r="O369" s="107" t="n">
        <v>16.6637750979173</v>
      </c>
      <c r="P369" s="107" t="n">
        <v>17.1376012380348</v>
      </c>
      <c r="Q369" s="107" t="n">
        <v>17.1279243420934</v>
      </c>
      <c r="R369" s="107" t="n">
        <v>17.8771068132368</v>
      </c>
      <c r="S369" s="107" t="n">
        <v>17.4637237550226</v>
      </c>
    </row>
    <row r="370" customFormat="false" ht="12.75" hidden="false" customHeight="true" outlineLevel="0" collapsed="false">
      <c r="A370" s="96" t="n">
        <v>370</v>
      </c>
      <c r="B370" s="96" t="s">
        <v>1375</v>
      </c>
      <c r="C370" s="96" t="s">
        <v>1376</v>
      </c>
      <c r="D370" s="96" t="s">
        <v>1305</v>
      </c>
      <c r="E370" s="96"/>
      <c r="F370" s="96"/>
      <c r="G370" s="96" t="s">
        <v>285</v>
      </c>
      <c r="H370" s="96" t="s">
        <v>1377</v>
      </c>
      <c r="I370" s="107" t="n">
        <v>5.45711510264836</v>
      </c>
      <c r="J370" s="107" t="n">
        <v>5.2438051781329</v>
      </c>
      <c r="K370" s="107" t="n">
        <v>5.20490917206559</v>
      </c>
      <c r="L370" s="107" t="n">
        <v>5.46866105726534</v>
      </c>
      <c r="M370" s="107" t="n">
        <v>5.46062614251558</v>
      </c>
      <c r="N370" s="107" t="n">
        <v>5.5644744290183</v>
      </c>
      <c r="O370" s="107" t="n">
        <v>5.30289008135001</v>
      </c>
      <c r="P370" s="107" t="n">
        <v>5.42762531298466</v>
      </c>
      <c r="Q370" s="107" t="n">
        <v>4.44182242311565</v>
      </c>
      <c r="R370" s="107" t="n">
        <v>4.09496932656576</v>
      </c>
      <c r="S370" s="107" t="n">
        <v>4.16813478923397</v>
      </c>
    </row>
    <row r="371" customFormat="false" ht="12.75" hidden="false" customHeight="true" outlineLevel="0" collapsed="false">
      <c r="A371" s="96" t="n">
        <v>371</v>
      </c>
      <c r="B371" s="96" t="s">
        <v>1378</v>
      </c>
      <c r="C371" s="96" t="s">
        <v>1379</v>
      </c>
      <c r="D371" s="96" t="s">
        <v>1305</v>
      </c>
      <c r="E371" s="96"/>
      <c r="F371" s="96"/>
      <c r="G371" s="96" t="s">
        <v>285</v>
      </c>
      <c r="H371" s="96" t="s">
        <v>1380</v>
      </c>
      <c r="I371" s="107" t="n">
        <v>0.749485577503571</v>
      </c>
      <c r="J371" s="107" t="n">
        <v>0.742630625980241</v>
      </c>
      <c r="K371" s="107" t="n">
        <v>0.718885733839071</v>
      </c>
      <c r="L371" s="107" t="n">
        <v>0.700123524792645</v>
      </c>
      <c r="M371" s="107" t="n">
        <v>0.685373423159254</v>
      </c>
      <c r="N371" s="107" t="n">
        <v>0.665550989198117</v>
      </c>
      <c r="O371" s="107" t="n">
        <v>0.679424686823237</v>
      </c>
      <c r="P371" s="107" t="n">
        <v>0.686365629033905</v>
      </c>
      <c r="Q371" s="107" t="n">
        <v>0.632986283809461</v>
      </c>
      <c r="R371" s="107" t="n">
        <v>0.684659652496875</v>
      </c>
      <c r="S371" s="107" t="n">
        <v>0.669171214662419</v>
      </c>
    </row>
    <row r="372" customFormat="false" ht="12.75" hidden="false" customHeight="true" outlineLevel="0" collapsed="false">
      <c r="A372" s="96" t="n">
        <v>372</v>
      </c>
      <c r="B372" s="96" t="s">
        <v>1381</v>
      </c>
      <c r="C372" s="96" t="s">
        <v>1382</v>
      </c>
      <c r="D372" s="96" t="s">
        <v>1305</v>
      </c>
      <c r="E372" s="96"/>
      <c r="F372" s="96"/>
      <c r="G372" s="96" t="s">
        <v>285</v>
      </c>
      <c r="H372" s="96" t="s">
        <v>1383</v>
      </c>
      <c r="I372" s="107" t="n">
        <v>1.58946211462606</v>
      </c>
      <c r="J372" s="107" t="n">
        <v>1.54111139195323</v>
      </c>
      <c r="K372" s="107" t="n">
        <v>1.57396109862252</v>
      </c>
      <c r="L372" s="107" t="n">
        <v>1.57078132294357</v>
      </c>
      <c r="M372" s="107" t="n">
        <v>1.56119853702569</v>
      </c>
      <c r="N372" s="107" t="n">
        <v>1.53037114848123</v>
      </c>
      <c r="O372" s="107" t="n">
        <v>1.57583247781023</v>
      </c>
      <c r="P372" s="107" t="n">
        <v>1.52852215669264</v>
      </c>
      <c r="Q372" s="107" t="n">
        <v>1.59149002040757</v>
      </c>
      <c r="R372" s="107" t="n">
        <v>1.46770495682609</v>
      </c>
      <c r="S372" s="107" t="n">
        <v>1.38302430267904</v>
      </c>
    </row>
    <row r="373" customFormat="false" ht="12.75" hidden="false" customHeight="true" outlineLevel="0" collapsed="false">
      <c r="A373" s="96" t="n">
        <v>373</v>
      </c>
      <c r="B373" s="96" t="s">
        <v>1384</v>
      </c>
      <c r="C373" s="96" t="s">
        <v>1385</v>
      </c>
      <c r="D373" s="96" t="s">
        <v>1305</v>
      </c>
      <c r="E373" s="96"/>
      <c r="F373" s="96"/>
      <c r="G373" s="96" t="s">
        <v>285</v>
      </c>
      <c r="H373" s="96" t="s">
        <v>1386</v>
      </c>
      <c r="I373" s="107" t="n">
        <v>1.67837691742497</v>
      </c>
      <c r="J373" s="107" t="n">
        <v>1.58025643302739</v>
      </c>
      <c r="K373" s="107" t="n">
        <v>1.69611472216301</v>
      </c>
      <c r="L373" s="107" t="n">
        <v>1.63688875605526</v>
      </c>
      <c r="M373" s="107" t="n">
        <v>1.59442323931732</v>
      </c>
      <c r="N373" s="107" t="n">
        <v>1.42904945517245</v>
      </c>
      <c r="O373" s="107" t="n">
        <v>1.44697107233814</v>
      </c>
      <c r="P373" s="107" t="n">
        <v>1.48361973236332</v>
      </c>
      <c r="Q373" s="107" t="n">
        <v>1.51637814453419</v>
      </c>
      <c r="R373" s="107" t="n">
        <v>1.62123261759404</v>
      </c>
      <c r="S373" s="107" t="n">
        <v>1.62043875930297</v>
      </c>
    </row>
    <row r="374" customFormat="false" ht="12.75" hidden="false" customHeight="true" outlineLevel="0" collapsed="false">
      <c r="A374" s="96" t="n">
        <v>374</v>
      </c>
      <c r="B374" s="96" t="s">
        <v>1387</v>
      </c>
      <c r="C374" s="96" t="s">
        <v>1388</v>
      </c>
      <c r="D374" s="96" t="s">
        <v>1305</v>
      </c>
      <c r="E374" s="96"/>
      <c r="F374" s="96"/>
      <c r="G374" s="96" t="s">
        <v>285</v>
      </c>
      <c r="H374" s="96" t="s">
        <v>1389</v>
      </c>
      <c r="I374" s="107" t="n">
        <v>2.50004932680559</v>
      </c>
      <c r="J374" s="107" t="n">
        <v>2.43624062713352</v>
      </c>
      <c r="K374" s="107" t="n">
        <v>2.38208534598786</v>
      </c>
      <c r="L374" s="107" t="n">
        <v>2.28962667937917</v>
      </c>
      <c r="M374" s="107" t="n">
        <v>2.18794765795433</v>
      </c>
      <c r="N374" s="107" t="n">
        <v>2.15746241569681</v>
      </c>
      <c r="O374" s="107" t="n">
        <v>2.21782517623669</v>
      </c>
      <c r="P374" s="107" t="n">
        <v>2.2059930463652</v>
      </c>
      <c r="Q374" s="107" t="n">
        <v>2.24751605570776</v>
      </c>
      <c r="R374" s="107" t="n">
        <v>2.18465622134016</v>
      </c>
      <c r="S374" s="107" t="n">
        <v>2.22699356410838</v>
      </c>
    </row>
    <row r="375" customFormat="false" ht="12.75" hidden="false" customHeight="true" outlineLevel="0" collapsed="false">
      <c r="A375" s="96" t="n">
        <v>375</v>
      </c>
      <c r="B375" s="96" t="s">
        <v>1390</v>
      </c>
      <c r="C375" s="96" t="s">
        <v>1391</v>
      </c>
      <c r="D375" s="96" t="s">
        <v>1305</v>
      </c>
      <c r="E375" s="96"/>
      <c r="F375" s="96"/>
      <c r="G375" s="96" t="s">
        <v>285</v>
      </c>
      <c r="H375" s="96" t="s">
        <v>1392</v>
      </c>
      <c r="I375" s="107" t="n">
        <v>1.22768235285929</v>
      </c>
      <c r="J375" s="107" t="n">
        <v>1.22854808407728</v>
      </c>
      <c r="K375" s="107" t="n">
        <v>1.25958592320746</v>
      </c>
      <c r="L375" s="107" t="n">
        <v>1.34420505699408</v>
      </c>
      <c r="M375" s="107" t="n">
        <v>1.39746306770238</v>
      </c>
      <c r="N375" s="107" t="n">
        <v>1.50158453314144</v>
      </c>
      <c r="O375" s="107" t="n">
        <v>1.54132696103535</v>
      </c>
      <c r="P375" s="107" t="n">
        <v>1.43546657656515</v>
      </c>
      <c r="Q375" s="107" t="n">
        <v>1.33825414092316</v>
      </c>
      <c r="R375" s="107" t="n">
        <v>1.31899751783482</v>
      </c>
      <c r="S375" s="107" t="n">
        <v>1.35683521824824</v>
      </c>
    </row>
    <row r="376" customFormat="false" ht="12.75" hidden="false" customHeight="true" outlineLevel="0" collapsed="false">
      <c r="A376" s="96" t="n">
        <v>376</v>
      </c>
      <c r="B376" s="96" t="s">
        <v>1393</v>
      </c>
      <c r="C376" s="96" t="s">
        <v>1394</v>
      </c>
      <c r="D376" s="96" t="s">
        <v>1305</v>
      </c>
      <c r="E376" s="96"/>
      <c r="F376" s="96"/>
      <c r="G376" s="96" t="s">
        <v>285</v>
      </c>
      <c r="H376" s="96" t="s">
        <v>1395</v>
      </c>
      <c r="I376" s="107" t="n">
        <v>1.04558446857371</v>
      </c>
      <c r="J376" s="107" t="n">
        <v>1.02839688858061</v>
      </c>
      <c r="K376" s="107" t="n">
        <v>1.04563770811506</v>
      </c>
      <c r="L376" s="107" t="n">
        <v>1.13366163997182</v>
      </c>
      <c r="M376" s="107" t="n">
        <v>1.12626037185867</v>
      </c>
      <c r="N376" s="107" t="n">
        <v>1.16720919449677</v>
      </c>
      <c r="O376" s="107" t="n">
        <v>1.20166294467803</v>
      </c>
      <c r="P376" s="107" t="n">
        <v>1.20031224388279</v>
      </c>
      <c r="Q376" s="107" t="n">
        <v>1.241991196235</v>
      </c>
      <c r="R376" s="107" t="n">
        <v>1.22723067799435</v>
      </c>
      <c r="S376" s="107" t="n">
        <v>1.28731382214024</v>
      </c>
    </row>
    <row r="377" customFormat="false" ht="12.75" hidden="false" customHeight="true" outlineLevel="0" collapsed="false">
      <c r="A377" s="96" t="n">
        <v>377</v>
      </c>
      <c r="B377" s="96" t="s">
        <v>1396</v>
      </c>
      <c r="C377" s="96" t="s">
        <v>1397</v>
      </c>
      <c r="D377" s="96" t="s">
        <v>1305</v>
      </c>
      <c r="E377" s="96"/>
      <c r="F377" s="96"/>
      <c r="G377" s="96" t="s">
        <v>285</v>
      </c>
      <c r="H377" s="96" t="s">
        <v>1398</v>
      </c>
      <c r="I377" s="107" t="n">
        <v>1.93553207976711</v>
      </c>
      <c r="J377" s="107" t="n">
        <v>1.91794053570325</v>
      </c>
      <c r="K377" s="107" t="n">
        <v>1.83334135844673</v>
      </c>
      <c r="L377" s="107" t="n">
        <v>1.80740057444305</v>
      </c>
      <c r="M377" s="107" t="n">
        <v>1.78397408377273</v>
      </c>
      <c r="N377" s="107" t="n">
        <v>1.70633283853639</v>
      </c>
      <c r="O377" s="107" t="n">
        <v>1.74685118365575</v>
      </c>
      <c r="P377" s="107" t="n">
        <v>1.70431129482116</v>
      </c>
      <c r="Q377" s="107" t="n">
        <v>1.72499865832772</v>
      </c>
      <c r="R377" s="107" t="n">
        <v>1.72111248283592</v>
      </c>
      <c r="S377" s="107" t="n">
        <v>1.68159178902828</v>
      </c>
    </row>
    <row r="378" customFormat="false" ht="12.75" hidden="false" customHeight="true" outlineLevel="0" collapsed="false">
      <c r="A378" s="96" t="n">
        <v>378</v>
      </c>
      <c r="B378" s="96" t="s">
        <v>1399</v>
      </c>
      <c r="C378" s="96" t="s">
        <v>1400</v>
      </c>
      <c r="D378" s="96" t="s">
        <v>1305</v>
      </c>
      <c r="E378" s="96"/>
      <c r="F378" s="96"/>
      <c r="G378" s="96" t="s">
        <v>285</v>
      </c>
      <c r="H378" s="96" t="s">
        <v>1401</v>
      </c>
      <c r="I378" s="107" t="n">
        <v>1.624839357119</v>
      </c>
      <c r="J378" s="107" t="n">
        <v>1.6202395993394</v>
      </c>
      <c r="K378" s="107" t="n">
        <v>1.72742107254267</v>
      </c>
      <c r="L378" s="107" t="n">
        <v>1.8420654351313</v>
      </c>
      <c r="M378" s="107" t="n">
        <v>1.88078573835651</v>
      </c>
      <c r="N378" s="107" t="n">
        <v>1.873710902522</v>
      </c>
      <c r="O378" s="107" t="n">
        <v>1.82915752681252</v>
      </c>
      <c r="P378" s="107" t="n">
        <v>1.81167769111452</v>
      </c>
      <c r="Q378" s="107" t="n">
        <v>1.90584410671678</v>
      </c>
      <c r="R378" s="107" t="n">
        <v>1.94309725425558</v>
      </c>
      <c r="S378" s="107" t="n">
        <v>1.87757090821978</v>
      </c>
    </row>
    <row r="379" customFormat="false" ht="12.75" hidden="false" customHeight="true" outlineLevel="0" collapsed="false">
      <c r="A379" s="96" t="n">
        <v>379</v>
      </c>
      <c r="B379" s="96" t="s">
        <v>1402</v>
      </c>
      <c r="C379" s="96" t="s">
        <v>1403</v>
      </c>
      <c r="D379" s="96" t="s">
        <v>1305</v>
      </c>
      <c r="E379" s="96"/>
      <c r="F379" s="96"/>
      <c r="G379" s="96" t="s">
        <v>285</v>
      </c>
      <c r="H379" s="96" t="s">
        <v>1404</v>
      </c>
      <c r="I379" s="107" t="n">
        <v>4.77379934959946</v>
      </c>
      <c r="J379" s="107" t="n">
        <v>4.7057287754399</v>
      </c>
      <c r="K379" s="107" t="n">
        <v>4.72840241591975</v>
      </c>
      <c r="L379" s="107" t="n">
        <v>4.63439153878748</v>
      </c>
      <c r="M379" s="107" t="n">
        <v>4.66696993380326</v>
      </c>
      <c r="N379" s="107" t="n">
        <v>4.84764909925078</v>
      </c>
      <c r="O379" s="107" t="n">
        <v>5.0531412343664</v>
      </c>
      <c r="P379" s="107" t="n">
        <v>5.47304329572724</v>
      </c>
      <c r="Q379" s="107" t="n">
        <v>5.82275426104773</v>
      </c>
      <c r="R379" s="107" t="n">
        <v>6.08971655767764</v>
      </c>
      <c r="S379" s="107" t="n">
        <v>6.20124132574652</v>
      </c>
    </row>
    <row r="380" customFormat="false" ht="12.75" hidden="false" customHeight="true" outlineLevel="0" collapsed="false">
      <c r="A380" s="96" t="n">
        <v>380</v>
      </c>
      <c r="B380" s="96" t="s">
        <v>1405</v>
      </c>
      <c r="C380" s="96" t="s">
        <v>1406</v>
      </c>
      <c r="D380" s="96" t="s">
        <v>1305</v>
      </c>
      <c r="E380" s="96"/>
      <c r="F380" s="96"/>
      <c r="G380" s="96" t="s">
        <v>285</v>
      </c>
      <c r="H380" s="96" t="s">
        <v>1407</v>
      </c>
      <c r="I380" s="107" t="n">
        <v>1.14499164378028</v>
      </c>
      <c r="J380" s="107" t="n">
        <v>1.27908818403577</v>
      </c>
      <c r="K380" s="107" t="n">
        <v>1.25028650775896</v>
      </c>
      <c r="L380" s="107" t="n">
        <v>1.27428589264234</v>
      </c>
      <c r="M380" s="107" t="n">
        <v>1.32192524383349</v>
      </c>
      <c r="N380" s="107" t="n">
        <v>1.37130169605153</v>
      </c>
      <c r="O380" s="107" t="n">
        <v>1.37207487750837</v>
      </c>
      <c r="P380" s="107" t="n">
        <v>1.21951815150927</v>
      </c>
      <c r="Q380" s="107" t="n">
        <v>1.23665172158052</v>
      </c>
      <c r="R380" s="107" t="n">
        <v>1.198547314655</v>
      </c>
      <c r="S380" s="107" t="n">
        <v>1.25491350203938</v>
      </c>
    </row>
    <row r="381" customFormat="false" ht="12.75" hidden="false" customHeight="true" outlineLevel="0" collapsed="false">
      <c r="A381" s="96" t="n">
        <v>381</v>
      </c>
      <c r="B381" s="96" t="s">
        <v>1408</v>
      </c>
      <c r="C381" s="96" t="s">
        <v>1409</v>
      </c>
      <c r="D381" s="96" t="s">
        <v>1305</v>
      </c>
      <c r="E381" s="96"/>
      <c r="F381" s="96"/>
      <c r="G381" s="96" t="s">
        <v>285</v>
      </c>
      <c r="H381" s="96" t="s">
        <v>1410</v>
      </c>
      <c r="I381" s="107" t="n">
        <v>1.0065429490941</v>
      </c>
      <c r="J381" s="107" t="n">
        <v>0.978006043801458</v>
      </c>
      <c r="K381" s="107" t="n">
        <v>0.985261575628155</v>
      </c>
      <c r="L381" s="107" t="n">
        <v>1.03252445290149</v>
      </c>
      <c r="M381" s="107" t="n">
        <v>1.04452323325127</v>
      </c>
      <c r="N381" s="107" t="n">
        <v>1.15424120243115</v>
      </c>
      <c r="O381" s="107" t="n">
        <v>1.02188093298493</v>
      </c>
      <c r="P381" s="107" t="n">
        <v>0.894173658090995</v>
      </c>
      <c r="Q381" s="107" t="n">
        <v>0.85286269320489</v>
      </c>
      <c r="R381" s="107" t="n">
        <v>0.837301853466586</v>
      </c>
      <c r="S381" s="107" t="n">
        <v>0.750876605348329</v>
      </c>
    </row>
    <row r="382" customFormat="false" ht="12.75" hidden="false" customHeight="true" outlineLevel="0" collapsed="false">
      <c r="A382" s="96" t="n">
        <v>382</v>
      </c>
      <c r="B382" s="96" t="s">
        <v>1411</v>
      </c>
      <c r="C382" s="96" t="s">
        <v>1412</v>
      </c>
      <c r="D382" s="96" t="s">
        <v>1305</v>
      </c>
      <c r="E382" s="96"/>
      <c r="F382" s="96"/>
      <c r="G382" s="96" t="s">
        <v>285</v>
      </c>
      <c r="H382" s="96" t="s">
        <v>1413</v>
      </c>
      <c r="I382" s="107" t="n">
        <v>1.58068970896725</v>
      </c>
      <c r="J382" s="107" t="n">
        <v>1.67687045873178</v>
      </c>
      <c r="K382" s="107" t="n">
        <v>1.71418103680466</v>
      </c>
      <c r="L382" s="107" t="n">
        <v>1.75208836839265</v>
      </c>
      <c r="M382" s="107" t="n">
        <v>1.68536073668541</v>
      </c>
      <c r="N382" s="107" t="n">
        <v>1.73739361235424</v>
      </c>
      <c r="O382" s="107" t="n">
        <v>1.84027274930303</v>
      </c>
      <c r="P382" s="107" t="n">
        <v>1.86992493795119</v>
      </c>
      <c r="Q382" s="107" t="n">
        <v>1.91399755527173</v>
      </c>
      <c r="R382" s="107" t="n">
        <v>1.87159637554741</v>
      </c>
      <c r="S382" s="107" t="n">
        <v>1.82912218600808</v>
      </c>
    </row>
    <row r="383" customFormat="false" ht="12.75" hidden="false" customHeight="true" outlineLevel="0" collapsed="false">
      <c r="A383" s="96" t="n">
        <v>383</v>
      </c>
      <c r="B383" s="96" t="s">
        <v>1414</v>
      </c>
      <c r="C383" s="96" t="s">
        <v>1415</v>
      </c>
      <c r="D383" s="96" t="s">
        <v>1305</v>
      </c>
      <c r="E383" s="96"/>
      <c r="F383" s="96"/>
      <c r="G383" s="96" t="s">
        <v>285</v>
      </c>
      <c r="H383" s="96" t="s">
        <v>1416</v>
      </c>
      <c r="I383" s="107" t="n">
        <v>1.52680125243492</v>
      </c>
      <c r="J383" s="107" t="n">
        <v>1.48783877409603</v>
      </c>
      <c r="K383" s="107" t="n">
        <v>1.53300219043555</v>
      </c>
      <c r="L383" s="107" t="n">
        <v>1.51065252572385</v>
      </c>
      <c r="M383" s="107" t="n">
        <v>1.39496841654363</v>
      </c>
      <c r="N383" s="107" t="n">
        <v>1.42495596991193</v>
      </c>
      <c r="O383" s="107" t="n">
        <v>1.39835942537844</v>
      </c>
      <c r="P383" s="107" t="n">
        <v>1.3277637105705</v>
      </c>
      <c r="Q383" s="107" t="n">
        <v>1.29374219013385</v>
      </c>
      <c r="R383" s="107" t="n">
        <v>1.32678402993562</v>
      </c>
      <c r="S383" s="107" t="n">
        <v>1.3281312879615</v>
      </c>
    </row>
    <row r="384" customFormat="false" ht="12.75" hidden="false" customHeight="true" outlineLevel="0" collapsed="false">
      <c r="A384" s="96" t="n">
        <v>384</v>
      </c>
      <c r="B384" s="96" t="s">
        <v>1417</v>
      </c>
      <c r="C384" s="96" t="s">
        <v>1418</v>
      </c>
      <c r="D384" s="96" t="s">
        <v>1305</v>
      </c>
      <c r="E384" s="96"/>
      <c r="F384" s="96"/>
      <c r="G384" s="96" t="s">
        <v>285</v>
      </c>
      <c r="H384" s="96" t="s">
        <v>1419</v>
      </c>
      <c r="I384" s="107" t="n">
        <v>3.61050357807732</v>
      </c>
      <c r="J384" s="107" t="n">
        <v>3.76272307119398</v>
      </c>
      <c r="K384" s="107" t="n">
        <v>3.75347726107944</v>
      </c>
      <c r="L384" s="107" t="n">
        <v>3.80102021912907</v>
      </c>
      <c r="M384" s="107" t="n">
        <v>3.82415097372951</v>
      </c>
      <c r="N384" s="107" t="n">
        <v>4.15117484349162</v>
      </c>
      <c r="O384" s="107" t="n">
        <v>4.32454645462259</v>
      </c>
      <c r="P384" s="107" t="n">
        <v>4.22865352097634</v>
      </c>
      <c r="Q384" s="107" t="n">
        <v>4.26631644938107</v>
      </c>
      <c r="R384" s="107" t="n">
        <v>4.38286551171718</v>
      </c>
      <c r="S384" s="107" t="n">
        <v>4.4672171685925</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7" t="n">
        <v>1.39972504692087</v>
      </c>
      <c r="J385" s="107" t="n">
        <v>1.38206277661362</v>
      </c>
      <c r="K385" s="107" t="n">
        <v>1.4460675103929</v>
      </c>
      <c r="L385" s="107" t="n">
        <v>1.39445366719982</v>
      </c>
      <c r="M385" s="107" t="n">
        <v>1.2933913385925</v>
      </c>
      <c r="N385" s="107" t="n">
        <v>1.25447870390737</v>
      </c>
      <c r="O385" s="107" t="n">
        <v>1.20338660961497</v>
      </c>
      <c r="P385" s="107" t="n">
        <v>1.18408572119187</v>
      </c>
      <c r="Q385" s="107" t="n">
        <v>1.05739015405228</v>
      </c>
      <c r="R385" s="107" t="n">
        <v>1.00840035710594</v>
      </c>
      <c r="S385" s="107" t="n">
        <v>1.00433404415668</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4" t="n">
        <v>100</v>
      </c>
      <c r="J386" s="114" t="n">
        <v>100</v>
      </c>
      <c r="K386" s="114" t="n">
        <v>100</v>
      </c>
      <c r="L386" s="114" t="n">
        <v>100</v>
      </c>
      <c r="M386" s="114" t="n">
        <v>100</v>
      </c>
      <c r="N386" s="114" t="n">
        <v>100</v>
      </c>
      <c r="O386" s="114" t="n">
        <v>100</v>
      </c>
      <c r="P386" s="114" t="n">
        <v>100</v>
      </c>
      <c r="Q386" s="114" t="n">
        <v>100</v>
      </c>
      <c r="R386" s="114" t="n">
        <v>100</v>
      </c>
      <c r="S386" s="114" t="n">
        <v>100</v>
      </c>
    </row>
    <row r="387" customFormat="false" ht="12.75" hidden="false" customHeight="true" outlineLevel="0" collapsed="false">
      <c r="A387" s="96" t="n">
        <v>388</v>
      </c>
      <c r="B387" s="96" t="s">
        <v>1427</v>
      </c>
      <c r="C387" s="96" t="s">
        <v>1428</v>
      </c>
      <c r="D387" s="96" t="s">
        <v>1425</v>
      </c>
      <c r="E387" s="96"/>
      <c r="F387" s="96"/>
      <c r="G387" s="96" t="s">
        <v>285</v>
      </c>
      <c r="H387" s="96" t="s">
        <v>1429</v>
      </c>
      <c r="I387" s="107" t="n">
        <v>39.030070157285</v>
      </c>
      <c r="J387" s="107" t="n">
        <v>38.8563395338772</v>
      </c>
      <c r="K387" s="107" t="n">
        <v>37.3663706723321</v>
      </c>
      <c r="L387" s="107" t="n">
        <v>36.0445476550949</v>
      </c>
      <c r="M387" s="107" t="n">
        <v>35.0947021993539</v>
      </c>
      <c r="N387" s="107" t="n">
        <v>34.5484747471073</v>
      </c>
      <c r="O387" s="107" t="n">
        <v>33.4963832397867</v>
      </c>
      <c r="P387" s="107" t="n">
        <v>33.1822037363256</v>
      </c>
      <c r="Q387" s="107" t="n">
        <v>32.9154100788674</v>
      </c>
      <c r="R387" s="107" t="n">
        <v>30.5768553792468</v>
      </c>
      <c r="S387" s="107" t="n">
        <v>30.3038922661944</v>
      </c>
    </row>
    <row r="388" customFormat="false" ht="12.75" hidden="false" customHeight="true" outlineLevel="0" collapsed="false">
      <c r="A388" s="96" t="n">
        <v>389</v>
      </c>
      <c r="B388" s="96" t="s">
        <v>1430</v>
      </c>
      <c r="C388" s="96" t="s">
        <v>1431</v>
      </c>
      <c r="D388" s="96" t="s">
        <v>1425</v>
      </c>
      <c r="E388" s="96"/>
      <c r="F388" s="96"/>
      <c r="G388" s="96" t="s">
        <v>285</v>
      </c>
      <c r="H388" s="96" t="s">
        <v>1432</v>
      </c>
      <c r="I388" s="107" t="n">
        <v>7.51044472193888</v>
      </c>
      <c r="J388" s="107" t="n">
        <v>7.27404158645475</v>
      </c>
      <c r="K388" s="107" t="n">
        <v>7.32550936467921</v>
      </c>
      <c r="L388" s="107" t="n">
        <v>7.50434368929616</v>
      </c>
      <c r="M388" s="107" t="n">
        <v>7.57773012778636</v>
      </c>
      <c r="N388" s="107" t="n">
        <v>7.38798692235614</v>
      </c>
      <c r="O388" s="107" t="n">
        <v>7.43539862829065</v>
      </c>
      <c r="P388" s="107" t="n">
        <v>7.23909614683629</v>
      </c>
      <c r="Q388" s="107" t="n">
        <v>7.24365011130388</v>
      </c>
      <c r="R388" s="107" t="n">
        <v>7.18889942081672</v>
      </c>
      <c r="S388" s="107" t="n">
        <v>7.30898777938589</v>
      </c>
    </row>
    <row r="389" customFormat="false" ht="12.75" hidden="false" customHeight="true" outlineLevel="0" collapsed="false">
      <c r="A389" s="96" t="n">
        <v>390</v>
      </c>
      <c r="B389" s="96" t="s">
        <v>1433</v>
      </c>
      <c r="C389" s="96" t="s">
        <v>1434</v>
      </c>
      <c r="D389" s="96" t="s">
        <v>1425</v>
      </c>
      <c r="E389" s="96"/>
      <c r="F389" s="96"/>
      <c r="G389" s="96" t="s">
        <v>285</v>
      </c>
      <c r="H389" s="96" t="s">
        <v>1435</v>
      </c>
      <c r="I389" s="107" t="n">
        <v>8.91855286778422</v>
      </c>
      <c r="J389" s="107" t="n">
        <v>9.28757501121131</v>
      </c>
      <c r="K389" s="107" t="n">
        <v>9.42950172941976</v>
      </c>
      <c r="L389" s="107" t="n">
        <v>9.1998878207997</v>
      </c>
      <c r="M389" s="107" t="n">
        <v>9.24510567297957</v>
      </c>
      <c r="N389" s="107" t="n">
        <v>8.88008633484797</v>
      </c>
      <c r="O389" s="107" t="n">
        <v>9.21051717900342</v>
      </c>
      <c r="P389" s="107" t="n">
        <v>9.27037148428784</v>
      </c>
      <c r="Q389" s="107" t="n">
        <v>9.14963292094368</v>
      </c>
      <c r="R389" s="107" t="n">
        <v>8.6877836318908</v>
      </c>
      <c r="S389" s="107" t="n">
        <v>8.76077043651329</v>
      </c>
    </row>
    <row r="390" customFormat="false" ht="12.75" hidden="false" customHeight="true" outlineLevel="0" collapsed="false">
      <c r="A390" s="96" t="n">
        <v>391</v>
      </c>
      <c r="B390" s="96" t="s">
        <v>1436</v>
      </c>
      <c r="C390" s="96" t="s">
        <v>1437</v>
      </c>
      <c r="D390" s="96" t="s">
        <v>1425</v>
      </c>
      <c r="E390" s="96"/>
      <c r="F390" s="96"/>
      <c r="G390" s="96" t="s">
        <v>285</v>
      </c>
      <c r="H390" s="96" t="s">
        <v>1438</v>
      </c>
      <c r="I390" s="107" t="n">
        <v>21.2949115495926</v>
      </c>
      <c r="J390" s="107" t="n">
        <v>21.3418043900852</v>
      </c>
      <c r="K390" s="107" t="n">
        <v>21.7942204377168</v>
      </c>
      <c r="L390" s="107" t="n">
        <v>22.2249344852857</v>
      </c>
      <c r="M390" s="107" t="n">
        <v>21.7998883408392</v>
      </c>
      <c r="N390" s="107" t="n">
        <v>23.4005897714933</v>
      </c>
      <c r="O390" s="107" t="n">
        <v>24.6265539708673</v>
      </c>
      <c r="P390" s="107" t="n">
        <v>25.3469974816739</v>
      </c>
      <c r="Q390" s="107" t="n">
        <v>25.7022289126378</v>
      </c>
      <c r="R390" s="107" t="n">
        <v>27.3436090563705</v>
      </c>
      <c r="S390" s="107" t="n">
        <v>26.9118903490469</v>
      </c>
    </row>
    <row r="391" customFormat="false" ht="12.75" hidden="false" customHeight="true" outlineLevel="0" collapsed="false">
      <c r="A391" s="96" t="n">
        <v>392</v>
      </c>
      <c r="B391" s="96" t="s">
        <v>1439</v>
      </c>
      <c r="C391" s="96" t="s">
        <v>1440</v>
      </c>
      <c r="D391" s="96" t="s">
        <v>1425</v>
      </c>
      <c r="E391" s="96"/>
      <c r="F391" s="96"/>
      <c r="G391" s="96" t="s">
        <v>285</v>
      </c>
      <c r="H391" s="96" t="s">
        <v>1441</v>
      </c>
      <c r="I391" s="107" t="n">
        <v>18.8257456971067</v>
      </c>
      <c r="J391" s="107" t="n">
        <v>18.585396053357</v>
      </c>
      <c r="K391" s="107" t="n">
        <v>19.510505308038</v>
      </c>
      <c r="L391" s="107" t="n">
        <v>19.9731775264776</v>
      </c>
      <c r="M391" s="107" t="n">
        <v>20.3561074159055</v>
      </c>
      <c r="N391" s="107" t="n">
        <v>19.8012367128312</v>
      </c>
      <c r="O391" s="107" t="n">
        <v>20.1714497802585</v>
      </c>
      <c r="P391" s="107" t="n">
        <v>19.7989011948536</v>
      </c>
      <c r="Q391" s="107" t="n">
        <v>19.9151617501335</v>
      </c>
      <c r="R391" s="107" t="n">
        <v>21.1640631017364</v>
      </c>
      <c r="S391" s="107" t="n">
        <v>21.5778323632294</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7" t="n">
        <v>4.42027500629268</v>
      </c>
      <c r="J392" s="107" t="n">
        <v>4.65484342501459</v>
      </c>
      <c r="K392" s="107" t="n">
        <v>4.57389248781415</v>
      </c>
      <c r="L392" s="107" t="n">
        <v>5.05310882304599</v>
      </c>
      <c r="M392" s="107" t="n">
        <v>5.92646624313549</v>
      </c>
      <c r="N392" s="107" t="n">
        <v>5.98162551136414</v>
      </c>
      <c r="O392" s="107" t="n">
        <v>5.05969720179349</v>
      </c>
      <c r="P392" s="107" t="n">
        <v>5.16242995602285</v>
      </c>
      <c r="Q392" s="107" t="n">
        <v>5.07391622611373</v>
      </c>
      <c r="R392" s="107" t="n">
        <v>5.03877217900801</v>
      </c>
      <c r="S392" s="107" t="n">
        <v>5.13660963919413</v>
      </c>
    </row>
    <row r="393" customFormat="false" ht="24.75" hidden="false" customHeight="true" outlineLevel="0" collapsed="false">
      <c r="A393" s="96" t="n">
        <v>394</v>
      </c>
      <c r="B393" s="97" t="s">
        <v>1445</v>
      </c>
      <c r="C393" s="97" t="s">
        <v>1446</v>
      </c>
      <c r="D393" s="97" t="s">
        <v>1447</v>
      </c>
      <c r="E393" s="96" t="s">
        <v>278</v>
      </c>
      <c r="F393" s="96"/>
      <c r="G393" s="96"/>
      <c r="H393" s="97" t="s">
        <v>1448</v>
      </c>
      <c r="I393" s="114" t="n">
        <v>100</v>
      </c>
      <c r="J393" s="114" t="n">
        <v>100</v>
      </c>
      <c r="K393" s="114" t="n">
        <v>100</v>
      </c>
      <c r="L393" s="114" t="n">
        <v>100</v>
      </c>
      <c r="M393" s="114" t="n">
        <v>100</v>
      </c>
      <c r="N393" s="114" t="n">
        <v>100</v>
      </c>
      <c r="O393" s="114" t="n">
        <v>100</v>
      </c>
      <c r="P393" s="114" t="n">
        <v>100</v>
      </c>
      <c r="Q393" s="114" t="n">
        <v>100</v>
      </c>
      <c r="R393" s="114" t="n">
        <v>100</v>
      </c>
      <c r="S393" s="114" t="n">
        <v>100</v>
      </c>
    </row>
    <row r="394" customFormat="false" ht="12.75" hidden="false" customHeight="true" outlineLevel="0" collapsed="false">
      <c r="A394" s="96" t="n">
        <v>395</v>
      </c>
      <c r="B394" s="96" t="s">
        <v>1449</v>
      </c>
      <c r="C394" s="96" t="s">
        <v>1450</v>
      </c>
      <c r="D394" s="96" t="s">
        <v>1447</v>
      </c>
      <c r="E394" s="96"/>
      <c r="F394" s="96" t="s">
        <v>281</v>
      </c>
      <c r="G394" s="96"/>
      <c r="H394" s="96" t="s">
        <v>1451</v>
      </c>
      <c r="I394" s="107" t="n">
        <v>35.2237743637542</v>
      </c>
      <c r="J394" s="107" t="n">
        <v>35.637709380306</v>
      </c>
      <c r="K394" s="107" t="n">
        <v>37.0159071822278</v>
      </c>
      <c r="L394" s="107" t="n">
        <v>37.871787742321</v>
      </c>
      <c r="M394" s="107" t="n">
        <v>38.241629132352</v>
      </c>
      <c r="N394" s="107" t="n">
        <v>38.8521935502717</v>
      </c>
      <c r="O394" s="107" t="n">
        <v>39.0941283231469</v>
      </c>
      <c r="P394" s="107" t="n">
        <v>38.6507616814224</v>
      </c>
      <c r="Q394" s="107" t="n">
        <v>38.681505438831</v>
      </c>
      <c r="R394" s="107" t="n">
        <v>38.7031477743287</v>
      </c>
      <c r="S394" s="107" t="n">
        <v>38.7823119523568</v>
      </c>
    </row>
    <row r="395" customFormat="false" ht="12.75" hidden="false" customHeight="true" outlineLevel="0" collapsed="false">
      <c r="A395" s="96" t="n">
        <v>396</v>
      </c>
      <c r="B395" s="96" t="s">
        <v>1452</v>
      </c>
      <c r="C395" s="96" t="s">
        <v>1453</v>
      </c>
      <c r="D395" s="96" t="s">
        <v>1447</v>
      </c>
      <c r="E395" s="96"/>
      <c r="F395" s="96"/>
      <c r="G395" s="96" t="s">
        <v>285</v>
      </c>
      <c r="H395" s="96" t="s">
        <v>1454</v>
      </c>
      <c r="I395" s="107" t="n">
        <v>7.69192684532413</v>
      </c>
      <c r="J395" s="107" t="n">
        <v>7.48526033674619</v>
      </c>
      <c r="K395" s="107" t="n">
        <v>7.45268955250062</v>
      </c>
      <c r="L395" s="107" t="n">
        <v>7.4202386922406</v>
      </c>
      <c r="M395" s="107" t="n">
        <v>6.92687444748922</v>
      </c>
      <c r="N395" s="107" t="n">
        <v>6.94903493558759</v>
      </c>
      <c r="O395" s="107" t="n">
        <v>6.75459224968322</v>
      </c>
      <c r="P395" s="107" t="n">
        <v>6.6441572554042</v>
      </c>
      <c r="Q395" s="107" t="n">
        <v>6.61467847123299</v>
      </c>
      <c r="R395" s="107" t="n">
        <v>6.58192202374781</v>
      </c>
      <c r="S395" s="107" t="n">
        <v>6.53586432716685</v>
      </c>
    </row>
    <row r="396" customFormat="false" ht="12.75" hidden="false" customHeight="true" outlineLevel="0" collapsed="false">
      <c r="A396" s="96" t="n">
        <v>397</v>
      </c>
      <c r="B396" s="96" t="s">
        <v>1455</v>
      </c>
      <c r="C396" s="96" t="s">
        <v>1456</v>
      </c>
      <c r="D396" s="96" t="s">
        <v>1447</v>
      </c>
      <c r="E396" s="96"/>
      <c r="F396" s="96"/>
      <c r="G396" s="96" t="s">
        <v>285</v>
      </c>
      <c r="H396" s="96" t="s">
        <v>1457</v>
      </c>
      <c r="I396" s="107" t="n">
        <v>2.11036992040134</v>
      </c>
      <c r="J396" s="107" t="n">
        <v>1.93497538571468</v>
      </c>
      <c r="K396" s="107" t="n">
        <v>1.93866071775421</v>
      </c>
      <c r="L396" s="107" t="n">
        <v>2.10265956537114</v>
      </c>
      <c r="M396" s="107" t="n">
        <v>2.03562852277219</v>
      </c>
      <c r="N396" s="107" t="n">
        <v>1.98560008663172</v>
      </c>
      <c r="O396" s="107" t="n">
        <v>1.96558462736127</v>
      </c>
      <c r="P396" s="107" t="n">
        <v>1.80061164098485</v>
      </c>
      <c r="Q396" s="107" t="n">
        <v>1.76336708767471</v>
      </c>
      <c r="R396" s="107" t="n">
        <v>1.77058113225958</v>
      </c>
      <c r="S396" s="107" t="n">
        <v>1.71911268466425</v>
      </c>
    </row>
    <row r="397" customFormat="false" ht="12.75" hidden="false" customHeight="true" outlineLevel="0" collapsed="false">
      <c r="A397" s="96" t="n">
        <v>398</v>
      </c>
      <c r="B397" s="96" t="s">
        <v>1458</v>
      </c>
      <c r="C397" s="96" t="s">
        <v>1459</v>
      </c>
      <c r="D397" s="96" t="s">
        <v>1447</v>
      </c>
      <c r="E397" s="96"/>
      <c r="F397" s="96"/>
      <c r="G397" s="96" t="s">
        <v>285</v>
      </c>
      <c r="H397" s="96" t="s">
        <v>1460</v>
      </c>
      <c r="I397" s="107" t="n">
        <v>3.11004002077537</v>
      </c>
      <c r="J397" s="107" t="n">
        <v>3.34480605611259</v>
      </c>
      <c r="K397" s="107" t="n">
        <v>4.27806804876268</v>
      </c>
      <c r="L397" s="107" t="n">
        <v>4.33202749379768</v>
      </c>
      <c r="M397" s="107" t="n">
        <v>4.64558721383086</v>
      </c>
      <c r="N397" s="107" t="n">
        <v>4.86590893391744</v>
      </c>
      <c r="O397" s="107" t="n">
        <v>5.0760736121788</v>
      </c>
      <c r="P397" s="107" t="n">
        <v>4.88086799668173</v>
      </c>
      <c r="Q397" s="107" t="n">
        <v>5.07328648073864</v>
      </c>
      <c r="R397" s="107" t="n">
        <v>5.19192184079086</v>
      </c>
      <c r="S397" s="107" t="n">
        <v>5.40392552445834</v>
      </c>
    </row>
    <row r="398" customFormat="false" ht="12.75" hidden="false" customHeight="true" outlineLevel="0" collapsed="false">
      <c r="A398" s="96" t="n">
        <v>399</v>
      </c>
      <c r="B398" s="96" t="s">
        <v>1461</v>
      </c>
      <c r="C398" s="96" t="s">
        <v>1462</v>
      </c>
      <c r="D398" s="96" t="s">
        <v>1447</v>
      </c>
      <c r="E398" s="96"/>
      <c r="F398" s="96"/>
      <c r="G398" s="96" t="s">
        <v>285</v>
      </c>
      <c r="H398" s="96" t="s">
        <v>1463</v>
      </c>
      <c r="I398" s="107" t="n">
        <v>1.74108868386406</v>
      </c>
      <c r="J398" s="107" t="n">
        <v>1.91242268416337</v>
      </c>
      <c r="K398" s="107" t="n">
        <v>2.01014084702585</v>
      </c>
      <c r="L398" s="107" t="n">
        <v>2.00410785009823</v>
      </c>
      <c r="M398" s="107" t="n">
        <v>2.10287481958868</v>
      </c>
      <c r="N398" s="107" t="n">
        <v>2.09412892541808</v>
      </c>
      <c r="O398" s="107" t="n">
        <v>2.16055402836149</v>
      </c>
      <c r="P398" s="107" t="n">
        <v>2.16839323575686</v>
      </c>
      <c r="Q398" s="107" t="n">
        <v>2.12384029151627</v>
      </c>
      <c r="R398" s="107" t="n">
        <v>2.08554152207985</v>
      </c>
      <c r="S398" s="107" t="n">
        <v>2.03039328472388</v>
      </c>
    </row>
    <row r="399" customFormat="false" ht="12.75" hidden="false" customHeight="true" outlineLevel="0" collapsed="false">
      <c r="A399" s="96" t="n">
        <v>400</v>
      </c>
      <c r="B399" s="96" t="s">
        <v>1464</v>
      </c>
      <c r="C399" s="96" t="s">
        <v>1465</v>
      </c>
      <c r="D399" s="96" t="s">
        <v>1447</v>
      </c>
      <c r="E399" s="96"/>
      <c r="F399" s="96"/>
      <c r="G399" s="96" t="s">
        <v>285</v>
      </c>
      <c r="H399" s="96" t="s">
        <v>1466</v>
      </c>
      <c r="I399" s="107" t="n">
        <v>2.74814440896884</v>
      </c>
      <c r="J399" s="107" t="n">
        <v>2.89111582762001</v>
      </c>
      <c r="K399" s="107" t="n">
        <v>3.00410778794998</v>
      </c>
      <c r="L399" s="107" t="n">
        <v>3.18752837732198</v>
      </c>
      <c r="M399" s="107" t="n">
        <v>3.2854147552891</v>
      </c>
      <c r="N399" s="107" t="n">
        <v>3.45240289575498</v>
      </c>
      <c r="O399" s="107" t="n">
        <v>3.50920924643453</v>
      </c>
      <c r="P399" s="107" t="n">
        <v>3.5192181273175</v>
      </c>
      <c r="Q399" s="107" t="n">
        <v>3.54604087073196</v>
      </c>
      <c r="R399" s="107" t="n">
        <v>3.6062187067383</v>
      </c>
      <c r="S399" s="107" t="n">
        <v>3.58783924873708</v>
      </c>
    </row>
    <row r="400" customFormat="false" ht="12.75" hidden="false" customHeight="true" outlineLevel="0" collapsed="false">
      <c r="A400" s="96" t="n">
        <v>401</v>
      </c>
      <c r="B400" s="96" t="s">
        <v>1467</v>
      </c>
      <c r="C400" s="96" t="s">
        <v>1468</v>
      </c>
      <c r="D400" s="96" t="s">
        <v>1447</v>
      </c>
      <c r="E400" s="96"/>
      <c r="F400" s="96"/>
      <c r="G400" s="96" t="s">
        <v>285</v>
      </c>
      <c r="H400" s="96" t="s">
        <v>1469</v>
      </c>
      <c r="I400" s="107" t="n">
        <v>2.88964140338445</v>
      </c>
      <c r="J400" s="107" t="n">
        <v>2.89504111920182</v>
      </c>
      <c r="K400" s="107" t="n">
        <v>2.8872191873519</v>
      </c>
      <c r="L400" s="107" t="n">
        <v>2.90767212449114</v>
      </c>
      <c r="M400" s="107" t="n">
        <v>3.03656621901847</v>
      </c>
      <c r="N400" s="107" t="n">
        <v>3.15270006892411</v>
      </c>
      <c r="O400" s="107" t="n">
        <v>3.17186171368347</v>
      </c>
      <c r="P400" s="107" t="n">
        <v>3.21293668116589</v>
      </c>
      <c r="Q400" s="107" t="n">
        <v>3.25077595640246</v>
      </c>
      <c r="R400" s="107" t="n">
        <v>3.35158074804998</v>
      </c>
      <c r="S400" s="107" t="n">
        <v>3.3826544998339</v>
      </c>
    </row>
    <row r="401" customFormat="false" ht="12.75" hidden="false" customHeight="true" outlineLevel="0" collapsed="false">
      <c r="A401" s="96" t="n">
        <v>402</v>
      </c>
      <c r="B401" s="96" t="s">
        <v>1470</v>
      </c>
      <c r="C401" s="96" t="s">
        <v>1471</v>
      </c>
      <c r="D401" s="96" t="s">
        <v>1447</v>
      </c>
      <c r="E401" s="96"/>
      <c r="F401" s="96"/>
      <c r="G401" s="96" t="s">
        <v>285</v>
      </c>
      <c r="H401" s="96" t="s">
        <v>1472</v>
      </c>
      <c r="I401" s="107" t="n">
        <v>4.21245460420097</v>
      </c>
      <c r="J401" s="107" t="n">
        <v>4.32032158257444</v>
      </c>
      <c r="K401" s="107" t="n">
        <v>4.48736218765907</v>
      </c>
      <c r="L401" s="107" t="n">
        <v>4.57904466831841</v>
      </c>
      <c r="M401" s="107" t="n">
        <v>4.61316903250067</v>
      </c>
      <c r="N401" s="107" t="n">
        <v>4.56714838645892</v>
      </c>
      <c r="O401" s="107" t="n">
        <v>4.56108712520284</v>
      </c>
      <c r="P401" s="107" t="n">
        <v>4.51469230521025</v>
      </c>
      <c r="Q401" s="107" t="n">
        <v>4.40981530447081</v>
      </c>
      <c r="R401" s="107" t="n">
        <v>4.40906429717088</v>
      </c>
      <c r="S401" s="107" t="n">
        <v>4.38511890557557</v>
      </c>
    </row>
    <row r="402" customFormat="false" ht="12.75" hidden="false" customHeight="true" outlineLevel="0" collapsed="false">
      <c r="A402" s="96" t="n">
        <v>403</v>
      </c>
      <c r="B402" s="96" t="s">
        <v>1473</v>
      </c>
      <c r="C402" s="96" t="s">
        <v>1474</v>
      </c>
      <c r="D402" s="96" t="s">
        <v>1447</v>
      </c>
      <c r="E402" s="96"/>
      <c r="F402" s="96"/>
      <c r="G402" s="96" t="s">
        <v>285</v>
      </c>
      <c r="H402" s="96" t="s">
        <v>1475</v>
      </c>
      <c r="I402" s="107" t="n">
        <v>1.63411036312613</v>
      </c>
      <c r="J402" s="107" t="n">
        <v>1.61261162024241</v>
      </c>
      <c r="K402" s="107" t="n">
        <v>1.68270992523855</v>
      </c>
      <c r="L402" s="107" t="n">
        <v>1.75769752960758</v>
      </c>
      <c r="M402" s="107" t="n">
        <v>1.78379391648306</v>
      </c>
      <c r="N402" s="107" t="n">
        <v>1.87520843400924</v>
      </c>
      <c r="O402" s="107" t="n">
        <v>1.87601523909455</v>
      </c>
      <c r="P402" s="107" t="n">
        <v>1.94309095048212</v>
      </c>
      <c r="Q402" s="107" t="n">
        <v>1.90905701250835</v>
      </c>
      <c r="R402" s="107" t="n">
        <v>1.83526403737201</v>
      </c>
      <c r="S402" s="107" t="n">
        <v>1.78942459765288</v>
      </c>
    </row>
    <row r="403" customFormat="false" ht="12.75" hidden="false" customHeight="true" outlineLevel="0" collapsed="false">
      <c r="A403" s="96" t="n">
        <v>404</v>
      </c>
      <c r="B403" s="96" t="s">
        <v>1476</v>
      </c>
      <c r="C403" s="96" t="s">
        <v>1477</v>
      </c>
      <c r="D403" s="96" t="s">
        <v>1447</v>
      </c>
      <c r="E403" s="96"/>
      <c r="F403" s="96"/>
      <c r="G403" s="96" t="s">
        <v>285</v>
      </c>
      <c r="H403" s="96" t="s">
        <v>1478</v>
      </c>
      <c r="I403" s="107" t="n">
        <v>2.74433835874559</v>
      </c>
      <c r="J403" s="107" t="n">
        <v>2.82764083337099</v>
      </c>
      <c r="K403" s="107" t="n">
        <v>2.91831694832645</v>
      </c>
      <c r="L403" s="107" t="n">
        <v>2.96669557498592</v>
      </c>
      <c r="M403" s="107" t="n">
        <v>2.98004869612726</v>
      </c>
      <c r="N403" s="107" t="n">
        <v>3.01657694113356</v>
      </c>
      <c r="O403" s="107" t="n">
        <v>2.99930715708456</v>
      </c>
      <c r="P403" s="107" t="n">
        <v>2.94428987625177</v>
      </c>
      <c r="Q403" s="107" t="n">
        <v>2.95875106737332</v>
      </c>
      <c r="R403" s="107" t="n">
        <v>2.86791880370549</v>
      </c>
      <c r="S403" s="107" t="n">
        <v>2.83161710716092</v>
      </c>
    </row>
    <row r="404" customFormat="false" ht="12.75" hidden="false" customHeight="true" outlineLevel="0" collapsed="false">
      <c r="A404" s="96" t="n">
        <v>405</v>
      </c>
      <c r="B404" s="96" t="s">
        <v>1479</v>
      </c>
      <c r="C404" s="96" t="s">
        <v>1480</v>
      </c>
      <c r="D404" s="96" t="s">
        <v>1447</v>
      </c>
      <c r="E404" s="96"/>
      <c r="F404" s="96"/>
      <c r="G404" s="96" t="s">
        <v>285</v>
      </c>
      <c r="H404" s="96" t="s">
        <v>1481</v>
      </c>
      <c r="I404" s="107" t="n">
        <v>1.56711758820474</v>
      </c>
      <c r="J404" s="107" t="n">
        <v>1.60837694607287</v>
      </c>
      <c r="K404" s="107" t="n">
        <v>1.5830088615603</v>
      </c>
      <c r="L404" s="107" t="n">
        <v>1.67161390622561</v>
      </c>
      <c r="M404" s="107" t="n">
        <v>1.71128511038693</v>
      </c>
      <c r="N404" s="107" t="n">
        <v>1.70399627205287</v>
      </c>
      <c r="O404" s="107" t="n">
        <v>1.75827918787322</v>
      </c>
      <c r="P404" s="107" t="n">
        <v>1.77609931143922</v>
      </c>
      <c r="Q404" s="107" t="n">
        <v>1.79711673336646</v>
      </c>
      <c r="R404" s="107" t="n">
        <v>1.88727717368103</v>
      </c>
      <c r="S404" s="107" t="n">
        <v>2.04001499223616</v>
      </c>
    </row>
    <row r="405" customFormat="false" ht="12.75" hidden="false" customHeight="true" outlineLevel="0" collapsed="false">
      <c r="A405" s="96" t="n">
        <v>406</v>
      </c>
      <c r="B405" s="96" t="s">
        <v>1482</v>
      </c>
      <c r="C405" s="96" t="s">
        <v>1483</v>
      </c>
      <c r="D405" s="96" t="s">
        <v>1447</v>
      </c>
      <c r="E405" s="96"/>
      <c r="F405" s="96"/>
      <c r="G405" s="96" t="s">
        <v>285</v>
      </c>
      <c r="H405" s="96" t="s">
        <v>1484</v>
      </c>
      <c r="I405" s="107" t="n">
        <v>2.56485006301058</v>
      </c>
      <c r="J405" s="107" t="n">
        <v>2.61695129112766</v>
      </c>
      <c r="K405" s="107" t="n">
        <v>2.65215375523319</v>
      </c>
      <c r="L405" s="107" t="n">
        <v>2.74680063796909</v>
      </c>
      <c r="M405" s="107" t="n">
        <v>2.74960840326475</v>
      </c>
      <c r="N405" s="107" t="n">
        <v>2.87202403711189</v>
      </c>
      <c r="O405" s="107" t="n">
        <v>2.93592466632516</v>
      </c>
      <c r="P405" s="107" t="n">
        <v>2.95796979325631</v>
      </c>
      <c r="Q405" s="107" t="n">
        <v>3.03600009164007</v>
      </c>
      <c r="R405" s="107" t="n">
        <v>3.03335000274435</v>
      </c>
      <c r="S405" s="107" t="n">
        <v>2.96209774376835</v>
      </c>
    </row>
    <row r="406" customFormat="false" ht="12.75" hidden="false" customHeight="true" outlineLevel="0" collapsed="false">
      <c r="A406" s="96" t="n">
        <v>407</v>
      </c>
      <c r="B406" s="96" t="s">
        <v>1485</v>
      </c>
      <c r="C406" s="96" t="s">
        <v>1486</v>
      </c>
      <c r="D406" s="96" t="s">
        <v>1447</v>
      </c>
      <c r="E406" s="96"/>
      <c r="F406" s="96"/>
      <c r="G406" s="96" t="s">
        <v>285</v>
      </c>
      <c r="H406" s="96" t="s">
        <v>1487</v>
      </c>
      <c r="I406" s="107" t="n">
        <v>2.20969210374802</v>
      </c>
      <c r="J406" s="107" t="n">
        <v>2.18817280641783</v>
      </c>
      <c r="K406" s="107" t="n">
        <v>2.12146936286501</v>
      </c>
      <c r="L406" s="107" t="n">
        <v>2.19570132189358</v>
      </c>
      <c r="M406" s="107" t="n">
        <v>2.37077799560085</v>
      </c>
      <c r="N406" s="107" t="n">
        <v>2.31746363327125</v>
      </c>
      <c r="O406" s="107" t="n">
        <v>2.32565446808689</v>
      </c>
      <c r="P406" s="107" t="n">
        <v>2.28841963799668</v>
      </c>
      <c r="Q406" s="107" t="n">
        <v>2.19877607117498</v>
      </c>
      <c r="R406" s="107" t="n">
        <v>2.08251510919481</v>
      </c>
      <c r="S406" s="107" t="n">
        <v>2.11424903637865</v>
      </c>
    </row>
    <row r="407" customFormat="false" ht="12.75" hidden="false" customHeight="true" outlineLevel="0" collapsed="false">
      <c r="A407" s="96" t="n">
        <v>408</v>
      </c>
      <c r="B407" s="96" t="s">
        <v>1488</v>
      </c>
      <c r="C407" s="96" t="s">
        <v>1489</v>
      </c>
      <c r="D407" s="96" t="s">
        <v>1447</v>
      </c>
      <c r="E407" s="96"/>
      <c r="F407" s="96" t="s">
        <v>281</v>
      </c>
      <c r="G407" s="96"/>
      <c r="H407" s="96" t="s">
        <v>1490</v>
      </c>
      <c r="I407" s="107" t="n">
        <v>40.3437737799502</v>
      </c>
      <c r="J407" s="107" t="n">
        <v>40.1825202576306</v>
      </c>
      <c r="K407" s="107" t="n">
        <v>39.9175972744505</v>
      </c>
      <c r="L407" s="107" t="n">
        <v>39.7448633943994</v>
      </c>
      <c r="M407" s="107" t="n">
        <v>38.6281038792633</v>
      </c>
      <c r="N407" s="107" t="n">
        <v>38.9391151982197</v>
      </c>
      <c r="O407" s="107" t="n">
        <v>39.2179611520525</v>
      </c>
      <c r="P407" s="107" t="n">
        <v>39.8004769235413</v>
      </c>
      <c r="Q407" s="107" t="n">
        <v>39.8230175104461</v>
      </c>
      <c r="R407" s="107" t="n">
        <v>39.723346221634</v>
      </c>
      <c r="S407" s="107" t="n">
        <v>39.9677503867596</v>
      </c>
    </row>
    <row r="408" customFormat="false" ht="12.75" hidden="false" customHeight="true" outlineLevel="0" collapsed="false">
      <c r="A408" s="96" t="n">
        <v>409</v>
      </c>
      <c r="B408" s="96" t="s">
        <v>1491</v>
      </c>
      <c r="C408" s="96" t="s">
        <v>1492</v>
      </c>
      <c r="D408" s="96" t="s">
        <v>1447</v>
      </c>
      <c r="E408" s="96"/>
      <c r="F408" s="96"/>
      <c r="G408" s="96" t="s">
        <v>285</v>
      </c>
      <c r="H408" s="96" t="s">
        <v>1493</v>
      </c>
      <c r="I408" s="107" t="n">
        <v>11.7661117340591</v>
      </c>
      <c r="J408" s="107" t="n">
        <v>11.295177995215</v>
      </c>
      <c r="K408" s="107" t="n">
        <v>11.4123976941067</v>
      </c>
      <c r="L408" s="107" t="n">
        <v>11.5397086659307</v>
      </c>
      <c r="M408" s="107" t="n">
        <v>11.5776398580345</v>
      </c>
      <c r="N408" s="107" t="n">
        <v>12.421706550574</v>
      </c>
      <c r="O408" s="107" t="n">
        <v>13.1461075149122</v>
      </c>
      <c r="P408" s="107" t="n">
        <v>13.6936489647054</v>
      </c>
      <c r="Q408" s="107" t="n">
        <v>13.7467304103955</v>
      </c>
      <c r="R408" s="107" t="n">
        <v>13.5530011038403</v>
      </c>
      <c r="S408" s="107" t="n">
        <v>14.0741049222966</v>
      </c>
    </row>
    <row r="409" customFormat="false" ht="12.75" hidden="false" customHeight="true" outlineLevel="0" collapsed="false">
      <c r="A409" s="96" t="n">
        <v>410</v>
      </c>
      <c r="B409" s="96" t="s">
        <v>1494</v>
      </c>
      <c r="C409" s="96" t="s">
        <v>1495</v>
      </c>
      <c r="D409" s="96" t="s">
        <v>1447</v>
      </c>
      <c r="E409" s="96"/>
      <c r="F409" s="96"/>
      <c r="G409" s="96" t="s">
        <v>285</v>
      </c>
      <c r="H409" s="96" t="s">
        <v>1496</v>
      </c>
      <c r="I409" s="107" t="n">
        <v>1.77751981914153</v>
      </c>
      <c r="J409" s="107" t="n">
        <v>1.79543094770783</v>
      </c>
      <c r="K409" s="107" t="n">
        <v>1.54707189116171</v>
      </c>
      <c r="L409" s="107" t="n">
        <v>1.36505607607081</v>
      </c>
      <c r="M409" s="107" t="n">
        <v>1.31783349870306</v>
      </c>
      <c r="N409" s="107" t="n">
        <v>1.2290947166903</v>
      </c>
      <c r="O409" s="107" t="n">
        <v>1.29516405543853</v>
      </c>
      <c r="P409" s="107" t="n">
        <v>1.28898274501512</v>
      </c>
      <c r="Q409" s="107" t="n">
        <v>1.3311165727739</v>
      </c>
      <c r="R409" s="107" t="n">
        <v>1.41888451147445</v>
      </c>
      <c r="S409" s="107" t="n">
        <v>1.323197782571</v>
      </c>
    </row>
    <row r="410" customFormat="false" ht="12.75" hidden="false" customHeight="true" outlineLevel="0" collapsed="false">
      <c r="A410" s="96" t="n">
        <v>411</v>
      </c>
      <c r="B410" s="96" t="s">
        <v>1497</v>
      </c>
      <c r="C410" s="96" t="s">
        <v>1498</v>
      </c>
      <c r="D410" s="96" t="s">
        <v>1447</v>
      </c>
      <c r="E410" s="96"/>
      <c r="F410" s="96"/>
      <c r="G410" s="96" t="s">
        <v>285</v>
      </c>
      <c r="H410" s="96" t="s">
        <v>1499</v>
      </c>
      <c r="I410" s="107" t="n">
        <v>1.67368070346377</v>
      </c>
      <c r="J410" s="107" t="n">
        <v>1.57520855448011</v>
      </c>
      <c r="K410" s="107" t="n">
        <v>1.39413952381912</v>
      </c>
      <c r="L410" s="107" t="n">
        <v>1.14958841504623</v>
      </c>
      <c r="M410" s="107" t="n">
        <v>0.877223058868298</v>
      </c>
      <c r="N410" s="107" t="n">
        <v>0.742066750635839</v>
      </c>
      <c r="O410" s="107" t="n">
        <v>0.638721827431495</v>
      </c>
      <c r="P410" s="107" t="n">
        <v>0.61660738950456</v>
      </c>
      <c r="Q410" s="107" t="n">
        <v>0.454411694815715</v>
      </c>
      <c r="R410" s="107" t="n">
        <v>0.432144316442341</v>
      </c>
      <c r="S410" s="107" t="n">
        <v>0.36866563883327</v>
      </c>
    </row>
    <row r="411" customFormat="false" ht="12.75" hidden="false" customHeight="true" outlineLevel="0" collapsed="false">
      <c r="A411" s="96" t="n">
        <v>412</v>
      </c>
      <c r="B411" s="96" t="s">
        <v>1500</v>
      </c>
      <c r="C411" s="96" t="s">
        <v>1501</v>
      </c>
      <c r="D411" s="96" t="s">
        <v>1447</v>
      </c>
      <c r="E411" s="96"/>
      <c r="F411" s="96"/>
      <c r="G411" s="96" t="s">
        <v>285</v>
      </c>
      <c r="H411" s="96" t="s">
        <v>1502</v>
      </c>
      <c r="I411" s="107" t="n">
        <v>3.86564479146116</v>
      </c>
      <c r="J411" s="107" t="n">
        <v>3.65760474324758</v>
      </c>
      <c r="K411" s="107" t="n">
        <v>3.64696839215298</v>
      </c>
      <c r="L411" s="107" t="n">
        <v>3.63293854720249</v>
      </c>
      <c r="M411" s="107" t="n">
        <v>3.63076604851036</v>
      </c>
      <c r="N411" s="107" t="n">
        <v>3.53208348914164</v>
      </c>
      <c r="O411" s="107" t="n">
        <v>3.51340124978693</v>
      </c>
      <c r="P411" s="107" t="n">
        <v>3.46513041198706</v>
      </c>
      <c r="Q411" s="107" t="n">
        <v>3.50610033001548</v>
      </c>
      <c r="R411" s="107" t="n">
        <v>3.54934958804193</v>
      </c>
      <c r="S411" s="107" t="n">
        <v>3.61195962085184</v>
      </c>
    </row>
    <row r="412" customFormat="false" ht="12.75" hidden="false" customHeight="true" outlineLevel="0" collapsed="false">
      <c r="A412" s="96" t="n">
        <v>413</v>
      </c>
      <c r="B412" s="96" t="s">
        <v>1503</v>
      </c>
      <c r="C412" s="96" t="s">
        <v>1504</v>
      </c>
      <c r="D412" s="96" t="s">
        <v>1447</v>
      </c>
      <c r="E412" s="96"/>
      <c r="F412" s="96"/>
      <c r="G412" s="96" t="s">
        <v>285</v>
      </c>
      <c r="H412" s="96" t="s">
        <v>1505</v>
      </c>
      <c r="I412" s="107" t="n">
        <v>4.01266527694457</v>
      </c>
      <c r="J412" s="107" t="n">
        <v>4.06491981093372</v>
      </c>
      <c r="K412" s="107" t="n">
        <v>4.14281715143976</v>
      </c>
      <c r="L412" s="107" t="n">
        <v>4.27003183776916</v>
      </c>
      <c r="M412" s="107" t="n">
        <v>4.42616376282482</v>
      </c>
      <c r="N412" s="107" t="n">
        <v>4.42214608765967</v>
      </c>
      <c r="O412" s="107" t="n">
        <v>4.37624152478535</v>
      </c>
      <c r="P412" s="107" t="n">
        <v>4.44860492355083</v>
      </c>
      <c r="Q412" s="107" t="n">
        <v>4.4421710720013</v>
      </c>
      <c r="R412" s="107" t="n">
        <v>4.50773145578845</v>
      </c>
      <c r="S412" s="107" t="n">
        <v>4.41562192183398</v>
      </c>
    </row>
    <row r="413" customFormat="false" ht="12.75" hidden="false" customHeight="true" outlineLevel="0" collapsed="false">
      <c r="A413" s="96" t="n">
        <v>414</v>
      </c>
      <c r="B413" s="96" t="s">
        <v>1506</v>
      </c>
      <c r="C413" s="96" t="s">
        <v>1507</v>
      </c>
      <c r="D413" s="96" t="s">
        <v>1447</v>
      </c>
      <c r="E413" s="96"/>
      <c r="F413" s="96"/>
      <c r="G413" s="96" t="s">
        <v>285</v>
      </c>
      <c r="H413" s="96" t="s">
        <v>1508</v>
      </c>
      <c r="I413" s="107" t="n">
        <v>2.51966186672357</v>
      </c>
      <c r="J413" s="107" t="n">
        <v>2.43116704719651</v>
      </c>
      <c r="K413" s="107" t="n">
        <v>2.35439886806553</v>
      </c>
      <c r="L413" s="107" t="n">
        <v>2.24107055671134</v>
      </c>
      <c r="M413" s="107" t="n">
        <v>2.01906110370488</v>
      </c>
      <c r="N413" s="107" t="n">
        <v>1.91210229558826</v>
      </c>
      <c r="O413" s="107" t="n">
        <v>1.81530243204436</v>
      </c>
      <c r="P413" s="107" t="n">
        <v>1.81968174267868</v>
      </c>
      <c r="Q413" s="107" t="n">
        <v>1.94222093280254</v>
      </c>
      <c r="R413" s="107" t="n">
        <v>1.98804833722625</v>
      </c>
      <c r="S413" s="107" t="n">
        <v>1.90824901302214</v>
      </c>
    </row>
    <row r="414" customFormat="false" ht="12.75" hidden="false" customHeight="true" outlineLevel="0" collapsed="false">
      <c r="A414" s="96" t="n">
        <v>415</v>
      </c>
      <c r="B414" s="96" t="s">
        <v>1509</v>
      </c>
      <c r="C414" s="96" t="s">
        <v>1510</v>
      </c>
      <c r="D414" s="96" t="s">
        <v>1447</v>
      </c>
      <c r="E414" s="96"/>
      <c r="F414" s="96"/>
      <c r="G414" s="96" t="s">
        <v>285</v>
      </c>
      <c r="H414" s="96" t="s">
        <v>1511</v>
      </c>
      <c r="I414" s="107" t="n">
        <v>3.0180657162068</v>
      </c>
      <c r="J414" s="107" t="n">
        <v>3.12316565935778</v>
      </c>
      <c r="K414" s="107" t="n">
        <v>3.10286103405829</v>
      </c>
      <c r="L414" s="107" t="n">
        <v>3.21113361987877</v>
      </c>
      <c r="M414" s="107" t="n">
        <v>3.05975217445619</v>
      </c>
      <c r="N414" s="107" t="n">
        <v>3.19494317801694</v>
      </c>
      <c r="O414" s="107" t="n">
        <v>3.17425393026561</v>
      </c>
      <c r="P414" s="107" t="n">
        <v>3.15617246033456</v>
      </c>
      <c r="Q414" s="107" t="n">
        <v>3.19272241383516</v>
      </c>
      <c r="R414" s="107" t="n">
        <v>3.15423118440231</v>
      </c>
      <c r="S414" s="107" t="n">
        <v>3.19666909706592</v>
      </c>
    </row>
    <row r="415" customFormat="false" ht="12.75" hidden="false" customHeight="true" outlineLevel="0" collapsed="false">
      <c r="A415" s="96" t="n">
        <v>416</v>
      </c>
      <c r="B415" s="96" t="s">
        <v>1512</v>
      </c>
      <c r="C415" s="96" t="s">
        <v>1513</v>
      </c>
      <c r="D415" s="96" t="s">
        <v>1447</v>
      </c>
      <c r="E415" s="96"/>
      <c r="F415" s="96"/>
      <c r="G415" s="96" t="s">
        <v>285</v>
      </c>
      <c r="H415" s="96" t="s">
        <v>1514</v>
      </c>
      <c r="I415" s="107" t="n">
        <v>2.81213008966425</v>
      </c>
      <c r="J415" s="107" t="n">
        <v>2.81532353909703</v>
      </c>
      <c r="K415" s="107" t="n">
        <v>2.84495453345816</v>
      </c>
      <c r="L415" s="107" t="n">
        <v>2.69675586869224</v>
      </c>
      <c r="M415" s="107" t="n">
        <v>2.54424407251049</v>
      </c>
      <c r="N415" s="107" t="n">
        <v>2.38909136217573</v>
      </c>
      <c r="O415" s="107" t="n">
        <v>2.28815891037309</v>
      </c>
      <c r="P415" s="107" t="n">
        <v>2.19716566989141</v>
      </c>
      <c r="Q415" s="107" t="n">
        <v>2.10931578450614</v>
      </c>
      <c r="R415" s="107" t="n">
        <v>2.11595049184927</v>
      </c>
      <c r="S415" s="107" t="n">
        <v>2.09694465248633</v>
      </c>
    </row>
    <row r="416" customFormat="false" ht="12.75" hidden="false" customHeight="true" outlineLevel="0" collapsed="false">
      <c r="A416" s="96" t="n">
        <v>417</v>
      </c>
      <c r="B416" s="96" t="s">
        <v>1515</v>
      </c>
      <c r="C416" s="96" t="s">
        <v>1516</v>
      </c>
      <c r="D416" s="96" t="s">
        <v>1447</v>
      </c>
      <c r="E416" s="96"/>
      <c r="F416" s="96"/>
      <c r="G416" s="96" t="s">
        <v>285</v>
      </c>
      <c r="H416" s="96" t="s">
        <v>1517</v>
      </c>
      <c r="I416" s="107" t="n">
        <v>3.01451759665984</v>
      </c>
      <c r="J416" s="107" t="n">
        <v>3.12048434359747</v>
      </c>
      <c r="K416" s="107" t="n">
        <v>3.0311205886935</v>
      </c>
      <c r="L416" s="107" t="n">
        <v>3.0585305195167</v>
      </c>
      <c r="M416" s="107" t="n">
        <v>2.90677405089697</v>
      </c>
      <c r="N416" s="107" t="n">
        <v>2.72272349471414</v>
      </c>
      <c r="O416" s="107" t="n">
        <v>2.65785011120808</v>
      </c>
      <c r="P416" s="107" t="n">
        <v>2.63458845084903</v>
      </c>
      <c r="Q416" s="107" t="n">
        <v>2.59585340524064</v>
      </c>
      <c r="R416" s="107" t="n">
        <v>2.51731230141548</v>
      </c>
      <c r="S416" s="107" t="n">
        <v>2.43419651801422</v>
      </c>
    </row>
    <row r="417" customFormat="false" ht="12.75" hidden="false" customHeight="true" outlineLevel="0" collapsed="false">
      <c r="A417" s="96" t="n">
        <v>418</v>
      </c>
      <c r="B417" s="96" t="s">
        <v>1518</v>
      </c>
      <c r="C417" s="96" t="s">
        <v>1519</v>
      </c>
      <c r="D417" s="96" t="s">
        <v>1447</v>
      </c>
      <c r="E417" s="96"/>
      <c r="F417" s="96"/>
      <c r="G417" s="96" t="s">
        <v>285</v>
      </c>
      <c r="H417" s="96" t="s">
        <v>1520</v>
      </c>
      <c r="I417" s="107" t="n">
        <v>2.40943110306759</v>
      </c>
      <c r="J417" s="107" t="n">
        <v>2.56870049838312</v>
      </c>
      <c r="K417" s="107" t="n">
        <v>2.63881756153772</v>
      </c>
      <c r="L417" s="107" t="n">
        <v>2.65552427498873</v>
      </c>
      <c r="M417" s="107" t="n">
        <v>2.48018760107847</v>
      </c>
      <c r="N417" s="107" t="n">
        <v>2.4455991313054</v>
      </c>
      <c r="O417" s="107" t="n">
        <v>2.39616861392347</v>
      </c>
      <c r="P417" s="107" t="n">
        <v>2.49902344722905</v>
      </c>
      <c r="Q417" s="107" t="n">
        <v>2.52205200514934</v>
      </c>
      <c r="R417" s="107" t="n">
        <v>2.59276679697267</v>
      </c>
      <c r="S417" s="107" t="n">
        <v>2.66899556057353</v>
      </c>
    </row>
    <row r="418" customFormat="false" ht="12.75" hidden="false" customHeight="true" outlineLevel="0" collapsed="false">
      <c r="A418" s="96" t="n">
        <v>419</v>
      </c>
      <c r="B418" s="96" t="s">
        <v>1521</v>
      </c>
      <c r="C418" s="96" t="s">
        <v>1522</v>
      </c>
      <c r="D418" s="96" t="s">
        <v>1447</v>
      </c>
      <c r="E418" s="96"/>
      <c r="F418" s="96"/>
      <c r="G418" s="96" t="s">
        <v>285</v>
      </c>
      <c r="H418" s="96" t="s">
        <v>1523</v>
      </c>
      <c r="I418" s="107" t="n">
        <v>3.47434508255795</v>
      </c>
      <c r="J418" s="107" t="n">
        <v>3.73533067294387</v>
      </c>
      <c r="K418" s="107" t="n">
        <v>3.802050035957</v>
      </c>
      <c r="L418" s="107" t="n">
        <v>3.9245181165237</v>
      </c>
      <c r="M418" s="107" t="n">
        <v>3.78845864967525</v>
      </c>
      <c r="N418" s="107" t="n">
        <v>3.92755089341494</v>
      </c>
      <c r="O418" s="107" t="n">
        <v>3.91660598010651</v>
      </c>
      <c r="P418" s="107" t="n">
        <v>3.98086328305815</v>
      </c>
      <c r="Q418" s="107" t="n">
        <v>3.98032288891036</v>
      </c>
      <c r="R418" s="107" t="n">
        <v>3.89394138059315</v>
      </c>
      <c r="S418" s="107" t="n">
        <v>3.86914565921072</v>
      </c>
    </row>
    <row r="419" customFormat="false" ht="12.75" hidden="false" customHeight="true" outlineLevel="0" collapsed="false">
      <c r="A419" s="96" t="n">
        <v>420</v>
      </c>
      <c r="B419" s="96" t="s">
        <v>1524</v>
      </c>
      <c r="C419" s="96" t="s">
        <v>1525</v>
      </c>
      <c r="D419" s="96" t="s">
        <v>1447</v>
      </c>
      <c r="E419" s="96"/>
      <c r="F419" s="96" t="s">
        <v>281</v>
      </c>
      <c r="G419" s="96"/>
      <c r="H419" s="96" t="s">
        <v>1526</v>
      </c>
      <c r="I419" s="107" t="n">
        <v>24.4324518562956</v>
      </c>
      <c r="J419" s="107" t="n">
        <v>24.1797703620634</v>
      </c>
      <c r="K419" s="107" t="n">
        <v>23.0665022180934</v>
      </c>
      <c r="L419" s="107" t="n">
        <v>22.3833557593482</v>
      </c>
      <c r="M419" s="107" t="n">
        <v>23.1302740144318</v>
      </c>
      <c r="N419" s="107" t="n">
        <v>22.2086912515086</v>
      </c>
      <c r="O419" s="107" t="n">
        <v>21.687903025689</v>
      </c>
      <c r="P419" s="107" t="n">
        <v>21.5487688297738</v>
      </c>
      <c r="Q419" s="107" t="n">
        <v>21.4954770507229</v>
      </c>
      <c r="R419" s="107" t="n">
        <v>21.573498380831</v>
      </c>
      <c r="S419" s="107" t="n">
        <v>21.2499303160687</v>
      </c>
    </row>
    <row r="420" customFormat="false" ht="12.75" hidden="false" customHeight="true" outlineLevel="0" collapsed="false">
      <c r="A420" s="96" t="n">
        <v>421</v>
      </c>
      <c r="B420" s="96" t="s">
        <v>1527</v>
      </c>
      <c r="C420" s="96" t="s">
        <v>1528</v>
      </c>
      <c r="D420" s="96" t="s">
        <v>1447</v>
      </c>
      <c r="E420" s="96"/>
      <c r="F420" s="96"/>
      <c r="G420" s="96" t="s">
        <v>285</v>
      </c>
      <c r="H420" s="96" t="s">
        <v>1529</v>
      </c>
      <c r="I420" s="107" t="n">
        <v>11.1519536298521</v>
      </c>
      <c r="J420" s="107" t="n">
        <v>10.9570937270038</v>
      </c>
      <c r="K420" s="107" t="n">
        <v>10.258256258633</v>
      </c>
      <c r="L420" s="107" t="n">
        <v>9.71584335883775</v>
      </c>
      <c r="M420" s="107" t="n">
        <v>10.7911019891161</v>
      </c>
      <c r="N420" s="107" t="n">
        <v>10.4878303531815</v>
      </c>
      <c r="O420" s="107" t="n">
        <v>10.1124769242964</v>
      </c>
      <c r="P420" s="107" t="n">
        <v>9.98796762082601</v>
      </c>
      <c r="Q420" s="107" t="n">
        <v>10.0303027629408</v>
      </c>
      <c r="R420" s="107" t="n">
        <v>10.1741597702061</v>
      </c>
      <c r="S420" s="107" t="n">
        <v>9.98169892472644</v>
      </c>
    </row>
    <row r="421" customFormat="false" ht="12.75" hidden="false" customHeight="true" outlineLevel="0" collapsed="false">
      <c r="A421" s="96" t="n">
        <v>422</v>
      </c>
      <c r="B421" s="96" t="s">
        <v>1530</v>
      </c>
      <c r="C421" s="96" t="s">
        <v>1531</v>
      </c>
      <c r="D421" s="96" t="s">
        <v>1447</v>
      </c>
      <c r="E421" s="96"/>
      <c r="F421" s="96"/>
      <c r="G421" s="96" t="s">
        <v>285</v>
      </c>
      <c r="H421" s="96" t="s">
        <v>1532</v>
      </c>
      <c r="I421" s="107" t="n">
        <v>2.96576869884165</v>
      </c>
      <c r="J421" s="107" t="n">
        <v>2.89163791073681</v>
      </c>
      <c r="K421" s="107" t="n">
        <v>2.77791312731339</v>
      </c>
      <c r="L421" s="107" t="n">
        <v>2.80125889110115</v>
      </c>
      <c r="M421" s="107" t="n">
        <v>2.78964281965388</v>
      </c>
      <c r="N421" s="107" t="n">
        <v>2.59102907997364</v>
      </c>
      <c r="O421" s="107" t="n">
        <v>2.51662684263482</v>
      </c>
      <c r="P421" s="107" t="n">
        <v>2.4862059597748</v>
      </c>
      <c r="Q421" s="107" t="n">
        <v>2.57633911098303</v>
      </c>
      <c r="R421" s="107" t="n">
        <v>2.55583998585133</v>
      </c>
      <c r="S421" s="107" t="n">
        <v>2.60677763359906</v>
      </c>
    </row>
    <row r="422" customFormat="false" ht="12.75" hidden="false" customHeight="true" outlineLevel="0" collapsed="false">
      <c r="A422" s="96" t="n">
        <v>423</v>
      </c>
      <c r="B422" s="96" t="s">
        <v>1533</v>
      </c>
      <c r="C422" s="96" t="s">
        <v>1534</v>
      </c>
      <c r="D422" s="96" t="s">
        <v>1447</v>
      </c>
      <c r="E422" s="96"/>
      <c r="F422" s="96"/>
      <c r="G422" s="96" t="s">
        <v>285</v>
      </c>
      <c r="H422" s="96" t="s">
        <v>1535</v>
      </c>
      <c r="I422" s="107" t="n">
        <v>1.5010118431701</v>
      </c>
      <c r="J422" s="107" t="n">
        <v>1.6028531777878</v>
      </c>
      <c r="K422" s="107" t="n">
        <v>1.62548043337423</v>
      </c>
      <c r="L422" s="107" t="n">
        <v>1.60394968187057</v>
      </c>
      <c r="M422" s="107" t="n">
        <v>1.72360177095733</v>
      </c>
      <c r="N422" s="107" t="n">
        <v>1.73787483964036</v>
      </c>
      <c r="O422" s="107" t="n">
        <v>1.76102386269787</v>
      </c>
      <c r="P422" s="107" t="n">
        <v>1.82813503921898</v>
      </c>
      <c r="Q422" s="107" t="n">
        <v>1.82179134251894</v>
      </c>
      <c r="R422" s="107" t="n">
        <v>1.81269172363743</v>
      </c>
      <c r="S422" s="107" t="n">
        <v>1.79571175920289</v>
      </c>
    </row>
    <row r="423" customFormat="false" ht="12.75" hidden="false" customHeight="true" outlineLevel="0" collapsed="false">
      <c r="A423" s="96" t="n">
        <v>424</v>
      </c>
      <c r="B423" s="96" t="s">
        <v>1536</v>
      </c>
      <c r="C423" s="96" t="s">
        <v>1537</v>
      </c>
      <c r="D423" s="96" t="s">
        <v>1447</v>
      </c>
      <c r="E423" s="96"/>
      <c r="F423" s="96"/>
      <c r="G423" s="96" t="s">
        <v>285</v>
      </c>
      <c r="H423" s="96" t="s">
        <v>1538</v>
      </c>
      <c r="I423" s="107" t="n">
        <v>4.05930040141562</v>
      </c>
      <c r="J423" s="107" t="n">
        <v>3.94108298472469</v>
      </c>
      <c r="K423" s="107" t="n">
        <v>3.84078373566409</v>
      </c>
      <c r="L423" s="107" t="n">
        <v>3.72604236834164</v>
      </c>
      <c r="M423" s="107" t="n">
        <v>3.41312721346831</v>
      </c>
      <c r="N423" s="107" t="n">
        <v>3.16525412948499</v>
      </c>
      <c r="O423" s="107" t="n">
        <v>3.13505607423161</v>
      </c>
      <c r="P423" s="107" t="n">
        <v>3.10258287241678</v>
      </c>
      <c r="Q423" s="107" t="n">
        <v>3.1265725151397</v>
      </c>
      <c r="R423" s="107" t="n">
        <v>3.17040762808511</v>
      </c>
      <c r="S423" s="107" t="n">
        <v>3.04478566985483</v>
      </c>
    </row>
    <row r="424" customFormat="false" ht="12.75" hidden="false" customHeight="true" outlineLevel="0" collapsed="false">
      <c r="A424" s="96" t="n">
        <v>425</v>
      </c>
      <c r="B424" s="96" t="s">
        <v>1539</v>
      </c>
      <c r="C424" s="96" t="s">
        <v>1540</v>
      </c>
      <c r="D424" s="96" t="s">
        <v>1447</v>
      </c>
      <c r="E424" s="96"/>
      <c r="F424" s="96"/>
      <c r="G424" s="96" t="s">
        <v>285</v>
      </c>
      <c r="H424" s="96" t="s">
        <v>1541</v>
      </c>
      <c r="I424" s="107" t="n">
        <v>2.72761061073958</v>
      </c>
      <c r="J424" s="107" t="n">
        <v>2.70881213780081</v>
      </c>
      <c r="K424" s="107" t="n">
        <v>2.51347202529792</v>
      </c>
      <c r="L424" s="107" t="n">
        <v>2.51924416882238</v>
      </c>
      <c r="M424" s="107" t="n">
        <v>2.43625372854755</v>
      </c>
      <c r="N424" s="107" t="n">
        <v>2.32451623195816</v>
      </c>
      <c r="O424" s="107" t="n">
        <v>2.31769791074003</v>
      </c>
      <c r="P424" s="107" t="n">
        <v>2.26998892372807</v>
      </c>
      <c r="Q424" s="107" t="n">
        <v>2.19865002900082</v>
      </c>
      <c r="R424" s="107" t="n">
        <v>2.14301287407073</v>
      </c>
      <c r="S424" s="107" t="n">
        <v>2.14678656636294</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7" t="n">
        <v>2.02680667227655</v>
      </c>
      <c r="J425" s="107" t="n">
        <v>2.07829686948006</v>
      </c>
      <c r="K425" s="107" t="n">
        <v>2.05058996303912</v>
      </c>
      <c r="L425" s="107" t="n">
        <v>2.01702418644321</v>
      </c>
      <c r="M425" s="107" t="n">
        <v>1.97654649268863</v>
      </c>
      <c r="N425" s="107" t="n">
        <v>1.90218661726997</v>
      </c>
      <c r="O425" s="107" t="n">
        <v>1.84502891019986</v>
      </c>
      <c r="P425" s="107" t="n">
        <v>1.87388097907166</v>
      </c>
      <c r="Q425" s="107" t="n">
        <v>1.74182129013952</v>
      </c>
      <c r="R425" s="107" t="n">
        <v>1.71739402218658</v>
      </c>
      <c r="S425" s="107" t="n">
        <v>1.67416976232252</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4" t="n">
        <v>100</v>
      </c>
      <c r="J426" s="114" t="n">
        <v>100</v>
      </c>
      <c r="K426" s="114" t="n">
        <v>100</v>
      </c>
      <c r="L426" s="114" t="n">
        <v>100</v>
      </c>
      <c r="M426" s="114" t="n">
        <v>100</v>
      </c>
      <c r="N426" s="114" t="n">
        <v>100</v>
      </c>
      <c r="O426" s="114" t="n">
        <v>100</v>
      </c>
      <c r="P426" s="114" t="n">
        <v>100</v>
      </c>
      <c r="Q426" s="114" t="n">
        <v>100</v>
      </c>
      <c r="R426" s="114" t="n">
        <v>100</v>
      </c>
      <c r="S426" s="114" t="n">
        <v>100</v>
      </c>
    </row>
    <row r="427" customFormat="false" ht="12.75" hidden="false" customHeight="true" outlineLevel="0" collapsed="false">
      <c r="A427" s="96" t="n">
        <v>429</v>
      </c>
      <c r="B427" s="96" t="s">
        <v>1548</v>
      </c>
      <c r="C427" s="96" t="s">
        <v>1549</v>
      </c>
      <c r="D427" s="96" t="s">
        <v>1547</v>
      </c>
      <c r="E427" s="96"/>
      <c r="F427" s="96"/>
      <c r="G427" s="96" t="s">
        <v>285</v>
      </c>
      <c r="H427" s="96" t="s">
        <v>1550</v>
      </c>
      <c r="I427" s="107" t="n">
        <v>3.46755441352664</v>
      </c>
      <c r="J427" s="107" t="n">
        <v>3.52630978226555</v>
      </c>
      <c r="K427" s="107" t="n">
        <v>3.69781659763277</v>
      </c>
      <c r="L427" s="107" t="n">
        <v>3.708937817543</v>
      </c>
      <c r="M427" s="107" t="n">
        <v>3.66371986553156</v>
      </c>
      <c r="N427" s="107" t="n">
        <v>3.63806811805016</v>
      </c>
      <c r="O427" s="107" t="n">
        <v>3.58593391069298</v>
      </c>
      <c r="P427" s="107" t="n">
        <v>3.49289695287191</v>
      </c>
      <c r="Q427" s="107" t="n">
        <v>3.41710681056271</v>
      </c>
      <c r="R427" s="107" t="n">
        <v>3.257568223391</v>
      </c>
      <c r="S427" s="107" t="n">
        <v>3.24642818760796</v>
      </c>
    </row>
    <row r="428" customFormat="false" ht="12.75" hidden="false" customHeight="true" outlineLevel="0" collapsed="false">
      <c r="A428" s="96" t="n">
        <v>430</v>
      </c>
      <c r="B428" s="96" t="s">
        <v>1551</v>
      </c>
      <c r="C428" s="96" t="s">
        <v>1552</v>
      </c>
      <c r="D428" s="96" t="s">
        <v>1547</v>
      </c>
      <c r="E428" s="96"/>
      <c r="F428" s="96"/>
      <c r="G428" s="96" t="s">
        <v>285</v>
      </c>
      <c r="H428" s="96" t="s">
        <v>1553</v>
      </c>
      <c r="I428" s="107" t="n">
        <v>11.8915021133123</v>
      </c>
      <c r="J428" s="107" t="n">
        <v>11.7784116021429</v>
      </c>
      <c r="K428" s="107" t="n">
        <v>11.3698082800056</v>
      </c>
      <c r="L428" s="107" t="n">
        <v>11.0922893605909</v>
      </c>
      <c r="M428" s="107" t="n">
        <v>10.6604400664594</v>
      </c>
      <c r="N428" s="107" t="n">
        <v>9.83001662936613</v>
      </c>
      <c r="O428" s="107" t="n">
        <v>9.18715824541582</v>
      </c>
      <c r="P428" s="107" t="n">
        <v>8.55090763636068</v>
      </c>
      <c r="Q428" s="107" t="n">
        <v>8.45268715646817</v>
      </c>
      <c r="R428" s="107" t="n">
        <v>8.30896036598056</v>
      </c>
      <c r="S428" s="107" t="n">
        <v>6.8899338204258</v>
      </c>
    </row>
    <row r="429" customFormat="false" ht="12.75" hidden="false" customHeight="true" outlineLevel="0" collapsed="false">
      <c r="A429" s="96" t="n">
        <v>431</v>
      </c>
      <c r="B429" s="96" t="s">
        <v>1554</v>
      </c>
      <c r="C429" s="96" t="s">
        <v>1555</v>
      </c>
      <c r="D429" s="96" t="s">
        <v>1547</v>
      </c>
      <c r="E429" s="96"/>
      <c r="F429" s="96"/>
      <c r="G429" s="96" t="s">
        <v>285</v>
      </c>
      <c r="H429" s="96" t="s">
        <v>1556</v>
      </c>
      <c r="I429" s="107" t="n">
        <v>12.0010970722586</v>
      </c>
      <c r="J429" s="107" t="n">
        <v>10.8026134934165</v>
      </c>
      <c r="K429" s="107" t="n">
        <v>10.2288470318871</v>
      </c>
      <c r="L429" s="107" t="n">
        <v>10.0570009475369</v>
      </c>
      <c r="M429" s="107" t="n">
        <v>9.27405250556503</v>
      </c>
      <c r="N429" s="107" t="n">
        <v>9.18985571989311</v>
      </c>
      <c r="O429" s="107" t="n">
        <v>8.98866251980868</v>
      </c>
      <c r="P429" s="107" t="n">
        <v>8.57521604035352</v>
      </c>
      <c r="Q429" s="107" t="n">
        <v>8.22153207631734</v>
      </c>
      <c r="R429" s="107" t="n">
        <v>8.36081481384984</v>
      </c>
      <c r="S429" s="107" t="n">
        <v>7.98765187892985</v>
      </c>
    </row>
    <row r="430" customFormat="false" ht="12.75" hidden="false" customHeight="true" outlineLevel="0" collapsed="false">
      <c r="A430" s="96" t="n">
        <v>432</v>
      </c>
      <c r="B430" s="96" t="s">
        <v>1557</v>
      </c>
      <c r="C430" s="96" t="s">
        <v>1558</v>
      </c>
      <c r="D430" s="96" t="s">
        <v>1547</v>
      </c>
      <c r="E430" s="96"/>
      <c r="F430" s="96"/>
      <c r="G430" s="96" t="s">
        <v>285</v>
      </c>
      <c r="H430" s="96" t="s">
        <v>1559</v>
      </c>
      <c r="I430" s="107" t="n">
        <v>2.92729235561128</v>
      </c>
      <c r="J430" s="107" t="n">
        <v>3.08186776626694</v>
      </c>
      <c r="K430" s="107" t="n">
        <v>3.11027883252953</v>
      </c>
      <c r="L430" s="107" t="n">
        <v>3.13554569190532</v>
      </c>
      <c r="M430" s="107" t="n">
        <v>3.07512986919546</v>
      </c>
      <c r="N430" s="107" t="n">
        <v>3.30617032373349</v>
      </c>
      <c r="O430" s="107" t="n">
        <v>3.43639322732523</v>
      </c>
      <c r="P430" s="107" t="n">
        <v>3.62862017954409</v>
      </c>
      <c r="Q430" s="107" t="n">
        <v>3.79508687985802</v>
      </c>
      <c r="R430" s="107" t="n">
        <v>4.07360853259856</v>
      </c>
      <c r="S430" s="107" t="n">
        <v>3.8266403547437</v>
      </c>
    </row>
    <row r="431" customFormat="false" ht="12.75" hidden="false" customHeight="true" outlineLevel="0" collapsed="false">
      <c r="A431" s="96" t="n">
        <v>433</v>
      </c>
      <c r="B431" s="96" t="s">
        <v>1560</v>
      </c>
      <c r="C431" s="96" t="s">
        <v>1561</v>
      </c>
      <c r="D431" s="96" t="s">
        <v>1547</v>
      </c>
      <c r="E431" s="96"/>
      <c r="F431" s="96"/>
      <c r="G431" s="96" t="s">
        <v>285</v>
      </c>
      <c r="H431" s="96" t="s">
        <v>1562</v>
      </c>
      <c r="I431" s="107" t="n">
        <v>8.7277644155205</v>
      </c>
      <c r="J431" s="107" t="n">
        <v>8.45088225437485</v>
      </c>
      <c r="K431" s="107" t="n">
        <v>8.25045837912499</v>
      </c>
      <c r="L431" s="107" t="n">
        <v>8.20118950830875</v>
      </c>
      <c r="M431" s="107" t="n">
        <v>8.04351904840443</v>
      </c>
      <c r="N431" s="107" t="n">
        <v>8.09396068662337</v>
      </c>
      <c r="O431" s="107" t="n">
        <v>8.1977068186179</v>
      </c>
      <c r="P431" s="107" t="n">
        <v>8.49221058872826</v>
      </c>
      <c r="Q431" s="107" t="n">
        <v>8.48987061212721</v>
      </c>
      <c r="R431" s="107" t="n">
        <v>8.44858926987857</v>
      </c>
      <c r="S431" s="107" t="n">
        <v>9.4079817332538</v>
      </c>
    </row>
    <row r="432" customFormat="false" ht="12.75" hidden="false" customHeight="true" outlineLevel="0" collapsed="false">
      <c r="A432" s="96" t="n">
        <v>434</v>
      </c>
      <c r="B432" s="96" t="s">
        <v>1563</v>
      </c>
      <c r="C432" s="96" t="s">
        <v>1564</v>
      </c>
      <c r="D432" s="96" t="s">
        <v>1547</v>
      </c>
      <c r="E432" s="96"/>
      <c r="F432" s="96"/>
      <c r="G432" s="96" t="s">
        <v>285</v>
      </c>
      <c r="H432" s="96" t="s">
        <v>1565</v>
      </c>
      <c r="I432" s="107" t="n">
        <v>3.68142287981692</v>
      </c>
      <c r="J432" s="107" t="n">
        <v>3.93325659444469</v>
      </c>
      <c r="K432" s="107" t="n">
        <v>4.04454840777518</v>
      </c>
      <c r="L432" s="107" t="n">
        <v>4.00919080556171</v>
      </c>
      <c r="M432" s="107" t="n">
        <v>4.13464444122208</v>
      </c>
      <c r="N432" s="107" t="n">
        <v>4.19865453977294</v>
      </c>
      <c r="O432" s="107" t="n">
        <v>4.34811591122962</v>
      </c>
      <c r="P432" s="107" t="n">
        <v>4.16323288938017</v>
      </c>
      <c r="Q432" s="107" t="n">
        <v>4.32433036414025</v>
      </c>
      <c r="R432" s="107" t="n">
        <v>4.37108847633394</v>
      </c>
      <c r="S432" s="107" t="n">
        <v>4.35584331841736</v>
      </c>
    </row>
    <row r="433" customFormat="false" ht="12.75" hidden="false" customHeight="true" outlineLevel="0" collapsed="false">
      <c r="A433" s="96" t="n">
        <v>435</v>
      </c>
      <c r="B433" s="96" t="s">
        <v>1566</v>
      </c>
      <c r="C433" s="96" t="s">
        <v>1567</v>
      </c>
      <c r="D433" s="96" t="s">
        <v>1547</v>
      </c>
      <c r="E433" s="96"/>
      <c r="F433" s="96"/>
      <c r="G433" s="96" t="s">
        <v>285</v>
      </c>
      <c r="H433" s="96" t="s">
        <v>1568</v>
      </c>
      <c r="I433" s="107" t="n">
        <v>6.82345938362771</v>
      </c>
      <c r="J433" s="107" t="n">
        <v>7.16039399105361</v>
      </c>
      <c r="K433" s="107" t="n">
        <v>7.72991278779668</v>
      </c>
      <c r="L433" s="107" t="n">
        <v>7.96704956425015</v>
      </c>
      <c r="M433" s="107" t="n">
        <v>8.6224235091747</v>
      </c>
      <c r="N433" s="107" t="n">
        <v>8.7746717222287</v>
      </c>
      <c r="O433" s="107" t="n">
        <v>9.09281047350473</v>
      </c>
      <c r="P433" s="107" t="n">
        <v>9.26948471974977</v>
      </c>
      <c r="Q433" s="107" t="n">
        <v>9.40545889133089</v>
      </c>
      <c r="R433" s="107" t="n">
        <v>9.6991171081232</v>
      </c>
      <c r="S433" s="107" t="n">
        <v>9.73053122775648</v>
      </c>
    </row>
    <row r="434" customFormat="false" ht="12.75" hidden="false" customHeight="true" outlineLevel="0" collapsed="false">
      <c r="A434" s="96" t="n">
        <v>436</v>
      </c>
      <c r="B434" s="96" t="s">
        <v>1569</v>
      </c>
      <c r="C434" s="96" t="s">
        <v>1570</v>
      </c>
      <c r="D434" s="96" t="s">
        <v>1547</v>
      </c>
      <c r="E434" s="96"/>
      <c r="F434" s="96"/>
      <c r="G434" s="96" t="s">
        <v>285</v>
      </c>
      <c r="H434" s="96" t="s">
        <v>1571</v>
      </c>
      <c r="I434" s="107" t="n">
        <v>7.78969578361406</v>
      </c>
      <c r="J434" s="107" t="n">
        <v>7.43268348122569</v>
      </c>
      <c r="K434" s="107" t="n">
        <v>7.11723087912783</v>
      </c>
      <c r="L434" s="107" t="n">
        <v>7.28243800372039</v>
      </c>
      <c r="M434" s="107" t="n">
        <v>7.23333783480129</v>
      </c>
      <c r="N434" s="107" t="n">
        <v>7.20812234870908</v>
      </c>
      <c r="O434" s="107" t="n">
        <v>7.40477884995402</v>
      </c>
      <c r="P434" s="107" t="n">
        <v>7.58617861402027</v>
      </c>
      <c r="Q434" s="107" t="n">
        <v>7.67140005642698</v>
      </c>
      <c r="R434" s="107" t="n">
        <v>7.77699155871865</v>
      </c>
      <c r="S434" s="107" t="n">
        <v>7.8135352726695</v>
      </c>
    </row>
    <row r="435" customFormat="false" ht="12.75" hidden="false" customHeight="true" outlineLevel="0" collapsed="false">
      <c r="A435" s="96" t="n">
        <v>437</v>
      </c>
      <c r="B435" s="96" t="s">
        <v>1572</v>
      </c>
      <c r="C435" s="96" t="s">
        <v>1573</v>
      </c>
      <c r="D435" s="96" t="s">
        <v>1547</v>
      </c>
      <c r="E435" s="96"/>
      <c r="F435" s="96"/>
      <c r="G435" s="96" t="s">
        <v>285</v>
      </c>
      <c r="H435" s="96" t="s">
        <v>1574</v>
      </c>
      <c r="I435" s="107" t="n">
        <v>8.22566188080308</v>
      </c>
      <c r="J435" s="107" t="n">
        <v>8.53746849091519</v>
      </c>
      <c r="K435" s="107" t="n">
        <v>8.72065260217915</v>
      </c>
      <c r="L435" s="107" t="n">
        <v>8.6593346076843</v>
      </c>
      <c r="M435" s="107" t="n">
        <v>9.03274430518182</v>
      </c>
      <c r="N435" s="107" t="n">
        <v>9.3459091539269</v>
      </c>
      <c r="O435" s="107" t="n">
        <v>9.26173747591044</v>
      </c>
      <c r="P435" s="107" t="n">
        <v>9.578544241217</v>
      </c>
      <c r="Q435" s="107" t="n">
        <v>9.53842543894635</v>
      </c>
      <c r="R435" s="107" t="n">
        <v>9.49883248058397</v>
      </c>
      <c r="S435" s="107" t="n">
        <v>9.68028521543017</v>
      </c>
    </row>
    <row r="436" customFormat="false" ht="12.75" hidden="false" customHeight="true" outlineLevel="0" collapsed="false">
      <c r="A436" s="96" t="n">
        <v>438</v>
      </c>
      <c r="B436" s="96" t="s">
        <v>1575</v>
      </c>
      <c r="C436" s="96" t="s">
        <v>1576</v>
      </c>
      <c r="D436" s="96" t="s">
        <v>1547</v>
      </c>
      <c r="E436" s="96"/>
      <c r="F436" s="96"/>
      <c r="G436" s="96" t="s">
        <v>285</v>
      </c>
      <c r="H436" s="96" t="s">
        <v>1577</v>
      </c>
      <c r="I436" s="107" t="n">
        <v>5.4326632046545</v>
      </c>
      <c r="J436" s="107" t="n">
        <v>5.42897281597723</v>
      </c>
      <c r="K436" s="107" t="n">
        <v>5.4262777621687</v>
      </c>
      <c r="L436" s="107" t="n">
        <v>5.53991244332251</v>
      </c>
      <c r="M436" s="107" t="n">
        <v>5.50992130917447</v>
      </c>
      <c r="N436" s="107" t="n">
        <v>5.48240932887634</v>
      </c>
      <c r="O436" s="107" t="n">
        <v>5.32003097530155</v>
      </c>
      <c r="P436" s="107" t="n">
        <v>5.31256803966105</v>
      </c>
      <c r="Q436" s="107" t="n">
        <v>5.0576793612888</v>
      </c>
      <c r="R436" s="107" t="n">
        <v>4.78279436375196</v>
      </c>
      <c r="S436" s="107" t="n">
        <v>4.99701732443878</v>
      </c>
    </row>
    <row r="437" customFormat="false" ht="12.75" hidden="false" customHeight="true" outlineLevel="0" collapsed="false">
      <c r="A437" s="96" t="n">
        <v>439</v>
      </c>
      <c r="B437" s="96" t="s">
        <v>1578</v>
      </c>
      <c r="C437" s="96" t="s">
        <v>1579</v>
      </c>
      <c r="D437" s="96" t="s">
        <v>1547</v>
      </c>
      <c r="E437" s="96"/>
      <c r="F437" s="96"/>
      <c r="G437" s="96" t="s">
        <v>285</v>
      </c>
      <c r="H437" s="96" t="s">
        <v>1580</v>
      </c>
      <c r="I437" s="107" t="n">
        <v>11.0555851441238</v>
      </c>
      <c r="J437" s="107" t="n">
        <v>11.2901725653616</v>
      </c>
      <c r="K437" s="107" t="n">
        <v>11.2069580014582</v>
      </c>
      <c r="L437" s="107" t="n">
        <v>11.3501078565277</v>
      </c>
      <c r="M437" s="107" t="n">
        <v>11.3555294445816</v>
      </c>
      <c r="N437" s="107" t="n">
        <v>11.3582751818997</v>
      </c>
      <c r="O437" s="107" t="n">
        <v>11.3106481803539</v>
      </c>
      <c r="P437" s="107" t="n">
        <v>11.5071100907738</v>
      </c>
      <c r="Q437" s="107" t="n">
        <v>11.8834506619307</v>
      </c>
      <c r="R437" s="107" t="n">
        <v>12.276699400846</v>
      </c>
      <c r="S437" s="107" t="n">
        <v>12.4674436679278</v>
      </c>
    </row>
    <row r="438" customFormat="false" ht="12.75" hidden="false" customHeight="true" outlineLevel="0" collapsed="false">
      <c r="A438" s="96" t="n">
        <v>440</v>
      </c>
      <c r="B438" s="96" t="s">
        <v>1581</v>
      </c>
      <c r="C438" s="96" t="s">
        <v>1582</v>
      </c>
      <c r="D438" s="96" t="s">
        <v>1547</v>
      </c>
      <c r="E438" s="96"/>
      <c r="F438" s="96"/>
      <c r="G438" s="96" t="s">
        <v>285</v>
      </c>
      <c r="H438" s="96" t="s">
        <v>1583</v>
      </c>
      <c r="I438" s="107" t="n">
        <v>8.33459446497183</v>
      </c>
      <c r="J438" s="107" t="n">
        <v>8.44665675860763</v>
      </c>
      <c r="K438" s="107" t="n">
        <v>8.88900355638867</v>
      </c>
      <c r="L438" s="107" t="n">
        <v>8.88967071544896</v>
      </c>
      <c r="M438" s="107" t="n">
        <v>9.19101979280702</v>
      </c>
      <c r="N438" s="107" t="n">
        <v>9.22471357072175</v>
      </c>
      <c r="O438" s="107" t="n">
        <v>9.5972981464508</v>
      </c>
      <c r="P438" s="107" t="n">
        <v>9.3424568893664</v>
      </c>
      <c r="Q438" s="107" t="n">
        <v>9.17256568637462</v>
      </c>
      <c r="R438" s="107" t="n">
        <v>8.76241670958745</v>
      </c>
      <c r="S438" s="107" t="n">
        <v>8.93196851914442</v>
      </c>
    </row>
    <row r="439" customFormat="false" ht="12.75" hidden="false" customHeight="true" outlineLevel="0" collapsed="false">
      <c r="A439" s="96" t="n">
        <v>441</v>
      </c>
      <c r="B439" s="96" t="s">
        <v>1584</v>
      </c>
      <c r="C439" s="96" t="s">
        <v>1585</v>
      </c>
      <c r="D439" s="96" t="s">
        <v>1547</v>
      </c>
      <c r="E439" s="96"/>
      <c r="F439" s="96"/>
      <c r="G439" s="96" t="s">
        <v>285</v>
      </c>
      <c r="H439" s="96" t="s">
        <v>1586</v>
      </c>
      <c r="I439" s="107" t="n">
        <v>3.8574461702613</v>
      </c>
      <c r="J439" s="107" t="n">
        <v>3.96046733011807</v>
      </c>
      <c r="K439" s="107" t="n">
        <v>3.98387696452026</v>
      </c>
      <c r="L439" s="107" t="n">
        <v>4.07759404853616</v>
      </c>
      <c r="M439" s="107" t="n">
        <v>4.15751614163685</v>
      </c>
      <c r="N439" s="107" t="n">
        <v>4.22627967997089</v>
      </c>
      <c r="O439" s="107" t="n">
        <v>4.03469356085248</v>
      </c>
      <c r="P439" s="107" t="n">
        <v>4.16833561938768</v>
      </c>
      <c r="Q439" s="107" t="n">
        <v>4.15638405481549</v>
      </c>
      <c r="R439" s="107" t="n">
        <v>4.12763946924177</v>
      </c>
      <c r="S439" s="107" t="n">
        <v>4.19114978638436</v>
      </c>
    </row>
    <row r="440" customFormat="false" ht="12.75" hidden="false" customHeight="true" outlineLevel="0" collapsed="false">
      <c r="A440" s="96" t="n">
        <v>442</v>
      </c>
      <c r="B440" s="96" t="s">
        <v>1587</v>
      </c>
      <c r="C440" s="96" t="s">
        <v>1588</v>
      </c>
      <c r="D440" s="96" t="s">
        <v>1547</v>
      </c>
      <c r="E440" s="96"/>
      <c r="F440" s="96"/>
      <c r="G440" s="96" t="s">
        <v>285</v>
      </c>
      <c r="H440" s="96" t="s">
        <v>1589</v>
      </c>
      <c r="I440" s="107" t="n">
        <v>5.78428317127979</v>
      </c>
      <c r="J440" s="107" t="n">
        <v>6.16981878937118</v>
      </c>
      <c r="K440" s="107" t="n">
        <v>6.22434253363392</v>
      </c>
      <c r="L440" s="107" t="n">
        <v>6.02971230493658</v>
      </c>
      <c r="M440" s="107" t="n">
        <v>6.04601570274372</v>
      </c>
      <c r="N440" s="107" t="n">
        <v>6.12287832541476</v>
      </c>
      <c r="O440" s="107" t="n">
        <v>6.23403170458185</v>
      </c>
      <c r="P440" s="107" t="n">
        <v>6.33222184603937</v>
      </c>
      <c r="Q440" s="107" t="n">
        <v>6.4140219494125</v>
      </c>
      <c r="R440" s="107" t="n">
        <v>6.25487922711454</v>
      </c>
      <c r="S440" s="107" t="n">
        <v>6.47357411754078</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4" t="n">
        <v>100</v>
      </c>
      <c r="J441" s="114" t="n">
        <v>100</v>
      </c>
      <c r="K441" s="114" t="n">
        <v>100</v>
      </c>
      <c r="L441" s="114" t="n">
        <v>100</v>
      </c>
      <c r="M441" s="114" t="n">
        <v>100</v>
      </c>
      <c r="N441" s="114" t="n">
        <v>100</v>
      </c>
      <c r="O441" s="114" t="n">
        <v>100</v>
      </c>
      <c r="P441" s="114" t="n">
        <v>100</v>
      </c>
      <c r="Q441" s="114" t="n">
        <v>100</v>
      </c>
      <c r="R441" s="114" t="n">
        <v>100</v>
      </c>
      <c r="S441" s="114" t="n">
        <v>100</v>
      </c>
    </row>
    <row r="442" customFormat="false" ht="12.75" hidden="false" customHeight="true" outlineLevel="0" collapsed="false">
      <c r="A442" s="96" t="n">
        <v>445</v>
      </c>
      <c r="B442" s="96" t="s">
        <v>1594</v>
      </c>
      <c r="C442" s="96" t="s">
        <v>1595</v>
      </c>
      <c r="D442" s="96" t="s">
        <v>1592</v>
      </c>
      <c r="E442" s="96"/>
      <c r="F442" s="96"/>
      <c r="G442" s="96" t="s">
        <v>285</v>
      </c>
      <c r="H442" s="96" t="s">
        <v>1596</v>
      </c>
      <c r="I442" s="107" t="n">
        <v>4.33011978652524</v>
      </c>
      <c r="J442" s="107" t="n">
        <v>4.3213108838924</v>
      </c>
      <c r="K442" s="107" t="n">
        <v>4.43055205322571</v>
      </c>
      <c r="L442" s="107" t="n">
        <v>4.40439231962981</v>
      </c>
      <c r="M442" s="107" t="n">
        <v>4.46892766682932</v>
      </c>
      <c r="N442" s="107" t="n">
        <v>4.31537665926994</v>
      </c>
      <c r="O442" s="107" t="n">
        <v>4.40013947410809</v>
      </c>
      <c r="P442" s="107" t="n">
        <v>4.47258578990415</v>
      </c>
      <c r="Q442" s="107" t="n">
        <v>4.33646290651436</v>
      </c>
      <c r="R442" s="107" t="n">
        <v>4.22563880386858</v>
      </c>
      <c r="S442" s="107" t="n">
        <v>4.2204535797205</v>
      </c>
    </row>
    <row r="443" customFormat="false" ht="12.75" hidden="false" customHeight="true" outlineLevel="0" collapsed="false">
      <c r="A443" s="96" t="n">
        <v>446</v>
      </c>
      <c r="B443" s="96" t="s">
        <v>1597</v>
      </c>
      <c r="C443" s="96" t="s">
        <v>1598</v>
      </c>
      <c r="D443" s="96" t="s">
        <v>1592</v>
      </c>
      <c r="E443" s="96"/>
      <c r="F443" s="96"/>
      <c r="G443" s="96" t="s">
        <v>285</v>
      </c>
      <c r="H443" s="96" t="s">
        <v>1599</v>
      </c>
      <c r="I443" s="107" t="n">
        <v>11.1112523857457</v>
      </c>
      <c r="J443" s="107" t="n">
        <v>11.0727824438764</v>
      </c>
      <c r="K443" s="107" t="n">
        <v>10.2117569297043</v>
      </c>
      <c r="L443" s="107" t="n">
        <v>10.4080339930269</v>
      </c>
      <c r="M443" s="107" t="n">
        <v>10.3537405750753</v>
      </c>
      <c r="N443" s="107" t="n">
        <v>10.3413768105473</v>
      </c>
      <c r="O443" s="107" t="n">
        <v>10.5613507887555</v>
      </c>
      <c r="P443" s="107" t="n">
        <v>11.0458495339463</v>
      </c>
      <c r="Q443" s="107" t="n">
        <v>10.6025351009281</v>
      </c>
      <c r="R443" s="107" t="n">
        <v>9.98522623078173</v>
      </c>
      <c r="S443" s="107" t="n">
        <v>9.55083033442323</v>
      </c>
    </row>
    <row r="444" customFormat="false" ht="12.75" hidden="false" customHeight="true" outlineLevel="0" collapsed="false">
      <c r="A444" s="96" t="n">
        <v>447</v>
      </c>
      <c r="B444" s="96" t="s">
        <v>1600</v>
      </c>
      <c r="C444" s="96" t="s">
        <v>1601</v>
      </c>
      <c r="D444" s="96" t="s">
        <v>1592</v>
      </c>
      <c r="E444" s="96"/>
      <c r="F444" s="96"/>
      <c r="G444" s="96" t="s">
        <v>285</v>
      </c>
      <c r="H444" s="96" t="s">
        <v>1602</v>
      </c>
      <c r="I444" s="107" t="n">
        <v>9.61097987409866</v>
      </c>
      <c r="J444" s="107" t="n">
        <v>9.17554602048446</v>
      </c>
      <c r="K444" s="107" t="n">
        <v>9.32872856932639</v>
      </c>
      <c r="L444" s="107" t="n">
        <v>9.25496112779444</v>
      </c>
      <c r="M444" s="107" t="n">
        <v>9.23645017707604</v>
      </c>
      <c r="N444" s="107" t="n">
        <v>9.38924333296222</v>
      </c>
      <c r="O444" s="107" t="n">
        <v>9.5792260270211</v>
      </c>
      <c r="P444" s="107" t="n">
        <v>9.31841134215716</v>
      </c>
      <c r="Q444" s="107" t="n">
        <v>9.39844780006495</v>
      </c>
      <c r="R444" s="107" t="n">
        <v>9.3906573008424</v>
      </c>
      <c r="S444" s="107" t="n">
        <v>9.37684051442446</v>
      </c>
    </row>
    <row r="445" customFormat="false" ht="12.75" hidden="false" customHeight="true" outlineLevel="0" collapsed="false">
      <c r="A445" s="96" t="n">
        <v>448</v>
      </c>
      <c r="B445" s="96" t="s">
        <v>1603</v>
      </c>
      <c r="C445" s="96" t="s">
        <v>1604</v>
      </c>
      <c r="D445" s="96" t="s">
        <v>1592</v>
      </c>
      <c r="E445" s="96"/>
      <c r="F445" s="96"/>
      <c r="G445" s="96" t="s">
        <v>285</v>
      </c>
      <c r="H445" s="96" t="s">
        <v>1605</v>
      </c>
      <c r="I445" s="107" t="n">
        <v>4.38386350676386</v>
      </c>
      <c r="J445" s="107" t="n">
        <v>4.25832942076617</v>
      </c>
      <c r="K445" s="107" t="n">
        <v>4.12964952212778</v>
      </c>
      <c r="L445" s="107" t="n">
        <v>4.14480765727271</v>
      </c>
      <c r="M445" s="107" t="n">
        <v>3.95437736191318</v>
      </c>
      <c r="N445" s="107" t="n">
        <v>3.73094054546521</v>
      </c>
      <c r="O445" s="107" t="n">
        <v>3.66291764105912</v>
      </c>
      <c r="P445" s="107" t="n">
        <v>3.48520423787648</v>
      </c>
      <c r="Q445" s="107" t="n">
        <v>3.49653034829959</v>
      </c>
      <c r="R445" s="107" t="n">
        <v>3.37195117396493</v>
      </c>
      <c r="S445" s="107" t="n">
        <v>3.3389595326054</v>
      </c>
    </row>
    <row r="446" customFormat="false" ht="12.75" hidden="false" customHeight="true" outlineLevel="0" collapsed="false">
      <c r="A446" s="96" t="n">
        <v>449</v>
      </c>
      <c r="B446" s="96" t="s">
        <v>1606</v>
      </c>
      <c r="C446" s="96" t="s">
        <v>1607</v>
      </c>
      <c r="D446" s="96" t="s">
        <v>1592</v>
      </c>
      <c r="E446" s="96"/>
      <c r="F446" s="96"/>
      <c r="G446" s="96" t="s">
        <v>285</v>
      </c>
      <c r="H446" s="96" t="s">
        <v>1608</v>
      </c>
      <c r="I446" s="107" t="n">
        <v>4.42920910292542</v>
      </c>
      <c r="J446" s="107" t="n">
        <v>5.4504777679239</v>
      </c>
      <c r="K446" s="107" t="n">
        <v>5.50507788188798</v>
      </c>
      <c r="L446" s="107" t="n">
        <v>5.65473438827102</v>
      </c>
      <c r="M446" s="107" t="n">
        <v>5.5457809097286</v>
      </c>
      <c r="N446" s="107" t="n">
        <v>5.35261425049314</v>
      </c>
      <c r="O446" s="107" t="n">
        <v>5.10599154814635</v>
      </c>
      <c r="P446" s="107" t="n">
        <v>4.95375413240306</v>
      </c>
      <c r="Q446" s="107" t="n">
        <v>4.77030510567809</v>
      </c>
      <c r="R446" s="107" t="n">
        <v>4.81173423368746</v>
      </c>
      <c r="S446" s="107" t="n">
        <v>5.0821661353502</v>
      </c>
    </row>
    <row r="447" customFormat="false" ht="12.75" hidden="false" customHeight="true" outlineLevel="0" collapsed="false">
      <c r="A447" s="96" t="n">
        <v>450</v>
      </c>
      <c r="B447" s="96" t="s">
        <v>1609</v>
      </c>
      <c r="C447" s="96" t="s">
        <v>1610</v>
      </c>
      <c r="D447" s="96" t="s">
        <v>1592</v>
      </c>
      <c r="E447" s="96"/>
      <c r="F447" s="96"/>
      <c r="G447" s="96" t="s">
        <v>285</v>
      </c>
      <c r="H447" s="96" t="s">
        <v>1611</v>
      </c>
      <c r="I447" s="107" t="n">
        <v>5.53223752416464</v>
      </c>
      <c r="J447" s="107" t="n">
        <v>5.53359808371155</v>
      </c>
      <c r="K447" s="107" t="n">
        <v>5.56916776038637</v>
      </c>
      <c r="L447" s="107" t="n">
        <v>5.55527114268009</v>
      </c>
      <c r="M447" s="107" t="n">
        <v>5.68902817596744</v>
      </c>
      <c r="N447" s="107" t="n">
        <v>5.62594388971374</v>
      </c>
      <c r="O447" s="107" t="n">
        <v>5.65370580733747</v>
      </c>
      <c r="P447" s="107" t="n">
        <v>5.42641708461088</v>
      </c>
      <c r="Q447" s="107" t="n">
        <v>5.26133020088683</v>
      </c>
      <c r="R447" s="107" t="n">
        <v>5.18824475763455</v>
      </c>
      <c r="S447" s="107" t="n">
        <v>5.24835593634863</v>
      </c>
    </row>
    <row r="448" customFormat="false" ht="12.75" hidden="false" customHeight="true" outlineLevel="0" collapsed="false">
      <c r="A448" s="96" t="n">
        <v>451</v>
      </c>
      <c r="B448" s="96" t="s">
        <v>1612</v>
      </c>
      <c r="C448" s="96" t="s">
        <v>1613</v>
      </c>
      <c r="D448" s="96" t="s">
        <v>1592</v>
      </c>
      <c r="E448" s="96"/>
      <c r="F448" s="96"/>
      <c r="G448" s="96" t="s">
        <v>285</v>
      </c>
      <c r="H448" s="96" t="s">
        <v>1614</v>
      </c>
      <c r="I448" s="107" t="n">
        <v>3.10757302441343</v>
      </c>
      <c r="J448" s="107" t="n">
        <v>3.17441789695167</v>
      </c>
      <c r="K448" s="107" t="n">
        <v>3.18496912544562</v>
      </c>
      <c r="L448" s="107" t="n">
        <v>3.11739555622408</v>
      </c>
      <c r="M448" s="107" t="n">
        <v>3.0007388845406</v>
      </c>
      <c r="N448" s="107" t="n">
        <v>3.1059123934366</v>
      </c>
      <c r="O448" s="107" t="n">
        <v>3.15511966707327</v>
      </c>
      <c r="P448" s="107" t="n">
        <v>3.21722964093443</v>
      </c>
      <c r="Q448" s="107" t="n">
        <v>3.30160697595509</v>
      </c>
      <c r="R448" s="107" t="n">
        <v>3.41528740805202</v>
      </c>
      <c r="S448" s="107" t="n">
        <v>3.60395340344467</v>
      </c>
    </row>
    <row r="449" customFormat="false" ht="12.75" hidden="false" customHeight="true" outlineLevel="0" collapsed="false">
      <c r="A449" s="96" t="n">
        <v>452</v>
      </c>
      <c r="B449" s="96" t="s">
        <v>1615</v>
      </c>
      <c r="C449" s="96" t="s">
        <v>1616</v>
      </c>
      <c r="D449" s="96" t="s">
        <v>1592</v>
      </c>
      <c r="E449" s="96"/>
      <c r="F449" s="96"/>
      <c r="G449" s="96" t="s">
        <v>285</v>
      </c>
      <c r="H449" s="96" t="s">
        <v>1617</v>
      </c>
      <c r="I449" s="107" t="n">
        <v>4.96026757748204</v>
      </c>
      <c r="J449" s="107" t="n">
        <v>4.99713078407846</v>
      </c>
      <c r="K449" s="107" t="n">
        <v>4.92762917971353</v>
      </c>
      <c r="L449" s="107" t="n">
        <v>4.96564140858381</v>
      </c>
      <c r="M449" s="107" t="n">
        <v>5.09961118447264</v>
      </c>
      <c r="N449" s="107" t="n">
        <v>4.69691632239746</v>
      </c>
      <c r="O449" s="107" t="n">
        <v>4.80269277318094</v>
      </c>
      <c r="P449" s="107" t="n">
        <v>4.79741278303166</v>
      </c>
      <c r="Q449" s="107" t="n">
        <v>4.46200108119109</v>
      </c>
      <c r="R449" s="107" t="n">
        <v>4.76399784871137</v>
      </c>
      <c r="S449" s="107" t="n">
        <v>4.72341121137282</v>
      </c>
    </row>
    <row r="450" customFormat="false" ht="12.75" hidden="false" customHeight="true" outlineLevel="0" collapsed="false">
      <c r="A450" s="96" t="n">
        <v>453</v>
      </c>
      <c r="B450" s="96" t="s">
        <v>1618</v>
      </c>
      <c r="C450" s="96" t="s">
        <v>1619</v>
      </c>
      <c r="D450" s="96" t="s">
        <v>1592</v>
      </c>
      <c r="E450" s="96"/>
      <c r="F450" s="96"/>
      <c r="G450" s="96" t="s">
        <v>285</v>
      </c>
      <c r="H450" s="96" t="s">
        <v>1620</v>
      </c>
      <c r="I450" s="107" t="n">
        <v>11.1895066614967</v>
      </c>
      <c r="J450" s="107" t="n">
        <v>10.7203579564227</v>
      </c>
      <c r="K450" s="107" t="n">
        <v>11.2962768082667</v>
      </c>
      <c r="L450" s="107" t="n">
        <v>11.3818394216548</v>
      </c>
      <c r="M450" s="107" t="n">
        <v>11.1822822526186</v>
      </c>
      <c r="N450" s="107" t="n">
        <v>11.619160206927</v>
      </c>
      <c r="O450" s="107" t="n">
        <v>11.9281342218399</v>
      </c>
      <c r="P450" s="107" t="n">
        <v>12.1451712290705</v>
      </c>
      <c r="Q450" s="107" t="n">
        <v>13.2056890488597</v>
      </c>
      <c r="R450" s="107" t="n">
        <v>13.309721135477</v>
      </c>
      <c r="S450" s="107" t="n">
        <v>13.5349858422188</v>
      </c>
    </row>
    <row r="451" customFormat="false" ht="12.75" hidden="false" customHeight="true" outlineLevel="0" collapsed="false">
      <c r="A451" s="96" t="n">
        <v>454</v>
      </c>
      <c r="B451" s="96" t="s">
        <v>1621</v>
      </c>
      <c r="C451" s="96" t="s">
        <v>1622</v>
      </c>
      <c r="D451" s="96" t="s">
        <v>1592</v>
      </c>
      <c r="E451" s="96"/>
      <c r="F451" s="96"/>
      <c r="G451" s="96" t="s">
        <v>285</v>
      </c>
      <c r="H451" s="96" t="s">
        <v>1623</v>
      </c>
      <c r="I451" s="107" t="n">
        <v>2.24865648712881</v>
      </c>
      <c r="J451" s="107" t="n">
        <v>2.30869720207975</v>
      </c>
      <c r="K451" s="107" t="n">
        <v>2.32650671333204</v>
      </c>
      <c r="L451" s="107" t="n">
        <v>2.32477871556404</v>
      </c>
      <c r="M451" s="107" t="n">
        <v>2.21927996344813</v>
      </c>
      <c r="N451" s="107" t="n">
        <v>2.22445644275641</v>
      </c>
      <c r="O451" s="107" t="n">
        <v>2.1725724534737</v>
      </c>
      <c r="P451" s="107" t="n">
        <v>2.22053161758275</v>
      </c>
      <c r="Q451" s="107" t="n">
        <v>2.14035087326499</v>
      </c>
      <c r="R451" s="107" t="n">
        <v>2.18458738022719</v>
      </c>
      <c r="S451" s="107" t="n">
        <v>2.16361499060264</v>
      </c>
    </row>
    <row r="452" customFormat="false" ht="12.75" hidden="false" customHeight="true" outlineLevel="0" collapsed="false">
      <c r="A452" s="96" t="n">
        <v>455</v>
      </c>
      <c r="B452" s="96" t="s">
        <v>1624</v>
      </c>
      <c r="C452" s="96" t="s">
        <v>1625</v>
      </c>
      <c r="D452" s="96" t="s">
        <v>1592</v>
      </c>
      <c r="E452" s="96"/>
      <c r="F452" s="96"/>
      <c r="G452" s="96" t="s">
        <v>285</v>
      </c>
      <c r="H452" s="96" t="s">
        <v>1626</v>
      </c>
      <c r="I452" s="107" t="n">
        <v>7.42100340914688</v>
      </c>
      <c r="J452" s="107" t="n">
        <v>7.3840249882623</v>
      </c>
      <c r="K452" s="107" t="n">
        <v>7.2345338768508</v>
      </c>
      <c r="L452" s="107" t="n">
        <v>7.17206191827182</v>
      </c>
      <c r="M452" s="107" t="n">
        <v>6.97329861174983</v>
      </c>
      <c r="N452" s="107" t="n">
        <v>6.93812587802459</v>
      </c>
      <c r="O452" s="107" t="n">
        <v>6.8644528528012</v>
      </c>
      <c r="P452" s="107" t="n">
        <v>6.74459913196793</v>
      </c>
      <c r="Q452" s="107" t="n">
        <v>6.54598627677664</v>
      </c>
      <c r="R452" s="107" t="n">
        <v>6.38594948953581</v>
      </c>
      <c r="S452" s="107" t="n">
        <v>6.53892019937262</v>
      </c>
    </row>
    <row r="453" customFormat="false" ht="12.75" hidden="false" customHeight="true" outlineLevel="0" collapsed="false">
      <c r="A453" s="96" t="n">
        <v>456</v>
      </c>
      <c r="B453" s="96" t="s">
        <v>1627</v>
      </c>
      <c r="C453" s="96" t="s">
        <v>1628</v>
      </c>
      <c r="D453" s="96" t="s">
        <v>1592</v>
      </c>
      <c r="E453" s="96"/>
      <c r="F453" s="96"/>
      <c r="G453" s="96" t="s">
        <v>285</v>
      </c>
      <c r="H453" s="96" t="s">
        <v>1629</v>
      </c>
      <c r="I453" s="107" t="n">
        <v>3.59407656588953</v>
      </c>
      <c r="J453" s="107" t="n">
        <v>3.62093962474134</v>
      </c>
      <c r="K453" s="107" t="n">
        <v>3.82303295366975</v>
      </c>
      <c r="L453" s="107" t="n">
        <v>3.68417887098082</v>
      </c>
      <c r="M453" s="107" t="n">
        <v>3.62871099683276</v>
      </c>
      <c r="N453" s="107" t="n">
        <v>3.5329627322383</v>
      </c>
      <c r="O453" s="107" t="n">
        <v>3.54551935094929</v>
      </c>
      <c r="P453" s="107" t="n">
        <v>3.60900370094083</v>
      </c>
      <c r="Q453" s="107" t="n">
        <v>3.49098893609476</v>
      </c>
      <c r="R453" s="107" t="n">
        <v>3.42239534410347</v>
      </c>
      <c r="S453" s="107" t="n">
        <v>3.5445514914406</v>
      </c>
    </row>
    <row r="454" customFormat="false" ht="12.75" hidden="false" customHeight="true" outlineLevel="0" collapsed="false">
      <c r="A454" s="96" t="n">
        <v>457</v>
      </c>
      <c r="B454" s="96" t="s">
        <v>1630</v>
      </c>
      <c r="C454" s="96" t="s">
        <v>1631</v>
      </c>
      <c r="D454" s="96" t="s">
        <v>1592</v>
      </c>
      <c r="E454" s="96"/>
      <c r="F454" s="96"/>
      <c r="G454" s="96" t="s">
        <v>285</v>
      </c>
      <c r="H454" s="96" t="s">
        <v>1632</v>
      </c>
      <c r="I454" s="107" t="n">
        <v>11.2929766787513</v>
      </c>
      <c r="J454" s="107" t="n">
        <v>10.9907163475751</v>
      </c>
      <c r="K454" s="107" t="n">
        <v>10.7691623772778</v>
      </c>
      <c r="L454" s="107" t="n">
        <v>10.8062253600058</v>
      </c>
      <c r="M454" s="107" t="n">
        <v>11.0740386978152</v>
      </c>
      <c r="N454" s="107" t="n">
        <v>11.1597934639701</v>
      </c>
      <c r="O454" s="107" t="n">
        <v>11.0963264993981</v>
      </c>
      <c r="P454" s="107" t="n">
        <v>11.3457412655889</v>
      </c>
      <c r="Q454" s="107" t="n">
        <v>11.9146519528552</v>
      </c>
      <c r="R454" s="107" t="n">
        <v>12.0613621466574</v>
      </c>
      <c r="S454" s="107" t="n">
        <v>11.8300671088822</v>
      </c>
    </row>
    <row r="455" customFormat="false" ht="12.75" hidden="false" customHeight="true" outlineLevel="0" collapsed="false">
      <c r="A455" s="96" t="n">
        <v>458</v>
      </c>
      <c r="B455" s="96" t="s">
        <v>1633</v>
      </c>
      <c r="C455" s="96" t="s">
        <v>1634</v>
      </c>
      <c r="D455" s="96" t="s">
        <v>1592</v>
      </c>
      <c r="E455" s="96"/>
      <c r="F455" s="96"/>
      <c r="G455" s="96" t="s">
        <v>285</v>
      </c>
      <c r="H455" s="96" t="s">
        <v>1635</v>
      </c>
      <c r="I455" s="107" t="n">
        <v>5.62551439845552</v>
      </c>
      <c r="J455" s="107" t="n">
        <v>5.59742726972369</v>
      </c>
      <c r="K455" s="107" t="n">
        <v>5.49756579802268</v>
      </c>
      <c r="L455" s="107" t="n">
        <v>5.38896056214635</v>
      </c>
      <c r="M455" s="107" t="n">
        <v>5.52018736980602</v>
      </c>
      <c r="N455" s="107" t="n">
        <v>5.82841540411016</v>
      </c>
      <c r="O455" s="107" t="n">
        <v>5.7038259299005</v>
      </c>
      <c r="P455" s="107" t="n">
        <v>5.41518251624957</v>
      </c>
      <c r="Q455" s="107" t="n">
        <v>5.17565660976849</v>
      </c>
      <c r="R455" s="107" t="n">
        <v>5.19719678875354</v>
      </c>
      <c r="S455" s="107" t="n">
        <v>5.04190241429543</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7" t="n">
        <v>11.1627630170122</v>
      </c>
      <c r="J456" s="107" t="n">
        <v>11.3942433095101</v>
      </c>
      <c r="K456" s="107" t="n">
        <v>11.7653904507625</v>
      </c>
      <c r="L456" s="107" t="n">
        <v>11.7367175578935</v>
      </c>
      <c r="M456" s="107" t="n">
        <v>12.0535471721265</v>
      </c>
      <c r="N456" s="107" t="n">
        <v>12.1387616676879</v>
      </c>
      <c r="O456" s="107" t="n">
        <v>11.7680249649555</v>
      </c>
      <c r="P456" s="107" t="n">
        <v>11.8029059937354</v>
      </c>
      <c r="Q456" s="107" t="n">
        <v>11.8974567828621</v>
      </c>
      <c r="R456" s="107" t="n">
        <v>12.2860499577025</v>
      </c>
      <c r="S456" s="107" t="n">
        <v>12.2009873054978</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4" t="n">
        <v>100</v>
      </c>
      <c r="J457" s="114" t="n">
        <v>100</v>
      </c>
      <c r="K457" s="114" t="n">
        <v>100</v>
      </c>
      <c r="L457" s="114" t="n">
        <v>100</v>
      </c>
      <c r="M457" s="114" t="n">
        <v>100</v>
      </c>
      <c r="N457" s="114" t="n">
        <v>100</v>
      </c>
      <c r="O457" s="114" t="n">
        <v>100</v>
      </c>
      <c r="P457" s="114" t="n">
        <v>100</v>
      </c>
      <c r="Q457" s="114" t="n">
        <v>100</v>
      </c>
      <c r="R457" s="114" t="n">
        <v>100</v>
      </c>
      <c r="S457" s="114" t="n">
        <v>100</v>
      </c>
    </row>
    <row r="458" customFormat="false" ht="12.75" hidden="false" customHeight="true" outlineLevel="0" collapsed="false">
      <c r="A458" s="96" t="n">
        <v>462</v>
      </c>
      <c r="B458" s="96" t="s">
        <v>1643</v>
      </c>
      <c r="C458" s="96" t="s">
        <v>1644</v>
      </c>
      <c r="D458" s="96" t="s">
        <v>1641</v>
      </c>
      <c r="E458" s="96"/>
      <c r="F458" s="96"/>
      <c r="G458" s="96" t="s">
        <v>285</v>
      </c>
      <c r="H458" s="96" t="s">
        <v>1645</v>
      </c>
      <c r="I458" s="107" t="n">
        <v>11.5717519549564</v>
      </c>
      <c r="J458" s="107" t="n">
        <v>10.9502101342371</v>
      </c>
      <c r="K458" s="107" t="n">
        <v>10.4106431768428</v>
      </c>
      <c r="L458" s="107" t="n">
        <v>9.57460821234608</v>
      </c>
      <c r="M458" s="107" t="n">
        <v>9.51971133373675</v>
      </c>
      <c r="N458" s="107" t="n">
        <v>9.23557465010646</v>
      </c>
      <c r="O458" s="107" t="n">
        <v>8.63248486154373</v>
      </c>
      <c r="P458" s="107" t="n">
        <v>8.49839454887699</v>
      </c>
      <c r="Q458" s="107" t="n">
        <v>8.19294088876542</v>
      </c>
      <c r="R458" s="107" t="n">
        <v>8.1705514475083</v>
      </c>
      <c r="S458" s="107" t="n">
        <v>8.0059098427364</v>
      </c>
    </row>
    <row r="459" customFormat="false" ht="12.75" hidden="false" customHeight="true" outlineLevel="0" collapsed="false">
      <c r="A459" s="96" t="n">
        <v>463</v>
      </c>
      <c r="B459" s="96" t="s">
        <v>1646</v>
      </c>
      <c r="C459" s="96" t="s">
        <v>1647</v>
      </c>
      <c r="D459" s="96" t="s">
        <v>1641</v>
      </c>
      <c r="E459" s="96"/>
      <c r="F459" s="96"/>
      <c r="G459" s="96" t="s">
        <v>285</v>
      </c>
      <c r="H459" s="96" t="s">
        <v>1648</v>
      </c>
      <c r="I459" s="107" t="n">
        <v>3.87866184763974</v>
      </c>
      <c r="J459" s="107" t="n">
        <v>3.54254500545495</v>
      </c>
      <c r="K459" s="107" t="n">
        <v>3.36430664094219</v>
      </c>
      <c r="L459" s="107" t="n">
        <v>3.19773770600731</v>
      </c>
      <c r="M459" s="107" t="n">
        <v>2.90862636993209</v>
      </c>
      <c r="N459" s="107" t="n">
        <v>2.68120461792233</v>
      </c>
      <c r="O459" s="107" t="n">
        <v>2.64566506224908</v>
      </c>
      <c r="P459" s="107" t="n">
        <v>2.57858491239748</v>
      </c>
      <c r="Q459" s="107" t="n">
        <v>2.77450937278444</v>
      </c>
      <c r="R459" s="107" t="n">
        <v>2.55093170949795</v>
      </c>
      <c r="S459" s="107" t="n">
        <v>2.47060067651102</v>
      </c>
    </row>
    <row r="460" customFormat="false" ht="12.75" hidden="false" customHeight="true" outlineLevel="0" collapsed="false">
      <c r="A460" s="96" t="n">
        <v>464</v>
      </c>
      <c r="B460" s="96" t="s">
        <v>1649</v>
      </c>
      <c r="C460" s="96" t="s">
        <v>1650</v>
      </c>
      <c r="D460" s="96" t="s">
        <v>1641</v>
      </c>
      <c r="E460" s="96"/>
      <c r="F460" s="96"/>
      <c r="G460" s="96" t="s">
        <v>285</v>
      </c>
      <c r="H460" s="96" t="s">
        <v>1651</v>
      </c>
      <c r="I460" s="107" t="n">
        <v>4.77271067679843</v>
      </c>
      <c r="J460" s="107" t="n">
        <v>4.7101434584233</v>
      </c>
      <c r="K460" s="107" t="n">
        <v>4.87993296045836</v>
      </c>
      <c r="L460" s="107" t="n">
        <v>4.92817633489872</v>
      </c>
      <c r="M460" s="107" t="n">
        <v>5.27739303883996</v>
      </c>
      <c r="N460" s="107" t="n">
        <v>5.67432433075318</v>
      </c>
      <c r="O460" s="107" t="n">
        <v>6.00616206201988</v>
      </c>
      <c r="P460" s="107" t="n">
        <v>6.00626011407259</v>
      </c>
      <c r="Q460" s="107" t="n">
        <v>6.01006942843015</v>
      </c>
      <c r="R460" s="107" t="n">
        <v>6.14474070022152</v>
      </c>
      <c r="S460" s="107" t="n">
        <v>6.02501664012761</v>
      </c>
    </row>
    <row r="461" customFormat="false" ht="12.75" hidden="false" customHeight="true" outlineLevel="0" collapsed="false">
      <c r="A461" s="96" t="n">
        <v>465</v>
      </c>
      <c r="B461" s="96" t="s">
        <v>1652</v>
      </c>
      <c r="C461" s="96" t="s">
        <v>1653</v>
      </c>
      <c r="D461" s="96" t="s">
        <v>1641</v>
      </c>
      <c r="E461" s="96"/>
      <c r="F461" s="96"/>
      <c r="G461" s="96" t="s">
        <v>285</v>
      </c>
      <c r="H461" s="96" t="s">
        <v>1654</v>
      </c>
      <c r="I461" s="107" t="n">
        <v>1.54429435784829</v>
      </c>
      <c r="J461" s="107" t="n">
        <v>1.53282694280485</v>
      </c>
      <c r="K461" s="107" t="n">
        <v>1.48309395279949</v>
      </c>
      <c r="L461" s="107" t="n">
        <v>1.46374225691316</v>
      </c>
      <c r="M461" s="107" t="n">
        <v>1.47290231899927</v>
      </c>
      <c r="N461" s="107" t="n">
        <v>1.51373775190979</v>
      </c>
      <c r="O461" s="107" t="n">
        <v>1.52131847425063</v>
      </c>
      <c r="P461" s="107" t="n">
        <v>1.48037010937009</v>
      </c>
      <c r="Q461" s="107" t="n">
        <v>1.4755686577778</v>
      </c>
      <c r="R461" s="107" t="n">
        <v>1.5526803331447</v>
      </c>
      <c r="S461" s="107" t="n">
        <v>1.52657702019885</v>
      </c>
    </row>
    <row r="462" customFormat="false" ht="12.75" hidden="false" customHeight="true" outlineLevel="0" collapsed="false">
      <c r="A462" s="96" t="n">
        <v>466</v>
      </c>
      <c r="B462" s="96" t="s">
        <v>1655</v>
      </c>
      <c r="C462" s="96" t="s">
        <v>1656</v>
      </c>
      <c r="D462" s="96" t="s">
        <v>1641</v>
      </c>
      <c r="E462" s="96"/>
      <c r="F462" s="96"/>
      <c r="G462" s="96" t="s">
        <v>285</v>
      </c>
      <c r="H462" s="96" t="s">
        <v>1657</v>
      </c>
      <c r="I462" s="107" t="n">
        <v>2.03036297146904</v>
      </c>
      <c r="J462" s="107" t="n">
        <v>1.8571678396453</v>
      </c>
      <c r="K462" s="107" t="n">
        <v>1.91462852168716</v>
      </c>
      <c r="L462" s="107" t="n">
        <v>1.82802318317168</v>
      </c>
      <c r="M462" s="107" t="n">
        <v>1.70638389155165</v>
      </c>
      <c r="N462" s="107" t="n">
        <v>1.68817825203856</v>
      </c>
      <c r="O462" s="107" t="n">
        <v>1.66556026283296</v>
      </c>
      <c r="P462" s="107" t="n">
        <v>1.6175644302636</v>
      </c>
      <c r="Q462" s="107" t="n">
        <v>1.72692896376486</v>
      </c>
      <c r="R462" s="107" t="n">
        <v>1.69928875068547</v>
      </c>
      <c r="S462" s="107" t="n">
        <v>1.51127697047368</v>
      </c>
    </row>
    <row r="463" customFormat="false" ht="12.75" hidden="false" customHeight="true" outlineLevel="0" collapsed="false">
      <c r="A463" s="96" t="n">
        <v>467</v>
      </c>
      <c r="B463" s="96" t="s">
        <v>1658</v>
      </c>
      <c r="C463" s="96" t="s">
        <v>1659</v>
      </c>
      <c r="D463" s="96" t="s">
        <v>1641</v>
      </c>
      <c r="E463" s="96"/>
      <c r="F463" s="96"/>
      <c r="G463" s="96" t="s">
        <v>285</v>
      </c>
      <c r="H463" s="96" t="s">
        <v>1660</v>
      </c>
      <c r="I463" s="107" t="n">
        <v>3.29602313960078</v>
      </c>
      <c r="J463" s="107" t="n">
        <v>3.46628951371886</v>
      </c>
      <c r="K463" s="107" t="n">
        <v>3.82694443903105</v>
      </c>
      <c r="L463" s="107" t="n">
        <v>3.79063227364846</v>
      </c>
      <c r="M463" s="107" t="n">
        <v>3.69696445780625</v>
      </c>
      <c r="N463" s="107" t="n">
        <v>3.66085896934941</v>
      </c>
      <c r="O463" s="107" t="n">
        <v>3.94462013116299</v>
      </c>
      <c r="P463" s="107" t="n">
        <v>4.19893850239639</v>
      </c>
      <c r="Q463" s="107" t="n">
        <v>4.05588650763091</v>
      </c>
      <c r="R463" s="107" t="n">
        <v>4.10106590205791</v>
      </c>
      <c r="S463" s="107" t="n">
        <v>4.17251944304113</v>
      </c>
    </row>
    <row r="464" customFormat="false" ht="12.75" hidden="false" customHeight="true" outlineLevel="0" collapsed="false">
      <c r="A464" s="96" t="n">
        <v>468</v>
      </c>
      <c r="B464" s="96" t="s">
        <v>1661</v>
      </c>
      <c r="C464" s="96" t="s">
        <v>1662</v>
      </c>
      <c r="D464" s="96" t="s">
        <v>1641</v>
      </c>
      <c r="E464" s="96"/>
      <c r="F464" s="96"/>
      <c r="G464" s="96" t="s">
        <v>285</v>
      </c>
      <c r="H464" s="96" t="s">
        <v>1663</v>
      </c>
      <c r="I464" s="107" t="n">
        <v>4.38477599343964</v>
      </c>
      <c r="J464" s="107" t="n">
        <v>4.47507249830649</v>
      </c>
      <c r="K464" s="107" t="n">
        <v>4.36368951337868</v>
      </c>
      <c r="L464" s="107" t="n">
        <v>4.38307083869951</v>
      </c>
      <c r="M464" s="107" t="n">
        <v>4.49626520412509</v>
      </c>
      <c r="N464" s="107" t="n">
        <v>4.56268562509732</v>
      </c>
      <c r="O464" s="107" t="n">
        <v>4.67014642554985</v>
      </c>
      <c r="P464" s="107" t="n">
        <v>4.75030283268141</v>
      </c>
      <c r="Q464" s="107" t="n">
        <v>4.71791281385179</v>
      </c>
      <c r="R464" s="107" t="n">
        <v>4.71957273023203</v>
      </c>
      <c r="S464" s="107" t="n">
        <v>4.77800964617841</v>
      </c>
    </row>
    <row r="465" customFormat="false" ht="12.75" hidden="false" customHeight="true" outlineLevel="0" collapsed="false">
      <c r="A465" s="96" t="n">
        <v>469</v>
      </c>
      <c r="B465" s="96" t="s">
        <v>1664</v>
      </c>
      <c r="C465" s="96" t="s">
        <v>1665</v>
      </c>
      <c r="D465" s="96" t="s">
        <v>1641</v>
      </c>
      <c r="E465" s="96"/>
      <c r="F465" s="96"/>
      <c r="G465" s="96" t="s">
        <v>285</v>
      </c>
      <c r="H465" s="96" t="s">
        <v>1666</v>
      </c>
      <c r="I465" s="107" t="n">
        <v>3.62311039194767</v>
      </c>
      <c r="J465" s="107" t="n">
        <v>3.56777602493332</v>
      </c>
      <c r="K465" s="107" t="n">
        <v>3.50768811022548</v>
      </c>
      <c r="L465" s="107" t="n">
        <v>3.55735437720143</v>
      </c>
      <c r="M465" s="107" t="n">
        <v>3.53407420925743</v>
      </c>
      <c r="N465" s="107" t="n">
        <v>3.39359868810252</v>
      </c>
      <c r="O465" s="107" t="n">
        <v>3.19798238414975</v>
      </c>
      <c r="P465" s="107" t="n">
        <v>2.92576119133501</v>
      </c>
      <c r="Q465" s="107" t="n">
        <v>2.95542765574739</v>
      </c>
      <c r="R465" s="107" t="n">
        <v>2.98988087073628</v>
      </c>
      <c r="S465" s="107" t="n">
        <v>2.9180477189492</v>
      </c>
    </row>
    <row r="466" customFormat="false" ht="12.75" hidden="false" customHeight="true" outlineLevel="0" collapsed="false">
      <c r="A466" s="96" t="n">
        <v>470</v>
      </c>
      <c r="B466" s="96" t="s">
        <v>1667</v>
      </c>
      <c r="C466" s="96" t="s">
        <v>1668</v>
      </c>
      <c r="D466" s="96" t="s">
        <v>1641</v>
      </c>
      <c r="E466" s="96"/>
      <c r="F466" s="96"/>
      <c r="G466" s="96" t="s">
        <v>285</v>
      </c>
      <c r="H466" s="96" t="s">
        <v>1669</v>
      </c>
      <c r="I466" s="107" t="n">
        <v>6.12383899728397</v>
      </c>
      <c r="J466" s="107" t="n">
        <v>6.43126783845503</v>
      </c>
      <c r="K466" s="107" t="n">
        <v>6.48035910328117</v>
      </c>
      <c r="L466" s="107" t="n">
        <v>7.13066884505618</v>
      </c>
      <c r="M466" s="107" t="n">
        <v>7.20744846045727</v>
      </c>
      <c r="N466" s="107" t="n">
        <v>7.61077203196889</v>
      </c>
      <c r="O466" s="107" t="n">
        <v>7.83348437462042</v>
      </c>
      <c r="P466" s="107" t="n">
        <v>7.78206556815992</v>
      </c>
      <c r="Q466" s="107" t="n">
        <v>7.86278580369334</v>
      </c>
      <c r="R466" s="107" t="n">
        <v>7.96476579476409</v>
      </c>
      <c r="S466" s="107" t="n">
        <v>7.98544801152957</v>
      </c>
    </row>
    <row r="467" customFormat="false" ht="12.75" hidden="false" customHeight="true" outlineLevel="0" collapsed="false">
      <c r="A467" s="96" t="n">
        <v>471</v>
      </c>
      <c r="B467" s="96" t="s">
        <v>1670</v>
      </c>
      <c r="C467" s="96" t="s">
        <v>1671</v>
      </c>
      <c r="D467" s="96" t="s">
        <v>1641</v>
      </c>
      <c r="E467" s="96"/>
      <c r="F467" s="96"/>
      <c r="G467" s="96" t="s">
        <v>285</v>
      </c>
      <c r="H467" s="96" t="s">
        <v>1672</v>
      </c>
      <c r="I467" s="107" t="n">
        <v>3.81384666783416</v>
      </c>
      <c r="J467" s="107" t="n">
        <v>3.89539996267013</v>
      </c>
      <c r="K467" s="107" t="n">
        <v>3.95179908924964</v>
      </c>
      <c r="L467" s="107" t="n">
        <v>3.92015003788079</v>
      </c>
      <c r="M467" s="107" t="n">
        <v>3.83353664198147</v>
      </c>
      <c r="N467" s="107" t="n">
        <v>3.66687637585493</v>
      </c>
      <c r="O467" s="107" t="n">
        <v>3.5423802839365</v>
      </c>
      <c r="P467" s="107" t="n">
        <v>3.61570768528038</v>
      </c>
      <c r="Q467" s="107" t="n">
        <v>3.64934995983169</v>
      </c>
      <c r="R467" s="107" t="n">
        <v>3.74160834498946</v>
      </c>
      <c r="S467" s="107" t="n">
        <v>3.66692956457991</v>
      </c>
    </row>
    <row r="468" customFormat="false" ht="12.75" hidden="false" customHeight="true" outlineLevel="0" collapsed="false">
      <c r="A468" s="96" t="n">
        <v>472</v>
      </c>
      <c r="B468" s="96" t="s">
        <v>1673</v>
      </c>
      <c r="C468" s="96" t="s">
        <v>1674</v>
      </c>
      <c r="D468" s="96" t="s">
        <v>1641</v>
      </c>
      <c r="E468" s="96"/>
      <c r="F468" s="96"/>
      <c r="G468" s="96" t="s">
        <v>285</v>
      </c>
      <c r="H468" s="96" t="s">
        <v>1675</v>
      </c>
      <c r="I468" s="107" t="n">
        <v>3.15878038898155</v>
      </c>
      <c r="J468" s="107" t="n">
        <v>3.05097830040766</v>
      </c>
      <c r="K468" s="107" t="n">
        <v>3.10533393097266</v>
      </c>
      <c r="L468" s="107" t="n">
        <v>2.93177093817321</v>
      </c>
      <c r="M468" s="107" t="n">
        <v>2.75454723003973</v>
      </c>
      <c r="N468" s="107" t="n">
        <v>2.67404287556428</v>
      </c>
      <c r="O468" s="107" t="n">
        <v>2.54726377618005</v>
      </c>
      <c r="P468" s="107" t="n">
        <v>2.57997275516432</v>
      </c>
      <c r="Q468" s="107" t="n">
        <v>2.51829561945541</v>
      </c>
      <c r="R468" s="107" t="n">
        <v>2.49048140400215</v>
      </c>
      <c r="S468" s="107" t="n">
        <v>2.46775507902754</v>
      </c>
    </row>
    <row r="469" customFormat="false" ht="12.75" hidden="false" customHeight="true" outlineLevel="0" collapsed="false">
      <c r="A469" s="96" t="n">
        <v>473</v>
      </c>
      <c r="B469" s="96" t="s">
        <v>1676</v>
      </c>
      <c r="C469" s="96" t="s">
        <v>1677</v>
      </c>
      <c r="D469" s="96" t="s">
        <v>1641</v>
      </c>
      <c r="E469" s="96"/>
      <c r="F469" s="96"/>
      <c r="G469" s="96" t="s">
        <v>285</v>
      </c>
      <c r="H469" s="96" t="s">
        <v>1678</v>
      </c>
      <c r="I469" s="107" t="n">
        <v>6.05863608958324</v>
      </c>
      <c r="J469" s="107" t="n">
        <v>6.38355256678209</v>
      </c>
      <c r="K469" s="107" t="n">
        <v>6.24453842106289</v>
      </c>
      <c r="L469" s="107" t="n">
        <v>6.60130195253795</v>
      </c>
      <c r="M469" s="107" t="n">
        <v>6.7907521779639</v>
      </c>
      <c r="N469" s="107" t="n">
        <v>6.89818509619557</v>
      </c>
      <c r="O469" s="107" t="n">
        <v>6.92187627078006</v>
      </c>
      <c r="P469" s="107" t="n">
        <v>6.91353200594482</v>
      </c>
      <c r="Q469" s="107" t="n">
        <v>6.73646424484113</v>
      </c>
      <c r="R469" s="107" t="n">
        <v>6.72879249693436</v>
      </c>
      <c r="S469" s="107" t="n">
        <v>6.68425554735994</v>
      </c>
    </row>
    <row r="470" customFormat="false" ht="12.75" hidden="false" customHeight="true" outlineLevel="0" collapsed="false">
      <c r="A470" s="96" t="n">
        <v>474</v>
      </c>
      <c r="B470" s="96" t="s">
        <v>1679</v>
      </c>
      <c r="C470" s="96" t="s">
        <v>1680</v>
      </c>
      <c r="D470" s="96" t="s">
        <v>1641</v>
      </c>
      <c r="E470" s="96"/>
      <c r="F470" s="96"/>
      <c r="G470" s="96" t="s">
        <v>285</v>
      </c>
      <c r="H470" s="96" t="s">
        <v>1681</v>
      </c>
      <c r="I470" s="107" t="n">
        <v>5.95114499278503</v>
      </c>
      <c r="J470" s="107" t="n">
        <v>5.96685488998478</v>
      </c>
      <c r="K470" s="107" t="n">
        <v>5.92769863387446</v>
      </c>
      <c r="L470" s="107" t="n">
        <v>6.06157728690185</v>
      </c>
      <c r="M470" s="107" t="n">
        <v>6.21195967124832</v>
      </c>
      <c r="N470" s="107" t="n">
        <v>6.30661489125531</v>
      </c>
      <c r="O470" s="107" t="n">
        <v>6.45553629691126</v>
      </c>
      <c r="P470" s="107" t="n">
        <v>6.63557270072855</v>
      </c>
      <c r="Q470" s="107" t="n">
        <v>6.87679859105228</v>
      </c>
      <c r="R470" s="107" t="n">
        <v>7.01396024242544</v>
      </c>
      <c r="S470" s="107" t="n">
        <v>7.03975670273869</v>
      </c>
    </row>
    <row r="471" customFormat="false" ht="12.75" hidden="false" customHeight="true" outlineLevel="0" collapsed="false">
      <c r="A471" s="96" t="n">
        <v>475</v>
      </c>
      <c r="B471" s="96" t="s">
        <v>1682</v>
      </c>
      <c r="C471" s="96" t="s">
        <v>1683</v>
      </c>
      <c r="D471" s="96" t="s">
        <v>1641</v>
      </c>
      <c r="E471" s="96"/>
      <c r="F471" s="96"/>
      <c r="G471" s="96" t="s">
        <v>285</v>
      </c>
      <c r="H471" s="96" t="s">
        <v>1684</v>
      </c>
      <c r="I471" s="107" t="n">
        <v>2.69880586270426</v>
      </c>
      <c r="J471" s="107" t="n">
        <v>2.72198097902896</v>
      </c>
      <c r="K471" s="107" t="n">
        <v>2.82974424934552</v>
      </c>
      <c r="L471" s="107" t="n">
        <v>2.95707256760076</v>
      </c>
      <c r="M471" s="107" t="n">
        <v>3.07257958653104</v>
      </c>
      <c r="N471" s="107" t="n">
        <v>3.1761491607068</v>
      </c>
      <c r="O471" s="107" t="n">
        <v>3.28702280723435</v>
      </c>
      <c r="P471" s="107" t="n">
        <v>3.26105322444382</v>
      </c>
      <c r="Q471" s="107" t="n">
        <v>3.38739787649612</v>
      </c>
      <c r="R471" s="107" t="n">
        <v>3.30855911166524</v>
      </c>
      <c r="S471" s="107" t="n">
        <v>3.28197978408136</v>
      </c>
    </row>
    <row r="472" customFormat="false" ht="12.75" hidden="false" customHeight="true" outlineLevel="0" collapsed="false">
      <c r="A472" s="96" t="n">
        <v>476</v>
      </c>
      <c r="B472" s="96" t="s">
        <v>1685</v>
      </c>
      <c r="C472" s="96" t="s">
        <v>1686</v>
      </c>
      <c r="D472" s="96" t="s">
        <v>1641</v>
      </c>
      <c r="E472" s="96"/>
      <c r="F472" s="96"/>
      <c r="G472" s="96" t="s">
        <v>285</v>
      </c>
      <c r="H472" s="96" t="s">
        <v>1687</v>
      </c>
      <c r="I472" s="107" t="n">
        <v>2.54415412959288</v>
      </c>
      <c r="J472" s="107" t="n">
        <v>2.72553869665369</v>
      </c>
      <c r="K472" s="107" t="n">
        <v>2.88494793392188</v>
      </c>
      <c r="L472" s="107" t="n">
        <v>2.96918920785184</v>
      </c>
      <c r="M472" s="107" t="n">
        <v>3.01631912093823</v>
      </c>
      <c r="N472" s="107" t="n">
        <v>3.09126258431923</v>
      </c>
      <c r="O472" s="107" t="n">
        <v>3.01014458770482</v>
      </c>
      <c r="P472" s="107" t="n">
        <v>2.94552784511136</v>
      </c>
      <c r="Q472" s="107" t="n">
        <v>2.92822421746876</v>
      </c>
      <c r="R472" s="107" t="n">
        <v>2.92882825241397</v>
      </c>
      <c r="S472" s="107" t="n">
        <v>2.95682725674741</v>
      </c>
    </row>
    <row r="473" customFormat="false" ht="12.75" hidden="false" customHeight="true" outlineLevel="0" collapsed="false">
      <c r="A473" s="96" t="n">
        <v>477</v>
      </c>
      <c r="B473" s="96" t="s">
        <v>1688</v>
      </c>
      <c r="C473" s="96" t="s">
        <v>1689</v>
      </c>
      <c r="D473" s="96" t="s">
        <v>1641</v>
      </c>
      <c r="E473" s="96"/>
      <c r="F473" s="96"/>
      <c r="G473" s="96" t="s">
        <v>285</v>
      </c>
      <c r="H473" s="96" t="s">
        <v>1690</v>
      </c>
      <c r="I473" s="107" t="n">
        <v>4.73161151991274</v>
      </c>
      <c r="J473" s="107" t="n">
        <v>4.86534888980244</v>
      </c>
      <c r="K473" s="107" t="n">
        <v>4.77671025536089</v>
      </c>
      <c r="L473" s="107" t="n">
        <v>4.69267054008295</v>
      </c>
      <c r="M473" s="107" t="n">
        <v>4.59997502665424</v>
      </c>
      <c r="N473" s="107" t="n">
        <v>4.62356686399389</v>
      </c>
      <c r="O473" s="107" t="n">
        <v>4.63012840621868</v>
      </c>
      <c r="P473" s="107" t="n">
        <v>4.68047951988725</v>
      </c>
      <c r="Q473" s="107" t="n">
        <v>4.75151154047882</v>
      </c>
      <c r="R473" s="107" t="n">
        <v>4.83328665408928</v>
      </c>
      <c r="S473" s="107" t="n">
        <v>5.19333452539603</v>
      </c>
    </row>
    <row r="474" customFormat="false" ht="12.75" hidden="false" customHeight="true" outlineLevel="0" collapsed="false">
      <c r="A474" s="96" t="n">
        <v>478</v>
      </c>
      <c r="B474" s="96" t="s">
        <v>1691</v>
      </c>
      <c r="C474" s="96" t="s">
        <v>1692</v>
      </c>
      <c r="D474" s="96" t="s">
        <v>1641</v>
      </c>
      <c r="E474" s="96"/>
      <c r="F474" s="96"/>
      <c r="G474" s="96" t="s">
        <v>285</v>
      </c>
      <c r="H474" s="96" t="s">
        <v>1693</v>
      </c>
      <c r="I474" s="107" t="n">
        <v>3.3282821004771</v>
      </c>
      <c r="J474" s="107" t="n">
        <v>3.24131619333109</v>
      </c>
      <c r="K474" s="107" t="n">
        <v>3.17759632062051</v>
      </c>
      <c r="L474" s="107" t="n">
        <v>3.35397722201919</v>
      </c>
      <c r="M474" s="107" t="n">
        <v>3.28495548020862</v>
      </c>
      <c r="N474" s="107" t="n">
        <v>3.28758690041462</v>
      </c>
      <c r="O474" s="107" t="n">
        <v>3.29272646422909</v>
      </c>
      <c r="P474" s="107" t="n">
        <v>3.27794987327513</v>
      </c>
      <c r="Q474" s="107" t="n">
        <v>3.11127426321452</v>
      </c>
      <c r="R474" s="107" t="n">
        <v>2.99857333993687</v>
      </c>
      <c r="S474" s="107" t="n">
        <v>2.99391267139265</v>
      </c>
    </row>
    <row r="475" customFormat="false" ht="12.75" hidden="false" customHeight="true" outlineLevel="0" collapsed="false">
      <c r="A475" s="96" t="n">
        <v>479</v>
      </c>
      <c r="B475" s="96" t="s">
        <v>1694</v>
      </c>
      <c r="C475" s="96" t="s">
        <v>1695</v>
      </c>
      <c r="D475" s="96" t="s">
        <v>1641</v>
      </c>
      <c r="E475" s="96"/>
      <c r="F475" s="96"/>
      <c r="G475" s="96" t="s">
        <v>285</v>
      </c>
      <c r="H475" s="96" t="s">
        <v>1696</v>
      </c>
      <c r="I475" s="107" t="n">
        <v>3.04967375928689</v>
      </c>
      <c r="J475" s="107" t="n">
        <v>3.0594147999222</v>
      </c>
      <c r="K475" s="107" t="n">
        <v>3.20611411013453</v>
      </c>
      <c r="L475" s="107" t="n">
        <v>3.22165829901914</v>
      </c>
      <c r="M475" s="107" t="n">
        <v>3.27948695783027</v>
      </c>
      <c r="N475" s="107" t="n">
        <v>3.31390662502313</v>
      </c>
      <c r="O475" s="107" t="n">
        <v>3.37618205650634</v>
      </c>
      <c r="P475" s="107" t="n">
        <v>3.50360232780307</v>
      </c>
      <c r="Q475" s="107" t="n">
        <v>3.54740075102405</v>
      </c>
      <c r="R475" s="107" t="n">
        <v>3.55323500850219</v>
      </c>
      <c r="S475" s="107" t="n">
        <v>3.50140843840095</v>
      </c>
    </row>
    <row r="476" customFormat="false" ht="12.75" hidden="false" customHeight="true" outlineLevel="0" collapsed="false">
      <c r="A476" s="96" t="n">
        <v>480</v>
      </c>
      <c r="B476" s="96" t="s">
        <v>1697</v>
      </c>
      <c r="C476" s="96" t="s">
        <v>1698</v>
      </c>
      <c r="D476" s="96" t="s">
        <v>1641</v>
      </c>
      <c r="E476" s="96"/>
      <c r="F476" s="96"/>
      <c r="G476" s="96" t="s">
        <v>285</v>
      </c>
      <c r="H476" s="96" t="s">
        <v>1699</v>
      </c>
      <c r="I476" s="107" t="n">
        <v>5.48432060702679</v>
      </c>
      <c r="J476" s="107" t="n">
        <v>5.63806684611341</v>
      </c>
      <c r="K476" s="107" t="n">
        <v>5.69489213259798</v>
      </c>
      <c r="L476" s="107" t="n">
        <v>5.47051975826651</v>
      </c>
      <c r="M476" s="107" t="n">
        <v>5.51092583876824</v>
      </c>
      <c r="N476" s="107" t="n">
        <v>5.55860497487797</v>
      </c>
      <c r="O476" s="107" t="n">
        <v>5.50340846317075</v>
      </c>
      <c r="P476" s="107" t="n">
        <v>5.53242633990829</v>
      </c>
      <c r="Q476" s="107" t="n">
        <v>5.61407102872705</v>
      </c>
      <c r="R476" s="107" t="n">
        <v>5.5884363603112</v>
      </c>
      <c r="S476" s="107" t="n">
        <v>5.62005502988473</v>
      </c>
    </row>
    <row r="477" customFormat="false" ht="12.75" hidden="false" customHeight="true" outlineLevel="0" collapsed="false">
      <c r="A477" s="96" t="n">
        <v>481</v>
      </c>
      <c r="B477" s="96" t="s">
        <v>1700</v>
      </c>
      <c r="C477" s="96" t="s">
        <v>1701</v>
      </c>
      <c r="D477" s="96" t="s">
        <v>1641</v>
      </c>
      <c r="E477" s="96"/>
      <c r="F477" s="96"/>
      <c r="G477" s="96" t="s">
        <v>285</v>
      </c>
      <c r="H477" s="96" t="s">
        <v>1702</v>
      </c>
      <c r="I477" s="107" t="n">
        <v>3.91270435683374</v>
      </c>
      <c r="J477" s="107" t="n">
        <v>3.99585316619211</v>
      </c>
      <c r="K477" s="107" t="n">
        <v>3.9521498775489</v>
      </c>
      <c r="L477" s="107" t="n">
        <v>3.97849231212205</v>
      </c>
      <c r="M477" s="107" t="n">
        <v>4.0230267054714</v>
      </c>
      <c r="N477" s="107" t="n">
        <v>3.84485274519099</v>
      </c>
      <c r="O477" s="107" t="n">
        <v>3.86697381915816</v>
      </c>
      <c r="P477" s="107" t="n">
        <v>3.89857159988628</v>
      </c>
      <c r="Q477" s="107" t="n">
        <v>3.78260524472637</v>
      </c>
      <c r="R477" s="107" t="n">
        <v>3.82268786479282</v>
      </c>
      <c r="S477" s="107" t="n">
        <v>3.89126852897566</v>
      </c>
    </row>
    <row r="478" customFormat="false" ht="12.75" hidden="false" customHeight="true" outlineLevel="0" collapsed="false">
      <c r="A478" s="96" t="n">
        <v>482</v>
      </c>
      <c r="B478" s="96" t="s">
        <v>1703</v>
      </c>
      <c r="C478" s="96" t="s">
        <v>1704</v>
      </c>
      <c r="D478" s="96" t="s">
        <v>1641</v>
      </c>
      <c r="E478" s="96"/>
      <c r="F478" s="96"/>
      <c r="G478" s="96" t="s">
        <v>285</v>
      </c>
      <c r="H478" s="96" t="s">
        <v>1705</v>
      </c>
      <c r="I478" s="107" t="n">
        <v>4.55338593077635</v>
      </c>
      <c r="J478" s="107" t="n">
        <v>4.50595401048297</v>
      </c>
      <c r="K478" s="107" t="n">
        <v>4.66017058705072</v>
      </c>
      <c r="L478" s="107" t="n">
        <v>4.77429500370991</v>
      </c>
      <c r="M478" s="107" t="n">
        <v>4.85105320283159</v>
      </c>
      <c r="N478" s="107" t="n">
        <v>4.89031283699244</v>
      </c>
      <c r="O478" s="107" t="n">
        <v>4.88329419990895</v>
      </c>
      <c r="P478" s="107" t="n">
        <v>4.93596385680158</v>
      </c>
      <c r="Q478" s="107" t="n">
        <v>5.07419875215456</v>
      </c>
      <c r="R478" s="107" t="n">
        <v>5.08791440149133</v>
      </c>
      <c r="S478" s="107" t="n">
        <v>5.07530178884846</v>
      </c>
    </row>
    <row r="479" customFormat="false" ht="12.75" hidden="false" customHeight="true" outlineLevel="0" collapsed="false">
      <c r="A479" s="96" t="n">
        <v>483</v>
      </c>
      <c r="B479" s="96" t="s">
        <v>1706</v>
      </c>
      <c r="C479" s="96" t="s">
        <v>1707</v>
      </c>
      <c r="D479" s="96" t="s">
        <v>1641</v>
      </c>
      <c r="E479" s="96"/>
      <c r="F479" s="96"/>
      <c r="G479" s="96" t="s">
        <v>285</v>
      </c>
      <c r="H479" s="96" t="s">
        <v>1708</v>
      </c>
      <c r="I479" s="107" t="n">
        <v>5.25990370131511</v>
      </c>
      <c r="J479" s="107" t="n">
        <v>5.20329282461983</v>
      </c>
      <c r="K479" s="107" t="n">
        <v>5.18667783992361</v>
      </c>
      <c r="L479" s="107" t="n">
        <v>5.11546311297334</v>
      </c>
      <c r="M479" s="107" t="n">
        <v>5.09571515017625</v>
      </c>
      <c r="N479" s="107" t="n">
        <v>4.92725302692905</v>
      </c>
      <c r="O479" s="107" t="n">
        <v>4.81413735884769</v>
      </c>
      <c r="P479" s="107" t="n">
        <v>4.66720743129168</v>
      </c>
      <c r="Q479" s="107" t="n">
        <v>4.58754010127348</v>
      </c>
      <c r="R479" s="107" t="n">
        <v>4.34991692189673</v>
      </c>
      <c r="S479" s="107" t="n">
        <v>4.50027933179018</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7" t="n">
        <v>4.22919371337991</v>
      </c>
      <c r="J480" s="107" t="n">
        <v>4.21314861802944</v>
      </c>
      <c r="K480" s="107" t="n">
        <v>4.17035319184872</v>
      </c>
      <c r="L480" s="107" t="n">
        <v>4.09786076156341</v>
      </c>
      <c r="M480" s="107" t="n">
        <v>3.855359504119</v>
      </c>
      <c r="N480" s="107" t="n">
        <v>3.71986298313956</v>
      </c>
      <c r="O480" s="107" t="n">
        <v>3.75148796792432</v>
      </c>
      <c r="P480" s="107" t="n">
        <v>3.71419062492</v>
      </c>
      <c r="Q480" s="107" t="n">
        <v>3.66279749487036</v>
      </c>
      <c r="R480" s="107" t="n">
        <v>3.66022766877285</v>
      </c>
      <c r="S480" s="107" t="n">
        <v>3.73356948704201</v>
      </c>
    </row>
    <row r="481" customFormat="false" ht="24.75" hidden="false" customHeight="true" outlineLevel="0" collapsed="false">
      <c r="A481" s="96" t="n">
        <v>485</v>
      </c>
      <c r="B481" s="97" t="s">
        <v>1712</v>
      </c>
      <c r="C481" s="97" t="s">
        <v>1713</v>
      </c>
      <c r="D481" s="97" t="s">
        <v>1714</v>
      </c>
      <c r="E481" s="100" t="n">
        <v>0</v>
      </c>
      <c r="F481" s="96"/>
      <c r="G481" s="96"/>
      <c r="H481" s="97" t="s">
        <v>1715</v>
      </c>
      <c r="I481" s="116" t="s">
        <v>1722</v>
      </c>
      <c r="J481" s="116" t="s">
        <v>1722</v>
      </c>
      <c r="K481" s="116" t="s">
        <v>1722</v>
      </c>
      <c r="L481" s="116" t="s">
        <v>1722</v>
      </c>
      <c r="M481" s="116" t="s">
        <v>1722</v>
      </c>
      <c r="N481" s="116" t="s">
        <v>1722</v>
      </c>
      <c r="O481" s="116" t="s">
        <v>1722</v>
      </c>
      <c r="P481" s="116" t="s">
        <v>1722</v>
      </c>
      <c r="Q481" s="116" t="s">
        <v>1722</v>
      </c>
      <c r="R481" s="116" t="s">
        <v>1722</v>
      </c>
      <c r="S481" s="116" t="s">
        <v>1722</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1:Q6 R5:R6 I7:R480 H4 I4:J6 S1:S480 I481:S481">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1726</v>
      </c>
      <c r="I1" s="84"/>
      <c r="J1" s="85"/>
      <c r="L1" s="101"/>
    </row>
    <row r="2" customFormat="false" ht="11.25" hidden="false" customHeight="false" outlineLevel="0" collapsed="false">
      <c r="A2" s="86" t="s">
        <v>1727</v>
      </c>
      <c r="L2" s="113"/>
    </row>
    <row r="3" customFormat="false" ht="11.25" hidden="false" customHeight="false" outlineLevel="0" collapsed="false">
      <c r="A3" s="82" t="s">
        <v>265</v>
      </c>
      <c r="L3" s="113"/>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n">
        <v>116098.605</v>
      </c>
      <c r="J7" s="98" t="n">
        <v>116458.865</v>
      </c>
      <c r="K7" s="98" t="n">
        <v>119556.484</v>
      </c>
      <c r="L7" s="98" t="n">
        <v>123787.132</v>
      </c>
      <c r="M7" s="98" t="n">
        <v>129515.301</v>
      </c>
      <c r="N7" s="98" t="n">
        <v>133981.939</v>
      </c>
      <c r="O7" s="98" t="n">
        <v>135713.004</v>
      </c>
      <c r="P7" s="98" t="n">
        <v>136385.55</v>
      </c>
      <c r="Q7" s="98" t="n">
        <v>137328.465</v>
      </c>
      <c r="R7" s="98" t="n">
        <v>137911.961</v>
      </c>
      <c r="S7" s="98" t="n">
        <v>140719.329</v>
      </c>
      <c r="U7" s="96"/>
      <c r="V7" s="96"/>
      <c r="W7" s="96"/>
      <c r="X7" s="96"/>
      <c r="Y7" s="96"/>
      <c r="Z7" s="96"/>
      <c r="AA7" s="96"/>
      <c r="AB7" s="96"/>
      <c r="AC7" s="96"/>
      <c r="AD7" s="96"/>
      <c r="AE7" s="96"/>
      <c r="AF7" s="96"/>
      <c r="AG7" s="96"/>
      <c r="AH7" s="96"/>
    </row>
    <row r="8" customFormat="false" ht="12.75" hidden="false" customHeight="true" outlineLevel="0" collapsed="false">
      <c r="A8" s="96" t="n">
        <v>2</v>
      </c>
      <c r="B8" s="96" t="s">
        <v>279</v>
      </c>
      <c r="C8" s="96" t="s">
        <v>280</v>
      </c>
      <c r="D8" s="96" t="s">
        <v>277</v>
      </c>
      <c r="E8" s="96"/>
      <c r="F8" s="96" t="s">
        <v>281</v>
      </c>
      <c r="G8" s="96"/>
      <c r="H8" s="96" t="s">
        <v>282</v>
      </c>
      <c r="I8" s="99" t="n">
        <v>47902.398</v>
      </c>
      <c r="J8" s="99" t="n">
        <v>48189.208</v>
      </c>
      <c r="K8" s="99" t="n">
        <v>49469.345</v>
      </c>
      <c r="L8" s="99" t="n">
        <v>51111.564</v>
      </c>
      <c r="M8" s="99" t="n">
        <v>53620.208</v>
      </c>
      <c r="N8" s="99" t="n">
        <v>55558.873</v>
      </c>
      <c r="O8" s="99" t="n">
        <v>56438.019</v>
      </c>
      <c r="P8" s="99" t="n">
        <v>56904.582</v>
      </c>
      <c r="Q8" s="99" t="n">
        <v>57286.747</v>
      </c>
      <c r="R8" s="99" t="n">
        <v>57316.475</v>
      </c>
      <c r="S8" s="99" t="n">
        <v>58728.165</v>
      </c>
      <c r="U8" s="96"/>
      <c r="V8" s="96"/>
      <c r="W8" s="96"/>
      <c r="X8" s="96"/>
      <c r="Y8" s="96"/>
      <c r="Z8" s="96"/>
      <c r="AA8" s="96"/>
      <c r="AB8" s="96"/>
      <c r="AC8" s="96"/>
      <c r="AD8" s="96"/>
      <c r="AE8" s="96"/>
      <c r="AF8" s="96"/>
      <c r="AG8" s="96"/>
      <c r="AH8" s="96"/>
    </row>
    <row r="9" customFormat="false" ht="12.75" hidden="false" customHeight="true" outlineLevel="0" collapsed="false">
      <c r="A9" s="96" t="n">
        <v>3</v>
      </c>
      <c r="B9" s="96" t="s">
        <v>283</v>
      </c>
      <c r="C9" s="96" t="s">
        <v>284</v>
      </c>
      <c r="D9" s="96" t="s">
        <v>277</v>
      </c>
      <c r="E9" s="96"/>
      <c r="F9" s="96"/>
      <c r="G9" s="96" t="s">
        <v>285</v>
      </c>
      <c r="H9" s="96" t="s">
        <v>286</v>
      </c>
      <c r="I9" s="99" t="n">
        <v>11979.847</v>
      </c>
      <c r="J9" s="99" t="n">
        <v>12115.196</v>
      </c>
      <c r="K9" s="99" t="n">
        <v>12380.468</v>
      </c>
      <c r="L9" s="99" t="n">
        <v>12616.193</v>
      </c>
      <c r="M9" s="99" t="n">
        <v>13214.762</v>
      </c>
      <c r="N9" s="99" t="n">
        <v>13740.351</v>
      </c>
      <c r="O9" s="99" t="n">
        <v>14082.836</v>
      </c>
      <c r="P9" s="99" t="n">
        <v>14315.735</v>
      </c>
      <c r="Q9" s="99" t="n">
        <v>14328.717</v>
      </c>
      <c r="R9" s="99" t="n">
        <v>14394.782</v>
      </c>
      <c r="S9" s="99" t="n">
        <v>14764.301</v>
      </c>
      <c r="U9" s="96"/>
      <c r="V9" s="96"/>
      <c r="W9" s="96"/>
      <c r="X9" s="96"/>
      <c r="Y9" s="96"/>
      <c r="Z9" s="96"/>
      <c r="AA9" s="96"/>
      <c r="AB9" s="96"/>
      <c r="AC9" s="96"/>
      <c r="AD9" s="96"/>
      <c r="AE9" s="96"/>
      <c r="AF9" s="96"/>
      <c r="AG9" s="96"/>
      <c r="AH9" s="96"/>
    </row>
    <row r="10" customFormat="false" ht="12.75" hidden="false" customHeight="true" outlineLevel="0" collapsed="false">
      <c r="A10" s="96" t="n">
        <v>4</v>
      </c>
      <c r="B10" s="96" t="s">
        <v>287</v>
      </c>
      <c r="C10" s="96" t="s">
        <v>288</v>
      </c>
      <c r="D10" s="96" t="s">
        <v>277</v>
      </c>
      <c r="E10" s="96"/>
      <c r="F10" s="96"/>
      <c r="G10" s="96" t="s">
        <v>285</v>
      </c>
      <c r="H10" s="96" t="s">
        <v>289</v>
      </c>
      <c r="I10" s="99" t="n">
        <v>4985.989</v>
      </c>
      <c r="J10" s="99" t="n">
        <v>5028.547</v>
      </c>
      <c r="K10" s="99" t="n">
        <v>5178.855</v>
      </c>
      <c r="L10" s="99" t="n">
        <v>5494.986</v>
      </c>
      <c r="M10" s="99" t="n">
        <v>5881.603</v>
      </c>
      <c r="N10" s="99" t="n">
        <v>6228.144</v>
      </c>
      <c r="O10" s="99" t="n">
        <v>6392.082</v>
      </c>
      <c r="P10" s="99" t="n">
        <v>6538.182</v>
      </c>
      <c r="Q10" s="99" t="n">
        <v>6627.071</v>
      </c>
      <c r="R10" s="99" t="n">
        <v>6505.28</v>
      </c>
      <c r="S10" s="99" t="n">
        <v>6863.562</v>
      </c>
      <c r="U10" s="96"/>
      <c r="V10" s="96"/>
      <c r="W10" s="96"/>
      <c r="X10" s="96"/>
      <c r="Y10" s="96"/>
      <c r="Z10" s="96"/>
      <c r="AA10" s="96"/>
      <c r="AB10" s="96"/>
      <c r="AC10" s="96"/>
      <c r="AD10" s="96"/>
      <c r="AE10" s="96"/>
      <c r="AF10" s="96"/>
      <c r="AG10" s="96"/>
      <c r="AH10" s="96"/>
    </row>
    <row r="11" customFormat="false" ht="12.75" hidden="false" customHeight="true" outlineLevel="0" collapsed="false">
      <c r="A11" s="96" t="n">
        <v>5</v>
      </c>
      <c r="B11" s="96" t="s">
        <v>290</v>
      </c>
      <c r="C11" s="96" t="s">
        <v>291</v>
      </c>
      <c r="D11" s="96" t="s">
        <v>277</v>
      </c>
      <c r="E11" s="96"/>
      <c r="F11" s="96"/>
      <c r="G11" s="96" t="s">
        <v>285</v>
      </c>
      <c r="H11" s="96" t="s">
        <v>292</v>
      </c>
      <c r="I11" s="99" t="n">
        <v>5787.933</v>
      </c>
      <c r="J11" s="99" t="n">
        <v>5792.759</v>
      </c>
      <c r="K11" s="99" t="n">
        <v>5947.18</v>
      </c>
      <c r="L11" s="99" t="n">
        <v>6161.856</v>
      </c>
      <c r="M11" s="99" t="n">
        <v>6458.094</v>
      </c>
      <c r="N11" s="99" t="n">
        <v>6668.746</v>
      </c>
      <c r="O11" s="99" t="n">
        <v>6736.34</v>
      </c>
      <c r="P11" s="99" t="n">
        <v>6795.864</v>
      </c>
      <c r="Q11" s="99" t="n">
        <v>6856.742</v>
      </c>
      <c r="R11" s="99" t="n">
        <v>6881.07</v>
      </c>
      <c r="S11" s="99" t="n">
        <v>6941.756</v>
      </c>
      <c r="U11" s="96"/>
      <c r="V11" s="96"/>
      <c r="W11" s="96"/>
      <c r="X11" s="96"/>
      <c r="Y11" s="96"/>
      <c r="Z11" s="96"/>
      <c r="AA11" s="96"/>
      <c r="AB11" s="96"/>
      <c r="AC11" s="96"/>
      <c r="AD11" s="96"/>
      <c r="AE11" s="96"/>
      <c r="AF11" s="96"/>
      <c r="AG11" s="96"/>
      <c r="AH11" s="96"/>
    </row>
    <row r="12" customFormat="false" ht="12.75" hidden="false" customHeight="true" outlineLevel="0" collapsed="false">
      <c r="A12" s="96" t="n">
        <v>6</v>
      </c>
      <c r="B12" s="96" t="s">
        <v>293</v>
      </c>
      <c r="C12" s="96" t="s">
        <v>294</v>
      </c>
      <c r="D12" s="96" t="s">
        <v>277</v>
      </c>
      <c r="E12" s="96"/>
      <c r="F12" s="96"/>
      <c r="G12" s="96" t="s">
        <v>285</v>
      </c>
      <c r="H12" s="96" t="s">
        <v>295</v>
      </c>
      <c r="I12" s="99" t="n">
        <v>2581.571</v>
      </c>
      <c r="J12" s="99" t="n">
        <v>2546.054</v>
      </c>
      <c r="K12" s="99" t="n">
        <v>2558.536</v>
      </c>
      <c r="L12" s="99" t="n">
        <v>2635.584</v>
      </c>
      <c r="M12" s="99" t="n">
        <v>2694.005</v>
      </c>
      <c r="N12" s="99" t="n">
        <v>2729.827</v>
      </c>
      <c r="O12" s="99" t="n">
        <v>2720.355</v>
      </c>
      <c r="P12" s="99" t="n">
        <v>2732.575</v>
      </c>
      <c r="Q12" s="99" t="n">
        <v>2718.891</v>
      </c>
      <c r="R12" s="99" t="n">
        <v>2678.247</v>
      </c>
      <c r="S12" s="99" t="n">
        <v>2710.978</v>
      </c>
      <c r="U12" s="96"/>
      <c r="V12" s="96"/>
      <c r="W12" s="96"/>
      <c r="X12" s="96"/>
      <c r="Y12" s="96"/>
      <c r="Z12" s="96"/>
      <c r="AA12" s="96"/>
      <c r="AB12" s="96"/>
      <c r="AC12" s="96"/>
      <c r="AD12" s="96"/>
      <c r="AE12" s="96"/>
      <c r="AF12" s="96"/>
      <c r="AG12" s="96"/>
      <c r="AH12" s="96"/>
    </row>
    <row r="13" customFormat="false" ht="12.75" hidden="false" customHeight="true" outlineLevel="0" collapsed="false">
      <c r="A13" s="96" t="n">
        <v>7</v>
      </c>
      <c r="B13" s="96" t="s">
        <v>296</v>
      </c>
      <c r="C13" s="96" t="s">
        <v>297</v>
      </c>
      <c r="D13" s="96" t="s">
        <v>277</v>
      </c>
      <c r="E13" s="96"/>
      <c r="F13" s="96"/>
      <c r="G13" s="96" t="s">
        <v>285</v>
      </c>
      <c r="H13" s="96" t="s">
        <v>298</v>
      </c>
      <c r="I13" s="99" t="n">
        <v>5120.756</v>
      </c>
      <c r="J13" s="99" t="n">
        <v>5124.285</v>
      </c>
      <c r="K13" s="99" t="n">
        <v>5252.365</v>
      </c>
      <c r="L13" s="99" t="n">
        <v>5384.06</v>
      </c>
      <c r="M13" s="99" t="n">
        <v>5616.872</v>
      </c>
      <c r="N13" s="99" t="n">
        <v>5818.256</v>
      </c>
      <c r="O13" s="99" t="n">
        <v>5979.075</v>
      </c>
      <c r="P13" s="99" t="n">
        <v>6020.295</v>
      </c>
      <c r="Q13" s="99" t="n">
        <v>6057.028</v>
      </c>
      <c r="R13" s="99" t="n">
        <v>6049.845</v>
      </c>
      <c r="S13" s="99" t="n">
        <v>6198.012</v>
      </c>
      <c r="U13" s="96"/>
      <c r="V13" s="96"/>
      <c r="W13" s="96"/>
      <c r="X13" s="96"/>
      <c r="Y13" s="96"/>
      <c r="Z13" s="96"/>
      <c r="AA13" s="96"/>
      <c r="AB13" s="96"/>
      <c r="AC13" s="96"/>
      <c r="AD13" s="96"/>
      <c r="AE13" s="96"/>
      <c r="AF13" s="96"/>
      <c r="AG13" s="96"/>
      <c r="AH13" s="96"/>
    </row>
    <row r="14" customFormat="false" ht="12.75" hidden="false" customHeight="true" outlineLevel="0" collapsed="false">
      <c r="A14" s="96" t="n">
        <v>8</v>
      </c>
      <c r="B14" s="96" t="s">
        <v>299</v>
      </c>
      <c r="C14" s="96" t="s">
        <v>300</v>
      </c>
      <c r="D14" s="96" t="s">
        <v>277</v>
      </c>
      <c r="E14" s="96"/>
      <c r="F14" s="96"/>
      <c r="G14" s="96" t="s">
        <v>285</v>
      </c>
      <c r="H14" s="96" t="s">
        <v>301</v>
      </c>
      <c r="I14" s="99" t="n">
        <v>3870.814</v>
      </c>
      <c r="J14" s="99" t="n">
        <v>3905.538</v>
      </c>
      <c r="K14" s="99" t="n">
        <v>4003.044</v>
      </c>
      <c r="L14" s="99" t="n">
        <v>4125.523</v>
      </c>
      <c r="M14" s="99" t="n">
        <v>4318.339</v>
      </c>
      <c r="N14" s="99" t="n">
        <v>4441.24</v>
      </c>
      <c r="O14" s="99" t="n">
        <v>4465.842</v>
      </c>
      <c r="P14" s="99" t="n">
        <v>4418.619</v>
      </c>
      <c r="Q14" s="99" t="n">
        <v>4407.489</v>
      </c>
      <c r="R14" s="99" t="n">
        <v>4407.578</v>
      </c>
      <c r="S14" s="99" t="n">
        <v>4466.696</v>
      </c>
      <c r="U14" s="96"/>
      <c r="V14" s="96"/>
      <c r="W14" s="96"/>
      <c r="X14" s="96"/>
      <c r="Y14" s="96"/>
      <c r="Z14" s="96"/>
      <c r="AA14" s="96"/>
      <c r="AB14" s="96"/>
      <c r="AC14" s="96"/>
      <c r="AD14" s="96"/>
      <c r="AE14" s="96"/>
      <c r="AF14" s="96"/>
      <c r="AG14" s="96"/>
      <c r="AH14" s="96"/>
    </row>
    <row r="15" customFormat="false" ht="12.75" hidden="false" customHeight="true" outlineLevel="0" collapsed="false">
      <c r="A15" s="96" t="n">
        <v>9</v>
      </c>
      <c r="B15" s="96" t="s">
        <v>302</v>
      </c>
      <c r="C15" s="96" t="s">
        <v>303</v>
      </c>
      <c r="D15" s="96" t="s">
        <v>277</v>
      </c>
      <c r="E15" s="96"/>
      <c r="F15" s="96"/>
      <c r="G15" s="96" t="s">
        <v>285</v>
      </c>
      <c r="H15" s="96" t="s">
        <v>304</v>
      </c>
      <c r="I15" s="99" t="n">
        <v>2046.542</v>
      </c>
      <c r="J15" s="99" t="n">
        <v>2024.306</v>
      </c>
      <c r="K15" s="99" t="n">
        <v>2030.602</v>
      </c>
      <c r="L15" s="99" t="n">
        <v>2078.63</v>
      </c>
      <c r="M15" s="99" t="n">
        <v>2127.888</v>
      </c>
      <c r="N15" s="99" t="n">
        <v>2133.895</v>
      </c>
      <c r="O15" s="99" t="n">
        <v>2130.62</v>
      </c>
      <c r="P15" s="99" t="n">
        <v>2136.142</v>
      </c>
      <c r="Q15" s="99" t="n">
        <v>2113.826</v>
      </c>
      <c r="R15" s="99" t="n">
        <v>2136.852</v>
      </c>
      <c r="S15" s="99" t="n">
        <v>2185.019</v>
      </c>
      <c r="U15" s="96"/>
      <c r="V15" s="96"/>
      <c r="W15" s="96"/>
      <c r="X15" s="96"/>
      <c r="Y15" s="96"/>
      <c r="Z15" s="96"/>
      <c r="AA15" s="96"/>
      <c r="AB15" s="96"/>
      <c r="AC15" s="96"/>
      <c r="AD15" s="96"/>
      <c r="AE15" s="96"/>
      <c r="AF15" s="96"/>
      <c r="AG15" s="96"/>
      <c r="AH15" s="96"/>
    </row>
    <row r="16" customFormat="false" ht="12.75" hidden="false" customHeight="true" outlineLevel="0" collapsed="false">
      <c r="A16" s="96" t="n">
        <v>10</v>
      </c>
      <c r="B16" s="96" t="s">
        <v>305</v>
      </c>
      <c r="C16" s="96" t="s">
        <v>306</v>
      </c>
      <c r="D16" s="96" t="s">
        <v>277</v>
      </c>
      <c r="E16" s="96"/>
      <c r="F16" s="96"/>
      <c r="G16" s="96" t="s">
        <v>285</v>
      </c>
      <c r="H16" s="96" t="s">
        <v>307</v>
      </c>
      <c r="I16" s="99" t="n">
        <v>2682.327</v>
      </c>
      <c r="J16" s="99" t="n">
        <v>2789.026</v>
      </c>
      <c r="K16" s="99" t="n">
        <v>2916.865</v>
      </c>
      <c r="L16" s="99" t="n">
        <v>3092.659</v>
      </c>
      <c r="M16" s="99" t="n">
        <v>3329.624</v>
      </c>
      <c r="N16" s="99" t="n">
        <v>3494.964</v>
      </c>
      <c r="O16" s="99" t="n">
        <v>3573.837</v>
      </c>
      <c r="P16" s="99" t="n">
        <v>3608.971</v>
      </c>
      <c r="Q16" s="99" t="n">
        <v>3726.874</v>
      </c>
      <c r="R16" s="99" t="n">
        <v>3747.746</v>
      </c>
      <c r="S16" s="99" t="n">
        <v>3821.383</v>
      </c>
      <c r="U16" s="96"/>
      <c r="V16" s="96"/>
      <c r="W16" s="96"/>
      <c r="X16" s="96"/>
      <c r="Y16" s="96"/>
      <c r="Z16" s="96"/>
      <c r="AA16" s="96"/>
      <c r="AB16" s="96"/>
      <c r="AC16" s="96"/>
      <c r="AD16" s="96"/>
      <c r="AE16" s="96"/>
      <c r="AF16" s="96"/>
      <c r="AG16" s="96"/>
      <c r="AH16" s="96"/>
    </row>
    <row r="17" customFormat="false" ht="12.75" hidden="false" customHeight="true" outlineLevel="0" collapsed="false">
      <c r="A17" s="96" t="n">
        <v>11</v>
      </c>
      <c r="B17" s="96" t="s">
        <v>308</v>
      </c>
      <c r="C17" s="96" t="s">
        <v>309</v>
      </c>
      <c r="D17" s="96" t="s">
        <v>277</v>
      </c>
      <c r="E17" s="96"/>
      <c r="F17" s="96"/>
      <c r="G17" s="96" t="s">
        <v>285</v>
      </c>
      <c r="H17" s="96" t="s">
        <v>310</v>
      </c>
      <c r="I17" s="99" t="n">
        <v>1171.952</v>
      </c>
      <c r="J17" s="99" t="n">
        <v>1185.93</v>
      </c>
      <c r="K17" s="99" t="n">
        <v>1237.34</v>
      </c>
      <c r="L17" s="99" t="n">
        <v>1290.668</v>
      </c>
      <c r="M17" s="99" t="n">
        <v>1381.973</v>
      </c>
      <c r="N17" s="99" t="n">
        <v>1428.958</v>
      </c>
      <c r="O17" s="99" t="n">
        <v>1420.166</v>
      </c>
      <c r="P17" s="99" t="n">
        <v>1437.194</v>
      </c>
      <c r="Q17" s="99" t="n">
        <v>1457.165</v>
      </c>
      <c r="R17" s="99" t="n">
        <v>1475.768</v>
      </c>
      <c r="S17" s="99" t="n">
        <v>1522.102</v>
      </c>
      <c r="U17" s="96"/>
      <c r="V17" s="96"/>
      <c r="W17" s="96"/>
      <c r="X17" s="96"/>
      <c r="Y17" s="96"/>
      <c r="Z17" s="96"/>
      <c r="AA17" s="96"/>
      <c r="AB17" s="96"/>
      <c r="AC17" s="96"/>
      <c r="AD17" s="96"/>
      <c r="AE17" s="96"/>
      <c r="AF17" s="96"/>
      <c r="AG17" s="96"/>
      <c r="AH17" s="96"/>
    </row>
    <row r="18" customFormat="false" ht="12.75" hidden="false" customHeight="true" outlineLevel="0" collapsed="false">
      <c r="A18" s="96" t="n">
        <v>12</v>
      </c>
      <c r="B18" s="96" t="s">
        <v>311</v>
      </c>
      <c r="C18" s="96" t="s">
        <v>312</v>
      </c>
      <c r="D18" s="96" t="s">
        <v>277</v>
      </c>
      <c r="E18" s="96"/>
      <c r="F18" s="96"/>
      <c r="G18" s="96" t="s">
        <v>285</v>
      </c>
      <c r="H18" s="96" t="s">
        <v>313</v>
      </c>
      <c r="I18" s="99" t="n">
        <v>1761.848</v>
      </c>
      <c r="J18" s="99" t="n">
        <v>1773.504</v>
      </c>
      <c r="K18" s="99" t="n">
        <v>1877.093</v>
      </c>
      <c r="L18" s="99" t="n">
        <v>1951.546</v>
      </c>
      <c r="M18" s="99" t="n">
        <v>2067.192</v>
      </c>
      <c r="N18" s="99" t="n">
        <v>2145.393</v>
      </c>
      <c r="O18" s="99" t="n">
        <v>2151.454</v>
      </c>
      <c r="P18" s="99" t="n">
        <v>2096.664</v>
      </c>
      <c r="Q18" s="99" t="n">
        <v>2116.476</v>
      </c>
      <c r="R18" s="99" t="n">
        <v>2149.982</v>
      </c>
      <c r="S18" s="99" t="n">
        <v>2225.537</v>
      </c>
      <c r="U18" s="96"/>
      <c r="V18" s="96"/>
      <c r="W18" s="96"/>
      <c r="X18" s="96"/>
      <c r="Y18" s="96"/>
      <c r="Z18" s="96"/>
      <c r="AA18" s="96"/>
      <c r="AB18" s="96"/>
      <c r="AC18" s="96"/>
      <c r="AD18" s="96"/>
      <c r="AE18" s="96"/>
      <c r="AF18" s="96"/>
      <c r="AG18" s="96"/>
      <c r="AH18" s="96"/>
    </row>
    <row r="19" customFormat="false" ht="12.75" hidden="false" customHeight="true" outlineLevel="0" collapsed="false">
      <c r="A19" s="96" t="n">
        <v>13</v>
      </c>
      <c r="B19" s="96" t="s">
        <v>314</v>
      </c>
      <c r="C19" s="96" t="s">
        <v>315</v>
      </c>
      <c r="D19" s="96" t="s">
        <v>277</v>
      </c>
      <c r="E19" s="96"/>
      <c r="F19" s="96"/>
      <c r="G19" s="96" t="s">
        <v>285</v>
      </c>
      <c r="H19" s="96" t="s">
        <v>316</v>
      </c>
      <c r="I19" s="99" t="n">
        <v>1301.514</v>
      </c>
      <c r="J19" s="99" t="n">
        <v>1306.339</v>
      </c>
      <c r="K19" s="99" t="n">
        <v>1332.428</v>
      </c>
      <c r="L19" s="99" t="n">
        <v>1389.017</v>
      </c>
      <c r="M19" s="99" t="n">
        <v>1431.289</v>
      </c>
      <c r="N19" s="99" t="n">
        <v>1473.574</v>
      </c>
      <c r="O19" s="99" t="n">
        <v>1479.343</v>
      </c>
      <c r="P19" s="99" t="n">
        <v>1485.417</v>
      </c>
      <c r="Q19" s="99" t="n">
        <v>1516.425</v>
      </c>
      <c r="R19" s="99" t="n">
        <v>1523.666</v>
      </c>
      <c r="S19" s="99" t="n">
        <v>1535.398</v>
      </c>
      <c r="U19" s="96"/>
      <c r="V19" s="96"/>
      <c r="W19" s="96"/>
      <c r="X19" s="96"/>
      <c r="Y19" s="96"/>
      <c r="Z19" s="96"/>
      <c r="AA19" s="96"/>
      <c r="AB19" s="96"/>
      <c r="AC19" s="96"/>
      <c r="AD19" s="96"/>
      <c r="AE19" s="96"/>
      <c r="AF19" s="96"/>
      <c r="AG19" s="96"/>
      <c r="AH19" s="96"/>
    </row>
    <row r="20" customFormat="false" ht="12.75" hidden="false" customHeight="true" outlineLevel="0" collapsed="false">
      <c r="A20" s="96" t="n">
        <v>14</v>
      </c>
      <c r="B20" s="96" t="s">
        <v>317</v>
      </c>
      <c r="C20" s="96" t="s">
        <v>318</v>
      </c>
      <c r="D20" s="96" t="s">
        <v>277</v>
      </c>
      <c r="E20" s="96"/>
      <c r="F20" s="96"/>
      <c r="G20" s="96" t="s">
        <v>285</v>
      </c>
      <c r="H20" s="96" t="s">
        <v>319</v>
      </c>
      <c r="I20" s="99" t="n">
        <v>1506.984</v>
      </c>
      <c r="J20" s="99" t="n">
        <v>1509.424</v>
      </c>
      <c r="K20" s="99" t="n">
        <v>1551.65</v>
      </c>
      <c r="L20" s="99" t="n">
        <v>1584.278</v>
      </c>
      <c r="M20" s="99" t="n">
        <v>1659.871</v>
      </c>
      <c r="N20" s="99" t="n">
        <v>1712.618</v>
      </c>
      <c r="O20" s="99" t="n">
        <v>1721.394</v>
      </c>
      <c r="P20" s="99" t="n">
        <v>1686.508</v>
      </c>
      <c r="Q20" s="99" t="n">
        <v>1694.324</v>
      </c>
      <c r="R20" s="99" t="n">
        <v>1704.762</v>
      </c>
      <c r="S20" s="99" t="n">
        <v>1738.122</v>
      </c>
      <c r="U20" s="96"/>
      <c r="V20" s="96"/>
      <c r="W20" s="96"/>
      <c r="X20" s="96"/>
      <c r="Y20" s="96"/>
      <c r="Z20" s="96"/>
      <c r="AA20" s="96"/>
      <c r="AB20" s="96"/>
      <c r="AC20" s="96"/>
      <c r="AD20" s="96"/>
      <c r="AE20" s="96"/>
      <c r="AF20" s="96"/>
      <c r="AG20" s="96"/>
      <c r="AH20" s="96"/>
    </row>
    <row r="21" customFormat="false" ht="12.75" hidden="false" customHeight="true" outlineLevel="0" collapsed="false">
      <c r="A21" s="96" t="n">
        <v>15</v>
      </c>
      <c r="B21" s="96" t="s">
        <v>320</v>
      </c>
      <c r="C21" s="96" t="s">
        <v>321</v>
      </c>
      <c r="D21" s="96" t="s">
        <v>277</v>
      </c>
      <c r="E21" s="96"/>
      <c r="F21" s="96"/>
      <c r="G21" s="96" t="s">
        <v>285</v>
      </c>
      <c r="H21" s="96" t="s">
        <v>322</v>
      </c>
      <c r="I21" s="99" t="n">
        <v>3104.32</v>
      </c>
      <c r="J21" s="99" t="n">
        <v>3088.299</v>
      </c>
      <c r="K21" s="99" t="n">
        <v>3202.92</v>
      </c>
      <c r="L21" s="99" t="n">
        <v>3306.564</v>
      </c>
      <c r="M21" s="99" t="n">
        <v>3438.695</v>
      </c>
      <c r="N21" s="99" t="n">
        <v>3542.907</v>
      </c>
      <c r="O21" s="99" t="n">
        <v>3584.675</v>
      </c>
      <c r="P21" s="99" t="n">
        <v>3632.416</v>
      </c>
      <c r="Q21" s="99" t="n">
        <v>3665.719</v>
      </c>
      <c r="R21" s="99" t="n">
        <v>3660.897</v>
      </c>
      <c r="S21" s="99" t="n">
        <v>3755.299</v>
      </c>
      <c r="U21" s="96"/>
      <c r="V21" s="96"/>
      <c r="W21" s="96"/>
      <c r="X21" s="96"/>
      <c r="Y21" s="96"/>
      <c r="Z21" s="96"/>
      <c r="AA21" s="96"/>
      <c r="AB21" s="96"/>
      <c r="AC21" s="96"/>
      <c r="AD21" s="96"/>
      <c r="AE21" s="96"/>
      <c r="AF21" s="96"/>
      <c r="AG21" s="96"/>
      <c r="AH21" s="96"/>
    </row>
    <row r="22" customFormat="false" ht="12.75" hidden="false" customHeight="true" outlineLevel="0" collapsed="false">
      <c r="A22" s="96" t="n">
        <v>16</v>
      </c>
      <c r="B22" s="96" t="s">
        <v>323</v>
      </c>
      <c r="C22" s="96" t="s">
        <v>324</v>
      </c>
      <c r="D22" s="96" t="s">
        <v>277</v>
      </c>
      <c r="E22" s="96"/>
      <c r="F22" s="96" t="s">
        <v>281</v>
      </c>
      <c r="G22" s="96"/>
      <c r="H22" s="96" t="s">
        <v>325</v>
      </c>
      <c r="I22" s="99" t="n">
        <v>29636.444</v>
      </c>
      <c r="J22" s="99" t="n">
        <v>29647.019</v>
      </c>
      <c r="K22" s="99" t="n">
        <v>30557.556</v>
      </c>
      <c r="L22" s="99" t="n">
        <v>31774.259</v>
      </c>
      <c r="M22" s="99" t="n">
        <v>33404.915</v>
      </c>
      <c r="N22" s="99" t="n">
        <v>34426.055</v>
      </c>
      <c r="O22" s="99" t="n">
        <v>34736.48</v>
      </c>
      <c r="P22" s="99" t="n">
        <v>34791.153</v>
      </c>
      <c r="Q22" s="99" t="n">
        <v>35105.504</v>
      </c>
      <c r="R22" s="99" t="n">
        <v>35399.358</v>
      </c>
      <c r="S22" s="99" t="n">
        <v>35878.694</v>
      </c>
      <c r="U22" s="96"/>
      <c r="V22" s="96"/>
      <c r="W22" s="96"/>
      <c r="X22" s="96"/>
      <c r="Y22" s="96"/>
      <c r="Z22" s="96"/>
      <c r="AA22" s="96"/>
      <c r="AB22" s="96"/>
      <c r="AC22" s="96"/>
      <c r="AD22" s="96"/>
      <c r="AE22" s="96"/>
      <c r="AF22" s="96"/>
      <c r="AG22" s="96"/>
      <c r="AH22" s="96"/>
    </row>
    <row r="23" customFormat="false" ht="12.75" hidden="false" customHeight="true" outlineLevel="0" collapsed="false">
      <c r="A23" s="96" t="n">
        <v>17</v>
      </c>
      <c r="B23" s="96" t="s">
        <v>326</v>
      </c>
      <c r="C23" s="96" t="s">
        <v>327</v>
      </c>
      <c r="D23" s="96" t="s">
        <v>277</v>
      </c>
      <c r="E23" s="96"/>
      <c r="F23" s="96"/>
      <c r="G23" s="96" t="s">
        <v>285</v>
      </c>
      <c r="H23" s="96" t="s">
        <v>328</v>
      </c>
      <c r="I23" s="99" t="n">
        <v>791.114</v>
      </c>
      <c r="J23" s="99" t="n">
        <v>789.912</v>
      </c>
      <c r="K23" s="99" t="n">
        <v>802.465</v>
      </c>
      <c r="L23" s="99" t="n">
        <v>835.171</v>
      </c>
      <c r="M23" s="99" t="n">
        <v>883.704</v>
      </c>
      <c r="N23" s="99" t="n">
        <v>909.766</v>
      </c>
      <c r="O23" s="99" t="n">
        <v>923.727</v>
      </c>
      <c r="P23" s="99" t="n">
        <v>937.098</v>
      </c>
      <c r="Q23" s="99" t="n">
        <v>967.806</v>
      </c>
      <c r="R23" s="99" t="n">
        <v>995.467</v>
      </c>
      <c r="S23" s="99" t="n">
        <v>1002.073</v>
      </c>
      <c r="U23" s="96"/>
      <c r="V23" s="96"/>
      <c r="W23" s="96"/>
      <c r="X23" s="96"/>
      <c r="Y23" s="96"/>
      <c r="Z23" s="96"/>
      <c r="AA23" s="96"/>
      <c r="AB23" s="96"/>
      <c r="AC23" s="96"/>
      <c r="AD23" s="96"/>
      <c r="AE23" s="96"/>
      <c r="AF23" s="96"/>
      <c r="AG23" s="96"/>
      <c r="AH23" s="96"/>
    </row>
    <row r="24" customFormat="false" ht="12.75" hidden="false" customHeight="true" outlineLevel="0" collapsed="false">
      <c r="A24" s="96" t="n">
        <v>18</v>
      </c>
      <c r="B24" s="96" t="s">
        <v>329</v>
      </c>
      <c r="C24" s="96" t="s">
        <v>330</v>
      </c>
      <c r="D24" s="96" t="s">
        <v>277</v>
      </c>
      <c r="E24" s="96"/>
      <c r="F24" s="96"/>
      <c r="G24" s="96" t="s">
        <v>285</v>
      </c>
      <c r="H24" s="96" t="s">
        <v>331</v>
      </c>
      <c r="I24" s="99" t="n">
        <v>4761.708</v>
      </c>
      <c r="J24" s="99" t="n">
        <v>4723.234</v>
      </c>
      <c r="K24" s="99" t="n">
        <v>4811.768</v>
      </c>
      <c r="L24" s="99" t="n">
        <v>4994.753</v>
      </c>
      <c r="M24" s="99" t="n">
        <v>5225.285</v>
      </c>
      <c r="N24" s="99" t="n">
        <v>5416.359</v>
      </c>
      <c r="O24" s="99" t="n">
        <v>5474.039</v>
      </c>
      <c r="P24" s="99" t="n">
        <v>5476.916</v>
      </c>
      <c r="Q24" s="99" t="n">
        <v>5551.993</v>
      </c>
      <c r="R24" s="99" t="n">
        <v>5624.011</v>
      </c>
      <c r="S24" s="99" t="n">
        <v>5692.389</v>
      </c>
      <c r="U24" s="96"/>
      <c r="V24" s="96"/>
      <c r="W24" s="96"/>
      <c r="X24" s="96"/>
      <c r="Y24" s="96"/>
      <c r="Z24" s="96"/>
      <c r="AA24" s="96"/>
      <c r="AB24" s="96"/>
      <c r="AC24" s="96"/>
      <c r="AD24" s="96"/>
      <c r="AE24" s="96"/>
      <c r="AF24" s="96"/>
      <c r="AG24" s="96"/>
      <c r="AH24" s="96"/>
    </row>
    <row r="25" customFormat="false" ht="12.75" hidden="false" customHeight="true" outlineLevel="0" collapsed="false">
      <c r="A25" s="96" t="n">
        <v>19</v>
      </c>
      <c r="B25" s="96" t="s">
        <v>332</v>
      </c>
      <c r="C25" s="96" t="s">
        <v>333</v>
      </c>
      <c r="D25" s="96" t="s">
        <v>277</v>
      </c>
      <c r="E25" s="96"/>
      <c r="F25" s="96"/>
      <c r="G25" s="96" t="s">
        <v>285</v>
      </c>
      <c r="H25" s="96" t="s">
        <v>334</v>
      </c>
      <c r="I25" s="99" t="n">
        <v>3466.935</v>
      </c>
      <c r="J25" s="99" t="n">
        <v>3489.862</v>
      </c>
      <c r="K25" s="99" t="n">
        <v>3650.337</v>
      </c>
      <c r="L25" s="99" t="n">
        <v>3819.643</v>
      </c>
      <c r="M25" s="99" t="n">
        <v>4062.302</v>
      </c>
      <c r="N25" s="99" t="n">
        <v>4238.709</v>
      </c>
      <c r="O25" s="99" t="n">
        <v>4269.892</v>
      </c>
      <c r="P25" s="99" t="n">
        <v>4299.968</v>
      </c>
      <c r="Q25" s="99" t="n">
        <v>4360.654</v>
      </c>
      <c r="R25" s="99" t="n">
        <v>4380.011</v>
      </c>
      <c r="S25" s="99" t="n">
        <v>4518.006</v>
      </c>
      <c r="U25" s="96"/>
      <c r="V25" s="96"/>
      <c r="W25" s="96"/>
      <c r="X25" s="96"/>
      <c r="Y25" s="96"/>
      <c r="Z25" s="96"/>
      <c r="AA25" s="96"/>
      <c r="AB25" s="96"/>
      <c r="AC25" s="96"/>
      <c r="AD25" s="96"/>
      <c r="AE25" s="96"/>
      <c r="AF25" s="96"/>
      <c r="AG25" s="96"/>
      <c r="AH25" s="96"/>
    </row>
    <row r="26" customFormat="false" ht="12.75" hidden="false" customHeight="true" outlineLevel="0" collapsed="false">
      <c r="A26" s="96" t="n">
        <v>20</v>
      </c>
      <c r="B26" s="96" t="s">
        <v>335</v>
      </c>
      <c r="C26" s="96" t="s">
        <v>336</v>
      </c>
      <c r="D26" s="96" t="s">
        <v>277</v>
      </c>
      <c r="E26" s="96"/>
      <c r="F26" s="96"/>
      <c r="G26" s="96" t="s">
        <v>285</v>
      </c>
      <c r="H26" s="96" t="s">
        <v>337</v>
      </c>
      <c r="I26" s="99" t="n">
        <v>2372.929</v>
      </c>
      <c r="J26" s="99" t="n">
        <v>2397.872</v>
      </c>
      <c r="K26" s="99" t="n">
        <v>2565.193</v>
      </c>
      <c r="L26" s="99" t="n">
        <v>2631.164</v>
      </c>
      <c r="M26" s="99" t="n">
        <v>2772.501</v>
      </c>
      <c r="N26" s="99" t="n">
        <v>2830.409</v>
      </c>
      <c r="O26" s="99" t="n">
        <v>2850.124</v>
      </c>
      <c r="P26" s="99" t="n">
        <v>2866.622</v>
      </c>
      <c r="Q26" s="99" t="n">
        <v>2994.391</v>
      </c>
      <c r="R26" s="99" t="n">
        <v>3130.832</v>
      </c>
      <c r="S26" s="99" t="n">
        <v>3202.871</v>
      </c>
      <c r="U26" s="96"/>
      <c r="V26" s="96"/>
      <c r="W26" s="96"/>
      <c r="X26" s="96"/>
      <c r="Y26" s="96"/>
      <c r="Z26" s="96"/>
      <c r="AA26" s="96"/>
      <c r="AB26" s="96"/>
      <c r="AC26" s="96"/>
      <c r="AD26" s="96"/>
      <c r="AE26" s="96"/>
      <c r="AF26" s="96"/>
      <c r="AG26" s="96"/>
      <c r="AH26" s="96"/>
    </row>
    <row r="27" customFormat="false" ht="12.75" hidden="false" customHeight="true" outlineLevel="0" collapsed="false">
      <c r="A27" s="96" t="n">
        <v>21</v>
      </c>
      <c r="B27" s="96" t="s">
        <v>338</v>
      </c>
      <c r="C27" s="96" t="s">
        <v>339</v>
      </c>
      <c r="D27" s="96" t="s">
        <v>277</v>
      </c>
      <c r="E27" s="96"/>
      <c r="F27" s="96"/>
      <c r="G27" s="96" t="s">
        <v>285</v>
      </c>
      <c r="H27" s="96" t="s">
        <v>340</v>
      </c>
      <c r="I27" s="99" t="n">
        <v>2185.566</v>
      </c>
      <c r="J27" s="99" t="n">
        <v>2219.299</v>
      </c>
      <c r="K27" s="99" t="n">
        <v>2305.749</v>
      </c>
      <c r="L27" s="99" t="n">
        <v>2430.36</v>
      </c>
      <c r="M27" s="99" t="n">
        <v>2579.733</v>
      </c>
      <c r="N27" s="99" t="n">
        <v>2652.785</v>
      </c>
      <c r="O27" s="99" t="n">
        <v>2675.103</v>
      </c>
      <c r="P27" s="99" t="n">
        <v>2669.228</v>
      </c>
      <c r="Q27" s="99" t="n">
        <v>2646.314</v>
      </c>
      <c r="R27" s="99" t="n">
        <v>2610.536</v>
      </c>
      <c r="S27" s="99" t="n">
        <v>2639.424</v>
      </c>
      <c r="U27" s="96"/>
      <c r="V27" s="96"/>
      <c r="W27" s="96"/>
      <c r="X27" s="96"/>
      <c r="Y27" s="96"/>
      <c r="Z27" s="96"/>
      <c r="AA27" s="96"/>
      <c r="AB27" s="96"/>
      <c r="AC27" s="96"/>
      <c r="AD27" s="96"/>
      <c r="AE27" s="96"/>
      <c r="AF27" s="96"/>
      <c r="AG27" s="96"/>
      <c r="AH27" s="96"/>
    </row>
    <row r="28" customFormat="false" ht="12.75" hidden="false" customHeight="true" outlineLevel="0" collapsed="false">
      <c r="A28" s="96" t="n">
        <v>22</v>
      </c>
      <c r="B28" s="96" t="s">
        <v>341</v>
      </c>
      <c r="C28" s="96" t="s">
        <v>342</v>
      </c>
      <c r="D28" s="96" t="s">
        <v>277</v>
      </c>
      <c r="E28" s="96"/>
      <c r="F28" s="96"/>
      <c r="G28" s="96" t="s">
        <v>285</v>
      </c>
      <c r="H28" s="96" t="s">
        <v>343</v>
      </c>
      <c r="I28" s="99" t="n">
        <v>5331.159</v>
      </c>
      <c r="J28" s="99" t="n">
        <v>5358.31</v>
      </c>
      <c r="K28" s="99" t="n">
        <v>5427.02</v>
      </c>
      <c r="L28" s="99" t="n">
        <v>5574.748</v>
      </c>
      <c r="M28" s="99" t="n">
        <v>5860.3</v>
      </c>
      <c r="N28" s="99" t="n">
        <v>6042.687</v>
      </c>
      <c r="O28" s="99" t="n">
        <v>6146.704</v>
      </c>
      <c r="P28" s="99" t="n">
        <v>6142.557</v>
      </c>
      <c r="Q28" s="99" t="n">
        <v>6057.573</v>
      </c>
      <c r="R28" s="99" t="n">
        <v>6061.294</v>
      </c>
      <c r="S28" s="99" t="n">
        <v>6054.429</v>
      </c>
      <c r="U28" s="96"/>
      <c r="V28" s="96"/>
      <c r="W28" s="96"/>
      <c r="X28" s="96"/>
      <c r="Y28" s="96"/>
      <c r="Z28" s="96"/>
      <c r="AA28" s="96"/>
      <c r="AB28" s="96"/>
      <c r="AC28" s="96"/>
      <c r="AD28" s="96"/>
      <c r="AE28" s="96"/>
      <c r="AF28" s="96"/>
      <c r="AG28" s="96"/>
      <c r="AH28" s="96"/>
    </row>
    <row r="29" customFormat="false" ht="12.75" hidden="false" customHeight="true" outlineLevel="0" collapsed="false">
      <c r="A29" s="96" t="n">
        <v>23</v>
      </c>
      <c r="B29" s="96" t="s">
        <v>344</v>
      </c>
      <c r="C29" s="96" t="s">
        <v>345</v>
      </c>
      <c r="D29" s="96" t="s">
        <v>277</v>
      </c>
      <c r="E29" s="96"/>
      <c r="F29" s="96"/>
      <c r="G29" s="96" t="s">
        <v>285</v>
      </c>
      <c r="H29" s="96" t="s">
        <v>346</v>
      </c>
      <c r="I29" s="99" t="n">
        <v>1218.635</v>
      </c>
      <c r="J29" s="99" t="n">
        <v>1206.477</v>
      </c>
      <c r="K29" s="99" t="n">
        <v>1215.528</v>
      </c>
      <c r="L29" s="99" t="n">
        <v>1274.598</v>
      </c>
      <c r="M29" s="99" t="n">
        <v>1316.316</v>
      </c>
      <c r="N29" s="99" t="n">
        <v>1335.565</v>
      </c>
      <c r="O29" s="99" t="n">
        <v>1343.608</v>
      </c>
      <c r="P29" s="99" t="n">
        <v>1345.215</v>
      </c>
      <c r="Q29" s="99" t="n">
        <v>1351.131</v>
      </c>
      <c r="R29" s="99" t="n">
        <v>1340.828</v>
      </c>
      <c r="S29" s="99" t="n">
        <v>1323.746</v>
      </c>
      <c r="U29" s="96"/>
      <c r="V29" s="96"/>
      <c r="W29" s="96"/>
      <c r="X29" s="96"/>
      <c r="Y29" s="96"/>
      <c r="Z29" s="96"/>
      <c r="AA29" s="96"/>
      <c r="AB29" s="96"/>
      <c r="AC29" s="96"/>
      <c r="AD29" s="96"/>
      <c r="AE29" s="96"/>
      <c r="AF29" s="96"/>
      <c r="AG29" s="96"/>
      <c r="AH29" s="96"/>
    </row>
    <row r="30" customFormat="false" ht="12.75" hidden="false" customHeight="true" outlineLevel="0" collapsed="false">
      <c r="A30" s="96" t="n">
        <v>24</v>
      </c>
      <c r="B30" s="96" t="s">
        <v>347</v>
      </c>
      <c r="C30" s="96" t="s">
        <v>348</v>
      </c>
      <c r="D30" s="96" t="s">
        <v>277</v>
      </c>
      <c r="E30" s="96"/>
      <c r="F30" s="96"/>
      <c r="G30" s="96" t="s">
        <v>285</v>
      </c>
      <c r="H30" s="96" t="s">
        <v>349</v>
      </c>
      <c r="I30" s="99" t="n">
        <v>4071.016</v>
      </c>
      <c r="J30" s="99" t="n">
        <v>4090.746</v>
      </c>
      <c r="K30" s="99" t="n">
        <v>4287.396</v>
      </c>
      <c r="L30" s="99" t="n">
        <v>4505.696</v>
      </c>
      <c r="M30" s="99" t="n">
        <v>4758.309</v>
      </c>
      <c r="N30" s="99" t="n">
        <v>4924.852</v>
      </c>
      <c r="O30" s="99" t="n">
        <v>4967.332</v>
      </c>
      <c r="P30" s="99" t="n">
        <v>4980.127</v>
      </c>
      <c r="Q30" s="99" t="n">
        <v>5057.635</v>
      </c>
      <c r="R30" s="99" t="n">
        <v>5123.148</v>
      </c>
      <c r="S30" s="99" t="n">
        <v>5199.228</v>
      </c>
      <c r="U30" s="96"/>
      <c r="V30" s="96"/>
      <c r="W30" s="96"/>
      <c r="X30" s="96"/>
      <c r="Y30" s="96"/>
      <c r="Z30" s="96"/>
      <c r="AA30" s="96"/>
      <c r="AB30" s="96"/>
      <c r="AC30" s="96"/>
      <c r="AD30" s="96"/>
      <c r="AE30" s="96"/>
      <c r="AF30" s="96"/>
      <c r="AG30" s="96"/>
      <c r="AH30" s="96"/>
    </row>
    <row r="31" customFormat="false" ht="12.75" hidden="false" customHeight="true" outlineLevel="0" collapsed="false">
      <c r="A31" s="96" t="n">
        <v>25</v>
      </c>
      <c r="B31" s="96" t="s">
        <v>350</v>
      </c>
      <c r="C31" s="96" t="s">
        <v>351</v>
      </c>
      <c r="D31" s="96" t="s">
        <v>277</v>
      </c>
      <c r="E31" s="96"/>
      <c r="F31" s="96"/>
      <c r="G31" s="96" t="s">
        <v>285</v>
      </c>
      <c r="H31" s="96" t="s">
        <v>352</v>
      </c>
      <c r="I31" s="99" t="n">
        <v>1602.492</v>
      </c>
      <c r="J31" s="99" t="n">
        <v>1577.236</v>
      </c>
      <c r="K31" s="99" t="n">
        <v>1584.983</v>
      </c>
      <c r="L31" s="99" t="n">
        <v>1603.936</v>
      </c>
      <c r="M31" s="99" t="n">
        <v>1658.431</v>
      </c>
      <c r="N31" s="99" t="n">
        <v>1660.919</v>
      </c>
      <c r="O31" s="99" t="n">
        <v>1660.397</v>
      </c>
      <c r="P31" s="99" t="n">
        <v>1652.197</v>
      </c>
      <c r="Q31" s="99" t="n">
        <v>1660.551</v>
      </c>
      <c r="R31" s="99" t="n">
        <v>1660.558</v>
      </c>
      <c r="S31" s="99" t="n">
        <v>1671.482</v>
      </c>
      <c r="U31" s="96"/>
      <c r="V31" s="96"/>
      <c r="W31" s="96"/>
      <c r="X31" s="96"/>
      <c r="Y31" s="96"/>
      <c r="Z31" s="96"/>
      <c r="AA31" s="96"/>
      <c r="AB31" s="96"/>
      <c r="AC31" s="96"/>
      <c r="AD31" s="96"/>
      <c r="AE31" s="96"/>
      <c r="AF31" s="96"/>
      <c r="AG31" s="96"/>
      <c r="AH31" s="96"/>
    </row>
    <row r="32" customFormat="false" ht="12.75" hidden="false" customHeight="true" outlineLevel="0" collapsed="false">
      <c r="A32" s="96" t="n">
        <v>26</v>
      </c>
      <c r="B32" s="96" t="s">
        <v>353</v>
      </c>
      <c r="C32" s="96" t="s">
        <v>354</v>
      </c>
      <c r="D32" s="96" t="s">
        <v>277</v>
      </c>
      <c r="E32" s="96"/>
      <c r="F32" s="96"/>
      <c r="G32" s="96" t="s">
        <v>285</v>
      </c>
      <c r="H32" s="96" t="s">
        <v>355</v>
      </c>
      <c r="I32" s="99" t="n">
        <v>1223.628</v>
      </c>
      <c r="J32" s="99" t="n">
        <v>1189.209</v>
      </c>
      <c r="K32" s="99" t="n">
        <v>1200.82</v>
      </c>
      <c r="L32" s="99" t="n">
        <v>1251.3</v>
      </c>
      <c r="M32" s="99" t="n">
        <v>1270.603</v>
      </c>
      <c r="N32" s="99" t="n">
        <v>1294.388</v>
      </c>
      <c r="O32" s="99" t="n">
        <v>1312.825</v>
      </c>
      <c r="P32" s="99" t="n">
        <v>1315.424</v>
      </c>
      <c r="Q32" s="99" t="n">
        <v>1317.662</v>
      </c>
      <c r="R32" s="99" t="n">
        <v>1307.936</v>
      </c>
      <c r="S32" s="99" t="n">
        <v>1334.02</v>
      </c>
      <c r="U32" s="96"/>
      <c r="V32" s="96"/>
      <c r="W32" s="96"/>
      <c r="X32" s="96"/>
      <c r="Y32" s="96"/>
      <c r="Z32" s="96"/>
      <c r="AA32" s="96"/>
      <c r="AB32" s="96"/>
      <c r="AC32" s="96"/>
      <c r="AD32" s="96"/>
      <c r="AE32" s="96"/>
      <c r="AF32" s="96"/>
      <c r="AG32" s="96"/>
      <c r="AH32" s="96"/>
    </row>
    <row r="33" customFormat="false" ht="12.75" hidden="false" customHeight="true" outlineLevel="0" collapsed="false">
      <c r="A33" s="96" t="n">
        <v>27</v>
      </c>
      <c r="B33" s="96" t="s">
        <v>356</v>
      </c>
      <c r="C33" s="96" t="s">
        <v>357</v>
      </c>
      <c r="D33" s="96" t="s">
        <v>277</v>
      </c>
      <c r="E33" s="96"/>
      <c r="F33" s="96"/>
      <c r="G33" s="96" t="s">
        <v>285</v>
      </c>
      <c r="H33" s="96" t="s">
        <v>358</v>
      </c>
      <c r="I33" s="99" t="n">
        <v>1422.819</v>
      </c>
      <c r="J33" s="99" t="n">
        <v>1429.285</v>
      </c>
      <c r="K33" s="99" t="n">
        <v>1477.679</v>
      </c>
      <c r="L33" s="99" t="n">
        <v>1586.984</v>
      </c>
      <c r="M33" s="99" t="n">
        <v>1690.634</v>
      </c>
      <c r="N33" s="99" t="n">
        <v>1758.329</v>
      </c>
      <c r="O33" s="99" t="n">
        <v>1747.058</v>
      </c>
      <c r="P33" s="99" t="n">
        <v>1742.395</v>
      </c>
      <c r="Q33" s="99" t="n">
        <v>1767.337</v>
      </c>
      <c r="R33" s="99" t="n">
        <v>1790.205</v>
      </c>
      <c r="S33" s="99" t="n">
        <v>1818.762</v>
      </c>
      <c r="U33" s="96"/>
      <c r="V33" s="96"/>
      <c r="W33" s="96"/>
      <c r="X33" s="96"/>
      <c r="Y33" s="96"/>
      <c r="Z33" s="96"/>
      <c r="AA33" s="96"/>
      <c r="AB33" s="96"/>
      <c r="AC33" s="96"/>
      <c r="AD33" s="96"/>
      <c r="AE33" s="96"/>
      <c r="AF33" s="96"/>
      <c r="AG33" s="96"/>
      <c r="AH33" s="96"/>
    </row>
    <row r="34" customFormat="false" ht="12.75" hidden="false" customHeight="true" outlineLevel="0" collapsed="false">
      <c r="A34" s="96" t="n">
        <v>28</v>
      </c>
      <c r="B34" s="96" t="s">
        <v>359</v>
      </c>
      <c r="C34" s="96" t="s">
        <v>360</v>
      </c>
      <c r="D34" s="96" t="s">
        <v>277</v>
      </c>
      <c r="E34" s="96"/>
      <c r="F34" s="96"/>
      <c r="G34" s="96" t="s">
        <v>285</v>
      </c>
      <c r="H34" s="96" t="s">
        <v>361</v>
      </c>
      <c r="I34" s="99" t="n">
        <v>1188.444</v>
      </c>
      <c r="J34" s="99" t="n">
        <v>1175.576</v>
      </c>
      <c r="K34" s="99" t="n">
        <v>1228.617</v>
      </c>
      <c r="L34" s="99" t="n">
        <v>1265.905</v>
      </c>
      <c r="M34" s="99" t="n">
        <v>1326.798</v>
      </c>
      <c r="N34" s="99" t="n">
        <v>1361.284</v>
      </c>
      <c r="O34" s="99" t="n">
        <v>1365.671</v>
      </c>
      <c r="P34" s="99" t="n">
        <v>1363.406</v>
      </c>
      <c r="Q34" s="99" t="n">
        <v>1372.457</v>
      </c>
      <c r="R34" s="99" t="n">
        <v>1374.532</v>
      </c>
      <c r="S34" s="99" t="n">
        <v>1422.264</v>
      </c>
      <c r="U34" s="96"/>
      <c r="V34" s="96"/>
      <c r="W34" s="96"/>
      <c r="X34" s="96"/>
      <c r="Y34" s="96"/>
      <c r="Z34" s="96"/>
      <c r="AA34" s="96"/>
      <c r="AB34" s="96"/>
      <c r="AC34" s="96"/>
      <c r="AD34" s="96"/>
      <c r="AE34" s="96"/>
      <c r="AF34" s="96"/>
      <c r="AG34" s="96"/>
      <c r="AH34" s="96"/>
    </row>
    <row r="35" customFormat="false" ht="12.75" hidden="false" customHeight="true" outlineLevel="0" collapsed="false">
      <c r="A35" s="96" t="n">
        <v>29</v>
      </c>
      <c r="B35" s="96" t="s">
        <v>362</v>
      </c>
      <c r="C35" s="96" t="s">
        <v>363</v>
      </c>
      <c r="D35" s="96" t="s">
        <v>277</v>
      </c>
      <c r="E35" s="96"/>
      <c r="F35" s="96" t="s">
        <v>281</v>
      </c>
      <c r="G35" s="96"/>
      <c r="H35" s="96" t="s">
        <v>364</v>
      </c>
      <c r="I35" s="99" t="n">
        <v>20709.527</v>
      </c>
      <c r="J35" s="99" t="n">
        <v>20703.073</v>
      </c>
      <c r="K35" s="99" t="n">
        <v>21209.005</v>
      </c>
      <c r="L35" s="99" t="n">
        <v>21986.649</v>
      </c>
      <c r="M35" s="99" t="n">
        <v>22899.559</v>
      </c>
      <c r="N35" s="99" t="n">
        <v>23703.337</v>
      </c>
      <c r="O35" s="99" t="n">
        <v>23903.421</v>
      </c>
      <c r="P35" s="99" t="n">
        <v>23940.876</v>
      </c>
      <c r="Q35" s="99" t="n">
        <v>24096.69</v>
      </c>
      <c r="R35" s="99" t="n">
        <v>24204.704</v>
      </c>
      <c r="S35" s="99" t="n">
        <v>24721.288</v>
      </c>
      <c r="U35" s="96"/>
      <c r="V35" s="96"/>
      <c r="W35" s="96"/>
      <c r="X35" s="96"/>
      <c r="Y35" s="96"/>
      <c r="Z35" s="96"/>
      <c r="AA35" s="96"/>
      <c r="AB35" s="96"/>
      <c r="AC35" s="96"/>
      <c r="AD35" s="96"/>
      <c r="AE35" s="96"/>
      <c r="AF35" s="96"/>
      <c r="AG35" s="96"/>
      <c r="AH35" s="96"/>
    </row>
    <row r="36" customFormat="false" ht="12.75" hidden="false" customHeight="true" outlineLevel="0" collapsed="false">
      <c r="A36" s="96" t="n">
        <v>30</v>
      </c>
      <c r="B36" s="96" t="s">
        <v>365</v>
      </c>
      <c r="C36" s="96" t="s">
        <v>366</v>
      </c>
      <c r="D36" s="96" t="s">
        <v>277</v>
      </c>
      <c r="E36" s="96"/>
      <c r="F36" s="96"/>
      <c r="G36" s="96" t="s">
        <v>285</v>
      </c>
      <c r="H36" s="96" t="s">
        <v>367</v>
      </c>
      <c r="I36" s="99" t="n">
        <v>2813.011</v>
      </c>
      <c r="J36" s="99" t="n">
        <v>2844.076</v>
      </c>
      <c r="K36" s="99" t="n">
        <v>2933.773</v>
      </c>
      <c r="L36" s="99" t="n">
        <v>2998.518</v>
      </c>
      <c r="M36" s="99" t="n">
        <v>3063.917</v>
      </c>
      <c r="N36" s="99" t="n">
        <v>3188.144</v>
      </c>
      <c r="O36" s="99" t="n">
        <v>3286.438</v>
      </c>
      <c r="P36" s="99" t="n">
        <v>3280.987</v>
      </c>
      <c r="Q36" s="99" t="n">
        <v>3289.714</v>
      </c>
      <c r="R36" s="99" t="n">
        <v>3328.949</v>
      </c>
      <c r="S36" s="99" t="n">
        <v>3380.543</v>
      </c>
      <c r="U36" s="96"/>
      <c r="V36" s="96"/>
      <c r="W36" s="96"/>
      <c r="X36" s="96"/>
      <c r="Y36" s="96"/>
      <c r="Z36" s="96"/>
      <c r="AA36" s="96"/>
      <c r="AB36" s="96"/>
      <c r="AC36" s="96"/>
      <c r="AD36" s="96"/>
      <c r="AE36" s="96"/>
      <c r="AF36" s="96"/>
      <c r="AG36" s="96"/>
      <c r="AH36" s="96"/>
    </row>
    <row r="37" customFormat="false" ht="12.75" hidden="false" customHeight="true" outlineLevel="0" collapsed="false">
      <c r="A37" s="96" t="n">
        <v>31</v>
      </c>
      <c r="B37" s="96" t="s">
        <v>368</v>
      </c>
      <c r="C37" s="96" t="s">
        <v>369</v>
      </c>
      <c r="D37" s="96" t="s">
        <v>277</v>
      </c>
      <c r="E37" s="96"/>
      <c r="F37" s="96"/>
      <c r="G37" s="96" t="s">
        <v>285</v>
      </c>
      <c r="H37" s="96" t="s">
        <v>370</v>
      </c>
      <c r="I37" s="99" t="n">
        <v>1701.215</v>
      </c>
      <c r="J37" s="99" t="n">
        <v>1709.529</v>
      </c>
      <c r="K37" s="99" t="n">
        <v>1789.067</v>
      </c>
      <c r="L37" s="99" t="n">
        <v>1853.854</v>
      </c>
      <c r="M37" s="99" t="n">
        <v>1946.081</v>
      </c>
      <c r="N37" s="99" t="n">
        <v>2004.28</v>
      </c>
      <c r="O37" s="99" t="n">
        <v>2036.075</v>
      </c>
      <c r="P37" s="99" t="n">
        <v>2052.711</v>
      </c>
      <c r="Q37" s="99" t="n">
        <v>2071.8</v>
      </c>
      <c r="R37" s="99" t="n">
        <v>2036.211</v>
      </c>
      <c r="S37" s="99" t="n">
        <v>2072.907</v>
      </c>
      <c r="U37" s="96"/>
      <c r="V37" s="96"/>
      <c r="W37" s="96"/>
      <c r="X37" s="96"/>
      <c r="Y37" s="96"/>
      <c r="Z37" s="96"/>
      <c r="AA37" s="96"/>
      <c r="AB37" s="96"/>
      <c r="AC37" s="96"/>
      <c r="AD37" s="96"/>
      <c r="AE37" s="96"/>
      <c r="AF37" s="96"/>
      <c r="AG37" s="96"/>
      <c r="AH37" s="96"/>
    </row>
    <row r="38" customFormat="false" ht="12.75" hidden="false" customHeight="true" outlineLevel="0" collapsed="false">
      <c r="A38" s="96" t="n">
        <v>32</v>
      </c>
      <c r="B38" s="96" t="s">
        <v>371</v>
      </c>
      <c r="C38" s="96" t="s">
        <v>372</v>
      </c>
      <c r="D38" s="96" t="s">
        <v>277</v>
      </c>
      <c r="E38" s="96"/>
      <c r="F38" s="96"/>
      <c r="G38" s="96" t="s">
        <v>285</v>
      </c>
      <c r="H38" s="96" t="s">
        <v>373</v>
      </c>
      <c r="I38" s="99" t="n">
        <v>1156.34</v>
      </c>
      <c r="J38" s="99" t="n">
        <v>1138.398</v>
      </c>
      <c r="K38" s="99" t="n">
        <v>1166.579</v>
      </c>
      <c r="L38" s="99" t="n">
        <v>1223.207</v>
      </c>
      <c r="M38" s="99" t="n">
        <v>1292.426</v>
      </c>
      <c r="N38" s="99" t="n">
        <v>1341.568</v>
      </c>
      <c r="O38" s="99" t="n">
        <v>1344.345</v>
      </c>
      <c r="P38" s="99" t="n">
        <v>1328.705</v>
      </c>
      <c r="Q38" s="99" t="n">
        <v>1330.514</v>
      </c>
      <c r="R38" s="99" t="n">
        <v>1324.661</v>
      </c>
      <c r="S38" s="99" t="n">
        <v>1361.455</v>
      </c>
      <c r="U38" s="96"/>
      <c r="V38" s="96"/>
      <c r="W38" s="96"/>
      <c r="X38" s="96"/>
      <c r="Y38" s="96"/>
      <c r="Z38" s="96"/>
      <c r="AA38" s="96"/>
      <c r="AB38" s="96"/>
      <c r="AC38" s="96"/>
      <c r="AD38" s="96"/>
      <c r="AE38" s="96"/>
      <c r="AF38" s="96"/>
      <c r="AG38" s="96"/>
      <c r="AH38" s="96"/>
    </row>
    <row r="39" customFormat="false" ht="12.75" hidden="false" customHeight="true" outlineLevel="0" collapsed="false">
      <c r="A39" s="96" t="n">
        <v>33</v>
      </c>
      <c r="B39" s="96" t="s">
        <v>374</v>
      </c>
      <c r="C39" s="96" t="s">
        <v>375</v>
      </c>
      <c r="D39" s="96" t="s">
        <v>277</v>
      </c>
      <c r="E39" s="96"/>
      <c r="F39" s="96"/>
      <c r="G39" s="96" t="s">
        <v>285</v>
      </c>
      <c r="H39" s="96" t="s">
        <v>376</v>
      </c>
      <c r="I39" s="99" t="n">
        <v>4269.146</v>
      </c>
      <c r="J39" s="99" t="n">
        <v>4270.208</v>
      </c>
      <c r="K39" s="99" t="n">
        <v>4343.882</v>
      </c>
      <c r="L39" s="99" t="n">
        <v>4509.123</v>
      </c>
      <c r="M39" s="99" t="n">
        <v>4720.619</v>
      </c>
      <c r="N39" s="99" t="n">
        <v>4901.057</v>
      </c>
      <c r="O39" s="99" t="n">
        <v>4931.183</v>
      </c>
      <c r="P39" s="99" t="n">
        <v>4950.467</v>
      </c>
      <c r="Q39" s="99" t="n">
        <v>4974.312</v>
      </c>
      <c r="R39" s="99" t="n">
        <v>4980.809</v>
      </c>
      <c r="S39" s="99" t="n">
        <v>5077.839</v>
      </c>
      <c r="U39" s="96"/>
      <c r="V39" s="96"/>
      <c r="W39" s="96"/>
      <c r="X39" s="96"/>
      <c r="Y39" s="96"/>
      <c r="Z39" s="96"/>
      <c r="AA39" s="96"/>
      <c r="AB39" s="96"/>
      <c r="AC39" s="96"/>
      <c r="AD39" s="96"/>
      <c r="AE39" s="96"/>
      <c r="AF39" s="96"/>
      <c r="AG39" s="96"/>
      <c r="AH39" s="96"/>
    </row>
    <row r="40" customFormat="false" ht="12.75" hidden="false" customHeight="true" outlineLevel="0" collapsed="false">
      <c r="A40" s="96" t="n">
        <v>34</v>
      </c>
      <c r="B40" s="96" t="s">
        <v>377</v>
      </c>
      <c r="C40" s="96" t="s">
        <v>378</v>
      </c>
      <c r="D40" s="96" t="s">
        <v>277</v>
      </c>
      <c r="E40" s="96"/>
      <c r="F40" s="96"/>
      <c r="G40" s="96" t="s">
        <v>285</v>
      </c>
      <c r="H40" s="96" t="s">
        <v>379</v>
      </c>
      <c r="I40" s="99" t="n">
        <v>1413.25</v>
      </c>
      <c r="J40" s="99" t="n">
        <v>1430.023</v>
      </c>
      <c r="K40" s="99" t="n">
        <v>1456.86</v>
      </c>
      <c r="L40" s="99" t="n">
        <v>1520.757</v>
      </c>
      <c r="M40" s="99" t="n">
        <v>1608.696</v>
      </c>
      <c r="N40" s="99" t="n">
        <v>1676.447</v>
      </c>
      <c r="O40" s="99" t="n">
        <v>1667.917</v>
      </c>
      <c r="P40" s="99" t="n">
        <v>1687.896</v>
      </c>
      <c r="Q40" s="99" t="n">
        <v>1696.084</v>
      </c>
      <c r="R40" s="99" t="n">
        <v>1698.439</v>
      </c>
      <c r="S40" s="99" t="n">
        <v>1729.372</v>
      </c>
      <c r="U40" s="96"/>
      <c r="V40" s="96"/>
      <c r="W40" s="96"/>
      <c r="X40" s="96"/>
      <c r="Y40" s="96"/>
      <c r="Z40" s="96"/>
      <c r="AA40" s="96"/>
      <c r="AB40" s="96"/>
      <c r="AC40" s="96"/>
      <c r="AD40" s="96"/>
      <c r="AE40" s="96"/>
      <c r="AF40" s="96"/>
      <c r="AG40" s="96"/>
      <c r="AH40" s="96"/>
    </row>
    <row r="41" customFormat="false" ht="12.75" hidden="false" customHeight="true" outlineLevel="0" collapsed="false">
      <c r="A41" s="96" t="n">
        <v>35</v>
      </c>
      <c r="B41" s="96" t="s">
        <v>380</v>
      </c>
      <c r="C41" s="96" t="s">
        <v>381</v>
      </c>
      <c r="D41" s="96" t="s">
        <v>277</v>
      </c>
      <c r="E41" s="96"/>
      <c r="F41" s="96"/>
      <c r="G41" s="96" t="s">
        <v>285</v>
      </c>
      <c r="H41" s="96" t="s">
        <v>382</v>
      </c>
      <c r="I41" s="99" t="n">
        <v>2156.912</v>
      </c>
      <c r="J41" s="99" t="n">
        <v>2132.682</v>
      </c>
      <c r="K41" s="99" t="n">
        <v>2209.935</v>
      </c>
      <c r="L41" s="99" t="n">
        <v>2306.226</v>
      </c>
      <c r="M41" s="99" t="n">
        <v>2402.911</v>
      </c>
      <c r="N41" s="99" t="n">
        <v>2519.358</v>
      </c>
      <c r="O41" s="99" t="n">
        <v>2528.443</v>
      </c>
      <c r="P41" s="99" t="n">
        <v>2507.155</v>
      </c>
      <c r="Q41" s="99" t="n">
        <v>2513.211</v>
      </c>
      <c r="R41" s="99" t="n">
        <v>2513.839</v>
      </c>
      <c r="S41" s="99" t="n">
        <v>2569.779</v>
      </c>
      <c r="U41" s="96"/>
      <c r="V41" s="96"/>
      <c r="W41" s="96"/>
      <c r="X41" s="96"/>
      <c r="Y41" s="96"/>
      <c r="Z41" s="96"/>
      <c r="AA41" s="96"/>
      <c r="AB41" s="96"/>
      <c r="AC41" s="96"/>
      <c r="AD41" s="96"/>
      <c r="AE41" s="96"/>
      <c r="AF41" s="96"/>
      <c r="AG41" s="96"/>
      <c r="AH41" s="96"/>
    </row>
    <row r="42" customFormat="false" ht="12.75" hidden="false" customHeight="true" outlineLevel="0" collapsed="false">
      <c r="A42" s="96" t="n">
        <v>36</v>
      </c>
      <c r="B42" s="96" t="s">
        <v>383</v>
      </c>
      <c r="C42" s="96" t="s">
        <v>384</v>
      </c>
      <c r="D42" s="96" t="s">
        <v>277</v>
      </c>
      <c r="E42" s="96"/>
      <c r="F42" s="96"/>
      <c r="G42" s="96" t="s">
        <v>285</v>
      </c>
      <c r="H42" s="96" t="s">
        <v>385</v>
      </c>
      <c r="I42" s="99" t="n">
        <v>1315.469</v>
      </c>
      <c r="J42" s="99" t="n">
        <v>1320.516</v>
      </c>
      <c r="K42" s="99" t="n">
        <v>1370.769</v>
      </c>
      <c r="L42" s="99" t="n">
        <v>1434.11</v>
      </c>
      <c r="M42" s="99" t="n">
        <v>1489.235</v>
      </c>
      <c r="N42" s="99" t="n">
        <v>1559.442</v>
      </c>
      <c r="O42" s="99" t="n">
        <v>1580.071</v>
      </c>
      <c r="P42" s="99" t="n">
        <v>1598.974</v>
      </c>
      <c r="Q42" s="99" t="n">
        <v>1623.692</v>
      </c>
      <c r="R42" s="99" t="n">
        <v>1666.37</v>
      </c>
      <c r="S42" s="99" t="n">
        <v>1727.428</v>
      </c>
      <c r="U42" s="96"/>
      <c r="V42" s="96"/>
      <c r="W42" s="96"/>
      <c r="X42" s="96"/>
      <c r="Y42" s="96"/>
      <c r="Z42" s="96"/>
      <c r="AA42" s="96"/>
      <c r="AB42" s="96"/>
      <c r="AC42" s="96"/>
      <c r="AD42" s="96"/>
      <c r="AE42" s="96"/>
      <c r="AF42" s="96"/>
      <c r="AG42" s="96"/>
      <c r="AH42" s="96"/>
    </row>
    <row r="43" customFormat="false" ht="12.75" hidden="false" customHeight="true" outlineLevel="0" collapsed="false">
      <c r="A43" s="96" t="n">
        <v>37</v>
      </c>
      <c r="B43" s="96" t="s">
        <v>386</v>
      </c>
      <c r="C43" s="96" t="s">
        <v>387</v>
      </c>
      <c r="D43" s="96" t="s">
        <v>277</v>
      </c>
      <c r="E43" s="96"/>
      <c r="F43" s="96"/>
      <c r="G43" s="96" t="s">
        <v>285</v>
      </c>
      <c r="H43" s="96" t="s">
        <v>388</v>
      </c>
      <c r="I43" s="99" t="n">
        <v>2443.165</v>
      </c>
      <c r="J43" s="99" t="n">
        <v>2453.922</v>
      </c>
      <c r="K43" s="99" t="n">
        <v>2493.013</v>
      </c>
      <c r="L43" s="99" t="n">
        <v>2581.467</v>
      </c>
      <c r="M43" s="99" t="n">
        <v>2682.875</v>
      </c>
      <c r="N43" s="99" t="n">
        <v>2759.909</v>
      </c>
      <c r="O43" s="99" t="n">
        <v>2739.246</v>
      </c>
      <c r="P43" s="99" t="n">
        <v>2725.337</v>
      </c>
      <c r="Q43" s="99" t="n">
        <v>2776.095</v>
      </c>
      <c r="R43" s="99" t="n">
        <v>2806.339</v>
      </c>
      <c r="S43" s="99" t="n">
        <v>2857.164</v>
      </c>
      <c r="U43" s="96"/>
      <c r="V43" s="96"/>
      <c r="W43" s="96"/>
      <c r="X43" s="96"/>
      <c r="Y43" s="96"/>
      <c r="Z43" s="96"/>
      <c r="AA43" s="96"/>
      <c r="AB43" s="96"/>
      <c r="AC43" s="96"/>
      <c r="AD43" s="96"/>
      <c r="AE43" s="96"/>
      <c r="AF43" s="96"/>
      <c r="AG43" s="96"/>
      <c r="AH43" s="96"/>
    </row>
    <row r="44" customFormat="false" ht="12.75" hidden="false" customHeight="true" outlineLevel="0" collapsed="false">
      <c r="A44" s="96" t="n">
        <v>38</v>
      </c>
      <c r="B44" s="96" t="s">
        <v>389</v>
      </c>
      <c r="C44" s="96" t="s">
        <v>390</v>
      </c>
      <c r="D44" s="96" t="s">
        <v>277</v>
      </c>
      <c r="E44" s="96"/>
      <c r="F44" s="96"/>
      <c r="G44" s="96" t="s">
        <v>285</v>
      </c>
      <c r="H44" s="96" t="s">
        <v>391</v>
      </c>
      <c r="I44" s="99" t="n">
        <v>2062.36</v>
      </c>
      <c r="J44" s="99" t="n">
        <v>2053.197</v>
      </c>
      <c r="K44" s="99" t="n">
        <v>2079.157</v>
      </c>
      <c r="L44" s="99" t="n">
        <v>2155.805</v>
      </c>
      <c r="M44" s="99" t="n">
        <v>2242.736</v>
      </c>
      <c r="N44" s="99" t="n">
        <v>2267.927</v>
      </c>
      <c r="O44" s="99" t="n">
        <v>2285.655</v>
      </c>
      <c r="P44" s="99" t="n">
        <v>2306.633</v>
      </c>
      <c r="Q44" s="99" t="n">
        <v>2313.856</v>
      </c>
      <c r="R44" s="99" t="n">
        <v>2332.21</v>
      </c>
      <c r="S44" s="99" t="n">
        <v>2384.73</v>
      </c>
      <c r="U44" s="96"/>
      <c r="V44" s="96"/>
      <c r="W44" s="96"/>
      <c r="X44" s="96"/>
      <c r="Y44" s="96"/>
      <c r="Z44" s="96"/>
      <c r="AA44" s="96"/>
      <c r="AB44" s="96"/>
      <c r="AC44" s="96"/>
      <c r="AD44" s="96"/>
      <c r="AE44" s="96"/>
      <c r="AF44" s="96"/>
      <c r="AG44" s="96"/>
      <c r="AH44" s="96"/>
    </row>
    <row r="45" customFormat="false" ht="12.75" hidden="false" customHeight="true" outlineLevel="0" collapsed="false">
      <c r="A45" s="96" t="n">
        <v>39</v>
      </c>
      <c r="B45" s="96" t="s">
        <v>392</v>
      </c>
      <c r="C45" s="96" t="s">
        <v>393</v>
      </c>
      <c r="D45" s="96" t="s">
        <v>277</v>
      </c>
      <c r="E45" s="96"/>
      <c r="F45" s="96"/>
      <c r="G45" s="96" t="s">
        <v>285</v>
      </c>
      <c r="H45" s="96" t="s">
        <v>394</v>
      </c>
      <c r="I45" s="99" t="n">
        <v>1378.659</v>
      </c>
      <c r="J45" s="99" t="n">
        <v>1350.522</v>
      </c>
      <c r="K45" s="99" t="n">
        <v>1365.97</v>
      </c>
      <c r="L45" s="99" t="n">
        <v>1403.581</v>
      </c>
      <c r="M45" s="99" t="n">
        <v>1450.062</v>
      </c>
      <c r="N45" s="99" t="n">
        <v>1485.204</v>
      </c>
      <c r="O45" s="99" t="n">
        <v>1504.048</v>
      </c>
      <c r="P45" s="99" t="n">
        <v>1502.011</v>
      </c>
      <c r="Q45" s="99" t="n">
        <v>1507.412</v>
      </c>
      <c r="R45" s="99" t="n">
        <v>1516.877</v>
      </c>
      <c r="S45" s="99" t="n">
        <v>1560.071</v>
      </c>
      <c r="U45" s="96"/>
      <c r="V45" s="96"/>
      <c r="W45" s="96"/>
      <c r="X45" s="96"/>
      <c r="Y45" s="96"/>
      <c r="Z45" s="96"/>
      <c r="AA45" s="96"/>
      <c r="AB45" s="96"/>
      <c r="AC45" s="96"/>
      <c r="AD45" s="96"/>
      <c r="AE45" s="96"/>
      <c r="AF45" s="96"/>
      <c r="AG45" s="96"/>
      <c r="AH45" s="96"/>
    </row>
    <row r="46" customFormat="false" ht="12.75" hidden="false" customHeight="true" outlineLevel="0" collapsed="false">
      <c r="A46" s="96" t="n">
        <v>40</v>
      </c>
      <c r="B46" s="96" t="s">
        <v>395</v>
      </c>
      <c r="C46" s="96" t="s">
        <v>396</v>
      </c>
      <c r="D46" s="96" t="s">
        <v>277</v>
      </c>
      <c r="E46" s="96"/>
      <c r="F46" s="96" t="s">
        <v>281</v>
      </c>
      <c r="G46" s="96"/>
      <c r="H46" s="96" t="s">
        <v>397</v>
      </c>
      <c r="I46" s="99" t="n">
        <v>17850.236</v>
      </c>
      <c r="J46" s="99" t="n">
        <v>17919.565</v>
      </c>
      <c r="K46" s="99" t="n">
        <v>18320.578</v>
      </c>
      <c r="L46" s="99" t="n">
        <v>18914.659</v>
      </c>
      <c r="M46" s="99" t="n">
        <v>19590.62</v>
      </c>
      <c r="N46" s="99" t="n">
        <v>20293.674</v>
      </c>
      <c r="O46" s="99" t="n">
        <v>20635.084</v>
      </c>
      <c r="P46" s="99" t="n">
        <v>20748.939</v>
      </c>
      <c r="Q46" s="99" t="n">
        <v>20839.527</v>
      </c>
      <c r="R46" s="99" t="n">
        <v>20991.424</v>
      </c>
      <c r="S46" s="99" t="n">
        <v>21391.182</v>
      </c>
      <c r="U46" s="96"/>
      <c r="V46" s="96"/>
      <c r="W46" s="96"/>
      <c r="X46" s="96"/>
      <c r="Y46" s="96"/>
      <c r="Z46" s="96"/>
      <c r="AA46" s="96"/>
      <c r="AB46" s="96"/>
      <c r="AC46" s="96"/>
      <c r="AD46" s="96"/>
      <c r="AE46" s="96"/>
      <c r="AF46" s="96"/>
      <c r="AG46" s="96"/>
      <c r="AH46" s="96"/>
    </row>
    <row r="47" customFormat="false" ht="12.75" hidden="false" customHeight="true" outlineLevel="0" collapsed="false">
      <c r="A47" s="96" t="n">
        <v>41</v>
      </c>
      <c r="B47" s="96" t="s">
        <v>398</v>
      </c>
      <c r="C47" s="96" t="s">
        <v>399</v>
      </c>
      <c r="D47" s="96" t="s">
        <v>277</v>
      </c>
      <c r="E47" s="96"/>
      <c r="F47" s="96"/>
      <c r="G47" s="96" t="s">
        <v>285</v>
      </c>
      <c r="H47" s="96" t="s">
        <v>400</v>
      </c>
      <c r="I47" s="99" t="n">
        <v>2859.794</v>
      </c>
      <c r="J47" s="99" t="n">
        <v>2851.162</v>
      </c>
      <c r="K47" s="99" t="n">
        <v>2927.158</v>
      </c>
      <c r="L47" s="99" t="n">
        <v>3015.353</v>
      </c>
      <c r="M47" s="99" t="n">
        <v>3146.827</v>
      </c>
      <c r="N47" s="99" t="n">
        <v>3193.786</v>
      </c>
      <c r="O47" s="99" t="n">
        <v>3255.023</v>
      </c>
      <c r="P47" s="99" t="n">
        <v>3287.593</v>
      </c>
      <c r="Q47" s="99" t="n">
        <v>3324.599</v>
      </c>
      <c r="R47" s="99" t="n">
        <v>3347.257</v>
      </c>
      <c r="S47" s="99" t="n">
        <v>3416.447</v>
      </c>
      <c r="U47" s="96"/>
      <c r="V47" s="96"/>
      <c r="W47" s="96"/>
      <c r="X47" s="96"/>
      <c r="Y47" s="96"/>
      <c r="Z47" s="96"/>
      <c r="AA47" s="96"/>
      <c r="AB47" s="96"/>
      <c r="AC47" s="96"/>
      <c r="AD47" s="96"/>
      <c r="AE47" s="96"/>
      <c r="AF47" s="96"/>
      <c r="AG47" s="96"/>
      <c r="AH47" s="96"/>
    </row>
    <row r="48" customFormat="false" ht="12.75" hidden="false" customHeight="true" outlineLevel="0" collapsed="false">
      <c r="A48" s="96" t="n">
        <v>42</v>
      </c>
      <c r="B48" s="96" t="s">
        <v>401</v>
      </c>
      <c r="C48" s="96" t="s">
        <v>402</v>
      </c>
      <c r="D48" s="96" t="s">
        <v>277</v>
      </c>
      <c r="E48" s="96"/>
      <c r="F48" s="96"/>
      <c r="G48" s="96" t="s">
        <v>285</v>
      </c>
      <c r="H48" s="96" t="s">
        <v>403</v>
      </c>
      <c r="I48" s="99" t="n">
        <v>1768.157</v>
      </c>
      <c r="J48" s="99" t="n">
        <v>1748.639</v>
      </c>
      <c r="K48" s="99" t="n">
        <v>1808.086</v>
      </c>
      <c r="L48" s="99" t="n">
        <v>1869.493</v>
      </c>
      <c r="M48" s="99" t="n">
        <v>1958.751</v>
      </c>
      <c r="N48" s="99" t="n">
        <v>2074.766</v>
      </c>
      <c r="O48" s="99" t="n">
        <v>2101.056</v>
      </c>
      <c r="P48" s="99" t="n">
        <v>2100.632</v>
      </c>
      <c r="Q48" s="99" t="n">
        <v>2115.347</v>
      </c>
      <c r="R48" s="99" t="n">
        <v>2130.36</v>
      </c>
      <c r="S48" s="99" t="n">
        <v>2149.783</v>
      </c>
      <c r="U48" s="96"/>
      <c r="V48" s="96"/>
      <c r="W48" s="96"/>
      <c r="X48" s="96"/>
      <c r="Y48" s="96"/>
      <c r="Z48" s="96"/>
      <c r="AA48" s="96"/>
      <c r="AB48" s="96"/>
      <c r="AC48" s="96"/>
      <c r="AD48" s="96"/>
      <c r="AE48" s="96"/>
      <c r="AF48" s="96"/>
      <c r="AG48" s="96"/>
      <c r="AH48" s="96"/>
    </row>
    <row r="49" customFormat="false" ht="12.75" hidden="false" customHeight="true" outlineLevel="0" collapsed="false">
      <c r="A49" s="96" t="n">
        <v>43</v>
      </c>
      <c r="B49" s="96" t="s">
        <v>404</v>
      </c>
      <c r="C49" s="96" t="s">
        <v>405</v>
      </c>
      <c r="D49" s="96" t="s">
        <v>277</v>
      </c>
      <c r="E49" s="96"/>
      <c r="F49" s="96"/>
      <c r="G49" s="96" t="s">
        <v>285</v>
      </c>
      <c r="H49" s="96" t="s">
        <v>406</v>
      </c>
      <c r="I49" s="99" t="n">
        <v>1924.108</v>
      </c>
      <c r="J49" s="99" t="n">
        <v>1912.655</v>
      </c>
      <c r="K49" s="99" t="n">
        <v>1939.871</v>
      </c>
      <c r="L49" s="99" t="n">
        <v>2016.443</v>
      </c>
      <c r="M49" s="99" t="n">
        <v>2066.289</v>
      </c>
      <c r="N49" s="99" t="n">
        <v>2109.192</v>
      </c>
      <c r="O49" s="99" t="n">
        <v>2101.894</v>
      </c>
      <c r="P49" s="99" t="n">
        <v>2051.87</v>
      </c>
      <c r="Q49" s="99" t="n">
        <v>2047.173</v>
      </c>
      <c r="R49" s="99" t="n">
        <v>2046.173</v>
      </c>
      <c r="S49" s="99" t="n">
        <v>2091.912</v>
      </c>
      <c r="U49" s="96"/>
      <c r="V49" s="96"/>
      <c r="W49" s="96"/>
      <c r="X49" s="96"/>
      <c r="Y49" s="96"/>
      <c r="Z49" s="96"/>
      <c r="AA49" s="96"/>
      <c r="AB49" s="96"/>
      <c r="AC49" s="96"/>
      <c r="AD49" s="96"/>
      <c r="AE49" s="96"/>
      <c r="AF49" s="96"/>
      <c r="AG49" s="96"/>
      <c r="AH49" s="96"/>
    </row>
    <row r="50" customFormat="false" ht="12.75" hidden="false" customHeight="true" outlineLevel="0" collapsed="false">
      <c r="A50" s="96" t="n">
        <v>44</v>
      </c>
      <c r="B50" s="96" t="s">
        <v>407</v>
      </c>
      <c r="C50" s="96" t="s">
        <v>408</v>
      </c>
      <c r="D50" s="96" t="s">
        <v>277</v>
      </c>
      <c r="E50" s="96"/>
      <c r="F50" s="96"/>
      <c r="G50" s="96" t="s">
        <v>285</v>
      </c>
      <c r="H50" s="96" t="s">
        <v>409</v>
      </c>
      <c r="I50" s="99" t="n">
        <v>2307.352</v>
      </c>
      <c r="J50" s="99" t="n">
        <v>2310.927</v>
      </c>
      <c r="K50" s="99" t="n">
        <v>2397.551</v>
      </c>
      <c r="L50" s="99" t="n">
        <v>2426.452</v>
      </c>
      <c r="M50" s="99" t="n">
        <v>2550.112</v>
      </c>
      <c r="N50" s="99" t="n">
        <v>2607.483</v>
      </c>
      <c r="O50" s="99" t="n">
        <v>2650.143</v>
      </c>
      <c r="P50" s="99" t="n">
        <v>2677.679</v>
      </c>
      <c r="Q50" s="99" t="n">
        <v>2671.368</v>
      </c>
      <c r="R50" s="99" t="n">
        <v>2707.838</v>
      </c>
      <c r="S50" s="99" t="n">
        <v>2733.433</v>
      </c>
      <c r="U50" s="96"/>
      <c r="V50" s="96"/>
      <c r="W50" s="96"/>
      <c r="X50" s="96"/>
      <c r="Y50" s="96"/>
      <c r="Z50" s="96"/>
      <c r="AA50" s="96"/>
      <c r="AB50" s="96"/>
      <c r="AC50" s="96"/>
      <c r="AD50" s="96"/>
      <c r="AE50" s="96"/>
      <c r="AF50" s="96"/>
      <c r="AG50" s="96"/>
      <c r="AH50" s="96"/>
    </row>
    <row r="51" customFormat="false" ht="12.75" hidden="false" customHeight="true" outlineLevel="0" collapsed="false">
      <c r="A51" s="96" t="n">
        <v>45</v>
      </c>
      <c r="B51" s="96" t="s">
        <v>410</v>
      </c>
      <c r="C51" s="96" t="s">
        <v>411</v>
      </c>
      <c r="D51" s="96" t="s">
        <v>277</v>
      </c>
      <c r="E51" s="96"/>
      <c r="F51" s="96"/>
      <c r="G51" s="96" t="s">
        <v>285</v>
      </c>
      <c r="H51" s="96" t="s">
        <v>412</v>
      </c>
      <c r="I51" s="99" t="n">
        <v>1264.555</v>
      </c>
      <c r="J51" s="99" t="n">
        <v>1315.124</v>
      </c>
      <c r="K51" s="99" t="n">
        <v>1364.985</v>
      </c>
      <c r="L51" s="99" t="n">
        <v>1409.73</v>
      </c>
      <c r="M51" s="99" t="n">
        <v>1489.432</v>
      </c>
      <c r="N51" s="99" t="n">
        <v>1547.629</v>
      </c>
      <c r="O51" s="99" t="n">
        <v>1561.043</v>
      </c>
      <c r="P51" s="99" t="n">
        <v>1551.336</v>
      </c>
      <c r="Q51" s="99" t="n">
        <v>1566.693</v>
      </c>
      <c r="R51" s="99" t="n">
        <v>1547.223</v>
      </c>
      <c r="S51" s="99" t="n">
        <v>1562.492</v>
      </c>
      <c r="U51" s="96"/>
      <c r="V51" s="96"/>
      <c r="W51" s="96"/>
      <c r="X51" s="96"/>
      <c r="Y51" s="96"/>
      <c r="Z51" s="96"/>
      <c r="AA51" s="96"/>
      <c r="AB51" s="96"/>
      <c r="AC51" s="96"/>
      <c r="AD51" s="96"/>
      <c r="AE51" s="96"/>
      <c r="AF51" s="96"/>
      <c r="AG51" s="96"/>
      <c r="AH51" s="96"/>
    </row>
    <row r="52" customFormat="false" ht="12.75" hidden="false" customHeight="true" outlineLevel="0" collapsed="false">
      <c r="A52" s="96" t="n">
        <v>46</v>
      </c>
      <c r="B52" s="96" t="s">
        <v>413</v>
      </c>
      <c r="C52" s="96" t="s">
        <v>414</v>
      </c>
      <c r="D52" s="96" t="s">
        <v>277</v>
      </c>
      <c r="E52" s="96"/>
      <c r="F52" s="96"/>
      <c r="G52" s="96" t="s">
        <v>285</v>
      </c>
      <c r="H52" s="96" t="s">
        <v>415</v>
      </c>
      <c r="I52" s="99" t="n">
        <v>1712.163</v>
      </c>
      <c r="J52" s="99" t="n">
        <v>1727.496</v>
      </c>
      <c r="K52" s="99" t="n">
        <v>1765.848</v>
      </c>
      <c r="L52" s="99" t="n">
        <v>1831.791</v>
      </c>
      <c r="M52" s="99" t="n">
        <v>1914.616</v>
      </c>
      <c r="N52" s="99" t="n">
        <v>2004.949</v>
      </c>
      <c r="O52" s="99" t="n">
        <v>2052.641</v>
      </c>
      <c r="P52" s="99" t="n">
        <v>2123.911</v>
      </c>
      <c r="Q52" s="99" t="n">
        <v>2167.81</v>
      </c>
      <c r="R52" s="99" t="n">
        <v>2186.359</v>
      </c>
      <c r="S52" s="99" t="n">
        <v>2269.905</v>
      </c>
      <c r="U52" s="96"/>
      <c r="V52" s="96"/>
      <c r="W52" s="96"/>
      <c r="X52" s="96"/>
      <c r="Y52" s="96"/>
      <c r="Z52" s="96"/>
      <c r="AA52" s="96"/>
      <c r="AB52" s="96"/>
      <c r="AC52" s="96"/>
      <c r="AD52" s="96"/>
      <c r="AE52" s="96"/>
      <c r="AF52" s="96"/>
      <c r="AG52" s="96"/>
      <c r="AH52" s="96"/>
    </row>
    <row r="53" customFormat="false" ht="12.75" hidden="false" customHeight="true" outlineLevel="0" collapsed="false">
      <c r="A53" s="96" t="n">
        <v>47</v>
      </c>
      <c r="B53" s="96" t="s">
        <v>416</v>
      </c>
      <c r="C53" s="96" t="s">
        <v>417</v>
      </c>
      <c r="D53" s="96" t="s">
        <v>277</v>
      </c>
      <c r="E53" s="96"/>
      <c r="F53" s="96"/>
      <c r="G53" s="96" t="s">
        <v>285</v>
      </c>
      <c r="H53" s="96" t="s">
        <v>418</v>
      </c>
      <c r="I53" s="99" t="n">
        <v>2109.747</v>
      </c>
      <c r="J53" s="99" t="n">
        <v>2170.63</v>
      </c>
      <c r="K53" s="99" t="n">
        <v>2219.537</v>
      </c>
      <c r="L53" s="99" t="n">
        <v>2324.902</v>
      </c>
      <c r="M53" s="99" t="n">
        <v>2320.487</v>
      </c>
      <c r="N53" s="99" t="n">
        <v>2514.928</v>
      </c>
      <c r="O53" s="99" t="n">
        <v>2623.587</v>
      </c>
      <c r="P53" s="99" t="n">
        <v>2651.977</v>
      </c>
      <c r="Q53" s="99" t="n">
        <v>2599.631</v>
      </c>
      <c r="R53" s="99" t="n">
        <v>2641.099</v>
      </c>
      <c r="S53" s="99" t="n">
        <v>2704.215</v>
      </c>
      <c r="U53" s="96"/>
      <c r="V53" s="96"/>
      <c r="W53" s="96"/>
      <c r="X53" s="96"/>
      <c r="Y53" s="96"/>
      <c r="Z53" s="96"/>
      <c r="AA53" s="96"/>
      <c r="AB53" s="96"/>
      <c r="AC53" s="96"/>
      <c r="AD53" s="96"/>
      <c r="AE53" s="96"/>
      <c r="AF53" s="96"/>
      <c r="AG53" s="96"/>
      <c r="AH53" s="96"/>
    </row>
    <row r="54" customFormat="false" ht="12.75" hidden="false" customHeight="true" outlineLevel="0" collapsed="false">
      <c r="A54" s="96" t="n">
        <v>48</v>
      </c>
      <c r="B54" s="96" t="s">
        <v>419</v>
      </c>
      <c r="C54" s="96" t="s">
        <v>420</v>
      </c>
      <c r="D54" s="96" t="s">
        <v>277</v>
      </c>
      <c r="E54" s="96"/>
      <c r="F54" s="96"/>
      <c r="G54" s="96" t="s">
        <v>285</v>
      </c>
      <c r="H54" s="96" t="s">
        <v>421</v>
      </c>
      <c r="I54" s="99" t="n">
        <v>2684.37</v>
      </c>
      <c r="J54" s="99" t="n">
        <v>2696.779</v>
      </c>
      <c r="K54" s="99" t="n">
        <v>2687.778</v>
      </c>
      <c r="L54" s="99" t="n">
        <v>2776.094</v>
      </c>
      <c r="M54" s="99" t="n">
        <v>2876.835</v>
      </c>
      <c r="N54" s="99" t="n">
        <v>2969.876</v>
      </c>
      <c r="O54" s="99" t="n">
        <v>3014.452</v>
      </c>
      <c r="P54" s="99" t="n">
        <v>3027.626</v>
      </c>
      <c r="Q54" s="99" t="n">
        <v>3062.148</v>
      </c>
      <c r="R54" s="99" t="n">
        <v>3095.567</v>
      </c>
      <c r="S54" s="99" t="n">
        <v>3154.788</v>
      </c>
      <c r="U54" s="96"/>
      <c r="V54" s="96"/>
      <c r="W54" s="96"/>
      <c r="X54" s="96"/>
      <c r="Y54" s="96"/>
      <c r="Z54" s="96"/>
      <c r="AA54" s="96"/>
      <c r="AB54" s="96"/>
      <c r="AC54" s="96"/>
      <c r="AD54" s="96"/>
      <c r="AE54" s="96"/>
      <c r="AF54" s="96"/>
      <c r="AG54" s="96"/>
      <c r="AH54" s="96"/>
    </row>
    <row r="55" customFormat="false" ht="12.75" hidden="false" customHeight="true" outlineLevel="0" collapsed="false">
      <c r="A55" s="96" t="n">
        <v>49</v>
      </c>
      <c r="B55" s="96" t="s">
        <v>422</v>
      </c>
      <c r="C55" s="96" t="s">
        <v>423</v>
      </c>
      <c r="D55" s="96" t="s">
        <v>277</v>
      </c>
      <c r="E55" s="96"/>
      <c r="F55" s="96"/>
      <c r="G55" s="96" t="s">
        <v>285</v>
      </c>
      <c r="H55" s="96" t="s">
        <v>424</v>
      </c>
      <c r="I55" s="99" t="n">
        <v>1219.99</v>
      </c>
      <c r="J55" s="99" t="n">
        <v>1186.154</v>
      </c>
      <c r="K55" s="99" t="n">
        <v>1209.763</v>
      </c>
      <c r="L55" s="99" t="n">
        <v>1244.401</v>
      </c>
      <c r="M55" s="99" t="n">
        <v>1267.271</v>
      </c>
      <c r="N55" s="99" t="n">
        <v>1271.065</v>
      </c>
      <c r="O55" s="99" t="n">
        <v>1275.245</v>
      </c>
      <c r="P55" s="99" t="n">
        <v>1276.315</v>
      </c>
      <c r="Q55" s="99" t="n">
        <v>1284.758</v>
      </c>
      <c r="R55" s="99" t="n">
        <v>1289.548</v>
      </c>
      <c r="S55" s="99" t="n">
        <v>1308.207</v>
      </c>
      <c r="U55" s="96"/>
      <c r="V55" s="96"/>
      <c r="W55" s="96"/>
      <c r="X55" s="96"/>
      <c r="Y55" s="96"/>
      <c r="Z55" s="96"/>
      <c r="AA55" s="96"/>
      <c r="AB55" s="96"/>
      <c r="AC55" s="96"/>
      <c r="AD55" s="96"/>
      <c r="AE55" s="96"/>
      <c r="AF55" s="96"/>
      <c r="AG55" s="96"/>
      <c r="AH55" s="96"/>
    </row>
    <row r="56" s="83" customFormat="true" ht="24.75" hidden="false" customHeight="true" outlineLevel="0" collapsed="false">
      <c r="A56" s="96" t="n">
        <v>50</v>
      </c>
      <c r="B56" s="97" t="s">
        <v>425</v>
      </c>
      <c r="C56" s="97" t="s">
        <v>426</v>
      </c>
      <c r="D56" s="97" t="s">
        <v>427</v>
      </c>
      <c r="E56" s="96" t="s">
        <v>278</v>
      </c>
      <c r="F56" s="96"/>
      <c r="G56" s="96"/>
      <c r="H56" s="97" t="s">
        <v>428</v>
      </c>
      <c r="I56" s="98" t="n">
        <v>128497.71</v>
      </c>
      <c r="J56" s="98" t="n">
        <v>128884.354</v>
      </c>
      <c r="K56" s="98" t="n">
        <v>133130.391</v>
      </c>
      <c r="L56" s="98" t="n">
        <v>137814.163</v>
      </c>
      <c r="M56" s="98" t="n">
        <v>143507.36</v>
      </c>
      <c r="N56" s="98" t="n">
        <v>148593.622</v>
      </c>
      <c r="O56" s="98" t="n">
        <v>150444.982</v>
      </c>
      <c r="P56" s="98" t="n">
        <v>150413.079</v>
      </c>
      <c r="Q56" s="98" t="n">
        <v>151951.04</v>
      </c>
      <c r="R56" s="98" t="n">
        <v>152353.549</v>
      </c>
      <c r="S56" s="98" t="n">
        <v>155872.156</v>
      </c>
      <c r="U56" s="96"/>
      <c r="V56" s="96"/>
      <c r="W56" s="96"/>
      <c r="X56" s="96"/>
      <c r="Y56" s="96"/>
      <c r="Z56" s="96"/>
      <c r="AA56" s="96"/>
      <c r="AB56" s="96"/>
      <c r="AC56" s="96"/>
      <c r="AD56" s="96"/>
      <c r="AE56" s="96"/>
      <c r="AF56" s="96"/>
      <c r="AG56" s="96"/>
      <c r="AH56" s="96"/>
    </row>
    <row r="57" customFormat="false" ht="12.75" hidden="false" customHeight="true" outlineLevel="0" collapsed="false">
      <c r="A57" s="96" t="n">
        <v>51</v>
      </c>
      <c r="B57" s="96" t="s">
        <v>429</v>
      </c>
      <c r="C57" s="96" t="s">
        <v>430</v>
      </c>
      <c r="D57" s="96" t="s">
        <v>427</v>
      </c>
      <c r="E57" s="96"/>
      <c r="F57" s="96" t="s">
        <v>281</v>
      </c>
      <c r="G57" s="96"/>
      <c r="H57" s="96" t="s">
        <v>431</v>
      </c>
      <c r="I57" s="99" t="n">
        <v>48395.716</v>
      </c>
      <c r="J57" s="99" t="n">
        <v>48749.004</v>
      </c>
      <c r="K57" s="99" t="n">
        <v>50462.201</v>
      </c>
      <c r="L57" s="99" t="n">
        <v>52640.371</v>
      </c>
      <c r="M57" s="99" t="n">
        <v>55369.243</v>
      </c>
      <c r="N57" s="99" t="n">
        <v>57981.597</v>
      </c>
      <c r="O57" s="99" t="n">
        <v>59006.761</v>
      </c>
      <c r="P57" s="99" t="n">
        <v>58779.392</v>
      </c>
      <c r="Q57" s="99" t="n">
        <v>59363.765</v>
      </c>
      <c r="R57" s="99" t="n">
        <v>59743.822</v>
      </c>
      <c r="S57" s="99" t="n">
        <v>61133.242</v>
      </c>
      <c r="U57" s="96"/>
      <c r="V57" s="96"/>
      <c r="W57" s="96"/>
      <c r="X57" s="96"/>
      <c r="Y57" s="96"/>
      <c r="Z57" s="96"/>
      <c r="AA57" s="96"/>
      <c r="AB57" s="96"/>
      <c r="AC57" s="96"/>
      <c r="AD57" s="96"/>
      <c r="AE57" s="96"/>
      <c r="AF57" s="96"/>
      <c r="AG57" s="96"/>
      <c r="AH57" s="96"/>
    </row>
    <row r="58" customFormat="false" ht="12.75" hidden="false" customHeight="true" outlineLevel="0" collapsed="false">
      <c r="A58" s="96" t="n">
        <v>52</v>
      </c>
      <c r="B58" s="96" t="s">
        <v>432</v>
      </c>
      <c r="C58" s="96" t="s">
        <v>433</v>
      </c>
      <c r="D58" s="96" t="s">
        <v>427</v>
      </c>
      <c r="E58" s="96"/>
      <c r="F58" s="96"/>
      <c r="G58" s="96" t="s">
        <v>285</v>
      </c>
      <c r="H58" s="96" t="s">
        <v>434</v>
      </c>
      <c r="I58" s="99" t="n">
        <v>2098.583</v>
      </c>
      <c r="J58" s="99" t="n">
        <v>2186.992</v>
      </c>
      <c r="K58" s="99" t="n">
        <v>2336.718</v>
      </c>
      <c r="L58" s="99" t="n">
        <v>2567.871</v>
      </c>
      <c r="M58" s="99" t="n">
        <v>2660.073</v>
      </c>
      <c r="N58" s="99" t="n">
        <v>2844.864</v>
      </c>
      <c r="O58" s="99" t="n">
        <v>2888.123</v>
      </c>
      <c r="P58" s="99" t="n">
        <v>2884.537</v>
      </c>
      <c r="Q58" s="99" t="n">
        <v>2953.47</v>
      </c>
      <c r="R58" s="99" t="n">
        <v>3007.456</v>
      </c>
      <c r="S58" s="99" t="n">
        <v>3117.249</v>
      </c>
      <c r="U58" s="96"/>
      <c r="V58" s="96"/>
      <c r="W58" s="96"/>
      <c r="X58" s="96"/>
      <c r="Y58" s="96"/>
      <c r="Z58" s="96"/>
      <c r="AA58" s="96"/>
      <c r="AB58" s="96"/>
      <c r="AC58" s="96"/>
      <c r="AD58" s="96"/>
      <c r="AE58" s="96"/>
      <c r="AF58" s="96"/>
      <c r="AG58" s="96"/>
      <c r="AH58" s="96"/>
    </row>
    <row r="59" customFormat="false" ht="12.75" hidden="false" customHeight="true" outlineLevel="0" collapsed="false">
      <c r="A59" s="96" t="n">
        <v>53</v>
      </c>
      <c r="B59" s="96" t="s">
        <v>435</v>
      </c>
      <c r="C59" s="96" t="s">
        <v>436</v>
      </c>
      <c r="D59" s="96" t="s">
        <v>427</v>
      </c>
      <c r="E59" s="96"/>
      <c r="F59" s="96"/>
      <c r="G59" s="96" t="s">
        <v>285</v>
      </c>
      <c r="H59" s="96" t="s">
        <v>437</v>
      </c>
      <c r="I59" s="99" t="n">
        <v>22800.689</v>
      </c>
      <c r="J59" s="99" t="n">
        <v>22732.405</v>
      </c>
      <c r="K59" s="99" t="n">
        <v>23488.62</v>
      </c>
      <c r="L59" s="99" t="n">
        <v>24203.495</v>
      </c>
      <c r="M59" s="99" t="n">
        <v>25472.916</v>
      </c>
      <c r="N59" s="99" t="n">
        <v>26645.577</v>
      </c>
      <c r="O59" s="99" t="n">
        <v>27106.407</v>
      </c>
      <c r="P59" s="99" t="n">
        <v>26760.474</v>
      </c>
      <c r="Q59" s="99" t="n">
        <v>26903.144</v>
      </c>
      <c r="R59" s="99" t="n">
        <v>27087.022</v>
      </c>
      <c r="S59" s="99" t="n">
        <v>27247.225</v>
      </c>
      <c r="U59" s="96"/>
      <c r="V59" s="96"/>
      <c r="W59" s="96"/>
      <c r="X59" s="96"/>
      <c r="Y59" s="96"/>
      <c r="Z59" s="96"/>
      <c r="AA59" s="96"/>
      <c r="AB59" s="96"/>
      <c r="AC59" s="96"/>
      <c r="AD59" s="96"/>
      <c r="AE59" s="96"/>
      <c r="AF59" s="96"/>
      <c r="AG59" s="96"/>
      <c r="AH59" s="96"/>
    </row>
    <row r="60" customFormat="false" ht="12.75" hidden="false" customHeight="true" outlineLevel="0" collapsed="false">
      <c r="A60" s="96" t="n">
        <v>54</v>
      </c>
      <c r="B60" s="96" t="s">
        <v>438</v>
      </c>
      <c r="C60" s="96" t="s">
        <v>439</v>
      </c>
      <c r="D60" s="96" t="s">
        <v>427</v>
      </c>
      <c r="E60" s="96"/>
      <c r="F60" s="96"/>
      <c r="G60" s="96" t="s">
        <v>285</v>
      </c>
      <c r="H60" s="96" t="s">
        <v>440</v>
      </c>
      <c r="I60" s="99" t="n">
        <v>934.565</v>
      </c>
      <c r="J60" s="99" t="n">
        <v>922.861</v>
      </c>
      <c r="K60" s="99" t="n">
        <v>907.659</v>
      </c>
      <c r="L60" s="99" t="n">
        <v>905.969</v>
      </c>
      <c r="M60" s="99" t="n">
        <v>990.708</v>
      </c>
      <c r="N60" s="99" t="n">
        <v>1026.216</v>
      </c>
      <c r="O60" s="99" t="n">
        <v>1058.783</v>
      </c>
      <c r="P60" s="99" t="n">
        <v>991.146</v>
      </c>
      <c r="Q60" s="99" t="n">
        <v>1018.611</v>
      </c>
      <c r="R60" s="99" t="n">
        <v>1017.213</v>
      </c>
      <c r="S60" s="99" t="n">
        <v>1060.454</v>
      </c>
      <c r="U60" s="96"/>
      <c r="V60" s="96"/>
      <c r="W60" s="96"/>
      <c r="X60" s="96"/>
      <c r="Y60" s="96"/>
      <c r="Z60" s="96"/>
      <c r="AA60" s="96"/>
      <c r="AB60" s="96"/>
      <c r="AC60" s="96"/>
      <c r="AD60" s="96"/>
      <c r="AE60" s="96"/>
      <c r="AF60" s="96"/>
      <c r="AG60" s="96"/>
      <c r="AH60" s="96"/>
    </row>
    <row r="61" customFormat="false" ht="12.75" hidden="false" customHeight="true" outlineLevel="0" collapsed="false">
      <c r="A61" s="96" t="n">
        <v>55</v>
      </c>
      <c r="B61" s="96" t="s">
        <v>441</v>
      </c>
      <c r="C61" s="96" t="s">
        <v>442</v>
      </c>
      <c r="D61" s="96" t="s">
        <v>427</v>
      </c>
      <c r="E61" s="96"/>
      <c r="F61" s="96"/>
      <c r="G61" s="96" t="s">
        <v>285</v>
      </c>
      <c r="H61" s="96" t="s">
        <v>443</v>
      </c>
      <c r="I61" s="99" t="n">
        <v>1207.019</v>
      </c>
      <c r="J61" s="99" t="n">
        <v>1214.81</v>
      </c>
      <c r="K61" s="99" t="n">
        <v>1260.705</v>
      </c>
      <c r="L61" s="99" t="n">
        <v>1265.409</v>
      </c>
      <c r="M61" s="99" t="n">
        <v>1360.883</v>
      </c>
      <c r="N61" s="99" t="n">
        <v>1429.214</v>
      </c>
      <c r="O61" s="99" t="n">
        <v>1403.838</v>
      </c>
      <c r="P61" s="99" t="n">
        <v>1420.785</v>
      </c>
      <c r="Q61" s="99" t="n">
        <v>1413.909</v>
      </c>
      <c r="R61" s="99" t="n">
        <v>1435.033</v>
      </c>
      <c r="S61" s="99" t="n">
        <v>1481.149</v>
      </c>
      <c r="U61" s="96"/>
      <c r="V61" s="96"/>
      <c r="W61" s="96"/>
      <c r="X61" s="96"/>
      <c r="Y61" s="96"/>
      <c r="Z61" s="96"/>
      <c r="AA61" s="96"/>
      <c r="AB61" s="96"/>
      <c r="AC61" s="96"/>
      <c r="AD61" s="96"/>
      <c r="AE61" s="96"/>
      <c r="AF61" s="96"/>
      <c r="AG61" s="96"/>
      <c r="AH61" s="96"/>
    </row>
    <row r="62" customFormat="false" ht="12.75" hidden="false" customHeight="true" outlineLevel="0" collapsed="false">
      <c r="A62" s="96" t="n">
        <v>56</v>
      </c>
      <c r="B62" s="96" t="s">
        <v>444</v>
      </c>
      <c r="C62" s="96" t="s">
        <v>445</v>
      </c>
      <c r="D62" s="96" t="s">
        <v>427</v>
      </c>
      <c r="E62" s="96"/>
      <c r="F62" s="96"/>
      <c r="G62" s="96" t="s">
        <v>285</v>
      </c>
      <c r="H62" s="96" t="s">
        <v>446</v>
      </c>
      <c r="I62" s="99" t="n">
        <v>899.073</v>
      </c>
      <c r="J62" s="99" t="n">
        <v>883.825</v>
      </c>
      <c r="K62" s="99" t="n">
        <v>878.194</v>
      </c>
      <c r="L62" s="99" t="n">
        <v>900.646</v>
      </c>
      <c r="M62" s="99" t="n">
        <v>915.144</v>
      </c>
      <c r="N62" s="99" t="n">
        <v>919.848</v>
      </c>
      <c r="O62" s="99" t="n">
        <v>932.275</v>
      </c>
      <c r="P62" s="99" t="n">
        <v>929.216</v>
      </c>
      <c r="Q62" s="99" t="n">
        <v>929.973</v>
      </c>
      <c r="R62" s="99" t="n">
        <v>926.31</v>
      </c>
      <c r="S62" s="99" t="n">
        <v>945.014</v>
      </c>
      <c r="U62" s="96"/>
      <c r="V62" s="96"/>
      <c r="W62" s="96"/>
      <c r="X62" s="96"/>
      <c r="Y62" s="96"/>
      <c r="Z62" s="96"/>
      <c r="AA62" s="96"/>
      <c r="AB62" s="96"/>
      <c r="AC62" s="96"/>
      <c r="AD62" s="96"/>
      <c r="AE62" s="96"/>
      <c r="AF62" s="96"/>
      <c r="AG62" s="96"/>
      <c r="AH62" s="96"/>
    </row>
    <row r="63" customFormat="false" ht="12.75" hidden="false" customHeight="true" outlineLevel="0" collapsed="false">
      <c r="A63" s="96" t="n">
        <v>57</v>
      </c>
      <c r="B63" s="96" t="s">
        <v>447</v>
      </c>
      <c r="C63" s="96" t="s">
        <v>448</v>
      </c>
      <c r="D63" s="96" t="s">
        <v>427</v>
      </c>
      <c r="E63" s="96"/>
      <c r="F63" s="96"/>
      <c r="G63" s="96" t="s">
        <v>285</v>
      </c>
      <c r="H63" s="96" t="s">
        <v>449</v>
      </c>
      <c r="I63" s="99" t="n">
        <v>898.039</v>
      </c>
      <c r="J63" s="99" t="n">
        <v>900.682</v>
      </c>
      <c r="K63" s="99" t="n">
        <v>942.978</v>
      </c>
      <c r="L63" s="99" t="n">
        <v>965.872</v>
      </c>
      <c r="M63" s="99" t="n">
        <v>998.483</v>
      </c>
      <c r="N63" s="99" t="n">
        <v>1024.118</v>
      </c>
      <c r="O63" s="99" t="n">
        <v>1035.365</v>
      </c>
      <c r="P63" s="99" t="n">
        <v>1035.45</v>
      </c>
      <c r="Q63" s="99" t="n">
        <v>1025.63</v>
      </c>
      <c r="R63" s="99" t="n">
        <v>1015.964</v>
      </c>
      <c r="S63" s="99" t="n">
        <v>1015.667</v>
      </c>
      <c r="U63" s="96"/>
      <c r="V63" s="96"/>
      <c r="W63" s="96"/>
      <c r="X63" s="96"/>
      <c r="Y63" s="96"/>
      <c r="Z63" s="96"/>
      <c r="AA63" s="96"/>
      <c r="AB63" s="96"/>
      <c r="AC63" s="96"/>
      <c r="AD63" s="96"/>
      <c r="AE63" s="96"/>
      <c r="AF63" s="96"/>
      <c r="AG63" s="96"/>
      <c r="AH63" s="96"/>
    </row>
    <row r="64" customFormat="false" ht="12.75" hidden="false" customHeight="true" outlineLevel="0" collapsed="false">
      <c r="A64" s="96" t="n">
        <v>58</v>
      </c>
      <c r="B64" s="96" t="s">
        <v>450</v>
      </c>
      <c r="C64" s="96" t="s">
        <v>451</v>
      </c>
      <c r="D64" s="96" t="s">
        <v>427</v>
      </c>
      <c r="E64" s="96"/>
      <c r="F64" s="96"/>
      <c r="G64" s="96" t="s">
        <v>285</v>
      </c>
      <c r="H64" s="96" t="s">
        <v>452</v>
      </c>
      <c r="I64" s="99" t="n">
        <v>736.853</v>
      </c>
      <c r="J64" s="99" t="n">
        <v>764.855</v>
      </c>
      <c r="K64" s="99" t="n">
        <v>788.189</v>
      </c>
      <c r="L64" s="99" t="n">
        <v>830.946</v>
      </c>
      <c r="M64" s="99" t="n">
        <v>855.915</v>
      </c>
      <c r="N64" s="99" t="n">
        <v>939.548</v>
      </c>
      <c r="O64" s="99" t="n">
        <v>961.461</v>
      </c>
      <c r="P64" s="99" t="n">
        <v>989.121</v>
      </c>
      <c r="Q64" s="99" t="n">
        <v>992.488</v>
      </c>
      <c r="R64" s="99" t="n">
        <v>970.892</v>
      </c>
      <c r="S64" s="99" t="n">
        <v>991.773</v>
      </c>
      <c r="U64" s="96"/>
      <c r="V64" s="96"/>
      <c r="W64" s="96"/>
      <c r="X64" s="96"/>
      <c r="Y64" s="96"/>
      <c r="Z64" s="96"/>
      <c r="AA64" s="96"/>
      <c r="AB64" s="96"/>
      <c r="AC64" s="96"/>
      <c r="AD64" s="96"/>
      <c r="AE64" s="96"/>
      <c r="AF64" s="96"/>
      <c r="AG64" s="96"/>
      <c r="AH64" s="96"/>
    </row>
    <row r="65" customFormat="false" ht="12.75" hidden="false" customHeight="true" outlineLevel="0" collapsed="false">
      <c r="A65" s="96" t="n">
        <v>59</v>
      </c>
      <c r="B65" s="96" t="s">
        <v>453</v>
      </c>
      <c r="C65" s="96" t="s">
        <v>454</v>
      </c>
      <c r="D65" s="96" t="s">
        <v>427</v>
      </c>
      <c r="E65" s="96"/>
      <c r="F65" s="96"/>
      <c r="G65" s="96" t="s">
        <v>285</v>
      </c>
      <c r="H65" s="96" t="s">
        <v>455</v>
      </c>
      <c r="I65" s="99" t="n">
        <v>726.708</v>
      </c>
      <c r="J65" s="99" t="n">
        <v>740.048</v>
      </c>
      <c r="K65" s="99" t="n">
        <v>796.559</v>
      </c>
      <c r="L65" s="99" t="n">
        <v>820.253</v>
      </c>
      <c r="M65" s="99" t="n">
        <v>879.948</v>
      </c>
      <c r="N65" s="99" t="n">
        <v>937.966</v>
      </c>
      <c r="O65" s="99" t="n">
        <v>974.207</v>
      </c>
      <c r="P65" s="99" t="n">
        <v>994.382</v>
      </c>
      <c r="Q65" s="99" t="n">
        <v>1004.247</v>
      </c>
      <c r="R65" s="99" t="n">
        <v>1008.288</v>
      </c>
      <c r="S65" s="99" t="n">
        <v>1026.615</v>
      </c>
      <c r="U65" s="96"/>
      <c r="V65" s="96"/>
      <c r="W65" s="96"/>
      <c r="X65" s="96"/>
      <c r="Y65" s="96"/>
      <c r="Z65" s="96"/>
      <c r="AA65" s="96"/>
      <c r="AB65" s="96"/>
      <c r="AC65" s="96"/>
      <c r="AD65" s="96"/>
      <c r="AE65" s="96"/>
      <c r="AF65" s="96"/>
      <c r="AG65" s="96"/>
      <c r="AH65" s="96"/>
    </row>
    <row r="66" customFormat="false" ht="12.75" hidden="false" customHeight="true" outlineLevel="0" collapsed="false">
      <c r="A66" s="96" t="n">
        <v>60</v>
      </c>
      <c r="B66" s="96" t="s">
        <v>456</v>
      </c>
      <c r="C66" s="96" t="s">
        <v>457</v>
      </c>
      <c r="D66" s="96" t="s">
        <v>427</v>
      </c>
      <c r="E66" s="96"/>
      <c r="F66" s="96"/>
      <c r="G66" s="96" t="s">
        <v>285</v>
      </c>
      <c r="H66" s="96" t="s">
        <v>458</v>
      </c>
      <c r="I66" s="99" t="n">
        <v>642.253</v>
      </c>
      <c r="J66" s="99" t="n">
        <v>653.06</v>
      </c>
      <c r="K66" s="99" t="n">
        <v>667.926</v>
      </c>
      <c r="L66" s="99" t="n">
        <v>702.102</v>
      </c>
      <c r="M66" s="99" t="n">
        <v>734.428</v>
      </c>
      <c r="N66" s="99" t="n">
        <v>766.862</v>
      </c>
      <c r="O66" s="99" t="n">
        <v>794.103</v>
      </c>
      <c r="P66" s="99" t="n">
        <v>823.165</v>
      </c>
      <c r="Q66" s="99" t="n">
        <v>834.789</v>
      </c>
      <c r="R66" s="99" t="n">
        <v>834.562</v>
      </c>
      <c r="S66" s="99" t="n">
        <v>836.305</v>
      </c>
      <c r="U66" s="96"/>
      <c r="V66" s="96"/>
      <c r="W66" s="96"/>
      <c r="X66" s="96"/>
      <c r="Y66" s="96"/>
      <c r="Z66" s="96"/>
      <c r="AA66" s="96"/>
      <c r="AB66" s="96"/>
      <c r="AC66" s="96"/>
      <c r="AD66" s="96"/>
      <c r="AE66" s="96"/>
      <c r="AF66" s="96"/>
      <c r="AG66" s="96"/>
      <c r="AH66" s="96"/>
    </row>
    <row r="67" customFormat="false" ht="12.75" hidden="false" customHeight="true" outlineLevel="0" collapsed="false">
      <c r="A67" s="96" t="n">
        <v>61</v>
      </c>
      <c r="B67" s="96" t="s">
        <v>459</v>
      </c>
      <c r="C67" s="96" t="s">
        <v>460</v>
      </c>
      <c r="D67" s="96" t="s">
        <v>427</v>
      </c>
      <c r="E67" s="96"/>
      <c r="F67" s="96"/>
      <c r="G67" s="96" t="s">
        <v>285</v>
      </c>
      <c r="H67" s="96" t="s">
        <v>461</v>
      </c>
      <c r="I67" s="99" t="n">
        <v>700.465</v>
      </c>
      <c r="J67" s="99" t="n">
        <v>720.552</v>
      </c>
      <c r="K67" s="99" t="n">
        <v>749.125</v>
      </c>
      <c r="L67" s="99" t="n">
        <v>790.498</v>
      </c>
      <c r="M67" s="99" t="n">
        <v>820.569</v>
      </c>
      <c r="N67" s="99" t="n">
        <v>837.545</v>
      </c>
      <c r="O67" s="99" t="n">
        <v>846.018</v>
      </c>
      <c r="P67" s="99" t="n">
        <v>856.762</v>
      </c>
      <c r="Q67" s="99" t="n">
        <v>874.955</v>
      </c>
      <c r="R67" s="99" t="n">
        <v>877.756</v>
      </c>
      <c r="S67" s="99" t="n">
        <v>905.469</v>
      </c>
      <c r="U67" s="96"/>
      <c r="V67" s="96"/>
      <c r="W67" s="96"/>
      <c r="X67" s="96"/>
      <c r="Y67" s="96"/>
      <c r="Z67" s="96"/>
      <c r="AA67" s="96"/>
      <c r="AB67" s="96"/>
      <c r="AC67" s="96"/>
      <c r="AD67" s="96"/>
      <c r="AE67" s="96"/>
      <c r="AF67" s="96"/>
      <c r="AG67" s="96"/>
      <c r="AH67" s="96"/>
    </row>
    <row r="68" customFormat="false" ht="12.75" hidden="false" customHeight="true" outlineLevel="0" collapsed="false">
      <c r="A68" s="96" t="n">
        <v>62</v>
      </c>
      <c r="B68" s="96" t="s">
        <v>462</v>
      </c>
      <c r="C68" s="96" t="s">
        <v>463</v>
      </c>
      <c r="D68" s="96" t="s">
        <v>427</v>
      </c>
      <c r="E68" s="96"/>
      <c r="F68" s="96"/>
      <c r="G68" s="96" t="s">
        <v>285</v>
      </c>
      <c r="H68" s="96" t="s">
        <v>464</v>
      </c>
      <c r="I68" s="99" t="n">
        <v>1660.169</v>
      </c>
      <c r="J68" s="99" t="n">
        <v>1726.319</v>
      </c>
      <c r="K68" s="99" t="n">
        <v>1842.778</v>
      </c>
      <c r="L68" s="99" t="n">
        <v>1979.043</v>
      </c>
      <c r="M68" s="99" t="n">
        <v>2094.178</v>
      </c>
      <c r="N68" s="99" t="n">
        <v>2297.046</v>
      </c>
      <c r="O68" s="99" t="n">
        <v>2349.899</v>
      </c>
      <c r="P68" s="99" t="n">
        <v>2429.569</v>
      </c>
      <c r="Q68" s="99" t="n">
        <v>2454.54</v>
      </c>
      <c r="R68" s="99" t="n">
        <v>2558.349</v>
      </c>
      <c r="S68" s="99" t="n">
        <v>2660.604</v>
      </c>
      <c r="U68" s="96"/>
      <c r="V68" s="96"/>
      <c r="W68" s="96"/>
      <c r="X68" s="96"/>
      <c r="Y68" s="96"/>
      <c r="Z68" s="96"/>
      <c r="AA68" s="96"/>
      <c r="AB68" s="96"/>
      <c r="AC68" s="96"/>
      <c r="AD68" s="96"/>
      <c r="AE68" s="96"/>
      <c r="AF68" s="96"/>
      <c r="AG68" s="96"/>
      <c r="AH68" s="96"/>
    </row>
    <row r="69" customFormat="false" ht="12.75" hidden="false" customHeight="true" outlineLevel="0" collapsed="false">
      <c r="A69" s="96" t="n">
        <v>63</v>
      </c>
      <c r="B69" s="96" t="s">
        <v>465</v>
      </c>
      <c r="C69" s="96" t="s">
        <v>466</v>
      </c>
      <c r="D69" s="96" t="s">
        <v>427</v>
      </c>
      <c r="E69" s="96"/>
      <c r="F69" s="96"/>
      <c r="G69" s="96" t="s">
        <v>285</v>
      </c>
      <c r="H69" s="96" t="s">
        <v>467</v>
      </c>
      <c r="I69" s="99" t="n">
        <v>1155.187</v>
      </c>
      <c r="J69" s="99" t="n">
        <v>1155.497</v>
      </c>
      <c r="K69" s="99" t="n">
        <v>1178.15</v>
      </c>
      <c r="L69" s="99" t="n">
        <v>1217.563</v>
      </c>
      <c r="M69" s="99" t="n">
        <v>1256.331</v>
      </c>
      <c r="N69" s="99" t="n">
        <v>1285.318</v>
      </c>
      <c r="O69" s="99" t="n">
        <v>1332.79</v>
      </c>
      <c r="P69" s="99" t="n">
        <v>1321.63</v>
      </c>
      <c r="Q69" s="99" t="n">
        <v>1331.938</v>
      </c>
      <c r="R69" s="99" t="n">
        <v>1333.428</v>
      </c>
      <c r="S69" s="99" t="n">
        <v>1344.762</v>
      </c>
      <c r="U69" s="96"/>
      <c r="V69" s="96"/>
      <c r="W69" s="96"/>
      <c r="X69" s="96"/>
      <c r="Y69" s="96"/>
      <c r="Z69" s="96"/>
      <c r="AA69" s="96"/>
      <c r="AB69" s="96"/>
      <c r="AC69" s="96"/>
      <c r="AD69" s="96"/>
      <c r="AE69" s="96"/>
      <c r="AF69" s="96"/>
      <c r="AG69" s="96"/>
      <c r="AH69" s="96"/>
    </row>
    <row r="70" customFormat="false" ht="12.75" hidden="false" customHeight="true" outlineLevel="0" collapsed="false">
      <c r="A70" s="96" t="n">
        <v>64</v>
      </c>
      <c r="B70" s="96" t="s">
        <v>468</v>
      </c>
      <c r="C70" s="96" t="s">
        <v>469</v>
      </c>
      <c r="D70" s="96" t="s">
        <v>427</v>
      </c>
      <c r="E70" s="96"/>
      <c r="F70" s="96"/>
      <c r="G70" s="96" t="s">
        <v>285</v>
      </c>
      <c r="H70" s="96" t="s">
        <v>470</v>
      </c>
      <c r="I70" s="99" t="n">
        <v>746.326</v>
      </c>
      <c r="J70" s="99" t="n">
        <v>743.812</v>
      </c>
      <c r="K70" s="99" t="n">
        <v>748.819</v>
      </c>
      <c r="L70" s="99" t="n">
        <v>766.797</v>
      </c>
      <c r="M70" s="99" t="n">
        <v>798.288</v>
      </c>
      <c r="N70" s="99" t="n">
        <v>787.601</v>
      </c>
      <c r="O70" s="99" t="n">
        <v>793.388</v>
      </c>
      <c r="P70" s="99" t="n">
        <v>784.322</v>
      </c>
      <c r="Q70" s="99" t="n">
        <v>774.097</v>
      </c>
      <c r="R70" s="99" t="n">
        <v>744.453</v>
      </c>
      <c r="S70" s="99" t="n">
        <v>756.536</v>
      </c>
      <c r="U70" s="96"/>
      <c r="V70" s="96"/>
      <c r="W70" s="96"/>
      <c r="X70" s="96"/>
      <c r="Y70" s="96"/>
      <c r="Z70" s="96"/>
      <c r="AA70" s="96"/>
      <c r="AB70" s="96"/>
      <c r="AC70" s="96"/>
      <c r="AD70" s="96"/>
      <c r="AE70" s="96"/>
      <c r="AF70" s="96"/>
      <c r="AG70" s="96"/>
      <c r="AH70" s="96"/>
    </row>
    <row r="71" customFormat="false" ht="12.75" hidden="false" customHeight="true" outlineLevel="0" collapsed="false">
      <c r="A71" s="96" t="n">
        <v>65</v>
      </c>
      <c r="B71" s="96" t="s">
        <v>471</v>
      </c>
      <c r="C71" s="96" t="s">
        <v>472</v>
      </c>
      <c r="D71" s="96" t="s">
        <v>427</v>
      </c>
      <c r="E71" s="96"/>
      <c r="F71" s="96"/>
      <c r="G71" s="96" t="s">
        <v>285</v>
      </c>
      <c r="H71" s="96" t="s">
        <v>473</v>
      </c>
      <c r="I71" s="99" t="n">
        <v>802.886</v>
      </c>
      <c r="J71" s="99" t="n">
        <v>811.098</v>
      </c>
      <c r="K71" s="99" t="n">
        <v>846.978</v>
      </c>
      <c r="L71" s="99" t="n">
        <v>880.945</v>
      </c>
      <c r="M71" s="99" t="n">
        <v>919.745</v>
      </c>
      <c r="N71" s="99" t="n">
        <v>938.275</v>
      </c>
      <c r="O71" s="99" t="n">
        <v>958.556</v>
      </c>
      <c r="P71" s="99" t="n">
        <v>969.189</v>
      </c>
      <c r="Q71" s="99" t="n">
        <v>991.16</v>
      </c>
      <c r="R71" s="99" t="n">
        <v>997.082</v>
      </c>
      <c r="S71" s="99" t="n">
        <v>1036.668</v>
      </c>
      <c r="U71" s="96"/>
      <c r="V71" s="96"/>
      <c r="W71" s="96"/>
      <c r="X71" s="96"/>
      <c r="Y71" s="96"/>
      <c r="Z71" s="96"/>
      <c r="AA71" s="96"/>
      <c r="AB71" s="96"/>
      <c r="AC71" s="96"/>
      <c r="AD71" s="96"/>
      <c r="AE71" s="96"/>
      <c r="AF71" s="96"/>
      <c r="AG71" s="96"/>
      <c r="AH71" s="96"/>
    </row>
    <row r="72" customFormat="false" ht="12.75" hidden="false" customHeight="true" outlineLevel="0" collapsed="false">
      <c r="A72" s="96" t="n">
        <v>66</v>
      </c>
      <c r="B72" s="96" t="s">
        <v>474</v>
      </c>
      <c r="C72" s="96" t="s">
        <v>475</v>
      </c>
      <c r="D72" s="96" t="s">
        <v>427</v>
      </c>
      <c r="E72" s="96"/>
      <c r="F72" s="96"/>
      <c r="G72" s="96" t="s">
        <v>285</v>
      </c>
      <c r="H72" s="96" t="s">
        <v>476</v>
      </c>
      <c r="I72" s="99" t="n">
        <v>729.126</v>
      </c>
      <c r="J72" s="99" t="n">
        <v>732.142</v>
      </c>
      <c r="K72" s="99" t="n">
        <v>740.526</v>
      </c>
      <c r="L72" s="99" t="n">
        <v>789.395</v>
      </c>
      <c r="M72" s="99" t="n">
        <v>806.113</v>
      </c>
      <c r="N72" s="99" t="n">
        <v>816.565</v>
      </c>
      <c r="O72" s="99" t="n">
        <v>839.037</v>
      </c>
      <c r="P72" s="99" t="n">
        <v>837.528</v>
      </c>
      <c r="Q72" s="99" t="n">
        <v>855.042</v>
      </c>
      <c r="R72" s="99" t="n">
        <v>845.499</v>
      </c>
      <c r="S72" s="99" t="n">
        <v>875.317</v>
      </c>
      <c r="U72" s="96"/>
      <c r="V72" s="96"/>
      <c r="W72" s="96"/>
      <c r="X72" s="96"/>
      <c r="Y72" s="96"/>
      <c r="Z72" s="96"/>
      <c r="AA72" s="96"/>
      <c r="AB72" s="96"/>
      <c r="AC72" s="96"/>
      <c r="AD72" s="96"/>
      <c r="AE72" s="96"/>
      <c r="AF72" s="96"/>
      <c r="AG72" s="96"/>
      <c r="AH72" s="96"/>
    </row>
    <row r="73" customFormat="false" ht="12.75" hidden="false" customHeight="true" outlineLevel="0" collapsed="false">
      <c r="A73" s="96" t="n">
        <v>67</v>
      </c>
      <c r="B73" s="96" t="s">
        <v>477</v>
      </c>
      <c r="C73" s="96" t="s">
        <v>478</v>
      </c>
      <c r="D73" s="96" t="s">
        <v>427</v>
      </c>
      <c r="E73" s="96"/>
      <c r="F73" s="96"/>
      <c r="G73" s="96" t="s">
        <v>285</v>
      </c>
      <c r="H73" s="96" t="s">
        <v>479</v>
      </c>
      <c r="I73" s="99" t="n">
        <v>808.949</v>
      </c>
      <c r="J73" s="99" t="n">
        <v>819.794</v>
      </c>
      <c r="K73" s="99" t="n">
        <v>854.762</v>
      </c>
      <c r="L73" s="99" t="n">
        <v>897.326</v>
      </c>
      <c r="M73" s="99" t="n">
        <v>921.809</v>
      </c>
      <c r="N73" s="99" t="n">
        <v>941.389</v>
      </c>
      <c r="O73" s="99" t="n">
        <v>956.135</v>
      </c>
      <c r="P73" s="99" t="n">
        <v>968.005</v>
      </c>
      <c r="Q73" s="99" t="n">
        <v>977.064</v>
      </c>
      <c r="R73" s="99" t="n">
        <v>955.431</v>
      </c>
      <c r="S73" s="99" t="n">
        <v>977.803</v>
      </c>
      <c r="U73" s="96"/>
      <c r="V73" s="96"/>
      <c r="W73" s="96"/>
      <c r="X73" s="96"/>
      <c r="Y73" s="96"/>
      <c r="Z73" s="96"/>
      <c r="AA73" s="96"/>
      <c r="AB73" s="96"/>
      <c r="AC73" s="96"/>
      <c r="AD73" s="96"/>
      <c r="AE73" s="96"/>
      <c r="AF73" s="96"/>
      <c r="AG73" s="96"/>
      <c r="AH73" s="96"/>
    </row>
    <row r="74" customFormat="false" ht="12.75" hidden="false" customHeight="true" outlineLevel="0" collapsed="false">
      <c r="A74" s="96" t="n">
        <v>68</v>
      </c>
      <c r="B74" s="96" t="s">
        <v>480</v>
      </c>
      <c r="C74" s="96" t="s">
        <v>481</v>
      </c>
      <c r="D74" s="96" t="s">
        <v>427</v>
      </c>
      <c r="E74" s="96"/>
      <c r="F74" s="96"/>
      <c r="G74" s="96" t="s">
        <v>285</v>
      </c>
      <c r="H74" s="96" t="s">
        <v>482</v>
      </c>
      <c r="I74" s="99" t="n">
        <v>4172.714</v>
      </c>
      <c r="J74" s="99" t="n">
        <v>4328.257</v>
      </c>
      <c r="K74" s="99" t="n">
        <v>4537.554</v>
      </c>
      <c r="L74" s="99" t="n">
        <v>4972.181</v>
      </c>
      <c r="M74" s="99" t="n">
        <v>5424.177</v>
      </c>
      <c r="N74" s="99" t="n">
        <v>5756.575</v>
      </c>
      <c r="O74" s="99" t="n">
        <v>5843.561</v>
      </c>
      <c r="P74" s="99" t="n">
        <v>5828.547</v>
      </c>
      <c r="Q74" s="99" t="n">
        <v>5928.854</v>
      </c>
      <c r="R74" s="99" t="n">
        <v>5984.061</v>
      </c>
      <c r="S74" s="99" t="n">
        <v>6464.893</v>
      </c>
      <c r="U74" s="96"/>
      <c r="V74" s="96"/>
      <c r="W74" s="96"/>
      <c r="X74" s="96"/>
      <c r="Y74" s="96"/>
      <c r="Z74" s="96"/>
      <c r="AA74" s="96"/>
      <c r="AB74" s="96"/>
      <c r="AC74" s="96"/>
      <c r="AD74" s="96"/>
      <c r="AE74" s="96"/>
      <c r="AF74" s="96"/>
      <c r="AG74" s="96"/>
      <c r="AH74" s="96"/>
    </row>
    <row r="75" customFormat="false" ht="12.75" hidden="false" customHeight="true" outlineLevel="0" collapsed="false">
      <c r="A75" s="96" t="n">
        <v>69</v>
      </c>
      <c r="B75" s="96" t="s">
        <v>483</v>
      </c>
      <c r="C75" s="96" t="s">
        <v>484</v>
      </c>
      <c r="D75" s="96" t="s">
        <v>427</v>
      </c>
      <c r="E75" s="96"/>
      <c r="F75" s="96"/>
      <c r="G75" s="96" t="s">
        <v>285</v>
      </c>
      <c r="H75" s="96" t="s">
        <v>485</v>
      </c>
      <c r="I75" s="99" t="n">
        <v>698.789</v>
      </c>
      <c r="J75" s="99" t="n">
        <v>703.031</v>
      </c>
      <c r="K75" s="99" t="n">
        <v>714.984</v>
      </c>
      <c r="L75" s="99" t="n">
        <v>737.658</v>
      </c>
      <c r="M75" s="99" t="n">
        <v>778.015</v>
      </c>
      <c r="N75" s="99" t="n">
        <v>807.52</v>
      </c>
      <c r="O75" s="99" t="n">
        <v>819.853</v>
      </c>
      <c r="P75" s="99" t="n">
        <v>829.217</v>
      </c>
      <c r="Q75" s="99" t="n">
        <v>841.707</v>
      </c>
      <c r="R75" s="99" t="n">
        <v>833.061</v>
      </c>
      <c r="S75" s="99" t="n">
        <v>844.681</v>
      </c>
      <c r="U75" s="96"/>
      <c r="V75" s="96"/>
      <c r="W75" s="96"/>
      <c r="X75" s="96"/>
      <c r="Y75" s="96"/>
      <c r="Z75" s="96"/>
      <c r="AA75" s="96"/>
      <c r="AB75" s="96"/>
      <c r="AC75" s="96"/>
      <c r="AD75" s="96"/>
      <c r="AE75" s="96"/>
      <c r="AF75" s="96"/>
      <c r="AG75" s="96"/>
      <c r="AH75" s="96"/>
    </row>
    <row r="76" customFormat="false" ht="12.75" hidden="false" customHeight="true" outlineLevel="0" collapsed="false">
      <c r="A76" s="96" t="n">
        <v>70</v>
      </c>
      <c r="B76" s="96" t="s">
        <v>486</v>
      </c>
      <c r="C76" s="96" t="s">
        <v>487</v>
      </c>
      <c r="D76" s="96" t="s">
        <v>427</v>
      </c>
      <c r="E76" s="96"/>
      <c r="F76" s="96"/>
      <c r="G76" s="96" t="s">
        <v>285</v>
      </c>
      <c r="H76" s="96" t="s">
        <v>488</v>
      </c>
      <c r="I76" s="99" t="n">
        <v>733.116</v>
      </c>
      <c r="J76" s="99" t="n">
        <v>754.05</v>
      </c>
      <c r="K76" s="99" t="n">
        <v>778.406</v>
      </c>
      <c r="L76" s="99" t="n">
        <v>820.333</v>
      </c>
      <c r="M76" s="99" t="n">
        <v>858.253</v>
      </c>
      <c r="N76" s="99" t="n">
        <v>890.901</v>
      </c>
      <c r="O76" s="99" t="n">
        <v>934.533</v>
      </c>
      <c r="P76" s="99" t="n">
        <v>944.408</v>
      </c>
      <c r="Q76" s="99" t="n">
        <v>953.417</v>
      </c>
      <c r="R76" s="99" t="n">
        <v>952.711</v>
      </c>
      <c r="S76" s="99" t="n">
        <v>984.626</v>
      </c>
      <c r="U76" s="96"/>
      <c r="V76" s="96"/>
      <c r="W76" s="96"/>
      <c r="X76" s="96"/>
      <c r="Y76" s="96"/>
      <c r="Z76" s="96"/>
      <c r="AA76" s="96"/>
      <c r="AB76" s="96"/>
      <c r="AC76" s="96"/>
      <c r="AD76" s="96"/>
      <c r="AE76" s="96"/>
      <c r="AF76" s="96"/>
      <c r="AG76" s="96"/>
      <c r="AH76" s="96"/>
    </row>
    <row r="77" customFormat="false" ht="12.75" hidden="false" customHeight="true" outlineLevel="0" collapsed="false">
      <c r="A77" s="96" t="n">
        <v>71</v>
      </c>
      <c r="B77" s="96" t="s">
        <v>489</v>
      </c>
      <c r="C77" s="96" t="s">
        <v>490</v>
      </c>
      <c r="D77" s="96" t="s">
        <v>427</v>
      </c>
      <c r="E77" s="96"/>
      <c r="F77" s="96"/>
      <c r="G77" s="96" t="s">
        <v>285</v>
      </c>
      <c r="H77" s="96" t="s">
        <v>491</v>
      </c>
      <c r="I77" s="99" t="n">
        <v>1596.597</v>
      </c>
      <c r="J77" s="99" t="n">
        <v>1610.192</v>
      </c>
      <c r="K77" s="99" t="n">
        <v>1651.66</v>
      </c>
      <c r="L77" s="99" t="n">
        <v>1736.231</v>
      </c>
      <c r="M77" s="99" t="n">
        <v>1811.9</v>
      </c>
      <c r="N77" s="99" t="n">
        <v>1879.996</v>
      </c>
      <c r="O77" s="99" t="n">
        <v>1911.729</v>
      </c>
      <c r="P77" s="99" t="n">
        <v>1929.199</v>
      </c>
      <c r="Q77" s="99" t="n">
        <v>1964.819</v>
      </c>
      <c r="R77" s="99" t="n">
        <v>1966.234</v>
      </c>
      <c r="S77" s="99" t="n">
        <v>2005.629</v>
      </c>
      <c r="U77" s="96"/>
      <c r="V77" s="96"/>
      <c r="W77" s="96"/>
      <c r="X77" s="96"/>
      <c r="Y77" s="96"/>
      <c r="Z77" s="96"/>
      <c r="AA77" s="96"/>
      <c r="AB77" s="96"/>
      <c r="AC77" s="96"/>
      <c r="AD77" s="96"/>
      <c r="AE77" s="96"/>
      <c r="AF77" s="96"/>
      <c r="AG77" s="96"/>
      <c r="AH77" s="96"/>
    </row>
    <row r="78" customFormat="false" ht="12.75" hidden="false" customHeight="true" outlineLevel="0" collapsed="false">
      <c r="A78" s="96" t="n">
        <v>72</v>
      </c>
      <c r="B78" s="96" t="s">
        <v>492</v>
      </c>
      <c r="C78" s="96" t="s">
        <v>493</v>
      </c>
      <c r="D78" s="96" t="s">
        <v>427</v>
      </c>
      <c r="E78" s="96"/>
      <c r="F78" s="96"/>
      <c r="G78" s="96" t="s">
        <v>285</v>
      </c>
      <c r="H78" s="96" t="s">
        <v>494</v>
      </c>
      <c r="I78" s="99" t="n">
        <v>1017.019</v>
      </c>
      <c r="J78" s="99" t="n">
        <v>1030.078</v>
      </c>
      <c r="K78" s="99" t="n">
        <v>1061.07</v>
      </c>
      <c r="L78" s="99" t="n">
        <v>1140.125</v>
      </c>
      <c r="M78" s="99" t="n">
        <v>1185.296</v>
      </c>
      <c r="N78" s="99" t="n">
        <v>1286.601</v>
      </c>
      <c r="O78" s="99" t="n">
        <v>1303.094</v>
      </c>
      <c r="P78" s="99" t="n">
        <v>1230.053</v>
      </c>
      <c r="Q78" s="99" t="n">
        <v>1235.186</v>
      </c>
      <c r="R78" s="99" t="n">
        <v>1267.554</v>
      </c>
      <c r="S78" s="99" t="n">
        <v>1342.615</v>
      </c>
      <c r="U78" s="96"/>
      <c r="V78" s="96"/>
      <c r="W78" s="96"/>
      <c r="X78" s="96"/>
      <c r="Y78" s="96"/>
      <c r="Z78" s="96"/>
      <c r="AA78" s="96"/>
      <c r="AB78" s="96"/>
      <c r="AC78" s="96"/>
      <c r="AD78" s="96"/>
      <c r="AE78" s="96"/>
      <c r="AF78" s="96"/>
      <c r="AG78" s="96"/>
      <c r="AH78" s="96"/>
    </row>
    <row r="79" customFormat="false" ht="12.75" hidden="false" customHeight="true" outlineLevel="0" collapsed="false">
      <c r="A79" s="96" t="n">
        <v>73</v>
      </c>
      <c r="B79" s="96" t="s">
        <v>495</v>
      </c>
      <c r="C79" s="96" t="s">
        <v>496</v>
      </c>
      <c r="D79" s="96" t="s">
        <v>427</v>
      </c>
      <c r="E79" s="96"/>
      <c r="F79" s="96"/>
      <c r="G79" s="96" t="s">
        <v>285</v>
      </c>
      <c r="H79" s="96" t="s">
        <v>497</v>
      </c>
      <c r="I79" s="99" t="n">
        <v>1525.4</v>
      </c>
      <c r="J79" s="99" t="n">
        <v>1516.618</v>
      </c>
      <c r="K79" s="99" t="n">
        <v>1569.932</v>
      </c>
      <c r="L79" s="99" t="n">
        <v>1599.707</v>
      </c>
      <c r="M79" s="99" t="n">
        <v>1646.641</v>
      </c>
      <c r="N79" s="99" t="n">
        <v>1683.38</v>
      </c>
      <c r="O79" s="99" t="n">
        <v>1688.382</v>
      </c>
      <c r="P79" s="99" t="n">
        <v>1716.141</v>
      </c>
      <c r="Q79" s="99" t="n">
        <v>1752.41</v>
      </c>
      <c r="R79" s="99" t="n">
        <v>1763.566</v>
      </c>
      <c r="S79" s="99" t="n">
        <v>1803.515</v>
      </c>
      <c r="U79" s="96"/>
      <c r="V79" s="96"/>
      <c r="W79" s="96"/>
      <c r="X79" s="96"/>
      <c r="Y79" s="96"/>
      <c r="Z79" s="96"/>
      <c r="AA79" s="96"/>
      <c r="AB79" s="96"/>
      <c r="AC79" s="96"/>
      <c r="AD79" s="96"/>
      <c r="AE79" s="96"/>
      <c r="AF79" s="96"/>
      <c r="AG79" s="96"/>
      <c r="AH79" s="96"/>
    </row>
    <row r="80" customFormat="false" ht="12.75" hidden="false" customHeight="true" outlineLevel="0" collapsed="false">
      <c r="A80" s="96" t="n">
        <v>74</v>
      </c>
      <c r="B80" s="96" t="s">
        <v>498</v>
      </c>
      <c r="C80" s="96" t="s">
        <v>499</v>
      </c>
      <c r="D80" s="96" t="s">
        <v>427</v>
      </c>
      <c r="E80" s="96"/>
      <c r="F80" s="96"/>
      <c r="G80" s="96" t="s">
        <v>285</v>
      </c>
      <c r="H80" s="96" t="s">
        <v>500</v>
      </c>
      <c r="I80" s="99" t="n">
        <v>1105.191</v>
      </c>
      <c r="J80" s="99" t="n">
        <v>1098.025</v>
      </c>
      <c r="K80" s="99" t="n">
        <v>1119.909</v>
      </c>
      <c r="L80" s="99" t="n">
        <v>1150.005</v>
      </c>
      <c r="M80" s="99" t="n">
        <v>1179.431</v>
      </c>
      <c r="N80" s="99" t="n">
        <v>1238.672</v>
      </c>
      <c r="O80" s="99" t="n">
        <v>1275.225</v>
      </c>
      <c r="P80" s="99" t="n">
        <v>1306.547</v>
      </c>
      <c r="Q80" s="99" t="n">
        <v>1352.316</v>
      </c>
      <c r="R80" s="99" t="n">
        <v>1361.899</v>
      </c>
      <c r="S80" s="99" t="n">
        <v>1408.674</v>
      </c>
      <c r="U80" s="96"/>
      <c r="V80" s="96"/>
      <c r="W80" s="96"/>
      <c r="X80" s="96"/>
      <c r="Y80" s="96"/>
      <c r="Z80" s="96"/>
      <c r="AA80" s="96"/>
      <c r="AB80" s="96"/>
      <c r="AC80" s="96"/>
      <c r="AD80" s="96"/>
      <c r="AE80" s="96"/>
      <c r="AF80" s="96"/>
      <c r="AG80" s="96"/>
      <c r="AH80" s="96"/>
    </row>
    <row r="81" customFormat="false" ht="12.75" hidden="false" customHeight="true" outlineLevel="0" collapsed="false">
      <c r="A81" s="96" t="n">
        <v>75</v>
      </c>
      <c r="B81" s="96" t="s">
        <v>501</v>
      </c>
      <c r="C81" s="96" t="s">
        <v>502</v>
      </c>
      <c r="D81" s="96" t="s">
        <v>427</v>
      </c>
      <c r="E81" s="96"/>
      <c r="F81" s="96" t="s">
        <v>281</v>
      </c>
      <c r="G81" s="96"/>
      <c r="H81" s="96" t="s">
        <v>503</v>
      </c>
      <c r="I81" s="99" t="n">
        <v>10435.158</v>
      </c>
      <c r="J81" s="99" t="n">
        <v>10482.341</v>
      </c>
      <c r="K81" s="99" t="n">
        <v>10774.041</v>
      </c>
      <c r="L81" s="99" t="n">
        <v>11100.272</v>
      </c>
      <c r="M81" s="99" t="n">
        <v>11426.156</v>
      </c>
      <c r="N81" s="99" t="n">
        <v>11725.247</v>
      </c>
      <c r="O81" s="99" t="n">
        <v>12048.303</v>
      </c>
      <c r="P81" s="99" t="n">
        <v>12172.26</v>
      </c>
      <c r="Q81" s="99" t="n">
        <v>12366.585</v>
      </c>
      <c r="R81" s="99" t="n">
        <v>12400.428</v>
      </c>
      <c r="S81" s="99" t="n">
        <v>12660.446</v>
      </c>
      <c r="U81" s="96"/>
      <c r="V81" s="96"/>
      <c r="W81" s="96"/>
      <c r="X81" s="96"/>
      <c r="Y81" s="96"/>
      <c r="Z81" s="96"/>
      <c r="AA81" s="96"/>
      <c r="AB81" s="96"/>
      <c r="AC81" s="96"/>
      <c r="AD81" s="96"/>
      <c r="AE81" s="96"/>
      <c r="AF81" s="96"/>
      <c r="AG81" s="96"/>
      <c r="AH81" s="96"/>
    </row>
    <row r="82" customFormat="false" ht="12.75" hidden="false" customHeight="true" outlineLevel="0" collapsed="false">
      <c r="A82" s="96" t="n">
        <v>76</v>
      </c>
      <c r="B82" s="96" t="s">
        <v>504</v>
      </c>
      <c r="C82" s="96" t="s">
        <v>505</v>
      </c>
      <c r="D82" s="96" t="s">
        <v>427</v>
      </c>
      <c r="E82" s="96"/>
      <c r="F82" s="96"/>
      <c r="G82" s="96" t="s">
        <v>285</v>
      </c>
      <c r="H82" s="96" t="s">
        <v>506</v>
      </c>
      <c r="I82" s="99" t="n">
        <v>1008.048</v>
      </c>
      <c r="J82" s="99" t="n">
        <v>978.483</v>
      </c>
      <c r="K82" s="99" t="n">
        <v>968.693</v>
      </c>
      <c r="L82" s="99" t="n">
        <v>982.955</v>
      </c>
      <c r="M82" s="99" t="n">
        <v>1043.417</v>
      </c>
      <c r="N82" s="99" t="n">
        <v>1086.36</v>
      </c>
      <c r="O82" s="99" t="n">
        <v>1122.154</v>
      </c>
      <c r="P82" s="99" t="n">
        <v>1124.37</v>
      </c>
      <c r="Q82" s="99" t="n">
        <v>1157.968</v>
      </c>
      <c r="R82" s="99" t="n">
        <v>1161.9</v>
      </c>
      <c r="S82" s="99" t="n">
        <v>1163.508</v>
      </c>
      <c r="U82" s="96"/>
      <c r="V82" s="96"/>
      <c r="W82" s="96"/>
      <c r="X82" s="96"/>
      <c r="Y82" s="96"/>
      <c r="Z82" s="96"/>
      <c r="AA82" s="96"/>
      <c r="AB82" s="96"/>
      <c r="AC82" s="96"/>
      <c r="AD82" s="96"/>
      <c r="AE82" s="96"/>
      <c r="AF82" s="96"/>
      <c r="AG82" s="96"/>
      <c r="AH82" s="96"/>
    </row>
    <row r="83" customFormat="false" ht="12.75" hidden="false" customHeight="true" outlineLevel="0" collapsed="false">
      <c r="A83" s="96" t="n">
        <v>77</v>
      </c>
      <c r="B83" s="96" t="s">
        <v>507</v>
      </c>
      <c r="C83" s="96" t="s">
        <v>508</v>
      </c>
      <c r="D83" s="96" t="s">
        <v>427</v>
      </c>
      <c r="E83" s="96"/>
      <c r="F83" s="96"/>
      <c r="G83" s="96" t="s">
        <v>285</v>
      </c>
      <c r="H83" s="96" t="s">
        <v>509</v>
      </c>
      <c r="I83" s="99" t="n">
        <v>926.695</v>
      </c>
      <c r="J83" s="99" t="n">
        <v>915.001</v>
      </c>
      <c r="K83" s="99" t="n">
        <v>935.312</v>
      </c>
      <c r="L83" s="99" t="n">
        <v>961.892</v>
      </c>
      <c r="M83" s="99" t="n">
        <v>988.453</v>
      </c>
      <c r="N83" s="99" t="n">
        <v>1016.991</v>
      </c>
      <c r="O83" s="99" t="n">
        <v>1031.671</v>
      </c>
      <c r="P83" s="99" t="n">
        <v>1042.394</v>
      </c>
      <c r="Q83" s="99" t="n">
        <v>1043.178</v>
      </c>
      <c r="R83" s="99" t="n">
        <v>1031.758</v>
      </c>
      <c r="S83" s="99" t="n">
        <v>1060.537</v>
      </c>
      <c r="U83" s="96"/>
      <c r="V83" s="96"/>
      <c r="W83" s="96"/>
      <c r="X83" s="96"/>
      <c r="Y83" s="96"/>
      <c r="Z83" s="96"/>
      <c r="AA83" s="96"/>
      <c r="AB83" s="96"/>
      <c r="AC83" s="96"/>
      <c r="AD83" s="96"/>
      <c r="AE83" s="96"/>
      <c r="AF83" s="96"/>
      <c r="AG83" s="96"/>
      <c r="AH83" s="96"/>
    </row>
    <row r="84" customFormat="false" ht="12.75" hidden="false" customHeight="true" outlineLevel="0" collapsed="false">
      <c r="A84" s="96" t="n">
        <v>78</v>
      </c>
      <c r="B84" s="96" t="s">
        <v>510</v>
      </c>
      <c r="C84" s="96" t="s">
        <v>511</v>
      </c>
      <c r="D84" s="96" t="s">
        <v>427</v>
      </c>
      <c r="E84" s="96"/>
      <c r="F84" s="96"/>
      <c r="G84" s="96" t="s">
        <v>285</v>
      </c>
      <c r="H84" s="96" t="s">
        <v>512</v>
      </c>
      <c r="I84" s="99" t="n">
        <v>621.72</v>
      </c>
      <c r="J84" s="99" t="n">
        <v>607.464</v>
      </c>
      <c r="K84" s="99" t="n">
        <v>619.243</v>
      </c>
      <c r="L84" s="99" t="n">
        <v>639.564</v>
      </c>
      <c r="M84" s="99" t="n">
        <v>679.289</v>
      </c>
      <c r="N84" s="99" t="n">
        <v>695.818</v>
      </c>
      <c r="O84" s="99" t="n">
        <v>722.825</v>
      </c>
      <c r="P84" s="99" t="n">
        <v>747.997</v>
      </c>
      <c r="Q84" s="99" t="n">
        <v>774.882</v>
      </c>
      <c r="R84" s="99" t="n">
        <v>772.926</v>
      </c>
      <c r="S84" s="99" t="n">
        <v>787.217</v>
      </c>
      <c r="U84" s="96"/>
      <c r="V84" s="96"/>
      <c r="W84" s="96"/>
      <c r="X84" s="96"/>
      <c r="Y84" s="96"/>
      <c r="Z84" s="96"/>
      <c r="AA84" s="96"/>
      <c r="AB84" s="96"/>
      <c r="AC84" s="96"/>
      <c r="AD84" s="96"/>
      <c r="AE84" s="96"/>
      <c r="AF84" s="96"/>
      <c r="AG84" s="96"/>
      <c r="AH84" s="96"/>
    </row>
    <row r="85" customFormat="false" ht="12.75" hidden="false" customHeight="true" outlineLevel="0" collapsed="false">
      <c r="A85" s="96" t="n">
        <v>79</v>
      </c>
      <c r="B85" s="96" t="s">
        <v>513</v>
      </c>
      <c r="C85" s="96" t="s">
        <v>514</v>
      </c>
      <c r="D85" s="96" t="s">
        <v>427</v>
      </c>
      <c r="E85" s="96"/>
      <c r="F85" s="96"/>
      <c r="G85" s="96" t="s">
        <v>285</v>
      </c>
      <c r="H85" s="96" t="s">
        <v>515</v>
      </c>
      <c r="I85" s="99" t="n">
        <v>1079.459</v>
      </c>
      <c r="J85" s="99" t="n">
        <v>1089.613</v>
      </c>
      <c r="K85" s="99" t="n">
        <v>1137.622</v>
      </c>
      <c r="L85" s="99" t="n">
        <v>1165.619</v>
      </c>
      <c r="M85" s="99" t="n">
        <v>1185.396</v>
      </c>
      <c r="N85" s="99" t="n">
        <v>1212.846</v>
      </c>
      <c r="O85" s="99" t="n">
        <v>1218.022</v>
      </c>
      <c r="P85" s="99" t="n">
        <v>1208.514</v>
      </c>
      <c r="Q85" s="99" t="n">
        <v>1229.361</v>
      </c>
      <c r="R85" s="99" t="n">
        <v>1226.521</v>
      </c>
      <c r="S85" s="99" t="n">
        <v>1283.13</v>
      </c>
      <c r="U85" s="96"/>
      <c r="V85" s="96"/>
      <c r="W85" s="96"/>
      <c r="X85" s="96"/>
      <c r="Y85" s="96"/>
      <c r="Z85" s="96"/>
      <c r="AA85" s="96"/>
      <c r="AB85" s="96"/>
      <c r="AC85" s="96"/>
      <c r="AD85" s="96"/>
      <c r="AE85" s="96"/>
      <c r="AF85" s="96"/>
      <c r="AG85" s="96"/>
      <c r="AH85" s="96"/>
    </row>
    <row r="86" customFormat="false" ht="12.75" hidden="false" customHeight="true" outlineLevel="0" collapsed="false">
      <c r="A86" s="96" t="n">
        <v>80</v>
      </c>
      <c r="B86" s="96" t="s">
        <v>516</v>
      </c>
      <c r="C86" s="96" t="s">
        <v>517</v>
      </c>
      <c r="D86" s="96" t="s">
        <v>427</v>
      </c>
      <c r="E86" s="96"/>
      <c r="F86" s="96"/>
      <c r="G86" s="96" t="s">
        <v>285</v>
      </c>
      <c r="H86" s="96" t="s">
        <v>518</v>
      </c>
      <c r="I86" s="99" t="n">
        <v>598.282</v>
      </c>
      <c r="J86" s="99" t="n">
        <v>592.576</v>
      </c>
      <c r="K86" s="99" t="n">
        <v>597.35</v>
      </c>
      <c r="L86" s="99" t="n">
        <v>614.351</v>
      </c>
      <c r="M86" s="99" t="n">
        <v>621.739</v>
      </c>
      <c r="N86" s="99" t="n">
        <v>620.822</v>
      </c>
      <c r="O86" s="99" t="n">
        <v>599.884</v>
      </c>
      <c r="P86" s="99" t="n">
        <v>584.768</v>
      </c>
      <c r="Q86" s="99" t="n">
        <v>596.631</v>
      </c>
      <c r="R86" s="99" t="n">
        <v>589.665</v>
      </c>
      <c r="S86" s="99" t="n">
        <v>593.977</v>
      </c>
      <c r="U86" s="96"/>
      <c r="V86" s="96"/>
      <c r="W86" s="96"/>
      <c r="X86" s="96"/>
      <c r="Y86" s="96"/>
      <c r="Z86" s="96"/>
      <c r="AA86" s="96"/>
      <c r="AB86" s="96"/>
      <c r="AC86" s="96"/>
      <c r="AD86" s="96"/>
      <c r="AE86" s="96"/>
      <c r="AF86" s="96"/>
      <c r="AG86" s="96"/>
      <c r="AH86" s="96"/>
    </row>
    <row r="87" customFormat="false" ht="12.75" hidden="false" customHeight="true" outlineLevel="0" collapsed="false">
      <c r="A87" s="96" t="n">
        <v>81</v>
      </c>
      <c r="B87" s="96" t="s">
        <v>519</v>
      </c>
      <c r="C87" s="96" t="s">
        <v>520</v>
      </c>
      <c r="D87" s="96" t="s">
        <v>427</v>
      </c>
      <c r="E87" s="96"/>
      <c r="F87" s="96"/>
      <c r="G87" s="96" t="s">
        <v>285</v>
      </c>
      <c r="H87" s="96" t="s">
        <v>521</v>
      </c>
      <c r="I87" s="99" t="n">
        <v>825.704</v>
      </c>
      <c r="J87" s="99" t="n">
        <v>846.631</v>
      </c>
      <c r="K87" s="99" t="n">
        <v>864.546</v>
      </c>
      <c r="L87" s="99" t="n">
        <v>883.067</v>
      </c>
      <c r="M87" s="99" t="n">
        <v>900.013</v>
      </c>
      <c r="N87" s="99" t="n">
        <v>928.921</v>
      </c>
      <c r="O87" s="99" t="n">
        <v>966.641</v>
      </c>
      <c r="P87" s="99" t="n">
        <v>978.91</v>
      </c>
      <c r="Q87" s="99" t="n">
        <v>1001.253</v>
      </c>
      <c r="R87" s="99" t="n">
        <v>987.443</v>
      </c>
      <c r="S87" s="99" t="n">
        <v>1001.768</v>
      </c>
      <c r="U87" s="96"/>
      <c r="V87" s="96"/>
      <c r="W87" s="96"/>
      <c r="X87" s="96"/>
      <c r="Y87" s="96"/>
      <c r="Z87" s="96"/>
      <c r="AA87" s="96"/>
      <c r="AB87" s="96"/>
      <c r="AC87" s="96"/>
      <c r="AD87" s="96"/>
      <c r="AE87" s="96"/>
      <c r="AF87" s="96"/>
      <c r="AG87" s="96"/>
      <c r="AH87" s="96"/>
    </row>
    <row r="88" customFormat="false" ht="12.75" hidden="false" customHeight="true" outlineLevel="0" collapsed="false">
      <c r="A88" s="96" t="n">
        <v>82</v>
      </c>
      <c r="B88" s="96" t="s">
        <v>522</v>
      </c>
      <c r="C88" s="96" t="s">
        <v>523</v>
      </c>
      <c r="D88" s="96" t="s">
        <v>427</v>
      </c>
      <c r="E88" s="96"/>
      <c r="F88" s="96"/>
      <c r="G88" s="96" t="s">
        <v>285</v>
      </c>
      <c r="H88" s="96" t="s">
        <v>524</v>
      </c>
      <c r="I88" s="99" t="n">
        <v>906.39</v>
      </c>
      <c r="J88" s="99" t="n">
        <v>930.963</v>
      </c>
      <c r="K88" s="99" t="n">
        <v>981.721</v>
      </c>
      <c r="L88" s="99" t="n">
        <v>1035.498</v>
      </c>
      <c r="M88" s="99" t="n">
        <v>1075.474</v>
      </c>
      <c r="N88" s="99" t="n">
        <v>1107.882</v>
      </c>
      <c r="O88" s="99" t="n">
        <v>1150.278</v>
      </c>
      <c r="P88" s="99" t="n">
        <v>1158.332</v>
      </c>
      <c r="Q88" s="99" t="n">
        <v>1174.835</v>
      </c>
      <c r="R88" s="99" t="n">
        <v>1191.74</v>
      </c>
      <c r="S88" s="99" t="n">
        <v>1222.992</v>
      </c>
      <c r="U88" s="96"/>
      <c r="V88" s="96"/>
      <c r="W88" s="96"/>
      <c r="X88" s="96"/>
      <c r="Y88" s="96"/>
      <c r="Z88" s="96"/>
      <c r="AA88" s="96"/>
      <c r="AB88" s="96"/>
      <c r="AC88" s="96"/>
      <c r="AD88" s="96"/>
      <c r="AE88" s="96"/>
      <c r="AF88" s="96"/>
      <c r="AG88" s="96"/>
      <c r="AH88" s="96"/>
    </row>
    <row r="89" customFormat="false" ht="12.75" hidden="false" customHeight="true" outlineLevel="0" collapsed="false">
      <c r="A89" s="96" t="n">
        <v>83</v>
      </c>
      <c r="B89" s="96" t="s">
        <v>525</v>
      </c>
      <c r="C89" s="96" t="s">
        <v>526</v>
      </c>
      <c r="D89" s="96" t="s">
        <v>427</v>
      </c>
      <c r="E89" s="96"/>
      <c r="F89" s="96"/>
      <c r="G89" s="96" t="s">
        <v>285</v>
      </c>
      <c r="H89" s="96" t="s">
        <v>527</v>
      </c>
      <c r="I89" s="99" t="n">
        <v>1262.51</v>
      </c>
      <c r="J89" s="99" t="n">
        <v>1249.929</v>
      </c>
      <c r="K89" s="99" t="n">
        <v>1289.02</v>
      </c>
      <c r="L89" s="99" t="n">
        <v>1323.398</v>
      </c>
      <c r="M89" s="99" t="n">
        <v>1350.683</v>
      </c>
      <c r="N89" s="99" t="n">
        <v>1390.548</v>
      </c>
      <c r="O89" s="99" t="n">
        <v>1394.081</v>
      </c>
      <c r="P89" s="99" t="n">
        <v>1395.998</v>
      </c>
      <c r="Q89" s="99" t="n">
        <v>1406.724</v>
      </c>
      <c r="R89" s="99" t="n">
        <v>1390.824</v>
      </c>
      <c r="S89" s="99" t="n">
        <v>1434.779</v>
      </c>
      <c r="U89" s="96"/>
      <c r="V89" s="96"/>
      <c r="W89" s="96"/>
      <c r="X89" s="96"/>
      <c r="Y89" s="96"/>
      <c r="Z89" s="96"/>
      <c r="AA89" s="96"/>
      <c r="AB89" s="96"/>
      <c r="AC89" s="96"/>
      <c r="AD89" s="96"/>
      <c r="AE89" s="96"/>
      <c r="AF89" s="96"/>
      <c r="AG89" s="96"/>
      <c r="AH89" s="96"/>
    </row>
    <row r="90" customFormat="false" ht="12.75" hidden="false" customHeight="true" outlineLevel="0" collapsed="false">
      <c r="A90" s="96" t="n">
        <v>84</v>
      </c>
      <c r="B90" s="96" t="s">
        <v>528</v>
      </c>
      <c r="C90" s="96" t="s">
        <v>529</v>
      </c>
      <c r="D90" s="96" t="s">
        <v>427</v>
      </c>
      <c r="E90" s="96"/>
      <c r="F90" s="96"/>
      <c r="G90" s="96" t="s">
        <v>285</v>
      </c>
      <c r="H90" s="96" t="s">
        <v>530</v>
      </c>
      <c r="I90" s="99" t="n">
        <v>635.648</v>
      </c>
      <c r="J90" s="99" t="n">
        <v>643.39</v>
      </c>
      <c r="K90" s="99" t="n">
        <v>663.827</v>
      </c>
      <c r="L90" s="99" t="n">
        <v>682.488</v>
      </c>
      <c r="M90" s="99" t="n">
        <v>687.851</v>
      </c>
      <c r="N90" s="99" t="n">
        <v>688.02</v>
      </c>
      <c r="O90" s="99" t="n">
        <v>690.388</v>
      </c>
      <c r="P90" s="99" t="n">
        <v>686.604</v>
      </c>
      <c r="Q90" s="99" t="n">
        <v>691.835</v>
      </c>
      <c r="R90" s="99" t="n">
        <v>692.712</v>
      </c>
      <c r="S90" s="99" t="n">
        <v>700.666</v>
      </c>
      <c r="U90" s="96"/>
      <c r="V90" s="96"/>
      <c r="W90" s="96"/>
      <c r="X90" s="96"/>
      <c r="Y90" s="96"/>
      <c r="Z90" s="96"/>
      <c r="AA90" s="96"/>
      <c r="AB90" s="96"/>
      <c r="AC90" s="96"/>
      <c r="AD90" s="96"/>
      <c r="AE90" s="96"/>
      <c r="AF90" s="96"/>
      <c r="AG90" s="96"/>
      <c r="AH90" s="96"/>
    </row>
    <row r="91" customFormat="false" ht="12.75" hidden="false" customHeight="true" outlineLevel="0" collapsed="false">
      <c r="A91" s="96" t="n">
        <v>85</v>
      </c>
      <c r="B91" s="96" t="s">
        <v>531</v>
      </c>
      <c r="C91" s="96" t="s">
        <v>532</v>
      </c>
      <c r="D91" s="96" t="s">
        <v>427</v>
      </c>
      <c r="E91" s="96"/>
      <c r="F91" s="96"/>
      <c r="G91" s="96" t="s">
        <v>285</v>
      </c>
      <c r="H91" s="96" t="s">
        <v>533</v>
      </c>
      <c r="I91" s="99" t="n">
        <v>813.219</v>
      </c>
      <c r="J91" s="99" t="n">
        <v>827.232</v>
      </c>
      <c r="K91" s="99" t="n">
        <v>850.005</v>
      </c>
      <c r="L91" s="99" t="n">
        <v>878.188</v>
      </c>
      <c r="M91" s="99" t="n">
        <v>893.7</v>
      </c>
      <c r="N91" s="99" t="n">
        <v>919.614</v>
      </c>
      <c r="O91" s="99" t="n">
        <v>938.717</v>
      </c>
      <c r="P91" s="99" t="n">
        <v>941.79</v>
      </c>
      <c r="Q91" s="99" t="n">
        <v>941.619</v>
      </c>
      <c r="R91" s="99" t="n">
        <v>935.748</v>
      </c>
      <c r="S91" s="99" t="n">
        <v>952.262</v>
      </c>
      <c r="U91" s="96"/>
      <c r="V91" s="96"/>
      <c r="W91" s="96"/>
      <c r="X91" s="96"/>
      <c r="Y91" s="96"/>
      <c r="Z91" s="96"/>
      <c r="AA91" s="96"/>
      <c r="AB91" s="96"/>
      <c r="AC91" s="96"/>
      <c r="AD91" s="96"/>
      <c r="AE91" s="96"/>
      <c r="AF91" s="96"/>
      <c r="AG91" s="96"/>
      <c r="AH91" s="96"/>
    </row>
    <row r="92" customFormat="false" ht="12.75" hidden="false" customHeight="true" outlineLevel="0" collapsed="false">
      <c r="A92" s="96" t="n">
        <v>86</v>
      </c>
      <c r="B92" s="96" t="s">
        <v>534</v>
      </c>
      <c r="C92" s="96" t="s">
        <v>535</v>
      </c>
      <c r="D92" s="96" t="s">
        <v>427</v>
      </c>
      <c r="E92" s="96"/>
      <c r="F92" s="96"/>
      <c r="G92" s="96" t="s">
        <v>285</v>
      </c>
      <c r="H92" s="96" t="s">
        <v>536</v>
      </c>
      <c r="I92" s="99" t="n">
        <v>501.24</v>
      </c>
      <c r="J92" s="99" t="n">
        <v>505.182</v>
      </c>
      <c r="K92" s="99" t="n">
        <v>518.536</v>
      </c>
      <c r="L92" s="99" t="n">
        <v>531.637</v>
      </c>
      <c r="M92" s="99" t="n">
        <v>550.928</v>
      </c>
      <c r="N92" s="99" t="n">
        <v>551.185</v>
      </c>
      <c r="O92" s="99" t="n">
        <v>562.824</v>
      </c>
      <c r="P92" s="99" t="n">
        <v>579.702</v>
      </c>
      <c r="Q92" s="99" t="n">
        <v>590.149</v>
      </c>
      <c r="R92" s="99" t="n">
        <v>585.804</v>
      </c>
      <c r="S92" s="99" t="n">
        <v>600.208</v>
      </c>
      <c r="U92" s="96"/>
      <c r="V92" s="96"/>
      <c r="W92" s="96"/>
      <c r="X92" s="96"/>
      <c r="Y92" s="96"/>
      <c r="Z92" s="96"/>
      <c r="AA92" s="96"/>
      <c r="AB92" s="96"/>
      <c r="AC92" s="96"/>
      <c r="AD92" s="96"/>
      <c r="AE92" s="96"/>
      <c r="AF92" s="96"/>
      <c r="AG92" s="96"/>
      <c r="AH92" s="96"/>
    </row>
    <row r="93" customFormat="false" ht="12.75" hidden="false" customHeight="true" outlineLevel="0" collapsed="false">
      <c r="A93" s="96" t="n">
        <v>87</v>
      </c>
      <c r="B93" s="96" t="s">
        <v>537</v>
      </c>
      <c r="C93" s="96" t="s">
        <v>538</v>
      </c>
      <c r="D93" s="96" t="s">
        <v>427</v>
      </c>
      <c r="E93" s="96"/>
      <c r="F93" s="96"/>
      <c r="G93" s="96" t="s">
        <v>285</v>
      </c>
      <c r="H93" s="96" t="s">
        <v>539</v>
      </c>
      <c r="I93" s="99" t="n">
        <v>1256.242</v>
      </c>
      <c r="J93" s="99" t="n">
        <v>1295.877</v>
      </c>
      <c r="K93" s="99" t="n">
        <v>1348.166</v>
      </c>
      <c r="L93" s="99" t="n">
        <v>1401.615</v>
      </c>
      <c r="M93" s="99" t="n">
        <v>1449.214</v>
      </c>
      <c r="N93" s="99" t="n">
        <v>1506.24</v>
      </c>
      <c r="O93" s="99" t="n">
        <v>1650.819</v>
      </c>
      <c r="P93" s="99" t="n">
        <v>1722.88</v>
      </c>
      <c r="Q93" s="99" t="n">
        <v>1758.15</v>
      </c>
      <c r="R93" s="99" t="n">
        <v>1833.386</v>
      </c>
      <c r="S93" s="99" t="n">
        <v>1859.403</v>
      </c>
      <c r="U93" s="96"/>
      <c r="V93" s="96"/>
      <c r="W93" s="96"/>
      <c r="X93" s="96"/>
      <c r="Y93" s="96"/>
      <c r="Z93" s="96"/>
      <c r="AA93" s="96"/>
      <c r="AB93" s="96"/>
      <c r="AC93" s="96"/>
      <c r="AD93" s="96"/>
      <c r="AE93" s="96"/>
      <c r="AF93" s="96"/>
      <c r="AG93" s="96"/>
      <c r="AH93" s="96"/>
    </row>
    <row r="94" customFormat="false" ht="12.75" hidden="false" customHeight="true" outlineLevel="0" collapsed="false">
      <c r="A94" s="96" t="n">
        <v>88</v>
      </c>
      <c r="B94" s="96" t="s">
        <v>540</v>
      </c>
      <c r="C94" s="96" t="s">
        <v>541</v>
      </c>
      <c r="D94" s="96" t="s">
        <v>427</v>
      </c>
      <c r="E94" s="96"/>
      <c r="F94" s="96" t="s">
        <v>281</v>
      </c>
      <c r="G94" s="96"/>
      <c r="H94" s="96" t="s">
        <v>542</v>
      </c>
      <c r="I94" s="99" t="n">
        <v>10119.02</v>
      </c>
      <c r="J94" s="99" t="n">
        <v>10210.054</v>
      </c>
      <c r="K94" s="99" t="n">
        <v>10596.548</v>
      </c>
      <c r="L94" s="99" t="n">
        <v>10997.512</v>
      </c>
      <c r="M94" s="99" t="n">
        <v>11320.291</v>
      </c>
      <c r="N94" s="99" t="n">
        <v>11721.347</v>
      </c>
      <c r="O94" s="99" t="n">
        <v>11935.71</v>
      </c>
      <c r="P94" s="99" t="n">
        <v>12039.225</v>
      </c>
      <c r="Q94" s="99" t="n">
        <v>12158.421</v>
      </c>
      <c r="R94" s="99" t="n">
        <v>12220.109</v>
      </c>
      <c r="S94" s="99" t="n">
        <v>12578.893</v>
      </c>
      <c r="U94" s="96"/>
      <c r="V94" s="96"/>
      <c r="W94" s="96"/>
      <c r="X94" s="96"/>
      <c r="Y94" s="96"/>
      <c r="Z94" s="96"/>
      <c r="AA94" s="96"/>
      <c r="AB94" s="96"/>
      <c r="AC94" s="96"/>
      <c r="AD94" s="96"/>
      <c r="AE94" s="96"/>
      <c r="AF94" s="96"/>
      <c r="AG94" s="96"/>
      <c r="AH94" s="96"/>
    </row>
    <row r="95" customFormat="false" ht="12.75" hidden="false" customHeight="true" outlineLevel="0" collapsed="false">
      <c r="A95" s="96" t="n">
        <v>89</v>
      </c>
      <c r="B95" s="96" t="s">
        <v>543</v>
      </c>
      <c r="C95" s="96" t="s">
        <v>544</v>
      </c>
      <c r="D95" s="96" t="s">
        <v>427</v>
      </c>
      <c r="E95" s="96"/>
      <c r="F95" s="96"/>
      <c r="G95" s="96" t="s">
        <v>285</v>
      </c>
      <c r="H95" s="96" t="s">
        <v>545</v>
      </c>
      <c r="I95" s="99" t="n">
        <v>694.159</v>
      </c>
      <c r="J95" s="99" t="n">
        <v>694.683</v>
      </c>
      <c r="K95" s="99" t="n">
        <v>709.638</v>
      </c>
      <c r="L95" s="99" t="n">
        <v>706.111</v>
      </c>
      <c r="M95" s="99" t="n">
        <v>742.1</v>
      </c>
      <c r="N95" s="99" t="n">
        <v>751.632</v>
      </c>
      <c r="O95" s="99" t="n">
        <v>747.587</v>
      </c>
      <c r="P95" s="99" t="n">
        <v>751.215</v>
      </c>
      <c r="Q95" s="99" t="n">
        <v>755.916</v>
      </c>
      <c r="R95" s="99" t="n">
        <v>767.852</v>
      </c>
      <c r="S95" s="99" t="n">
        <v>795.28</v>
      </c>
      <c r="U95" s="96"/>
      <c r="V95" s="96"/>
      <c r="W95" s="96"/>
      <c r="X95" s="96"/>
      <c r="Y95" s="96"/>
      <c r="Z95" s="96"/>
      <c r="AA95" s="96"/>
      <c r="AB95" s="96"/>
      <c r="AC95" s="96"/>
      <c r="AD95" s="96"/>
      <c r="AE95" s="96"/>
      <c r="AF95" s="96"/>
      <c r="AG95" s="96"/>
      <c r="AH95" s="96"/>
    </row>
    <row r="96" customFormat="false" ht="12.75" hidden="false" customHeight="true" outlineLevel="0" collapsed="false">
      <c r="A96" s="96" t="n">
        <v>90</v>
      </c>
      <c r="B96" s="96" t="s">
        <v>546</v>
      </c>
      <c r="C96" s="96" t="s">
        <v>547</v>
      </c>
      <c r="D96" s="96" t="s">
        <v>427</v>
      </c>
      <c r="E96" s="96"/>
      <c r="F96" s="96"/>
      <c r="G96" s="96" t="s">
        <v>285</v>
      </c>
      <c r="H96" s="96" t="s">
        <v>548</v>
      </c>
      <c r="I96" s="99" t="n">
        <v>2871.531</v>
      </c>
      <c r="J96" s="99" t="n">
        <v>2872.13</v>
      </c>
      <c r="K96" s="99" t="n">
        <v>2984.786</v>
      </c>
      <c r="L96" s="99" t="n">
        <v>3135.664</v>
      </c>
      <c r="M96" s="99" t="n">
        <v>3259.351</v>
      </c>
      <c r="N96" s="99" t="n">
        <v>3414.729</v>
      </c>
      <c r="O96" s="99" t="n">
        <v>3528.833</v>
      </c>
      <c r="P96" s="99" t="n">
        <v>3621.864</v>
      </c>
      <c r="Q96" s="99" t="n">
        <v>3710.069</v>
      </c>
      <c r="R96" s="99" t="n">
        <v>3741.481</v>
      </c>
      <c r="S96" s="99" t="n">
        <v>3853.063</v>
      </c>
      <c r="U96" s="96"/>
      <c r="V96" s="96"/>
      <c r="W96" s="96"/>
      <c r="X96" s="96"/>
      <c r="Y96" s="96"/>
      <c r="Z96" s="96"/>
      <c r="AA96" s="96"/>
      <c r="AB96" s="96"/>
      <c r="AC96" s="96"/>
      <c r="AD96" s="96"/>
      <c r="AE96" s="96"/>
      <c r="AF96" s="96"/>
      <c r="AG96" s="96"/>
      <c r="AH96" s="96"/>
    </row>
    <row r="97" customFormat="false" ht="12.75" hidden="false" customHeight="true" outlineLevel="0" collapsed="false">
      <c r="A97" s="96" t="n">
        <v>91</v>
      </c>
      <c r="B97" s="96" t="s">
        <v>549</v>
      </c>
      <c r="C97" s="96" t="s">
        <v>550</v>
      </c>
      <c r="D97" s="96" t="s">
        <v>427</v>
      </c>
      <c r="E97" s="96"/>
      <c r="F97" s="96"/>
      <c r="G97" s="96" t="s">
        <v>285</v>
      </c>
      <c r="H97" s="96" t="s">
        <v>551</v>
      </c>
      <c r="I97" s="99" t="n">
        <v>723.609</v>
      </c>
      <c r="J97" s="99" t="n">
        <v>717.101</v>
      </c>
      <c r="K97" s="99" t="n">
        <v>723.2</v>
      </c>
      <c r="L97" s="99" t="n">
        <v>743.873</v>
      </c>
      <c r="M97" s="99" t="n">
        <v>748.554</v>
      </c>
      <c r="N97" s="99" t="n">
        <v>753.216</v>
      </c>
      <c r="O97" s="99" t="n">
        <v>779.305</v>
      </c>
      <c r="P97" s="99" t="n">
        <v>762.708</v>
      </c>
      <c r="Q97" s="99" t="n">
        <v>747.052</v>
      </c>
      <c r="R97" s="99" t="n">
        <v>748.063</v>
      </c>
      <c r="S97" s="99" t="n">
        <v>771.223</v>
      </c>
      <c r="U97" s="96"/>
      <c r="V97" s="96"/>
      <c r="W97" s="96"/>
      <c r="X97" s="96"/>
      <c r="Y97" s="96"/>
      <c r="Z97" s="96"/>
      <c r="AA97" s="96"/>
      <c r="AB97" s="96"/>
      <c r="AC97" s="96"/>
      <c r="AD97" s="96"/>
      <c r="AE97" s="96"/>
      <c r="AF97" s="96"/>
      <c r="AG97" s="96"/>
      <c r="AH97" s="96"/>
    </row>
    <row r="98" customFormat="false" ht="12.75" hidden="false" customHeight="true" outlineLevel="0" collapsed="false">
      <c r="A98" s="96" t="n">
        <v>92</v>
      </c>
      <c r="B98" s="96" t="s">
        <v>552</v>
      </c>
      <c r="C98" s="96" t="s">
        <v>553</v>
      </c>
      <c r="D98" s="96" t="s">
        <v>427</v>
      </c>
      <c r="E98" s="96"/>
      <c r="F98" s="96"/>
      <c r="G98" s="96" t="s">
        <v>285</v>
      </c>
      <c r="H98" s="96" t="s">
        <v>554</v>
      </c>
      <c r="I98" s="99" t="n">
        <v>643.665</v>
      </c>
      <c r="J98" s="99" t="n">
        <v>649.436</v>
      </c>
      <c r="K98" s="99" t="n">
        <v>686.533</v>
      </c>
      <c r="L98" s="99" t="n">
        <v>711.392</v>
      </c>
      <c r="M98" s="99" t="n">
        <v>749.531</v>
      </c>
      <c r="N98" s="99" t="n">
        <v>781.718</v>
      </c>
      <c r="O98" s="99" t="n">
        <v>783.719</v>
      </c>
      <c r="P98" s="99" t="n">
        <v>777.855</v>
      </c>
      <c r="Q98" s="99" t="n">
        <v>763.883</v>
      </c>
      <c r="R98" s="99" t="n">
        <v>756.094</v>
      </c>
      <c r="S98" s="99" t="n">
        <v>763.247</v>
      </c>
      <c r="U98" s="96"/>
      <c r="V98" s="96"/>
      <c r="W98" s="96"/>
      <c r="X98" s="96"/>
      <c r="Y98" s="96"/>
      <c r="Z98" s="96"/>
      <c r="AA98" s="96"/>
      <c r="AB98" s="96"/>
      <c r="AC98" s="96"/>
      <c r="AD98" s="96"/>
      <c r="AE98" s="96"/>
      <c r="AF98" s="96"/>
      <c r="AG98" s="96"/>
      <c r="AH98" s="96"/>
    </row>
    <row r="99" customFormat="false" ht="12.75" hidden="false" customHeight="true" outlineLevel="0" collapsed="false">
      <c r="A99" s="96" t="n">
        <v>93</v>
      </c>
      <c r="B99" s="96" t="s">
        <v>555</v>
      </c>
      <c r="C99" s="96" t="s">
        <v>556</v>
      </c>
      <c r="D99" s="96" t="s">
        <v>427</v>
      </c>
      <c r="E99" s="96"/>
      <c r="F99" s="96"/>
      <c r="G99" s="96" t="s">
        <v>285</v>
      </c>
      <c r="H99" s="96" t="s">
        <v>557</v>
      </c>
      <c r="I99" s="99" t="n">
        <v>1002.622</v>
      </c>
      <c r="J99" s="99" t="n">
        <v>1022.335</v>
      </c>
      <c r="K99" s="99" t="n">
        <v>1051.951</v>
      </c>
      <c r="L99" s="99" t="n">
        <v>1097.841</v>
      </c>
      <c r="M99" s="99" t="n">
        <v>1111.192</v>
      </c>
      <c r="N99" s="99" t="n">
        <v>1148.389</v>
      </c>
      <c r="O99" s="99" t="n">
        <v>1145.244</v>
      </c>
      <c r="P99" s="99" t="n">
        <v>1138.087</v>
      </c>
      <c r="Q99" s="99" t="n">
        <v>1159.517</v>
      </c>
      <c r="R99" s="99" t="n">
        <v>1185.872</v>
      </c>
      <c r="S99" s="99" t="n">
        <v>1238.358</v>
      </c>
      <c r="U99" s="96"/>
      <c r="V99" s="96"/>
      <c r="W99" s="96"/>
      <c r="X99" s="96"/>
      <c r="Y99" s="96"/>
      <c r="Z99" s="96"/>
      <c r="AA99" s="96"/>
      <c r="AB99" s="96"/>
      <c r="AC99" s="96"/>
      <c r="AD99" s="96"/>
      <c r="AE99" s="96"/>
      <c r="AF99" s="96"/>
      <c r="AG99" s="96"/>
      <c r="AH99" s="96"/>
    </row>
    <row r="100" customFormat="false" ht="12.75" hidden="false" customHeight="true" outlineLevel="0" collapsed="false">
      <c r="A100" s="96" t="n">
        <v>94</v>
      </c>
      <c r="B100" s="96" t="s">
        <v>558</v>
      </c>
      <c r="C100" s="96" t="s">
        <v>559</v>
      </c>
      <c r="D100" s="96" t="s">
        <v>427</v>
      </c>
      <c r="E100" s="96"/>
      <c r="F100" s="96"/>
      <c r="G100" s="96" t="s">
        <v>285</v>
      </c>
      <c r="H100" s="96" t="s">
        <v>560</v>
      </c>
      <c r="I100" s="99" t="n">
        <v>933.91</v>
      </c>
      <c r="J100" s="99" t="n">
        <v>947.044</v>
      </c>
      <c r="K100" s="99" t="n">
        <v>1007.877</v>
      </c>
      <c r="L100" s="99" t="n">
        <v>1049.404</v>
      </c>
      <c r="M100" s="99" t="n">
        <v>1070.584</v>
      </c>
      <c r="N100" s="99" t="n">
        <v>1096.41</v>
      </c>
      <c r="O100" s="99" t="n">
        <v>1114.456</v>
      </c>
      <c r="P100" s="99" t="n">
        <v>1121.141</v>
      </c>
      <c r="Q100" s="99" t="n">
        <v>1132.514</v>
      </c>
      <c r="R100" s="99" t="n">
        <v>1134.248</v>
      </c>
      <c r="S100" s="99" t="n">
        <v>1167.764</v>
      </c>
      <c r="U100" s="96"/>
      <c r="V100" s="96"/>
      <c r="W100" s="96"/>
      <c r="X100" s="96"/>
      <c r="Y100" s="96"/>
      <c r="Z100" s="96"/>
      <c r="AA100" s="96"/>
      <c r="AB100" s="96"/>
      <c r="AC100" s="96"/>
      <c r="AD100" s="96"/>
      <c r="AE100" s="96"/>
      <c r="AF100" s="96"/>
      <c r="AG100" s="96"/>
      <c r="AH100" s="96"/>
    </row>
    <row r="101" customFormat="false" ht="12.75" hidden="false" customHeight="true" outlineLevel="0" collapsed="false">
      <c r="A101" s="96" t="n">
        <v>95</v>
      </c>
      <c r="B101" s="96" t="s">
        <v>561</v>
      </c>
      <c r="C101" s="96" t="s">
        <v>562</v>
      </c>
      <c r="D101" s="96" t="s">
        <v>427</v>
      </c>
      <c r="E101" s="96"/>
      <c r="F101" s="96"/>
      <c r="G101" s="96" t="s">
        <v>285</v>
      </c>
      <c r="H101" s="96" t="s">
        <v>563</v>
      </c>
      <c r="I101" s="99" t="n">
        <v>606.436</v>
      </c>
      <c r="J101" s="99" t="n">
        <v>607.762</v>
      </c>
      <c r="K101" s="99" t="n">
        <v>648.822</v>
      </c>
      <c r="L101" s="99" t="n">
        <v>664.876</v>
      </c>
      <c r="M101" s="99" t="n">
        <v>683.456</v>
      </c>
      <c r="N101" s="99" t="n">
        <v>711.21</v>
      </c>
      <c r="O101" s="99" t="n">
        <v>706.94</v>
      </c>
      <c r="P101" s="99" t="n">
        <v>713.726</v>
      </c>
      <c r="Q101" s="99" t="n">
        <v>708.625</v>
      </c>
      <c r="R101" s="99" t="n">
        <v>705.275</v>
      </c>
      <c r="S101" s="99" t="n">
        <v>723.307</v>
      </c>
      <c r="U101" s="96"/>
      <c r="V101" s="96"/>
      <c r="W101" s="96"/>
      <c r="X101" s="96"/>
      <c r="Y101" s="96"/>
      <c r="Z101" s="96"/>
      <c r="AA101" s="96"/>
      <c r="AB101" s="96"/>
      <c r="AC101" s="96"/>
      <c r="AD101" s="96"/>
      <c r="AE101" s="96"/>
      <c r="AF101" s="96"/>
      <c r="AG101" s="96"/>
      <c r="AH101" s="96"/>
    </row>
    <row r="102" customFormat="false" ht="12.75" hidden="false" customHeight="true" outlineLevel="0" collapsed="false">
      <c r="A102" s="96" t="n">
        <v>96</v>
      </c>
      <c r="B102" s="96" t="s">
        <v>564</v>
      </c>
      <c r="C102" s="96" t="s">
        <v>565</v>
      </c>
      <c r="D102" s="96" t="s">
        <v>427</v>
      </c>
      <c r="E102" s="96"/>
      <c r="F102" s="96"/>
      <c r="G102" s="96" t="s">
        <v>285</v>
      </c>
      <c r="H102" s="96" t="s">
        <v>566</v>
      </c>
      <c r="I102" s="99" t="n">
        <v>854.101</v>
      </c>
      <c r="J102" s="99" t="n">
        <v>880.63</v>
      </c>
      <c r="K102" s="99" t="n">
        <v>923.217</v>
      </c>
      <c r="L102" s="99" t="n">
        <v>961.264</v>
      </c>
      <c r="M102" s="99" t="n">
        <v>983.319</v>
      </c>
      <c r="N102" s="99" t="n">
        <v>1042.912</v>
      </c>
      <c r="O102" s="99" t="n">
        <v>1077.395</v>
      </c>
      <c r="P102" s="99" t="n">
        <v>1104.015</v>
      </c>
      <c r="Q102" s="99" t="n">
        <v>1117.051</v>
      </c>
      <c r="R102" s="99" t="n">
        <v>1134.221</v>
      </c>
      <c r="S102" s="99" t="n">
        <v>1183.742</v>
      </c>
      <c r="U102" s="96"/>
      <c r="V102" s="96"/>
      <c r="W102" s="96"/>
      <c r="X102" s="96"/>
      <c r="Y102" s="96"/>
      <c r="Z102" s="96"/>
      <c r="AA102" s="96"/>
      <c r="AB102" s="96"/>
      <c r="AC102" s="96"/>
      <c r="AD102" s="96"/>
      <c r="AE102" s="96"/>
      <c r="AF102" s="96"/>
      <c r="AG102" s="96"/>
      <c r="AH102" s="96"/>
    </row>
    <row r="103" customFormat="false" ht="12.75" hidden="false" customHeight="true" outlineLevel="0" collapsed="false">
      <c r="A103" s="96" t="n">
        <v>97</v>
      </c>
      <c r="B103" s="96" t="s">
        <v>567</v>
      </c>
      <c r="C103" s="96" t="s">
        <v>568</v>
      </c>
      <c r="D103" s="96" t="s">
        <v>427</v>
      </c>
      <c r="E103" s="96"/>
      <c r="F103" s="96"/>
      <c r="G103" s="96" t="s">
        <v>285</v>
      </c>
      <c r="H103" s="96" t="s">
        <v>569</v>
      </c>
      <c r="I103" s="99" t="n">
        <v>1180.894</v>
      </c>
      <c r="J103" s="99" t="n">
        <v>1218.09</v>
      </c>
      <c r="K103" s="99" t="n">
        <v>1252.826</v>
      </c>
      <c r="L103" s="99" t="n">
        <v>1299.608</v>
      </c>
      <c r="M103" s="99" t="n">
        <v>1343.998</v>
      </c>
      <c r="N103" s="99" t="n">
        <v>1381.51</v>
      </c>
      <c r="O103" s="99" t="n">
        <v>1415.913</v>
      </c>
      <c r="P103" s="99" t="n">
        <v>1413.59</v>
      </c>
      <c r="Q103" s="99" t="n">
        <v>1426.728</v>
      </c>
      <c r="R103" s="99" t="n">
        <v>1431.464</v>
      </c>
      <c r="S103" s="99" t="n">
        <v>1463.006</v>
      </c>
      <c r="U103" s="96"/>
      <c r="V103" s="96"/>
      <c r="W103" s="96"/>
      <c r="X103" s="96"/>
      <c r="Y103" s="96"/>
      <c r="Z103" s="96"/>
      <c r="AA103" s="96"/>
      <c r="AB103" s="96"/>
      <c r="AC103" s="96"/>
      <c r="AD103" s="96"/>
      <c r="AE103" s="96"/>
      <c r="AF103" s="96"/>
      <c r="AG103" s="96"/>
      <c r="AH103" s="96"/>
    </row>
    <row r="104" customFormat="false" ht="12.75" hidden="false" customHeight="true" outlineLevel="0" collapsed="false">
      <c r="A104" s="96" t="n">
        <v>98</v>
      </c>
      <c r="B104" s="96" t="s">
        <v>570</v>
      </c>
      <c r="C104" s="96" t="s">
        <v>571</v>
      </c>
      <c r="D104" s="96" t="s">
        <v>427</v>
      </c>
      <c r="E104" s="96"/>
      <c r="F104" s="96"/>
      <c r="G104" s="96" t="s">
        <v>285</v>
      </c>
      <c r="H104" s="96" t="s">
        <v>572</v>
      </c>
      <c r="I104" s="99" t="n">
        <v>608.092</v>
      </c>
      <c r="J104" s="99" t="n">
        <v>600.844</v>
      </c>
      <c r="K104" s="99" t="n">
        <v>607.698</v>
      </c>
      <c r="L104" s="99" t="n">
        <v>627.48</v>
      </c>
      <c r="M104" s="99" t="n">
        <v>628.208</v>
      </c>
      <c r="N104" s="99" t="n">
        <v>639.62</v>
      </c>
      <c r="O104" s="99" t="n">
        <v>636.319</v>
      </c>
      <c r="P104" s="99" t="n">
        <v>635.024</v>
      </c>
      <c r="Q104" s="99" t="n">
        <v>637.065</v>
      </c>
      <c r="R104" s="99" t="n">
        <v>615.539</v>
      </c>
      <c r="S104" s="99" t="n">
        <v>619.904</v>
      </c>
      <c r="U104" s="96"/>
      <c r="V104" s="96"/>
      <c r="W104" s="96"/>
      <c r="X104" s="96"/>
      <c r="Y104" s="96"/>
      <c r="Z104" s="96"/>
      <c r="AA104" s="96"/>
      <c r="AB104" s="96"/>
      <c r="AC104" s="96"/>
      <c r="AD104" s="96"/>
      <c r="AE104" s="96"/>
      <c r="AF104" s="96"/>
      <c r="AG104" s="96"/>
      <c r="AH104" s="96"/>
    </row>
    <row r="105" customFormat="false" ht="12.75" hidden="false" customHeight="true" outlineLevel="0" collapsed="false">
      <c r="A105" s="96" t="n">
        <v>99</v>
      </c>
      <c r="B105" s="96" t="s">
        <v>573</v>
      </c>
      <c r="C105" s="96" t="s">
        <v>574</v>
      </c>
      <c r="D105" s="96" t="s">
        <v>427</v>
      </c>
      <c r="E105" s="96"/>
      <c r="F105" s="96" t="s">
        <v>281</v>
      </c>
      <c r="H105" s="96" t="s">
        <v>575</v>
      </c>
      <c r="I105" s="99" t="n">
        <v>10973.005</v>
      </c>
      <c r="J105" s="99" t="n">
        <v>10952.401</v>
      </c>
      <c r="K105" s="99" t="n">
        <v>11163.207</v>
      </c>
      <c r="L105" s="99" t="n">
        <v>11414.09</v>
      </c>
      <c r="M105" s="99" t="n">
        <v>11694.005</v>
      </c>
      <c r="N105" s="99" t="n">
        <v>11919.193</v>
      </c>
      <c r="O105" s="99" t="n">
        <v>11841.381</v>
      </c>
      <c r="P105" s="99" t="n">
        <v>11750.272</v>
      </c>
      <c r="Q105" s="99" t="n">
        <v>11742.295</v>
      </c>
      <c r="R105" s="99" t="n">
        <v>11703.346</v>
      </c>
      <c r="S105" s="99" t="n">
        <v>11928.056</v>
      </c>
      <c r="U105" s="96"/>
      <c r="V105" s="96"/>
      <c r="W105" s="96"/>
      <c r="X105" s="96"/>
      <c r="Y105" s="96"/>
      <c r="Z105" s="96"/>
      <c r="AA105" s="96"/>
      <c r="AB105" s="96"/>
      <c r="AC105" s="96"/>
      <c r="AD105" s="96"/>
      <c r="AE105" s="96"/>
      <c r="AF105" s="96"/>
      <c r="AG105" s="96"/>
      <c r="AH105" s="96"/>
    </row>
    <row r="106" customFormat="false" ht="12.75" hidden="false" customHeight="true" outlineLevel="0" collapsed="false">
      <c r="A106" s="96" t="n">
        <v>100</v>
      </c>
      <c r="B106" s="96" t="s">
        <v>576</v>
      </c>
      <c r="C106" s="96" t="s">
        <v>577</v>
      </c>
      <c r="D106" s="96" t="s">
        <v>427</v>
      </c>
      <c r="E106" s="96"/>
      <c r="F106" s="96"/>
      <c r="G106" s="96" t="s">
        <v>285</v>
      </c>
      <c r="H106" s="96" t="s">
        <v>578</v>
      </c>
      <c r="I106" s="99" t="n">
        <v>1377.798</v>
      </c>
      <c r="J106" s="99" t="n">
        <v>1370.757</v>
      </c>
      <c r="K106" s="99" t="n">
        <v>1409.945</v>
      </c>
      <c r="L106" s="99" t="n">
        <v>1460.491</v>
      </c>
      <c r="M106" s="99" t="n">
        <v>1488.244</v>
      </c>
      <c r="N106" s="99" t="n">
        <v>1547.311</v>
      </c>
      <c r="O106" s="99" t="n">
        <v>1545.317</v>
      </c>
      <c r="P106" s="99" t="n">
        <v>1556.816</v>
      </c>
      <c r="Q106" s="99" t="n">
        <v>1518.38</v>
      </c>
      <c r="R106" s="99" t="n">
        <v>1585.274</v>
      </c>
      <c r="S106" s="99" t="n">
        <v>1612.644</v>
      </c>
      <c r="U106" s="96"/>
      <c r="V106" s="96"/>
      <c r="W106" s="96"/>
      <c r="X106" s="96"/>
      <c r="Y106" s="96"/>
      <c r="Z106" s="96"/>
      <c r="AA106" s="96"/>
      <c r="AB106" s="96"/>
      <c r="AC106" s="96"/>
      <c r="AD106" s="96"/>
      <c r="AE106" s="96"/>
      <c r="AF106" s="96"/>
      <c r="AG106" s="96"/>
      <c r="AH106" s="96"/>
    </row>
    <row r="107" customFormat="false" ht="12.75" hidden="false" customHeight="true" outlineLevel="0" collapsed="false">
      <c r="A107" s="96" t="n">
        <v>101</v>
      </c>
      <c r="B107" s="96" t="s">
        <v>579</v>
      </c>
      <c r="C107" s="96" t="s">
        <v>580</v>
      </c>
      <c r="D107" s="96" t="s">
        <v>427</v>
      </c>
      <c r="E107" s="96"/>
      <c r="F107" s="96"/>
      <c r="G107" s="96" t="s">
        <v>285</v>
      </c>
      <c r="H107" s="96" t="s">
        <v>581</v>
      </c>
      <c r="I107" s="99" t="n">
        <v>1322.919</v>
      </c>
      <c r="J107" s="99" t="n">
        <v>1315.767</v>
      </c>
      <c r="K107" s="99" t="n">
        <v>1336.905</v>
      </c>
      <c r="L107" s="99" t="n">
        <v>1382.869</v>
      </c>
      <c r="M107" s="99" t="n">
        <v>1429.945</v>
      </c>
      <c r="N107" s="99" t="n">
        <v>1472.384</v>
      </c>
      <c r="O107" s="99" t="n">
        <v>1435.972</v>
      </c>
      <c r="P107" s="99" t="n">
        <v>1400.265</v>
      </c>
      <c r="Q107" s="99" t="n">
        <v>1398.918</v>
      </c>
      <c r="R107" s="99" t="n">
        <v>1378.672</v>
      </c>
      <c r="S107" s="99" t="n">
        <v>1382.691</v>
      </c>
      <c r="U107" s="96"/>
      <c r="V107" s="96"/>
      <c r="W107" s="96"/>
      <c r="X107" s="96"/>
      <c r="Y107" s="96"/>
      <c r="Z107" s="96"/>
      <c r="AA107" s="96"/>
      <c r="AB107" s="96"/>
      <c r="AC107" s="96"/>
      <c r="AD107" s="96"/>
      <c r="AE107" s="96"/>
      <c r="AF107" s="96"/>
      <c r="AG107" s="96"/>
      <c r="AH107" s="96"/>
    </row>
    <row r="108" customFormat="false" ht="12.75" hidden="false" customHeight="true" outlineLevel="0" collapsed="false">
      <c r="A108" s="96" t="n">
        <v>102</v>
      </c>
      <c r="B108" s="96" t="s">
        <v>582</v>
      </c>
      <c r="C108" s="96" t="s">
        <v>583</v>
      </c>
      <c r="D108" s="96" t="s">
        <v>427</v>
      </c>
      <c r="E108" s="96"/>
      <c r="F108" s="96"/>
      <c r="G108" s="96" t="s">
        <v>285</v>
      </c>
      <c r="H108" s="96" t="s">
        <v>584</v>
      </c>
      <c r="I108" s="99" t="n">
        <v>861.34</v>
      </c>
      <c r="J108" s="99" t="n">
        <v>864.18</v>
      </c>
      <c r="K108" s="99" t="n">
        <v>879.811</v>
      </c>
      <c r="L108" s="99" t="n">
        <v>908.51</v>
      </c>
      <c r="M108" s="99" t="n">
        <v>934.897</v>
      </c>
      <c r="N108" s="99" t="n">
        <v>957.773</v>
      </c>
      <c r="O108" s="99" t="n">
        <v>986.173</v>
      </c>
      <c r="P108" s="99" t="n">
        <v>980.692</v>
      </c>
      <c r="Q108" s="99" t="n">
        <v>1028.248</v>
      </c>
      <c r="R108" s="99" t="n">
        <v>1046.814</v>
      </c>
      <c r="S108" s="99" t="n">
        <v>1084.322</v>
      </c>
      <c r="U108" s="96"/>
      <c r="V108" s="96"/>
      <c r="W108" s="96"/>
      <c r="X108" s="96"/>
      <c r="Y108" s="96"/>
      <c r="Z108" s="96"/>
      <c r="AA108" s="96"/>
      <c r="AB108" s="96"/>
      <c r="AC108" s="96"/>
      <c r="AD108" s="96"/>
      <c r="AE108" s="96"/>
      <c r="AF108" s="96"/>
      <c r="AG108" s="96"/>
      <c r="AH108" s="96"/>
    </row>
    <row r="109" customFormat="false" ht="12.75" hidden="false" customHeight="true" outlineLevel="0" collapsed="false">
      <c r="A109" s="96" t="n">
        <v>103</v>
      </c>
      <c r="B109" s="96" t="s">
        <v>585</v>
      </c>
      <c r="C109" s="96" t="s">
        <v>586</v>
      </c>
      <c r="D109" s="96" t="s">
        <v>427</v>
      </c>
      <c r="E109" s="96"/>
      <c r="F109" s="96"/>
      <c r="G109" s="96" t="s">
        <v>285</v>
      </c>
      <c r="H109" s="96" t="s">
        <v>587</v>
      </c>
      <c r="I109" s="99" t="n">
        <v>740.803</v>
      </c>
      <c r="J109" s="99" t="n">
        <v>737.168</v>
      </c>
      <c r="K109" s="99" t="n">
        <v>728.984</v>
      </c>
      <c r="L109" s="99" t="n">
        <v>745.898</v>
      </c>
      <c r="M109" s="99" t="n">
        <v>777.164</v>
      </c>
      <c r="N109" s="99" t="n">
        <v>788.063</v>
      </c>
      <c r="O109" s="99" t="n">
        <v>779.937</v>
      </c>
      <c r="P109" s="99" t="n">
        <v>770.269</v>
      </c>
      <c r="Q109" s="99" t="n">
        <v>773.006</v>
      </c>
      <c r="R109" s="99" t="n">
        <v>747.586</v>
      </c>
      <c r="S109" s="99" t="n">
        <v>763.362</v>
      </c>
      <c r="U109" s="96"/>
      <c r="V109" s="96"/>
      <c r="W109" s="96"/>
      <c r="X109" s="96"/>
      <c r="Y109" s="96"/>
      <c r="Z109" s="96"/>
      <c r="AA109" s="96"/>
      <c r="AB109" s="96"/>
      <c r="AC109" s="96"/>
      <c r="AD109" s="96"/>
      <c r="AE109" s="96"/>
      <c r="AF109" s="96"/>
      <c r="AG109" s="96"/>
      <c r="AH109" s="96"/>
    </row>
    <row r="110" customFormat="false" ht="12.75" hidden="false" customHeight="true" outlineLevel="0" collapsed="false">
      <c r="A110" s="96" t="n">
        <v>104</v>
      </c>
      <c r="B110" s="96" t="s">
        <v>588</v>
      </c>
      <c r="C110" s="96" t="s">
        <v>589</v>
      </c>
      <c r="D110" s="96" t="s">
        <v>427</v>
      </c>
      <c r="E110" s="96"/>
      <c r="F110" s="96"/>
      <c r="G110" s="96" t="s">
        <v>285</v>
      </c>
      <c r="H110" s="96" t="s">
        <v>590</v>
      </c>
      <c r="I110" s="99" t="n">
        <v>678.919</v>
      </c>
      <c r="J110" s="99" t="n">
        <v>692.574</v>
      </c>
      <c r="K110" s="99" t="n">
        <v>720.903</v>
      </c>
      <c r="L110" s="99" t="n">
        <v>770.964</v>
      </c>
      <c r="M110" s="99" t="n">
        <v>784.099</v>
      </c>
      <c r="N110" s="99" t="n">
        <v>819.108</v>
      </c>
      <c r="O110" s="99" t="n">
        <v>820.736</v>
      </c>
      <c r="P110" s="99" t="n">
        <v>814.299</v>
      </c>
      <c r="Q110" s="99" t="n">
        <v>837.982</v>
      </c>
      <c r="R110" s="99" t="n">
        <v>840.478</v>
      </c>
      <c r="S110" s="99" t="n">
        <v>867.315</v>
      </c>
      <c r="U110" s="96"/>
      <c r="V110" s="96"/>
      <c r="W110" s="96"/>
      <c r="X110" s="96"/>
      <c r="Y110" s="96"/>
      <c r="Z110" s="96"/>
      <c r="AA110" s="96"/>
      <c r="AB110" s="96"/>
      <c r="AC110" s="96"/>
      <c r="AD110" s="96"/>
      <c r="AE110" s="96"/>
      <c r="AF110" s="96"/>
      <c r="AG110" s="96"/>
      <c r="AH110" s="96"/>
    </row>
    <row r="111" customFormat="false" ht="12.75" hidden="false" customHeight="true" outlineLevel="0" collapsed="false">
      <c r="A111" s="96" t="n">
        <v>105</v>
      </c>
      <c r="B111" s="96" t="s">
        <v>591</v>
      </c>
      <c r="C111" s="96" t="s">
        <v>592</v>
      </c>
      <c r="D111" s="96" t="s">
        <v>427</v>
      </c>
      <c r="E111" s="96"/>
      <c r="F111" s="96"/>
      <c r="G111" s="96" t="s">
        <v>285</v>
      </c>
      <c r="H111" s="96" t="s">
        <v>593</v>
      </c>
      <c r="I111" s="99" t="n">
        <v>648.131</v>
      </c>
      <c r="J111" s="99" t="n">
        <v>639.424</v>
      </c>
      <c r="K111" s="99" t="n">
        <v>644.675</v>
      </c>
      <c r="L111" s="99" t="n">
        <v>662.63</v>
      </c>
      <c r="M111" s="99" t="n">
        <v>670.894</v>
      </c>
      <c r="N111" s="99" t="n">
        <v>675.24</v>
      </c>
      <c r="O111" s="99" t="n">
        <v>675.456</v>
      </c>
      <c r="P111" s="99" t="n">
        <v>665.544</v>
      </c>
      <c r="Q111" s="99" t="n">
        <v>659.99</v>
      </c>
      <c r="R111" s="99" t="n">
        <v>648.978</v>
      </c>
      <c r="S111" s="99" t="n">
        <v>675.39</v>
      </c>
      <c r="U111" s="96"/>
      <c r="V111" s="96"/>
      <c r="W111" s="96"/>
      <c r="X111" s="96"/>
      <c r="Y111" s="96"/>
      <c r="Z111" s="96"/>
      <c r="AA111" s="96"/>
      <c r="AB111" s="96"/>
      <c r="AC111" s="96"/>
      <c r="AD111" s="96"/>
      <c r="AE111" s="96"/>
      <c r="AF111" s="96"/>
      <c r="AG111" s="96"/>
      <c r="AH111" s="96"/>
    </row>
    <row r="112" customFormat="false" ht="12.75" hidden="false" customHeight="true" outlineLevel="0" collapsed="false">
      <c r="A112" s="96" t="n">
        <v>106</v>
      </c>
      <c r="B112" s="96" t="s">
        <v>594</v>
      </c>
      <c r="C112" s="96" t="s">
        <v>595</v>
      </c>
      <c r="D112" s="96" t="s">
        <v>427</v>
      </c>
      <c r="E112" s="96"/>
      <c r="F112" s="96"/>
      <c r="G112" s="96" t="s">
        <v>285</v>
      </c>
      <c r="H112" s="96" t="s">
        <v>596</v>
      </c>
      <c r="I112" s="99" t="n">
        <v>782.308</v>
      </c>
      <c r="J112" s="99" t="n">
        <v>787.298</v>
      </c>
      <c r="K112" s="99" t="n">
        <v>824.476</v>
      </c>
      <c r="L112" s="99" t="n">
        <v>820.064</v>
      </c>
      <c r="M112" s="99" t="n">
        <v>839.811</v>
      </c>
      <c r="N112" s="99" t="n">
        <v>835.674</v>
      </c>
      <c r="O112" s="99" t="n">
        <v>804.916</v>
      </c>
      <c r="P112" s="99" t="n">
        <v>797.577</v>
      </c>
      <c r="Q112" s="99" t="n">
        <v>776.389</v>
      </c>
      <c r="R112" s="99" t="n">
        <v>758.064</v>
      </c>
      <c r="S112" s="99" t="n">
        <v>770.93</v>
      </c>
      <c r="U112" s="96"/>
      <c r="V112" s="96"/>
      <c r="W112" s="96"/>
      <c r="X112" s="96"/>
      <c r="Y112" s="96"/>
      <c r="Z112" s="96"/>
      <c r="AA112" s="96"/>
      <c r="AB112" s="96"/>
      <c r="AC112" s="96"/>
      <c r="AD112" s="96"/>
      <c r="AE112" s="96"/>
      <c r="AF112" s="96"/>
      <c r="AG112" s="96"/>
      <c r="AH112" s="96"/>
    </row>
    <row r="113" customFormat="false" ht="12.75" hidden="false" customHeight="true" outlineLevel="0" collapsed="false">
      <c r="A113" s="96" t="n">
        <v>107</v>
      </c>
      <c r="B113" s="96" t="s">
        <v>597</v>
      </c>
      <c r="C113" s="96" t="s">
        <v>598</v>
      </c>
      <c r="D113" s="96" t="s">
        <v>427</v>
      </c>
      <c r="E113" s="96"/>
      <c r="F113" s="96"/>
      <c r="G113" s="96" t="s">
        <v>285</v>
      </c>
      <c r="H113" s="96" t="s">
        <v>599</v>
      </c>
      <c r="I113" s="99" t="n">
        <v>637.162</v>
      </c>
      <c r="J113" s="99" t="n">
        <v>655.71</v>
      </c>
      <c r="K113" s="99" t="n">
        <v>675.658</v>
      </c>
      <c r="L113" s="99" t="n">
        <v>700.437</v>
      </c>
      <c r="M113" s="99" t="n">
        <v>722.995</v>
      </c>
      <c r="N113" s="99" t="n">
        <v>747.896</v>
      </c>
      <c r="O113" s="99" t="n">
        <v>752.297</v>
      </c>
      <c r="P113" s="99" t="n">
        <v>753.276</v>
      </c>
      <c r="Q113" s="99" t="n">
        <v>759.934</v>
      </c>
      <c r="R113" s="99" t="n">
        <v>759.797</v>
      </c>
      <c r="S113" s="99" t="n">
        <v>777.178</v>
      </c>
      <c r="U113" s="96"/>
      <c r="V113" s="96"/>
      <c r="W113" s="96"/>
      <c r="X113" s="96"/>
      <c r="Y113" s="96"/>
      <c r="Z113" s="96"/>
      <c r="AA113" s="96"/>
      <c r="AB113" s="96"/>
      <c r="AC113" s="96"/>
      <c r="AD113" s="96"/>
      <c r="AE113" s="96"/>
      <c r="AF113" s="96"/>
      <c r="AG113" s="96"/>
      <c r="AH113" s="96"/>
    </row>
    <row r="114" customFormat="false" ht="12.75" hidden="false" customHeight="true" outlineLevel="0" collapsed="false">
      <c r="A114" s="96" t="n">
        <v>108</v>
      </c>
      <c r="B114" s="96" t="s">
        <v>600</v>
      </c>
      <c r="C114" s="96" t="s">
        <v>601</v>
      </c>
      <c r="D114" s="96" t="s">
        <v>427</v>
      </c>
      <c r="E114" s="96"/>
      <c r="F114" s="96"/>
      <c r="G114" s="96" t="s">
        <v>285</v>
      </c>
      <c r="H114" s="96" t="s">
        <v>602</v>
      </c>
      <c r="I114" s="99" t="n">
        <v>947.618</v>
      </c>
      <c r="J114" s="99" t="n">
        <v>940.6</v>
      </c>
      <c r="K114" s="99" t="n">
        <v>960.839</v>
      </c>
      <c r="L114" s="99" t="n">
        <v>961.571</v>
      </c>
      <c r="M114" s="99" t="n">
        <v>963.655</v>
      </c>
      <c r="N114" s="99" t="n">
        <v>957.071</v>
      </c>
      <c r="O114" s="99" t="n">
        <v>957.523</v>
      </c>
      <c r="P114" s="99" t="n">
        <v>943.056</v>
      </c>
      <c r="Q114" s="99" t="n">
        <v>941.384</v>
      </c>
      <c r="R114" s="99" t="n">
        <v>937.939</v>
      </c>
      <c r="S114" s="99" t="n">
        <v>959.373</v>
      </c>
      <c r="U114" s="96"/>
      <c r="V114" s="96"/>
      <c r="W114" s="96"/>
      <c r="X114" s="96"/>
      <c r="Y114" s="96"/>
      <c r="Z114" s="96"/>
      <c r="AA114" s="96"/>
      <c r="AB114" s="96"/>
      <c r="AC114" s="96"/>
      <c r="AD114" s="96"/>
      <c r="AE114" s="96"/>
      <c r="AF114" s="96"/>
      <c r="AG114" s="96"/>
      <c r="AH114" s="96"/>
    </row>
    <row r="115" customFormat="false" ht="12.75" hidden="false" customHeight="true" outlineLevel="0" collapsed="false">
      <c r="A115" s="96" t="n">
        <v>109</v>
      </c>
      <c r="B115" s="96" t="s">
        <v>603</v>
      </c>
      <c r="C115" s="96" t="s">
        <v>604</v>
      </c>
      <c r="D115" s="96" t="s">
        <v>427</v>
      </c>
      <c r="E115" s="96"/>
      <c r="F115" s="96"/>
      <c r="G115" s="96" t="s">
        <v>285</v>
      </c>
      <c r="H115" s="96" t="s">
        <v>605</v>
      </c>
      <c r="I115" s="99" t="n">
        <v>729.352</v>
      </c>
      <c r="J115" s="99" t="n">
        <v>720.445</v>
      </c>
      <c r="K115" s="99" t="n">
        <v>723.812</v>
      </c>
      <c r="L115" s="99" t="n">
        <v>726.785</v>
      </c>
      <c r="M115" s="99" t="n">
        <v>750.887</v>
      </c>
      <c r="N115" s="99" t="n">
        <v>772.583</v>
      </c>
      <c r="O115" s="99" t="n">
        <v>766.025</v>
      </c>
      <c r="P115" s="99" t="n">
        <v>759.827</v>
      </c>
      <c r="Q115" s="99" t="n">
        <v>762.417</v>
      </c>
      <c r="R115" s="99" t="n">
        <v>745.346</v>
      </c>
      <c r="S115" s="99" t="n">
        <v>737.106</v>
      </c>
      <c r="U115" s="96"/>
      <c r="V115" s="96"/>
      <c r="W115" s="96"/>
      <c r="X115" s="96"/>
      <c r="Y115" s="96"/>
      <c r="Z115" s="96"/>
      <c r="AA115" s="96"/>
      <c r="AB115" s="96"/>
      <c r="AC115" s="96"/>
      <c r="AD115" s="96"/>
      <c r="AE115" s="96"/>
      <c r="AF115" s="96"/>
      <c r="AG115" s="96"/>
      <c r="AH115" s="96"/>
    </row>
    <row r="116" customFormat="false" ht="12.75" hidden="false" customHeight="true" outlineLevel="0" collapsed="false">
      <c r="A116" s="96" t="n">
        <v>110</v>
      </c>
      <c r="B116" s="96" t="s">
        <v>606</v>
      </c>
      <c r="C116" s="96" t="s">
        <v>607</v>
      </c>
      <c r="D116" s="96" t="s">
        <v>427</v>
      </c>
      <c r="E116" s="96"/>
      <c r="F116" s="96"/>
      <c r="G116" s="96" t="s">
        <v>285</v>
      </c>
      <c r="H116" s="96" t="s">
        <v>608</v>
      </c>
      <c r="I116" s="99" t="n">
        <v>712.116</v>
      </c>
      <c r="J116" s="99" t="n">
        <v>714.469</v>
      </c>
      <c r="K116" s="99" t="n">
        <v>715.072</v>
      </c>
      <c r="L116" s="99" t="n">
        <v>724.147</v>
      </c>
      <c r="M116" s="99" t="n">
        <v>741.533</v>
      </c>
      <c r="N116" s="99" t="n">
        <v>749.153</v>
      </c>
      <c r="O116" s="99" t="n">
        <v>757.087</v>
      </c>
      <c r="P116" s="99" t="n">
        <v>764.025</v>
      </c>
      <c r="Q116" s="99" t="n">
        <v>745.267</v>
      </c>
      <c r="R116" s="99" t="n">
        <v>736.47</v>
      </c>
      <c r="S116" s="99" t="n">
        <v>762.35</v>
      </c>
      <c r="U116" s="96"/>
      <c r="V116" s="96"/>
      <c r="W116" s="96"/>
      <c r="X116" s="96"/>
      <c r="Y116" s="96"/>
      <c r="Z116" s="96"/>
      <c r="AA116" s="96"/>
      <c r="AB116" s="96"/>
      <c r="AC116" s="96"/>
      <c r="AD116" s="96"/>
      <c r="AE116" s="96"/>
      <c r="AF116" s="96"/>
      <c r="AG116" s="96"/>
      <c r="AH116" s="96"/>
    </row>
    <row r="117" customFormat="false" ht="12.75" hidden="false" customHeight="true" outlineLevel="0" collapsed="false">
      <c r="A117" s="96" t="n">
        <v>111</v>
      </c>
      <c r="B117" s="96" t="s">
        <v>609</v>
      </c>
      <c r="C117" s="96" t="s">
        <v>610</v>
      </c>
      <c r="D117" s="96" t="s">
        <v>427</v>
      </c>
      <c r="E117" s="96"/>
      <c r="F117" s="96"/>
      <c r="G117" s="96" t="s">
        <v>285</v>
      </c>
      <c r="H117" s="96" t="s">
        <v>611</v>
      </c>
      <c r="I117" s="99" t="n">
        <v>709.648</v>
      </c>
      <c r="J117" s="99" t="n">
        <v>706.596</v>
      </c>
      <c r="K117" s="99" t="n">
        <v>714.567</v>
      </c>
      <c r="L117" s="99" t="n">
        <v>730.6</v>
      </c>
      <c r="M117" s="99" t="n">
        <v>758.499</v>
      </c>
      <c r="N117" s="99" t="n">
        <v>756.597</v>
      </c>
      <c r="O117" s="99" t="n">
        <v>740.695</v>
      </c>
      <c r="P117" s="99" t="n">
        <v>735.438</v>
      </c>
      <c r="Q117" s="99" t="n">
        <v>736.767</v>
      </c>
      <c r="R117" s="99" t="n">
        <v>730.24</v>
      </c>
      <c r="S117" s="99" t="n">
        <v>738.407</v>
      </c>
      <c r="U117" s="96"/>
      <c r="V117" s="96"/>
      <c r="W117" s="96"/>
      <c r="X117" s="96"/>
      <c r="Y117" s="96"/>
      <c r="Z117" s="96"/>
      <c r="AA117" s="96"/>
      <c r="AB117" s="96"/>
      <c r="AC117" s="96"/>
      <c r="AD117" s="96"/>
      <c r="AE117" s="96"/>
      <c r="AF117" s="96"/>
      <c r="AG117" s="96"/>
      <c r="AH117" s="96"/>
    </row>
    <row r="118" customFormat="false" ht="12.75" hidden="false" customHeight="true" outlineLevel="0" collapsed="false">
      <c r="A118" s="96" t="n">
        <v>112</v>
      </c>
      <c r="B118" s="96" t="s">
        <v>612</v>
      </c>
      <c r="C118" s="96" t="s">
        <v>613</v>
      </c>
      <c r="D118" s="96" t="s">
        <v>427</v>
      </c>
      <c r="E118" s="96"/>
      <c r="F118" s="96"/>
      <c r="G118" s="96" t="s">
        <v>285</v>
      </c>
      <c r="H118" s="96" t="s">
        <v>614</v>
      </c>
      <c r="I118" s="99" t="n">
        <v>824.892</v>
      </c>
      <c r="J118" s="99" t="n">
        <v>807.413</v>
      </c>
      <c r="K118" s="99" t="n">
        <v>827.56</v>
      </c>
      <c r="L118" s="99" t="n">
        <v>819.125</v>
      </c>
      <c r="M118" s="99" t="n">
        <v>831.383</v>
      </c>
      <c r="N118" s="99" t="n">
        <v>840.34</v>
      </c>
      <c r="O118" s="99" t="n">
        <v>819.248</v>
      </c>
      <c r="P118" s="99" t="n">
        <v>809.189</v>
      </c>
      <c r="Q118" s="99" t="n">
        <v>803.613</v>
      </c>
      <c r="R118" s="99" t="n">
        <v>787.688</v>
      </c>
      <c r="S118" s="99" t="n">
        <v>796.988</v>
      </c>
      <c r="U118" s="96"/>
      <c r="V118" s="96"/>
      <c r="W118" s="96"/>
      <c r="X118" s="96"/>
      <c r="Y118" s="96"/>
      <c r="Z118" s="96"/>
      <c r="AA118" s="96"/>
      <c r="AB118" s="96"/>
      <c r="AC118" s="96"/>
      <c r="AD118" s="96"/>
      <c r="AE118" s="96"/>
      <c r="AF118" s="96"/>
      <c r="AG118" s="96"/>
      <c r="AH118" s="96"/>
    </row>
    <row r="119" customFormat="false" ht="12.75" hidden="false" customHeight="true" outlineLevel="0" collapsed="false">
      <c r="A119" s="96" t="n">
        <v>113</v>
      </c>
      <c r="B119" s="96" t="s">
        <v>615</v>
      </c>
      <c r="C119" s="96" t="s">
        <v>616</v>
      </c>
      <c r="D119" s="96" t="s">
        <v>427</v>
      </c>
      <c r="E119" s="96"/>
      <c r="F119" s="96" t="s">
        <v>281</v>
      </c>
      <c r="G119" s="96"/>
      <c r="H119" s="96" t="s">
        <v>617</v>
      </c>
      <c r="I119" s="99" t="n">
        <v>19081.294</v>
      </c>
      <c r="J119" s="99" t="n">
        <v>19044.595</v>
      </c>
      <c r="K119" s="99" t="n">
        <v>19767.602</v>
      </c>
      <c r="L119" s="99" t="n">
        <v>20214.45</v>
      </c>
      <c r="M119" s="99" t="n">
        <v>21039.36</v>
      </c>
      <c r="N119" s="99" t="n">
        <v>21706.672</v>
      </c>
      <c r="O119" s="99" t="n">
        <v>21826.412</v>
      </c>
      <c r="P119" s="99" t="n">
        <v>21728.049</v>
      </c>
      <c r="Q119" s="99" t="n">
        <v>22016.498</v>
      </c>
      <c r="R119" s="99" t="n">
        <v>21947.969</v>
      </c>
      <c r="S119" s="99" t="n">
        <v>22481.226</v>
      </c>
      <c r="U119" s="96"/>
      <c r="V119" s="96"/>
      <c r="W119" s="96"/>
      <c r="X119" s="96"/>
      <c r="Y119" s="96"/>
      <c r="Z119" s="96"/>
      <c r="AA119" s="96"/>
      <c r="AB119" s="96"/>
      <c r="AC119" s="96"/>
      <c r="AD119" s="96"/>
      <c r="AE119" s="96"/>
      <c r="AF119" s="96"/>
      <c r="AG119" s="96"/>
      <c r="AH119" s="96"/>
    </row>
    <row r="120" customFormat="false" ht="12.75" hidden="false" customHeight="true" outlineLevel="0" collapsed="false">
      <c r="A120" s="96" t="n">
        <v>114</v>
      </c>
      <c r="B120" s="96" t="s">
        <v>618</v>
      </c>
      <c r="C120" s="96" t="s">
        <v>619</v>
      </c>
      <c r="D120" s="96" t="s">
        <v>427</v>
      </c>
      <c r="E120" s="96"/>
      <c r="F120" s="96"/>
      <c r="G120" s="96" t="s">
        <v>285</v>
      </c>
      <c r="H120" s="96" t="s">
        <v>620</v>
      </c>
      <c r="I120" s="99" t="n">
        <v>697.248</v>
      </c>
      <c r="J120" s="99" t="n">
        <v>675.588</v>
      </c>
      <c r="K120" s="99" t="n">
        <v>691.443</v>
      </c>
      <c r="L120" s="99" t="n">
        <v>695.323</v>
      </c>
      <c r="M120" s="99" t="n">
        <v>725.593</v>
      </c>
      <c r="N120" s="99" t="n">
        <v>733.169</v>
      </c>
      <c r="O120" s="99" t="n">
        <v>735.15</v>
      </c>
      <c r="P120" s="99" t="n">
        <v>763.054</v>
      </c>
      <c r="Q120" s="99" t="n">
        <v>771.365</v>
      </c>
      <c r="R120" s="99" t="n">
        <v>813.356</v>
      </c>
      <c r="S120" s="99" t="n">
        <v>834.942</v>
      </c>
      <c r="U120" s="96"/>
      <c r="V120" s="96"/>
      <c r="W120" s="96"/>
      <c r="X120" s="96"/>
      <c r="Y120" s="96"/>
      <c r="Z120" s="96"/>
      <c r="AA120" s="96"/>
      <c r="AB120" s="96"/>
      <c r="AC120" s="96"/>
      <c r="AD120" s="96"/>
      <c r="AE120" s="96"/>
      <c r="AF120" s="96"/>
      <c r="AG120" s="96"/>
      <c r="AH120" s="96"/>
    </row>
    <row r="121" customFormat="false" ht="12.75" hidden="false" customHeight="true" outlineLevel="0" collapsed="false">
      <c r="A121" s="96" t="n">
        <v>115</v>
      </c>
      <c r="B121" s="96" t="s">
        <v>621</v>
      </c>
      <c r="C121" s="96" t="s">
        <v>622</v>
      </c>
      <c r="D121" s="96" t="s">
        <v>427</v>
      </c>
      <c r="E121" s="96"/>
      <c r="F121" s="96"/>
      <c r="G121" s="96" t="s">
        <v>285</v>
      </c>
      <c r="H121" s="96" t="s">
        <v>623</v>
      </c>
      <c r="I121" s="99" t="n">
        <v>2382.64</v>
      </c>
      <c r="J121" s="99" t="n">
        <v>2422.917</v>
      </c>
      <c r="K121" s="99" t="n">
        <v>2500.5</v>
      </c>
      <c r="L121" s="99" t="n">
        <v>2513.139</v>
      </c>
      <c r="M121" s="99" t="n">
        <v>2628.114</v>
      </c>
      <c r="N121" s="99" t="n">
        <v>2758.848</v>
      </c>
      <c r="O121" s="99" t="n">
        <v>2723.263</v>
      </c>
      <c r="P121" s="99" t="n">
        <v>2767.696</v>
      </c>
      <c r="Q121" s="99" t="n">
        <v>2793.925</v>
      </c>
      <c r="R121" s="99" t="n">
        <v>2777.064</v>
      </c>
      <c r="S121" s="99" t="n">
        <v>2914.53</v>
      </c>
      <c r="U121" s="96"/>
      <c r="V121" s="96"/>
      <c r="W121" s="96"/>
      <c r="X121" s="96"/>
      <c r="Y121" s="96"/>
      <c r="Z121" s="96"/>
      <c r="AA121" s="96"/>
      <c r="AB121" s="96"/>
      <c r="AC121" s="96"/>
      <c r="AD121" s="96"/>
      <c r="AE121" s="96"/>
      <c r="AF121" s="96"/>
      <c r="AG121" s="96"/>
      <c r="AH121" s="96"/>
    </row>
    <row r="122" customFormat="false" ht="12.75" hidden="false" customHeight="true" outlineLevel="0" collapsed="false">
      <c r="A122" s="96" t="n">
        <v>116</v>
      </c>
      <c r="B122" s="96" t="s">
        <v>624</v>
      </c>
      <c r="C122" s="96" t="s">
        <v>625</v>
      </c>
      <c r="D122" s="96" t="s">
        <v>427</v>
      </c>
      <c r="E122" s="96"/>
      <c r="F122" s="96"/>
      <c r="G122" s="96" t="s">
        <v>285</v>
      </c>
      <c r="H122" s="96" t="s">
        <v>626</v>
      </c>
      <c r="I122" s="99" t="n">
        <v>1221.818</v>
      </c>
      <c r="J122" s="99" t="n">
        <v>1213.358</v>
      </c>
      <c r="K122" s="99" t="n">
        <v>1305.512</v>
      </c>
      <c r="L122" s="99" t="n">
        <v>1341.306</v>
      </c>
      <c r="M122" s="99" t="n">
        <v>1400.788</v>
      </c>
      <c r="N122" s="99" t="n">
        <v>1455.75</v>
      </c>
      <c r="O122" s="99" t="n">
        <v>1495.713</v>
      </c>
      <c r="P122" s="99" t="n">
        <v>1468.947</v>
      </c>
      <c r="Q122" s="99" t="n">
        <v>1484.351</v>
      </c>
      <c r="R122" s="99" t="n">
        <v>1433.399</v>
      </c>
      <c r="S122" s="99" t="n">
        <v>1415.03</v>
      </c>
      <c r="U122" s="96"/>
      <c r="V122" s="96"/>
      <c r="W122" s="96"/>
      <c r="X122" s="96"/>
      <c r="Y122" s="96"/>
      <c r="Z122" s="96"/>
      <c r="AA122" s="96"/>
      <c r="AB122" s="96"/>
      <c r="AC122" s="96"/>
      <c r="AD122" s="96"/>
      <c r="AE122" s="96"/>
      <c r="AF122" s="96"/>
      <c r="AG122" s="96"/>
      <c r="AH122" s="96"/>
    </row>
    <row r="123" customFormat="false" ht="12.75" hidden="false" customHeight="true" outlineLevel="0" collapsed="false">
      <c r="A123" s="96" t="n">
        <v>117</v>
      </c>
      <c r="B123" s="96" t="s">
        <v>627</v>
      </c>
      <c r="C123" s="96" t="s">
        <v>628</v>
      </c>
      <c r="D123" s="96" t="s">
        <v>427</v>
      </c>
      <c r="E123" s="96"/>
      <c r="F123" s="96"/>
      <c r="G123" s="96" t="s">
        <v>285</v>
      </c>
      <c r="H123" s="96" t="s">
        <v>629</v>
      </c>
      <c r="I123" s="99" t="n">
        <v>8266.774</v>
      </c>
      <c r="J123" s="99" t="n">
        <v>8140.882</v>
      </c>
      <c r="K123" s="99" t="n">
        <v>8457.24</v>
      </c>
      <c r="L123" s="99" t="n">
        <v>8572.238</v>
      </c>
      <c r="M123" s="99" t="n">
        <v>8973.226</v>
      </c>
      <c r="N123" s="99" t="n">
        <v>9253.1</v>
      </c>
      <c r="O123" s="99" t="n">
        <v>9329.41</v>
      </c>
      <c r="P123" s="99" t="n">
        <v>9159.729</v>
      </c>
      <c r="Q123" s="99" t="n">
        <v>9257.322</v>
      </c>
      <c r="R123" s="99" t="n">
        <v>9241.416</v>
      </c>
      <c r="S123" s="99" t="n">
        <v>9465.462</v>
      </c>
      <c r="U123" s="96"/>
      <c r="V123" s="96"/>
      <c r="W123" s="96"/>
      <c r="X123" s="96"/>
      <c r="Y123" s="96"/>
      <c r="Z123" s="96"/>
      <c r="AA123" s="96"/>
      <c r="AB123" s="96"/>
      <c r="AC123" s="96"/>
      <c r="AD123" s="96"/>
      <c r="AE123" s="96"/>
      <c r="AF123" s="96"/>
      <c r="AG123" s="96"/>
      <c r="AH123" s="96"/>
    </row>
    <row r="124" customFormat="false" ht="12.75" hidden="false" customHeight="true" outlineLevel="0" collapsed="false">
      <c r="A124" s="96" t="n">
        <v>118</v>
      </c>
      <c r="B124" s="96" t="s">
        <v>630</v>
      </c>
      <c r="C124" s="96" t="s">
        <v>631</v>
      </c>
      <c r="D124" s="96" t="s">
        <v>427</v>
      </c>
      <c r="E124" s="96"/>
      <c r="F124" s="96"/>
      <c r="G124" s="96" t="s">
        <v>285</v>
      </c>
      <c r="H124" s="96" t="s">
        <v>632</v>
      </c>
      <c r="I124" s="99" t="n">
        <v>384.775</v>
      </c>
      <c r="J124" s="99" t="n">
        <v>381.454</v>
      </c>
      <c r="K124" s="99" t="n">
        <v>393.217</v>
      </c>
      <c r="L124" s="99" t="n">
        <v>404.731</v>
      </c>
      <c r="M124" s="99" t="n">
        <v>410.359</v>
      </c>
      <c r="N124" s="99" t="n">
        <v>429.361</v>
      </c>
      <c r="O124" s="99" t="n">
        <v>427.867</v>
      </c>
      <c r="P124" s="99" t="n">
        <v>416.118</v>
      </c>
      <c r="Q124" s="99" t="n">
        <v>415.234</v>
      </c>
      <c r="R124" s="99" t="n">
        <v>411.924</v>
      </c>
      <c r="S124" s="99" t="n">
        <v>416.225</v>
      </c>
      <c r="U124" s="96"/>
      <c r="V124" s="96"/>
      <c r="W124" s="96"/>
      <c r="X124" s="96"/>
      <c r="Y124" s="96"/>
      <c r="Z124" s="96"/>
      <c r="AA124" s="96"/>
      <c r="AB124" s="96"/>
      <c r="AC124" s="96"/>
      <c r="AD124" s="96"/>
      <c r="AE124" s="96"/>
      <c r="AF124" s="96"/>
      <c r="AG124" s="96"/>
      <c r="AH124" s="96"/>
    </row>
    <row r="125" customFormat="false" ht="12.75" hidden="false" customHeight="true" outlineLevel="0" collapsed="false">
      <c r="A125" s="96" t="n">
        <v>119</v>
      </c>
      <c r="B125" s="96" t="s">
        <v>633</v>
      </c>
      <c r="C125" s="96" t="s">
        <v>634</v>
      </c>
      <c r="D125" s="96" t="s">
        <v>427</v>
      </c>
      <c r="E125" s="96"/>
      <c r="F125" s="96"/>
      <c r="G125" s="96" t="s">
        <v>285</v>
      </c>
      <c r="H125" s="96" t="s">
        <v>635</v>
      </c>
      <c r="I125" s="99" t="n">
        <v>1271.58</v>
      </c>
      <c r="J125" s="99" t="n">
        <v>1287.065</v>
      </c>
      <c r="K125" s="99" t="n">
        <v>1312.559</v>
      </c>
      <c r="L125" s="99" t="n">
        <v>1370.496</v>
      </c>
      <c r="M125" s="99" t="n">
        <v>1431.746</v>
      </c>
      <c r="N125" s="99" t="n">
        <v>1475.204</v>
      </c>
      <c r="O125" s="99" t="n">
        <v>1479.093</v>
      </c>
      <c r="P125" s="99" t="n">
        <v>1485.527</v>
      </c>
      <c r="Q125" s="99" t="n">
        <v>1506.854</v>
      </c>
      <c r="R125" s="99" t="n">
        <v>1487.244</v>
      </c>
      <c r="S125" s="99" t="n">
        <v>1517.523</v>
      </c>
      <c r="U125" s="96"/>
      <c r="V125" s="96"/>
      <c r="W125" s="96"/>
      <c r="X125" s="96"/>
      <c r="Y125" s="96"/>
      <c r="Z125" s="96"/>
      <c r="AA125" s="96"/>
      <c r="AB125" s="96"/>
      <c r="AC125" s="96"/>
      <c r="AD125" s="96"/>
      <c r="AE125" s="96"/>
      <c r="AF125" s="96"/>
      <c r="AG125" s="96"/>
      <c r="AH125" s="96"/>
    </row>
    <row r="126" customFormat="false" ht="12.75" hidden="false" customHeight="true" outlineLevel="0" collapsed="false">
      <c r="A126" s="96" t="n">
        <v>120</v>
      </c>
      <c r="B126" s="96" t="s">
        <v>636</v>
      </c>
      <c r="C126" s="96" t="s">
        <v>637</v>
      </c>
      <c r="D126" s="96" t="s">
        <v>427</v>
      </c>
      <c r="E126" s="96"/>
      <c r="F126" s="96"/>
      <c r="G126" s="96" t="s">
        <v>285</v>
      </c>
      <c r="H126" s="96" t="s">
        <v>638</v>
      </c>
      <c r="I126" s="99" t="n">
        <v>826.392</v>
      </c>
      <c r="J126" s="99" t="n">
        <v>876.505</v>
      </c>
      <c r="K126" s="99" t="n">
        <v>925.268</v>
      </c>
      <c r="L126" s="99" t="n">
        <v>969.53</v>
      </c>
      <c r="M126" s="99" t="n">
        <v>1011.188</v>
      </c>
      <c r="N126" s="99" t="n">
        <v>1044.38</v>
      </c>
      <c r="O126" s="99" t="n">
        <v>1070.175</v>
      </c>
      <c r="P126" s="99" t="n">
        <v>1112.896</v>
      </c>
      <c r="Q126" s="99" t="n">
        <v>1160.975</v>
      </c>
      <c r="R126" s="99" t="n">
        <v>1178.501</v>
      </c>
      <c r="S126" s="99" t="n">
        <v>1241.306</v>
      </c>
      <c r="U126" s="96"/>
      <c r="V126" s="96"/>
      <c r="W126" s="96"/>
      <c r="X126" s="96"/>
      <c r="Y126" s="96"/>
      <c r="Z126" s="96"/>
      <c r="AA126" s="96"/>
      <c r="AB126" s="96"/>
      <c r="AC126" s="96"/>
      <c r="AD126" s="96"/>
      <c r="AE126" s="96"/>
      <c r="AF126" s="96"/>
      <c r="AG126" s="96"/>
      <c r="AH126" s="96"/>
    </row>
    <row r="127" customFormat="false" ht="12.75" hidden="false" customHeight="true" outlineLevel="0" collapsed="false">
      <c r="A127" s="96" t="n">
        <v>121</v>
      </c>
      <c r="B127" s="96" t="s">
        <v>639</v>
      </c>
      <c r="C127" s="96" t="s">
        <v>640</v>
      </c>
      <c r="D127" s="96" t="s">
        <v>427</v>
      </c>
      <c r="E127" s="96"/>
      <c r="F127" s="96"/>
      <c r="G127" s="96" t="s">
        <v>285</v>
      </c>
      <c r="H127" s="96" t="s">
        <v>641</v>
      </c>
      <c r="I127" s="99" t="n">
        <v>547.288</v>
      </c>
      <c r="J127" s="99" t="n">
        <v>558.159</v>
      </c>
      <c r="K127" s="99" t="n">
        <v>581.757</v>
      </c>
      <c r="L127" s="99" t="n">
        <v>614.946</v>
      </c>
      <c r="M127" s="99" t="n">
        <v>630.669</v>
      </c>
      <c r="N127" s="99" t="n">
        <v>644.411</v>
      </c>
      <c r="O127" s="99" t="n">
        <v>633.391</v>
      </c>
      <c r="P127" s="99" t="n">
        <v>622.583</v>
      </c>
      <c r="Q127" s="99" t="n">
        <v>624.129</v>
      </c>
      <c r="R127" s="99" t="n">
        <v>615.268</v>
      </c>
      <c r="S127" s="99" t="n">
        <v>614.844</v>
      </c>
      <c r="U127" s="96"/>
      <c r="V127" s="96"/>
      <c r="W127" s="96"/>
      <c r="X127" s="96"/>
      <c r="Y127" s="96"/>
      <c r="Z127" s="96"/>
      <c r="AA127" s="96"/>
      <c r="AB127" s="96"/>
      <c r="AC127" s="96"/>
      <c r="AD127" s="96"/>
      <c r="AE127" s="96"/>
      <c r="AF127" s="96"/>
      <c r="AG127" s="96"/>
      <c r="AH127" s="96"/>
    </row>
    <row r="128" customFormat="false" ht="12.75" hidden="false" customHeight="true" outlineLevel="0" collapsed="false">
      <c r="A128" s="96" t="n">
        <v>122</v>
      </c>
      <c r="B128" s="96" t="s">
        <v>642</v>
      </c>
      <c r="C128" s="96" t="s">
        <v>643</v>
      </c>
      <c r="D128" s="96" t="s">
        <v>427</v>
      </c>
      <c r="E128" s="96"/>
      <c r="F128" s="96"/>
      <c r="G128" s="96" t="s">
        <v>285</v>
      </c>
      <c r="H128" s="96" t="s">
        <v>644</v>
      </c>
      <c r="I128" s="99" t="n">
        <v>1251.914</v>
      </c>
      <c r="J128" s="99" t="n">
        <v>1234.636</v>
      </c>
      <c r="K128" s="99" t="n">
        <v>1254.736</v>
      </c>
      <c r="L128" s="99" t="n">
        <v>1301.662</v>
      </c>
      <c r="M128" s="99" t="n">
        <v>1342.164</v>
      </c>
      <c r="N128" s="99" t="n">
        <v>1383.308</v>
      </c>
      <c r="O128" s="99" t="n">
        <v>1369.083</v>
      </c>
      <c r="P128" s="99" t="n">
        <v>1364.378</v>
      </c>
      <c r="Q128" s="99" t="n">
        <v>1393.271</v>
      </c>
      <c r="R128" s="99" t="n">
        <v>1426.632</v>
      </c>
      <c r="S128" s="99" t="n">
        <v>1448.741</v>
      </c>
      <c r="U128" s="96"/>
      <c r="V128" s="96"/>
      <c r="W128" s="96"/>
      <c r="X128" s="96"/>
      <c r="Y128" s="96"/>
      <c r="Z128" s="96"/>
      <c r="AA128" s="96"/>
      <c r="AB128" s="96"/>
      <c r="AC128" s="96"/>
      <c r="AD128" s="96"/>
      <c r="AE128" s="96"/>
      <c r="AF128" s="96"/>
      <c r="AG128" s="96"/>
      <c r="AH128" s="96"/>
    </row>
    <row r="129" customFormat="false" ht="12.75" hidden="false" customHeight="true" outlineLevel="0" collapsed="false">
      <c r="A129" s="96" t="n">
        <v>123</v>
      </c>
      <c r="B129" s="96" t="s">
        <v>645</v>
      </c>
      <c r="C129" s="96" t="s">
        <v>646</v>
      </c>
      <c r="D129" s="96" t="s">
        <v>427</v>
      </c>
      <c r="E129" s="96"/>
      <c r="F129" s="96"/>
      <c r="G129" s="96" t="s">
        <v>285</v>
      </c>
      <c r="H129" s="96" t="s">
        <v>647</v>
      </c>
      <c r="I129" s="99" t="n">
        <v>646.388</v>
      </c>
      <c r="J129" s="99" t="n">
        <v>656.965</v>
      </c>
      <c r="K129" s="99" t="n">
        <v>681.742</v>
      </c>
      <c r="L129" s="99" t="n">
        <v>699.914</v>
      </c>
      <c r="M129" s="99" t="n">
        <v>714.172</v>
      </c>
      <c r="N129" s="99" t="n">
        <v>719.494</v>
      </c>
      <c r="O129" s="99" t="n">
        <v>735.95</v>
      </c>
      <c r="P129" s="99" t="n">
        <v>744.434</v>
      </c>
      <c r="Q129" s="99" t="n">
        <v>761.938</v>
      </c>
      <c r="R129" s="99" t="n">
        <v>747.181</v>
      </c>
      <c r="S129" s="99" t="n">
        <v>765.24</v>
      </c>
      <c r="U129" s="96"/>
      <c r="V129" s="96"/>
      <c r="W129" s="96"/>
      <c r="X129" s="96"/>
      <c r="Y129" s="96"/>
      <c r="Z129" s="96"/>
      <c r="AA129" s="96"/>
      <c r="AB129" s="96"/>
      <c r="AC129" s="96"/>
      <c r="AD129" s="96"/>
      <c r="AE129" s="96"/>
      <c r="AF129" s="96"/>
      <c r="AG129" s="96"/>
      <c r="AH129" s="96"/>
    </row>
    <row r="130" customFormat="false" ht="12.75" hidden="false" customHeight="true" outlineLevel="0" collapsed="false">
      <c r="A130" s="96" t="n">
        <v>124</v>
      </c>
      <c r="B130" s="96" t="s">
        <v>648</v>
      </c>
      <c r="C130" s="96" t="s">
        <v>649</v>
      </c>
      <c r="D130" s="96" t="s">
        <v>427</v>
      </c>
      <c r="E130" s="96"/>
      <c r="F130" s="96"/>
      <c r="G130" s="96" t="s">
        <v>285</v>
      </c>
      <c r="H130" s="96" t="s">
        <v>650</v>
      </c>
      <c r="I130" s="99" t="n">
        <v>793.03</v>
      </c>
      <c r="J130" s="99" t="n">
        <v>802.833</v>
      </c>
      <c r="K130" s="99" t="n">
        <v>835.443</v>
      </c>
      <c r="L130" s="99" t="n">
        <v>875.839</v>
      </c>
      <c r="M130" s="99" t="n">
        <v>909.131</v>
      </c>
      <c r="N130" s="99" t="n">
        <v>924.444</v>
      </c>
      <c r="O130" s="99" t="n">
        <v>941.268</v>
      </c>
      <c r="P130" s="99" t="n">
        <v>942.518</v>
      </c>
      <c r="Q130" s="99" t="n">
        <v>966.521</v>
      </c>
      <c r="R130" s="99" t="n">
        <v>954.711</v>
      </c>
      <c r="S130" s="99" t="n">
        <v>973.776</v>
      </c>
      <c r="U130" s="96"/>
      <c r="V130" s="96"/>
      <c r="W130" s="96"/>
      <c r="X130" s="96"/>
      <c r="Y130" s="96"/>
      <c r="Z130" s="96"/>
      <c r="AA130" s="96"/>
      <c r="AB130" s="96"/>
      <c r="AC130" s="96"/>
      <c r="AD130" s="96"/>
      <c r="AE130" s="96"/>
      <c r="AF130" s="96"/>
      <c r="AG130" s="96"/>
      <c r="AH130" s="96"/>
    </row>
    <row r="131" customFormat="false" ht="12.75" hidden="false" customHeight="true" outlineLevel="0" collapsed="false">
      <c r="A131" s="96" t="n">
        <v>125</v>
      </c>
      <c r="B131" s="96" t="s">
        <v>651</v>
      </c>
      <c r="C131" s="96" t="s">
        <v>652</v>
      </c>
      <c r="D131" s="96" t="s">
        <v>427</v>
      </c>
      <c r="E131" s="96"/>
      <c r="F131" s="96"/>
      <c r="G131" s="96" t="s">
        <v>285</v>
      </c>
      <c r="H131" s="96" t="s">
        <v>653</v>
      </c>
      <c r="I131" s="99" t="n">
        <v>791.448</v>
      </c>
      <c r="J131" s="99" t="n">
        <v>794.232</v>
      </c>
      <c r="K131" s="99" t="n">
        <v>828.185</v>
      </c>
      <c r="L131" s="99" t="n">
        <v>855.327</v>
      </c>
      <c r="M131" s="99" t="n">
        <v>862.209</v>
      </c>
      <c r="N131" s="99" t="n">
        <v>885.202</v>
      </c>
      <c r="O131" s="99" t="n">
        <v>886.049</v>
      </c>
      <c r="P131" s="99" t="n">
        <v>880.169</v>
      </c>
      <c r="Q131" s="99" t="n">
        <v>880.613</v>
      </c>
      <c r="R131" s="99" t="n">
        <v>861.274</v>
      </c>
      <c r="S131" s="99" t="n">
        <v>873.605</v>
      </c>
      <c r="U131" s="96"/>
      <c r="V131" s="96"/>
      <c r="W131" s="96"/>
      <c r="X131" s="96"/>
      <c r="Y131" s="96"/>
      <c r="Z131" s="96"/>
      <c r="AA131" s="96"/>
      <c r="AB131" s="96"/>
      <c r="AC131" s="96"/>
      <c r="AD131" s="96"/>
      <c r="AE131" s="96"/>
      <c r="AF131" s="96"/>
      <c r="AG131" s="96"/>
      <c r="AH131" s="96"/>
    </row>
    <row r="132" customFormat="false" ht="12.75" hidden="false" customHeight="true" outlineLevel="0" collapsed="false">
      <c r="A132" s="96" t="n">
        <v>126</v>
      </c>
      <c r="B132" s="96" t="s">
        <v>654</v>
      </c>
      <c r="C132" s="96" t="s">
        <v>655</v>
      </c>
      <c r="D132" s="96" t="s">
        <v>427</v>
      </c>
      <c r="E132" s="96"/>
      <c r="F132" s="96" t="s">
        <v>281</v>
      </c>
      <c r="G132" s="96"/>
      <c r="H132" s="96" t="s">
        <v>656</v>
      </c>
      <c r="I132" s="99" t="n">
        <v>12606.494</v>
      </c>
      <c r="J132" s="99" t="n">
        <v>12679.506</v>
      </c>
      <c r="K132" s="99" t="n">
        <v>13065.943</v>
      </c>
      <c r="L132" s="99" t="n">
        <v>13502.7</v>
      </c>
      <c r="M132" s="99" t="n">
        <v>14021.998</v>
      </c>
      <c r="N132" s="99" t="n">
        <v>14393.52</v>
      </c>
      <c r="O132" s="99" t="n">
        <v>14447.285</v>
      </c>
      <c r="P132" s="99" t="n">
        <v>14574.183</v>
      </c>
      <c r="Q132" s="99" t="n">
        <v>14740.92</v>
      </c>
      <c r="R132" s="99" t="n">
        <v>14759.083</v>
      </c>
      <c r="S132" s="99" t="n">
        <v>15027.722</v>
      </c>
      <c r="U132" s="96"/>
      <c r="V132" s="96"/>
      <c r="W132" s="96"/>
      <c r="X132" s="96"/>
      <c r="Y132" s="96"/>
      <c r="Z132" s="96"/>
      <c r="AA132" s="96"/>
      <c r="AB132" s="96"/>
      <c r="AC132" s="96"/>
      <c r="AD132" s="96"/>
      <c r="AE132" s="96"/>
      <c r="AF132" s="96"/>
      <c r="AG132" s="96"/>
      <c r="AH132" s="96"/>
    </row>
    <row r="133" customFormat="false" ht="12.75" hidden="false" customHeight="true" outlineLevel="0" collapsed="false">
      <c r="A133" s="96" t="n">
        <v>127</v>
      </c>
      <c r="B133" s="96" t="s">
        <v>657</v>
      </c>
      <c r="C133" s="96" t="s">
        <v>658</v>
      </c>
      <c r="D133" s="96" t="s">
        <v>427</v>
      </c>
      <c r="E133" s="96"/>
      <c r="F133" s="96"/>
      <c r="G133" s="96" t="s">
        <v>285</v>
      </c>
      <c r="H133" s="96" t="s">
        <v>659</v>
      </c>
      <c r="I133" s="99" t="n">
        <v>1148.101</v>
      </c>
      <c r="J133" s="99" t="n">
        <v>1171.182</v>
      </c>
      <c r="K133" s="99" t="n">
        <v>1213.94</v>
      </c>
      <c r="L133" s="99" t="n">
        <v>1261.419</v>
      </c>
      <c r="M133" s="99" t="n">
        <v>1305.917</v>
      </c>
      <c r="N133" s="99" t="n">
        <v>1320.63</v>
      </c>
      <c r="O133" s="99" t="n">
        <v>1299.889</v>
      </c>
      <c r="P133" s="99" t="n">
        <v>1295.897</v>
      </c>
      <c r="Q133" s="99" t="n">
        <v>1307.428</v>
      </c>
      <c r="R133" s="99" t="n">
        <v>1375.778</v>
      </c>
      <c r="S133" s="99" t="n">
        <v>1406.75</v>
      </c>
      <c r="U133" s="96"/>
      <c r="V133" s="96"/>
      <c r="W133" s="96"/>
      <c r="X133" s="96"/>
      <c r="Y133" s="96"/>
      <c r="Z133" s="96"/>
      <c r="AA133" s="96"/>
      <c r="AB133" s="96"/>
      <c r="AC133" s="96"/>
      <c r="AD133" s="96"/>
      <c r="AE133" s="96"/>
      <c r="AF133" s="96"/>
      <c r="AG133" s="96"/>
      <c r="AH133" s="96"/>
    </row>
    <row r="134" customFormat="false" ht="12.75" hidden="false" customHeight="true" outlineLevel="0" collapsed="false">
      <c r="A134" s="96" t="n">
        <v>128</v>
      </c>
      <c r="B134" s="96" t="s">
        <v>660</v>
      </c>
      <c r="C134" s="96" t="s">
        <v>661</v>
      </c>
      <c r="D134" s="96" t="s">
        <v>427</v>
      </c>
      <c r="E134" s="96"/>
      <c r="F134" s="96"/>
      <c r="G134" s="96" t="s">
        <v>285</v>
      </c>
      <c r="H134" s="96" t="s">
        <v>662</v>
      </c>
      <c r="I134" s="99" t="n">
        <v>1346.919</v>
      </c>
      <c r="J134" s="99" t="n">
        <v>1372.658</v>
      </c>
      <c r="K134" s="99" t="n">
        <v>1423.167</v>
      </c>
      <c r="L134" s="99" t="n">
        <v>1460.281</v>
      </c>
      <c r="M134" s="99" t="n">
        <v>1544.752</v>
      </c>
      <c r="N134" s="99" t="n">
        <v>1613.968</v>
      </c>
      <c r="O134" s="99" t="n">
        <v>1657.983</v>
      </c>
      <c r="P134" s="99" t="n">
        <v>1712.171</v>
      </c>
      <c r="Q134" s="99" t="n">
        <v>1778.604</v>
      </c>
      <c r="R134" s="99" t="n">
        <v>1782.936</v>
      </c>
      <c r="S134" s="99" t="n">
        <v>1784.059</v>
      </c>
      <c r="U134" s="96"/>
      <c r="V134" s="96"/>
      <c r="W134" s="96"/>
      <c r="X134" s="96"/>
      <c r="Y134" s="96"/>
      <c r="Z134" s="96"/>
      <c r="AA134" s="96"/>
      <c r="AB134" s="96"/>
      <c r="AC134" s="96"/>
      <c r="AD134" s="96"/>
      <c r="AE134" s="96"/>
      <c r="AF134" s="96"/>
      <c r="AG134" s="96"/>
      <c r="AH134" s="96"/>
    </row>
    <row r="135" customFormat="false" ht="12.75" hidden="false" customHeight="true" outlineLevel="0" collapsed="false">
      <c r="A135" s="96" t="n">
        <v>129</v>
      </c>
      <c r="B135" s="96" t="s">
        <v>663</v>
      </c>
      <c r="C135" s="96" t="s">
        <v>664</v>
      </c>
      <c r="D135" s="96" t="s">
        <v>427</v>
      </c>
      <c r="E135" s="96"/>
      <c r="F135" s="96"/>
      <c r="G135" s="96" t="s">
        <v>285</v>
      </c>
      <c r="H135" s="96" t="s">
        <v>665</v>
      </c>
      <c r="I135" s="99" t="n">
        <v>2456.272</v>
      </c>
      <c r="J135" s="99" t="n">
        <v>2405.967</v>
      </c>
      <c r="K135" s="99" t="n">
        <v>2413.814</v>
      </c>
      <c r="L135" s="99" t="n">
        <v>2470.852</v>
      </c>
      <c r="M135" s="99" t="n">
        <v>2551.154</v>
      </c>
      <c r="N135" s="99" t="n">
        <v>2572.029</v>
      </c>
      <c r="O135" s="99" t="n">
        <v>2582.34</v>
      </c>
      <c r="P135" s="99" t="n">
        <v>2587.003</v>
      </c>
      <c r="Q135" s="99" t="n">
        <v>2572.184</v>
      </c>
      <c r="R135" s="99" t="n">
        <v>2535.047</v>
      </c>
      <c r="S135" s="99" t="n">
        <v>2593.318</v>
      </c>
      <c r="U135" s="96"/>
      <c r="V135" s="96"/>
      <c r="W135" s="96"/>
      <c r="X135" s="96"/>
      <c r="Y135" s="96"/>
      <c r="Z135" s="96"/>
      <c r="AA135" s="96"/>
      <c r="AB135" s="96"/>
      <c r="AC135" s="96"/>
      <c r="AD135" s="96"/>
      <c r="AE135" s="96"/>
      <c r="AF135" s="96"/>
      <c r="AG135" s="96"/>
      <c r="AH135" s="96"/>
    </row>
    <row r="136" customFormat="false" ht="12.75" hidden="false" customHeight="true" outlineLevel="0" collapsed="false">
      <c r="A136" s="96" t="n">
        <v>130</v>
      </c>
      <c r="B136" s="96" t="s">
        <v>666</v>
      </c>
      <c r="C136" s="96" t="s">
        <v>667</v>
      </c>
      <c r="D136" s="96" t="s">
        <v>427</v>
      </c>
      <c r="E136" s="96"/>
      <c r="F136" s="96"/>
      <c r="G136" s="96" t="s">
        <v>285</v>
      </c>
      <c r="H136" s="96" t="s">
        <v>668</v>
      </c>
      <c r="I136" s="99" t="n">
        <v>1224.055</v>
      </c>
      <c r="J136" s="99" t="n">
        <v>1230.194</v>
      </c>
      <c r="K136" s="99" t="n">
        <v>1299.756</v>
      </c>
      <c r="L136" s="99" t="n">
        <v>1368.992</v>
      </c>
      <c r="M136" s="99" t="n">
        <v>1440.403</v>
      </c>
      <c r="N136" s="99" t="n">
        <v>1506.877</v>
      </c>
      <c r="O136" s="99" t="n">
        <v>1488.64</v>
      </c>
      <c r="P136" s="99" t="n">
        <v>1493.853</v>
      </c>
      <c r="Q136" s="99" t="n">
        <v>1499.922</v>
      </c>
      <c r="R136" s="99" t="n">
        <v>1508.895</v>
      </c>
      <c r="S136" s="99" t="n">
        <v>1528.302</v>
      </c>
      <c r="U136" s="96"/>
      <c r="V136" s="96"/>
      <c r="W136" s="96"/>
      <c r="X136" s="96"/>
      <c r="Y136" s="96"/>
      <c r="Z136" s="96"/>
      <c r="AA136" s="96"/>
      <c r="AB136" s="96"/>
      <c r="AC136" s="96"/>
      <c r="AD136" s="96"/>
      <c r="AE136" s="96"/>
      <c r="AF136" s="96"/>
      <c r="AG136" s="96"/>
      <c r="AH136" s="96"/>
    </row>
    <row r="137" customFormat="false" ht="12.75" hidden="false" customHeight="true" outlineLevel="0" collapsed="false">
      <c r="A137" s="96" t="n">
        <v>131</v>
      </c>
      <c r="B137" s="96" t="s">
        <v>669</v>
      </c>
      <c r="C137" s="96" t="s">
        <v>670</v>
      </c>
      <c r="D137" s="96" t="s">
        <v>427</v>
      </c>
      <c r="E137" s="96"/>
      <c r="F137" s="96"/>
      <c r="G137" s="96" t="s">
        <v>285</v>
      </c>
      <c r="H137" s="96" t="s">
        <v>671</v>
      </c>
      <c r="I137" s="99" t="n">
        <v>952.541</v>
      </c>
      <c r="J137" s="99" t="n">
        <v>950.064</v>
      </c>
      <c r="K137" s="99" t="n">
        <v>969.454</v>
      </c>
      <c r="L137" s="99" t="n">
        <v>984.579</v>
      </c>
      <c r="M137" s="99" t="n">
        <v>994.217</v>
      </c>
      <c r="N137" s="99" t="n">
        <v>1000.186</v>
      </c>
      <c r="O137" s="99" t="n">
        <v>994.815</v>
      </c>
      <c r="P137" s="99" t="n">
        <v>1005.033</v>
      </c>
      <c r="Q137" s="99" t="n">
        <v>1000.262</v>
      </c>
      <c r="R137" s="99" t="n">
        <v>989.861</v>
      </c>
      <c r="S137" s="99" t="n">
        <v>996.756</v>
      </c>
      <c r="U137" s="96"/>
      <c r="V137" s="96"/>
      <c r="W137" s="96"/>
      <c r="X137" s="96"/>
      <c r="Y137" s="96"/>
      <c r="Z137" s="96"/>
      <c r="AA137" s="96"/>
      <c r="AB137" s="96"/>
      <c r="AC137" s="96"/>
      <c r="AD137" s="96"/>
      <c r="AE137" s="96"/>
      <c r="AF137" s="96"/>
      <c r="AG137" s="96"/>
      <c r="AH137" s="96"/>
    </row>
    <row r="138" customFormat="false" ht="12.75" hidden="false" customHeight="true" outlineLevel="0" collapsed="false">
      <c r="A138" s="96" t="n">
        <v>132</v>
      </c>
      <c r="B138" s="96" t="s">
        <v>672</v>
      </c>
      <c r="C138" s="96" t="s">
        <v>673</v>
      </c>
      <c r="D138" s="96" t="s">
        <v>427</v>
      </c>
      <c r="E138" s="96"/>
      <c r="F138" s="96"/>
      <c r="G138" s="96" t="s">
        <v>285</v>
      </c>
      <c r="H138" s="96" t="s">
        <v>674</v>
      </c>
      <c r="I138" s="99" t="n">
        <v>767.326</v>
      </c>
      <c r="J138" s="99" t="n">
        <v>763.581</v>
      </c>
      <c r="K138" s="99" t="n">
        <v>786.243</v>
      </c>
      <c r="L138" s="99" t="n">
        <v>794.477</v>
      </c>
      <c r="M138" s="99" t="n">
        <v>807.604</v>
      </c>
      <c r="N138" s="99" t="n">
        <v>832.659</v>
      </c>
      <c r="O138" s="99" t="n">
        <v>833.793</v>
      </c>
      <c r="P138" s="99" t="n">
        <v>835.394</v>
      </c>
      <c r="Q138" s="99" t="n">
        <v>851.099</v>
      </c>
      <c r="R138" s="99" t="n">
        <v>845.496</v>
      </c>
      <c r="S138" s="99" t="n">
        <v>848.351</v>
      </c>
      <c r="U138" s="96"/>
      <c r="V138" s="96"/>
      <c r="W138" s="96"/>
      <c r="X138" s="96"/>
      <c r="Y138" s="96"/>
      <c r="Z138" s="96"/>
      <c r="AA138" s="96"/>
      <c r="AB138" s="96"/>
      <c r="AC138" s="96"/>
      <c r="AD138" s="96"/>
      <c r="AE138" s="96"/>
      <c r="AF138" s="96"/>
      <c r="AG138" s="96"/>
      <c r="AH138" s="96"/>
    </row>
    <row r="139" customFormat="false" ht="12.75" hidden="false" customHeight="true" outlineLevel="0" collapsed="false">
      <c r="A139" s="96" t="n">
        <v>133</v>
      </c>
      <c r="B139" s="96" t="s">
        <v>675</v>
      </c>
      <c r="C139" s="96" t="s">
        <v>676</v>
      </c>
      <c r="D139" s="96" t="s">
        <v>427</v>
      </c>
      <c r="E139" s="96"/>
      <c r="F139" s="96"/>
      <c r="G139" s="96" t="s">
        <v>285</v>
      </c>
      <c r="H139" s="96" t="s">
        <v>677</v>
      </c>
      <c r="I139" s="99" t="n">
        <v>644.669</v>
      </c>
      <c r="J139" s="99" t="n">
        <v>655.884</v>
      </c>
      <c r="K139" s="99" t="n">
        <v>685.972</v>
      </c>
      <c r="L139" s="99" t="n">
        <v>721.498</v>
      </c>
      <c r="M139" s="99" t="n">
        <v>759.168</v>
      </c>
      <c r="N139" s="99" t="n">
        <v>764.706</v>
      </c>
      <c r="O139" s="99" t="n">
        <v>772.045</v>
      </c>
      <c r="P139" s="99" t="n">
        <v>768.334</v>
      </c>
      <c r="Q139" s="99" t="n">
        <v>760.79</v>
      </c>
      <c r="R139" s="99" t="n">
        <v>753.512</v>
      </c>
      <c r="S139" s="99" t="n">
        <v>764.527</v>
      </c>
      <c r="U139" s="96"/>
      <c r="V139" s="96"/>
      <c r="W139" s="96"/>
      <c r="X139" s="96"/>
      <c r="Y139" s="96"/>
      <c r="Z139" s="96"/>
      <c r="AA139" s="96"/>
      <c r="AB139" s="96"/>
      <c r="AC139" s="96"/>
      <c r="AD139" s="96"/>
      <c r="AE139" s="96"/>
      <c r="AF139" s="96"/>
      <c r="AG139" s="96"/>
      <c r="AH139" s="96"/>
    </row>
    <row r="140" customFormat="false" ht="12.75" hidden="false" customHeight="true" outlineLevel="0" collapsed="false">
      <c r="A140" s="96" t="n">
        <v>134</v>
      </c>
      <c r="B140" s="96" t="s">
        <v>678</v>
      </c>
      <c r="C140" s="96" t="s">
        <v>679</v>
      </c>
      <c r="D140" s="96" t="s">
        <v>427</v>
      </c>
      <c r="E140" s="96"/>
      <c r="F140" s="96"/>
      <c r="G140" s="96" t="s">
        <v>285</v>
      </c>
      <c r="H140" s="96" t="s">
        <v>680</v>
      </c>
      <c r="I140" s="99" t="n">
        <v>703.127</v>
      </c>
      <c r="J140" s="99" t="n">
        <v>705.352</v>
      </c>
      <c r="K140" s="99" t="n">
        <v>734.084</v>
      </c>
      <c r="L140" s="99" t="n">
        <v>748.902</v>
      </c>
      <c r="M140" s="99" t="n">
        <v>766.122</v>
      </c>
      <c r="N140" s="99" t="n">
        <v>786.462</v>
      </c>
      <c r="O140" s="99" t="n">
        <v>801.453</v>
      </c>
      <c r="P140" s="99" t="n">
        <v>815.166</v>
      </c>
      <c r="Q140" s="99" t="n">
        <v>853.572</v>
      </c>
      <c r="R140" s="99" t="n">
        <v>848.881</v>
      </c>
      <c r="S140" s="99" t="n">
        <v>864.181</v>
      </c>
      <c r="U140" s="96"/>
      <c r="V140" s="96"/>
      <c r="W140" s="96"/>
      <c r="X140" s="96"/>
      <c r="Y140" s="96"/>
      <c r="Z140" s="96"/>
      <c r="AA140" s="96"/>
      <c r="AB140" s="96"/>
      <c r="AC140" s="96"/>
      <c r="AD140" s="96"/>
      <c r="AE140" s="96"/>
      <c r="AF140" s="96"/>
      <c r="AG140" s="96"/>
      <c r="AH140" s="96"/>
    </row>
    <row r="141" customFormat="false" ht="12.75" hidden="false" customHeight="true" outlineLevel="0" collapsed="false">
      <c r="A141" s="96" t="n">
        <v>135</v>
      </c>
      <c r="B141" s="96" t="s">
        <v>681</v>
      </c>
      <c r="C141" s="96" t="s">
        <v>682</v>
      </c>
      <c r="D141" s="96" t="s">
        <v>427</v>
      </c>
      <c r="E141" s="96"/>
      <c r="F141" s="96"/>
      <c r="G141" s="96" t="s">
        <v>285</v>
      </c>
      <c r="H141" s="96" t="s">
        <v>683</v>
      </c>
      <c r="I141" s="99" t="n">
        <v>1007.852</v>
      </c>
      <c r="J141" s="99" t="n">
        <v>1027.801</v>
      </c>
      <c r="K141" s="99" t="n">
        <v>1051.751</v>
      </c>
      <c r="L141" s="99" t="n">
        <v>1086.972</v>
      </c>
      <c r="M141" s="99" t="n">
        <v>1136.975</v>
      </c>
      <c r="N141" s="99" t="n">
        <v>1167.704</v>
      </c>
      <c r="O141" s="99" t="n">
        <v>1131.216</v>
      </c>
      <c r="P141" s="99" t="n">
        <v>1141.454</v>
      </c>
      <c r="Q141" s="99" t="n">
        <v>1149.781</v>
      </c>
      <c r="R141" s="99" t="n">
        <v>1134.381</v>
      </c>
      <c r="S141" s="99" t="n">
        <v>1165.457</v>
      </c>
      <c r="U141" s="96"/>
      <c r="V141" s="96"/>
      <c r="W141" s="96"/>
      <c r="X141" s="96"/>
      <c r="Y141" s="96"/>
      <c r="Z141" s="96"/>
      <c r="AA141" s="96"/>
      <c r="AB141" s="96"/>
      <c r="AC141" s="96"/>
      <c r="AD141" s="96"/>
      <c r="AE141" s="96"/>
      <c r="AF141" s="96"/>
      <c r="AG141" s="96"/>
      <c r="AH141" s="96"/>
    </row>
    <row r="142" customFormat="false" ht="12.75" hidden="false" customHeight="true" outlineLevel="0" collapsed="false">
      <c r="A142" s="96" t="n">
        <v>136</v>
      </c>
      <c r="B142" s="96" t="s">
        <v>684</v>
      </c>
      <c r="C142" s="96" t="s">
        <v>685</v>
      </c>
      <c r="D142" s="96" t="s">
        <v>427</v>
      </c>
      <c r="E142" s="96"/>
      <c r="F142" s="96"/>
      <c r="G142" s="96" t="s">
        <v>285</v>
      </c>
      <c r="H142" s="96" t="s">
        <v>686</v>
      </c>
      <c r="I142" s="99" t="n">
        <v>1130.599</v>
      </c>
      <c r="J142" s="99" t="n">
        <v>1133.559</v>
      </c>
      <c r="K142" s="99" t="n">
        <v>1187.387</v>
      </c>
      <c r="L142" s="99" t="n">
        <v>1238.008</v>
      </c>
      <c r="M142" s="99" t="n">
        <v>1288.228</v>
      </c>
      <c r="N142" s="99" t="n">
        <v>1351.091</v>
      </c>
      <c r="O142" s="99" t="n">
        <v>1366.865</v>
      </c>
      <c r="P142" s="99" t="n">
        <v>1388.918</v>
      </c>
      <c r="Q142" s="99" t="n">
        <v>1410.917</v>
      </c>
      <c r="R142" s="99" t="n">
        <v>1414.874</v>
      </c>
      <c r="S142" s="99" t="n">
        <v>1468.614</v>
      </c>
      <c r="U142" s="96"/>
      <c r="V142" s="96"/>
      <c r="W142" s="96"/>
      <c r="X142" s="96"/>
      <c r="Y142" s="96"/>
      <c r="Z142" s="96"/>
      <c r="AA142" s="96"/>
      <c r="AB142" s="96"/>
      <c r="AC142" s="96"/>
      <c r="AD142" s="96"/>
      <c r="AE142" s="96"/>
      <c r="AF142" s="96"/>
      <c r="AG142" s="96"/>
      <c r="AH142" s="96"/>
    </row>
    <row r="143" customFormat="false" ht="12.75" hidden="false" customHeight="true" outlineLevel="0" collapsed="false">
      <c r="A143" s="96" t="n">
        <v>137</v>
      </c>
      <c r="B143" s="96" t="s">
        <v>687</v>
      </c>
      <c r="C143" s="96" t="s">
        <v>688</v>
      </c>
      <c r="D143" s="96" t="s">
        <v>427</v>
      </c>
      <c r="E143" s="96"/>
      <c r="F143" s="96"/>
      <c r="G143" s="96" t="s">
        <v>285</v>
      </c>
      <c r="H143" s="96" t="s">
        <v>689</v>
      </c>
      <c r="I143" s="99" t="n">
        <v>498.811</v>
      </c>
      <c r="J143" s="99" t="n">
        <v>512.639</v>
      </c>
      <c r="K143" s="99" t="n">
        <v>518.32</v>
      </c>
      <c r="L143" s="99" t="n">
        <v>545.588</v>
      </c>
      <c r="M143" s="99" t="n">
        <v>558.505</v>
      </c>
      <c r="N143" s="99" t="n">
        <v>561.191</v>
      </c>
      <c r="O143" s="99" t="n">
        <v>566.328</v>
      </c>
      <c r="P143" s="99" t="n">
        <v>567.638</v>
      </c>
      <c r="Q143" s="99" t="n">
        <v>579.754</v>
      </c>
      <c r="R143" s="99" t="n">
        <v>591.226</v>
      </c>
      <c r="S143" s="99" t="n">
        <v>603.289</v>
      </c>
      <c r="U143" s="96"/>
      <c r="V143" s="96"/>
      <c r="W143" s="96"/>
      <c r="X143" s="96"/>
      <c r="Y143" s="96"/>
      <c r="Z143" s="96"/>
      <c r="AA143" s="96"/>
      <c r="AB143" s="96"/>
      <c r="AC143" s="96"/>
      <c r="AD143" s="96"/>
      <c r="AE143" s="96"/>
      <c r="AF143" s="96"/>
      <c r="AG143" s="96"/>
      <c r="AH143" s="96"/>
    </row>
    <row r="144" customFormat="false" ht="12.75" hidden="false" customHeight="true" outlineLevel="0" collapsed="false">
      <c r="A144" s="96" t="n">
        <v>138</v>
      </c>
      <c r="B144" s="96" t="s">
        <v>690</v>
      </c>
      <c r="C144" s="96" t="s">
        <v>691</v>
      </c>
      <c r="D144" s="96" t="s">
        <v>427</v>
      </c>
      <c r="E144" s="96"/>
      <c r="F144" s="96"/>
      <c r="G144" s="96" t="s">
        <v>285</v>
      </c>
      <c r="H144" s="96" t="s">
        <v>692</v>
      </c>
      <c r="I144" s="99" t="n">
        <v>726.223</v>
      </c>
      <c r="J144" s="99" t="n">
        <v>750.625</v>
      </c>
      <c r="K144" s="99" t="n">
        <v>782.054</v>
      </c>
      <c r="L144" s="99" t="n">
        <v>821.13</v>
      </c>
      <c r="M144" s="99" t="n">
        <v>868.953</v>
      </c>
      <c r="N144" s="99" t="n">
        <v>916.017</v>
      </c>
      <c r="O144" s="99" t="n">
        <v>951.917</v>
      </c>
      <c r="P144" s="99" t="n">
        <v>963.322</v>
      </c>
      <c r="Q144" s="99" t="n">
        <v>976.609</v>
      </c>
      <c r="R144" s="99" t="n">
        <v>978.195</v>
      </c>
      <c r="S144" s="99" t="n">
        <v>1004.118</v>
      </c>
      <c r="U144" s="96"/>
      <c r="V144" s="96"/>
      <c r="W144" s="96"/>
      <c r="X144" s="96"/>
      <c r="Y144" s="96"/>
      <c r="Z144" s="96"/>
      <c r="AA144" s="96"/>
      <c r="AB144" s="96"/>
      <c r="AC144" s="96"/>
      <c r="AD144" s="96"/>
      <c r="AE144" s="96"/>
      <c r="AF144" s="96"/>
      <c r="AG144" s="96"/>
      <c r="AH144" s="96"/>
    </row>
    <row r="145" customFormat="false" ht="12.75" hidden="false" customHeight="true" outlineLevel="0" collapsed="false">
      <c r="A145" s="96" t="n">
        <v>139</v>
      </c>
      <c r="B145" s="96" t="s">
        <v>693</v>
      </c>
      <c r="C145" s="96" t="s">
        <v>694</v>
      </c>
      <c r="D145" s="96" t="s">
        <v>427</v>
      </c>
      <c r="E145" s="96"/>
      <c r="F145" s="96" t="s">
        <v>281</v>
      </c>
      <c r="G145" s="96"/>
      <c r="H145" s="96" t="s">
        <v>695</v>
      </c>
      <c r="I145" s="99" t="n">
        <v>16887.023</v>
      </c>
      <c r="J145" s="99" t="n">
        <v>16766.454</v>
      </c>
      <c r="K145" s="99" t="n">
        <v>17300.849</v>
      </c>
      <c r="L145" s="99" t="n">
        <v>17944.769</v>
      </c>
      <c r="M145" s="99" t="n">
        <v>18636.306</v>
      </c>
      <c r="N145" s="99" t="n">
        <v>19146.046</v>
      </c>
      <c r="O145" s="99" t="n">
        <v>19339.129</v>
      </c>
      <c r="P145" s="99" t="n">
        <v>19369.698</v>
      </c>
      <c r="Q145" s="99" t="n">
        <v>19562.557</v>
      </c>
      <c r="R145" s="99" t="n">
        <v>19578.792</v>
      </c>
      <c r="S145" s="99" t="n">
        <v>20062.571</v>
      </c>
      <c r="U145" s="96"/>
      <c r="V145" s="96"/>
      <c r="W145" s="96"/>
      <c r="X145" s="96"/>
      <c r="Y145" s="96"/>
      <c r="Z145" s="96"/>
      <c r="AA145" s="96"/>
      <c r="AB145" s="96"/>
      <c r="AC145" s="96"/>
      <c r="AD145" s="96"/>
      <c r="AE145" s="96"/>
      <c r="AF145" s="96"/>
      <c r="AG145" s="96"/>
      <c r="AH145" s="96"/>
    </row>
    <row r="146" customFormat="false" ht="12.75" hidden="false" customHeight="true" outlineLevel="0" collapsed="false">
      <c r="A146" s="96" t="n">
        <v>140</v>
      </c>
      <c r="B146" s="96" t="s">
        <v>696</v>
      </c>
      <c r="C146" s="96" t="s">
        <v>697</v>
      </c>
      <c r="D146" s="96" t="s">
        <v>427</v>
      </c>
      <c r="E146" s="96"/>
      <c r="F146" s="96"/>
      <c r="G146" s="96" t="s">
        <v>285</v>
      </c>
      <c r="H146" s="96" t="s">
        <v>698</v>
      </c>
      <c r="I146" s="99" t="n">
        <v>4035.764</v>
      </c>
      <c r="J146" s="99" t="n">
        <v>3924.879</v>
      </c>
      <c r="K146" s="99" t="n">
        <v>4039.132</v>
      </c>
      <c r="L146" s="99" t="n">
        <v>4203.259</v>
      </c>
      <c r="M146" s="99" t="n">
        <v>4351.442</v>
      </c>
      <c r="N146" s="99" t="n">
        <v>4469.296</v>
      </c>
      <c r="O146" s="99" t="n">
        <v>4464.35</v>
      </c>
      <c r="P146" s="99" t="n">
        <v>4493.415</v>
      </c>
      <c r="Q146" s="99" t="n">
        <v>4508.371</v>
      </c>
      <c r="R146" s="99" t="n">
        <v>4477.727</v>
      </c>
      <c r="S146" s="99" t="n">
        <v>4546.82</v>
      </c>
      <c r="U146" s="96"/>
      <c r="V146" s="96"/>
      <c r="W146" s="96"/>
      <c r="X146" s="96"/>
      <c r="Y146" s="96"/>
      <c r="Z146" s="96"/>
      <c r="AA146" s="96"/>
      <c r="AB146" s="96"/>
      <c r="AC146" s="96"/>
      <c r="AD146" s="96"/>
      <c r="AE146" s="96"/>
      <c r="AF146" s="96"/>
      <c r="AG146" s="96"/>
      <c r="AH146" s="96"/>
    </row>
    <row r="147" customFormat="false" ht="12.75" hidden="false" customHeight="true" outlineLevel="0" collapsed="false">
      <c r="A147" s="96" t="n">
        <v>141</v>
      </c>
      <c r="B147" s="96" t="s">
        <v>699</v>
      </c>
      <c r="C147" s="96" t="s">
        <v>700</v>
      </c>
      <c r="D147" s="96" t="s">
        <v>427</v>
      </c>
      <c r="E147" s="96"/>
      <c r="F147" s="96"/>
      <c r="G147" s="96" t="s">
        <v>285</v>
      </c>
      <c r="H147" s="96" t="s">
        <v>701</v>
      </c>
      <c r="I147" s="99" t="n">
        <v>478.048</v>
      </c>
      <c r="J147" s="99" t="n">
        <v>467.789</v>
      </c>
      <c r="K147" s="99" t="n">
        <v>477.283</v>
      </c>
      <c r="L147" s="99" t="n">
        <v>487.435</v>
      </c>
      <c r="M147" s="99" t="n">
        <v>488.599</v>
      </c>
      <c r="N147" s="99" t="n">
        <v>481.016</v>
      </c>
      <c r="O147" s="99" t="n">
        <v>483.765</v>
      </c>
      <c r="P147" s="99" t="n">
        <v>486.171</v>
      </c>
      <c r="Q147" s="99" t="n">
        <v>491.864</v>
      </c>
      <c r="R147" s="99" t="n">
        <v>491.666</v>
      </c>
      <c r="S147" s="99" t="n">
        <v>494.786</v>
      </c>
      <c r="U147" s="96"/>
      <c r="V147" s="96"/>
      <c r="W147" s="96"/>
      <c r="X147" s="96"/>
      <c r="Y147" s="96"/>
      <c r="Z147" s="96"/>
      <c r="AA147" s="96"/>
      <c r="AB147" s="96"/>
      <c r="AC147" s="96"/>
      <c r="AD147" s="96"/>
      <c r="AE147" s="96"/>
      <c r="AF147" s="96"/>
      <c r="AG147" s="96"/>
      <c r="AH147" s="96"/>
    </row>
    <row r="148" customFormat="false" ht="12.75" hidden="false" customHeight="true" outlineLevel="0" collapsed="false">
      <c r="A148" s="96" t="n">
        <v>142</v>
      </c>
      <c r="B148" s="96" t="s">
        <v>702</v>
      </c>
      <c r="C148" s="96" t="s">
        <v>703</v>
      </c>
      <c r="D148" s="96" t="s">
        <v>427</v>
      </c>
      <c r="E148" s="96"/>
      <c r="F148" s="96"/>
      <c r="G148" s="96" t="s">
        <v>285</v>
      </c>
      <c r="H148" s="96" t="s">
        <v>704</v>
      </c>
      <c r="I148" s="99" t="n">
        <v>958.093</v>
      </c>
      <c r="J148" s="99" t="n">
        <v>941.661</v>
      </c>
      <c r="K148" s="99" t="n">
        <v>948.787</v>
      </c>
      <c r="L148" s="99" t="n">
        <v>965.19</v>
      </c>
      <c r="M148" s="99" t="n">
        <v>979.746</v>
      </c>
      <c r="N148" s="99" t="n">
        <v>995.617</v>
      </c>
      <c r="O148" s="99" t="n">
        <v>1045.775</v>
      </c>
      <c r="P148" s="99" t="n">
        <v>1035.467</v>
      </c>
      <c r="Q148" s="99" t="n">
        <v>1049.08</v>
      </c>
      <c r="R148" s="99" t="n">
        <v>1040.559</v>
      </c>
      <c r="S148" s="99" t="n">
        <v>1083.111</v>
      </c>
      <c r="U148" s="96"/>
      <c r="V148" s="96"/>
      <c r="W148" s="96"/>
      <c r="X148" s="96"/>
      <c r="Y148" s="96"/>
      <c r="Z148" s="96"/>
      <c r="AA148" s="96"/>
      <c r="AB148" s="96"/>
      <c r="AC148" s="96"/>
      <c r="AD148" s="96"/>
      <c r="AE148" s="96"/>
      <c r="AF148" s="96"/>
      <c r="AG148" s="96"/>
      <c r="AH148" s="96"/>
    </row>
    <row r="149" customFormat="false" ht="12.75" hidden="false" customHeight="true" outlineLevel="0" collapsed="false">
      <c r="A149" s="96" t="n">
        <v>143</v>
      </c>
      <c r="B149" s="96" t="s">
        <v>705</v>
      </c>
      <c r="C149" s="96" t="s">
        <v>706</v>
      </c>
      <c r="D149" s="96" t="s">
        <v>427</v>
      </c>
      <c r="E149" s="96"/>
      <c r="F149" s="96"/>
      <c r="G149" s="96" t="s">
        <v>285</v>
      </c>
      <c r="H149" s="96" t="s">
        <v>707</v>
      </c>
      <c r="I149" s="99" t="n">
        <v>650.012</v>
      </c>
      <c r="J149" s="99" t="n">
        <v>645.08</v>
      </c>
      <c r="K149" s="99" t="n">
        <v>670.041</v>
      </c>
      <c r="L149" s="99" t="n">
        <v>696.787</v>
      </c>
      <c r="M149" s="99" t="n">
        <v>728.225</v>
      </c>
      <c r="N149" s="99" t="n">
        <v>751.277</v>
      </c>
      <c r="O149" s="99" t="n">
        <v>758.031</v>
      </c>
      <c r="P149" s="99" t="n">
        <v>769.792</v>
      </c>
      <c r="Q149" s="99" t="n">
        <v>776.979</v>
      </c>
      <c r="R149" s="99" t="n">
        <v>789.868</v>
      </c>
      <c r="S149" s="99" t="n">
        <v>828.793</v>
      </c>
      <c r="U149" s="96"/>
      <c r="V149" s="96"/>
      <c r="W149" s="96"/>
      <c r="X149" s="96"/>
      <c r="Y149" s="96"/>
      <c r="Z149" s="96"/>
      <c r="AA149" s="96"/>
      <c r="AB149" s="96"/>
      <c r="AC149" s="96"/>
      <c r="AD149" s="96"/>
      <c r="AE149" s="96"/>
      <c r="AF149" s="96"/>
      <c r="AG149" s="96"/>
      <c r="AH149" s="96"/>
    </row>
    <row r="150" customFormat="false" ht="12.75" hidden="false" customHeight="true" outlineLevel="0" collapsed="false">
      <c r="A150" s="96" t="n">
        <v>144</v>
      </c>
      <c r="B150" s="96" t="s">
        <v>708</v>
      </c>
      <c r="C150" s="96" t="s">
        <v>709</v>
      </c>
      <c r="D150" s="96" t="s">
        <v>427</v>
      </c>
      <c r="E150" s="96"/>
      <c r="F150" s="96"/>
      <c r="G150" s="96" t="s">
        <v>285</v>
      </c>
      <c r="H150" s="96" t="s">
        <v>710</v>
      </c>
      <c r="I150" s="99" t="n">
        <v>756.92</v>
      </c>
      <c r="J150" s="99" t="n">
        <v>755.658</v>
      </c>
      <c r="K150" s="99" t="n">
        <v>772.388</v>
      </c>
      <c r="L150" s="99" t="n">
        <v>810.631</v>
      </c>
      <c r="M150" s="99" t="n">
        <v>836.225</v>
      </c>
      <c r="N150" s="99" t="n">
        <v>849.586</v>
      </c>
      <c r="O150" s="99" t="n">
        <v>859.768</v>
      </c>
      <c r="P150" s="99" t="n">
        <v>848.131</v>
      </c>
      <c r="Q150" s="99" t="n">
        <v>846.402</v>
      </c>
      <c r="R150" s="99" t="n">
        <v>833.315</v>
      </c>
      <c r="S150" s="99" t="n">
        <v>851.784</v>
      </c>
      <c r="U150" s="96"/>
      <c r="V150" s="96"/>
      <c r="W150" s="96"/>
      <c r="X150" s="96"/>
      <c r="Y150" s="96"/>
      <c r="Z150" s="96"/>
      <c r="AA150" s="96"/>
      <c r="AB150" s="96"/>
      <c r="AC150" s="96"/>
      <c r="AD150" s="96"/>
      <c r="AE150" s="96"/>
      <c r="AF150" s="96"/>
      <c r="AG150" s="96"/>
      <c r="AH150" s="96"/>
    </row>
    <row r="151" customFormat="false" ht="12.75" hidden="false" customHeight="true" outlineLevel="0" collapsed="false">
      <c r="A151" s="96" t="n">
        <v>145</v>
      </c>
      <c r="B151" s="96" t="s">
        <v>711</v>
      </c>
      <c r="C151" s="96" t="s">
        <v>712</v>
      </c>
      <c r="D151" s="96" t="s">
        <v>427</v>
      </c>
      <c r="E151" s="96"/>
      <c r="F151" s="96"/>
      <c r="G151" s="96" t="s">
        <v>285</v>
      </c>
      <c r="H151" s="96" t="s">
        <v>713</v>
      </c>
      <c r="I151" s="99" t="n">
        <v>1566.597</v>
      </c>
      <c r="J151" s="99" t="n">
        <v>1543.428</v>
      </c>
      <c r="K151" s="99" t="n">
        <v>1612.622</v>
      </c>
      <c r="L151" s="99" t="n">
        <v>1691.547</v>
      </c>
      <c r="M151" s="99" t="n">
        <v>1742.758</v>
      </c>
      <c r="N151" s="99" t="n">
        <v>1804.929</v>
      </c>
      <c r="O151" s="99" t="n">
        <v>1805.163</v>
      </c>
      <c r="P151" s="99" t="n">
        <v>1815.357</v>
      </c>
      <c r="Q151" s="99" t="n">
        <v>1843.769</v>
      </c>
      <c r="R151" s="99" t="n">
        <v>1845.816</v>
      </c>
      <c r="S151" s="99" t="n">
        <v>1889.742</v>
      </c>
      <c r="U151" s="96"/>
      <c r="V151" s="96"/>
      <c r="W151" s="96"/>
      <c r="X151" s="96"/>
      <c r="Y151" s="96"/>
      <c r="Z151" s="96"/>
      <c r="AA151" s="96"/>
      <c r="AB151" s="96"/>
      <c r="AC151" s="96"/>
      <c r="AD151" s="96"/>
      <c r="AE151" s="96"/>
      <c r="AF151" s="96"/>
      <c r="AG151" s="96"/>
      <c r="AH151" s="96"/>
    </row>
    <row r="152" customFormat="false" ht="12.75" hidden="false" customHeight="true" outlineLevel="0" collapsed="false">
      <c r="A152" s="96" t="n">
        <v>146</v>
      </c>
      <c r="B152" s="96" t="s">
        <v>714</v>
      </c>
      <c r="C152" s="96" t="s">
        <v>715</v>
      </c>
      <c r="D152" s="96" t="s">
        <v>427</v>
      </c>
      <c r="E152" s="96"/>
      <c r="F152" s="96"/>
      <c r="G152" s="96" t="s">
        <v>285</v>
      </c>
      <c r="H152" s="96" t="s">
        <v>716</v>
      </c>
      <c r="I152" s="99" t="n">
        <v>743.644</v>
      </c>
      <c r="J152" s="99" t="n">
        <v>745.758</v>
      </c>
      <c r="K152" s="99" t="n">
        <v>776.458</v>
      </c>
      <c r="L152" s="99" t="n">
        <v>814.304</v>
      </c>
      <c r="M152" s="99" t="n">
        <v>835.826</v>
      </c>
      <c r="N152" s="99" t="n">
        <v>850.552</v>
      </c>
      <c r="O152" s="99" t="n">
        <v>848.349</v>
      </c>
      <c r="P152" s="99" t="n">
        <v>844.533</v>
      </c>
      <c r="Q152" s="99" t="n">
        <v>853.737</v>
      </c>
      <c r="R152" s="99" t="n">
        <v>853.138</v>
      </c>
      <c r="S152" s="99" t="n">
        <v>878.399</v>
      </c>
      <c r="U152" s="96"/>
      <c r="V152" s="96"/>
      <c r="W152" s="96"/>
      <c r="X152" s="96"/>
      <c r="Y152" s="96"/>
      <c r="Z152" s="96"/>
      <c r="AA152" s="96"/>
      <c r="AB152" s="96"/>
      <c r="AC152" s="96"/>
      <c r="AD152" s="96"/>
      <c r="AE152" s="96"/>
      <c r="AF152" s="96"/>
      <c r="AG152" s="96"/>
      <c r="AH152" s="96"/>
    </row>
    <row r="153" customFormat="false" ht="12.75" hidden="false" customHeight="true" outlineLevel="0" collapsed="false">
      <c r="A153" s="96" t="n">
        <v>147</v>
      </c>
      <c r="B153" s="96" t="s">
        <v>717</v>
      </c>
      <c r="C153" s="96" t="s">
        <v>718</v>
      </c>
      <c r="D153" s="96" t="s">
        <v>427</v>
      </c>
      <c r="E153" s="96"/>
      <c r="F153" s="96"/>
      <c r="G153" s="96" t="s">
        <v>285</v>
      </c>
      <c r="H153" s="96" t="s">
        <v>719</v>
      </c>
      <c r="I153" s="99" t="n">
        <v>1148.697</v>
      </c>
      <c r="J153" s="99" t="n">
        <v>1136.667</v>
      </c>
      <c r="K153" s="99" t="n">
        <v>1158.934</v>
      </c>
      <c r="L153" s="99" t="n">
        <v>1189.627</v>
      </c>
      <c r="M153" s="99" t="n">
        <v>1229.757</v>
      </c>
      <c r="N153" s="99" t="n">
        <v>1248.838</v>
      </c>
      <c r="O153" s="99" t="n">
        <v>1289.534</v>
      </c>
      <c r="P153" s="99" t="n">
        <v>1308.521</v>
      </c>
      <c r="Q153" s="99" t="n">
        <v>1313.088</v>
      </c>
      <c r="R153" s="99" t="n">
        <v>1328.262</v>
      </c>
      <c r="S153" s="99" t="n">
        <v>1355.583</v>
      </c>
      <c r="U153" s="96"/>
      <c r="V153" s="96"/>
      <c r="W153" s="96"/>
      <c r="X153" s="96"/>
      <c r="Y153" s="96"/>
      <c r="Z153" s="96"/>
      <c r="AA153" s="96"/>
      <c r="AB153" s="96"/>
      <c r="AC153" s="96"/>
      <c r="AD153" s="96"/>
      <c r="AE153" s="96"/>
      <c r="AF153" s="96"/>
      <c r="AG153" s="96"/>
      <c r="AH153" s="96"/>
    </row>
    <row r="154" customFormat="false" ht="12.75" hidden="false" customHeight="true" outlineLevel="0" collapsed="false">
      <c r="A154" s="96" t="n">
        <v>148</v>
      </c>
      <c r="B154" s="96" t="s">
        <v>720</v>
      </c>
      <c r="C154" s="96" t="s">
        <v>721</v>
      </c>
      <c r="D154" s="96" t="s">
        <v>427</v>
      </c>
      <c r="E154" s="96"/>
      <c r="F154" s="96"/>
      <c r="G154" s="96" t="s">
        <v>285</v>
      </c>
      <c r="H154" s="96" t="s">
        <v>722</v>
      </c>
      <c r="I154" s="99" t="n">
        <v>1447.891</v>
      </c>
      <c r="J154" s="99" t="n">
        <v>1464.673</v>
      </c>
      <c r="K154" s="99" t="n">
        <v>1533.699</v>
      </c>
      <c r="L154" s="99" t="n">
        <v>1608.558</v>
      </c>
      <c r="M154" s="99" t="n">
        <v>1708.166</v>
      </c>
      <c r="N154" s="99" t="n">
        <v>1741.029</v>
      </c>
      <c r="O154" s="99" t="n">
        <v>1732.125</v>
      </c>
      <c r="P154" s="99" t="n">
        <v>1728.418</v>
      </c>
      <c r="Q154" s="99" t="n">
        <v>1739.56</v>
      </c>
      <c r="R154" s="99" t="n">
        <v>1740.552</v>
      </c>
      <c r="S154" s="99" t="n">
        <v>1794.589</v>
      </c>
      <c r="U154" s="96"/>
      <c r="V154" s="96"/>
      <c r="W154" s="96"/>
      <c r="X154" s="96"/>
      <c r="Y154" s="96"/>
      <c r="Z154" s="96"/>
      <c r="AA154" s="96"/>
      <c r="AB154" s="96"/>
      <c r="AC154" s="96"/>
      <c r="AD154" s="96"/>
      <c r="AE154" s="96"/>
      <c r="AF154" s="96"/>
      <c r="AG154" s="96"/>
      <c r="AH154" s="96"/>
    </row>
    <row r="155" customFormat="false" ht="12.75" hidden="false" customHeight="true" outlineLevel="0" collapsed="false">
      <c r="A155" s="96" t="n">
        <v>149</v>
      </c>
      <c r="B155" s="96" t="s">
        <v>723</v>
      </c>
      <c r="C155" s="96" t="s">
        <v>724</v>
      </c>
      <c r="D155" s="96" t="s">
        <v>427</v>
      </c>
      <c r="E155" s="96"/>
      <c r="F155" s="96"/>
      <c r="G155" s="96" t="s">
        <v>285</v>
      </c>
      <c r="H155" s="96" t="s">
        <v>725</v>
      </c>
      <c r="I155" s="99" t="n">
        <v>700.402</v>
      </c>
      <c r="J155" s="99" t="n">
        <v>709.212</v>
      </c>
      <c r="K155" s="99" t="n">
        <v>727.869</v>
      </c>
      <c r="L155" s="99" t="n">
        <v>739.316</v>
      </c>
      <c r="M155" s="99" t="n">
        <v>759.708</v>
      </c>
      <c r="N155" s="99" t="n">
        <v>796.633</v>
      </c>
      <c r="O155" s="99" t="n">
        <v>793.567</v>
      </c>
      <c r="P155" s="99" t="n">
        <v>803.092</v>
      </c>
      <c r="Q155" s="99" t="n">
        <v>818.298</v>
      </c>
      <c r="R155" s="99" t="n">
        <v>819.752</v>
      </c>
      <c r="S155" s="99" t="n">
        <v>827.539</v>
      </c>
      <c r="U155" s="96"/>
      <c r="V155" s="96"/>
      <c r="W155" s="96"/>
      <c r="X155" s="96"/>
      <c r="Y155" s="96"/>
      <c r="Z155" s="96"/>
      <c r="AA155" s="96"/>
      <c r="AB155" s="96"/>
      <c r="AC155" s="96"/>
      <c r="AD155" s="96"/>
      <c r="AE155" s="96"/>
      <c r="AF155" s="96"/>
      <c r="AG155" s="96"/>
      <c r="AH155" s="96"/>
    </row>
    <row r="156" customFormat="false" ht="12.75" hidden="false" customHeight="true" outlineLevel="0" collapsed="false">
      <c r="A156" s="96" t="n">
        <v>150</v>
      </c>
      <c r="B156" s="96" t="s">
        <v>726</v>
      </c>
      <c r="C156" s="96" t="s">
        <v>727</v>
      </c>
      <c r="D156" s="96" t="s">
        <v>427</v>
      </c>
      <c r="E156" s="96"/>
      <c r="F156" s="96"/>
      <c r="G156" s="96" t="s">
        <v>285</v>
      </c>
      <c r="H156" s="96" t="s">
        <v>728</v>
      </c>
      <c r="I156" s="99" t="n">
        <v>1009.818</v>
      </c>
      <c r="J156" s="99" t="n">
        <v>1026.119</v>
      </c>
      <c r="K156" s="99" t="n">
        <v>1058.081</v>
      </c>
      <c r="L156" s="99" t="n">
        <v>1096.099</v>
      </c>
      <c r="M156" s="99" t="n">
        <v>1142.899</v>
      </c>
      <c r="N156" s="99" t="n">
        <v>1188.376</v>
      </c>
      <c r="O156" s="99" t="n">
        <v>1221.487</v>
      </c>
      <c r="P156" s="99" t="n">
        <v>1216.713</v>
      </c>
      <c r="Q156" s="99" t="n">
        <v>1225.615</v>
      </c>
      <c r="R156" s="99" t="n">
        <v>1238.469</v>
      </c>
      <c r="S156" s="99" t="n">
        <v>1275.291</v>
      </c>
      <c r="U156" s="96"/>
      <c r="V156" s="96"/>
      <c r="W156" s="96"/>
      <c r="X156" s="96"/>
      <c r="Y156" s="96"/>
      <c r="Z156" s="96"/>
      <c r="AA156" s="96"/>
      <c r="AB156" s="96"/>
      <c r="AC156" s="96"/>
      <c r="AD156" s="96"/>
      <c r="AE156" s="96"/>
      <c r="AF156" s="96"/>
      <c r="AG156" s="96"/>
      <c r="AH156" s="96"/>
    </row>
    <row r="157" customFormat="false" ht="12.75" hidden="false" customHeight="true" outlineLevel="0" collapsed="false">
      <c r="A157" s="96" t="n">
        <v>151</v>
      </c>
      <c r="B157" s="96" t="s">
        <v>729</v>
      </c>
      <c r="C157" s="96" t="s">
        <v>730</v>
      </c>
      <c r="D157" s="96" t="s">
        <v>427</v>
      </c>
      <c r="E157" s="96"/>
      <c r="F157" s="96"/>
      <c r="G157" s="96" t="s">
        <v>285</v>
      </c>
      <c r="H157" s="96" t="s">
        <v>731</v>
      </c>
      <c r="I157" s="99" t="n">
        <v>1038.812</v>
      </c>
      <c r="J157" s="99" t="n">
        <v>1053.781</v>
      </c>
      <c r="K157" s="99" t="n">
        <v>1076.229</v>
      </c>
      <c r="L157" s="99" t="n">
        <v>1130.765</v>
      </c>
      <c r="M157" s="99" t="n">
        <v>1179.959</v>
      </c>
      <c r="N157" s="99" t="n">
        <v>1220.734</v>
      </c>
      <c r="O157" s="99" t="n">
        <v>1217.119</v>
      </c>
      <c r="P157" s="99" t="n">
        <v>1200.249</v>
      </c>
      <c r="Q157" s="99" t="n">
        <v>1202.83</v>
      </c>
      <c r="R157" s="99" t="n">
        <v>1206.083</v>
      </c>
      <c r="S157" s="99" t="n">
        <v>1227.384</v>
      </c>
      <c r="U157" s="96"/>
      <c r="V157" s="96"/>
      <c r="W157" s="96"/>
      <c r="X157" s="96"/>
      <c r="Y157" s="96"/>
      <c r="Z157" s="96"/>
      <c r="AA157" s="96"/>
      <c r="AB157" s="96"/>
      <c r="AC157" s="96"/>
      <c r="AD157" s="96"/>
      <c r="AE157" s="96"/>
      <c r="AF157" s="96"/>
      <c r="AG157" s="96"/>
      <c r="AH157" s="96"/>
    </row>
    <row r="158" customFormat="false" ht="12.75" hidden="false" customHeight="true" outlineLevel="0" collapsed="false">
      <c r="A158" s="96" t="n">
        <v>152</v>
      </c>
      <c r="B158" s="96" t="s">
        <v>732</v>
      </c>
      <c r="C158" s="96" t="s">
        <v>733</v>
      </c>
      <c r="D158" s="96" t="s">
        <v>427</v>
      </c>
      <c r="E158" s="96"/>
      <c r="F158" s="96"/>
      <c r="G158" s="96" t="s">
        <v>285</v>
      </c>
      <c r="H158" s="96" t="s">
        <v>734</v>
      </c>
      <c r="I158" s="99" t="n">
        <v>1242.916</v>
      </c>
      <c r="J158" s="99" t="n">
        <v>1234.359</v>
      </c>
      <c r="K158" s="99" t="n">
        <v>1304.932</v>
      </c>
      <c r="L158" s="99" t="n">
        <v>1343.033</v>
      </c>
      <c r="M158" s="99" t="n">
        <v>1425.331</v>
      </c>
      <c r="N158" s="99" t="n">
        <v>1493.054</v>
      </c>
      <c r="O158" s="99" t="n">
        <v>1536.975</v>
      </c>
      <c r="P158" s="99" t="n">
        <v>1538.862</v>
      </c>
      <c r="Q158" s="99" t="n">
        <v>1586.171</v>
      </c>
      <c r="R158" s="99" t="n">
        <v>1595.272</v>
      </c>
      <c r="S158" s="99" t="n">
        <v>1672.745</v>
      </c>
      <c r="U158" s="96"/>
      <c r="V158" s="96"/>
      <c r="W158" s="96"/>
      <c r="X158" s="96"/>
      <c r="Y158" s="96"/>
      <c r="Z158" s="96"/>
      <c r="AA158" s="96"/>
      <c r="AB158" s="96"/>
      <c r="AC158" s="96"/>
      <c r="AD158" s="96"/>
      <c r="AE158" s="96"/>
      <c r="AF158" s="96"/>
      <c r="AG158" s="96"/>
      <c r="AH158" s="96"/>
    </row>
    <row r="159" customFormat="false" ht="12.75" hidden="false" customHeight="true" outlineLevel="0" collapsed="false">
      <c r="A159" s="96" t="n">
        <v>153</v>
      </c>
      <c r="B159" s="96" t="s">
        <v>735</v>
      </c>
      <c r="C159" s="96" t="s">
        <v>736</v>
      </c>
      <c r="D159" s="96" t="s">
        <v>427</v>
      </c>
      <c r="E159" s="96"/>
      <c r="F159" s="96"/>
      <c r="G159" s="96" t="s">
        <v>285</v>
      </c>
      <c r="H159" s="96" t="s">
        <v>737</v>
      </c>
      <c r="I159" s="99" t="n">
        <v>1109.41</v>
      </c>
      <c r="J159" s="99" t="n">
        <v>1117.39</v>
      </c>
      <c r="K159" s="99" t="n">
        <v>1144.394</v>
      </c>
      <c r="L159" s="99" t="n">
        <v>1168.218</v>
      </c>
      <c r="M159" s="99" t="n">
        <v>1227.665</v>
      </c>
      <c r="N159" s="99" t="n">
        <v>1255.109</v>
      </c>
      <c r="O159" s="99" t="n">
        <v>1283.121</v>
      </c>
      <c r="P159" s="99" t="n">
        <v>1280.976</v>
      </c>
      <c r="Q159" s="99" t="n">
        <v>1306.793</v>
      </c>
      <c r="R159" s="99" t="n">
        <v>1318.312</v>
      </c>
      <c r="S159" s="99" t="n">
        <v>1336.005</v>
      </c>
      <c r="U159" s="96"/>
      <c r="V159" s="96"/>
      <c r="W159" s="96"/>
      <c r="X159" s="96"/>
      <c r="Y159" s="96"/>
      <c r="Z159" s="96"/>
      <c r="AA159" s="96"/>
      <c r="AB159" s="96"/>
      <c r="AC159" s="96"/>
      <c r="AD159" s="96"/>
      <c r="AE159" s="96"/>
      <c r="AF159" s="96"/>
      <c r="AG159" s="96"/>
      <c r="AH159" s="96"/>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98" t="n">
        <v>35462.739</v>
      </c>
      <c r="J160" s="98" t="n">
        <v>34607.311</v>
      </c>
      <c r="K160" s="98" t="n">
        <v>34921.645</v>
      </c>
      <c r="L160" s="98" t="n">
        <v>35394.395</v>
      </c>
      <c r="M160" s="98" t="n">
        <v>36165.013</v>
      </c>
      <c r="N160" s="98" t="n">
        <v>36337.549</v>
      </c>
      <c r="O160" s="98" t="n">
        <v>35976.207</v>
      </c>
      <c r="P160" s="98" t="n">
        <v>35395.478</v>
      </c>
      <c r="Q160" s="98" t="n">
        <v>35420.325</v>
      </c>
      <c r="R160" s="98" t="n">
        <v>35140.818</v>
      </c>
      <c r="S160" s="98" t="n">
        <v>35725.837</v>
      </c>
      <c r="U160" s="96"/>
      <c r="V160" s="96"/>
      <c r="W160" s="96"/>
      <c r="X160" s="96"/>
      <c r="Y160" s="96"/>
      <c r="Z160" s="96"/>
      <c r="AA160" s="96"/>
      <c r="AB160" s="96"/>
      <c r="AC160" s="96"/>
      <c r="AD160" s="96"/>
      <c r="AE160" s="96"/>
      <c r="AF160" s="96"/>
      <c r="AG160" s="96"/>
      <c r="AH160" s="96"/>
    </row>
    <row r="161" s="83" customFormat="true" ht="24.75" hidden="false" customHeight="true" outlineLevel="0" collapsed="false">
      <c r="A161" s="96" t="n">
        <v>157</v>
      </c>
      <c r="B161" s="97" t="s">
        <v>742</v>
      </c>
      <c r="C161" s="97" t="s">
        <v>743</v>
      </c>
      <c r="D161" s="97" t="s">
        <v>744</v>
      </c>
      <c r="E161" s="96" t="s">
        <v>278</v>
      </c>
      <c r="F161" s="96"/>
      <c r="G161" s="96"/>
      <c r="H161" s="97" t="s">
        <v>745</v>
      </c>
      <c r="I161" s="98" t="n">
        <v>19399.873</v>
      </c>
      <c r="J161" s="98" t="n">
        <v>19331.244</v>
      </c>
      <c r="K161" s="98" t="n">
        <v>19397.689</v>
      </c>
      <c r="L161" s="98" t="n">
        <v>19729.204</v>
      </c>
      <c r="M161" s="98" t="n">
        <v>19972.324</v>
      </c>
      <c r="N161" s="98" t="n">
        <v>19848.519</v>
      </c>
      <c r="O161" s="98" t="n">
        <v>19646.16</v>
      </c>
      <c r="P161" s="98" t="n">
        <v>19455.413</v>
      </c>
      <c r="Q161" s="98" t="n">
        <v>19507.244</v>
      </c>
      <c r="R161" s="98" t="n">
        <v>19314.006</v>
      </c>
      <c r="S161" s="98" t="n">
        <v>19483.245</v>
      </c>
      <c r="U161" s="96"/>
      <c r="V161" s="96"/>
      <c r="W161" s="96"/>
      <c r="X161" s="96"/>
      <c r="Y161" s="96"/>
      <c r="Z161" s="96"/>
      <c r="AA161" s="96"/>
      <c r="AB161" s="96"/>
      <c r="AC161" s="96"/>
      <c r="AD161" s="96"/>
      <c r="AE161" s="96"/>
      <c r="AF161" s="96"/>
      <c r="AG161" s="96"/>
      <c r="AH161" s="96"/>
    </row>
    <row r="162" customFormat="false" ht="12.75" hidden="false" customHeight="true" outlineLevel="0" collapsed="false">
      <c r="A162" s="96" t="n">
        <v>158</v>
      </c>
      <c r="B162" s="96" t="s">
        <v>746</v>
      </c>
      <c r="C162" s="96" t="s">
        <v>747</v>
      </c>
      <c r="D162" s="96" t="s">
        <v>744</v>
      </c>
      <c r="E162" s="96"/>
      <c r="F162" s="96" t="s">
        <v>281</v>
      </c>
      <c r="G162" s="96"/>
      <c r="H162" s="96" t="s">
        <v>748</v>
      </c>
      <c r="I162" s="99" t="n">
        <v>8190.168</v>
      </c>
      <c r="J162" s="99" t="n">
        <v>8059.801</v>
      </c>
      <c r="K162" s="99" t="n">
        <v>8142.563</v>
      </c>
      <c r="L162" s="99" t="n">
        <v>8313.656</v>
      </c>
      <c r="M162" s="99" t="n">
        <v>8424.127</v>
      </c>
      <c r="N162" s="99" t="n">
        <v>8365.227</v>
      </c>
      <c r="O162" s="99" t="n">
        <v>8277.098</v>
      </c>
      <c r="P162" s="99" t="n">
        <v>8118.452</v>
      </c>
      <c r="Q162" s="99" t="n">
        <v>8135.296</v>
      </c>
      <c r="R162" s="99" t="n">
        <v>7965.598</v>
      </c>
      <c r="S162" s="99" t="n">
        <v>7996.676</v>
      </c>
      <c r="U162" s="96"/>
      <c r="V162" s="96"/>
      <c r="W162" s="96"/>
      <c r="X162" s="96"/>
      <c r="Y162" s="96"/>
      <c r="Z162" s="96"/>
      <c r="AA162" s="96"/>
      <c r="AB162" s="96"/>
      <c r="AC162" s="96"/>
      <c r="AD162" s="96"/>
      <c r="AE162" s="96"/>
      <c r="AF162" s="96"/>
      <c r="AG162" s="96"/>
      <c r="AH162" s="96"/>
    </row>
    <row r="163" customFormat="false" ht="12.75" hidden="false" customHeight="true" outlineLevel="0" collapsed="false">
      <c r="A163" s="96" t="n">
        <v>159</v>
      </c>
      <c r="B163" s="96" t="s">
        <v>749</v>
      </c>
      <c r="C163" s="96" t="s">
        <v>750</v>
      </c>
      <c r="D163" s="96" t="s">
        <v>744</v>
      </c>
      <c r="E163" s="96"/>
      <c r="F163" s="96"/>
      <c r="G163" s="96" t="s">
        <v>285</v>
      </c>
      <c r="H163" s="96" t="s">
        <v>751</v>
      </c>
      <c r="I163" s="99" t="n">
        <v>887.88</v>
      </c>
      <c r="J163" s="99" t="n">
        <v>898.782</v>
      </c>
      <c r="K163" s="99" t="n">
        <v>882.651</v>
      </c>
      <c r="L163" s="99" t="n">
        <v>884.729</v>
      </c>
      <c r="M163" s="99" t="n">
        <v>908.401</v>
      </c>
      <c r="N163" s="99" t="n">
        <v>914.743</v>
      </c>
      <c r="O163" s="99" t="n">
        <v>900.991</v>
      </c>
      <c r="P163" s="99" t="n">
        <v>875.675</v>
      </c>
      <c r="Q163" s="99" t="n">
        <v>874.765</v>
      </c>
      <c r="R163" s="99" t="n">
        <v>850.109</v>
      </c>
      <c r="S163" s="99" t="n">
        <v>839.975</v>
      </c>
      <c r="U163" s="96"/>
      <c r="V163" s="96"/>
      <c r="W163" s="96"/>
      <c r="X163" s="96"/>
      <c r="Y163" s="96"/>
      <c r="Z163" s="96"/>
      <c r="AA163" s="96"/>
      <c r="AB163" s="96"/>
      <c r="AC163" s="96"/>
      <c r="AD163" s="96"/>
      <c r="AE163" s="96"/>
      <c r="AF163" s="96"/>
      <c r="AG163" s="96"/>
      <c r="AH163" s="96"/>
    </row>
    <row r="164" customFormat="false" ht="12.75" hidden="false" customHeight="true" outlineLevel="0" collapsed="false">
      <c r="A164" s="96" t="n">
        <v>160</v>
      </c>
      <c r="B164" s="96" t="s">
        <v>752</v>
      </c>
      <c r="C164" s="96" t="s">
        <v>753</v>
      </c>
      <c r="D164" s="96" t="s">
        <v>744</v>
      </c>
      <c r="E164" s="96"/>
      <c r="F164" s="96"/>
      <c r="G164" s="96" t="s">
        <v>285</v>
      </c>
      <c r="H164" s="96" t="s">
        <v>754</v>
      </c>
      <c r="I164" s="99" t="n">
        <v>1104.76</v>
      </c>
      <c r="J164" s="99" t="n">
        <v>1071.571</v>
      </c>
      <c r="K164" s="99" t="n">
        <v>1096.784</v>
      </c>
      <c r="L164" s="99" t="n">
        <v>1120.261</v>
      </c>
      <c r="M164" s="99" t="n">
        <v>1117.201</v>
      </c>
      <c r="N164" s="99" t="n">
        <v>1121.605</v>
      </c>
      <c r="O164" s="99" t="n">
        <v>1097.786</v>
      </c>
      <c r="P164" s="99" t="n">
        <v>1088.636</v>
      </c>
      <c r="Q164" s="99" t="n">
        <v>1104.224</v>
      </c>
      <c r="R164" s="99" t="n">
        <v>1083.594</v>
      </c>
      <c r="S164" s="99" t="n">
        <v>1098.322</v>
      </c>
      <c r="U164" s="96"/>
      <c r="V164" s="96"/>
      <c r="W164" s="96"/>
      <c r="X164" s="96"/>
      <c r="Y164" s="96"/>
      <c r="Z164" s="96"/>
      <c r="AA164" s="96"/>
      <c r="AB164" s="96"/>
      <c r="AC164" s="96"/>
      <c r="AD164" s="96"/>
      <c r="AE164" s="96"/>
      <c r="AF164" s="96"/>
      <c r="AG164" s="96"/>
      <c r="AH164" s="96"/>
    </row>
    <row r="165" customFormat="false" ht="12.75" hidden="false" customHeight="true" outlineLevel="0" collapsed="false">
      <c r="A165" s="96" t="n">
        <v>161</v>
      </c>
      <c r="B165" s="96" t="s">
        <v>755</v>
      </c>
      <c r="C165" s="96" t="s">
        <v>756</v>
      </c>
      <c r="D165" s="96" t="s">
        <v>744</v>
      </c>
      <c r="E165" s="96"/>
      <c r="F165" s="96"/>
      <c r="G165" s="96" t="s">
        <v>285</v>
      </c>
      <c r="H165" s="96" t="s">
        <v>757</v>
      </c>
      <c r="I165" s="99" t="n">
        <v>1253.912</v>
      </c>
      <c r="J165" s="99" t="n">
        <v>1212.398</v>
      </c>
      <c r="K165" s="99" t="n">
        <v>1232.086</v>
      </c>
      <c r="L165" s="99" t="n">
        <v>1232.464</v>
      </c>
      <c r="M165" s="99" t="n">
        <v>1232.51</v>
      </c>
      <c r="N165" s="99" t="n">
        <v>1197.434</v>
      </c>
      <c r="O165" s="99" t="n">
        <v>1185.494</v>
      </c>
      <c r="P165" s="99" t="n">
        <v>1162.445</v>
      </c>
      <c r="Q165" s="99" t="n">
        <v>1156.418</v>
      </c>
      <c r="R165" s="99" t="n">
        <v>1117.246</v>
      </c>
      <c r="S165" s="99" t="n">
        <v>1103.304</v>
      </c>
      <c r="U165" s="96"/>
      <c r="V165" s="96"/>
      <c r="W165" s="96"/>
      <c r="X165" s="96"/>
      <c r="Y165" s="96"/>
      <c r="Z165" s="96"/>
      <c r="AA165" s="96"/>
      <c r="AB165" s="96"/>
      <c r="AC165" s="96"/>
      <c r="AD165" s="96"/>
      <c r="AE165" s="96"/>
      <c r="AF165" s="96"/>
      <c r="AG165" s="96"/>
      <c r="AH165" s="96"/>
    </row>
    <row r="166" customFormat="false" ht="12.75" hidden="false" customHeight="true" outlineLevel="0" collapsed="false">
      <c r="A166" s="96" t="n">
        <v>162</v>
      </c>
      <c r="B166" s="96" t="s">
        <v>758</v>
      </c>
      <c r="C166" s="96" t="s">
        <v>759</v>
      </c>
      <c r="D166" s="96" t="s">
        <v>744</v>
      </c>
      <c r="E166" s="96"/>
      <c r="F166" s="96"/>
      <c r="G166" s="96" t="s">
        <v>285</v>
      </c>
      <c r="H166" s="96" t="s">
        <v>760</v>
      </c>
      <c r="I166" s="99" t="n">
        <v>1255.645</v>
      </c>
      <c r="J166" s="99" t="n">
        <v>1210.403</v>
      </c>
      <c r="K166" s="99" t="n">
        <v>1215.573</v>
      </c>
      <c r="L166" s="99" t="n">
        <v>1260.003</v>
      </c>
      <c r="M166" s="99" t="n">
        <v>1310.513</v>
      </c>
      <c r="N166" s="99" t="n">
        <v>1301.041</v>
      </c>
      <c r="O166" s="99" t="n">
        <v>1279.001</v>
      </c>
      <c r="P166" s="99" t="n">
        <v>1267.303</v>
      </c>
      <c r="Q166" s="99" t="n">
        <v>1278.711</v>
      </c>
      <c r="R166" s="99" t="n">
        <v>1270.626</v>
      </c>
      <c r="S166" s="99" t="n">
        <v>1275.23</v>
      </c>
      <c r="U166" s="96"/>
      <c r="V166" s="96"/>
      <c r="W166" s="96"/>
      <c r="X166" s="96"/>
      <c r="Y166" s="96"/>
      <c r="Z166" s="96"/>
      <c r="AA166" s="96"/>
      <c r="AB166" s="96"/>
      <c r="AC166" s="96"/>
      <c r="AD166" s="96"/>
      <c r="AE166" s="96"/>
      <c r="AF166" s="96"/>
      <c r="AG166" s="96"/>
      <c r="AH166" s="96"/>
    </row>
    <row r="167" customFormat="false" ht="12.75" hidden="false" customHeight="true" outlineLevel="0" collapsed="false">
      <c r="A167" s="96" t="n">
        <v>163</v>
      </c>
      <c r="B167" s="96" t="s">
        <v>761</v>
      </c>
      <c r="C167" s="96" t="s">
        <v>762</v>
      </c>
      <c r="D167" s="96" t="s">
        <v>744</v>
      </c>
      <c r="E167" s="96"/>
      <c r="F167" s="96"/>
      <c r="G167" s="96" t="s">
        <v>285</v>
      </c>
      <c r="H167" s="96" t="s">
        <v>763</v>
      </c>
      <c r="I167" s="99" t="n">
        <v>1248.219</v>
      </c>
      <c r="J167" s="99" t="n">
        <v>1258.732</v>
      </c>
      <c r="K167" s="99" t="n">
        <v>1262.09</v>
      </c>
      <c r="L167" s="99" t="n">
        <v>1320.906</v>
      </c>
      <c r="M167" s="99" t="n">
        <v>1380.364</v>
      </c>
      <c r="N167" s="99" t="n">
        <v>1369.319</v>
      </c>
      <c r="O167" s="99" t="n">
        <v>1358.762</v>
      </c>
      <c r="P167" s="99" t="n">
        <v>1333.699</v>
      </c>
      <c r="Q167" s="99" t="n">
        <v>1359.086</v>
      </c>
      <c r="R167" s="99" t="n">
        <v>1348.521</v>
      </c>
      <c r="S167" s="99" t="n">
        <v>1361.787</v>
      </c>
      <c r="U167" s="96"/>
      <c r="V167" s="96"/>
      <c r="W167" s="96"/>
      <c r="X167" s="96"/>
      <c r="Y167" s="96"/>
      <c r="Z167" s="96"/>
      <c r="AA167" s="96"/>
      <c r="AB167" s="96"/>
      <c r="AC167" s="96"/>
      <c r="AD167" s="96"/>
      <c r="AE167" s="96"/>
      <c r="AF167" s="96"/>
      <c r="AG167" s="96"/>
      <c r="AH167" s="96"/>
    </row>
    <row r="168" customFormat="false" ht="12.75" hidden="false" customHeight="true" outlineLevel="0" collapsed="false">
      <c r="A168" s="96" t="n">
        <v>164</v>
      </c>
      <c r="B168" s="96" t="s">
        <v>764</v>
      </c>
      <c r="C168" s="96" t="s">
        <v>765</v>
      </c>
      <c r="D168" s="96" t="s">
        <v>744</v>
      </c>
      <c r="E168" s="96"/>
      <c r="F168" s="96"/>
      <c r="G168" s="96" t="s">
        <v>285</v>
      </c>
      <c r="H168" s="96" t="s">
        <v>766</v>
      </c>
      <c r="I168" s="99" t="n">
        <v>772.096</v>
      </c>
      <c r="J168" s="99" t="n">
        <v>796.75</v>
      </c>
      <c r="K168" s="99" t="n">
        <v>805.93</v>
      </c>
      <c r="L168" s="99" t="n">
        <v>824.831</v>
      </c>
      <c r="M168" s="99" t="n">
        <v>805.43</v>
      </c>
      <c r="N168" s="99" t="n">
        <v>818.312</v>
      </c>
      <c r="O168" s="99" t="n">
        <v>818.59</v>
      </c>
      <c r="P168" s="99" t="n">
        <v>812.555</v>
      </c>
      <c r="Q168" s="99" t="n">
        <v>805.403</v>
      </c>
      <c r="R168" s="99" t="n">
        <v>775.34</v>
      </c>
      <c r="S168" s="99" t="n">
        <v>789.936</v>
      </c>
      <c r="U168" s="96"/>
      <c r="V168" s="96"/>
      <c r="W168" s="96"/>
      <c r="X168" s="96"/>
      <c r="Y168" s="96"/>
      <c r="Z168" s="96"/>
      <c r="AA168" s="96"/>
      <c r="AB168" s="96"/>
      <c r="AC168" s="96"/>
      <c r="AD168" s="96"/>
      <c r="AE168" s="96"/>
      <c r="AF168" s="96"/>
      <c r="AG168" s="96"/>
      <c r="AH168" s="96"/>
    </row>
    <row r="169" customFormat="false" ht="12.75" hidden="false" customHeight="true" outlineLevel="0" collapsed="false">
      <c r="A169" s="96" t="n">
        <v>165</v>
      </c>
      <c r="B169" s="96" t="s">
        <v>767</v>
      </c>
      <c r="C169" s="96" t="s">
        <v>768</v>
      </c>
      <c r="D169" s="96" t="s">
        <v>744</v>
      </c>
      <c r="E169" s="96"/>
      <c r="F169" s="96"/>
      <c r="G169" s="96" t="s">
        <v>285</v>
      </c>
      <c r="H169" s="96" t="s">
        <v>769</v>
      </c>
      <c r="I169" s="99" t="n">
        <v>648.963</v>
      </c>
      <c r="J169" s="99" t="n">
        <v>621.048</v>
      </c>
      <c r="K169" s="99" t="n">
        <v>616.153</v>
      </c>
      <c r="L169" s="99" t="n">
        <v>615.137</v>
      </c>
      <c r="M169" s="99" t="n">
        <v>610.201</v>
      </c>
      <c r="N169" s="99" t="n">
        <v>610.793</v>
      </c>
      <c r="O169" s="99" t="n">
        <v>618.496</v>
      </c>
      <c r="P169" s="99" t="n">
        <v>602.345</v>
      </c>
      <c r="Q169" s="99" t="n">
        <v>602.658</v>
      </c>
      <c r="R169" s="99" t="n">
        <v>579.41</v>
      </c>
      <c r="S169" s="99" t="n">
        <v>585.575</v>
      </c>
      <c r="U169" s="96"/>
      <c r="V169" s="96"/>
      <c r="W169" s="96"/>
      <c r="X169" s="96"/>
      <c r="Y169" s="96"/>
      <c r="Z169" s="96"/>
      <c r="AA169" s="96"/>
      <c r="AB169" s="96"/>
      <c r="AC169" s="96"/>
      <c r="AD169" s="96"/>
      <c r="AE169" s="96"/>
      <c r="AF169" s="96"/>
      <c r="AG169" s="96"/>
      <c r="AH169" s="96"/>
    </row>
    <row r="170" customFormat="false" ht="12.75" hidden="false" customHeight="true" outlineLevel="0" collapsed="false">
      <c r="A170" s="96" t="n">
        <v>166</v>
      </c>
      <c r="B170" s="96" t="s">
        <v>770</v>
      </c>
      <c r="C170" s="96" t="s">
        <v>771</v>
      </c>
      <c r="D170" s="96" t="s">
        <v>744</v>
      </c>
      <c r="E170" s="96"/>
      <c r="F170" s="96"/>
      <c r="G170" s="96" t="s">
        <v>285</v>
      </c>
      <c r="H170" s="96" t="s">
        <v>772</v>
      </c>
      <c r="I170" s="99" t="n">
        <v>1018.693</v>
      </c>
      <c r="J170" s="99" t="n">
        <v>990.117</v>
      </c>
      <c r="K170" s="99" t="n">
        <v>1031.296</v>
      </c>
      <c r="L170" s="99" t="n">
        <v>1055.325</v>
      </c>
      <c r="M170" s="99" t="n">
        <v>1059.507</v>
      </c>
      <c r="N170" s="99" t="n">
        <v>1031.98</v>
      </c>
      <c r="O170" s="99" t="n">
        <v>1017.978</v>
      </c>
      <c r="P170" s="99" t="n">
        <v>975.794</v>
      </c>
      <c r="Q170" s="99" t="n">
        <v>954.031</v>
      </c>
      <c r="R170" s="99" t="n">
        <v>940.752</v>
      </c>
      <c r="S170" s="99" t="n">
        <v>942.547</v>
      </c>
      <c r="U170" s="96"/>
      <c r="V170" s="96"/>
      <c r="W170" s="96"/>
      <c r="X170" s="96"/>
      <c r="Y170" s="96"/>
      <c r="Z170" s="96"/>
      <c r="AA170" s="96"/>
      <c r="AB170" s="96"/>
      <c r="AC170" s="96"/>
      <c r="AD170" s="96"/>
      <c r="AE170" s="96"/>
      <c r="AF170" s="96"/>
      <c r="AG170" s="96"/>
      <c r="AH170" s="96"/>
    </row>
    <row r="171" s="83" customFormat="true" ht="12.75" hidden="false" customHeight="true" outlineLevel="0" collapsed="false">
      <c r="A171" s="96" t="n">
        <v>167</v>
      </c>
      <c r="B171" s="96" t="s">
        <v>773</v>
      </c>
      <c r="C171" s="96" t="s">
        <v>774</v>
      </c>
      <c r="D171" s="96" t="s">
        <v>744</v>
      </c>
      <c r="E171" s="96"/>
      <c r="F171" s="96" t="s">
        <v>281</v>
      </c>
      <c r="G171" s="96"/>
      <c r="H171" s="96" t="s">
        <v>775</v>
      </c>
      <c r="I171" s="99" t="n">
        <v>11209.706</v>
      </c>
      <c r="J171" s="99" t="n">
        <v>11271.448</v>
      </c>
      <c r="K171" s="99" t="n">
        <v>11255.127</v>
      </c>
      <c r="L171" s="99" t="n">
        <v>11415.554</v>
      </c>
      <c r="M171" s="99" t="n">
        <v>11548.2</v>
      </c>
      <c r="N171" s="99" t="n">
        <v>11483.302</v>
      </c>
      <c r="O171" s="99" t="n">
        <v>11369.058</v>
      </c>
      <c r="P171" s="99" t="n">
        <v>11336.958</v>
      </c>
      <c r="Q171" s="99" t="n">
        <v>11371.965</v>
      </c>
      <c r="R171" s="99" t="n">
        <v>11348.408</v>
      </c>
      <c r="S171" s="99" t="n">
        <v>11486.563</v>
      </c>
      <c r="U171" s="96"/>
      <c r="V171" s="96"/>
      <c r="W171" s="96"/>
      <c r="X171" s="96"/>
      <c r="Y171" s="96"/>
      <c r="Z171" s="96"/>
      <c r="AA171" s="96"/>
      <c r="AB171" s="96"/>
      <c r="AC171" s="96"/>
      <c r="AD171" s="96"/>
      <c r="AE171" s="96"/>
      <c r="AF171" s="96"/>
      <c r="AG171" s="96"/>
      <c r="AH171" s="96"/>
    </row>
    <row r="172" customFormat="false" ht="12.75" hidden="false" customHeight="true" outlineLevel="0" collapsed="false">
      <c r="A172" s="96" t="n">
        <v>168</v>
      </c>
      <c r="B172" s="96" t="s">
        <v>776</v>
      </c>
      <c r="C172" s="96" t="s">
        <v>777</v>
      </c>
      <c r="D172" s="96" t="s">
        <v>744</v>
      </c>
      <c r="E172" s="96"/>
      <c r="F172" s="96"/>
      <c r="G172" s="96" t="s">
        <v>285</v>
      </c>
      <c r="H172" s="96" t="s">
        <v>778</v>
      </c>
      <c r="I172" s="99" t="n">
        <v>680.768</v>
      </c>
      <c r="J172" s="99" t="n">
        <v>683.3</v>
      </c>
      <c r="K172" s="99" t="n">
        <v>677.063</v>
      </c>
      <c r="L172" s="99" t="n">
        <v>675.078</v>
      </c>
      <c r="M172" s="99" t="n">
        <v>676.53</v>
      </c>
      <c r="N172" s="99" t="n">
        <v>688.763</v>
      </c>
      <c r="O172" s="99" t="n">
        <v>693.223</v>
      </c>
      <c r="P172" s="99" t="n">
        <v>717.174</v>
      </c>
      <c r="Q172" s="99" t="n">
        <v>728.303</v>
      </c>
      <c r="R172" s="99" t="n">
        <v>703.374</v>
      </c>
      <c r="S172" s="99" t="n">
        <v>711.907</v>
      </c>
      <c r="U172" s="96"/>
      <c r="V172" s="96"/>
      <c r="W172" s="96"/>
      <c r="X172" s="96"/>
      <c r="Y172" s="96"/>
      <c r="Z172" s="96"/>
      <c r="AA172" s="96"/>
      <c r="AB172" s="96"/>
      <c r="AC172" s="96"/>
      <c r="AD172" s="96"/>
      <c r="AE172" s="96"/>
      <c r="AF172" s="96"/>
      <c r="AG172" s="96"/>
      <c r="AH172" s="96"/>
    </row>
    <row r="173" customFormat="false" ht="12.75" hidden="false" customHeight="true" outlineLevel="0" collapsed="false">
      <c r="A173" s="96" t="n">
        <v>169</v>
      </c>
      <c r="B173" s="96" t="s">
        <v>779</v>
      </c>
      <c r="C173" s="96" t="s">
        <v>780</v>
      </c>
      <c r="D173" s="96" t="s">
        <v>744</v>
      </c>
      <c r="E173" s="96"/>
      <c r="F173" s="96"/>
      <c r="G173" s="96" t="s">
        <v>285</v>
      </c>
      <c r="H173" s="96" t="s">
        <v>781</v>
      </c>
      <c r="I173" s="99" t="n">
        <v>1362.356</v>
      </c>
      <c r="J173" s="99" t="n">
        <v>1401.049</v>
      </c>
      <c r="K173" s="99" t="n">
        <v>1361.66</v>
      </c>
      <c r="L173" s="99" t="n">
        <v>1368.232</v>
      </c>
      <c r="M173" s="99" t="n">
        <v>1376.667</v>
      </c>
      <c r="N173" s="99" t="n">
        <v>1377.171</v>
      </c>
      <c r="O173" s="99" t="n">
        <v>1344.756</v>
      </c>
      <c r="P173" s="99" t="n">
        <v>1344.988</v>
      </c>
      <c r="Q173" s="99" t="n">
        <v>1444.502</v>
      </c>
      <c r="R173" s="99" t="n">
        <v>1385.678</v>
      </c>
      <c r="S173" s="99" t="n">
        <v>1362.74</v>
      </c>
      <c r="U173" s="96"/>
      <c r="V173" s="96"/>
      <c r="W173" s="96"/>
      <c r="X173" s="96"/>
      <c r="Y173" s="96"/>
      <c r="Z173" s="96"/>
      <c r="AA173" s="96"/>
      <c r="AB173" s="96"/>
      <c r="AC173" s="96"/>
      <c r="AD173" s="96"/>
      <c r="AE173" s="96"/>
      <c r="AF173" s="96"/>
      <c r="AG173" s="96"/>
      <c r="AH173" s="96"/>
    </row>
    <row r="174" customFormat="false" ht="12.75" hidden="false" customHeight="true" outlineLevel="0" collapsed="false">
      <c r="A174" s="96" t="n">
        <v>170</v>
      </c>
      <c r="B174" s="96" t="s">
        <v>782</v>
      </c>
      <c r="C174" s="96" t="s">
        <v>783</v>
      </c>
      <c r="D174" s="96" t="s">
        <v>744</v>
      </c>
      <c r="E174" s="96"/>
      <c r="F174" s="96"/>
      <c r="G174" s="96" t="s">
        <v>285</v>
      </c>
      <c r="H174" s="96" t="s">
        <v>784</v>
      </c>
      <c r="I174" s="99" t="n">
        <v>1728.826</v>
      </c>
      <c r="J174" s="99" t="n">
        <v>1727.673</v>
      </c>
      <c r="K174" s="99" t="n">
        <v>1762.053</v>
      </c>
      <c r="L174" s="99" t="n">
        <v>1802.569</v>
      </c>
      <c r="M174" s="99" t="n">
        <v>1872.478</v>
      </c>
      <c r="N174" s="99" t="n">
        <v>1903.036</v>
      </c>
      <c r="O174" s="99" t="n">
        <v>1887.507</v>
      </c>
      <c r="P174" s="99" t="n">
        <v>1919.39</v>
      </c>
      <c r="Q174" s="99" t="n">
        <v>2051.01</v>
      </c>
      <c r="R174" s="99" t="n">
        <v>2094.13</v>
      </c>
      <c r="S174" s="99" t="n">
        <v>2112.437</v>
      </c>
      <c r="U174" s="96"/>
      <c r="V174" s="96"/>
      <c r="W174" s="96"/>
      <c r="X174" s="96"/>
      <c r="Y174" s="96"/>
      <c r="Z174" s="96"/>
      <c r="AA174" s="96"/>
      <c r="AB174" s="96"/>
      <c r="AC174" s="96"/>
      <c r="AD174" s="96"/>
      <c r="AE174" s="96"/>
      <c r="AF174" s="96"/>
      <c r="AG174" s="96"/>
      <c r="AH174" s="96"/>
    </row>
    <row r="175" customFormat="false" ht="12.75" hidden="false" customHeight="true" outlineLevel="0" collapsed="false">
      <c r="A175" s="96" t="n">
        <v>171</v>
      </c>
      <c r="B175" s="96" t="s">
        <v>785</v>
      </c>
      <c r="C175" s="96" t="s">
        <v>786</v>
      </c>
      <c r="D175" s="96" t="s">
        <v>744</v>
      </c>
      <c r="E175" s="96"/>
      <c r="F175" s="96"/>
      <c r="G175" s="96" t="s">
        <v>285</v>
      </c>
      <c r="H175" s="96" t="s">
        <v>787</v>
      </c>
      <c r="I175" s="99" t="n">
        <v>1066.663</v>
      </c>
      <c r="J175" s="99" t="n">
        <v>1101.982</v>
      </c>
      <c r="K175" s="99" t="n">
        <v>1102.874</v>
      </c>
      <c r="L175" s="99" t="n">
        <v>1149.662</v>
      </c>
      <c r="M175" s="99" t="n">
        <v>1174.915</v>
      </c>
      <c r="N175" s="99" t="n">
        <v>1178.07</v>
      </c>
      <c r="O175" s="99" t="n">
        <v>1149.344</v>
      </c>
      <c r="P175" s="99" t="n">
        <v>1150.001</v>
      </c>
      <c r="Q175" s="99" t="n">
        <v>1148.523</v>
      </c>
      <c r="R175" s="99" t="n">
        <v>1185.507</v>
      </c>
      <c r="S175" s="99" t="n">
        <v>1229.582</v>
      </c>
      <c r="U175" s="96"/>
      <c r="V175" s="96"/>
      <c r="W175" s="96"/>
      <c r="X175" s="96"/>
      <c r="Y175" s="96"/>
      <c r="Z175" s="96"/>
      <c r="AA175" s="96"/>
      <c r="AB175" s="96"/>
      <c r="AC175" s="96"/>
      <c r="AD175" s="96"/>
      <c r="AE175" s="96"/>
      <c r="AF175" s="96"/>
      <c r="AG175" s="96"/>
      <c r="AH175" s="96"/>
    </row>
    <row r="176" customFormat="false" ht="12.75" hidden="false" customHeight="true" outlineLevel="0" collapsed="false">
      <c r="A176" s="96" t="n">
        <v>172</v>
      </c>
      <c r="B176" s="96" t="s">
        <v>788</v>
      </c>
      <c r="C176" s="96" t="s">
        <v>789</v>
      </c>
      <c r="D176" s="96" t="s">
        <v>744</v>
      </c>
      <c r="E176" s="96"/>
      <c r="F176" s="96"/>
      <c r="G176" s="96" t="s">
        <v>285</v>
      </c>
      <c r="H176" s="96" t="s">
        <v>790</v>
      </c>
      <c r="I176" s="99" t="n">
        <v>843.584</v>
      </c>
      <c r="J176" s="99" t="n">
        <v>866.703</v>
      </c>
      <c r="K176" s="99" t="n">
        <v>861.689</v>
      </c>
      <c r="L176" s="99" t="n">
        <v>871.622</v>
      </c>
      <c r="M176" s="99" t="n">
        <v>866.49</v>
      </c>
      <c r="N176" s="99" t="n">
        <v>800.788</v>
      </c>
      <c r="O176" s="99" t="n">
        <v>790.238</v>
      </c>
      <c r="P176" s="99" t="n">
        <v>794.473</v>
      </c>
      <c r="Q176" s="99" t="n">
        <v>771.513</v>
      </c>
      <c r="R176" s="99" t="n">
        <v>790.946</v>
      </c>
      <c r="S176" s="99" t="n">
        <v>769.034</v>
      </c>
      <c r="U176" s="96"/>
      <c r="V176" s="96"/>
      <c r="W176" s="96"/>
      <c r="X176" s="96"/>
      <c r="Y176" s="96"/>
      <c r="Z176" s="96"/>
      <c r="AA176" s="96"/>
      <c r="AB176" s="96"/>
      <c r="AC176" s="96"/>
      <c r="AD176" s="96"/>
      <c r="AE176" s="96"/>
      <c r="AF176" s="96"/>
      <c r="AG176" s="96"/>
      <c r="AH176" s="96"/>
    </row>
    <row r="177" customFormat="false" ht="12.75" hidden="false" customHeight="true" outlineLevel="0" collapsed="false">
      <c r="A177" s="96" t="n">
        <v>173</v>
      </c>
      <c r="B177" s="96" t="s">
        <v>791</v>
      </c>
      <c r="C177" s="96" t="s">
        <v>792</v>
      </c>
      <c r="D177" s="96" t="s">
        <v>744</v>
      </c>
      <c r="E177" s="96"/>
      <c r="F177" s="96"/>
      <c r="G177" s="96" t="s">
        <v>285</v>
      </c>
      <c r="H177" s="96" t="s">
        <v>793</v>
      </c>
      <c r="I177" s="99" t="n">
        <v>799.389</v>
      </c>
      <c r="J177" s="99" t="n">
        <v>793.689</v>
      </c>
      <c r="K177" s="99" t="n">
        <v>816.976</v>
      </c>
      <c r="L177" s="99" t="n">
        <v>856.554</v>
      </c>
      <c r="M177" s="99" t="n">
        <v>857.768</v>
      </c>
      <c r="N177" s="99" t="n">
        <v>844.164</v>
      </c>
      <c r="O177" s="99" t="n">
        <v>838.987</v>
      </c>
      <c r="P177" s="99" t="n">
        <v>825.684</v>
      </c>
      <c r="Q177" s="99" t="n">
        <v>828.09</v>
      </c>
      <c r="R177" s="99" t="n">
        <v>801.661</v>
      </c>
      <c r="S177" s="99" t="n">
        <v>817.809</v>
      </c>
      <c r="U177" s="96"/>
      <c r="V177" s="96"/>
      <c r="W177" s="96"/>
      <c r="X177" s="96"/>
      <c r="Y177" s="96"/>
      <c r="Z177" s="96"/>
      <c r="AA177" s="96"/>
      <c r="AB177" s="96"/>
      <c r="AC177" s="96"/>
      <c r="AD177" s="96"/>
      <c r="AE177" s="96"/>
      <c r="AF177" s="96"/>
      <c r="AG177" s="96"/>
      <c r="AH177" s="96"/>
    </row>
    <row r="178" customFormat="false" ht="12.75" hidden="false" customHeight="true" outlineLevel="0" collapsed="false">
      <c r="A178" s="96" t="n">
        <v>174</v>
      </c>
      <c r="B178" s="96" t="s">
        <v>794</v>
      </c>
      <c r="C178" s="96" t="s">
        <v>795</v>
      </c>
      <c r="D178" s="96" t="s">
        <v>744</v>
      </c>
      <c r="E178" s="96"/>
      <c r="F178" s="96"/>
      <c r="G178" s="96" t="s">
        <v>285</v>
      </c>
      <c r="H178" s="96" t="s">
        <v>796</v>
      </c>
      <c r="I178" s="99" t="n">
        <v>1113.175</v>
      </c>
      <c r="J178" s="99" t="n">
        <v>1064.296</v>
      </c>
      <c r="K178" s="99" t="n">
        <v>1021.068</v>
      </c>
      <c r="L178" s="99" t="n">
        <v>1005.671</v>
      </c>
      <c r="M178" s="99" t="n">
        <v>943.323</v>
      </c>
      <c r="N178" s="99" t="n">
        <v>938.018</v>
      </c>
      <c r="O178" s="99" t="n">
        <v>927.421</v>
      </c>
      <c r="P178" s="99" t="n">
        <v>933.84</v>
      </c>
      <c r="Q178" s="99" t="n">
        <v>898.198</v>
      </c>
      <c r="R178" s="99" t="n">
        <v>886.546</v>
      </c>
      <c r="S178" s="99" t="n">
        <v>905.157</v>
      </c>
      <c r="U178" s="96"/>
      <c r="V178" s="96"/>
      <c r="W178" s="96"/>
      <c r="X178" s="96"/>
      <c r="Y178" s="96"/>
      <c r="Z178" s="96"/>
      <c r="AA178" s="96"/>
      <c r="AB178" s="96"/>
      <c r="AC178" s="96"/>
      <c r="AD178" s="96"/>
      <c r="AE178" s="96"/>
      <c r="AF178" s="96"/>
      <c r="AG178" s="96"/>
      <c r="AH178" s="96"/>
    </row>
    <row r="179" customFormat="false" ht="12.75" hidden="false" customHeight="true" outlineLevel="0" collapsed="false">
      <c r="A179" s="96" t="n">
        <v>175</v>
      </c>
      <c r="B179" s="96" t="s">
        <v>797</v>
      </c>
      <c r="C179" s="96" t="s">
        <v>798</v>
      </c>
      <c r="D179" s="96" t="s">
        <v>744</v>
      </c>
      <c r="E179" s="96"/>
      <c r="F179" s="96"/>
      <c r="G179" s="96" t="s">
        <v>285</v>
      </c>
      <c r="H179" s="96" t="s">
        <v>799</v>
      </c>
      <c r="I179" s="99" t="n">
        <v>1374.943</v>
      </c>
      <c r="J179" s="99" t="n">
        <v>1412.886</v>
      </c>
      <c r="K179" s="99" t="n">
        <v>1427.568</v>
      </c>
      <c r="L179" s="99" t="n">
        <v>1452.999</v>
      </c>
      <c r="M179" s="99" t="n">
        <v>1506.361</v>
      </c>
      <c r="N179" s="99" t="n">
        <v>1465.067</v>
      </c>
      <c r="O179" s="99" t="n">
        <v>1446.108</v>
      </c>
      <c r="P179" s="99" t="n">
        <v>1398.281</v>
      </c>
      <c r="Q179" s="99" t="n">
        <v>1307.259</v>
      </c>
      <c r="R179" s="99" t="n">
        <v>1305.493</v>
      </c>
      <c r="S179" s="99" t="n">
        <v>1314.074</v>
      </c>
      <c r="U179" s="96"/>
      <c r="V179" s="96"/>
      <c r="W179" s="96"/>
      <c r="X179" s="96"/>
      <c r="Y179" s="96"/>
      <c r="Z179" s="96"/>
      <c r="AA179" s="96"/>
      <c r="AB179" s="96"/>
      <c r="AC179" s="96"/>
      <c r="AD179" s="96"/>
      <c r="AE179" s="96"/>
      <c r="AF179" s="96"/>
      <c r="AG179" s="96"/>
      <c r="AH179" s="96"/>
    </row>
    <row r="180" customFormat="false" ht="12.75" hidden="false" customHeight="true" outlineLevel="0" collapsed="false">
      <c r="A180" s="96" t="n">
        <v>176</v>
      </c>
      <c r="B180" s="96" t="s">
        <v>800</v>
      </c>
      <c r="C180" s="96" t="s">
        <v>801</v>
      </c>
      <c r="D180" s="96" t="s">
        <v>744</v>
      </c>
      <c r="E180" s="96"/>
      <c r="F180" s="96"/>
      <c r="G180" s="96" t="s">
        <v>285</v>
      </c>
      <c r="H180" s="96" t="s">
        <v>802</v>
      </c>
      <c r="I180" s="99" t="n">
        <v>1183.075</v>
      </c>
      <c r="J180" s="99" t="n">
        <v>1128.177</v>
      </c>
      <c r="K180" s="99" t="n">
        <v>1107.311</v>
      </c>
      <c r="L180" s="99" t="n">
        <v>1079.494</v>
      </c>
      <c r="M180" s="99" t="n">
        <v>1084.009</v>
      </c>
      <c r="N180" s="99" t="n">
        <v>1063.699</v>
      </c>
      <c r="O180" s="99" t="n">
        <v>1024.25</v>
      </c>
      <c r="P180" s="99" t="n">
        <v>980.862</v>
      </c>
      <c r="Q180" s="99" t="n">
        <v>919.137</v>
      </c>
      <c r="R180" s="99" t="n">
        <v>921.334</v>
      </c>
      <c r="S180" s="99" t="n">
        <v>915.842</v>
      </c>
      <c r="U180" s="96"/>
      <c r="V180" s="96"/>
      <c r="W180" s="96"/>
      <c r="X180" s="96"/>
      <c r="Y180" s="96"/>
      <c r="Z180" s="96"/>
      <c r="AA180" s="96"/>
      <c r="AB180" s="96"/>
      <c r="AC180" s="96"/>
      <c r="AD180" s="96"/>
      <c r="AE180" s="96"/>
      <c r="AF180" s="96"/>
      <c r="AG180" s="96"/>
      <c r="AH180" s="96"/>
    </row>
    <row r="181" customFormat="false" ht="12.75" hidden="false" customHeight="true" outlineLevel="0" collapsed="false">
      <c r="A181" s="96" t="n">
        <v>177</v>
      </c>
      <c r="B181" s="96" t="s">
        <v>803</v>
      </c>
      <c r="C181" s="96" t="s">
        <v>804</v>
      </c>
      <c r="D181" s="96" t="s">
        <v>744</v>
      </c>
      <c r="E181" s="96"/>
      <c r="F181" s="96"/>
      <c r="G181" s="96" t="s">
        <v>285</v>
      </c>
      <c r="H181" s="96" t="s">
        <v>805</v>
      </c>
      <c r="I181" s="99" t="n">
        <v>1056.927</v>
      </c>
      <c r="J181" s="99" t="n">
        <v>1091.693</v>
      </c>
      <c r="K181" s="99" t="n">
        <v>1116.865</v>
      </c>
      <c r="L181" s="99" t="n">
        <v>1153.673</v>
      </c>
      <c r="M181" s="99" t="n">
        <v>1189.659</v>
      </c>
      <c r="N181" s="99" t="n">
        <v>1224.526</v>
      </c>
      <c r="O181" s="99" t="n">
        <v>1267.224</v>
      </c>
      <c r="P181" s="99" t="n">
        <v>1272.265</v>
      </c>
      <c r="Q181" s="99" t="n">
        <v>1275.43</v>
      </c>
      <c r="R181" s="99" t="n">
        <v>1273.739</v>
      </c>
      <c r="S181" s="99" t="n">
        <v>1347.981</v>
      </c>
      <c r="U181" s="96"/>
      <c r="V181" s="96"/>
      <c r="W181" s="96"/>
      <c r="X181" s="96"/>
      <c r="Y181" s="96"/>
      <c r="Z181" s="96"/>
      <c r="AA181" s="96"/>
      <c r="AB181" s="96"/>
      <c r="AC181" s="96"/>
      <c r="AD181" s="96"/>
      <c r="AE181" s="96"/>
      <c r="AF181" s="96"/>
      <c r="AG181" s="96"/>
      <c r="AH181" s="96"/>
    </row>
    <row r="182" customFormat="false" ht="24.75" hidden="false" customHeight="true" outlineLevel="0" collapsed="false">
      <c r="A182" s="96" t="n">
        <v>178</v>
      </c>
      <c r="B182" s="97" t="s">
        <v>806</v>
      </c>
      <c r="C182" s="97" t="s">
        <v>807</v>
      </c>
      <c r="D182" s="97" t="s">
        <v>808</v>
      </c>
      <c r="E182" s="96" t="s">
        <v>278</v>
      </c>
      <c r="F182" s="96" t="s">
        <v>281</v>
      </c>
      <c r="G182" s="96"/>
      <c r="H182" s="97" t="s">
        <v>809</v>
      </c>
      <c r="I182" s="98" t="n">
        <v>9028.635</v>
      </c>
      <c r="J182" s="98" t="n">
        <v>9007.444</v>
      </c>
      <c r="K182" s="98" t="n">
        <v>9091.492</v>
      </c>
      <c r="L182" s="98" t="n">
        <v>9258.464</v>
      </c>
      <c r="M182" s="98" t="n">
        <v>9444.02</v>
      </c>
      <c r="N182" s="98" t="n">
        <v>9684.92</v>
      </c>
      <c r="O182" s="98" t="n">
        <v>9611.348</v>
      </c>
      <c r="P182" s="98" t="n">
        <v>9695.344</v>
      </c>
      <c r="Q182" s="98" t="n">
        <v>9639.26</v>
      </c>
      <c r="R182" s="98" t="n">
        <v>9531.091</v>
      </c>
      <c r="S182" s="98" t="n">
        <v>9655.969</v>
      </c>
      <c r="U182" s="96"/>
      <c r="V182" s="96"/>
      <c r="W182" s="96"/>
      <c r="X182" s="96"/>
      <c r="Y182" s="96"/>
      <c r="Z182" s="96"/>
      <c r="AA182" s="96"/>
      <c r="AB182" s="96"/>
      <c r="AC182" s="96"/>
      <c r="AD182" s="96"/>
      <c r="AE182" s="96"/>
      <c r="AF182" s="96"/>
      <c r="AG182" s="96"/>
      <c r="AH182" s="96"/>
    </row>
    <row r="183" customFormat="false" ht="12.75" hidden="false" customHeight="true" outlineLevel="0" collapsed="false">
      <c r="A183" s="96" t="n">
        <v>180</v>
      </c>
      <c r="B183" s="96" t="s">
        <v>810</v>
      </c>
      <c r="C183" s="96" t="s">
        <v>811</v>
      </c>
      <c r="D183" s="96" t="s">
        <v>808</v>
      </c>
      <c r="E183" s="96"/>
      <c r="F183" s="96"/>
      <c r="G183" s="96" t="s">
        <v>285</v>
      </c>
      <c r="H183" s="96" t="s">
        <v>812</v>
      </c>
      <c r="I183" s="99" t="n">
        <v>7662.741</v>
      </c>
      <c r="J183" s="99" t="n">
        <v>7620.548</v>
      </c>
      <c r="K183" s="99" t="n">
        <v>7793.366</v>
      </c>
      <c r="L183" s="99" t="n">
        <v>7865.142</v>
      </c>
      <c r="M183" s="99" t="n">
        <v>8112.725</v>
      </c>
      <c r="N183" s="99" t="n">
        <v>8272.312</v>
      </c>
      <c r="O183" s="99" t="n">
        <v>8165.389</v>
      </c>
      <c r="P183" s="99" t="n">
        <v>8227.824</v>
      </c>
      <c r="Q183" s="99" t="n">
        <v>8183.425</v>
      </c>
      <c r="R183" s="99" t="n">
        <v>8058.291</v>
      </c>
      <c r="S183" s="99" t="n">
        <v>8194.676</v>
      </c>
      <c r="U183" s="96"/>
      <c r="V183" s="96"/>
      <c r="W183" s="96"/>
      <c r="X183" s="96"/>
      <c r="Y183" s="96"/>
      <c r="Z183" s="96"/>
      <c r="AA183" s="96"/>
      <c r="AB183" s="96"/>
      <c r="AC183" s="96"/>
      <c r="AD183" s="96"/>
      <c r="AE183" s="96"/>
      <c r="AF183" s="96"/>
      <c r="AG183" s="96"/>
      <c r="AH183" s="96"/>
    </row>
    <row r="184" s="83" customFormat="true" ht="12.75" hidden="false" customHeight="true" outlineLevel="0" collapsed="false">
      <c r="A184" s="96" t="n">
        <v>181</v>
      </c>
      <c r="B184" s="96" t="s">
        <v>813</v>
      </c>
      <c r="C184" s="96" t="s">
        <v>814</v>
      </c>
      <c r="D184" s="96" t="s">
        <v>808</v>
      </c>
      <c r="E184" s="96"/>
      <c r="F184" s="96"/>
      <c r="G184" s="96" t="s">
        <v>285</v>
      </c>
      <c r="H184" s="96" t="s">
        <v>815</v>
      </c>
      <c r="I184" s="99" t="n">
        <v>1365.894</v>
      </c>
      <c r="J184" s="99" t="n">
        <v>1386.896</v>
      </c>
      <c r="K184" s="99" t="n">
        <v>1298.126</v>
      </c>
      <c r="L184" s="99" t="n">
        <v>1393.322</v>
      </c>
      <c r="M184" s="99" t="n">
        <v>1331.295</v>
      </c>
      <c r="N184" s="99" t="n">
        <v>1412.608</v>
      </c>
      <c r="O184" s="99" t="n">
        <v>1445.959</v>
      </c>
      <c r="P184" s="99" t="n">
        <v>1467.52</v>
      </c>
      <c r="Q184" s="99" t="n">
        <v>1455.835</v>
      </c>
      <c r="R184" s="99" t="n">
        <v>1472.8</v>
      </c>
      <c r="S184" s="99" t="n">
        <v>1461.293</v>
      </c>
      <c r="U184" s="96"/>
      <c r="V184" s="96"/>
      <c r="W184" s="96"/>
      <c r="X184" s="96"/>
      <c r="Y184" s="96"/>
      <c r="Z184" s="96"/>
      <c r="AA184" s="96"/>
      <c r="AB184" s="96"/>
      <c r="AC184" s="96"/>
      <c r="AD184" s="96"/>
      <c r="AE184" s="96"/>
      <c r="AF184" s="96"/>
      <c r="AG184" s="96"/>
      <c r="AH184" s="96"/>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98" t="n">
        <v>25629.434</v>
      </c>
      <c r="J185" s="98" t="n">
        <v>25527.934</v>
      </c>
      <c r="K185" s="98" t="n">
        <v>25894.743</v>
      </c>
      <c r="L185" s="98" t="n">
        <v>26568.41</v>
      </c>
      <c r="M185" s="98" t="n">
        <v>27296.722</v>
      </c>
      <c r="N185" s="98" t="n">
        <v>28291.817</v>
      </c>
      <c r="O185" s="98" t="n">
        <v>28319.837</v>
      </c>
      <c r="P185" s="98" t="n">
        <v>28241.498</v>
      </c>
      <c r="Q185" s="98" t="n">
        <v>28576.769</v>
      </c>
      <c r="R185" s="98" t="n">
        <v>28834.07</v>
      </c>
      <c r="S185" s="98" t="n">
        <v>29467.579</v>
      </c>
      <c r="U185" s="96"/>
      <c r="V185" s="96"/>
      <c r="W185" s="96"/>
      <c r="X185" s="96"/>
      <c r="Y185" s="96"/>
      <c r="Z185" s="96"/>
      <c r="AA185" s="96"/>
      <c r="AB185" s="96"/>
      <c r="AC185" s="96"/>
      <c r="AD185" s="96"/>
      <c r="AE185" s="96"/>
      <c r="AF185" s="96"/>
      <c r="AG185" s="96"/>
      <c r="AH185" s="96"/>
    </row>
    <row r="186" customFormat="false" ht="24.75" hidden="false" customHeight="true" outlineLevel="0" collapsed="false">
      <c r="A186" s="96" t="n">
        <v>185</v>
      </c>
      <c r="B186" s="97" t="s">
        <v>820</v>
      </c>
      <c r="C186" s="97" t="s">
        <v>821</v>
      </c>
      <c r="D186" s="97" t="s">
        <v>822</v>
      </c>
      <c r="E186" s="96" t="s">
        <v>278</v>
      </c>
      <c r="F186" s="96"/>
      <c r="G186" s="96"/>
      <c r="H186" s="97" t="s">
        <v>823</v>
      </c>
      <c r="I186" s="98" t="n">
        <v>69337.201</v>
      </c>
      <c r="J186" s="98" t="n">
        <v>68940.72</v>
      </c>
      <c r="K186" s="98" t="n">
        <v>70262.798</v>
      </c>
      <c r="L186" s="98" t="n">
        <v>72542.592</v>
      </c>
      <c r="M186" s="98" t="n">
        <v>75551.515</v>
      </c>
      <c r="N186" s="98" t="n">
        <v>77665.819</v>
      </c>
      <c r="O186" s="98" t="n">
        <v>78335.432</v>
      </c>
      <c r="P186" s="98" t="n">
        <v>78630.73</v>
      </c>
      <c r="Q186" s="98" t="n">
        <v>78781.664</v>
      </c>
      <c r="R186" s="98" t="n">
        <v>78646.835</v>
      </c>
      <c r="S186" s="98" t="n">
        <v>79603.452</v>
      </c>
      <c r="U186" s="96"/>
      <c r="V186" s="96"/>
      <c r="W186" s="96"/>
      <c r="X186" s="96"/>
      <c r="Y186" s="96"/>
      <c r="Z186" s="96"/>
      <c r="AA186" s="96"/>
      <c r="AB186" s="96"/>
      <c r="AC186" s="96"/>
      <c r="AD186" s="96"/>
      <c r="AE186" s="96"/>
      <c r="AF186" s="96"/>
      <c r="AG186" s="96"/>
      <c r="AH186" s="96"/>
    </row>
    <row r="187" customFormat="false" ht="12.75" hidden="false" customHeight="true" outlineLevel="0" collapsed="false">
      <c r="A187" s="96" t="n">
        <v>186</v>
      </c>
      <c r="B187" s="96" t="s">
        <v>824</v>
      </c>
      <c r="C187" s="96" t="s">
        <v>825</v>
      </c>
      <c r="D187" s="96" t="s">
        <v>822</v>
      </c>
      <c r="E187" s="96"/>
      <c r="F187" s="96" t="s">
        <v>281</v>
      </c>
      <c r="G187" s="96"/>
      <c r="H187" s="96" t="s">
        <v>826</v>
      </c>
      <c r="I187" s="99" t="n">
        <v>47324.723</v>
      </c>
      <c r="J187" s="99" t="n">
        <v>46997.505</v>
      </c>
      <c r="K187" s="99" t="n">
        <v>47959.611</v>
      </c>
      <c r="L187" s="99" t="n">
        <v>49686.701</v>
      </c>
      <c r="M187" s="99" t="n">
        <v>51945.518</v>
      </c>
      <c r="N187" s="99" t="n">
        <v>53562.495</v>
      </c>
      <c r="O187" s="99" t="n">
        <v>54097.891</v>
      </c>
      <c r="P187" s="99" t="n">
        <v>54356.426</v>
      </c>
      <c r="Q187" s="99" t="n">
        <v>54418.264</v>
      </c>
      <c r="R187" s="99" t="n">
        <v>54484.009</v>
      </c>
      <c r="S187" s="99" t="n">
        <v>54879.3</v>
      </c>
      <c r="U187" s="96"/>
      <c r="V187" s="96"/>
      <c r="W187" s="96"/>
      <c r="X187" s="96"/>
      <c r="Y187" s="96"/>
      <c r="Z187" s="96"/>
      <c r="AA187" s="96"/>
      <c r="AB187" s="96"/>
      <c r="AC187" s="96"/>
      <c r="AD187" s="96"/>
      <c r="AE187" s="96"/>
      <c r="AF187" s="96"/>
      <c r="AG187" s="96"/>
      <c r="AH187" s="96"/>
    </row>
    <row r="188" customFormat="false" ht="12.75" hidden="false" customHeight="true" outlineLevel="0" collapsed="false">
      <c r="A188" s="96" t="n">
        <v>187</v>
      </c>
      <c r="B188" s="96" t="s">
        <v>827</v>
      </c>
      <c r="C188" s="96" t="s">
        <v>828</v>
      </c>
      <c r="D188" s="96" t="s">
        <v>822</v>
      </c>
      <c r="E188" s="96"/>
      <c r="F188" s="96"/>
      <c r="G188" s="96" t="s">
        <v>285</v>
      </c>
      <c r="H188" s="96" t="s">
        <v>829</v>
      </c>
      <c r="I188" s="99" t="n">
        <v>3271.57</v>
      </c>
      <c r="J188" s="99" t="n">
        <v>3175.344</v>
      </c>
      <c r="K188" s="99" t="n">
        <v>3199.386</v>
      </c>
      <c r="L188" s="99" t="n">
        <v>3329.873</v>
      </c>
      <c r="M188" s="99" t="n">
        <v>3340.143</v>
      </c>
      <c r="N188" s="99" t="n">
        <v>3412.19</v>
      </c>
      <c r="O188" s="99" t="n">
        <v>3455.557</v>
      </c>
      <c r="P188" s="99" t="n">
        <v>3348.961</v>
      </c>
      <c r="Q188" s="99" t="n">
        <v>3433.626</v>
      </c>
      <c r="R188" s="99" t="n">
        <v>3477.847</v>
      </c>
      <c r="S188" s="99" t="n">
        <v>3429.926</v>
      </c>
      <c r="U188" s="96"/>
      <c r="V188" s="96"/>
      <c r="W188" s="96"/>
      <c r="X188" s="96"/>
      <c r="Y188" s="96"/>
      <c r="Z188" s="96"/>
      <c r="AA188" s="96"/>
      <c r="AB188" s="96"/>
      <c r="AC188" s="96"/>
      <c r="AD188" s="96"/>
      <c r="AE188" s="96"/>
      <c r="AF188" s="96"/>
      <c r="AG188" s="96"/>
      <c r="AH188" s="96"/>
    </row>
    <row r="189" customFormat="false" ht="12.75" hidden="false" customHeight="true" outlineLevel="0" collapsed="false">
      <c r="A189" s="96" t="n">
        <v>188</v>
      </c>
      <c r="B189" s="96" t="s">
        <v>830</v>
      </c>
      <c r="C189" s="96" t="s">
        <v>831</v>
      </c>
      <c r="D189" s="96" t="s">
        <v>822</v>
      </c>
      <c r="E189" s="96"/>
      <c r="F189" s="96"/>
      <c r="G189" s="96" t="s">
        <v>285</v>
      </c>
      <c r="H189" s="96" t="s">
        <v>832</v>
      </c>
      <c r="I189" s="99" t="n">
        <v>15643.342</v>
      </c>
      <c r="J189" s="99" t="n">
        <v>15558.198</v>
      </c>
      <c r="K189" s="99" t="n">
        <v>15928.928</v>
      </c>
      <c r="L189" s="99" t="n">
        <v>16482.138</v>
      </c>
      <c r="M189" s="99" t="n">
        <v>17395.564</v>
      </c>
      <c r="N189" s="99" t="n">
        <v>18181.24</v>
      </c>
      <c r="O189" s="99" t="n">
        <v>18430.669</v>
      </c>
      <c r="P189" s="99" t="n">
        <v>18247.269</v>
      </c>
      <c r="Q189" s="99" t="n">
        <v>18180.631</v>
      </c>
      <c r="R189" s="99" t="n">
        <v>18211.994</v>
      </c>
      <c r="S189" s="99" t="n">
        <v>18347.674</v>
      </c>
      <c r="U189" s="96"/>
      <c r="V189" s="96"/>
      <c r="W189" s="96"/>
      <c r="X189" s="96"/>
      <c r="Y189" s="96"/>
      <c r="Z189" s="96"/>
      <c r="AA189" s="96"/>
      <c r="AB189" s="96"/>
      <c r="AC189" s="96"/>
      <c r="AD189" s="96"/>
      <c r="AE189" s="96"/>
      <c r="AF189" s="96"/>
      <c r="AG189" s="96"/>
      <c r="AH189" s="96"/>
    </row>
    <row r="190" customFormat="false" ht="12.75" hidden="false" customHeight="true" outlineLevel="0" collapsed="false">
      <c r="A190" s="96" t="n">
        <v>189</v>
      </c>
      <c r="B190" s="96" t="s">
        <v>833</v>
      </c>
      <c r="C190" s="96" t="s">
        <v>834</v>
      </c>
      <c r="D190" s="96" t="s">
        <v>822</v>
      </c>
      <c r="E190" s="96"/>
      <c r="F190" s="96"/>
      <c r="G190" s="96" t="s">
        <v>285</v>
      </c>
      <c r="H190" s="96" t="s">
        <v>835</v>
      </c>
      <c r="I190" s="99" t="n">
        <v>1546.116</v>
      </c>
      <c r="J190" s="99" t="n">
        <v>1565.522</v>
      </c>
      <c r="K190" s="99" t="n">
        <v>1588.932</v>
      </c>
      <c r="L190" s="99" t="n">
        <v>1629.931</v>
      </c>
      <c r="M190" s="99" t="n">
        <v>1764.602</v>
      </c>
      <c r="N190" s="99" t="n">
        <v>1835.452</v>
      </c>
      <c r="O190" s="99" t="n">
        <v>1786.322</v>
      </c>
      <c r="P190" s="99" t="n">
        <v>1834.149</v>
      </c>
      <c r="Q190" s="99" t="n">
        <v>1838.155</v>
      </c>
      <c r="R190" s="99" t="n">
        <v>1829.314</v>
      </c>
      <c r="S190" s="99" t="n">
        <v>1839.639</v>
      </c>
      <c r="U190" s="96"/>
      <c r="V190" s="96"/>
      <c r="W190" s="96"/>
      <c r="X190" s="96"/>
      <c r="Y190" s="96"/>
      <c r="Z190" s="96"/>
      <c r="AA190" s="96"/>
      <c r="AB190" s="96"/>
      <c r="AC190" s="96"/>
      <c r="AD190" s="96"/>
      <c r="AE190" s="96"/>
      <c r="AF190" s="96"/>
      <c r="AG190" s="96"/>
      <c r="AH190" s="96"/>
    </row>
    <row r="191" customFormat="false" ht="12.75" hidden="false" customHeight="true" outlineLevel="0" collapsed="false">
      <c r="A191" s="96" t="n">
        <v>190</v>
      </c>
      <c r="B191" s="96" t="s">
        <v>836</v>
      </c>
      <c r="C191" s="96" t="s">
        <v>837</v>
      </c>
      <c r="D191" s="96" t="s">
        <v>822</v>
      </c>
      <c r="E191" s="96"/>
      <c r="F191" s="96"/>
      <c r="G191" s="96" t="s">
        <v>285</v>
      </c>
      <c r="H191" s="96" t="s">
        <v>838</v>
      </c>
      <c r="I191" s="99" t="n">
        <v>4075.014</v>
      </c>
      <c r="J191" s="99" t="n">
        <v>4055.136</v>
      </c>
      <c r="K191" s="99" t="n">
        <v>4116.24</v>
      </c>
      <c r="L191" s="99" t="n">
        <v>4257.145</v>
      </c>
      <c r="M191" s="99" t="n">
        <v>4391.031</v>
      </c>
      <c r="N191" s="99" t="n">
        <v>4542.532</v>
      </c>
      <c r="O191" s="99" t="n">
        <v>4573.294</v>
      </c>
      <c r="P191" s="99" t="n">
        <v>4624.853</v>
      </c>
      <c r="Q191" s="99" t="n">
        <v>4650.146</v>
      </c>
      <c r="R191" s="99" t="n">
        <v>4685.944</v>
      </c>
      <c r="S191" s="99" t="n">
        <v>4772.332</v>
      </c>
      <c r="U191" s="96"/>
      <c r="V191" s="96"/>
      <c r="W191" s="96"/>
      <c r="X191" s="96"/>
      <c r="Y191" s="96"/>
      <c r="Z191" s="96"/>
      <c r="AA191" s="96"/>
      <c r="AB191" s="96"/>
      <c r="AC191" s="96"/>
      <c r="AD191" s="96"/>
      <c r="AE191" s="96"/>
      <c r="AF191" s="96"/>
      <c r="AG191" s="96"/>
      <c r="AH191" s="96"/>
    </row>
    <row r="192" customFormat="false" ht="12.75" hidden="false" customHeight="true" outlineLevel="0" collapsed="false">
      <c r="A192" s="96" t="n">
        <v>191</v>
      </c>
      <c r="B192" s="96" t="s">
        <v>839</v>
      </c>
      <c r="C192" s="96" t="s">
        <v>840</v>
      </c>
      <c r="D192" s="96" t="s">
        <v>822</v>
      </c>
      <c r="E192" s="96"/>
      <c r="F192" s="96"/>
      <c r="G192" s="96" t="s">
        <v>285</v>
      </c>
      <c r="H192" s="96" t="s">
        <v>841</v>
      </c>
      <c r="I192" s="99" t="n">
        <v>1924.167</v>
      </c>
      <c r="J192" s="99" t="n">
        <v>1902.152</v>
      </c>
      <c r="K192" s="99" t="n">
        <v>1927.642</v>
      </c>
      <c r="L192" s="99" t="n">
        <v>1962.393</v>
      </c>
      <c r="M192" s="99" t="n">
        <v>2022.596</v>
      </c>
      <c r="N192" s="99" t="n">
        <v>2077.343</v>
      </c>
      <c r="O192" s="99" t="n">
        <v>2094.568</v>
      </c>
      <c r="P192" s="99" t="n">
        <v>2152.574</v>
      </c>
      <c r="Q192" s="99" t="n">
        <v>2183.931</v>
      </c>
      <c r="R192" s="99" t="n">
        <v>2195.443</v>
      </c>
      <c r="S192" s="99" t="n">
        <v>2211.318</v>
      </c>
      <c r="U192" s="96"/>
      <c r="V192" s="96"/>
      <c r="W192" s="96"/>
      <c r="X192" s="96"/>
      <c r="Y192" s="96"/>
      <c r="Z192" s="96"/>
      <c r="AA192" s="96"/>
      <c r="AB192" s="96"/>
      <c r="AC192" s="96"/>
      <c r="AD192" s="96"/>
      <c r="AE192" s="96"/>
      <c r="AF192" s="96"/>
      <c r="AG192" s="96"/>
      <c r="AH192" s="96"/>
    </row>
    <row r="193" customFormat="false" ht="12.75" hidden="false" customHeight="true" outlineLevel="0" collapsed="false">
      <c r="A193" s="96" t="n">
        <v>192</v>
      </c>
      <c r="B193" s="96" t="s">
        <v>842</v>
      </c>
      <c r="C193" s="96" t="s">
        <v>843</v>
      </c>
      <c r="D193" s="96" t="s">
        <v>822</v>
      </c>
      <c r="E193" s="96"/>
      <c r="F193" s="96"/>
      <c r="G193" s="96" t="s">
        <v>285</v>
      </c>
      <c r="H193" s="96" t="s">
        <v>844</v>
      </c>
      <c r="I193" s="99" t="n">
        <v>1871.452</v>
      </c>
      <c r="J193" s="99" t="n">
        <v>1844.956</v>
      </c>
      <c r="K193" s="99" t="n">
        <v>1882.719</v>
      </c>
      <c r="L193" s="99" t="n">
        <v>1965.55</v>
      </c>
      <c r="M193" s="99" t="n">
        <v>2061.531</v>
      </c>
      <c r="N193" s="99" t="n">
        <v>2143.684</v>
      </c>
      <c r="O193" s="99" t="n">
        <v>2177.18</v>
      </c>
      <c r="P193" s="99" t="n">
        <v>2167.379</v>
      </c>
      <c r="Q193" s="99" t="n">
        <v>2196.356</v>
      </c>
      <c r="R193" s="99" t="n">
        <v>2210.978</v>
      </c>
      <c r="S193" s="99" t="n">
        <v>2246.833</v>
      </c>
      <c r="U193" s="96"/>
      <c r="V193" s="96"/>
      <c r="W193" s="96"/>
      <c r="X193" s="96"/>
      <c r="Y193" s="96"/>
      <c r="Z193" s="96"/>
      <c r="AA193" s="96"/>
      <c r="AB193" s="96"/>
      <c r="AC193" s="96"/>
      <c r="AD193" s="96"/>
      <c r="AE193" s="96"/>
      <c r="AF193" s="96"/>
      <c r="AG193" s="96"/>
      <c r="AH193" s="96"/>
    </row>
    <row r="194" customFormat="false" ht="12.75" hidden="false" customHeight="true" outlineLevel="0" collapsed="false">
      <c r="A194" s="96" t="n">
        <v>193</v>
      </c>
      <c r="B194" s="96" t="s">
        <v>845</v>
      </c>
      <c r="C194" s="96" t="s">
        <v>846</v>
      </c>
      <c r="D194" s="96" t="s">
        <v>822</v>
      </c>
      <c r="E194" s="96"/>
      <c r="F194" s="96"/>
      <c r="G194" s="96" t="s">
        <v>285</v>
      </c>
      <c r="H194" s="96" t="s">
        <v>847</v>
      </c>
      <c r="I194" s="99" t="n">
        <v>3271.457</v>
      </c>
      <c r="J194" s="99" t="n">
        <v>3253.481</v>
      </c>
      <c r="K194" s="99" t="n">
        <v>3273.382</v>
      </c>
      <c r="L194" s="99" t="n">
        <v>3465.34</v>
      </c>
      <c r="M194" s="99" t="n">
        <v>3618.526</v>
      </c>
      <c r="N194" s="99" t="n">
        <v>3527.504</v>
      </c>
      <c r="O194" s="99" t="n">
        <v>3545.76</v>
      </c>
      <c r="P194" s="99" t="n">
        <v>3645.022</v>
      </c>
      <c r="Q194" s="99" t="n">
        <v>3706.875</v>
      </c>
      <c r="R194" s="99" t="n">
        <v>3655.724</v>
      </c>
      <c r="S194" s="99" t="n">
        <v>3663.404</v>
      </c>
      <c r="U194" s="96"/>
      <c r="V194" s="96"/>
      <c r="W194" s="96"/>
      <c r="X194" s="96"/>
      <c r="Y194" s="96"/>
      <c r="Z194" s="96"/>
      <c r="AA194" s="96"/>
      <c r="AB194" s="96"/>
      <c r="AC194" s="96"/>
      <c r="AD194" s="96"/>
      <c r="AE194" s="96"/>
      <c r="AF194" s="96"/>
      <c r="AG194" s="96"/>
      <c r="AH194" s="96"/>
    </row>
    <row r="195" customFormat="false" ht="12.75" hidden="false" customHeight="true" outlineLevel="0" collapsed="false">
      <c r="A195" s="96" t="n">
        <v>194</v>
      </c>
      <c r="B195" s="96" t="s">
        <v>848</v>
      </c>
      <c r="C195" s="96" t="s">
        <v>849</v>
      </c>
      <c r="D195" s="96" t="s">
        <v>822</v>
      </c>
      <c r="E195" s="96"/>
      <c r="F195" s="96"/>
      <c r="G195" s="96" t="s">
        <v>285</v>
      </c>
      <c r="H195" s="96" t="s">
        <v>850</v>
      </c>
      <c r="I195" s="99" t="n">
        <v>2308.077</v>
      </c>
      <c r="J195" s="99" t="n">
        <v>2311.544</v>
      </c>
      <c r="K195" s="99" t="n">
        <v>2308.186</v>
      </c>
      <c r="L195" s="99" t="n">
        <v>2410.82</v>
      </c>
      <c r="M195" s="99" t="n">
        <v>2559.354</v>
      </c>
      <c r="N195" s="99" t="n">
        <v>2626.652</v>
      </c>
      <c r="O195" s="99" t="n">
        <v>2661.519</v>
      </c>
      <c r="P195" s="99" t="n">
        <v>2745.971</v>
      </c>
      <c r="Q195" s="99" t="n">
        <v>2785.098</v>
      </c>
      <c r="R195" s="99" t="n">
        <v>2885.755</v>
      </c>
      <c r="S195" s="99" t="n">
        <v>2955.759</v>
      </c>
      <c r="U195" s="96"/>
      <c r="V195" s="96"/>
      <c r="W195" s="96"/>
      <c r="X195" s="96"/>
      <c r="Y195" s="96"/>
      <c r="Z195" s="96"/>
      <c r="AA195" s="96"/>
      <c r="AB195" s="96"/>
      <c r="AC195" s="96"/>
      <c r="AD195" s="96"/>
      <c r="AE195" s="96"/>
      <c r="AF195" s="96"/>
      <c r="AG195" s="96"/>
      <c r="AH195" s="96"/>
    </row>
    <row r="196" customFormat="false" ht="12.75" hidden="false" customHeight="true" outlineLevel="0" collapsed="false">
      <c r="A196" s="96" t="n">
        <v>195</v>
      </c>
      <c r="B196" s="96" t="s">
        <v>851</v>
      </c>
      <c r="C196" s="96" t="s">
        <v>852</v>
      </c>
      <c r="D196" s="96" t="s">
        <v>822</v>
      </c>
      <c r="E196" s="96"/>
      <c r="F196" s="96"/>
      <c r="G196" s="96" t="s">
        <v>285</v>
      </c>
      <c r="H196" s="96" t="s">
        <v>853</v>
      </c>
      <c r="I196" s="99" t="n">
        <v>3504.29</v>
      </c>
      <c r="J196" s="99" t="n">
        <v>3479.305</v>
      </c>
      <c r="K196" s="99" t="n">
        <v>3547.219</v>
      </c>
      <c r="L196" s="99" t="n">
        <v>3567.353</v>
      </c>
      <c r="M196" s="99" t="n">
        <v>3704.133</v>
      </c>
      <c r="N196" s="99" t="n">
        <v>3832.089</v>
      </c>
      <c r="O196" s="99" t="n">
        <v>3842.046</v>
      </c>
      <c r="P196" s="99" t="n">
        <v>3928.545</v>
      </c>
      <c r="Q196" s="99" t="n">
        <v>3913.255</v>
      </c>
      <c r="R196" s="99" t="n">
        <v>3901.944</v>
      </c>
      <c r="S196" s="99" t="n">
        <v>3926.542</v>
      </c>
      <c r="U196" s="96"/>
      <c r="V196" s="96"/>
      <c r="W196" s="96"/>
      <c r="X196" s="96"/>
      <c r="Y196" s="96"/>
      <c r="Z196" s="96"/>
      <c r="AA196" s="96"/>
      <c r="AB196" s="96"/>
      <c r="AC196" s="96"/>
      <c r="AD196" s="96"/>
      <c r="AE196" s="96"/>
      <c r="AF196" s="96"/>
      <c r="AG196" s="96"/>
      <c r="AH196" s="96"/>
    </row>
    <row r="197" customFormat="false" ht="12.75" hidden="false" customHeight="true" outlineLevel="0" collapsed="false">
      <c r="A197" s="96" t="n">
        <v>196</v>
      </c>
      <c r="B197" s="96" t="s">
        <v>854</v>
      </c>
      <c r="C197" s="96" t="s">
        <v>855</v>
      </c>
      <c r="D197" s="96" t="s">
        <v>822</v>
      </c>
      <c r="E197" s="96"/>
      <c r="F197" s="96"/>
      <c r="G197" s="96" t="s">
        <v>285</v>
      </c>
      <c r="H197" s="96" t="s">
        <v>856</v>
      </c>
      <c r="I197" s="99" t="n">
        <v>2450.51</v>
      </c>
      <c r="J197" s="99" t="n">
        <v>2504.404</v>
      </c>
      <c r="K197" s="99" t="n">
        <v>2645.324</v>
      </c>
      <c r="L197" s="99" t="n">
        <v>2779.444</v>
      </c>
      <c r="M197" s="99" t="n">
        <v>2944.694</v>
      </c>
      <c r="N197" s="99" t="n">
        <v>3047.213</v>
      </c>
      <c r="O197" s="99" t="n">
        <v>2996.078</v>
      </c>
      <c r="P197" s="99" t="n">
        <v>2968.906</v>
      </c>
      <c r="Q197" s="99" t="n">
        <v>2893.179</v>
      </c>
      <c r="R197" s="99" t="n">
        <v>2862.741</v>
      </c>
      <c r="S197" s="99" t="n">
        <v>2900.36</v>
      </c>
      <c r="U197" s="96"/>
      <c r="V197" s="96"/>
      <c r="W197" s="96"/>
      <c r="X197" s="96"/>
      <c r="Y197" s="96"/>
      <c r="Z197" s="96"/>
      <c r="AA197" s="96"/>
      <c r="AB197" s="96"/>
      <c r="AC197" s="96"/>
      <c r="AD197" s="96"/>
      <c r="AE197" s="96"/>
      <c r="AF197" s="96"/>
      <c r="AG197" s="96"/>
      <c r="AH197" s="96"/>
    </row>
    <row r="198" customFormat="false" ht="12.75" hidden="false" customHeight="true" outlineLevel="0" collapsed="false">
      <c r="A198" s="96" t="n">
        <v>197</v>
      </c>
      <c r="B198" s="96" t="s">
        <v>857</v>
      </c>
      <c r="C198" s="96" t="s">
        <v>858</v>
      </c>
      <c r="D198" s="96" t="s">
        <v>822</v>
      </c>
      <c r="E198" s="96"/>
      <c r="F198" s="96"/>
      <c r="G198" s="96" t="s">
        <v>285</v>
      </c>
      <c r="H198" s="96" t="s">
        <v>859</v>
      </c>
      <c r="I198" s="99" t="n">
        <v>758.424</v>
      </c>
      <c r="J198" s="99" t="n">
        <v>734.222</v>
      </c>
      <c r="K198" s="99" t="n">
        <v>753.147</v>
      </c>
      <c r="L198" s="99" t="n">
        <v>773.465</v>
      </c>
      <c r="M198" s="99" t="n">
        <v>815.68</v>
      </c>
      <c r="N198" s="99" t="n">
        <v>826.758</v>
      </c>
      <c r="O198" s="99" t="n">
        <v>833.947</v>
      </c>
      <c r="P198" s="99" t="n">
        <v>841.918</v>
      </c>
      <c r="Q198" s="99" t="n">
        <v>845.381</v>
      </c>
      <c r="R198" s="99" t="n">
        <v>830.116</v>
      </c>
      <c r="S198" s="99" t="n">
        <v>810.296</v>
      </c>
      <c r="U198" s="96"/>
      <c r="V198" s="96"/>
      <c r="W198" s="96"/>
      <c r="X198" s="96"/>
      <c r="Y198" s="96"/>
      <c r="Z198" s="96"/>
      <c r="AA198" s="96"/>
      <c r="AB198" s="96"/>
      <c r="AC198" s="96"/>
      <c r="AD198" s="96"/>
      <c r="AE198" s="96"/>
      <c r="AF198" s="96"/>
      <c r="AG198" s="96"/>
      <c r="AH198" s="96"/>
    </row>
    <row r="199" customFormat="false" ht="12.75" hidden="false" customHeight="true" outlineLevel="0" collapsed="false">
      <c r="A199" s="96" t="n">
        <v>198</v>
      </c>
      <c r="B199" s="96" t="s">
        <v>860</v>
      </c>
      <c r="C199" s="96" t="s">
        <v>861</v>
      </c>
      <c r="D199" s="96" t="s">
        <v>822</v>
      </c>
      <c r="E199" s="96"/>
      <c r="F199" s="96"/>
      <c r="G199" s="96" t="s">
        <v>285</v>
      </c>
      <c r="H199" s="96" t="s">
        <v>862</v>
      </c>
      <c r="I199" s="99" t="n">
        <v>3362.784</v>
      </c>
      <c r="J199" s="99" t="n">
        <v>3278.042</v>
      </c>
      <c r="K199" s="99" t="n">
        <v>3392.317</v>
      </c>
      <c r="L199" s="99" t="n">
        <v>3523.684</v>
      </c>
      <c r="M199" s="99" t="n">
        <v>3586.223</v>
      </c>
      <c r="N199" s="99" t="n">
        <v>3710.292</v>
      </c>
      <c r="O199" s="99" t="n">
        <v>3833.305</v>
      </c>
      <c r="P199" s="99" t="n">
        <v>3919.172</v>
      </c>
      <c r="Q199" s="99" t="n">
        <v>3821.115</v>
      </c>
      <c r="R199" s="99" t="n">
        <v>3813.337</v>
      </c>
      <c r="S199" s="99" t="n">
        <v>3816.02</v>
      </c>
      <c r="U199" s="96"/>
      <c r="V199" s="96"/>
      <c r="W199" s="96"/>
      <c r="X199" s="96"/>
      <c r="Y199" s="96"/>
      <c r="Z199" s="96"/>
      <c r="AA199" s="96"/>
      <c r="AB199" s="96"/>
      <c r="AC199" s="96"/>
      <c r="AD199" s="96"/>
      <c r="AE199" s="96"/>
      <c r="AF199" s="96"/>
      <c r="AG199" s="96"/>
      <c r="AH199" s="96"/>
    </row>
    <row r="200" customFormat="false" ht="12.75" hidden="false" customHeight="true" outlineLevel="0" collapsed="false">
      <c r="A200" s="96" t="n">
        <v>199</v>
      </c>
      <c r="B200" s="96" t="s">
        <v>863</v>
      </c>
      <c r="C200" s="96" t="s">
        <v>864</v>
      </c>
      <c r="D200" s="96" t="s">
        <v>822</v>
      </c>
      <c r="E200" s="96"/>
      <c r="F200" s="96"/>
      <c r="G200" s="96" t="s">
        <v>285</v>
      </c>
      <c r="H200" s="96" t="s">
        <v>865</v>
      </c>
      <c r="I200" s="99" t="n">
        <v>1251.953</v>
      </c>
      <c r="J200" s="99" t="n">
        <v>1237.522</v>
      </c>
      <c r="K200" s="99" t="n">
        <v>1250.041</v>
      </c>
      <c r="L200" s="99" t="n">
        <v>1290.883</v>
      </c>
      <c r="M200" s="99" t="n">
        <v>1331.279</v>
      </c>
      <c r="N200" s="99" t="n">
        <v>1335.996</v>
      </c>
      <c r="O200" s="99" t="n">
        <v>1330.967</v>
      </c>
      <c r="P200" s="99" t="n">
        <v>1323.713</v>
      </c>
      <c r="Q200" s="99" t="n">
        <v>1303.5</v>
      </c>
      <c r="R200" s="99" t="n">
        <v>1301.319</v>
      </c>
      <c r="S200" s="99" t="n">
        <v>1311.382</v>
      </c>
      <c r="U200" s="96"/>
      <c r="V200" s="96"/>
      <c r="W200" s="96"/>
      <c r="X200" s="96"/>
      <c r="Y200" s="96"/>
      <c r="Z200" s="96"/>
      <c r="AA200" s="96"/>
      <c r="AB200" s="96"/>
      <c r="AC200" s="96"/>
      <c r="AD200" s="96"/>
      <c r="AE200" s="96"/>
      <c r="AF200" s="96"/>
      <c r="AG200" s="96"/>
      <c r="AH200" s="96"/>
    </row>
    <row r="201" customFormat="false" ht="12.75" hidden="false" customHeight="true" outlineLevel="0" collapsed="false">
      <c r="A201" s="96" t="n">
        <v>200</v>
      </c>
      <c r="B201" s="96" t="s">
        <v>866</v>
      </c>
      <c r="C201" s="96" t="s">
        <v>867</v>
      </c>
      <c r="D201" s="96" t="s">
        <v>822</v>
      </c>
      <c r="E201" s="96"/>
      <c r="F201" s="96"/>
      <c r="G201" s="96" t="s">
        <v>285</v>
      </c>
      <c r="H201" s="96" t="s">
        <v>868</v>
      </c>
      <c r="I201" s="99" t="n">
        <v>2085.567</v>
      </c>
      <c r="J201" s="99" t="n">
        <v>2097.677</v>
      </c>
      <c r="K201" s="99" t="n">
        <v>2146.148</v>
      </c>
      <c r="L201" s="99" t="n">
        <v>2248.682</v>
      </c>
      <c r="M201" s="99" t="n">
        <v>2410.162</v>
      </c>
      <c r="N201" s="99" t="n">
        <v>2463.55</v>
      </c>
      <c r="O201" s="99" t="n">
        <v>2536.679</v>
      </c>
      <c r="P201" s="99" t="n">
        <v>2607.994</v>
      </c>
      <c r="Q201" s="99" t="n">
        <v>2667.016</v>
      </c>
      <c r="R201" s="99" t="n">
        <v>2621.553</v>
      </c>
      <c r="S201" s="99" t="n">
        <v>2647.815</v>
      </c>
      <c r="U201" s="96"/>
      <c r="V201" s="96"/>
      <c r="W201" s="96"/>
      <c r="X201" s="96"/>
      <c r="Y201" s="96"/>
      <c r="Z201" s="96"/>
      <c r="AA201" s="96"/>
      <c r="AB201" s="96"/>
      <c r="AC201" s="96"/>
      <c r="AD201" s="96"/>
      <c r="AE201" s="96"/>
      <c r="AF201" s="96"/>
      <c r="AG201" s="96"/>
      <c r="AH201" s="96"/>
    </row>
    <row r="202" customFormat="false" ht="12.75" hidden="false" customHeight="true" outlineLevel="0" collapsed="false">
      <c r="A202" s="96" t="n">
        <v>201</v>
      </c>
      <c r="B202" s="96" t="s">
        <v>869</v>
      </c>
      <c r="C202" s="96" t="s">
        <v>870</v>
      </c>
      <c r="D202" s="96" t="s">
        <v>822</v>
      </c>
      <c r="E202" s="96"/>
      <c r="F202" s="96" t="s">
        <v>281</v>
      </c>
      <c r="G202" s="96"/>
      <c r="H202" s="96" t="s">
        <v>871</v>
      </c>
      <c r="I202" s="99" t="n">
        <v>9630.778</v>
      </c>
      <c r="J202" s="99" t="n">
        <v>9592.315</v>
      </c>
      <c r="K202" s="99" t="n">
        <v>9728.524</v>
      </c>
      <c r="L202" s="99" t="n">
        <v>9990.111</v>
      </c>
      <c r="M202" s="99" t="n">
        <v>10317.131</v>
      </c>
      <c r="N202" s="99" t="n">
        <v>10558.598</v>
      </c>
      <c r="O202" s="99" t="n">
        <v>10609.689</v>
      </c>
      <c r="P202" s="99" t="n">
        <v>10566.067</v>
      </c>
      <c r="Q202" s="99" t="n">
        <v>10642.259</v>
      </c>
      <c r="R202" s="99" t="n">
        <v>10585.691</v>
      </c>
      <c r="S202" s="99" t="n">
        <v>10740.529</v>
      </c>
      <c r="U202" s="96"/>
      <c r="V202" s="96"/>
      <c r="W202" s="96"/>
      <c r="X202" s="96"/>
      <c r="Y202" s="96"/>
      <c r="Z202" s="96"/>
      <c r="AA202" s="96"/>
      <c r="AB202" s="96"/>
      <c r="AC202" s="96"/>
      <c r="AD202" s="96"/>
      <c r="AE202" s="96"/>
      <c r="AF202" s="96"/>
      <c r="AG202" s="96"/>
      <c r="AH202" s="96"/>
    </row>
    <row r="203" customFormat="false" ht="12.75" hidden="false" customHeight="true" outlineLevel="0" collapsed="false">
      <c r="A203" s="96" t="n">
        <v>202</v>
      </c>
      <c r="B203" s="96" t="s">
        <v>872</v>
      </c>
      <c r="C203" s="96" t="s">
        <v>873</v>
      </c>
      <c r="D203" s="96" t="s">
        <v>822</v>
      </c>
      <c r="E203" s="96"/>
      <c r="F203" s="96"/>
      <c r="G203" s="96" t="s">
        <v>285</v>
      </c>
      <c r="H203" s="96" t="s">
        <v>874</v>
      </c>
      <c r="I203" s="99" t="n">
        <v>2737.44</v>
      </c>
      <c r="J203" s="99" t="n">
        <v>2745.516</v>
      </c>
      <c r="K203" s="99" t="n">
        <v>2765.92</v>
      </c>
      <c r="L203" s="99" t="n">
        <v>2847.544</v>
      </c>
      <c r="M203" s="99" t="n">
        <v>2937.774</v>
      </c>
      <c r="N203" s="99" t="n">
        <v>2988.053</v>
      </c>
      <c r="O203" s="99" t="n">
        <v>2971.36</v>
      </c>
      <c r="P203" s="99" t="n">
        <v>2869.977</v>
      </c>
      <c r="Q203" s="99" t="n">
        <v>2895.029</v>
      </c>
      <c r="R203" s="99" t="n">
        <v>2885.31</v>
      </c>
      <c r="S203" s="99" t="n">
        <v>2932.085</v>
      </c>
      <c r="U203" s="96"/>
      <c r="V203" s="96"/>
      <c r="W203" s="96"/>
      <c r="X203" s="96"/>
      <c r="Y203" s="96"/>
      <c r="Z203" s="96"/>
      <c r="AA203" s="96"/>
      <c r="AB203" s="96"/>
      <c r="AC203" s="96"/>
      <c r="AD203" s="96"/>
      <c r="AE203" s="96"/>
      <c r="AF203" s="96"/>
      <c r="AG203" s="96"/>
      <c r="AH203" s="96"/>
    </row>
    <row r="204" customFormat="false" ht="12.75" hidden="false" customHeight="true" outlineLevel="0" collapsed="false">
      <c r="A204" s="96" t="n">
        <v>203</v>
      </c>
      <c r="B204" s="96" t="s">
        <v>875</v>
      </c>
      <c r="C204" s="96" t="s">
        <v>876</v>
      </c>
      <c r="D204" s="96" t="s">
        <v>822</v>
      </c>
      <c r="E204" s="96"/>
      <c r="F204" s="96"/>
      <c r="G204" s="96" t="s">
        <v>285</v>
      </c>
      <c r="H204" s="96" t="s">
        <v>877</v>
      </c>
      <c r="I204" s="99" t="n">
        <v>2328.726</v>
      </c>
      <c r="J204" s="99" t="n">
        <v>2308.924</v>
      </c>
      <c r="K204" s="99" t="n">
        <v>2358.982</v>
      </c>
      <c r="L204" s="99" t="n">
        <v>2417.625</v>
      </c>
      <c r="M204" s="99" t="n">
        <v>2528.972</v>
      </c>
      <c r="N204" s="99" t="n">
        <v>2618.091</v>
      </c>
      <c r="O204" s="99" t="n">
        <v>2644.165</v>
      </c>
      <c r="P204" s="99" t="n">
        <v>2723.379</v>
      </c>
      <c r="Q204" s="99" t="n">
        <v>2739.279</v>
      </c>
      <c r="R204" s="99" t="n">
        <v>2758.853</v>
      </c>
      <c r="S204" s="99" t="n">
        <v>2830.407</v>
      </c>
      <c r="U204" s="96"/>
      <c r="V204" s="96"/>
      <c r="W204" s="96"/>
      <c r="X204" s="96"/>
      <c r="Y204" s="96"/>
      <c r="Z204" s="96"/>
      <c r="AA204" s="96"/>
      <c r="AB204" s="96"/>
      <c r="AC204" s="96"/>
      <c r="AD204" s="96"/>
      <c r="AE204" s="96"/>
      <c r="AF204" s="96"/>
      <c r="AG204" s="96"/>
      <c r="AH204" s="96"/>
    </row>
    <row r="205" customFormat="false" ht="12.75" hidden="false" customHeight="true" outlineLevel="0" collapsed="false">
      <c r="A205" s="96" t="n">
        <v>204</v>
      </c>
      <c r="B205" s="96" t="s">
        <v>878</v>
      </c>
      <c r="C205" s="96" t="s">
        <v>879</v>
      </c>
      <c r="D205" s="96" t="s">
        <v>822</v>
      </c>
      <c r="E205" s="96"/>
      <c r="F205" s="96"/>
      <c r="G205" s="96" t="s">
        <v>285</v>
      </c>
      <c r="H205" s="96" t="s">
        <v>880</v>
      </c>
      <c r="I205" s="99" t="n">
        <v>1322.806</v>
      </c>
      <c r="J205" s="99" t="n">
        <v>1306.091</v>
      </c>
      <c r="K205" s="99" t="n">
        <v>1320.761</v>
      </c>
      <c r="L205" s="99" t="n">
        <v>1360.284</v>
      </c>
      <c r="M205" s="99" t="n">
        <v>1397.55</v>
      </c>
      <c r="N205" s="99" t="n">
        <v>1424.016</v>
      </c>
      <c r="O205" s="99" t="n">
        <v>1422.93</v>
      </c>
      <c r="P205" s="99" t="n">
        <v>1435.985</v>
      </c>
      <c r="Q205" s="99" t="n">
        <v>1453.556</v>
      </c>
      <c r="R205" s="99" t="n">
        <v>1451.122</v>
      </c>
      <c r="S205" s="99" t="n">
        <v>1457.824</v>
      </c>
      <c r="U205" s="96"/>
      <c r="V205" s="96"/>
      <c r="W205" s="96"/>
      <c r="X205" s="96"/>
      <c r="Y205" s="96"/>
      <c r="Z205" s="96"/>
      <c r="AA205" s="96"/>
      <c r="AB205" s="96"/>
      <c r="AC205" s="96"/>
      <c r="AD205" s="96"/>
      <c r="AE205" s="96"/>
      <c r="AF205" s="96"/>
      <c r="AG205" s="96"/>
      <c r="AH205" s="96"/>
    </row>
    <row r="206" customFormat="false" ht="12.75" hidden="false" customHeight="true" outlineLevel="0" collapsed="false">
      <c r="A206" s="96" t="n">
        <v>205</v>
      </c>
      <c r="B206" s="96" t="s">
        <v>881</v>
      </c>
      <c r="C206" s="96" t="s">
        <v>882</v>
      </c>
      <c r="D206" s="96" t="s">
        <v>822</v>
      </c>
      <c r="E206" s="96"/>
      <c r="F206" s="96"/>
      <c r="G206" s="96" t="s">
        <v>285</v>
      </c>
      <c r="H206" s="96" t="s">
        <v>883</v>
      </c>
      <c r="I206" s="99" t="n">
        <v>2389.121</v>
      </c>
      <c r="J206" s="99" t="n">
        <v>2393.608</v>
      </c>
      <c r="K206" s="99" t="n">
        <v>2425.006</v>
      </c>
      <c r="L206" s="99" t="n">
        <v>2515.385</v>
      </c>
      <c r="M206" s="99" t="n">
        <v>2589.582</v>
      </c>
      <c r="N206" s="99" t="n">
        <v>2637.376</v>
      </c>
      <c r="O206" s="99" t="n">
        <v>2688.989</v>
      </c>
      <c r="P206" s="99" t="n">
        <v>2643.288</v>
      </c>
      <c r="Q206" s="99" t="n">
        <v>2669.604</v>
      </c>
      <c r="R206" s="99" t="n">
        <v>2630.018</v>
      </c>
      <c r="S206" s="99" t="n">
        <v>2658.413</v>
      </c>
      <c r="U206" s="96"/>
      <c r="V206" s="96"/>
      <c r="W206" s="96"/>
      <c r="X206" s="96"/>
      <c r="Y206" s="96"/>
      <c r="Z206" s="96"/>
      <c r="AA206" s="96"/>
      <c r="AB206" s="96"/>
      <c r="AC206" s="96"/>
      <c r="AD206" s="96"/>
      <c r="AE206" s="96"/>
      <c r="AF206" s="96"/>
      <c r="AG206" s="96"/>
      <c r="AH206" s="96"/>
    </row>
    <row r="207" customFormat="false" ht="12.75" hidden="false" customHeight="true" outlineLevel="0" collapsed="false">
      <c r="A207" s="96" t="n">
        <v>206</v>
      </c>
      <c r="B207" s="96" t="s">
        <v>884</v>
      </c>
      <c r="C207" s="96" t="s">
        <v>885</v>
      </c>
      <c r="D207" s="96" t="s">
        <v>822</v>
      </c>
      <c r="E207" s="96"/>
      <c r="F207" s="96"/>
      <c r="G207" s="96" t="s">
        <v>285</v>
      </c>
      <c r="H207" s="96" t="s">
        <v>886</v>
      </c>
      <c r="I207" s="99" t="n">
        <v>852.685</v>
      </c>
      <c r="J207" s="99" t="n">
        <v>838.176</v>
      </c>
      <c r="K207" s="99" t="n">
        <v>857.855</v>
      </c>
      <c r="L207" s="99" t="n">
        <v>849.273</v>
      </c>
      <c r="M207" s="99" t="n">
        <v>863.253</v>
      </c>
      <c r="N207" s="99" t="n">
        <v>891.062</v>
      </c>
      <c r="O207" s="99" t="n">
        <v>882.245</v>
      </c>
      <c r="P207" s="99" t="n">
        <v>893.438</v>
      </c>
      <c r="Q207" s="99" t="n">
        <v>884.791</v>
      </c>
      <c r="R207" s="99" t="n">
        <v>860.388</v>
      </c>
      <c r="S207" s="99" t="n">
        <v>861.8</v>
      </c>
      <c r="U207" s="96"/>
      <c r="V207" s="96"/>
      <c r="W207" s="96"/>
      <c r="X207" s="96"/>
      <c r="Y207" s="96"/>
      <c r="Z207" s="96"/>
      <c r="AA207" s="96"/>
      <c r="AB207" s="96"/>
      <c r="AC207" s="96"/>
      <c r="AD207" s="96"/>
      <c r="AE207" s="96"/>
      <c r="AF207" s="96"/>
      <c r="AG207" s="96"/>
      <c r="AH207" s="96"/>
    </row>
    <row r="208" customFormat="false" ht="12.75" hidden="false" customHeight="true" outlineLevel="0" collapsed="false">
      <c r="A208" s="96" t="n">
        <v>207</v>
      </c>
      <c r="B208" s="96" t="s">
        <v>887</v>
      </c>
      <c r="C208" s="96" t="s">
        <v>888</v>
      </c>
      <c r="D208" s="96" t="s">
        <v>822</v>
      </c>
      <c r="E208" s="96"/>
      <c r="F208" s="96" t="s">
        <v>281</v>
      </c>
      <c r="G208" s="96"/>
      <c r="H208" s="96" t="s">
        <v>889</v>
      </c>
      <c r="I208" s="99" t="n">
        <v>12381.69</v>
      </c>
      <c r="J208" s="99" t="n">
        <v>12350.911</v>
      </c>
      <c r="K208" s="99" t="n">
        <v>12574.656</v>
      </c>
      <c r="L208" s="99" t="n">
        <v>12865.778</v>
      </c>
      <c r="M208" s="99" t="n">
        <v>13288.864</v>
      </c>
      <c r="N208" s="99" t="n">
        <v>13544.719</v>
      </c>
      <c r="O208" s="99" t="n">
        <v>13627.867</v>
      </c>
      <c r="P208" s="99" t="n">
        <v>13708.233</v>
      </c>
      <c r="Q208" s="99" t="n">
        <v>13721.138</v>
      </c>
      <c r="R208" s="99" t="n">
        <v>13577.126</v>
      </c>
      <c r="S208" s="99" t="n">
        <v>13983.634</v>
      </c>
      <c r="U208" s="96"/>
      <c r="V208" s="96"/>
      <c r="W208" s="96"/>
      <c r="X208" s="96"/>
      <c r="Y208" s="96"/>
      <c r="Z208" s="96"/>
      <c r="AA208" s="96"/>
      <c r="AB208" s="96"/>
      <c r="AC208" s="96"/>
      <c r="AD208" s="96"/>
      <c r="AE208" s="96"/>
      <c r="AF208" s="96"/>
      <c r="AG208" s="96"/>
      <c r="AH208" s="96"/>
    </row>
    <row r="209" customFormat="false" ht="12.75" hidden="false" customHeight="true" outlineLevel="0" collapsed="false">
      <c r="A209" s="96" t="n">
        <v>208</v>
      </c>
      <c r="B209" s="96" t="s">
        <v>890</v>
      </c>
      <c r="C209" s="96" t="s">
        <v>891</v>
      </c>
      <c r="D209" s="96" t="s">
        <v>822</v>
      </c>
      <c r="E209" s="96"/>
      <c r="F209" s="96"/>
      <c r="G209" s="96" t="s">
        <v>285</v>
      </c>
      <c r="H209" s="96" t="s">
        <v>892</v>
      </c>
      <c r="I209" s="99" t="n">
        <v>3165.861</v>
      </c>
      <c r="J209" s="99" t="n">
        <v>3167.84</v>
      </c>
      <c r="K209" s="99" t="n">
        <v>3199.376</v>
      </c>
      <c r="L209" s="99" t="n">
        <v>3227.482</v>
      </c>
      <c r="M209" s="99" t="n">
        <v>3300.592</v>
      </c>
      <c r="N209" s="99" t="n">
        <v>3359.808</v>
      </c>
      <c r="O209" s="99" t="n">
        <v>3424.437</v>
      </c>
      <c r="P209" s="99" t="n">
        <v>3400.273</v>
      </c>
      <c r="Q209" s="99" t="n">
        <v>3392.314</v>
      </c>
      <c r="R209" s="99" t="n">
        <v>3363.544</v>
      </c>
      <c r="S209" s="99" t="n">
        <v>3464.098</v>
      </c>
      <c r="U209" s="96"/>
      <c r="V209" s="96"/>
      <c r="W209" s="96"/>
      <c r="X209" s="96"/>
      <c r="Y209" s="96"/>
      <c r="Z209" s="96"/>
      <c r="AA209" s="96"/>
      <c r="AB209" s="96"/>
      <c r="AC209" s="96"/>
      <c r="AD209" s="96"/>
      <c r="AE209" s="96"/>
      <c r="AF209" s="96"/>
      <c r="AG209" s="96"/>
      <c r="AH209" s="96"/>
    </row>
    <row r="210" customFormat="false" ht="12.75" hidden="false" customHeight="true" outlineLevel="0" collapsed="false">
      <c r="A210" s="96" t="n">
        <v>209</v>
      </c>
      <c r="B210" s="96" t="s">
        <v>893</v>
      </c>
      <c r="C210" s="96" t="s">
        <v>894</v>
      </c>
      <c r="D210" s="96" t="s">
        <v>822</v>
      </c>
      <c r="E210" s="96"/>
      <c r="F210" s="96"/>
      <c r="G210" s="96" t="s">
        <v>285</v>
      </c>
      <c r="H210" s="96" t="s">
        <v>895</v>
      </c>
      <c r="I210" s="99" t="n">
        <v>2078.422</v>
      </c>
      <c r="J210" s="99" t="n">
        <v>2073.236</v>
      </c>
      <c r="K210" s="99" t="n">
        <v>2128.039</v>
      </c>
      <c r="L210" s="99" t="n">
        <v>2220.302</v>
      </c>
      <c r="M210" s="99" t="n">
        <v>2285.2</v>
      </c>
      <c r="N210" s="99" t="n">
        <v>2334.475</v>
      </c>
      <c r="O210" s="99" t="n">
        <v>2361.797</v>
      </c>
      <c r="P210" s="99" t="n">
        <v>2389.748</v>
      </c>
      <c r="Q210" s="99" t="n">
        <v>2412.298</v>
      </c>
      <c r="R210" s="99" t="n">
        <v>2444.499</v>
      </c>
      <c r="S210" s="99" t="n">
        <v>2507.91</v>
      </c>
      <c r="U210" s="96"/>
      <c r="V210" s="96"/>
      <c r="W210" s="96"/>
      <c r="X210" s="96"/>
      <c r="Y210" s="96"/>
      <c r="Z210" s="96"/>
      <c r="AA210" s="96"/>
      <c r="AB210" s="96"/>
      <c r="AC210" s="96"/>
      <c r="AD210" s="96"/>
      <c r="AE210" s="96"/>
      <c r="AF210" s="96"/>
      <c r="AG210" s="96"/>
      <c r="AH210" s="96"/>
    </row>
    <row r="211" customFormat="false" ht="12.75" hidden="false" customHeight="true" outlineLevel="0" collapsed="false">
      <c r="A211" s="96" t="n">
        <v>210</v>
      </c>
      <c r="B211" s="96" t="s">
        <v>896</v>
      </c>
      <c r="C211" s="96" t="s">
        <v>897</v>
      </c>
      <c r="D211" s="96" t="s">
        <v>822</v>
      </c>
      <c r="E211" s="96"/>
      <c r="F211" s="96"/>
      <c r="G211" s="96" t="s">
        <v>285</v>
      </c>
      <c r="H211" s="96" t="s">
        <v>898</v>
      </c>
      <c r="I211" s="99" t="n">
        <v>1215.469</v>
      </c>
      <c r="J211" s="99" t="n">
        <v>1246.424</v>
      </c>
      <c r="K211" s="99" t="n">
        <v>1269.952</v>
      </c>
      <c r="L211" s="99" t="n">
        <v>1273.211</v>
      </c>
      <c r="M211" s="99" t="n">
        <v>1330.066</v>
      </c>
      <c r="N211" s="99" t="n">
        <v>1385.496</v>
      </c>
      <c r="O211" s="99" t="n">
        <v>1391.871</v>
      </c>
      <c r="P211" s="99" t="n">
        <v>1394.731</v>
      </c>
      <c r="Q211" s="99" t="n">
        <v>1400.441</v>
      </c>
      <c r="R211" s="99" t="n">
        <v>1397.097</v>
      </c>
      <c r="S211" s="99" t="n">
        <v>1418.04</v>
      </c>
      <c r="U211" s="96"/>
      <c r="V211" s="96"/>
      <c r="W211" s="96"/>
      <c r="X211" s="96"/>
      <c r="Y211" s="96"/>
      <c r="Z211" s="96"/>
      <c r="AA211" s="96"/>
      <c r="AB211" s="96"/>
      <c r="AC211" s="96"/>
      <c r="AD211" s="96"/>
      <c r="AE211" s="96"/>
      <c r="AF211" s="96"/>
      <c r="AG211" s="96"/>
      <c r="AH211" s="96"/>
    </row>
    <row r="212" customFormat="false" ht="12.75" hidden="false" customHeight="true" outlineLevel="0" collapsed="false">
      <c r="A212" s="96" t="n">
        <v>211</v>
      </c>
      <c r="B212" s="96" t="s">
        <v>899</v>
      </c>
      <c r="C212" s="96" t="s">
        <v>900</v>
      </c>
      <c r="D212" s="96" t="s">
        <v>822</v>
      </c>
      <c r="E212" s="96"/>
      <c r="F212" s="96"/>
      <c r="G212" s="96" t="s">
        <v>285</v>
      </c>
      <c r="H212" s="96" t="s">
        <v>901</v>
      </c>
      <c r="I212" s="99" t="n">
        <v>1925.468</v>
      </c>
      <c r="J212" s="99" t="n">
        <v>1918.173</v>
      </c>
      <c r="K212" s="99" t="n">
        <v>1981.85</v>
      </c>
      <c r="L212" s="99" t="n">
        <v>2068.259</v>
      </c>
      <c r="M212" s="99" t="n">
        <v>2184.361</v>
      </c>
      <c r="N212" s="99" t="n">
        <v>2215.924</v>
      </c>
      <c r="O212" s="99" t="n">
        <v>2209.734</v>
      </c>
      <c r="P212" s="99" t="n">
        <v>2233.092</v>
      </c>
      <c r="Q212" s="99" t="n">
        <v>2248.167</v>
      </c>
      <c r="R212" s="99" t="n">
        <v>2189.666</v>
      </c>
      <c r="S212" s="99" t="n">
        <v>2403.322</v>
      </c>
      <c r="U212" s="96"/>
      <c r="V212" s="96"/>
      <c r="W212" s="96"/>
      <c r="X212" s="96"/>
      <c r="Y212" s="96"/>
      <c r="Z212" s="96"/>
      <c r="AA212" s="96"/>
      <c r="AB212" s="96"/>
      <c r="AC212" s="96"/>
      <c r="AD212" s="96"/>
      <c r="AE212" s="96"/>
      <c r="AF212" s="96"/>
      <c r="AG212" s="96"/>
      <c r="AH212" s="96"/>
    </row>
    <row r="213" customFormat="false" ht="12.75" hidden="false" customHeight="true" outlineLevel="0" collapsed="false">
      <c r="A213" s="96" t="n">
        <v>212</v>
      </c>
      <c r="B213" s="96" t="s">
        <v>902</v>
      </c>
      <c r="C213" s="96" t="s">
        <v>903</v>
      </c>
      <c r="D213" s="96" t="s">
        <v>822</v>
      </c>
      <c r="E213" s="96"/>
      <c r="F213" s="96"/>
      <c r="G213" s="96" t="s">
        <v>285</v>
      </c>
      <c r="H213" s="96" t="s">
        <v>904</v>
      </c>
      <c r="I213" s="99" t="n">
        <v>1480.277</v>
      </c>
      <c r="J213" s="99" t="n">
        <v>1451.29</v>
      </c>
      <c r="K213" s="99" t="n">
        <v>1461.91</v>
      </c>
      <c r="L213" s="99" t="n">
        <v>1495.427</v>
      </c>
      <c r="M213" s="99" t="n">
        <v>1527.533</v>
      </c>
      <c r="N213" s="99" t="n">
        <v>1536.976</v>
      </c>
      <c r="O213" s="99" t="n">
        <v>1538.063</v>
      </c>
      <c r="P213" s="99" t="n">
        <v>1586.037</v>
      </c>
      <c r="Q213" s="99" t="n">
        <v>1585.863</v>
      </c>
      <c r="R213" s="99" t="n">
        <v>1561.8</v>
      </c>
      <c r="S213" s="99" t="n">
        <v>1578.89</v>
      </c>
      <c r="U213" s="96"/>
      <c r="V213" s="96"/>
      <c r="W213" s="96"/>
      <c r="X213" s="96"/>
      <c r="Y213" s="96"/>
      <c r="Z213" s="96"/>
      <c r="AA213" s="96"/>
      <c r="AB213" s="96"/>
      <c r="AC213" s="96"/>
      <c r="AD213" s="96"/>
      <c r="AE213" s="96"/>
      <c r="AF213" s="96"/>
      <c r="AG213" s="96"/>
      <c r="AH213" s="96"/>
    </row>
    <row r="214" customFormat="false" ht="12.75" hidden="false" customHeight="true" outlineLevel="0" collapsed="false">
      <c r="A214" s="96" t="n">
        <v>213</v>
      </c>
      <c r="B214" s="96" t="s">
        <v>905</v>
      </c>
      <c r="C214" s="96" t="s">
        <v>906</v>
      </c>
      <c r="D214" s="96" t="s">
        <v>822</v>
      </c>
      <c r="E214" s="96"/>
      <c r="F214" s="96"/>
      <c r="G214" s="96" t="s">
        <v>285</v>
      </c>
      <c r="H214" s="96" t="s">
        <v>907</v>
      </c>
      <c r="I214" s="99" t="n">
        <v>1565.851</v>
      </c>
      <c r="J214" s="99" t="n">
        <v>1551.66</v>
      </c>
      <c r="K214" s="99" t="n">
        <v>1588.755</v>
      </c>
      <c r="L214" s="99" t="n">
        <v>1630.38</v>
      </c>
      <c r="M214" s="99" t="n">
        <v>1707.11</v>
      </c>
      <c r="N214" s="99" t="n">
        <v>1748.251</v>
      </c>
      <c r="O214" s="99" t="n">
        <v>1742.011</v>
      </c>
      <c r="P214" s="99" t="n">
        <v>1742.078</v>
      </c>
      <c r="Q214" s="99" t="n">
        <v>1724.599</v>
      </c>
      <c r="R214" s="99" t="n">
        <v>1704.094</v>
      </c>
      <c r="S214" s="99" t="n">
        <v>1727.777</v>
      </c>
      <c r="U214" s="96"/>
      <c r="V214" s="96"/>
      <c r="W214" s="96"/>
      <c r="X214" s="96"/>
      <c r="Y214" s="96"/>
      <c r="Z214" s="96"/>
      <c r="AA214" s="96"/>
      <c r="AB214" s="96"/>
      <c r="AC214" s="96"/>
      <c r="AD214" s="96"/>
      <c r="AE214" s="96"/>
      <c r="AF214" s="96"/>
      <c r="AG214" s="96"/>
      <c r="AH214" s="96"/>
    </row>
    <row r="215" s="83" customFormat="true" ht="12.75" hidden="false" customHeight="true" outlineLevel="0" collapsed="false">
      <c r="A215" s="96" t="n">
        <v>214</v>
      </c>
      <c r="B215" s="96" t="s">
        <v>908</v>
      </c>
      <c r="C215" s="96" t="s">
        <v>909</v>
      </c>
      <c r="D215" s="96" t="s">
        <v>822</v>
      </c>
      <c r="E215" s="96"/>
      <c r="F215" s="96"/>
      <c r="G215" s="96" t="s">
        <v>285</v>
      </c>
      <c r="H215" s="96" t="s">
        <v>910</v>
      </c>
      <c r="I215" s="99" t="n">
        <v>950.342</v>
      </c>
      <c r="J215" s="99" t="n">
        <v>942.288</v>
      </c>
      <c r="K215" s="99" t="n">
        <v>944.774</v>
      </c>
      <c r="L215" s="99" t="n">
        <v>950.717</v>
      </c>
      <c r="M215" s="99" t="n">
        <v>954.002</v>
      </c>
      <c r="N215" s="99" t="n">
        <v>963.789</v>
      </c>
      <c r="O215" s="99" t="n">
        <v>959.954</v>
      </c>
      <c r="P215" s="99" t="n">
        <v>962.274</v>
      </c>
      <c r="Q215" s="99" t="n">
        <v>957.456</v>
      </c>
      <c r="R215" s="99" t="n">
        <v>916.426</v>
      </c>
      <c r="S215" s="99" t="n">
        <v>883.597</v>
      </c>
      <c r="U215" s="96"/>
      <c r="V215" s="96"/>
      <c r="W215" s="96"/>
      <c r="X215" s="96"/>
      <c r="Y215" s="96"/>
      <c r="Z215" s="96"/>
      <c r="AA215" s="96"/>
      <c r="AB215" s="96"/>
      <c r="AC215" s="96"/>
      <c r="AD215" s="96"/>
      <c r="AE215" s="96"/>
      <c r="AF215" s="96"/>
      <c r="AG215" s="96"/>
      <c r="AH215" s="96"/>
    </row>
    <row r="216" customFormat="false" ht="24.75" hidden="false" customHeight="true" outlineLevel="0" collapsed="false">
      <c r="A216" s="96" t="n">
        <v>215</v>
      </c>
      <c r="B216" s="97" t="s">
        <v>911</v>
      </c>
      <c r="C216" s="97" t="s">
        <v>912</v>
      </c>
      <c r="D216" s="97" t="s">
        <v>913</v>
      </c>
      <c r="E216" s="96" t="s">
        <v>278</v>
      </c>
      <c r="F216" s="96" t="s">
        <v>281</v>
      </c>
      <c r="G216" s="96"/>
      <c r="H216" s="97" t="s">
        <v>178</v>
      </c>
      <c r="I216" s="98" t="n">
        <v>13310.367</v>
      </c>
      <c r="J216" s="98" t="n">
        <v>13084.911</v>
      </c>
      <c r="K216" s="98" t="n">
        <v>13198.9</v>
      </c>
      <c r="L216" s="98" t="n">
        <v>13521.125</v>
      </c>
      <c r="M216" s="98" t="n">
        <v>13625.907</v>
      </c>
      <c r="N216" s="98" t="n">
        <v>13513.034</v>
      </c>
      <c r="O216" s="98" t="n">
        <v>13414.613</v>
      </c>
      <c r="P216" s="98" t="n">
        <v>13317.56</v>
      </c>
      <c r="Q216" s="98" t="n">
        <v>13223.369</v>
      </c>
      <c r="R216" s="98" t="n">
        <v>13078.059</v>
      </c>
      <c r="S216" s="98" t="n">
        <v>13192.135</v>
      </c>
      <c r="U216" s="96"/>
      <c r="V216" s="96"/>
      <c r="W216" s="96"/>
      <c r="X216" s="96"/>
      <c r="Y216" s="96"/>
      <c r="Z216" s="96"/>
      <c r="AA216" s="96"/>
      <c r="AB216" s="96"/>
      <c r="AC216" s="96"/>
      <c r="AD216" s="96"/>
      <c r="AE216" s="96"/>
      <c r="AF216" s="96"/>
      <c r="AG216" s="96"/>
      <c r="AH216" s="96"/>
    </row>
    <row r="217" customFormat="false" ht="12.75" hidden="false" customHeight="true" outlineLevel="0" collapsed="false">
      <c r="A217" s="96" t="n">
        <v>217</v>
      </c>
      <c r="B217" s="96" t="s">
        <v>914</v>
      </c>
      <c r="C217" s="96" t="s">
        <v>915</v>
      </c>
      <c r="D217" s="96" t="s">
        <v>913</v>
      </c>
      <c r="E217" s="96"/>
      <c r="F217" s="96"/>
      <c r="G217" s="96" t="s">
        <v>285</v>
      </c>
      <c r="H217" s="96" t="s">
        <v>916</v>
      </c>
      <c r="I217" s="99" t="n">
        <v>521.502</v>
      </c>
      <c r="J217" s="99" t="n">
        <v>535.198</v>
      </c>
      <c r="K217" s="99" t="n">
        <v>547.578</v>
      </c>
      <c r="L217" s="99" t="n">
        <v>554.49</v>
      </c>
      <c r="M217" s="99" t="n">
        <v>554.183</v>
      </c>
      <c r="N217" s="99" t="n">
        <v>556.894</v>
      </c>
      <c r="O217" s="99" t="n">
        <v>554.952</v>
      </c>
      <c r="P217" s="99" t="n">
        <v>551.507</v>
      </c>
      <c r="Q217" s="99" t="n">
        <v>557.152</v>
      </c>
      <c r="R217" s="99" t="n">
        <v>562.264</v>
      </c>
      <c r="S217" s="99" t="n">
        <v>570.141</v>
      </c>
      <c r="U217" s="96"/>
      <c r="V217" s="96"/>
      <c r="W217" s="96"/>
      <c r="X217" s="96"/>
      <c r="Y217" s="96"/>
      <c r="Z217" s="96"/>
      <c r="AA217" s="96"/>
      <c r="AB217" s="96"/>
      <c r="AC217" s="96"/>
      <c r="AD217" s="96"/>
      <c r="AE217" s="96"/>
      <c r="AF217" s="96"/>
      <c r="AG217" s="96"/>
      <c r="AH217" s="96"/>
    </row>
    <row r="218" customFormat="false" ht="12.75" hidden="false" customHeight="true" outlineLevel="0" collapsed="false">
      <c r="A218" s="96" t="n">
        <v>218</v>
      </c>
      <c r="B218" s="96" t="s">
        <v>917</v>
      </c>
      <c r="C218" s="96" t="s">
        <v>918</v>
      </c>
      <c r="D218" s="96" t="s">
        <v>913</v>
      </c>
      <c r="E218" s="96"/>
      <c r="F218" s="96"/>
      <c r="G218" s="96" t="s">
        <v>285</v>
      </c>
      <c r="H218" s="96" t="s">
        <v>919</v>
      </c>
      <c r="I218" s="99" t="n">
        <v>954.569</v>
      </c>
      <c r="J218" s="99" t="n">
        <v>943.434</v>
      </c>
      <c r="K218" s="99" t="n">
        <v>964.142</v>
      </c>
      <c r="L218" s="99" t="n">
        <v>976.155</v>
      </c>
      <c r="M218" s="99" t="n">
        <v>969.523</v>
      </c>
      <c r="N218" s="99" t="n">
        <v>959.45</v>
      </c>
      <c r="O218" s="99" t="n">
        <v>950.673</v>
      </c>
      <c r="P218" s="99" t="n">
        <v>960.298</v>
      </c>
      <c r="Q218" s="99" t="n">
        <v>952.359</v>
      </c>
      <c r="R218" s="99" t="n">
        <v>936.817</v>
      </c>
      <c r="S218" s="99" t="n">
        <v>951.927</v>
      </c>
      <c r="U218" s="96"/>
      <c r="V218" s="96"/>
      <c r="W218" s="96"/>
      <c r="X218" s="96"/>
      <c r="Y218" s="96"/>
      <c r="Z218" s="96"/>
      <c r="AA218" s="96"/>
      <c r="AB218" s="96"/>
      <c r="AC218" s="96"/>
      <c r="AD218" s="96"/>
      <c r="AE218" s="96"/>
      <c r="AF218" s="96"/>
      <c r="AG218" s="96"/>
      <c r="AH218" s="96"/>
    </row>
    <row r="219" customFormat="false" ht="12.75" hidden="false" customHeight="true" outlineLevel="0" collapsed="false">
      <c r="A219" s="96" t="n">
        <v>219</v>
      </c>
      <c r="B219" s="96" t="s">
        <v>920</v>
      </c>
      <c r="C219" s="96" t="s">
        <v>921</v>
      </c>
      <c r="D219" s="96" t="s">
        <v>913</v>
      </c>
      <c r="E219" s="96"/>
      <c r="F219" s="96"/>
      <c r="G219" s="96" t="s">
        <v>285</v>
      </c>
      <c r="H219" s="96" t="s">
        <v>922</v>
      </c>
      <c r="I219" s="99" t="n">
        <v>2151.389</v>
      </c>
      <c r="J219" s="99" t="n">
        <v>2028.221</v>
      </c>
      <c r="K219" s="99" t="n">
        <v>1988.261</v>
      </c>
      <c r="L219" s="99" t="n">
        <v>2023.382</v>
      </c>
      <c r="M219" s="99" t="n">
        <v>2028.416</v>
      </c>
      <c r="N219" s="99" t="n">
        <v>2051.183</v>
      </c>
      <c r="O219" s="99" t="n">
        <v>2035.132</v>
      </c>
      <c r="P219" s="99" t="n">
        <v>2018.729</v>
      </c>
      <c r="Q219" s="99" t="n">
        <v>2011.832</v>
      </c>
      <c r="R219" s="99" t="n">
        <v>1986.657</v>
      </c>
      <c r="S219" s="99" t="n">
        <v>2004.099</v>
      </c>
      <c r="U219" s="96"/>
      <c r="V219" s="96"/>
      <c r="W219" s="96"/>
      <c r="X219" s="96"/>
      <c r="Y219" s="96"/>
      <c r="Z219" s="96"/>
      <c r="AA219" s="96"/>
      <c r="AB219" s="96"/>
      <c r="AC219" s="96"/>
      <c r="AD219" s="96"/>
      <c r="AE219" s="96"/>
      <c r="AF219" s="96"/>
      <c r="AG219" s="96"/>
      <c r="AH219" s="96"/>
    </row>
    <row r="220" customFormat="false" ht="12.75" hidden="false" customHeight="true" outlineLevel="0" collapsed="false">
      <c r="A220" s="96" t="n">
        <v>220</v>
      </c>
      <c r="B220" s="96" t="s">
        <v>923</v>
      </c>
      <c r="C220" s="96" t="s">
        <v>924</v>
      </c>
      <c r="D220" s="96" t="s">
        <v>913</v>
      </c>
      <c r="E220" s="96"/>
      <c r="F220" s="96"/>
      <c r="G220" s="96" t="s">
        <v>285</v>
      </c>
      <c r="H220" s="96" t="s">
        <v>925</v>
      </c>
      <c r="I220" s="99" t="n">
        <v>1394.154</v>
      </c>
      <c r="J220" s="99" t="n">
        <v>1326.136</v>
      </c>
      <c r="K220" s="99" t="n">
        <v>1322.739</v>
      </c>
      <c r="L220" s="99" t="n">
        <v>1339.172</v>
      </c>
      <c r="M220" s="99" t="n">
        <v>1364.06</v>
      </c>
      <c r="N220" s="99" t="n">
        <v>1354.814</v>
      </c>
      <c r="O220" s="99" t="n">
        <v>1339.717</v>
      </c>
      <c r="P220" s="99" t="n">
        <v>1338.806</v>
      </c>
      <c r="Q220" s="99" t="n">
        <v>1338.307</v>
      </c>
      <c r="R220" s="99" t="n">
        <v>1336.8</v>
      </c>
      <c r="S220" s="99" t="n">
        <v>1352.579</v>
      </c>
      <c r="U220" s="96"/>
      <c r="V220" s="96"/>
      <c r="W220" s="96"/>
      <c r="X220" s="96"/>
      <c r="Y220" s="96"/>
      <c r="Z220" s="96"/>
      <c r="AA220" s="96"/>
      <c r="AB220" s="96"/>
      <c r="AC220" s="96"/>
      <c r="AD220" s="96"/>
      <c r="AE220" s="96"/>
      <c r="AF220" s="96"/>
      <c r="AG220" s="96"/>
      <c r="AH220" s="96"/>
    </row>
    <row r="221" customFormat="false" ht="12.75" hidden="false" customHeight="true" outlineLevel="0" collapsed="false">
      <c r="A221" s="96" t="n">
        <v>221</v>
      </c>
      <c r="B221" s="96" t="s">
        <v>926</v>
      </c>
      <c r="C221" s="96" t="s">
        <v>927</v>
      </c>
      <c r="D221" s="96" t="s">
        <v>913</v>
      </c>
      <c r="E221" s="96"/>
      <c r="F221" s="96"/>
      <c r="G221" s="96" t="s">
        <v>285</v>
      </c>
      <c r="H221" s="96" t="s">
        <v>928</v>
      </c>
      <c r="I221" s="99" t="n">
        <v>661.121</v>
      </c>
      <c r="J221" s="99" t="n">
        <v>635.127</v>
      </c>
      <c r="K221" s="99" t="n">
        <v>609.468</v>
      </c>
      <c r="L221" s="99" t="n">
        <v>628.966</v>
      </c>
      <c r="M221" s="99" t="n">
        <v>655.889</v>
      </c>
      <c r="N221" s="99" t="n">
        <v>652.99</v>
      </c>
      <c r="O221" s="99" t="n">
        <v>654.224</v>
      </c>
      <c r="P221" s="99" t="n">
        <v>660.567</v>
      </c>
      <c r="Q221" s="99" t="n">
        <v>656.867</v>
      </c>
      <c r="R221" s="99" t="n">
        <v>654.078</v>
      </c>
      <c r="S221" s="99" t="n">
        <v>666.278</v>
      </c>
      <c r="U221" s="96"/>
      <c r="V221" s="96"/>
      <c r="W221" s="96"/>
      <c r="X221" s="96"/>
      <c r="Y221" s="96"/>
      <c r="Z221" s="96"/>
      <c r="AA221" s="96"/>
      <c r="AB221" s="96"/>
      <c r="AC221" s="96"/>
      <c r="AD221" s="96"/>
      <c r="AE221" s="96"/>
      <c r="AF221" s="96"/>
      <c r="AG221" s="96"/>
      <c r="AH221" s="96"/>
    </row>
    <row r="222" customFormat="false" ht="12.75" hidden="false" customHeight="true" outlineLevel="0" collapsed="false">
      <c r="A222" s="96" t="n">
        <v>222</v>
      </c>
      <c r="B222" s="96" t="s">
        <v>929</v>
      </c>
      <c r="C222" s="96" t="s">
        <v>930</v>
      </c>
      <c r="D222" s="96" t="s">
        <v>913</v>
      </c>
      <c r="E222" s="96"/>
      <c r="F222" s="96"/>
      <c r="G222" s="96" t="s">
        <v>285</v>
      </c>
      <c r="H222" s="96" t="s">
        <v>931</v>
      </c>
      <c r="I222" s="99" t="n">
        <v>407.038</v>
      </c>
      <c r="J222" s="99" t="n">
        <v>396.959</v>
      </c>
      <c r="K222" s="99" t="n">
        <v>388.016</v>
      </c>
      <c r="L222" s="99" t="n">
        <v>407.165</v>
      </c>
      <c r="M222" s="99" t="n">
        <v>438.626</v>
      </c>
      <c r="N222" s="99" t="n">
        <v>448.709</v>
      </c>
      <c r="O222" s="99" t="n">
        <v>463.489</v>
      </c>
      <c r="P222" s="99" t="n">
        <v>463.995</v>
      </c>
      <c r="Q222" s="99" t="n">
        <v>465.601</v>
      </c>
      <c r="R222" s="99" t="n">
        <v>475.89</v>
      </c>
      <c r="S222" s="99" t="n">
        <v>479.597</v>
      </c>
      <c r="U222" s="96"/>
      <c r="V222" s="96"/>
      <c r="W222" s="96"/>
      <c r="X222" s="96"/>
      <c r="Y222" s="96"/>
      <c r="Z222" s="96"/>
      <c r="AA222" s="96"/>
      <c r="AB222" s="96"/>
      <c r="AC222" s="96"/>
      <c r="AD222" s="96"/>
      <c r="AE222" s="96"/>
      <c r="AF222" s="96"/>
      <c r="AG222" s="96"/>
      <c r="AH222" s="96"/>
    </row>
    <row r="223" customFormat="false" ht="12.75" hidden="false" customHeight="true" outlineLevel="0" collapsed="false">
      <c r="A223" s="96" t="n">
        <v>223</v>
      </c>
      <c r="B223" s="96" t="s">
        <v>932</v>
      </c>
      <c r="C223" s="96" t="s">
        <v>933</v>
      </c>
      <c r="D223" s="96" t="s">
        <v>913</v>
      </c>
      <c r="E223" s="96"/>
      <c r="F223" s="96"/>
      <c r="G223" s="96" t="s">
        <v>285</v>
      </c>
      <c r="H223" s="96" t="s">
        <v>934</v>
      </c>
      <c r="I223" s="99" t="n">
        <v>631.954</v>
      </c>
      <c r="J223" s="99" t="n">
        <v>667.152</v>
      </c>
      <c r="K223" s="99" t="n">
        <v>683.295</v>
      </c>
      <c r="L223" s="99" t="n">
        <v>722.8</v>
      </c>
      <c r="M223" s="99" t="n">
        <v>750.386</v>
      </c>
      <c r="N223" s="99" t="n">
        <v>749.685</v>
      </c>
      <c r="O223" s="99" t="n">
        <v>736.936</v>
      </c>
      <c r="P223" s="99" t="n">
        <v>727.779</v>
      </c>
      <c r="Q223" s="99" t="n">
        <v>726.455</v>
      </c>
      <c r="R223" s="99" t="n">
        <v>719.442</v>
      </c>
      <c r="S223" s="99" t="n">
        <v>731.671</v>
      </c>
      <c r="U223" s="96"/>
      <c r="V223" s="96"/>
      <c r="W223" s="96"/>
      <c r="X223" s="96"/>
      <c r="Y223" s="96"/>
      <c r="Z223" s="96"/>
      <c r="AA223" s="96"/>
      <c r="AB223" s="96"/>
      <c r="AC223" s="96"/>
      <c r="AD223" s="96"/>
      <c r="AE223" s="96"/>
      <c r="AF223" s="96"/>
      <c r="AG223" s="96"/>
      <c r="AH223" s="96"/>
    </row>
    <row r="224" customFormat="false" ht="12.75" hidden="false" customHeight="true" outlineLevel="0" collapsed="false">
      <c r="A224" s="96" t="n">
        <v>224</v>
      </c>
      <c r="B224" s="96" t="s">
        <v>935</v>
      </c>
      <c r="C224" s="96" t="s">
        <v>936</v>
      </c>
      <c r="D224" s="96" t="s">
        <v>913</v>
      </c>
      <c r="E224" s="96"/>
      <c r="F224" s="96"/>
      <c r="G224" s="96" t="s">
        <v>285</v>
      </c>
      <c r="H224" s="96" t="s">
        <v>937</v>
      </c>
      <c r="I224" s="99" t="n">
        <v>538.415</v>
      </c>
      <c r="J224" s="99" t="n">
        <v>534.272</v>
      </c>
      <c r="K224" s="99" t="n">
        <v>542.09</v>
      </c>
      <c r="L224" s="99" t="n">
        <v>539.009</v>
      </c>
      <c r="M224" s="99" t="n">
        <v>547.896</v>
      </c>
      <c r="N224" s="99" t="n">
        <v>536.342</v>
      </c>
      <c r="O224" s="99" t="n">
        <v>523.729</v>
      </c>
      <c r="P224" s="99" t="n">
        <v>511.652</v>
      </c>
      <c r="Q224" s="99" t="n">
        <v>497.608</v>
      </c>
      <c r="R224" s="99" t="n">
        <v>487.421</v>
      </c>
      <c r="S224" s="99" t="n">
        <v>499.395</v>
      </c>
      <c r="U224" s="96"/>
      <c r="V224" s="96"/>
      <c r="W224" s="96"/>
      <c r="X224" s="96"/>
      <c r="Y224" s="96"/>
      <c r="Z224" s="96"/>
      <c r="AA224" s="96"/>
      <c r="AB224" s="96"/>
      <c r="AC224" s="96"/>
      <c r="AD224" s="96"/>
      <c r="AE224" s="96"/>
      <c r="AF224" s="96"/>
      <c r="AG224" s="96"/>
      <c r="AH224" s="96"/>
    </row>
    <row r="225" customFormat="false" ht="12.75" hidden="false" customHeight="true" outlineLevel="0" collapsed="false">
      <c r="A225" s="96" t="n">
        <v>225</v>
      </c>
      <c r="B225" s="96" t="s">
        <v>938</v>
      </c>
      <c r="C225" s="96" t="s">
        <v>939</v>
      </c>
      <c r="D225" s="96" t="s">
        <v>913</v>
      </c>
      <c r="E225" s="96"/>
      <c r="F225" s="96"/>
      <c r="G225" s="96" t="s">
        <v>285</v>
      </c>
      <c r="H225" s="96" t="s">
        <v>940</v>
      </c>
      <c r="I225" s="99" t="n">
        <v>697.506</v>
      </c>
      <c r="J225" s="99" t="n">
        <v>717.661</v>
      </c>
      <c r="K225" s="99" t="n">
        <v>731.996</v>
      </c>
      <c r="L225" s="99" t="n">
        <v>752.974</v>
      </c>
      <c r="M225" s="99" t="n">
        <v>768.295</v>
      </c>
      <c r="N225" s="99" t="n">
        <v>752.715</v>
      </c>
      <c r="O225" s="99" t="n">
        <v>744.864</v>
      </c>
      <c r="P225" s="99" t="n">
        <v>727.653</v>
      </c>
      <c r="Q225" s="99" t="n">
        <v>714.935</v>
      </c>
      <c r="R225" s="99" t="n">
        <v>694.99</v>
      </c>
      <c r="S225" s="99" t="n">
        <v>686.689</v>
      </c>
      <c r="U225" s="96"/>
      <c r="V225" s="96"/>
      <c r="W225" s="96"/>
      <c r="X225" s="96"/>
      <c r="Y225" s="96"/>
      <c r="Z225" s="96"/>
      <c r="AA225" s="96"/>
      <c r="AB225" s="96"/>
      <c r="AC225" s="96"/>
      <c r="AD225" s="96"/>
      <c r="AE225" s="96"/>
      <c r="AF225" s="96"/>
      <c r="AG225" s="96"/>
      <c r="AH225" s="96"/>
    </row>
    <row r="226" customFormat="false" ht="12.75" hidden="false" customHeight="true" outlineLevel="0" collapsed="false">
      <c r="A226" s="96" t="n">
        <v>226</v>
      </c>
      <c r="B226" s="96" t="s">
        <v>941</v>
      </c>
      <c r="C226" s="96" t="s">
        <v>942</v>
      </c>
      <c r="D226" s="96" t="s">
        <v>913</v>
      </c>
      <c r="E226" s="96"/>
      <c r="F226" s="96"/>
      <c r="G226" s="96" t="s">
        <v>285</v>
      </c>
      <c r="H226" s="96" t="s">
        <v>943</v>
      </c>
      <c r="I226" s="99" t="n">
        <v>798.382</v>
      </c>
      <c r="J226" s="99" t="n">
        <v>799.132</v>
      </c>
      <c r="K226" s="99" t="n">
        <v>798.482</v>
      </c>
      <c r="L226" s="99" t="n">
        <v>812.411</v>
      </c>
      <c r="M226" s="99" t="n">
        <v>815.283</v>
      </c>
      <c r="N226" s="99" t="n">
        <v>827.598</v>
      </c>
      <c r="O226" s="99" t="n">
        <v>828.624</v>
      </c>
      <c r="P226" s="99" t="n">
        <v>824.112</v>
      </c>
      <c r="Q226" s="99" t="n">
        <v>828.486</v>
      </c>
      <c r="R226" s="99" t="n">
        <v>827.49</v>
      </c>
      <c r="S226" s="99" t="n">
        <v>846.228</v>
      </c>
      <c r="U226" s="96"/>
      <c r="V226" s="96"/>
      <c r="W226" s="96"/>
      <c r="X226" s="96"/>
      <c r="Y226" s="96"/>
      <c r="Z226" s="96"/>
      <c r="AA226" s="96"/>
      <c r="AB226" s="96"/>
      <c r="AC226" s="96"/>
      <c r="AD226" s="96"/>
      <c r="AE226" s="96"/>
      <c r="AF226" s="96"/>
      <c r="AG226" s="96"/>
      <c r="AH226" s="96"/>
    </row>
    <row r="227" customFormat="false" ht="12.75" hidden="false" customHeight="true" outlineLevel="0" collapsed="false">
      <c r="A227" s="96" t="n">
        <v>227</v>
      </c>
      <c r="B227" s="96" t="s">
        <v>944</v>
      </c>
      <c r="C227" s="96" t="s">
        <v>945</v>
      </c>
      <c r="D227" s="96" t="s">
        <v>913</v>
      </c>
      <c r="E227" s="96"/>
      <c r="F227" s="96"/>
      <c r="G227" s="96" t="s">
        <v>285</v>
      </c>
      <c r="H227" s="96" t="s">
        <v>946</v>
      </c>
      <c r="I227" s="99" t="n">
        <v>568.41</v>
      </c>
      <c r="J227" s="99" t="n">
        <v>529.25</v>
      </c>
      <c r="K227" s="99" t="n">
        <v>539.672</v>
      </c>
      <c r="L227" s="99" t="n">
        <v>541.539</v>
      </c>
      <c r="M227" s="99" t="n">
        <v>532.534</v>
      </c>
      <c r="N227" s="99" t="n">
        <v>506.237</v>
      </c>
      <c r="O227" s="99" t="n">
        <v>508.375</v>
      </c>
      <c r="P227" s="99" t="n">
        <v>499.911</v>
      </c>
      <c r="Q227" s="99" t="n">
        <v>494.653</v>
      </c>
      <c r="R227" s="99" t="n">
        <v>469.937</v>
      </c>
      <c r="S227" s="99" t="n">
        <v>460.761</v>
      </c>
      <c r="U227" s="96"/>
      <c r="V227" s="96"/>
      <c r="W227" s="96"/>
      <c r="X227" s="96"/>
      <c r="Y227" s="96"/>
      <c r="Z227" s="96"/>
      <c r="AA227" s="96"/>
      <c r="AB227" s="96"/>
      <c r="AC227" s="96"/>
      <c r="AD227" s="96"/>
      <c r="AE227" s="96"/>
      <c r="AF227" s="96"/>
      <c r="AG227" s="96"/>
      <c r="AH227" s="96"/>
    </row>
    <row r="228" customFormat="false" ht="12.75" hidden="false" customHeight="true" outlineLevel="0" collapsed="false">
      <c r="A228" s="96" t="n">
        <v>228</v>
      </c>
      <c r="B228" s="96" t="s">
        <v>947</v>
      </c>
      <c r="C228" s="96" t="s">
        <v>948</v>
      </c>
      <c r="D228" s="96" t="s">
        <v>913</v>
      </c>
      <c r="E228" s="96"/>
      <c r="F228" s="96"/>
      <c r="G228" s="96" t="s">
        <v>285</v>
      </c>
      <c r="H228" s="96" t="s">
        <v>949</v>
      </c>
      <c r="I228" s="99" t="n">
        <v>466.4</v>
      </c>
      <c r="J228" s="99" t="n">
        <v>443.739</v>
      </c>
      <c r="K228" s="99" t="n">
        <v>450.832</v>
      </c>
      <c r="L228" s="99" t="n">
        <v>476.264</v>
      </c>
      <c r="M228" s="99" t="n">
        <v>487.529</v>
      </c>
      <c r="N228" s="99" t="n">
        <v>481.198</v>
      </c>
      <c r="O228" s="99" t="n">
        <v>476.96</v>
      </c>
      <c r="P228" s="99" t="n">
        <v>475.867</v>
      </c>
      <c r="Q228" s="99" t="n">
        <v>476.596</v>
      </c>
      <c r="R228" s="99" t="n">
        <v>473.117</v>
      </c>
      <c r="S228" s="99" t="n">
        <v>469.912</v>
      </c>
      <c r="U228" s="96"/>
      <c r="V228" s="96"/>
      <c r="W228" s="96"/>
      <c r="X228" s="96"/>
      <c r="Y228" s="96"/>
      <c r="Z228" s="96"/>
      <c r="AA228" s="96"/>
      <c r="AB228" s="96"/>
      <c r="AC228" s="96"/>
      <c r="AD228" s="96"/>
      <c r="AE228" s="96"/>
      <c r="AF228" s="96"/>
      <c r="AG228" s="96"/>
      <c r="AH228" s="96"/>
    </row>
    <row r="229" customFormat="false" ht="12.75" hidden="false" customHeight="true" outlineLevel="0" collapsed="false">
      <c r="A229" s="96" t="n">
        <v>229</v>
      </c>
      <c r="B229" s="96" t="s">
        <v>950</v>
      </c>
      <c r="C229" s="96" t="s">
        <v>951</v>
      </c>
      <c r="D229" s="96" t="s">
        <v>913</v>
      </c>
      <c r="E229" s="96"/>
      <c r="F229" s="96"/>
      <c r="G229" s="96" t="s">
        <v>285</v>
      </c>
      <c r="H229" s="96" t="s">
        <v>952</v>
      </c>
      <c r="I229" s="99" t="n">
        <v>598.495</v>
      </c>
      <c r="J229" s="99" t="n">
        <v>609.013</v>
      </c>
      <c r="K229" s="99" t="n">
        <v>641.94</v>
      </c>
      <c r="L229" s="99" t="n">
        <v>654.857</v>
      </c>
      <c r="M229" s="99" t="n">
        <v>644.652</v>
      </c>
      <c r="N229" s="99" t="n">
        <v>626.823</v>
      </c>
      <c r="O229" s="99" t="n">
        <v>618.584</v>
      </c>
      <c r="P229" s="99" t="n">
        <v>618.563</v>
      </c>
      <c r="Q229" s="99" t="n">
        <v>612.154</v>
      </c>
      <c r="R229" s="99" t="n">
        <v>605.329</v>
      </c>
      <c r="S229" s="99" t="n">
        <v>610.19</v>
      </c>
      <c r="U229" s="96"/>
      <c r="V229" s="96"/>
      <c r="W229" s="96"/>
      <c r="X229" s="96"/>
      <c r="Y229" s="96"/>
      <c r="Z229" s="96"/>
      <c r="AA229" s="96"/>
      <c r="AB229" s="96"/>
      <c r="AC229" s="96"/>
      <c r="AD229" s="96"/>
      <c r="AE229" s="96"/>
      <c r="AF229" s="96"/>
      <c r="AG229" s="96"/>
      <c r="AH229" s="96"/>
    </row>
    <row r="230" customFormat="false" ht="12.75" hidden="false" customHeight="true" outlineLevel="0" collapsed="false">
      <c r="A230" s="96" t="n">
        <v>230</v>
      </c>
      <c r="B230" s="96" t="s">
        <v>953</v>
      </c>
      <c r="C230" s="96" t="s">
        <v>954</v>
      </c>
      <c r="D230" s="96" t="s">
        <v>913</v>
      </c>
      <c r="E230" s="96"/>
      <c r="F230" s="96"/>
      <c r="G230" s="96" t="s">
        <v>285</v>
      </c>
      <c r="H230" s="96" t="s">
        <v>955</v>
      </c>
      <c r="I230" s="99" t="n">
        <v>562.561</v>
      </c>
      <c r="J230" s="99" t="n">
        <v>557.854</v>
      </c>
      <c r="K230" s="99" t="n">
        <v>577.908</v>
      </c>
      <c r="L230" s="99" t="n">
        <v>604.197</v>
      </c>
      <c r="M230" s="99" t="n">
        <v>602.131</v>
      </c>
      <c r="N230" s="99" t="n">
        <v>595.636</v>
      </c>
      <c r="O230" s="99" t="n">
        <v>593.997</v>
      </c>
      <c r="P230" s="99" t="n">
        <v>593.885</v>
      </c>
      <c r="Q230" s="99" t="n">
        <v>603.441</v>
      </c>
      <c r="R230" s="99" t="n">
        <v>603.058</v>
      </c>
      <c r="S230" s="99" t="n">
        <v>621.714</v>
      </c>
      <c r="U230" s="96"/>
      <c r="V230" s="96"/>
      <c r="W230" s="96"/>
      <c r="X230" s="96"/>
      <c r="Y230" s="96"/>
      <c r="Z230" s="96"/>
      <c r="AA230" s="96"/>
      <c r="AB230" s="96"/>
      <c r="AC230" s="96"/>
      <c r="AD230" s="96"/>
      <c r="AE230" s="96"/>
      <c r="AF230" s="96"/>
      <c r="AG230" s="96"/>
      <c r="AH230" s="96"/>
    </row>
    <row r="231" customFormat="false" ht="12.75" hidden="false" customHeight="true" outlineLevel="0" collapsed="false">
      <c r="A231" s="96" t="n">
        <v>231</v>
      </c>
      <c r="B231" s="96" t="s">
        <v>956</v>
      </c>
      <c r="C231" s="96" t="s">
        <v>957</v>
      </c>
      <c r="D231" s="96" t="s">
        <v>913</v>
      </c>
      <c r="E231" s="96"/>
      <c r="F231" s="96"/>
      <c r="G231" s="96" t="s">
        <v>285</v>
      </c>
      <c r="H231" s="96" t="s">
        <v>958</v>
      </c>
      <c r="I231" s="99" t="n">
        <v>671.232</v>
      </c>
      <c r="J231" s="99" t="n">
        <v>674.648</v>
      </c>
      <c r="K231" s="99" t="n">
        <v>697.362</v>
      </c>
      <c r="L231" s="99" t="n">
        <v>708.627</v>
      </c>
      <c r="M231" s="99" t="n">
        <v>706.794</v>
      </c>
      <c r="N231" s="99" t="n">
        <v>687.207</v>
      </c>
      <c r="O231" s="99" t="n">
        <v>688.958</v>
      </c>
      <c r="P231" s="99" t="n">
        <v>675.571</v>
      </c>
      <c r="Q231" s="99" t="n">
        <v>668.686</v>
      </c>
      <c r="R231" s="99" t="n">
        <v>665.671</v>
      </c>
      <c r="S231" s="99" t="n">
        <v>670.902</v>
      </c>
      <c r="U231" s="96"/>
      <c r="V231" s="96"/>
      <c r="W231" s="96"/>
      <c r="X231" s="96"/>
      <c r="Y231" s="96"/>
      <c r="Z231" s="96"/>
      <c r="AA231" s="96"/>
      <c r="AB231" s="96"/>
      <c r="AC231" s="96"/>
      <c r="AD231" s="96"/>
      <c r="AE231" s="96"/>
      <c r="AF231" s="96"/>
      <c r="AG231" s="96"/>
      <c r="AH231" s="96"/>
    </row>
    <row r="232" customFormat="false" ht="12.75" hidden="false" customHeight="true" outlineLevel="0" collapsed="false">
      <c r="A232" s="96" t="n">
        <v>232</v>
      </c>
      <c r="B232" s="96" t="s">
        <v>959</v>
      </c>
      <c r="C232" s="96" t="s">
        <v>960</v>
      </c>
      <c r="D232" s="96" t="s">
        <v>913</v>
      </c>
      <c r="E232" s="96"/>
      <c r="F232" s="96"/>
      <c r="G232" s="96" t="s">
        <v>285</v>
      </c>
      <c r="H232" s="96" t="s">
        <v>961</v>
      </c>
      <c r="I232" s="99" t="n">
        <v>612.297</v>
      </c>
      <c r="J232" s="99" t="n">
        <v>620.843</v>
      </c>
      <c r="K232" s="99" t="n">
        <v>628.467</v>
      </c>
      <c r="L232" s="99" t="n">
        <v>660.285</v>
      </c>
      <c r="M232" s="99" t="n">
        <v>655.32</v>
      </c>
      <c r="N232" s="99" t="n">
        <v>632.383</v>
      </c>
      <c r="O232" s="99" t="n">
        <v>628.527</v>
      </c>
      <c r="P232" s="99" t="n">
        <v>619.524</v>
      </c>
      <c r="Q232" s="99" t="n">
        <v>603.107</v>
      </c>
      <c r="R232" s="99" t="n">
        <v>598.201</v>
      </c>
      <c r="S232" s="99" t="n">
        <v>597.929</v>
      </c>
      <c r="U232" s="96"/>
      <c r="V232" s="96"/>
      <c r="W232" s="96"/>
      <c r="X232" s="96"/>
      <c r="Y232" s="96"/>
      <c r="Z232" s="96"/>
      <c r="AA232" s="96"/>
      <c r="AB232" s="96"/>
      <c r="AC232" s="96"/>
      <c r="AD232" s="96"/>
      <c r="AE232" s="96"/>
      <c r="AF232" s="96"/>
      <c r="AG232" s="96"/>
      <c r="AH232" s="96"/>
    </row>
    <row r="233" customFormat="false" ht="12.75" hidden="false" customHeight="true" outlineLevel="0" collapsed="false">
      <c r="A233" s="96" t="n">
        <v>233</v>
      </c>
      <c r="B233" s="96" t="s">
        <v>962</v>
      </c>
      <c r="C233" s="96" t="s">
        <v>963</v>
      </c>
      <c r="D233" s="96" t="s">
        <v>913</v>
      </c>
      <c r="E233" s="96"/>
      <c r="F233" s="96"/>
      <c r="G233" s="96" t="s">
        <v>285</v>
      </c>
      <c r="H233" s="96" t="s">
        <v>964</v>
      </c>
      <c r="I233" s="99" t="n">
        <v>436.611</v>
      </c>
      <c r="J233" s="99" t="n">
        <v>449.806</v>
      </c>
      <c r="K233" s="99" t="n">
        <v>461.009</v>
      </c>
      <c r="L233" s="99" t="n">
        <v>485.946</v>
      </c>
      <c r="M233" s="99" t="n">
        <v>484.465</v>
      </c>
      <c r="N233" s="99" t="n">
        <v>486.651</v>
      </c>
      <c r="O233" s="99" t="n">
        <v>484.656</v>
      </c>
      <c r="P233" s="99" t="n">
        <v>485.131</v>
      </c>
      <c r="Q233" s="99" t="n">
        <v>486.002</v>
      </c>
      <c r="R233" s="99" t="n">
        <v>480.39</v>
      </c>
      <c r="S233" s="99" t="n">
        <v>463.679</v>
      </c>
      <c r="U233" s="96"/>
      <c r="V233" s="96"/>
      <c r="W233" s="96"/>
      <c r="X233" s="96"/>
      <c r="Y233" s="96"/>
      <c r="Z233" s="96"/>
      <c r="AA233" s="96"/>
      <c r="AB233" s="96"/>
      <c r="AC233" s="96"/>
      <c r="AD233" s="96"/>
      <c r="AE233" s="96"/>
      <c r="AF233" s="96"/>
      <c r="AG233" s="96"/>
      <c r="AH233" s="96"/>
    </row>
    <row r="234" s="83" customFormat="true" ht="12.75" hidden="false" customHeight="true" outlineLevel="0" collapsed="false">
      <c r="A234" s="96" t="n">
        <v>234</v>
      </c>
      <c r="B234" s="96" t="s">
        <v>965</v>
      </c>
      <c r="C234" s="96" t="s">
        <v>966</v>
      </c>
      <c r="D234" s="96" t="s">
        <v>913</v>
      </c>
      <c r="E234" s="96"/>
      <c r="F234" s="96"/>
      <c r="G234" s="96" t="s">
        <v>285</v>
      </c>
      <c r="H234" s="96" t="s">
        <v>967</v>
      </c>
      <c r="I234" s="99" t="n">
        <v>638.333</v>
      </c>
      <c r="J234" s="99" t="n">
        <v>616.469</v>
      </c>
      <c r="K234" s="99" t="n">
        <v>625.643</v>
      </c>
      <c r="L234" s="99" t="n">
        <v>632.883</v>
      </c>
      <c r="M234" s="99" t="n">
        <v>619.935</v>
      </c>
      <c r="N234" s="99" t="n">
        <v>606.53</v>
      </c>
      <c r="O234" s="99" t="n">
        <v>582.21</v>
      </c>
      <c r="P234" s="99" t="n">
        <v>564.015</v>
      </c>
      <c r="Q234" s="99" t="n">
        <v>529.119</v>
      </c>
      <c r="R234" s="99" t="n">
        <v>500.505</v>
      </c>
      <c r="S234" s="99" t="n">
        <v>508.448</v>
      </c>
      <c r="U234" s="96"/>
      <c r="V234" s="96"/>
      <c r="W234" s="96"/>
      <c r="X234" s="96"/>
      <c r="Y234" s="96"/>
      <c r="Z234" s="96"/>
      <c r="AA234" s="96"/>
      <c r="AB234" s="96"/>
      <c r="AC234" s="96"/>
      <c r="AD234" s="96"/>
      <c r="AE234" s="96"/>
      <c r="AF234" s="96"/>
      <c r="AG234" s="96"/>
      <c r="AH234" s="96"/>
    </row>
    <row r="235" customFormat="false" ht="24.75" hidden="false" customHeight="true" outlineLevel="0" collapsed="false">
      <c r="A235" s="96" t="n">
        <v>235</v>
      </c>
      <c r="B235" s="97" t="s">
        <v>968</v>
      </c>
      <c r="C235" s="97" t="s">
        <v>969</v>
      </c>
      <c r="D235" s="97" t="s">
        <v>970</v>
      </c>
      <c r="E235" s="96" t="s">
        <v>278</v>
      </c>
      <c r="F235" s="96"/>
      <c r="G235" s="96"/>
      <c r="H235" s="97" t="s">
        <v>971</v>
      </c>
      <c r="I235" s="98" t="n">
        <v>70789.234</v>
      </c>
      <c r="J235" s="98" t="n">
        <v>70868.761</v>
      </c>
      <c r="K235" s="98" t="n">
        <v>72432.504</v>
      </c>
      <c r="L235" s="98" t="n">
        <v>74625.664</v>
      </c>
      <c r="M235" s="98" t="n">
        <v>77530.131</v>
      </c>
      <c r="N235" s="98" t="n">
        <v>78767.546</v>
      </c>
      <c r="O235" s="98" t="n">
        <v>79191.921</v>
      </c>
      <c r="P235" s="98" t="n">
        <v>79757.226</v>
      </c>
      <c r="Q235" s="98" t="n">
        <v>80036.828</v>
      </c>
      <c r="R235" s="98" t="n">
        <v>79113.734</v>
      </c>
      <c r="S235" s="98" t="n">
        <v>80804.8</v>
      </c>
      <c r="U235" s="96"/>
      <c r="V235" s="96"/>
      <c r="W235" s="96"/>
      <c r="X235" s="96"/>
      <c r="Y235" s="96"/>
      <c r="Z235" s="96"/>
      <c r="AA235" s="96"/>
      <c r="AB235" s="96"/>
      <c r="AC235" s="96"/>
      <c r="AD235" s="96"/>
      <c r="AE235" s="96"/>
      <c r="AF235" s="96"/>
      <c r="AG235" s="96"/>
      <c r="AH235" s="96"/>
    </row>
    <row r="236" customFormat="false" ht="12.75" hidden="false" customHeight="true" outlineLevel="0" collapsed="false">
      <c r="A236" s="96" t="n">
        <v>236</v>
      </c>
      <c r="B236" s="96" t="s">
        <v>972</v>
      </c>
      <c r="C236" s="96" t="s">
        <v>973</v>
      </c>
      <c r="D236" s="96" t="s">
        <v>970</v>
      </c>
      <c r="E236" s="96"/>
      <c r="F236" s="96" t="s">
        <v>281</v>
      </c>
      <c r="G236" s="96"/>
      <c r="H236" s="96" t="s">
        <v>974</v>
      </c>
      <c r="I236" s="99" t="n">
        <v>17060.766</v>
      </c>
      <c r="J236" s="99" t="n">
        <v>17137.822</v>
      </c>
      <c r="K236" s="99" t="n">
        <v>17562.098</v>
      </c>
      <c r="L236" s="99" t="n">
        <v>18282.841</v>
      </c>
      <c r="M236" s="99" t="n">
        <v>18949.447</v>
      </c>
      <c r="N236" s="99" t="n">
        <v>19355.464</v>
      </c>
      <c r="O236" s="99" t="n">
        <v>19192.128</v>
      </c>
      <c r="P236" s="99" t="n">
        <v>19416.514</v>
      </c>
      <c r="Q236" s="99" t="n">
        <v>19403.52</v>
      </c>
      <c r="R236" s="99" t="n">
        <v>19017.732</v>
      </c>
      <c r="S236" s="99" t="n">
        <v>19532.935</v>
      </c>
      <c r="U236" s="96"/>
      <c r="V236" s="96"/>
      <c r="W236" s="96"/>
      <c r="X236" s="96"/>
      <c r="Y236" s="96"/>
      <c r="Z236" s="96"/>
      <c r="AA236" s="96"/>
      <c r="AB236" s="96"/>
      <c r="AC236" s="96"/>
      <c r="AD236" s="96"/>
      <c r="AE236" s="96"/>
      <c r="AF236" s="96"/>
      <c r="AG236" s="96"/>
      <c r="AH236" s="96"/>
    </row>
    <row r="237" customFormat="false" ht="12.75" hidden="false" customHeight="true" outlineLevel="0" collapsed="false">
      <c r="A237" s="96" t="n">
        <v>237</v>
      </c>
      <c r="B237" s="96" t="s">
        <v>975</v>
      </c>
      <c r="C237" s="96" t="s">
        <v>976</v>
      </c>
      <c r="D237" s="96" t="s">
        <v>970</v>
      </c>
      <c r="E237" s="96"/>
      <c r="F237" s="96"/>
      <c r="G237" s="96" t="s">
        <v>285</v>
      </c>
      <c r="H237" s="96" t="s">
        <v>977</v>
      </c>
      <c r="I237" s="99" t="n">
        <v>3523.838</v>
      </c>
      <c r="J237" s="99" t="n">
        <v>3536.199</v>
      </c>
      <c r="K237" s="99" t="n">
        <v>3549.944</v>
      </c>
      <c r="L237" s="99" t="n">
        <v>3659.642</v>
      </c>
      <c r="M237" s="99" t="n">
        <v>3842.86</v>
      </c>
      <c r="N237" s="99" t="n">
        <v>3910.635</v>
      </c>
      <c r="O237" s="99" t="n">
        <v>3742.508</v>
      </c>
      <c r="P237" s="99" t="n">
        <v>3754.89</v>
      </c>
      <c r="Q237" s="99" t="n">
        <v>3760.505</v>
      </c>
      <c r="R237" s="99" t="n">
        <v>3720.52</v>
      </c>
      <c r="S237" s="99" t="n">
        <v>3831.514</v>
      </c>
      <c r="U237" s="96"/>
      <c r="V237" s="96"/>
      <c r="W237" s="96"/>
      <c r="X237" s="96"/>
      <c r="Y237" s="96"/>
      <c r="Z237" s="96"/>
      <c r="AA237" s="96"/>
      <c r="AB237" s="96"/>
      <c r="AC237" s="96"/>
      <c r="AD237" s="96"/>
      <c r="AE237" s="96"/>
      <c r="AF237" s="96"/>
      <c r="AG237" s="96"/>
      <c r="AH237" s="96"/>
    </row>
    <row r="238" customFormat="false" ht="12.75" hidden="false" customHeight="true" outlineLevel="0" collapsed="false">
      <c r="A238" s="96" t="n">
        <v>238</v>
      </c>
      <c r="B238" s="96" t="s">
        <v>978</v>
      </c>
      <c r="C238" s="96" t="s">
        <v>979</v>
      </c>
      <c r="D238" s="96" t="s">
        <v>970</v>
      </c>
      <c r="E238" s="96"/>
      <c r="F238" s="96"/>
      <c r="G238" s="96" t="s">
        <v>285</v>
      </c>
      <c r="H238" s="96" t="s">
        <v>980</v>
      </c>
      <c r="I238" s="99" t="n">
        <v>1580.437</v>
      </c>
      <c r="J238" s="99" t="n">
        <v>1627.909</v>
      </c>
      <c r="K238" s="99" t="n">
        <v>1696.229</v>
      </c>
      <c r="L238" s="99" t="n">
        <v>1749.656</v>
      </c>
      <c r="M238" s="99" t="n">
        <v>1780.227</v>
      </c>
      <c r="N238" s="99" t="n">
        <v>1797.496</v>
      </c>
      <c r="O238" s="99" t="n">
        <v>1779.442</v>
      </c>
      <c r="P238" s="99" t="n">
        <v>1777.401</v>
      </c>
      <c r="Q238" s="99" t="n">
        <v>1764.432</v>
      </c>
      <c r="R238" s="99" t="n">
        <v>1756.343</v>
      </c>
      <c r="S238" s="99" t="n">
        <v>1821.055</v>
      </c>
      <c r="U238" s="96"/>
      <c r="V238" s="96"/>
      <c r="W238" s="96"/>
      <c r="X238" s="96"/>
      <c r="Y238" s="96"/>
      <c r="Z238" s="96"/>
      <c r="AA238" s="96"/>
      <c r="AB238" s="96"/>
      <c r="AC238" s="96"/>
      <c r="AD238" s="96"/>
      <c r="AE238" s="96"/>
      <c r="AF238" s="96"/>
      <c r="AG238" s="96"/>
      <c r="AH238" s="96"/>
    </row>
    <row r="239" customFormat="false" ht="12.75" hidden="false" customHeight="true" outlineLevel="0" collapsed="false">
      <c r="A239" s="96" t="n">
        <v>239</v>
      </c>
      <c r="B239" s="96" t="s">
        <v>981</v>
      </c>
      <c r="C239" s="96" t="s">
        <v>982</v>
      </c>
      <c r="D239" s="96" t="s">
        <v>970</v>
      </c>
      <c r="E239" s="96"/>
      <c r="F239" s="96"/>
      <c r="G239" s="96" t="s">
        <v>285</v>
      </c>
      <c r="H239" s="96" t="s">
        <v>983</v>
      </c>
      <c r="I239" s="99" t="n">
        <v>2938.338</v>
      </c>
      <c r="J239" s="99" t="n">
        <v>2964.575</v>
      </c>
      <c r="K239" s="99" t="n">
        <v>3244.721</v>
      </c>
      <c r="L239" s="99" t="n">
        <v>3549.277</v>
      </c>
      <c r="M239" s="99" t="n">
        <v>3761.369</v>
      </c>
      <c r="N239" s="99" t="n">
        <v>3943.619</v>
      </c>
      <c r="O239" s="99" t="n">
        <v>3980.618</v>
      </c>
      <c r="P239" s="99" t="n">
        <v>4148.651</v>
      </c>
      <c r="Q239" s="99" t="n">
        <v>4161.549</v>
      </c>
      <c r="R239" s="99" t="n">
        <v>4066.458</v>
      </c>
      <c r="S239" s="99" t="n">
        <v>4428.873</v>
      </c>
      <c r="U239" s="96"/>
      <c r="V239" s="96"/>
      <c r="W239" s="96"/>
      <c r="X239" s="96"/>
      <c r="Y239" s="96"/>
      <c r="Z239" s="96"/>
      <c r="AA239" s="96"/>
      <c r="AB239" s="96"/>
      <c r="AC239" s="96"/>
      <c r="AD239" s="96"/>
      <c r="AE239" s="96"/>
      <c r="AF239" s="96"/>
      <c r="AG239" s="96"/>
      <c r="AH239" s="96"/>
    </row>
    <row r="240" customFormat="false" ht="12.75" hidden="false" customHeight="true" outlineLevel="0" collapsed="false">
      <c r="A240" s="96" t="n">
        <v>240</v>
      </c>
      <c r="B240" s="96" t="s">
        <v>984</v>
      </c>
      <c r="C240" s="96" t="s">
        <v>985</v>
      </c>
      <c r="D240" s="96" t="s">
        <v>970</v>
      </c>
      <c r="E240" s="96"/>
      <c r="F240" s="96"/>
      <c r="G240" s="96" t="s">
        <v>285</v>
      </c>
      <c r="H240" s="96" t="s">
        <v>986</v>
      </c>
      <c r="I240" s="99" t="n">
        <v>874.179</v>
      </c>
      <c r="J240" s="99" t="n">
        <v>874.217</v>
      </c>
      <c r="K240" s="99" t="n">
        <v>901.846</v>
      </c>
      <c r="L240" s="99" t="n">
        <v>964.042</v>
      </c>
      <c r="M240" s="99" t="n">
        <v>1020.061</v>
      </c>
      <c r="N240" s="99" t="n">
        <v>1011.442</v>
      </c>
      <c r="O240" s="99" t="n">
        <v>1033.449</v>
      </c>
      <c r="P240" s="99" t="n">
        <v>1053.543</v>
      </c>
      <c r="Q240" s="99" t="n">
        <v>1058.566</v>
      </c>
      <c r="R240" s="99" t="n">
        <v>1040.174</v>
      </c>
      <c r="S240" s="99" t="n">
        <v>1026.063</v>
      </c>
      <c r="U240" s="96"/>
      <c r="V240" s="96"/>
      <c r="W240" s="96"/>
      <c r="X240" s="96"/>
      <c r="Y240" s="96"/>
      <c r="Z240" s="96"/>
      <c r="AA240" s="96"/>
      <c r="AB240" s="96"/>
      <c r="AC240" s="96"/>
      <c r="AD240" s="96"/>
      <c r="AE240" s="96"/>
      <c r="AF240" s="96"/>
      <c r="AG240" s="96"/>
      <c r="AH240" s="96"/>
    </row>
    <row r="241" customFormat="false" ht="12.75" hidden="false" customHeight="true" outlineLevel="0" collapsed="false">
      <c r="A241" s="96" t="n">
        <v>241</v>
      </c>
      <c r="B241" s="96" t="s">
        <v>987</v>
      </c>
      <c r="C241" s="96" t="s">
        <v>988</v>
      </c>
      <c r="D241" s="96" t="s">
        <v>970</v>
      </c>
      <c r="E241" s="96"/>
      <c r="F241" s="96"/>
      <c r="G241" s="96" t="s">
        <v>285</v>
      </c>
      <c r="H241" s="96" t="s">
        <v>989</v>
      </c>
      <c r="I241" s="99" t="n">
        <v>2773.761</v>
      </c>
      <c r="J241" s="99" t="n">
        <v>2766.294</v>
      </c>
      <c r="K241" s="99" t="n">
        <v>2792.276</v>
      </c>
      <c r="L241" s="99" t="n">
        <v>2841.226</v>
      </c>
      <c r="M241" s="99" t="n">
        <v>2897.207</v>
      </c>
      <c r="N241" s="99" t="n">
        <v>2961.65</v>
      </c>
      <c r="O241" s="99" t="n">
        <v>2897.954</v>
      </c>
      <c r="P241" s="99" t="n">
        <v>2939.053</v>
      </c>
      <c r="Q241" s="99" t="n">
        <v>2937.355</v>
      </c>
      <c r="R241" s="99" t="n">
        <v>2871.127</v>
      </c>
      <c r="S241" s="99" t="n">
        <v>2881.085</v>
      </c>
      <c r="U241" s="96"/>
      <c r="V241" s="96"/>
      <c r="W241" s="96"/>
      <c r="X241" s="96"/>
      <c r="Y241" s="96"/>
      <c r="Z241" s="96"/>
      <c r="AA241" s="96"/>
      <c r="AB241" s="96"/>
      <c r="AC241" s="96"/>
      <c r="AD241" s="96"/>
      <c r="AE241" s="96"/>
      <c r="AF241" s="96"/>
      <c r="AG241" s="96"/>
      <c r="AH241" s="96"/>
    </row>
    <row r="242" customFormat="false" ht="12.75" hidden="false" customHeight="true" outlineLevel="0" collapsed="false">
      <c r="A242" s="96" t="n">
        <v>242</v>
      </c>
      <c r="B242" s="96" t="s">
        <v>990</v>
      </c>
      <c r="C242" s="96" t="s">
        <v>991</v>
      </c>
      <c r="D242" s="96" t="s">
        <v>970</v>
      </c>
      <c r="E242" s="96"/>
      <c r="F242" s="96"/>
      <c r="G242" s="96" t="s">
        <v>285</v>
      </c>
      <c r="H242" s="96" t="s">
        <v>992</v>
      </c>
      <c r="I242" s="99" t="n">
        <v>1427.754</v>
      </c>
      <c r="J242" s="99" t="n">
        <v>1417.756</v>
      </c>
      <c r="K242" s="99" t="n">
        <v>1409.537</v>
      </c>
      <c r="L242" s="99" t="n">
        <v>1419.775</v>
      </c>
      <c r="M242" s="99" t="n">
        <v>1428.461</v>
      </c>
      <c r="N242" s="99" t="n">
        <v>1441.282</v>
      </c>
      <c r="O242" s="99" t="n">
        <v>1410.685</v>
      </c>
      <c r="P242" s="99" t="n">
        <v>1398.114</v>
      </c>
      <c r="Q242" s="99" t="n">
        <v>1391.268</v>
      </c>
      <c r="R242" s="99" t="n">
        <v>1359.321</v>
      </c>
      <c r="S242" s="99" t="n">
        <v>1359.448</v>
      </c>
      <c r="U242" s="96"/>
      <c r="V242" s="96"/>
      <c r="W242" s="96"/>
      <c r="X242" s="96"/>
      <c r="Y242" s="96"/>
      <c r="Z242" s="96"/>
      <c r="AA242" s="96"/>
      <c r="AB242" s="96"/>
      <c r="AC242" s="96"/>
      <c r="AD242" s="96"/>
      <c r="AE242" s="96"/>
      <c r="AF242" s="96"/>
      <c r="AG242" s="96"/>
      <c r="AH242" s="96"/>
    </row>
    <row r="243" customFormat="false" ht="12.75" hidden="false" customHeight="true" outlineLevel="0" collapsed="false">
      <c r="A243" s="96" t="n">
        <v>243</v>
      </c>
      <c r="B243" s="96" t="s">
        <v>993</v>
      </c>
      <c r="C243" s="96" t="s">
        <v>994</v>
      </c>
      <c r="D243" s="96" t="s">
        <v>970</v>
      </c>
      <c r="E243" s="96"/>
      <c r="F243" s="96"/>
      <c r="G243" s="96" t="s">
        <v>285</v>
      </c>
      <c r="H243" s="96" t="s">
        <v>995</v>
      </c>
      <c r="I243" s="99" t="n">
        <v>540.669</v>
      </c>
      <c r="J243" s="99" t="n">
        <v>546.146</v>
      </c>
      <c r="K243" s="99" t="n">
        <v>529.457</v>
      </c>
      <c r="L243" s="99" t="n">
        <v>557.799</v>
      </c>
      <c r="M243" s="99" t="n">
        <v>576.429</v>
      </c>
      <c r="N243" s="99" t="n">
        <v>587.438</v>
      </c>
      <c r="O243" s="99" t="n">
        <v>609.643</v>
      </c>
      <c r="P243" s="99" t="n">
        <v>614.09</v>
      </c>
      <c r="Q243" s="99" t="n">
        <v>587.618</v>
      </c>
      <c r="R243" s="99" t="n">
        <v>570.121</v>
      </c>
      <c r="S243" s="99" t="n">
        <v>562.364</v>
      </c>
      <c r="U243" s="96"/>
      <c r="V243" s="96"/>
      <c r="W243" s="96"/>
      <c r="X243" s="96"/>
      <c r="Y243" s="96"/>
      <c r="Z243" s="96"/>
      <c r="AA243" s="96"/>
      <c r="AB243" s="96"/>
      <c r="AC243" s="96"/>
      <c r="AD243" s="96"/>
      <c r="AE243" s="96"/>
      <c r="AF243" s="96"/>
      <c r="AG243" s="96"/>
      <c r="AH243" s="96"/>
    </row>
    <row r="244" customFormat="false" ht="12.75" hidden="false" customHeight="true" outlineLevel="0" collapsed="false">
      <c r="A244" s="96" t="n">
        <v>244</v>
      </c>
      <c r="B244" s="96" t="s">
        <v>996</v>
      </c>
      <c r="C244" s="96" t="s">
        <v>997</v>
      </c>
      <c r="D244" s="96" t="s">
        <v>970</v>
      </c>
      <c r="E244" s="96"/>
      <c r="F244" s="96"/>
      <c r="G244" s="96" t="s">
        <v>285</v>
      </c>
      <c r="H244" s="96" t="s">
        <v>998</v>
      </c>
      <c r="I244" s="99" t="n">
        <v>1160.625</v>
      </c>
      <c r="J244" s="99" t="n">
        <v>1164.887</v>
      </c>
      <c r="K244" s="99" t="n">
        <v>1171.482</v>
      </c>
      <c r="L244" s="99" t="n">
        <v>1205.019</v>
      </c>
      <c r="M244" s="99" t="n">
        <v>1221.866</v>
      </c>
      <c r="N244" s="99" t="n">
        <v>1235.983</v>
      </c>
      <c r="O244" s="99" t="n">
        <v>1272.88</v>
      </c>
      <c r="P244" s="99" t="n">
        <v>1264.432</v>
      </c>
      <c r="Q244" s="99" t="n">
        <v>1256.153</v>
      </c>
      <c r="R244" s="99" t="n">
        <v>1232.453</v>
      </c>
      <c r="S244" s="99" t="n">
        <v>1221.309</v>
      </c>
      <c r="U244" s="96"/>
      <c r="V244" s="96"/>
      <c r="W244" s="96"/>
      <c r="X244" s="96"/>
      <c r="Y244" s="96"/>
      <c r="Z244" s="96"/>
      <c r="AA244" s="96"/>
      <c r="AB244" s="96"/>
      <c r="AC244" s="96"/>
      <c r="AD244" s="96"/>
      <c r="AE244" s="96"/>
      <c r="AF244" s="96"/>
      <c r="AG244" s="96"/>
      <c r="AH244" s="96"/>
    </row>
    <row r="245" customFormat="false" ht="12.75" hidden="false" customHeight="true" outlineLevel="0" collapsed="false">
      <c r="A245" s="96" t="n">
        <v>245</v>
      </c>
      <c r="B245" s="96" t="s">
        <v>999</v>
      </c>
      <c r="C245" s="96" t="s">
        <v>1000</v>
      </c>
      <c r="D245" s="96" t="s">
        <v>970</v>
      </c>
      <c r="E245" s="96"/>
      <c r="F245" s="96"/>
      <c r="G245" s="96" t="s">
        <v>285</v>
      </c>
      <c r="H245" s="96" t="s">
        <v>1001</v>
      </c>
      <c r="I245" s="99" t="n">
        <v>818.722</v>
      </c>
      <c r="J245" s="99" t="n">
        <v>804.339</v>
      </c>
      <c r="K245" s="99" t="n">
        <v>818.452</v>
      </c>
      <c r="L245" s="99" t="n">
        <v>826.72</v>
      </c>
      <c r="M245" s="99" t="n">
        <v>855.645</v>
      </c>
      <c r="N245" s="99" t="n">
        <v>868.976</v>
      </c>
      <c r="O245" s="99" t="n">
        <v>856.636</v>
      </c>
      <c r="P245" s="99" t="n">
        <v>869.114</v>
      </c>
      <c r="Q245" s="99" t="n">
        <v>884.375</v>
      </c>
      <c r="R245" s="99" t="n">
        <v>848.254</v>
      </c>
      <c r="S245" s="99" t="n">
        <v>851.079</v>
      </c>
      <c r="U245" s="96"/>
      <c r="V245" s="96"/>
      <c r="W245" s="96"/>
      <c r="X245" s="96"/>
      <c r="Y245" s="96"/>
      <c r="Z245" s="96"/>
      <c r="AA245" s="96"/>
      <c r="AB245" s="96"/>
      <c r="AC245" s="96"/>
      <c r="AD245" s="96"/>
      <c r="AE245" s="96"/>
      <c r="AF245" s="96"/>
      <c r="AG245" s="96"/>
      <c r="AH245" s="96"/>
    </row>
    <row r="246" customFormat="false" ht="12.75" hidden="false" customHeight="true" outlineLevel="0" collapsed="false">
      <c r="A246" s="96" t="n">
        <v>246</v>
      </c>
      <c r="B246" s="96" t="s">
        <v>1002</v>
      </c>
      <c r="C246" s="96" t="s">
        <v>1003</v>
      </c>
      <c r="D246" s="96" t="s">
        <v>970</v>
      </c>
      <c r="E246" s="96"/>
      <c r="F246" s="96"/>
      <c r="G246" s="96" t="s">
        <v>285</v>
      </c>
      <c r="H246" s="96" t="s">
        <v>1004</v>
      </c>
      <c r="I246" s="99" t="n">
        <v>798.135</v>
      </c>
      <c r="J246" s="99" t="n">
        <v>805.742</v>
      </c>
      <c r="K246" s="99" t="n">
        <v>816.658</v>
      </c>
      <c r="L246" s="99" t="n">
        <v>861.829</v>
      </c>
      <c r="M246" s="99" t="n">
        <v>903.892</v>
      </c>
      <c r="N246" s="99" t="n">
        <v>919.055</v>
      </c>
      <c r="O246" s="99" t="n">
        <v>927.352</v>
      </c>
      <c r="P246" s="99" t="n">
        <v>914.185</v>
      </c>
      <c r="Q246" s="99" t="n">
        <v>917.253</v>
      </c>
      <c r="R246" s="99" t="n">
        <v>888.49</v>
      </c>
      <c r="S246" s="99" t="n">
        <v>885.253</v>
      </c>
      <c r="U246" s="96"/>
      <c r="V246" s="96"/>
      <c r="W246" s="96"/>
      <c r="X246" s="96"/>
      <c r="Y246" s="96"/>
      <c r="Z246" s="96"/>
      <c r="AA246" s="96"/>
      <c r="AB246" s="96"/>
      <c r="AC246" s="96"/>
      <c r="AD246" s="96"/>
      <c r="AE246" s="96"/>
      <c r="AF246" s="96"/>
      <c r="AG246" s="96"/>
      <c r="AH246" s="96"/>
    </row>
    <row r="247" customFormat="false" ht="12.75" hidden="false" customHeight="true" outlineLevel="0" collapsed="false">
      <c r="A247" s="96" t="n">
        <v>247</v>
      </c>
      <c r="B247" s="96" t="s">
        <v>1005</v>
      </c>
      <c r="C247" s="96" t="s">
        <v>1006</v>
      </c>
      <c r="D247" s="96" t="s">
        <v>970</v>
      </c>
      <c r="E247" s="96"/>
      <c r="F247" s="96"/>
      <c r="G247" s="96" t="s">
        <v>285</v>
      </c>
      <c r="H247" s="96" t="s">
        <v>1007</v>
      </c>
      <c r="I247" s="99" t="n">
        <v>624.306</v>
      </c>
      <c r="J247" s="99" t="n">
        <v>629.758</v>
      </c>
      <c r="K247" s="99" t="n">
        <v>631.493</v>
      </c>
      <c r="L247" s="99" t="n">
        <v>647.857</v>
      </c>
      <c r="M247" s="99" t="n">
        <v>661.431</v>
      </c>
      <c r="N247" s="99" t="n">
        <v>677.886</v>
      </c>
      <c r="O247" s="99" t="n">
        <v>680.961</v>
      </c>
      <c r="P247" s="99" t="n">
        <v>683.041</v>
      </c>
      <c r="Q247" s="99" t="n">
        <v>684.445</v>
      </c>
      <c r="R247" s="99" t="n">
        <v>664.468</v>
      </c>
      <c r="S247" s="99" t="n">
        <v>664.891</v>
      </c>
      <c r="U247" s="96"/>
      <c r="V247" s="96"/>
      <c r="W247" s="96"/>
      <c r="X247" s="96"/>
      <c r="Y247" s="96"/>
      <c r="Z247" s="96"/>
      <c r="AA247" s="96"/>
      <c r="AB247" s="96"/>
      <c r="AC247" s="96"/>
      <c r="AD247" s="96"/>
      <c r="AE247" s="96"/>
      <c r="AF247" s="96"/>
      <c r="AG247" s="96"/>
      <c r="AH247" s="96"/>
    </row>
    <row r="248" customFormat="false" ht="12.75" hidden="false" customHeight="true" outlineLevel="0" collapsed="false">
      <c r="A248" s="96" t="n">
        <v>248</v>
      </c>
      <c r="B248" s="96" t="s">
        <v>1008</v>
      </c>
      <c r="C248" s="96" t="s">
        <v>1009</v>
      </c>
      <c r="D248" s="96" t="s">
        <v>970</v>
      </c>
      <c r="E248" s="96"/>
      <c r="F248" s="96" t="s">
        <v>281</v>
      </c>
      <c r="G248" s="96"/>
      <c r="H248" s="96" t="s">
        <v>1010</v>
      </c>
      <c r="I248" s="99" t="n">
        <v>21619.742</v>
      </c>
      <c r="J248" s="99" t="n">
        <v>21445.535</v>
      </c>
      <c r="K248" s="99" t="n">
        <v>21824.681</v>
      </c>
      <c r="L248" s="99" t="n">
        <v>22224.46</v>
      </c>
      <c r="M248" s="99" t="n">
        <v>23186.729</v>
      </c>
      <c r="N248" s="99" t="n">
        <v>23401.692</v>
      </c>
      <c r="O248" s="99" t="n">
        <v>23549.862</v>
      </c>
      <c r="P248" s="99" t="n">
        <v>23761.596</v>
      </c>
      <c r="Q248" s="99" t="n">
        <v>23834.739</v>
      </c>
      <c r="R248" s="99" t="n">
        <v>23566.83</v>
      </c>
      <c r="S248" s="99" t="n">
        <v>23888.483</v>
      </c>
      <c r="U248" s="96"/>
      <c r="V248" s="96"/>
      <c r="W248" s="96"/>
      <c r="X248" s="96"/>
      <c r="Y248" s="96"/>
      <c r="Z248" s="96"/>
      <c r="AA248" s="96"/>
      <c r="AB248" s="96"/>
      <c r="AC248" s="96"/>
      <c r="AD248" s="96"/>
      <c r="AE248" s="96"/>
      <c r="AF248" s="96"/>
      <c r="AG248" s="96"/>
      <c r="AH248" s="96"/>
    </row>
    <row r="249" customFormat="false" ht="12.75" hidden="false" customHeight="true" outlineLevel="0" collapsed="false">
      <c r="A249" s="96" t="n">
        <v>249</v>
      </c>
      <c r="B249" s="96" t="s">
        <v>1011</v>
      </c>
      <c r="C249" s="96" t="s">
        <v>1012</v>
      </c>
      <c r="D249" s="96" t="s">
        <v>970</v>
      </c>
      <c r="E249" s="96"/>
      <c r="F249" s="96"/>
      <c r="G249" s="96" t="s">
        <v>285</v>
      </c>
      <c r="H249" s="96" t="s">
        <v>1013</v>
      </c>
      <c r="I249" s="99" t="n">
        <v>13505.273</v>
      </c>
      <c r="J249" s="99" t="n">
        <v>13358.937</v>
      </c>
      <c r="K249" s="99" t="n">
        <v>13585.504</v>
      </c>
      <c r="L249" s="99" t="n">
        <v>13749.757</v>
      </c>
      <c r="M249" s="99" t="n">
        <v>14433.746</v>
      </c>
      <c r="N249" s="99" t="n">
        <v>14514.761</v>
      </c>
      <c r="O249" s="99" t="n">
        <v>14529.178</v>
      </c>
      <c r="P249" s="99" t="n">
        <v>14804.154</v>
      </c>
      <c r="Q249" s="99" t="n">
        <v>14834.249</v>
      </c>
      <c r="R249" s="99" t="n">
        <v>14748.23</v>
      </c>
      <c r="S249" s="99" t="n">
        <v>15076.69</v>
      </c>
      <c r="U249" s="96"/>
      <c r="V249" s="96"/>
      <c r="W249" s="96"/>
      <c r="X249" s="96"/>
      <c r="Y249" s="96"/>
      <c r="Z249" s="96"/>
      <c r="AA249" s="96"/>
      <c r="AB249" s="96"/>
      <c r="AC249" s="96"/>
      <c r="AD249" s="96"/>
      <c r="AE249" s="96"/>
      <c r="AF249" s="96"/>
      <c r="AG249" s="96"/>
      <c r="AH249" s="96"/>
    </row>
    <row r="250" customFormat="false" ht="12.75" hidden="false" customHeight="true" outlineLevel="0" collapsed="false">
      <c r="A250" s="96" t="n">
        <v>250</v>
      </c>
      <c r="B250" s="96" t="s">
        <v>1014</v>
      </c>
      <c r="C250" s="96" t="s">
        <v>1015</v>
      </c>
      <c r="D250" s="96" t="s">
        <v>970</v>
      </c>
      <c r="E250" s="96"/>
      <c r="F250" s="96"/>
      <c r="G250" s="96" t="s">
        <v>285</v>
      </c>
      <c r="H250" s="96" t="s">
        <v>1016</v>
      </c>
      <c r="I250" s="99" t="n">
        <v>1403.694</v>
      </c>
      <c r="J250" s="99" t="n">
        <v>1420.942</v>
      </c>
      <c r="K250" s="99" t="n">
        <v>1464.295</v>
      </c>
      <c r="L250" s="99" t="n">
        <v>1543.981</v>
      </c>
      <c r="M250" s="99" t="n">
        <v>1608.494</v>
      </c>
      <c r="N250" s="99" t="n">
        <v>1647.616</v>
      </c>
      <c r="O250" s="99" t="n">
        <v>1674.323</v>
      </c>
      <c r="P250" s="99" t="n">
        <v>1704.184</v>
      </c>
      <c r="Q250" s="99" t="n">
        <v>1721.103</v>
      </c>
      <c r="R250" s="99" t="n">
        <v>1690.42</v>
      </c>
      <c r="S250" s="99" t="n">
        <v>1703.518</v>
      </c>
      <c r="U250" s="96"/>
      <c r="V250" s="96"/>
      <c r="W250" s="96"/>
      <c r="X250" s="96"/>
      <c r="Y250" s="96"/>
      <c r="Z250" s="96"/>
      <c r="AA250" s="96"/>
      <c r="AB250" s="96"/>
      <c r="AC250" s="96"/>
      <c r="AD250" s="96"/>
      <c r="AE250" s="96"/>
      <c r="AF250" s="96"/>
      <c r="AG250" s="96"/>
      <c r="AH250" s="96"/>
    </row>
    <row r="251" customFormat="false" ht="12.75" hidden="false" customHeight="true" outlineLevel="0" collapsed="false">
      <c r="A251" s="96" t="n">
        <v>251</v>
      </c>
      <c r="B251" s="96" t="s">
        <v>1017</v>
      </c>
      <c r="C251" s="96" t="s">
        <v>1018</v>
      </c>
      <c r="D251" s="96" t="s">
        <v>970</v>
      </c>
      <c r="E251" s="96"/>
      <c r="F251" s="96"/>
      <c r="G251" s="96" t="s">
        <v>285</v>
      </c>
      <c r="H251" s="96" t="s">
        <v>1019</v>
      </c>
      <c r="I251" s="99" t="n">
        <v>1405.72</v>
      </c>
      <c r="J251" s="99" t="n">
        <v>1389.574</v>
      </c>
      <c r="K251" s="99" t="n">
        <v>1416.098</v>
      </c>
      <c r="L251" s="99" t="n">
        <v>1455.267</v>
      </c>
      <c r="M251" s="99" t="n">
        <v>1489.948</v>
      </c>
      <c r="N251" s="99" t="n">
        <v>1515.67</v>
      </c>
      <c r="O251" s="99" t="n">
        <v>1573.334</v>
      </c>
      <c r="P251" s="99" t="n">
        <v>1560.73</v>
      </c>
      <c r="Q251" s="99" t="n">
        <v>1570.915</v>
      </c>
      <c r="R251" s="99" t="n">
        <v>1548.077</v>
      </c>
      <c r="S251" s="99" t="n">
        <v>1548.866</v>
      </c>
      <c r="U251" s="96"/>
      <c r="V251" s="96"/>
      <c r="W251" s="96"/>
      <c r="X251" s="96"/>
      <c r="Y251" s="96"/>
      <c r="Z251" s="96"/>
      <c r="AA251" s="96"/>
      <c r="AB251" s="96"/>
      <c r="AC251" s="96"/>
      <c r="AD251" s="96"/>
      <c r="AE251" s="96"/>
      <c r="AF251" s="96"/>
      <c r="AG251" s="96"/>
      <c r="AH251" s="96"/>
    </row>
    <row r="252" customFormat="false" ht="12.75" hidden="false" customHeight="true" outlineLevel="0" collapsed="false">
      <c r="A252" s="96" t="n">
        <v>252</v>
      </c>
      <c r="B252" s="96" t="s">
        <v>1020</v>
      </c>
      <c r="C252" s="96" t="s">
        <v>1021</v>
      </c>
      <c r="D252" s="96" t="s">
        <v>970</v>
      </c>
      <c r="E252" s="96"/>
      <c r="F252" s="96"/>
      <c r="G252" s="96" t="s">
        <v>285</v>
      </c>
      <c r="H252" s="96" t="s">
        <v>1022</v>
      </c>
      <c r="I252" s="99" t="n">
        <v>2478.746</v>
      </c>
      <c r="J252" s="99" t="n">
        <v>2456.557</v>
      </c>
      <c r="K252" s="99" t="n">
        <v>2489.17</v>
      </c>
      <c r="L252" s="99" t="n">
        <v>2581.388</v>
      </c>
      <c r="M252" s="99" t="n">
        <v>2680.858</v>
      </c>
      <c r="N252" s="99" t="n">
        <v>2708.881</v>
      </c>
      <c r="O252" s="99" t="n">
        <v>2759.426</v>
      </c>
      <c r="P252" s="99" t="n">
        <v>2739.886</v>
      </c>
      <c r="Q252" s="99" t="n">
        <v>2740.747</v>
      </c>
      <c r="R252" s="99" t="n">
        <v>2675.423</v>
      </c>
      <c r="S252" s="99" t="n">
        <v>2651.673</v>
      </c>
      <c r="U252" s="96"/>
      <c r="V252" s="96"/>
      <c r="W252" s="96"/>
      <c r="X252" s="96"/>
      <c r="Y252" s="96"/>
      <c r="Z252" s="96"/>
      <c r="AA252" s="96"/>
      <c r="AB252" s="96"/>
      <c r="AC252" s="96"/>
      <c r="AD252" s="96"/>
      <c r="AE252" s="96"/>
      <c r="AF252" s="96"/>
      <c r="AG252" s="96"/>
      <c r="AH252" s="96"/>
    </row>
    <row r="253" customFormat="false" ht="12.75" hidden="false" customHeight="true" outlineLevel="0" collapsed="false">
      <c r="A253" s="96" t="n">
        <v>253</v>
      </c>
      <c r="B253" s="96" t="s">
        <v>1023</v>
      </c>
      <c r="C253" s="96" t="s">
        <v>1024</v>
      </c>
      <c r="D253" s="96" t="s">
        <v>970</v>
      </c>
      <c r="E253" s="96"/>
      <c r="F253" s="96"/>
      <c r="G253" s="96" t="s">
        <v>285</v>
      </c>
      <c r="H253" s="96" t="s">
        <v>1025</v>
      </c>
      <c r="I253" s="99" t="n">
        <v>735.367</v>
      </c>
      <c r="J253" s="99" t="n">
        <v>721.99</v>
      </c>
      <c r="K253" s="99" t="n">
        <v>732.459</v>
      </c>
      <c r="L253" s="99" t="n">
        <v>733.333</v>
      </c>
      <c r="M253" s="99" t="n">
        <v>762.841</v>
      </c>
      <c r="N253" s="99" t="n">
        <v>752.923</v>
      </c>
      <c r="O253" s="99" t="n">
        <v>750.178</v>
      </c>
      <c r="P253" s="99" t="n">
        <v>723.518</v>
      </c>
      <c r="Q253" s="99" t="n">
        <v>713.894</v>
      </c>
      <c r="R253" s="99" t="n">
        <v>698.424</v>
      </c>
      <c r="S253" s="99" t="n">
        <v>681.504</v>
      </c>
      <c r="U253" s="96"/>
      <c r="V253" s="96"/>
      <c r="W253" s="96"/>
      <c r="X253" s="96"/>
      <c r="Y253" s="96"/>
      <c r="Z253" s="96"/>
      <c r="AA253" s="96"/>
      <c r="AB253" s="96"/>
      <c r="AC253" s="96"/>
      <c r="AD253" s="96"/>
      <c r="AE253" s="96"/>
      <c r="AF253" s="96"/>
      <c r="AG253" s="96"/>
      <c r="AH253" s="96"/>
    </row>
    <row r="254" customFormat="false" ht="12.75" hidden="false" customHeight="true" outlineLevel="0" collapsed="false">
      <c r="A254" s="96" t="n">
        <v>254</v>
      </c>
      <c r="B254" s="96" t="s">
        <v>1026</v>
      </c>
      <c r="C254" s="96" t="s">
        <v>1027</v>
      </c>
      <c r="D254" s="96" t="s">
        <v>970</v>
      </c>
      <c r="E254" s="96"/>
      <c r="F254" s="96"/>
      <c r="G254" s="96" t="s">
        <v>285</v>
      </c>
      <c r="H254" s="96" t="s">
        <v>1028</v>
      </c>
      <c r="I254" s="99" t="n">
        <v>928.652</v>
      </c>
      <c r="J254" s="99" t="n">
        <v>937.711</v>
      </c>
      <c r="K254" s="99" t="n">
        <v>948.933</v>
      </c>
      <c r="L254" s="99" t="n">
        <v>964.217</v>
      </c>
      <c r="M254" s="99" t="n">
        <v>993.629</v>
      </c>
      <c r="N254" s="99" t="n">
        <v>1020.81</v>
      </c>
      <c r="O254" s="99" t="n">
        <v>1000.722</v>
      </c>
      <c r="P254" s="99" t="n">
        <v>983.93</v>
      </c>
      <c r="Q254" s="99" t="n">
        <v>1004.412</v>
      </c>
      <c r="R254" s="99" t="n">
        <v>986.551</v>
      </c>
      <c r="S254" s="99" t="n">
        <v>993.871</v>
      </c>
      <c r="U254" s="96"/>
      <c r="V254" s="96"/>
      <c r="W254" s="96"/>
      <c r="X254" s="96"/>
      <c r="Y254" s="96"/>
      <c r="Z254" s="96"/>
      <c r="AA254" s="96"/>
      <c r="AB254" s="96"/>
      <c r="AC254" s="96"/>
      <c r="AD254" s="96"/>
      <c r="AE254" s="96"/>
      <c r="AF254" s="96"/>
      <c r="AG254" s="96"/>
      <c r="AH254" s="96"/>
    </row>
    <row r="255" customFormat="false" ht="12.75" hidden="false" customHeight="true" outlineLevel="0" collapsed="false">
      <c r="A255" s="96" t="n">
        <v>255</v>
      </c>
      <c r="B255" s="96" t="s">
        <v>1029</v>
      </c>
      <c r="C255" s="96" t="s">
        <v>1030</v>
      </c>
      <c r="D255" s="96" t="s">
        <v>970</v>
      </c>
      <c r="E255" s="96"/>
      <c r="F255" s="96"/>
      <c r="G255" s="96" t="s">
        <v>285</v>
      </c>
      <c r="H255" s="96" t="s">
        <v>1031</v>
      </c>
      <c r="I255" s="99" t="n">
        <v>1162.291</v>
      </c>
      <c r="J255" s="99" t="n">
        <v>1159.824</v>
      </c>
      <c r="K255" s="99" t="n">
        <v>1188.222</v>
      </c>
      <c r="L255" s="99" t="n">
        <v>1196.517</v>
      </c>
      <c r="M255" s="99" t="n">
        <v>1217.213</v>
      </c>
      <c r="N255" s="99" t="n">
        <v>1241.031</v>
      </c>
      <c r="O255" s="99" t="n">
        <v>1262.7</v>
      </c>
      <c r="P255" s="99" t="n">
        <v>1245.194</v>
      </c>
      <c r="Q255" s="99" t="n">
        <v>1249.421</v>
      </c>
      <c r="R255" s="99" t="n">
        <v>1219.705</v>
      </c>
      <c r="S255" s="99" t="n">
        <v>1232.362</v>
      </c>
      <c r="U255" s="96"/>
      <c r="V255" s="96"/>
      <c r="W255" s="96"/>
      <c r="X255" s="96"/>
      <c r="Y255" s="96"/>
      <c r="Z255" s="96"/>
      <c r="AA255" s="96"/>
      <c r="AB255" s="96"/>
      <c r="AC255" s="96"/>
      <c r="AD255" s="96"/>
      <c r="AE255" s="96"/>
      <c r="AF255" s="96"/>
      <c r="AG255" s="96"/>
      <c r="AH255" s="96"/>
    </row>
    <row r="256" customFormat="false" ht="12.75" hidden="false" customHeight="true" outlineLevel="0" collapsed="false">
      <c r="A256" s="96" t="n">
        <v>256</v>
      </c>
      <c r="B256" s="96" t="s">
        <v>1032</v>
      </c>
      <c r="C256" s="96" t="s">
        <v>1033</v>
      </c>
      <c r="D256" s="96" t="s">
        <v>970</v>
      </c>
      <c r="E256" s="96"/>
      <c r="F256" s="96" t="s">
        <v>281</v>
      </c>
      <c r="G256" s="96"/>
      <c r="H256" s="96" t="s">
        <v>1034</v>
      </c>
      <c r="I256" s="99" t="n">
        <v>11696.376</v>
      </c>
      <c r="J256" s="99" t="n">
        <v>11706.196</v>
      </c>
      <c r="K256" s="99" t="n">
        <v>11971.878</v>
      </c>
      <c r="L256" s="99" t="n">
        <v>12361.842</v>
      </c>
      <c r="M256" s="99" t="n">
        <v>12748.514</v>
      </c>
      <c r="N256" s="99" t="n">
        <v>12876.942</v>
      </c>
      <c r="O256" s="99" t="n">
        <v>13162.639</v>
      </c>
      <c r="P256" s="99" t="n">
        <v>13157.336</v>
      </c>
      <c r="Q256" s="99" t="n">
        <v>13199.573</v>
      </c>
      <c r="R256" s="99" t="n">
        <v>13045.675</v>
      </c>
      <c r="S256" s="99" t="n">
        <v>13261.398</v>
      </c>
      <c r="U256" s="96"/>
      <c r="V256" s="96"/>
      <c r="W256" s="96"/>
      <c r="X256" s="96"/>
      <c r="Y256" s="96"/>
      <c r="Z256" s="96"/>
      <c r="AA256" s="96"/>
      <c r="AB256" s="96"/>
      <c r="AC256" s="96"/>
      <c r="AD256" s="96"/>
      <c r="AE256" s="96"/>
      <c r="AF256" s="96"/>
      <c r="AG256" s="96"/>
      <c r="AH256" s="96"/>
    </row>
    <row r="257" customFormat="false" ht="12.75" hidden="false" customHeight="true" outlineLevel="0" collapsed="false">
      <c r="A257" s="96" t="n">
        <v>257</v>
      </c>
      <c r="B257" s="96" t="s">
        <v>1035</v>
      </c>
      <c r="C257" s="96" t="s">
        <v>1036</v>
      </c>
      <c r="D257" s="96" t="s">
        <v>970</v>
      </c>
      <c r="E257" s="96"/>
      <c r="F257" s="96"/>
      <c r="G257" s="96" t="s">
        <v>285</v>
      </c>
      <c r="H257" s="96" t="s">
        <v>1037</v>
      </c>
      <c r="I257" s="99" t="n">
        <v>1561.897</v>
      </c>
      <c r="J257" s="99" t="n">
        <v>1497.776</v>
      </c>
      <c r="K257" s="99" t="n">
        <v>1487.788</v>
      </c>
      <c r="L257" s="99" t="n">
        <v>1529.392</v>
      </c>
      <c r="M257" s="99" t="n">
        <v>1577.944</v>
      </c>
      <c r="N257" s="99" t="n">
        <v>1571.647</v>
      </c>
      <c r="O257" s="99" t="n">
        <v>1599.931</v>
      </c>
      <c r="P257" s="99" t="n">
        <v>1610.717</v>
      </c>
      <c r="Q257" s="99" t="n">
        <v>1588.066</v>
      </c>
      <c r="R257" s="99" t="n">
        <v>1574.225</v>
      </c>
      <c r="S257" s="99" t="n">
        <v>1607.836</v>
      </c>
      <c r="U257" s="96"/>
      <c r="V257" s="96"/>
      <c r="W257" s="96"/>
      <c r="X257" s="96"/>
      <c r="Y257" s="96"/>
      <c r="Z257" s="96"/>
      <c r="AA257" s="96"/>
      <c r="AB257" s="96"/>
      <c r="AC257" s="96"/>
      <c r="AD257" s="96"/>
      <c r="AE257" s="96"/>
      <c r="AF257" s="96"/>
      <c r="AG257" s="96"/>
      <c r="AH257" s="96"/>
    </row>
    <row r="258" customFormat="false" ht="12.75" hidden="false" customHeight="true" outlineLevel="0" collapsed="false">
      <c r="A258" s="96" t="n">
        <v>258</v>
      </c>
      <c r="B258" s="96" t="s">
        <v>1038</v>
      </c>
      <c r="C258" s="96" t="s">
        <v>1039</v>
      </c>
      <c r="D258" s="96" t="s">
        <v>970</v>
      </c>
      <c r="E258" s="96"/>
      <c r="F258" s="96"/>
      <c r="G258" s="96" t="s">
        <v>285</v>
      </c>
      <c r="H258" s="96" t="s">
        <v>1040</v>
      </c>
      <c r="I258" s="99" t="n">
        <v>1141.78</v>
      </c>
      <c r="J258" s="99" t="n">
        <v>1132.786</v>
      </c>
      <c r="K258" s="99" t="n">
        <v>1153.71</v>
      </c>
      <c r="L258" s="99" t="n">
        <v>1212.159</v>
      </c>
      <c r="M258" s="99" t="n">
        <v>1243.762</v>
      </c>
      <c r="N258" s="99" t="n">
        <v>1249.636</v>
      </c>
      <c r="O258" s="99" t="n">
        <v>1259.168</v>
      </c>
      <c r="P258" s="99" t="n">
        <v>1258.173</v>
      </c>
      <c r="Q258" s="99" t="n">
        <v>1256.958</v>
      </c>
      <c r="R258" s="99" t="n">
        <v>1219.367</v>
      </c>
      <c r="S258" s="99" t="n">
        <v>1221.187</v>
      </c>
      <c r="U258" s="96"/>
      <c r="V258" s="96"/>
      <c r="W258" s="96"/>
      <c r="X258" s="96"/>
      <c r="Y258" s="96"/>
      <c r="Z258" s="96"/>
      <c r="AA258" s="96"/>
      <c r="AB258" s="96"/>
      <c r="AC258" s="96"/>
      <c r="AD258" s="96"/>
      <c r="AE258" s="96"/>
      <c r="AF258" s="96"/>
      <c r="AG258" s="96"/>
      <c r="AH258" s="96"/>
    </row>
    <row r="259" customFormat="false" ht="12.75" hidden="false" customHeight="true" outlineLevel="0" collapsed="false">
      <c r="A259" s="96" t="n">
        <v>259</v>
      </c>
      <c r="B259" s="96" t="s">
        <v>1041</v>
      </c>
      <c r="C259" s="96" t="s">
        <v>1042</v>
      </c>
      <c r="D259" s="96" t="s">
        <v>970</v>
      </c>
      <c r="E259" s="96"/>
      <c r="F259" s="96"/>
      <c r="G259" s="96" t="s">
        <v>285</v>
      </c>
      <c r="H259" s="96" t="s">
        <v>1043</v>
      </c>
      <c r="I259" s="99" t="n">
        <v>1147.239</v>
      </c>
      <c r="J259" s="99" t="n">
        <v>1182.111</v>
      </c>
      <c r="K259" s="99" t="n">
        <v>1220.492</v>
      </c>
      <c r="L259" s="99" t="n">
        <v>1256.908</v>
      </c>
      <c r="M259" s="99" t="n">
        <v>1303.269</v>
      </c>
      <c r="N259" s="99" t="n">
        <v>1348.438</v>
      </c>
      <c r="O259" s="99" t="n">
        <v>1386.907</v>
      </c>
      <c r="P259" s="99" t="n">
        <v>1383.648</v>
      </c>
      <c r="Q259" s="99" t="n">
        <v>1391.802</v>
      </c>
      <c r="R259" s="99" t="n">
        <v>1376.804</v>
      </c>
      <c r="S259" s="99" t="n">
        <v>1396.818</v>
      </c>
      <c r="U259" s="96"/>
      <c r="V259" s="96"/>
      <c r="W259" s="96"/>
      <c r="X259" s="96"/>
      <c r="Y259" s="96"/>
      <c r="Z259" s="96"/>
      <c r="AA259" s="96"/>
      <c r="AB259" s="96"/>
      <c r="AC259" s="96"/>
      <c r="AD259" s="96"/>
      <c r="AE259" s="96"/>
      <c r="AF259" s="96"/>
      <c r="AG259" s="96"/>
      <c r="AH259" s="96"/>
    </row>
    <row r="260" customFormat="false" ht="12.75" hidden="false" customHeight="true" outlineLevel="0" collapsed="false">
      <c r="A260" s="96" t="n">
        <v>260</v>
      </c>
      <c r="B260" s="96" t="s">
        <v>1044</v>
      </c>
      <c r="C260" s="96" t="s">
        <v>1045</v>
      </c>
      <c r="D260" s="96" t="s">
        <v>970</v>
      </c>
      <c r="E260" s="96"/>
      <c r="F260" s="96"/>
      <c r="G260" s="96" t="s">
        <v>285</v>
      </c>
      <c r="H260" s="96" t="s">
        <v>1046</v>
      </c>
      <c r="I260" s="99" t="n">
        <v>324.959</v>
      </c>
      <c r="J260" s="99" t="n">
        <v>336.357</v>
      </c>
      <c r="K260" s="99" t="n">
        <v>350.486</v>
      </c>
      <c r="L260" s="99" t="n">
        <v>371.215</v>
      </c>
      <c r="M260" s="99" t="n">
        <v>378.153</v>
      </c>
      <c r="N260" s="99" t="n">
        <v>382.453</v>
      </c>
      <c r="O260" s="99" t="n">
        <v>371.67</v>
      </c>
      <c r="P260" s="99" t="n">
        <v>374.132</v>
      </c>
      <c r="Q260" s="99" t="n">
        <v>372.928</v>
      </c>
      <c r="R260" s="99" t="n">
        <v>368.71</v>
      </c>
      <c r="S260" s="99" t="n">
        <v>372.552</v>
      </c>
      <c r="U260" s="96"/>
      <c r="V260" s="96"/>
      <c r="W260" s="96"/>
      <c r="X260" s="96"/>
      <c r="Y260" s="96"/>
      <c r="Z260" s="96"/>
      <c r="AA260" s="96"/>
      <c r="AB260" s="96"/>
      <c r="AC260" s="96"/>
      <c r="AD260" s="96"/>
      <c r="AE260" s="96"/>
      <c r="AF260" s="96"/>
      <c r="AG260" s="96"/>
      <c r="AH260" s="96"/>
    </row>
    <row r="261" customFormat="false" ht="12.75" hidden="false" customHeight="true" outlineLevel="0" collapsed="false">
      <c r="A261" s="96" t="n">
        <v>261</v>
      </c>
      <c r="B261" s="96" t="s">
        <v>1047</v>
      </c>
      <c r="C261" s="96" t="s">
        <v>1048</v>
      </c>
      <c r="D261" s="96" t="s">
        <v>970</v>
      </c>
      <c r="E261" s="96"/>
      <c r="F261" s="96"/>
      <c r="G261" s="96" t="s">
        <v>285</v>
      </c>
      <c r="H261" s="96" t="s">
        <v>1049</v>
      </c>
      <c r="I261" s="99" t="n">
        <v>1338.57</v>
      </c>
      <c r="J261" s="99" t="n">
        <v>1347.906</v>
      </c>
      <c r="K261" s="99" t="n">
        <v>1395.457</v>
      </c>
      <c r="L261" s="99" t="n">
        <v>1451.468</v>
      </c>
      <c r="M261" s="99" t="n">
        <v>1488.29</v>
      </c>
      <c r="N261" s="99" t="n">
        <v>1525.434</v>
      </c>
      <c r="O261" s="99" t="n">
        <v>1507.432</v>
      </c>
      <c r="P261" s="99" t="n">
        <v>1505.308</v>
      </c>
      <c r="Q261" s="99" t="n">
        <v>1525.96</v>
      </c>
      <c r="R261" s="99" t="n">
        <v>1512.411</v>
      </c>
      <c r="S261" s="99" t="n">
        <v>1525.639</v>
      </c>
      <c r="U261" s="96"/>
      <c r="V261" s="96"/>
      <c r="W261" s="96"/>
      <c r="X261" s="96"/>
      <c r="Y261" s="96"/>
      <c r="Z261" s="96"/>
      <c r="AA261" s="96"/>
      <c r="AB261" s="96"/>
      <c r="AC261" s="96"/>
      <c r="AD261" s="96"/>
      <c r="AE261" s="96"/>
      <c r="AF261" s="96"/>
      <c r="AG261" s="96"/>
      <c r="AH261" s="96"/>
    </row>
    <row r="262" customFormat="false" ht="12.75" hidden="false" customHeight="true" outlineLevel="0" collapsed="false">
      <c r="A262" s="96" t="n">
        <v>262</v>
      </c>
      <c r="B262" s="96" t="s">
        <v>1050</v>
      </c>
      <c r="C262" s="96" t="s">
        <v>1051</v>
      </c>
      <c r="D262" s="96" t="s">
        <v>970</v>
      </c>
      <c r="E262" s="96"/>
      <c r="F262" s="96"/>
      <c r="G262" s="96" t="s">
        <v>285</v>
      </c>
      <c r="H262" s="96" t="s">
        <v>1052</v>
      </c>
      <c r="I262" s="99" t="n">
        <v>592.051</v>
      </c>
      <c r="J262" s="99" t="n">
        <v>600.024</v>
      </c>
      <c r="K262" s="99" t="n">
        <v>631.163</v>
      </c>
      <c r="L262" s="99" t="n">
        <v>644.744</v>
      </c>
      <c r="M262" s="99" t="n">
        <v>675.917</v>
      </c>
      <c r="N262" s="99" t="n">
        <v>660.141</v>
      </c>
      <c r="O262" s="99" t="n">
        <v>669.897</v>
      </c>
      <c r="P262" s="99" t="n">
        <v>671.636</v>
      </c>
      <c r="Q262" s="99" t="n">
        <v>678.327</v>
      </c>
      <c r="R262" s="99" t="n">
        <v>675.284</v>
      </c>
      <c r="S262" s="99" t="n">
        <v>677.235</v>
      </c>
      <c r="U262" s="96"/>
      <c r="V262" s="96"/>
      <c r="W262" s="96"/>
      <c r="X262" s="96"/>
      <c r="Y262" s="96"/>
      <c r="Z262" s="96"/>
      <c r="AA262" s="96"/>
      <c r="AB262" s="96"/>
      <c r="AC262" s="96"/>
      <c r="AD262" s="96"/>
      <c r="AE262" s="96"/>
      <c r="AF262" s="96"/>
      <c r="AG262" s="96"/>
      <c r="AH262" s="96"/>
    </row>
    <row r="263" customFormat="false" ht="12.75" hidden="false" customHeight="true" outlineLevel="0" collapsed="false">
      <c r="A263" s="96" t="n">
        <v>263</v>
      </c>
      <c r="B263" s="96" t="s">
        <v>1053</v>
      </c>
      <c r="C263" s="96" t="s">
        <v>1054</v>
      </c>
      <c r="D263" s="96" t="s">
        <v>970</v>
      </c>
      <c r="E263" s="96"/>
      <c r="F263" s="96"/>
      <c r="G263" s="96" t="s">
        <v>285</v>
      </c>
      <c r="H263" s="96" t="s">
        <v>1055</v>
      </c>
      <c r="I263" s="99" t="n">
        <v>1116.459</v>
      </c>
      <c r="J263" s="99" t="n">
        <v>1113.729</v>
      </c>
      <c r="K263" s="99" t="n">
        <v>1137.109</v>
      </c>
      <c r="L263" s="99" t="n">
        <v>1179.412</v>
      </c>
      <c r="M263" s="99" t="n">
        <v>1234.854</v>
      </c>
      <c r="N263" s="99" t="n">
        <v>1245.411</v>
      </c>
      <c r="O263" s="99" t="n">
        <v>1327.766</v>
      </c>
      <c r="P263" s="99" t="n">
        <v>1319.181</v>
      </c>
      <c r="Q263" s="99" t="n">
        <v>1318.445</v>
      </c>
      <c r="R263" s="99" t="n">
        <v>1311.625</v>
      </c>
      <c r="S263" s="99" t="n">
        <v>1360.741</v>
      </c>
      <c r="U263" s="96"/>
      <c r="V263" s="96"/>
      <c r="W263" s="96"/>
      <c r="X263" s="96"/>
      <c r="Y263" s="96"/>
      <c r="Z263" s="96"/>
      <c r="AA263" s="96"/>
      <c r="AB263" s="96"/>
      <c r="AC263" s="96"/>
      <c r="AD263" s="96"/>
      <c r="AE263" s="96"/>
      <c r="AF263" s="96"/>
      <c r="AG263" s="96"/>
      <c r="AH263" s="96"/>
    </row>
    <row r="264" customFormat="false" ht="12.75" hidden="false" customHeight="true" outlineLevel="0" collapsed="false">
      <c r="A264" s="96" t="n">
        <v>264</v>
      </c>
      <c r="B264" s="96" t="s">
        <v>1056</v>
      </c>
      <c r="C264" s="96" t="s">
        <v>1057</v>
      </c>
      <c r="D264" s="96" t="s">
        <v>970</v>
      </c>
      <c r="E264" s="96"/>
      <c r="F264" s="96"/>
      <c r="G264" s="96" t="s">
        <v>285</v>
      </c>
      <c r="H264" s="96" t="s">
        <v>1058</v>
      </c>
      <c r="I264" s="99" t="n">
        <v>1269.996</v>
      </c>
      <c r="J264" s="99" t="n">
        <v>1253.518</v>
      </c>
      <c r="K264" s="99" t="n">
        <v>1276.968</v>
      </c>
      <c r="L264" s="99" t="n">
        <v>1278.006</v>
      </c>
      <c r="M264" s="99" t="n">
        <v>1348.625</v>
      </c>
      <c r="N264" s="99" t="n">
        <v>1312.566</v>
      </c>
      <c r="O264" s="99" t="n">
        <v>1323.31</v>
      </c>
      <c r="P264" s="99" t="n">
        <v>1335.433</v>
      </c>
      <c r="Q264" s="99" t="n">
        <v>1351.613</v>
      </c>
      <c r="R264" s="99" t="n">
        <v>1322.644</v>
      </c>
      <c r="S264" s="99" t="n">
        <v>1361.672</v>
      </c>
      <c r="U264" s="96"/>
      <c r="V264" s="96"/>
      <c r="W264" s="96"/>
      <c r="X264" s="96"/>
      <c r="Y264" s="96"/>
      <c r="Z264" s="96"/>
      <c r="AA264" s="96"/>
      <c r="AB264" s="96"/>
      <c r="AC264" s="96"/>
      <c r="AD264" s="96"/>
      <c r="AE264" s="96"/>
      <c r="AF264" s="96"/>
      <c r="AG264" s="96"/>
      <c r="AH264" s="96"/>
    </row>
    <row r="265" customFormat="false" ht="12.75" hidden="false" customHeight="true" outlineLevel="0" collapsed="false">
      <c r="A265" s="96" t="n">
        <v>265</v>
      </c>
      <c r="B265" s="96" t="s">
        <v>1059</v>
      </c>
      <c r="C265" s="96" t="s">
        <v>1060</v>
      </c>
      <c r="D265" s="96" t="s">
        <v>970</v>
      </c>
      <c r="E265" s="96"/>
      <c r="F265" s="96"/>
      <c r="G265" s="96" t="s">
        <v>285</v>
      </c>
      <c r="H265" s="96" t="s">
        <v>1061</v>
      </c>
      <c r="I265" s="99" t="n">
        <v>1404.695</v>
      </c>
      <c r="J265" s="99" t="n">
        <v>1435.429</v>
      </c>
      <c r="K265" s="99" t="n">
        <v>1481.342</v>
      </c>
      <c r="L265" s="99" t="n">
        <v>1538.859</v>
      </c>
      <c r="M265" s="99" t="n">
        <v>1593.362</v>
      </c>
      <c r="N265" s="99" t="n">
        <v>1650.518</v>
      </c>
      <c r="O265" s="99" t="n">
        <v>1651.292</v>
      </c>
      <c r="P265" s="99" t="n">
        <v>1678.672</v>
      </c>
      <c r="Q265" s="99" t="n">
        <v>1684.374</v>
      </c>
      <c r="R265" s="99" t="n">
        <v>1705.093</v>
      </c>
      <c r="S265" s="99" t="n">
        <v>1737.595</v>
      </c>
      <c r="U265" s="96"/>
      <c r="V265" s="96"/>
      <c r="W265" s="96"/>
      <c r="X265" s="96"/>
      <c r="Y265" s="96"/>
      <c r="Z265" s="96"/>
      <c r="AA265" s="96"/>
      <c r="AB265" s="96"/>
      <c r="AC265" s="96"/>
      <c r="AD265" s="96"/>
      <c r="AE265" s="96"/>
      <c r="AF265" s="96"/>
      <c r="AG265" s="96"/>
      <c r="AH265" s="96"/>
    </row>
    <row r="266" customFormat="false" ht="12.75" hidden="false" customHeight="true" outlineLevel="0" collapsed="false">
      <c r="A266" s="96" t="n">
        <v>266</v>
      </c>
      <c r="B266" s="96" t="s">
        <v>1062</v>
      </c>
      <c r="C266" s="96" t="s">
        <v>1063</v>
      </c>
      <c r="D266" s="96" t="s">
        <v>970</v>
      </c>
      <c r="E266" s="96"/>
      <c r="F266" s="96"/>
      <c r="G266" s="96" t="s">
        <v>285</v>
      </c>
      <c r="H266" s="96" t="s">
        <v>1064</v>
      </c>
      <c r="I266" s="99" t="n">
        <v>672.444</v>
      </c>
      <c r="J266" s="99" t="n">
        <v>689.54</v>
      </c>
      <c r="K266" s="99" t="n">
        <v>695.283</v>
      </c>
      <c r="L266" s="99" t="n">
        <v>711.925</v>
      </c>
      <c r="M266" s="99" t="n">
        <v>688.562</v>
      </c>
      <c r="N266" s="99" t="n">
        <v>694.499</v>
      </c>
      <c r="O266" s="99" t="n">
        <v>785.342</v>
      </c>
      <c r="P266" s="99" t="n">
        <v>769.416</v>
      </c>
      <c r="Q266" s="99" t="n">
        <v>767.21</v>
      </c>
      <c r="R266" s="99" t="n">
        <v>741.995</v>
      </c>
      <c r="S266" s="99" t="n">
        <v>745.296</v>
      </c>
      <c r="U266" s="96"/>
      <c r="V266" s="96"/>
      <c r="W266" s="96"/>
      <c r="X266" s="96"/>
      <c r="Y266" s="96"/>
      <c r="Z266" s="96"/>
      <c r="AA266" s="96"/>
      <c r="AB266" s="96"/>
      <c r="AC266" s="96"/>
      <c r="AD266" s="96"/>
      <c r="AE266" s="96"/>
      <c r="AF266" s="96"/>
      <c r="AG266" s="96"/>
      <c r="AH266" s="96"/>
    </row>
    <row r="267" customFormat="false" ht="12.75" hidden="false" customHeight="true" outlineLevel="0" collapsed="false">
      <c r="A267" s="96" t="n">
        <v>267</v>
      </c>
      <c r="B267" s="96" t="s">
        <v>1065</v>
      </c>
      <c r="C267" s="96" t="s">
        <v>1066</v>
      </c>
      <c r="D267" s="96" t="s">
        <v>970</v>
      </c>
      <c r="E267" s="96"/>
      <c r="F267" s="96"/>
      <c r="G267" s="96" t="s">
        <v>285</v>
      </c>
      <c r="H267" s="96" t="s">
        <v>1067</v>
      </c>
      <c r="I267" s="99" t="n">
        <v>1126.285</v>
      </c>
      <c r="J267" s="99" t="n">
        <v>1117.021</v>
      </c>
      <c r="K267" s="99" t="n">
        <v>1142.081</v>
      </c>
      <c r="L267" s="99" t="n">
        <v>1187.755</v>
      </c>
      <c r="M267" s="99" t="n">
        <v>1215.777</v>
      </c>
      <c r="N267" s="99" t="n">
        <v>1236.2</v>
      </c>
      <c r="O267" s="99" t="n">
        <v>1279.927</v>
      </c>
      <c r="P267" s="99" t="n">
        <v>1251.022</v>
      </c>
      <c r="Q267" s="99" t="n">
        <v>1263.89</v>
      </c>
      <c r="R267" s="99" t="n">
        <v>1237.517</v>
      </c>
      <c r="S267" s="99" t="n">
        <v>1254.827</v>
      </c>
      <c r="U267" s="96"/>
      <c r="V267" s="96"/>
      <c r="W267" s="96"/>
      <c r="X267" s="96"/>
      <c r="Y267" s="96"/>
      <c r="Z267" s="96"/>
      <c r="AA267" s="96"/>
      <c r="AB267" s="96"/>
      <c r="AC267" s="96"/>
      <c r="AD267" s="96"/>
      <c r="AE267" s="96"/>
      <c r="AF267" s="96"/>
      <c r="AG267" s="96"/>
      <c r="AH267" s="96"/>
    </row>
    <row r="268" customFormat="false" ht="12.75" hidden="false" customHeight="true" outlineLevel="0" collapsed="false">
      <c r="A268" s="96" t="n">
        <v>268</v>
      </c>
      <c r="B268" s="96" t="s">
        <v>1068</v>
      </c>
      <c r="C268" s="96" t="s">
        <v>1069</v>
      </c>
      <c r="D268" s="96" t="s">
        <v>970</v>
      </c>
      <c r="E268" s="96"/>
      <c r="F268" s="96" t="s">
        <v>281</v>
      </c>
      <c r="G268" s="96"/>
      <c r="H268" s="96" t="s">
        <v>1070</v>
      </c>
      <c r="I268" s="99" t="n">
        <v>20412.351</v>
      </c>
      <c r="J268" s="99" t="n">
        <v>20579.208</v>
      </c>
      <c r="K268" s="99" t="n">
        <v>21073.847</v>
      </c>
      <c r="L268" s="99" t="n">
        <v>21756.522</v>
      </c>
      <c r="M268" s="99" t="n">
        <v>22645.44</v>
      </c>
      <c r="N268" s="99" t="n">
        <v>23133.447</v>
      </c>
      <c r="O268" s="99" t="n">
        <v>23287.292</v>
      </c>
      <c r="P268" s="99" t="n">
        <v>23421.781</v>
      </c>
      <c r="Q268" s="99" t="n">
        <v>23598.995</v>
      </c>
      <c r="R268" s="99" t="n">
        <v>23483.497</v>
      </c>
      <c r="S268" s="99" t="n">
        <v>24121.984</v>
      </c>
      <c r="U268" s="96"/>
      <c r="V268" s="96"/>
      <c r="W268" s="96"/>
      <c r="X268" s="96"/>
      <c r="Y268" s="96"/>
      <c r="Z268" s="96"/>
      <c r="AA268" s="96"/>
      <c r="AB268" s="96"/>
      <c r="AC268" s="96"/>
      <c r="AD268" s="96"/>
      <c r="AE268" s="96"/>
      <c r="AF268" s="96"/>
      <c r="AG268" s="96"/>
      <c r="AH268" s="96"/>
    </row>
    <row r="269" customFormat="false" ht="12.75" hidden="false" customHeight="true" outlineLevel="0" collapsed="false">
      <c r="A269" s="96" t="n">
        <v>269</v>
      </c>
      <c r="B269" s="96" t="s">
        <v>1071</v>
      </c>
      <c r="C269" s="96" t="s">
        <v>1072</v>
      </c>
      <c r="D269" s="96" t="s">
        <v>970</v>
      </c>
      <c r="E269" s="96"/>
      <c r="F269" s="96"/>
      <c r="G269" s="96" t="s">
        <v>285</v>
      </c>
      <c r="H269" s="96" t="s">
        <v>1073</v>
      </c>
      <c r="I269" s="99" t="n">
        <v>570.927</v>
      </c>
      <c r="J269" s="99" t="n">
        <v>573.115</v>
      </c>
      <c r="K269" s="99" t="n">
        <v>573.715</v>
      </c>
      <c r="L269" s="99" t="n">
        <v>609.715</v>
      </c>
      <c r="M269" s="99" t="n">
        <v>623.924</v>
      </c>
      <c r="N269" s="99" t="n">
        <v>617.449</v>
      </c>
      <c r="O269" s="99" t="n">
        <v>620.504</v>
      </c>
      <c r="P269" s="99" t="n">
        <v>604.275</v>
      </c>
      <c r="Q269" s="99" t="n">
        <v>592.125</v>
      </c>
      <c r="R269" s="99" t="n">
        <v>598.792</v>
      </c>
      <c r="S269" s="99" t="n">
        <v>615.887</v>
      </c>
      <c r="U269" s="96"/>
      <c r="V269" s="96"/>
      <c r="W269" s="96"/>
      <c r="X269" s="96"/>
      <c r="Y269" s="96"/>
      <c r="Z269" s="96"/>
      <c r="AA269" s="96"/>
      <c r="AB269" s="96"/>
      <c r="AC269" s="96"/>
      <c r="AD269" s="96"/>
      <c r="AE269" s="96"/>
      <c r="AF269" s="96"/>
      <c r="AG269" s="96"/>
      <c r="AH269" s="96"/>
    </row>
    <row r="270" customFormat="false" ht="12.75" hidden="false" customHeight="true" outlineLevel="0" collapsed="false">
      <c r="A270" s="96" t="n">
        <v>270</v>
      </c>
      <c r="B270" s="96" t="s">
        <v>1074</v>
      </c>
      <c r="C270" s="96" t="s">
        <v>1075</v>
      </c>
      <c r="D270" s="96" t="s">
        <v>970</v>
      </c>
      <c r="E270" s="96"/>
      <c r="F270" s="96"/>
      <c r="G270" s="96" t="s">
        <v>285</v>
      </c>
      <c r="H270" s="96" t="s">
        <v>1076</v>
      </c>
      <c r="I270" s="99" t="n">
        <v>871.822</v>
      </c>
      <c r="J270" s="99" t="n">
        <v>926.745</v>
      </c>
      <c r="K270" s="99" t="n">
        <v>1043.684</v>
      </c>
      <c r="L270" s="99" t="n">
        <v>1030.177</v>
      </c>
      <c r="M270" s="99" t="n">
        <v>1027.777</v>
      </c>
      <c r="N270" s="99" t="n">
        <v>1058.882</v>
      </c>
      <c r="O270" s="99" t="n">
        <v>999.388</v>
      </c>
      <c r="P270" s="99" t="n">
        <v>991.246</v>
      </c>
      <c r="Q270" s="99" t="n">
        <v>1008.276</v>
      </c>
      <c r="R270" s="99" t="n">
        <v>1004.835</v>
      </c>
      <c r="S270" s="99" t="n">
        <v>1084.935</v>
      </c>
      <c r="U270" s="96"/>
      <c r="V270" s="96"/>
      <c r="W270" s="96"/>
      <c r="X270" s="96"/>
      <c r="Y270" s="96"/>
      <c r="Z270" s="96"/>
      <c r="AA270" s="96"/>
      <c r="AB270" s="96"/>
      <c r="AC270" s="96"/>
      <c r="AD270" s="96"/>
      <c r="AE270" s="96"/>
      <c r="AF270" s="96"/>
      <c r="AG270" s="96"/>
      <c r="AH270" s="96"/>
    </row>
    <row r="271" customFormat="false" ht="12.75" hidden="false" customHeight="true" outlineLevel="0" collapsed="false">
      <c r="A271" s="96" t="n">
        <v>271</v>
      </c>
      <c r="B271" s="96" t="s">
        <v>1077</v>
      </c>
      <c r="C271" s="96" t="s">
        <v>1078</v>
      </c>
      <c r="D271" s="96" t="s">
        <v>970</v>
      </c>
      <c r="E271" s="96"/>
      <c r="F271" s="96"/>
      <c r="G271" s="96" t="s">
        <v>285</v>
      </c>
      <c r="H271" s="96" t="s">
        <v>1079</v>
      </c>
      <c r="I271" s="99" t="n">
        <v>2066.703</v>
      </c>
      <c r="J271" s="99" t="n">
        <v>2054.608</v>
      </c>
      <c r="K271" s="99" t="n">
        <v>2070.6</v>
      </c>
      <c r="L271" s="99" t="n">
        <v>2103.645</v>
      </c>
      <c r="M271" s="99" t="n">
        <v>2234.991</v>
      </c>
      <c r="N271" s="99" t="n">
        <v>2276.989</v>
      </c>
      <c r="O271" s="99" t="n">
        <v>2223.008</v>
      </c>
      <c r="P271" s="99" t="n">
        <v>2227.955</v>
      </c>
      <c r="Q271" s="99" t="n">
        <v>2254.295</v>
      </c>
      <c r="R271" s="99" t="n">
        <v>2240.241</v>
      </c>
      <c r="S271" s="99" t="n">
        <v>2261.393</v>
      </c>
      <c r="U271" s="96"/>
      <c r="V271" s="96"/>
      <c r="W271" s="96"/>
      <c r="X271" s="96"/>
      <c r="Y271" s="96"/>
      <c r="Z271" s="96"/>
      <c r="AA271" s="96"/>
      <c r="AB271" s="96"/>
      <c r="AC271" s="96"/>
      <c r="AD271" s="96"/>
      <c r="AE271" s="96"/>
      <c r="AF271" s="96"/>
      <c r="AG271" s="96"/>
      <c r="AH271" s="96"/>
    </row>
    <row r="272" customFormat="false" ht="12.75" hidden="false" customHeight="true" outlineLevel="0" collapsed="false">
      <c r="A272" s="96" t="n">
        <v>272</v>
      </c>
      <c r="B272" s="96" t="s">
        <v>1080</v>
      </c>
      <c r="C272" s="96" t="s">
        <v>1081</v>
      </c>
      <c r="D272" s="96" t="s">
        <v>970</v>
      </c>
      <c r="E272" s="96"/>
      <c r="F272" s="96"/>
      <c r="G272" s="96" t="s">
        <v>285</v>
      </c>
      <c r="H272" s="96" t="s">
        <v>1082</v>
      </c>
      <c r="I272" s="99" t="n">
        <v>2332.011</v>
      </c>
      <c r="J272" s="99" t="n">
        <v>2370.027</v>
      </c>
      <c r="K272" s="99" t="n">
        <v>2414.216</v>
      </c>
      <c r="L272" s="99" t="n">
        <v>2556.76</v>
      </c>
      <c r="M272" s="99" t="n">
        <v>2697.245</v>
      </c>
      <c r="N272" s="99" t="n">
        <v>2784.323</v>
      </c>
      <c r="O272" s="99" t="n">
        <v>2736.428</v>
      </c>
      <c r="P272" s="99" t="n">
        <v>2744.148</v>
      </c>
      <c r="Q272" s="99" t="n">
        <v>2766.96</v>
      </c>
      <c r="R272" s="99" t="n">
        <v>2706.307</v>
      </c>
      <c r="S272" s="99" t="n">
        <v>2776.632</v>
      </c>
      <c r="U272" s="96"/>
      <c r="V272" s="96"/>
      <c r="W272" s="96"/>
      <c r="X272" s="96"/>
      <c r="Y272" s="96"/>
      <c r="Z272" s="96"/>
      <c r="AA272" s="96"/>
      <c r="AB272" s="96"/>
      <c r="AC272" s="96"/>
      <c r="AD272" s="96"/>
      <c r="AE272" s="96"/>
      <c r="AF272" s="96"/>
      <c r="AG272" s="96"/>
      <c r="AH272" s="96"/>
    </row>
    <row r="273" customFormat="false" ht="12.75" hidden="false" customHeight="true" outlineLevel="0" collapsed="false">
      <c r="A273" s="96" t="n">
        <v>273</v>
      </c>
      <c r="B273" s="96" t="s">
        <v>1083</v>
      </c>
      <c r="C273" s="96" t="s">
        <v>1084</v>
      </c>
      <c r="D273" s="96" t="s">
        <v>970</v>
      </c>
      <c r="E273" s="96"/>
      <c r="F273" s="96"/>
      <c r="G273" s="96" t="s">
        <v>285</v>
      </c>
      <c r="H273" s="96" t="s">
        <v>1085</v>
      </c>
      <c r="I273" s="99" t="n">
        <v>1233.706</v>
      </c>
      <c r="J273" s="99" t="n">
        <v>1160.234</v>
      </c>
      <c r="K273" s="99" t="n">
        <v>1139.295</v>
      </c>
      <c r="L273" s="99" t="n">
        <v>1105.779</v>
      </c>
      <c r="M273" s="99" t="n">
        <v>1147.983</v>
      </c>
      <c r="N273" s="99" t="n">
        <v>1072.986</v>
      </c>
      <c r="O273" s="99" t="n">
        <v>1036.978</v>
      </c>
      <c r="P273" s="99" t="n">
        <v>1026.965</v>
      </c>
      <c r="Q273" s="99" t="n">
        <v>1020.619</v>
      </c>
      <c r="R273" s="99" t="n">
        <v>1035.996</v>
      </c>
      <c r="S273" s="99" t="n">
        <v>1062.288</v>
      </c>
      <c r="U273" s="96"/>
      <c r="V273" s="96"/>
      <c r="W273" s="96"/>
      <c r="X273" s="96"/>
      <c r="Y273" s="96"/>
      <c r="Z273" s="96"/>
      <c r="AA273" s="96"/>
      <c r="AB273" s="96"/>
      <c r="AC273" s="96"/>
      <c r="AD273" s="96"/>
      <c r="AE273" s="96"/>
      <c r="AF273" s="96"/>
      <c r="AG273" s="96"/>
      <c r="AH273" s="96"/>
    </row>
    <row r="274" customFormat="false" ht="12.75" hidden="false" customHeight="true" outlineLevel="0" collapsed="false">
      <c r="A274" s="96" t="n">
        <v>274</v>
      </c>
      <c r="B274" s="96" t="s">
        <v>1086</v>
      </c>
      <c r="C274" s="96" t="s">
        <v>1087</v>
      </c>
      <c r="D274" s="96" t="s">
        <v>970</v>
      </c>
      <c r="E274" s="96"/>
      <c r="F274" s="96"/>
      <c r="G274" s="96" t="s">
        <v>285</v>
      </c>
      <c r="H274" s="96" t="s">
        <v>1088</v>
      </c>
      <c r="I274" s="99" t="n">
        <v>810.896</v>
      </c>
      <c r="J274" s="99" t="n">
        <v>828.667</v>
      </c>
      <c r="K274" s="99" t="n">
        <v>849.434</v>
      </c>
      <c r="L274" s="99" t="n">
        <v>874.76</v>
      </c>
      <c r="M274" s="99" t="n">
        <v>907.293</v>
      </c>
      <c r="N274" s="99" t="n">
        <v>933.678</v>
      </c>
      <c r="O274" s="99" t="n">
        <v>967.454</v>
      </c>
      <c r="P274" s="99" t="n">
        <v>971.945</v>
      </c>
      <c r="Q274" s="99" t="n">
        <v>983.751</v>
      </c>
      <c r="R274" s="99" t="n">
        <v>972.548</v>
      </c>
      <c r="S274" s="99" t="n">
        <v>997.298</v>
      </c>
      <c r="U274" s="96"/>
      <c r="V274" s="96"/>
      <c r="W274" s="96"/>
      <c r="X274" s="96"/>
      <c r="Y274" s="96"/>
      <c r="Z274" s="96"/>
      <c r="AA274" s="96"/>
      <c r="AB274" s="96"/>
      <c r="AC274" s="96"/>
      <c r="AD274" s="96"/>
      <c r="AE274" s="96"/>
      <c r="AF274" s="96"/>
      <c r="AG274" s="96"/>
      <c r="AH274" s="96"/>
    </row>
    <row r="275" customFormat="false" ht="12.75" hidden="false" customHeight="true" outlineLevel="0" collapsed="false">
      <c r="A275" s="96" t="n">
        <v>275</v>
      </c>
      <c r="B275" s="96" t="s">
        <v>1089</v>
      </c>
      <c r="C275" s="96" t="s">
        <v>1090</v>
      </c>
      <c r="D275" s="96" t="s">
        <v>970</v>
      </c>
      <c r="E275" s="96"/>
      <c r="F275" s="96"/>
      <c r="G275" s="96" t="s">
        <v>285</v>
      </c>
      <c r="H275" s="96" t="s">
        <v>1091</v>
      </c>
      <c r="I275" s="99" t="n">
        <v>1068.326</v>
      </c>
      <c r="J275" s="99" t="n">
        <v>1095.368</v>
      </c>
      <c r="K275" s="99" t="n">
        <v>1103.374</v>
      </c>
      <c r="L275" s="99" t="n">
        <v>1193.831</v>
      </c>
      <c r="M275" s="99" t="n">
        <v>1183.656</v>
      </c>
      <c r="N275" s="99" t="n">
        <v>1190.437</v>
      </c>
      <c r="O275" s="99" t="n">
        <v>1249.638</v>
      </c>
      <c r="P275" s="99" t="n">
        <v>1242.275</v>
      </c>
      <c r="Q275" s="99" t="n">
        <v>1272.586</v>
      </c>
      <c r="R275" s="99" t="n">
        <v>1290.563</v>
      </c>
      <c r="S275" s="99" t="n">
        <v>1316.595</v>
      </c>
      <c r="U275" s="96"/>
      <c r="V275" s="96"/>
      <c r="W275" s="96"/>
      <c r="X275" s="96"/>
      <c r="Y275" s="96"/>
      <c r="Z275" s="96"/>
      <c r="AA275" s="96"/>
      <c r="AB275" s="96"/>
      <c r="AC275" s="96"/>
      <c r="AD275" s="96"/>
      <c r="AE275" s="96"/>
      <c r="AF275" s="96"/>
      <c r="AG275" s="96"/>
      <c r="AH275" s="96"/>
    </row>
    <row r="276" customFormat="false" ht="12.75" hidden="false" customHeight="true" outlineLevel="0" collapsed="false">
      <c r="A276" s="96" t="n">
        <v>276</v>
      </c>
      <c r="B276" s="96" t="s">
        <v>1092</v>
      </c>
      <c r="C276" s="96" t="s">
        <v>1093</v>
      </c>
      <c r="D276" s="96" t="s">
        <v>970</v>
      </c>
      <c r="E276" s="96"/>
      <c r="F276" s="96"/>
      <c r="G276" s="96" t="s">
        <v>285</v>
      </c>
      <c r="H276" s="96" t="s">
        <v>1094</v>
      </c>
      <c r="I276" s="99" t="n">
        <v>990.309</v>
      </c>
      <c r="J276" s="99" t="n">
        <v>1021.507</v>
      </c>
      <c r="K276" s="99" t="n">
        <v>1061.775</v>
      </c>
      <c r="L276" s="99" t="n">
        <v>1096.577</v>
      </c>
      <c r="M276" s="99" t="n">
        <v>1154.726</v>
      </c>
      <c r="N276" s="99" t="n">
        <v>1212.389</v>
      </c>
      <c r="O276" s="99" t="n">
        <v>1212.816</v>
      </c>
      <c r="P276" s="99" t="n">
        <v>1250.993</v>
      </c>
      <c r="Q276" s="99" t="n">
        <v>1286.928</v>
      </c>
      <c r="R276" s="99" t="n">
        <v>1286.762</v>
      </c>
      <c r="S276" s="99" t="n">
        <v>1331.014</v>
      </c>
      <c r="U276" s="96"/>
      <c r="V276" s="96"/>
      <c r="W276" s="96"/>
      <c r="X276" s="96"/>
      <c r="Y276" s="96"/>
      <c r="Z276" s="96"/>
      <c r="AA276" s="96"/>
      <c r="AB276" s="96"/>
      <c r="AC276" s="96"/>
      <c r="AD276" s="96"/>
      <c r="AE276" s="96"/>
      <c r="AF276" s="96"/>
      <c r="AG276" s="96"/>
      <c r="AH276" s="96"/>
    </row>
    <row r="277" customFormat="false" ht="12.75" hidden="false" customHeight="true" outlineLevel="0" collapsed="false">
      <c r="A277" s="96" t="n">
        <v>277</v>
      </c>
      <c r="B277" s="96" t="s">
        <v>1095</v>
      </c>
      <c r="C277" s="96" t="s">
        <v>1096</v>
      </c>
      <c r="D277" s="96" t="s">
        <v>970</v>
      </c>
      <c r="E277" s="96"/>
      <c r="F277" s="96"/>
      <c r="G277" s="96" t="s">
        <v>285</v>
      </c>
      <c r="H277" s="96" t="s">
        <v>1097</v>
      </c>
      <c r="I277" s="99" t="n">
        <v>2490.205</v>
      </c>
      <c r="J277" s="99" t="n">
        <v>2527.897</v>
      </c>
      <c r="K277" s="99" t="n">
        <v>2597.327</v>
      </c>
      <c r="L277" s="99" t="n">
        <v>2643.241</v>
      </c>
      <c r="M277" s="99" t="n">
        <v>2764.409</v>
      </c>
      <c r="N277" s="99" t="n">
        <v>2885.808</v>
      </c>
      <c r="O277" s="99" t="n">
        <v>2952.653</v>
      </c>
      <c r="P277" s="99" t="n">
        <v>2988.094</v>
      </c>
      <c r="Q277" s="99" t="n">
        <v>3016.196</v>
      </c>
      <c r="R277" s="99" t="n">
        <v>3019.729</v>
      </c>
      <c r="S277" s="99" t="n">
        <v>3146.661</v>
      </c>
      <c r="U277" s="96"/>
      <c r="V277" s="96"/>
      <c r="W277" s="96"/>
      <c r="X277" s="96"/>
      <c r="Y277" s="96"/>
      <c r="Z277" s="96"/>
      <c r="AA277" s="96"/>
      <c r="AB277" s="96"/>
      <c r="AC277" s="96"/>
      <c r="AD277" s="96"/>
      <c r="AE277" s="96"/>
      <c r="AF277" s="96"/>
      <c r="AG277" s="96"/>
      <c r="AH277" s="96"/>
    </row>
    <row r="278" customFormat="false" ht="12.75" hidden="false" customHeight="true" outlineLevel="0" collapsed="false">
      <c r="A278" s="96" t="n">
        <v>278</v>
      </c>
      <c r="B278" s="96" t="s">
        <v>1098</v>
      </c>
      <c r="C278" s="96" t="s">
        <v>1099</v>
      </c>
      <c r="D278" s="96" t="s">
        <v>970</v>
      </c>
      <c r="E278" s="96"/>
      <c r="F278" s="96"/>
      <c r="G278" s="96" t="s">
        <v>285</v>
      </c>
      <c r="H278" s="96" t="s">
        <v>1100</v>
      </c>
      <c r="I278" s="99" t="n">
        <v>758.88</v>
      </c>
      <c r="J278" s="99" t="n">
        <v>737.6</v>
      </c>
      <c r="K278" s="99" t="n">
        <v>766.407</v>
      </c>
      <c r="L278" s="99" t="n">
        <v>787.696</v>
      </c>
      <c r="M278" s="99" t="n">
        <v>830.403</v>
      </c>
      <c r="N278" s="99" t="n">
        <v>851.558</v>
      </c>
      <c r="O278" s="99" t="n">
        <v>870.416</v>
      </c>
      <c r="P278" s="99" t="n">
        <v>860.224</v>
      </c>
      <c r="Q278" s="99" t="n">
        <v>835.805</v>
      </c>
      <c r="R278" s="99" t="n">
        <v>803.587</v>
      </c>
      <c r="S278" s="99" t="n">
        <v>779.686</v>
      </c>
      <c r="U278" s="96"/>
      <c r="V278" s="96"/>
      <c r="W278" s="96"/>
      <c r="X278" s="96"/>
      <c r="Y278" s="96"/>
      <c r="Z278" s="96"/>
      <c r="AA278" s="96"/>
      <c r="AB278" s="96"/>
      <c r="AC278" s="96"/>
      <c r="AD278" s="96"/>
      <c r="AE278" s="96"/>
      <c r="AF278" s="96"/>
      <c r="AG278" s="96"/>
      <c r="AH278" s="96"/>
    </row>
    <row r="279" customFormat="false" ht="12.75" hidden="false" customHeight="true" outlineLevel="0" collapsed="false">
      <c r="A279" s="96" t="n">
        <v>279</v>
      </c>
      <c r="B279" s="96" t="s">
        <v>1101</v>
      </c>
      <c r="C279" s="96" t="s">
        <v>1102</v>
      </c>
      <c r="D279" s="96" t="s">
        <v>970</v>
      </c>
      <c r="E279" s="96"/>
      <c r="F279" s="96"/>
      <c r="G279" s="96" t="s">
        <v>285</v>
      </c>
      <c r="H279" s="96" t="s">
        <v>1103</v>
      </c>
      <c r="I279" s="99" t="n">
        <v>894.92</v>
      </c>
      <c r="J279" s="99" t="n">
        <v>908.926</v>
      </c>
      <c r="K279" s="99" t="n">
        <v>956.725</v>
      </c>
      <c r="L279" s="99" t="n">
        <v>999.374</v>
      </c>
      <c r="M279" s="99" t="n">
        <v>1022.249</v>
      </c>
      <c r="N279" s="99" t="n">
        <v>1026.259</v>
      </c>
      <c r="O279" s="99" t="n">
        <v>1062.276</v>
      </c>
      <c r="P279" s="99" t="n">
        <v>1058.687</v>
      </c>
      <c r="Q279" s="99" t="n">
        <v>1071.968</v>
      </c>
      <c r="R279" s="99" t="n">
        <v>1060.908</v>
      </c>
      <c r="S279" s="99" t="n">
        <v>1110.549</v>
      </c>
      <c r="U279" s="96"/>
      <c r="V279" s="96"/>
      <c r="W279" s="96"/>
      <c r="X279" s="96"/>
      <c r="Y279" s="96"/>
      <c r="Z279" s="96"/>
      <c r="AA279" s="96"/>
      <c r="AB279" s="96"/>
      <c r="AC279" s="96"/>
      <c r="AD279" s="96"/>
      <c r="AE279" s="96"/>
      <c r="AF279" s="96"/>
      <c r="AG279" s="96"/>
      <c r="AH279" s="96"/>
    </row>
    <row r="280" customFormat="false" ht="12.75" hidden="false" customHeight="true" outlineLevel="0" collapsed="false">
      <c r="A280" s="96" t="n">
        <v>280</v>
      </c>
      <c r="B280" s="96" t="s">
        <v>1104</v>
      </c>
      <c r="C280" s="96" t="s">
        <v>1105</v>
      </c>
      <c r="D280" s="96" t="s">
        <v>970</v>
      </c>
      <c r="E280" s="96"/>
      <c r="F280" s="96"/>
      <c r="G280" s="96" t="s">
        <v>285</v>
      </c>
      <c r="H280" s="96" t="s">
        <v>1106</v>
      </c>
      <c r="I280" s="99" t="n">
        <v>917.871</v>
      </c>
      <c r="J280" s="99" t="n">
        <v>940.342</v>
      </c>
      <c r="K280" s="99" t="n">
        <v>956.259</v>
      </c>
      <c r="L280" s="99" t="n">
        <v>979.885</v>
      </c>
      <c r="M280" s="99" t="n">
        <v>1008.057</v>
      </c>
      <c r="N280" s="99" t="n">
        <v>1032.743</v>
      </c>
      <c r="O280" s="99" t="n">
        <v>1060.442</v>
      </c>
      <c r="P280" s="99" t="n">
        <v>1072.397</v>
      </c>
      <c r="Q280" s="99" t="n">
        <v>1059.229</v>
      </c>
      <c r="R280" s="99" t="n">
        <v>1061.539</v>
      </c>
      <c r="S280" s="99" t="n">
        <v>1112.184</v>
      </c>
      <c r="U280" s="96"/>
      <c r="V280" s="96"/>
      <c r="W280" s="96"/>
      <c r="X280" s="96"/>
      <c r="Y280" s="96"/>
      <c r="Z280" s="96"/>
      <c r="AA280" s="96"/>
      <c r="AB280" s="96"/>
      <c r="AC280" s="96"/>
      <c r="AD280" s="96"/>
      <c r="AE280" s="96"/>
      <c r="AF280" s="96"/>
      <c r="AG280" s="96"/>
      <c r="AH280" s="96"/>
    </row>
    <row r="281" customFormat="false" ht="12.75" hidden="false" customHeight="true" outlineLevel="0" collapsed="false">
      <c r="A281" s="96" t="n">
        <v>281</v>
      </c>
      <c r="B281" s="96" t="s">
        <v>1107</v>
      </c>
      <c r="C281" s="96" t="s">
        <v>1108</v>
      </c>
      <c r="D281" s="96" t="s">
        <v>970</v>
      </c>
      <c r="E281" s="96"/>
      <c r="F281" s="96"/>
      <c r="G281" s="96" t="s">
        <v>285</v>
      </c>
      <c r="H281" s="96" t="s">
        <v>1109</v>
      </c>
      <c r="I281" s="99" t="n">
        <v>711.516</v>
      </c>
      <c r="J281" s="99" t="n">
        <v>705.607</v>
      </c>
      <c r="K281" s="99" t="n">
        <v>722.456</v>
      </c>
      <c r="L281" s="99" t="n">
        <v>769.604</v>
      </c>
      <c r="M281" s="99" t="n">
        <v>817.507</v>
      </c>
      <c r="N281" s="99" t="n">
        <v>830.312</v>
      </c>
      <c r="O281" s="99" t="n">
        <v>813.619</v>
      </c>
      <c r="P281" s="99" t="n">
        <v>813.831</v>
      </c>
      <c r="Q281" s="99" t="n">
        <v>820.881</v>
      </c>
      <c r="R281" s="99" t="n">
        <v>797.814</v>
      </c>
      <c r="S281" s="99" t="n">
        <v>802.754</v>
      </c>
      <c r="U281" s="96"/>
      <c r="V281" s="96"/>
      <c r="W281" s="96"/>
      <c r="X281" s="96"/>
      <c r="Y281" s="96"/>
      <c r="Z281" s="96"/>
      <c r="AA281" s="96"/>
      <c r="AB281" s="96"/>
      <c r="AC281" s="96"/>
      <c r="AD281" s="96"/>
      <c r="AE281" s="96"/>
      <c r="AF281" s="96"/>
      <c r="AG281" s="96"/>
      <c r="AH281" s="96"/>
    </row>
    <row r="282" customFormat="false" ht="12.75" hidden="false" customHeight="true" outlineLevel="0" collapsed="false">
      <c r="A282" s="96" t="n">
        <v>282</v>
      </c>
      <c r="B282" s="96" t="s">
        <v>1110</v>
      </c>
      <c r="C282" s="96" t="s">
        <v>1111</v>
      </c>
      <c r="D282" s="96" t="s">
        <v>970</v>
      </c>
      <c r="E282" s="96"/>
      <c r="F282" s="96"/>
      <c r="G282" s="96" t="s">
        <v>285</v>
      </c>
      <c r="H282" s="96" t="s">
        <v>1112</v>
      </c>
      <c r="I282" s="99" t="n">
        <v>2451.949</v>
      </c>
      <c r="J282" s="99" t="n">
        <v>2470.877</v>
      </c>
      <c r="K282" s="99" t="n">
        <v>2488.905</v>
      </c>
      <c r="L282" s="99" t="n">
        <v>2569.803</v>
      </c>
      <c r="M282" s="99" t="n">
        <v>2716.526</v>
      </c>
      <c r="N282" s="99" t="n">
        <v>2749.69</v>
      </c>
      <c r="O282" s="99" t="n">
        <v>2848.454</v>
      </c>
      <c r="P282" s="99" t="n">
        <v>2895.854</v>
      </c>
      <c r="Q282" s="99" t="n">
        <v>2896.469</v>
      </c>
      <c r="R282" s="99" t="n">
        <v>2884.639</v>
      </c>
      <c r="S282" s="99" t="n">
        <v>2954.614</v>
      </c>
      <c r="U282" s="96"/>
      <c r="V282" s="96"/>
      <c r="W282" s="96"/>
      <c r="X282" s="96"/>
      <c r="Y282" s="96"/>
      <c r="Z282" s="96"/>
      <c r="AA282" s="96"/>
      <c r="AB282" s="96"/>
      <c r="AC282" s="96"/>
      <c r="AD282" s="96"/>
      <c r="AE282" s="96"/>
      <c r="AF282" s="96"/>
      <c r="AG282" s="96"/>
      <c r="AH282" s="96"/>
    </row>
    <row r="283" customFormat="false" ht="12.75" hidden="false" customHeight="true" outlineLevel="0" collapsed="false">
      <c r="A283" s="96" t="n">
        <v>283</v>
      </c>
      <c r="B283" s="96" t="s">
        <v>1113</v>
      </c>
      <c r="C283" s="96" t="s">
        <v>1114</v>
      </c>
      <c r="D283" s="96" t="s">
        <v>970</v>
      </c>
      <c r="E283" s="96"/>
      <c r="F283" s="96"/>
      <c r="G283" s="96" t="s">
        <v>285</v>
      </c>
      <c r="H283" s="96" t="s">
        <v>1115</v>
      </c>
      <c r="I283" s="99" t="n">
        <v>1047.964</v>
      </c>
      <c r="J283" s="99" t="n">
        <v>1091.692</v>
      </c>
      <c r="K283" s="99" t="n">
        <v>1142.94</v>
      </c>
      <c r="L283" s="99" t="n">
        <v>1200.763</v>
      </c>
      <c r="M283" s="99" t="n">
        <v>1259.132</v>
      </c>
      <c r="N283" s="99" t="n">
        <v>1323.408</v>
      </c>
      <c r="O283" s="99" t="n">
        <v>1383.258</v>
      </c>
      <c r="P283" s="99" t="n">
        <v>1420.074</v>
      </c>
      <c r="Q283" s="99" t="n">
        <v>1442.805</v>
      </c>
      <c r="R283" s="99" t="n">
        <v>1443.051</v>
      </c>
      <c r="S283" s="99" t="n">
        <v>1482.128</v>
      </c>
      <c r="U283" s="96"/>
      <c r="V283" s="96"/>
      <c r="W283" s="96"/>
      <c r="X283" s="96"/>
      <c r="Y283" s="96"/>
      <c r="Z283" s="96"/>
      <c r="AA283" s="96"/>
      <c r="AB283" s="96"/>
      <c r="AC283" s="96"/>
      <c r="AD283" s="96"/>
      <c r="AE283" s="96"/>
      <c r="AF283" s="96"/>
      <c r="AG283" s="96"/>
      <c r="AH283" s="96"/>
    </row>
    <row r="284" customFormat="false" ht="12.75" hidden="false" customHeight="true" outlineLevel="0" collapsed="false">
      <c r="A284" s="96" t="n">
        <v>284</v>
      </c>
      <c r="B284" s="96" t="s">
        <v>1116</v>
      </c>
      <c r="C284" s="96" t="s">
        <v>1117</v>
      </c>
      <c r="D284" s="96" t="s">
        <v>970</v>
      </c>
      <c r="E284" s="96"/>
      <c r="F284" s="96"/>
      <c r="G284" s="96" t="s">
        <v>285</v>
      </c>
      <c r="H284" s="96" t="s">
        <v>1118</v>
      </c>
      <c r="I284" s="99" t="n">
        <v>800.044</v>
      </c>
      <c r="J284" s="99" t="n">
        <v>784.026</v>
      </c>
      <c r="K284" s="99" t="n">
        <v>800.646</v>
      </c>
      <c r="L284" s="99" t="n">
        <v>825.201</v>
      </c>
      <c r="M284" s="99" t="n">
        <v>843.532</v>
      </c>
      <c r="N284" s="99" t="n">
        <v>884.819</v>
      </c>
      <c r="O284" s="99" t="n">
        <v>856.33</v>
      </c>
      <c r="P284" s="99" t="n">
        <v>860.507</v>
      </c>
      <c r="Q284" s="99" t="n">
        <v>875.566</v>
      </c>
      <c r="R284" s="99" t="n">
        <v>875.046</v>
      </c>
      <c r="S284" s="99" t="n">
        <v>877.433</v>
      </c>
      <c r="U284" s="96"/>
      <c r="V284" s="96"/>
      <c r="W284" s="96"/>
      <c r="X284" s="96"/>
      <c r="Y284" s="96"/>
      <c r="Z284" s="96"/>
      <c r="AA284" s="96"/>
      <c r="AB284" s="96"/>
      <c r="AC284" s="96"/>
      <c r="AD284" s="96"/>
      <c r="AE284" s="96"/>
      <c r="AF284" s="96"/>
      <c r="AG284" s="96"/>
      <c r="AH284" s="96"/>
    </row>
    <row r="285" s="83" customFormat="true" ht="12.75" hidden="false" customHeight="true" outlineLevel="0" collapsed="false">
      <c r="A285" s="96" t="n">
        <v>285</v>
      </c>
      <c r="B285" s="96" t="s">
        <v>1119</v>
      </c>
      <c r="C285" s="96" t="s">
        <v>1120</v>
      </c>
      <c r="D285" s="96" t="s">
        <v>970</v>
      </c>
      <c r="E285" s="96"/>
      <c r="F285" s="96"/>
      <c r="G285" s="96" t="s">
        <v>285</v>
      </c>
      <c r="H285" s="96" t="s">
        <v>1121</v>
      </c>
      <c r="I285" s="99" t="n">
        <v>394.302</v>
      </c>
      <c r="J285" s="99" t="n">
        <v>381.969</v>
      </c>
      <c r="K285" s="99" t="n">
        <v>386.091</v>
      </c>
      <c r="L285" s="99" t="n">
        <v>409.711</v>
      </c>
      <c r="M285" s="99" t="n">
        <v>406.031</v>
      </c>
      <c r="N285" s="99" t="n">
        <v>401.717</v>
      </c>
      <c r="O285" s="99" t="n">
        <v>393.629</v>
      </c>
      <c r="P285" s="99" t="n">
        <v>392.31</v>
      </c>
      <c r="Q285" s="99" t="n">
        <v>394.536</v>
      </c>
      <c r="R285" s="99" t="n">
        <v>401.138</v>
      </c>
      <c r="S285" s="99" t="n">
        <v>409.933</v>
      </c>
      <c r="U285" s="96"/>
      <c r="V285" s="96"/>
      <c r="W285" s="96"/>
      <c r="X285" s="96"/>
      <c r="Y285" s="96"/>
      <c r="Z285" s="96"/>
      <c r="AA285" s="96"/>
      <c r="AB285" s="96"/>
      <c r="AC285" s="96"/>
      <c r="AD285" s="96"/>
      <c r="AE285" s="96"/>
      <c r="AF285" s="96"/>
      <c r="AG285" s="96"/>
      <c r="AH285" s="96"/>
    </row>
    <row r="286" customFormat="false" ht="24.75" hidden="false" customHeight="true" outlineLevel="0" collapsed="false">
      <c r="A286" s="96" t="n">
        <v>286</v>
      </c>
      <c r="B286" s="97" t="s">
        <v>1122</v>
      </c>
      <c r="C286" s="97" t="s">
        <v>1123</v>
      </c>
      <c r="D286" s="97" t="s">
        <v>1124</v>
      </c>
      <c r="E286" s="96" t="s">
        <v>278</v>
      </c>
      <c r="F286" s="96"/>
      <c r="G286" s="96"/>
      <c r="H286" s="97" t="s">
        <v>1125</v>
      </c>
      <c r="I286" s="98" t="n">
        <v>184635.004</v>
      </c>
      <c r="J286" s="98" t="n">
        <v>185276.922</v>
      </c>
      <c r="K286" s="98" t="n">
        <v>188821.17</v>
      </c>
      <c r="L286" s="98" t="n">
        <v>194489.899</v>
      </c>
      <c r="M286" s="98" t="n">
        <v>201149.41</v>
      </c>
      <c r="N286" s="98" t="n">
        <v>204251.763</v>
      </c>
      <c r="O286" s="98" t="n">
        <v>205919.807</v>
      </c>
      <c r="P286" s="98" t="n">
        <v>205076.289</v>
      </c>
      <c r="Q286" s="98" t="n">
        <v>206761.883</v>
      </c>
      <c r="R286" s="98" t="n">
        <v>206453.624</v>
      </c>
      <c r="S286" s="98" t="n">
        <v>207597.265</v>
      </c>
      <c r="U286" s="96"/>
      <c r="V286" s="96"/>
      <c r="W286" s="96"/>
      <c r="X286" s="96"/>
      <c r="Y286" s="96"/>
      <c r="Z286" s="96"/>
      <c r="AA286" s="96"/>
      <c r="AB286" s="96"/>
      <c r="AC286" s="96"/>
      <c r="AD286" s="96"/>
      <c r="AE286" s="96"/>
      <c r="AF286" s="96"/>
      <c r="AG286" s="96"/>
      <c r="AH286" s="96"/>
    </row>
    <row r="287" customFormat="false" ht="12.75" hidden="false" customHeight="true" outlineLevel="0" collapsed="false">
      <c r="A287" s="96" t="n">
        <v>287</v>
      </c>
      <c r="B287" s="96" t="s">
        <v>1126</v>
      </c>
      <c r="C287" s="96" t="s">
        <v>1127</v>
      </c>
      <c r="D287" s="96" t="s">
        <v>1124</v>
      </c>
      <c r="E287" s="96"/>
      <c r="F287" s="96" t="s">
        <v>281</v>
      </c>
      <c r="G287" s="96"/>
      <c r="H287" s="96" t="s">
        <v>1128</v>
      </c>
      <c r="I287" s="99" t="n">
        <v>57807.032</v>
      </c>
      <c r="J287" s="99" t="n">
        <v>58036.439</v>
      </c>
      <c r="K287" s="99" t="n">
        <v>59165.401</v>
      </c>
      <c r="L287" s="99" t="n">
        <v>60752.636</v>
      </c>
      <c r="M287" s="99" t="n">
        <v>62516.615</v>
      </c>
      <c r="N287" s="99" t="n">
        <v>63436.375</v>
      </c>
      <c r="O287" s="99" t="n">
        <v>63858.735</v>
      </c>
      <c r="P287" s="99" t="n">
        <v>63611.598</v>
      </c>
      <c r="Q287" s="99" t="n">
        <v>64305.33</v>
      </c>
      <c r="R287" s="99" t="n">
        <v>64411.084</v>
      </c>
      <c r="S287" s="99" t="n">
        <v>64449.431</v>
      </c>
      <c r="U287" s="96"/>
      <c r="V287" s="96"/>
      <c r="W287" s="96"/>
      <c r="X287" s="96"/>
      <c r="Y287" s="96"/>
      <c r="Z287" s="96"/>
      <c r="AA287" s="96"/>
      <c r="AB287" s="96"/>
      <c r="AC287" s="96"/>
      <c r="AD287" s="96"/>
      <c r="AE287" s="96"/>
      <c r="AF287" s="96"/>
      <c r="AG287" s="96"/>
      <c r="AH287" s="96"/>
    </row>
    <row r="288" customFormat="false" ht="12.75" hidden="false" customHeight="true" outlineLevel="0" collapsed="false">
      <c r="A288" s="96" t="n">
        <v>288</v>
      </c>
      <c r="B288" s="96" t="s">
        <v>1129</v>
      </c>
      <c r="C288" s="96" t="s">
        <v>1130</v>
      </c>
      <c r="D288" s="96" t="s">
        <v>1124</v>
      </c>
      <c r="E288" s="96"/>
      <c r="F288" s="96"/>
      <c r="G288" s="96" t="s">
        <v>285</v>
      </c>
      <c r="H288" s="96" t="s">
        <v>1131</v>
      </c>
      <c r="I288" s="99" t="n">
        <v>11276.709</v>
      </c>
      <c r="J288" s="99" t="n">
        <v>11210.079</v>
      </c>
      <c r="K288" s="99" t="n">
        <v>11537.575</v>
      </c>
      <c r="L288" s="99" t="n">
        <v>12016.573</v>
      </c>
      <c r="M288" s="99" t="n">
        <v>12229.249</v>
      </c>
      <c r="N288" s="99" t="n">
        <v>12479.961</v>
      </c>
      <c r="O288" s="99" t="n">
        <v>12711.396</v>
      </c>
      <c r="P288" s="99" t="n">
        <v>12751.879</v>
      </c>
      <c r="Q288" s="99" t="n">
        <v>12919.725</v>
      </c>
      <c r="R288" s="99" t="n">
        <v>13146.38</v>
      </c>
      <c r="S288" s="99" t="n">
        <v>13183.176</v>
      </c>
      <c r="U288" s="96"/>
      <c r="V288" s="96"/>
      <c r="W288" s="96"/>
      <c r="X288" s="96"/>
      <c r="Y288" s="96"/>
      <c r="Z288" s="96"/>
      <c r="AA288" s="96"/>
      <c r="AB288" s="96"/>
      <c r="AC288" s="96"/>
      <c r="AD288" s="96"/>
      <c r="AE288" s="96"/>
      <c r="AF288" s="96"/>
      <c r="AG288" s="96"/>
      <c r="AH288" s="96"/>
    </row>
    <row r="289" customFormat="false" ht="12.75" hidden="false" customHeight="true" outlineLevel="0" collapsed="false">
      <c r="A289" s="96" t="n">
        <v>289</v>
      </c>
      <c r="B289" s="96" t="s">
        <v>1132</v>
      </c>
      <c r="C289" s="96" t="s">
        <v>1133</v>
      </c>
      <c r="D289" s="96" t="s">
        <v>1124</v>
      </c>
      <c r="E289" s="96"/>
      <c r="F289" s="96"/>
      <c r="G289" s="96" t="s">
        <v>285</v>
      </c>
      <c r="H289" s="96" t="s">
        <v>1134</v>
      </c>
      <c r="I289" s="99" t="n">
        <v>5113.014</v>
      </c>
      <c r="J289" s="99" t="n">
        <v>5147.738</v>
      </c>
      <c r="K289" s="99" t="n">
        <v>5306.565</v>
      </c>
      <c r="L289" s="99" t="n">
        <v>5428.454</v>
      </c>
      <c r="M289" s="99" t="n">
        <v>5606.033</v>
      </c>
      <c r="N289" s="99" t="n">
        <v>5626.86</v>
      </c>
      <c r="O289" s="99" t="n">
        <v>5572.792</v>
      </c>
      <c r="P289" s="99" t="n">
        <v>5662.017</v>
      </c>
      <c r="Q289" s="99" t="n">
        <v>5781.438</v>
      </c>
      <c r="R289" s="99" t="n">
        <v>5716.91</v>
      </c>
      <c r="S289" s="99" t="n">
        <v>5748.95</v>
      </c>
      <c r="U289" s="96"/>
      <c r="V289" s="96"/>
      <c r="W289" s="96"/>
      <c r="X289" s="96"/>
      <c r="Y289" s="96"/>
      <c r="Z289" s="96"/>
      <c r="AA289" s="96"/>
      <c r="AB289" s="96"/>
      <c r="AC289" s="96"/>
      <c r="AD289" s="96"/>
      <c r="AE289" s="96"/>
      <c r="AF289" s="96"/>
      <c r="AG289" s="96"/>
      <c r="AH289" s="96"/>
    </row>
    <row r="290" customFormat="false" ht="12.75" hidden="false" customHeight="true" outlineLevel="0" collapsed="false">
      <c r="A290" s="96" t="n">
        <v>290</v>
      </c>
      <c r="B290" s="96" t="s">
        <v>1135</v>
      </c>
      <c r="C290" s="96" t="s">
        <v>1136</v>
      </c>
      <c r="D290" s="96" t="s">
        <v>1124</v>
      </c>
      <c r="E290" s="96"/>
      <c r="F290" s="96"/>
      <c r="G290" s="96" t="s">
        <v>285</v>
      </c>
      <c r="H290" s="96" t="s">
        <v>1137</v>
      </c>
      <c r="I290" s="99" t="n">
        <v>7379.221</v>
      </c>
      <c r="J290" s="99" t="n">
        <v>7323.41</v>
      </c>
      <c r="K290" s="99" t="n">
        <v>7408.556</v>
      </c>
      <c r="L290" s="99" t="n">
        <v>7585.251</v>
      </c>
      <c r="M290" s="99" t="n">
        <v>7753.146</v>
      </c>
      <c r="N290" s="99" t="n">
        <v>7941.19</v>
      </c>
      <c r="O290" s="99" t="n">
        <v>7897.982</v>
      </c>
      <c r="P290" s="99" t="n">
        <v>7904.598</v>
      </c>
      <c r="Q290" s="99" t="n">
        <v>7928.088</v>
      </c>
      <c r="R290" s="99" t="n">
        <v>7882.873</v>
      </c>
      <c r="S290" s="99" t="n">
        <v>7926.795</v>
      </c>
      <c r="U290" s="96"/>
      <c r="V290" s="96"/>
      <c r="W290" s="96"/>
      <c r="X290" s="96"/>
      <c r="Y290" s="96"/>
      <c r="Z290" s="96"/>
      <c r="AA290" s="96"/>
      <c r="AB290" s="96"/>
      <c r="AC290" s="96"/>
      <c r="AD290" s="96"/>
      <c r="AE290" s="96"/>
      <c r="AF290" s="96"/>
      <c r="AG290" s="96"/>
      <c r="AH290" s="96"/>
    </row>
    <row r="291" customFormat="false" ht="12.75" hidden="false" customHeight="true" outlineLevel="0" collapsed="false">
      <c r="A291" s="96" t="n">
        <v>291</v>
      </c>
      <c r="B291" s="96" t="s">
        <v>1138</v>
      </c>
      <c r="C291" s="96" t="s">
        <v>1139</v>
      </c>
      <c r="D291" s="96" t="s">
        <v>1124</v>
      </c>
      <c r="E291" s="96"/>
      <c r="F291" s="96"/>
      <c r="G291" s="96" t="s">
        <v>285</v>
      </c>
      <c r="H291" s="96" t="s">
        <v>1140</v>
      </c>
      <c r="I291" s="99" t="n">
        <v>2978.355</v>
      </c>
      <c r="J291" s="99" t="n">
        <v>2947.781</v>
      </c>
      <c r="K291" s="99" t="n">
        <v>2922.187</v>
      </c>
      <c r="L291" s="99" t="n">
        <v>3035.743</v>
      </c>
      <c r="M291" s="99" t="n">
        <v>3125.582</v>
      </c>
      <c r="N291" s="99" t="n">
        <v>3167.983</v>
      </c>
      <c r="O291" s="99" t="n">
        <v>3189.924</v>
      </c>
      <c r="P291" s="99" t="n">
        <v>3159.566</v>
      </c>
      <c r="Q291" s="99" t="n">
        <v>3190.907</v>
      </c>
      <c r="R291" s="99" t="n">
        <v>3133.778</v>
      </c>
      <c r="S291" s="99" t="n">
        <v>3085.193</v>
      </c>
      <c r="U291" s="96"/>
      <c r="V291" s="96"/>
      <c r="W291" s="96"/>
      <c r="X291" s="96"/>
      <c r="Y291" s="96"/>
      <c r="Z291" s="96"/>
      <c r="AA291" s="96"/>
      <c r="AB291" s="96"/>
      <c r="AC291" s="96"/>
      <c r="AD291" s="96"/>
      <c r="AE291" s="96"/>
      <c r="AF291" s="96"/>
      <c r="AG291" s="96"/>
      <c r="AH291" s="96"/>
    </row>
    <row r="292" customFormat="false" ht="12.75" hidden="false" customHeight="true" outlineLevel="0" collapsed="false">
      <c r="A292" s="96" t="n">
        <v>292</v>
      </c>
      <c r="B292" s="96" t="s">
        <v>1141</v>
      </c>
      <c r="C292" s="96" t="s">
        <v>1142</v>
      </c>
      <c r="D292" s="96" t="s">
        <v>1124</v>
      </c>
      <c r="E292" s="96"/>
      <c r="F292" s="96"/>
      <c r="G292" s="96" t="s">
        <v>285</v>
      </c>
      <c r="H292" s="96" t="s">
        <v>1143</v>
      </c>
      <c r="I292" s="99" t="n">
        <v>2713.254</v>
      </c>
      <c r="J292" s="99" t="n">
        <v>2683.111</v>
      </c>
      <c r="K292" s="99" t="n">
        <v>2713.216</v>
      </c>
      <c r="L292" s="99" t="n">
        <v>2775.175</v>
      </c>
      <c r="M292" s="99" t="n">
        <v>2868.124</v>
      </c>
      <c r="N292" s="99" t="n">
        <v>2940.729</v>
      </c>
      <c r="O292" s="99" t="n">
        <v>2962.764</v>
      </c>
      <c r="P292" s="99" t="n">
        <v>2933.423</v>
      </c>
      <c r="Q292" s="99" t="n">
        <v>2945.635</v>
      </c>
      <c r="R292" s="99" t="n">
        <v>2915.574</v>
      </c>
      <c r="S292" s="99" t="n">
        <v>2919.699</v>
      </c>
      <c r="U292" s="96"/>
      <c r="V292" s="96"/>
      <c r="W292" s="96"/>
      <c r="X292" s="96"/>
      <c r="Y292" s="96"/>
      <c r="Z292" s="96"/>
      <c r="AA292" s="96"/>
      <c r="AB292" s="96"/>
      <c r="AC292" s="96"/>
      <c r="AD292" s="96"/>
      <c r="AE292" s="96"/>
      <c r="AF292" s="96"/>
      <c r="AG292" s="96"/>
      <c r="AH292" s="96"/>
    </row>
    <row r="293" customFormat="false" ht="12.75" hidden="false" customHeight="true" outlineLevel="0" collapsed="false">
      <c r="A293" s="96" t="n">
        <v>293</v>
      </c>
      <c r="B293" s="96" t="s">
        <v>1144</v>
      </c>
      <c r="C293" s="96" t="s">
        <v>1145</v>
      </c>
      <c r="D293" s="96" t="s">
        <v>1124</v>
      </c>
      <c r="E293" s="96"/>
      <c r="F293" s="96"/>
      <c r="G293" s="96" t="s">
        <v>285</v>
      </c>
      <c r="H293" s="96" t="s">
        <v>1146</v>
      </c>
      <c r="I293" s="99" t="n">
        <v>1784.329</v>
      </c>
      <c r="J293" s="99" t="n">
        <v>1835.035</v>
      </c>
      <c r="K293" s="99" t="n">
        <v>1889</v>
      </c>
      <c r="L293" s="99" t="n">
        <v>1879.513</v>
      </c>
      <c r="M293" s="99" t="n">
        <v>1901.578</v>
      </c>
      <c r="N293" s="99" t="n">
        <v>1933.622</v>
      </c>
      <c r="O293" s="99" t="n">
        <v>1986.646</v>
      </c>
      <c r="P293" s="99" t="n">
        <v>1949.664</v>
      </c>
      <c r="Q293" s="99" t="n">
        <v>1950.13</v>
      </c>
      <c r="R293" s="99" t="n">
        <v>1965.542</v>
      </c>
      <c r="S293" s="99" t="n">
        <v>1981.799</v>
      </c>
      <c r="U293" s="96"/>
      <c r="V293" s="96"/>
      <c r="W293" s="96"/>
      <c r="X293" s="96"/>
      <c r="Y293" s="96"/>
      <c r="Z293" s="96"/>
      <c r="AA293" s="96"/>
      <c r="AB293" s="96"/>
      <c r="AC293" s="96"/>
      <c r="AD293" s="96"/>
      <c r="AE293" s="96"/>
      <c r="AF293" s="96"/>
      <c r="AG293" s="96"/>
      <c r="AH293" s="96"/>
    </row>
    <row r="294" customFormat="false" ht="12.75" hidden="false" customHeight="true" outlineLevel="0" collapsed="false">
      <c r="A294" s="96" t="n">
        <v>294</v>
      </c>
      <c r="B294" s="96" t="s">
        <v>1147</v>
      </c>
      <c r="C294" s="96" t="s">
        <v>1148</v>
      </c>
      <c r="D294" s="96" t="s">
        <v>1124</v>
      </c>
      <c r="E294" s="96"/>
      <c r="F294" s="96"/>
      <c r="G294" s="96" t="s">
        <v>285</v>
      </c>
      <c r="H294" s="96" t="s">
        <v>1149</v>
      </c>
      <c r="I294" s="99" t="n">
        <v>1908.827</v>
      </c>
      <c r="J294" s="99" t="n">
        <v>1929.431</v>
      </c>
      <c r="K294" s="99" t="n">
        <v>1926.096</v>
      </c>
      <c r="L294" s="99" t="n">
        <v>1992.162</v>
      </c>
      <c r="M294" s="99" t="n">
        <v>2062.464</v>
      </c>
      <c r="N294" s="99" t="n">
        <v>2086.329</v>
      </c>
      <c r="O294" s="99" t="n">
        <v>2108.428</v>
      </c>
      <c r="P294" s="99" t="n">
        <v>2080.249</v>
      </c>
      <c r="Q294" s="99" t="n">
        <v>2110.341</v>
      </c>
      <c r="R294" s="99" t="n">
        <v>2086.278</v>
      </c>
      <c r="S294" s="99" t="n">
        <v>2038.141</v>
      </c>
      <c r="U294" s="96"/>
      <c r="V294" s="96"/>
      <c r="W294" s="96"/>
      <c r="X294" s="96"/>
      <c r="Y294" s="96"/>
      <c r="Z294" s="96"/>
      <c r="AA294" s="96"/>
      <c r="AB294" s="96"/>
      <c r="AC294" s="96"/>
      <c r="AD294" s="96"/>
      <c r="AE294" s="96"/>
      <c r="AF294" s="96"/>
      <c r="AG294" s="96"/>
      <c r="AH294" s="96"/>
    </row>
    <row r="295" customFormat="false" ht="12.75" hidden="false" customHeight="true" outlineLevel="0" collapsed="false">
      <c r="A295" s="96" t="n">
        <v>295</v>
      </c>
      <c r="B295" s="96" t="s">
        <v>1150</v>
      </c>
      <c r="C295" s="96" t="s">
        <v>1151</v>
      </c>
      <c r="D295" s="96" t="s">
        <v>1124</v>
      </c>
      <c r="E295" s="96"/>
      <c r="F295" s="96"/>
      <c r="G295" s="96" t="s">
        <v>285</v>
      </c>
      <c r="H295" s="96" t="s">
        <v>1152</v>
      </c>
      <c r="I295" s="99" t="n">
        <v>1497.125</v>
      </c>
      <c r="J295" s="99" t="n">
        <v>1468.664</v>
      </c>
      <c r="K295" s="99" t="n">
        <v>1520.388</v>
      </c>
      <c r="L295" s="99" t="n">
        <v>1504.131</v>
      </c>
      <c r="M295" s="99" t="n">
        <v>1545.557</v>
      </c>
      <c r="N295" s="99" t="n">
        <v>1584.426</v>
      </c>
      <c r="O295" s="99" t="n">
        <v>1549.666</v>
      </c>
      <c r="P295" s="99" t="n">
        <v>1515.289</v>
      </c>
      <c r="Q295" s="99" t="n">
        <v>1533.044</v>
      </c>
      <c r="R295" s="99" t="n">
        <v>1542.639</v>
      </c>
      <c r="S295" s="99" t="n">
        <v>1532.823</v>
      </c>
      <c r="U295" s="96"/>
      <c r="V295" s="96"/>
      <c r="W295" s="96"/>
      <c r="X295" s="96"/>
      <c r="Y295" s="96"/>
      <c r="Z295" s="96"/>
      <c r="AA295" s="96"/>
      <c r="AB295" s="96"/>
      <c r="AC295" s="96"/>
      <c r="AD295" s="96"/>
      <c r="AE295" s="96"/>
      <c r="AF295" s="96"/>
      <c r="AG295" s="96"/>
      <c r="AH295" s="96"/>
    </row>
    <row r="296" customFormat="false" ht="12.75" hidden="false" customHeight="true" outlineLevel="0" collapsed="false">
      <c r="A296" s="96" t="n">
        <v>296</v>
      </c>
      <c r="B296" s="96" t="s">
        <v>1153</v>
      </c>
      <c r="C296" s="96" t="s">
        <v>1154</v>
      </c>
      <c r="D296" s="96" t="s">
        <v>1124</v>
      </c>
      <c r="E296" s="96"/>
      <c r="F296" s="96"/>
      <c r="G296" s="96" t="s">
        <v>285</v>
      </c>
      <c r="H296" s="96" t="s">
        <v>1155</v>
      </c>
      <c r="I296" s="99" t="n">
        <v>1510.015</v>
      </c>
      <c r="J296" s="99" t="n">
        <v>1505.342</v>
      </c>
      <c r="K296" s="99" t="n">
        <v>1533.831</v>
      </c>
      <c r="L296" s="99" t="n">
        <v>1534.761</v>
      </c>
      <c r="M296" s="99" t="n">
        <v>1597.409</v>
      </c>
      <c r="N296" s="99" t="n">
        <v>1615.75</v>
      </c>
      <c r="O296" s="99" t="n">
        <v>1617.943</v>
      </c>
      <c r="P296" s="99" t="n">
        <v>1604.532</v>
      </c>
      <c r="Q296" s="99" t="n">
        <v>1617.601</v>
      </c>
      <c r="R296" s="99" t="n">
        <v>1595.55</v>
      </c>
      <c r="S296" s="99" t="n">
        <v>1598.135</v>
      </c>
      <c r="U296" s="96"/>
      <c r="V296" s="96"/>
      <c r="W296" s="96"/>
      <c r="X296" s="96"/>
      <c r="Y296" s="96"/>
      <c r="Z296" s="96"/>
      <c r="AA296" s="96"/>
      <c r="AB296" s="96"/>
      <c r="AC296" s="96"/>
      <c r="AD296" s="96"/>
      <c r="AE296" s="96"/>
      <c r="AF296" s="96"/>
      <c r="AG296" s="96"/>
      <c r="AH296" s="96"/>
    </row>
    <row r="297" customFormat="false" ht="12.75" hidden="false" customHeight="true" outlineLevel="0" collapsed="false">
      <c r="A297" s="96" t="n">
        <v>297</v>
      </c>
      <c r="B297" s="96" t="s">
        <v>1156</v>
      </c>
      <c r="C297" s="96" t="s">
        <v>1157</v>
      </c>
      <c r="D297" s="96" t="s">
        <v>1124</v>
      </c>
      <c r="E297" s="96"/>
      <c r="F297" s="96"/>
      <c r="G297" s="96" t="s">
        <v>285</v>
      </c>
      <c r="H297" s="96" t="s">
        <v>1158</v>
      </c>
      <c r="I297" s="99" t="n">
        <v>4152.641</v>
      </c>
      <c r="J297" s="99" t="n">
        <v>4293.227</v>
      </c>
      <c r="K297" s="99" t="n">
        <v>4301.377</v>
      </c>
      <c r="L297" s="99" t="n">
        <v>4386.804</v>
      </c>
      <c r="M297" s="99" t="n">
        <v>4532.042</v>
      </c>
      <c r="N297" s="99" t="n">
        <v>4542.626</v>
      </c>
      <c r="O297" s="99" t="n">
        <v>4439.741</v>
      </c>
      <c r="P297" s="99" t="n">
        <v>4358.604</v>
      </c>
      <c r="Q297" s="99" t="n">
        <v>4344.382</v>
      </c>
      <c r="R297" s="99" t="n">
        <v>4314.997</v>
      </c>
      <c r="S297" s="99" t="n">
        <v>4272.553</v>
      </c>
      <c r="U297" s="96"/>
      <c r="V297" s="96"/>
      <c r="W297" s="96"/>
      <c r="X297" s="96"/>
      <c r="Y297" s="96"/>
      <c r="Z297" s="96"/>
      <c r="AA297" s="96"/>
      <c r="AB297" s="96"/>
      <c r="AC297" s="96"/>
      <c r="AD297" s="96"/>
      <c r="AE297" s="96"/>
      <c r="AF297" s="96"/>
      <c r="AG297" s="96"/>
      <c r="AH297" s="96"/>
    </row>
    <row r="298" customFormat="false" ht="12.75" hidden="false" customHeight="true" outlineLevel="0" collapsed="false">
      <c r="A298" s="96" t="n">
        <v>298</v>
      </c>
      <c r="B298" s="96" t="s">
        <v>1159</v>
      </c>
      <c r="C298" s="96" t="s">
        <v>1160</v>
      </c>
      <c r="D298" s="96" t="s">
        <v>1124</v>
      </c>
      <c r="E298" s="96"/>
      <c r="F298" s="96"/>
      <c r="G298" s="96" t="s">
        <v>285</v>
      </c>
      <c r="H298" s="96" t="s">
        <v>1161</v>
      </c>
      <c r="I298" s="99" t="n">
        <v>2238.038</v>
      </c>
      <c r="J298" s="99" t="n">
        <v>2288.596</v>
      </c>
      <c r="K298" s="99" t="n">
        <v>2336.928</v>
      </c>
      <c r="L298" s="99" t="n">
        <v>2416.902</v>
      </c>
      <c r="M298" s="99" t="n">
        <v>2509.04</v>
      </c>
      <c r="N298" s="99" t="n">
        <v>2548.994</v>
      </c>
      <c r="O298" s="99" t="n">
        <v>2594.749</v>
      </c>
      <c r="P298" s="99" t="n">
        <v>2592.568</v>
      </c>
      <c r="Q298" s="99" t="n">
        <v>2625.915</v>
      </c>
      <c r="R298" s="99" t="n">
        <v>2608.405</v>
      </c>
      <c r="S298" s="99" t="n">
        <v>2625.694</v>
      </c>
      <c r="U298" s="96"/>
      <c r="V298" s="96"/>
      <c r="W298" s="96"/>
      <c r="X298" s="96"/>
      <c r="Y298" s="96"/>
      <c r="Z298" s="96"/>
      <c r="AA298" s="96"/>
      <c r="AB298" s="96"/>
      <c r="AC298" s="96"/>
      <c r="AD298" s="96"/>
      <c r="AE298" s="96"/>
      <c r="AF298" s="96"/>
      <c r="AG298" s="96"/>
      <c r="AH298" s="96"/>
    </row>
    <row r="299" customFormat="false" ht="12.75" hidden="false" customHeight="true" outlineLevel="0" collapsed="false">
      <c r="A299" s="96" t="n">
        <v>299</v>
      </c>
      <c r="B299" s="96" t="s">
        <v>1162</v>
      </c>
      <c r="C299" s="96" t="s">
        <v>1163</v>
      </c>
      <c r="D299" s="96" t="s">
        <v>1124</v>
      </c>
      <c r="E299" s="96"/>
      <c r="F299" s="96"/>
      <c r="G299" s="96" t="s">
        <v>285</v>
      </c>
      <c r="H299" s="96" t="s">
        <v>1164</v>
      </c>
      <c r="I299" s="99" t="n">
        <v>5129.128</v>
      </c>
      <c r="J299" s="99" t="n">
        <v>5208.485</v>
      </c>
      <c r="K299" s="99" t="n">
        <v>5381.466</v>
      </c>
      <c r="L299" s="99" t="n">
        <v>5505.594</v>
      </c>
      <c r="M299" s="99" t="n">
        <v>5676.078</v>
      </c>
      <c r="N299" s="99" t="n">
        <v>5765.727</v>
      </c>
      <c r="O299" s="99" t="n">
        <v>5880.599</v>
      </c>
      <c r="P299" s="99" t="n">
        <v>5807.122</v>
      </c>
      <c r="Q299" s="99" t="n">
        <v>5906.092</v>
      </c>
      <c r="R299" s="99" t="n">
        <v>5982.087</v>
      </c>
      <c r="S299" s="99" t="n">
        <v>6057.795</v>
      </c>
      <c r="U299" s="96"/>
      <c r="V299" s="96"/>
      <c r="W299" s="96"/>
      <c r="X299" s="96"/>
      <c r="Y299" s="96"/>
      <c r="Z299" s="96"/>
      <c r="AA299" s="96"/>
      <c r="AB299" s="96"/>
      <c r="AC299" s="96"/>
      <c r="AD299" s="96"/>
      <c r="AE299" s="96"/>
      <c r="AF299" s="96"/>
      <c r="AG299" s="96"/>
      <c r="AH299" s="96"/>
    </row>
    <row r="300" customFormat="false" ht="12.75" hidden="false" customHeight="true" outlineLevel="0" collapsed="false">
      <c r="A300" s="96" t="n">
        <v>300</v>
      </c>
      <c r="B300" s="96" t="s">
        <v>1165</v>
      </c>
      <c r="C300" s="96" t="s">
        <v>1166</v>
      </c>
      <c r="D300" s="96" t="s">
        <v>1124</v>
      </c>
      <c r="E300" s="96"/>
      <c r="F300" s="96"/>
      <c r="G300" s="96" t="s">
        <v>285</v>
      </c>
      <c r="H300" s="96" t="s">
        <v>1167</v>
      </c>
      <c r="I300" s="99" t="n">
        <v>4106.733</v>
      </c>
      <c r="J300" s="99" t="n">
        <v>4129.371</v>
      </c>
      <c r="K300" s="99" t="n">
        <v>4214.93</v>
      </c>
      <c r="L300" s="99" t="n">
        <v>4314.557</v>
      </c>
      <c r="M300" s="99" t="n">
        <v>4477.927</v>
      </c>
      <c r="N300" s="99" t="n">
        <v>4508.072</v>
      </c>
      <c r="O300" s="99" t="n">
        <v>4596.85</v>
      </c>
      <c r="P300" s="99" t="n">
        <v>4580.541</v>
      </c>
      <c r="Q300" s="99" t="n">
        <v>4611.012</v>
      </c>
      <c r="R300" s="99" t="n">
        <v>4717.363</v>
      </c>
      <c r="S300" s="99" t="n">
        <v>4764.875</v>
      </c>
      <c r="U300" s="96"/>
      <c r="V300" s="96"/>
      <c r="W300" s="96"/>
      <c r="X300" s="96"/>
      <c r="Y300" s="96"/>
      <c r="Z300" s="96"/>
      <c r="AA300" s="96"/>
      <c r="AB300" s="96"/>
      <c r="AC300" s="96"/>
      <c r="AD300" s="96"/>
      <c r="AE300" s="96"/>
      <c r="AF300" s="96"/>
      <c r="AG300" s="96"/>
      <c r="AH300" s="96"/>
    </row>
    <row r="301" customFormat="false" ht="12.75" hidden="false" customHeight="true" outlineLevel="0" collapsed="false">
      <c r="A301" s="96" t="n">
        <v>301</v>
      </c>
      <c r="B301" s="96" t="s">
        <v>1168</v>
      </c>
      <c r="C301" s="96" t="s">
        <v>1169</v>
      </c>
      <c r="D301" s="96" t="s">
        <v>1124</v>
      </c>
      <c r="E301" s="96"/>
      <c r="F301" s="96"/>
      <c r="G301" s="96" t="s">
        <v>285</v>
      </c>
      <c r="H301" s="96" t="s">
        <v>1170</v>
      </c>
      <c r="I301" s="99" t="n">
        <v>2379.894</v>
      </c>
      <c r="J301" s="99" t="n">
        <v>2420.564</v>
      </c>
      <c r="K301" s="99" t="n">
        <v>2462.856</v>
      </c>
      <c r="L301" s="99" t="n">
        <v>2537.921</v>
      </c>
      <c r="M301" s="99" t="n">
        <v>2651.953</v>
      </c>
      <c r="N301" s="99" t="n">
        <v>2701.584</v>
      </c>
      <c r="O301" s="99" t="n">
        <v>2725.836</v>
      </c>
      <c r="P301" s="99" t="n">
        <v>2721.597</v>
      </c>
      <c r="Q301" s="99" t="n">
        <v>2796.123</v>
      </c>
      <c r="R301" s="99" t="n">
        <v>2767.323</v>
      </c>
      <c r="S301" s="99" t="n">
        <v>2701.042</v>
      </c>
      <c r="U301" s="96"/>
      <c r="V301" s="96"/>
      <c r="W301" s="96"/>
      <c r="X301" s="96"/>
      <c r="Y301" s="96"/>
      <c r="Z301" s="96"/>
      <c r="AA301" s="96"/>
      <c r="AB301" s="96"/>
      <c r="AC301" s="96"/>
      <c r="AD301" s="96"/>
      <c r="AE301" s="96"/>
      <c r="AF301" s="96"/>
      <c r="AG301" s="96"/>
      <c r="AH301" s="96"/>
    </row>
    <row r="302" customFormat="false" ht="12.75" hidden="false" customHeight="true" outlineLevel="0" collapsed="false">
      <c r="A302" s="96" t="n">
        <v>302</v>
      </c>
      <c r="B302" s="96" t="s">
        <v>1171</v>
      </c>
      <c r="C302" s="96" t="s">
        <v>1172</v>
      </c>
      <c r="D302" s="96" t="s">
        <v>1124</v>
      </c>
      <c r="E302" s="96"/>
      <c r="F302" s="96"/>
      <c r="G302" s="96" t="s">
        <v>285</v>
      </c>
      <c r="H302" s="96" t="s">
        <v>1173</v>
      </c>
      <c r="I302" s="99" t="n">
        <v>3639.75</v>
      </c>
      <c r="J302" s="99" t="n">
        <v>3645.606</v>
      </c>
      <c r="K302" s="99" t="n">
        <v>3710.429</v>
      </c>
      <c r="L302" s="99" t="n">
        <v>3839.098</v>
      </c>
      <c r="M302" s="99" t="n">
        <v>3980.434</v>
      </c>
      <c r="N302" s="99" t="n">
        <v>3992.521</v>
      </c>
      <c r="O302" s="99" t="n">
        <v>4023.418</v>
      </c>
      <c r="P302" s="99" t="n">
        <v>3989.948</v>
      </c>
      <c r="Q302" s="99" t="n">
        <v>4044.896</v>
      </c>
      <c r="R302" s="99" t="n">
        <v>4035.386</v>
      </c>
      <c r="S302" s="99" t="n">
        <v>4012.761</v>
      </c>
      <c r="U302" s="96"/>
      <c r="V302" s="96"/>
      <c r="W302" s="96"/>
      <c r="X302" s="96"/>
      <c r="Y302" s="96"/>
      <c r="Z302" s="96"/>
      <c r="AA302" s="96"/>
      <c r="AB302" s="96"/>
      <c r="AC302" s="96"/>
      <c r="AD302" s="96"/>
      <c r="AE302" s="96"/>
      <c r="AF302" s="96"/>
      <c r="AG302" s="96"/>
      <c r="AH302" s="96"/>
    </row>
    <row r="303" customFormat="false" ht="12.75" hidden="false" customHeight="true" outlineLevel="0" collapsed="false">
      <c r="A303" s="96" t="n">
        <v>303</v>
      </c>
      <c r="B303" s="96" t="s">
        <v>1174</v>
      </c>
      <c r="C303" s="96" t="s">
        <v>1175</v>
      </c>
      <c r="D303" s="96" t="s">
        <v>1124</v>
      </c>
      <c r="E303" s="96"/>
      <c r="F303" s="96" t="s">
        <v>281</v>
      </c>
      <c r="G303" s="96"/>
      <c r="H303" s="96" t="s">
        <v>1176</v>
      </c>
      <c r="I303" s="99" t="n">
        <v>45124.265</v>
      </c>
      <c r="J303" s="99" t="n">
        <v>45279.809</v>
      </c>
      <c r="K303" s="99" t="n">
        <v>46358.982</v>
      </c>
      <c r="L303" s="99" t="n">
        <v>48195.452</v>
      </c>
      <c r="M303" s="99" t="n">
        <v>50240.195</v>
      </c>
      <c r="N303" s="99" t="n">
        <v>51232.936</v>
      </c>
      <c r="O303" s="99" t="n">
        <v>52050.538</v>
      </c>
      <c r="P303" s="99" t="n">
        <v>51769.22</v>
      </c>
      <c r="Q303" s="99" t="n">
        <v>51964.791</v>
      </c>
      <c r="R303" s="99" t="n">
        <v>51777.057</v>
      </c>
      <c r="S303" s="99" t="n">
        <v>52059.744</v>
      </c>
      <c r="U303" s="96"/>
      <c r="V303" s="96"/>
      <c r="W303" s="96"/>
      <c r="X303" s="96"/>
      <c r="Y303" s="96"/>
      <c r="Z303" s="96"/>
      <c r="AA303" s="96"/>
      <c r="AB303" s="96"/>
      <c r="AC303" s="96"/>
      <c r="AD303" s="96"/>
      <c r="AE303" s="96"/>
      <c r="AF303" s="96"/>
      <c r="AG303" s="96"/>
      <c r="AH303" s="96"/>
    </row>
    <row r="304" customFormat="false" ht="12.75" hidden="false" customHeight="true" outlineLevel="0" collapsed="false">
      <c r="A304" s="96" t="n">
        <v>304</v>
      </c>
      <c r="B304" s="96" t="s">
        <v>1177</v>
      </c>
      <c r="C304" s="96" t="s">
        <v>1178</v>
      </c>
      <c r="D304" s="96" t="s">
        <v>1124</v>
      </c>
      <c r="E304" s="96"/>
      <c r="F304" s="96"/>
      <c r="G304" s="96" t="s">
        <v>285</v>
      </c>
      <c r="H304" s="96" t="s">
        <v>1179</v>
      </c>
      <c r="I304" s="99" t="n">
        <v>3366.368</v>
      </c>
      <c r="J304" s="99" t="n">
        <v>3407.214</v>
      </c>
      <c r="K304" s="99" t="n">
        <v>3483.919</v>
      </c>
      <c r="L304" s="99" t="n">
        <v>3618.099</v>
      </c>
      <c r="M304" s="99" t="n">
        <v>3840.519</v>
      </c>
      <c r="N304" s="99" t="n">
        <v>3976.752</v>
      </c>
      <c r="O304" s="99" t="n">
        <v>3996.617</v>
      </c>
      <c r="P304" s="99" t="n">
        <v>3977.137</v>
      </c>
      <c r="Q304" s="99" t="n">
        <v>3953.183</v>
      </c>
      <c r="R304" s="99" t="n">
        <v>3917.034</v>
      </c>
      <c r="S304" s="99" t="n">
        <v>3927.534</v>
      </c>
      <c r="U304" s="96"/>
      <c r="V304" s="96"/>
      <c r="W304" s="96"/>
      <c r="X304" s="96"/>
      <c r="Y304" s="96"/>
      <c r="Z304" s="96"/>
      <c r="AA304" s="96"/>
      <c r="AB304" s="96"/>
      <c r="AC304" s="96"/>
      <c r="AD304" s="96"/>
      <c r="AE304" s="96"/>
      <c r="AF304" s="96"/>
      <c r="AG304" s="96"/>
      <c r="AH304" s="96"/>
    </row>
    <row r="305" customFormat="false" ht="12.75" hidden="false" customHeight="true" outlineLevel="0" collapsed="false">
      <c r="A305" s="96" t="n">
        <v>305</v>
      </c>
      <c r="B305" s="96" t="s">
        <v>1180</v>
      </c>
      <c r="C305" s="96" t="s">
        <v>1181</v>
      </c>
      <c r="D305" s="96" t="s">
        <v>1124</v>
      </c>
      <c r="E305" s="96"/>
      <c r="F305" s="96"/>
      <c r="G305" s="96" t="s">
        <v>285</v>
      </c>
      <c r="H305" s="96" t="s">
        <v>1182</v>
      </c>
      <c r="I305" s="99" t="n">
        <v>4876.321</v>
      </c>
      <c r="J305" s="99" t="n">
        <v>4865.292</v>
      </c>
      <c r="K305" s="99" t="n">
        <v>4997.698</v>
      </c>
      <c r="L305" s="99" t="n">
        <v>5199.411</v>
      </c>
      <c r="M305" s="99" t="n">
        <v>5274.83</v>
      </c>
      <c r="N305" s="99" t="n">
        <v>5361.352</v>
      </c>
      <c r="O305" s="99" t="n">
        <v>5686.286</v>
      </c>
      <c r="P305" s="99" t="n">
        <v>5399.467</v>
      </c>
      <c r="Q305" s="99" t="n">
        <v>5443.9</v>
      </c>
      <c r="R305" s="99" t="n">
        <v>5452.407</v>
      </c>
      <c r="S305" s="99" t="n">
        <v>5506.289</v>
      </c>
      <c r="U305" s="96"/>
      <c r="V305" s="96"/>
      <c r="W305" s="96"/>
      <c r="X305" s="96"/>
      <c r="Y305" s="96"/>
      <c r="Z305" s="96"/>
      <c r="AA305" s="96"/>
      <c r="AB305" s="96"/>
      <c r="AC305" s="96"/>
      <c r="AD305" s="96"/>
      <c r="AE305" s="96"/>
      <c r="AF305" s="96"/>
      <c r="AG305" s="96"/>
      <c r="AH305" s="96"/>
    </row>
    <row r="306" customFormat="false" ht="12.75" hidden="false" customHeight="true" outlineLevel="0" collapsed="false">
      <c r="A306" s="96" t="n">
        <v>306</v>
      </c>
      <c r="B306" s="96" t="s">
        <v>1183</v>
      </c>
      <c r="C306" s="96" t="s">
        <v>1184</v>
      </c>
      <c r="D306" s="96" t="s">
        <v>1124</v>
      </c>
      <c r="E306" s="96"/>
      <c r="F306" s="96"/>
      <c r="G306" s="96" t="s">
        <v>285</v>
      </c>
      <c r="H306" s="96" t="s">
        <v>1185</v>
      </c>
      <c r="I306" s="99" t="n">
        <v>15053.179</v>
      </c>
      <c r="J306" s="99" t="n">
        <v>15035.481</v>
      </c>
      <c r="K306" s="99" t="n">
        <v>15383.758</v>
      </c>
      <c r="L306" s="99" t="n">
        <v>16173.619</v>
      </c>
      <c r="M306" s="99" t="n">
        <v>16935.387</v>
      </c>
      <c r="N306" s="99" t="n">
        <v>17215.091</v>
      </c>
      <c r="O306" s="99" t="n">
        <v>17531.528</v>
      </c>
      <c r="P306" s="99" t="n">
        <v>17585.871</v>
      </c>
      <c r="Q306" s="99" t="n">
        <v>17646.034</v>
      </c>
      <c r="R306" s="99" t="n">
        <v>17655.154</v>
      </c>
      <c r="S306" s="99" t="n">
        <v>17734.352</v>
      </c>
      <c r="U306" s="96"/>
      <c r="V306" s="96"/>
      <c r="W306" s="96"/>
      <c r="X306" s="96"/>
      <c r="Y306" s="96"/>
      <c r="Z306" s="96"/>
      <c r="AA306" s="96"/>
      <c r="AB306" s="96"/>
      <c r="AC306" s="96"/>
      <c r="AD306" s="96"/>
      <c r="AE306" s="96"/>
      <c r="AF306" s="96"/>
      <c r="AG306" s="96"/>
      <c r="AH306" s="96"/>
    </row>
    <row r="307" customFormat="false" ht="12.75" hidden="false" customHeight="true" outlineLevel="0" collapsed="false">
      <c r="A307" s="96" t="n">
        <v>307</v>
      </c>
      <c r="B307" s="96" t="s">
        <v>1186</v>
      </c>
      <c r="C307" s="96" t="s">
        <v>1187</v>
      </c>
      <c r="D307" s="96" t="s">
        <v>1124</v>
      </c>
      <c r="E307" s="96"/>
      <c r="F307" s="96"/>
      <c r="G307" s="96" t="s">
        <v>285</v>
      </c>
      <c r="H307" s="96" t="s">
        <v>1188</v>
      </c>
      <c r="I307" s="99" t="n">
        <v>2527.275</v>
      </c>
      <c r="J307" s="99" t="n">
        <v>2500.961</v>
      </c>
      <c r="K307" s="99" t="n">
        <v>2539.835</v>
      </c>
      <c r="L307" s="99" t="n">
        <v>2544.882</v>
      </c>
      <c r="M307" s="99" t="n">
        <v>2650.951</v>
      </c>
      <c r="N307" s="99" t="n">
        <v>2680.398</v>
      </c>
      <c r="O307" s="99" t="n">
        <v>2632.633</v>
      </c>
      <c r="P307" s="99" t="n">
        <v>2560.177</v>
      </c>
      <c r="Q307" s="99" t="n">
        <v>2413.39</v>
      </c>
      <c r="R307" s="99" t="n">
        <v>2338.406</v>
      </c>
      <c r="S307" s="99" t="n">
        <v>2301.358</v>
      </c>
      <c r="U307" s="96"/>
      <c r="V307" s="96"/>
      <c r="W307" s="96"/>
      <c r="X307" s="96"/>
      <c r="Y307" s="96"/>
      <c r="Z307" s="96"/>
      <c r="AA307" s="96"/>
      <c r="AB307" s="96"/>
      <c r="AC307" s="96"/>
      <c r="AD307" s="96"/>
      <c r="AE307" s="96"/>
      <c r="AF307" s="96"/>
      <c r="AG307" s="96"/>
      <c r="AH307" s="96"/>
    </row>
    <row r="308" customFormat="false" ht="12.75" hidden="false" customHeight="true" outlineLevel="0" collapsed="false">
      <c r="A308" s="96" t="n">
        <v>308</v>
      </c>
      <c r="B308" s="96" t="s">
        <v>1189</v>
      </c>
      <c r="C308" s="96" t="s">
        <v>1190</v>
      </c>
      <c r="D308" s="96" t="s">
        <v>1124</v>
      </c>
      <c r="E308" s="96"/>
      <c r="F308" s="96"/>
      <c r="G308" s="96" t="s">
        <v>285</v>
      </c>
      <c r="H308" s="96" t="s">
        <v>1191</v>
      </c>
      <c r="I308" s="99" t="n">
        <v>2127.185</v>
      </c>
      <c r="J308" s="99" t="n">
        <v>2201.019</v>
      </c>
      <c r="K308" s="99" t="n">
        <v>2256.607</v>
      </c>
      <c r="L308" s="99" t="n">
        <v>2337.696</v>
      </c>
      <c r="M308" s="99" t="n">
        <v>2388.024</v>
      </c>
      <c r="N308" s="99" t="n">
        <v>2421.903</v>
      </c>
      <c r="O308" s="99" t="n">
        <v>2436.79</v>
      </c>
      <c r="P308" s="99" t="n">
        <v>2455.79</v>
      </c>
      <c r="Q308" s="99" t="n">
        <v>2486.917</v>
      </c>
      <c r="R308" s="99" t="n">
        <v>2434.622</v>
      </c>
      <c r="S308" s="99" t="n">
        <v>2432.787</v>
      </c>
      <c r="U308" s="96"/>
      <c r="V308" s="96"/>
      <c r="W308" s="96"/>
      <c r="X308" s="96"/>
      <c r="Y308" s="96"/>
      <c r="Z308" s="96"/>
      <c r="AA308" s="96"/>
      <c r="AB308" s="96"/>
      <c r="AC308" s="96"/>
      <c r="AD308" s="96"/>
      <c r="AE308" s="96"/>
      <c r="AF308" s="96"/>
      <c r="AG308" s="96"/>
      <c r="AH308" s="96"/>
    </row>
    <row r="309" customFormat="false" ht="12.75" hidden="false" customHeight="true" outlineLevel="0" collapsed="false">
      <c r="A309" s="96" t="n">
        <v>309</v>
      </c>
      <c r="B309" s="96" t="s">
        <v>1192</v>
      </c>
      <c r="C309" s="96" t="s">
        <v>1193</v>
      </c>
      <c r="D309" s="96" t="s">
        <v>1124</v>
      </c>
      <c r="E309" s="96"/>
      <c r="F309" s="96"/>
      <c r="G309" s="96" t="s">
        <v>285</v>
      </c>
      <c r="H309" s="96" t="s">
        <v>1194</v>
      </c>
      <c r="I309" s="99" t="n">
        <v>2306.805</v>
      </c>
      <c r="J309" s="99" t="n">
        <v>2223.29</v>
      </c>
      <c r="K309" s="99" t="n">
        <v>2338.523</v>
      </c>
      <c r="L309" s="99" t="n">
        <v>2397.01</v>
      </c>
      <c r="M309" s="99" t="n">
        <v>2512.694</v>
      </c>
      <c r="N309" s="99" t="n">
        <v>2541.968</v>
      </c>
      <c r="O309" s="99" t="n">
        <v>2538.491</v>
      </c>
      <c r="P309" s="99" t="n">
        <v>2554.875</v>
      </c>
      <c r="Q309" s="99" t="n">
        <v>2555.496</v>
      </c>
      <c r="R309" s="99" t="n">
        <v>2570.61</v>
      </c>
      <c r="S309" s="99" t="n">
        <v>2580.377</v>
      </c>
      <c r="U309" s="96"/>
      <c r="V309" s="96"/>
      <c r="W309" s="96"/>
      <c r="X309" s="96"/>
      <c r="Y309" s="96"/>
      <c r="Z309" s="96"/>
      <c r="AA309" s="96"/>
      <c r="AB309" s="96"/>
      <c r="AC309" s="96"/>
      <c r="AD309" s="96"/>
      <c r="AE309" s="96"/>
      <c r="AF309" s="96"/>
      <c r="AG309" s="96"/>
      <c r="AH309" s="96"/>
    </row>
    <row r="310" customFormat="false" ht="12.75" hidden="false" customHeight="true" outlineLevel="0" collapsed="false">
      <c r="A310" s="96" t="n">
        <v>310</v>
      </c>
      <c r="B310" s="96" t="s">
        <v>1195</v>
      </c>
      <c r="C310" s="96" t="s">
        <v>1196</v>
      </c>
      <c r="D310" s="96" t="s">
        <v>1124</v>
      </c>
      <c r="E310" s="96"/>
      <c r="F310" s="96"/>
      <c r="G310" s="96" t="s">
        <v>285</v>
      </c>
      <c r="H310" s="96" t="s">
        <v>1197</v>
      </c>
      <c r="I310" s="99" t="n">
        <v>3638.354</v>
      </c>
      <c r="J310" s="99" t="n">
        <v>3653.812</v>
      </c>
      <c r="K310" s="99" t="n">
        <v>3719.672</v>
      </c>
      <c r="L310" s="99" t="n">
        <v>3882.829</v>
      </c>
      <c r="M310" s="99" t="n">
        <v>4042.214</v>
      </c>
      <c r="N310" s="99" t="n">
        <v>4125.081</v>
      </c>
      <c r="O310" s="99" t="n">
        <v>4184.573</v>
      </c>
      <c r="P310" s="99" t="n">
        <v>4184.251</v>
      </c>
      <c r="Q310" s="99" t="n">
        <v>4251.693</v>
      </c>
      <c r="R310" s="99" t="n">
        <v>4285.952</v>
      </c>
      <c r="S310" s="99" t="n">
        <v>4336.969</v>
      </c>
      <c r="U310" s="96"/>
      <c r="V310" s="96"/>
      <c r="W310" s="96"/>
      <c r="X310" s="96"/>
      <c r="Y310" s="96"/>
      <c r="Z310" s="96"/>
      <c r="AA310" s="96"/>
      <c r="AB310" s="96"/>
      <c r="AC310" s="96"/>
      <c r="AD310" s="96"/>
      <c r="AE310" s="96"/>
      <c r="AF310" s="96"/>
      <c r="AG310" s="96"/>
      <c r="AH310" s="96"/>
    </row>
    <row r="311" customFormat="false" ht="12.75" hidden="false" customHeight="true" outlineLevel="0" collapsed="false">
      <c r="A311" s="96" t="n">
        <v>311</v>
      </c>
      <c r="B311" s="96" t="s">
        <v>1198</v>
      </c>
      <c r="C311" s="96" t="s">
        <v>1199</v>
      </c>
      <c r="D311" s="96" t="s">
        <v>1124</v>
      </c>
      <c r="E311" s="96"/>
      <c r="F311" s="96"/>
      <c r="G311" s="96" t="s">
        <v>285</v>
      </c>
      <c r="H311" s="96" t="s">
        <v>1200</v>
      </c>
      <c r="I311" s="99" t="n">
        <v>1371.471</v>
      </c>
      <c r="J311" s="99" t="n">
        <v>1416.967</v>
      </c>
      <c r="K311" s="99" t="n">
        <v>1434.185</v>
      </c>
      <c r="L311" s="99" t="n">
        <v>1471.75</v>
      </c>
      <c r="M311" s="99" t="n">
        <v>1529.4</v>
      </c>
      <c r="N311" s="99" t="n">
        <v>1556.045</v>
      </c>
      <c r="O311" s="99" t="n">
        <v>1559.742</v>
      </c>
      <c r="P311" s="99" t="n">
        <v>1572.007</v>
      </c>
      <c r="Q311" s="99" t="n">
        <v>1588.234</v>
      </c>
      <c r="R311" s="99" t="n">
        <v>1583.664</v>
      </c>
      <c r="S311" s="99" t="n">
        <v>1613.709</v>
      </c>
      <c r="U311" s="96"/>
      <c r="V311" s="96"/>
      <c r="W311" s="96"/>
      <c r="X311" s="96"/>
      <c r="Y311" s="96"/>
      <c r="Z311" s="96"/>
      <c r="AA311" s="96"/>
      <c r="AB311" s="96"/>
      <c r="AC311" s="96"/>
      <c r="AD311" s="96"/>
      <c r="AE311" s="96"/>
      <c r="AF311" s="96"/>
      <c r="AG311" s="96"/>
      <c r="AH311" s="96"/>
    </row>
    <row r="312" customFormat="false" ht="12.75" hidden="false" customHeight="true" outlineLevel="0" collapsed="false">
      <c r="A312" s="96" t="n">
        <v>312</v>
      </c>
      <c r="B312" s="96" t="s">
        <v>1201</v>
      </c>
      <c r="C312" s="96" t="s">
        <v>1202</v>
      </c>
      <c r="D312" s="96" t="s">
        <v>1124</v>
      </c>
      <c r="E312" s="96"/>
      <c r="F312" s="96"/>
      <c r="G312" s="96" t="s">
        <v>285</v>
      </c>
      <c r="H312" s="96" t="s">
        <v>1203</v>
      </c>
      <c r="I312" s="99" t="n">
        <v>1474.751</v>
      </c>
      <c r="J312" s="99" t="n">
        <v>1489.782</v>
      </c>
      <c r="K312" s="99" t="n">
        <v>1506.479</v>
      </c>
      <c r="L312" s="99" t="n">
        <v>1539.318</v>
      </c>
      <c r="M312" s="99" t="n">
        <v>1609.951</v>
      </c>
      <c r="N312" s="99" t="n">
        <v>1664.046</v>
      </c>
      <c r="O312" s="99" t="n">
        <v>1707.264</v>
      </c>
      <c r="P312" s="99" t="n">
        <v>1722.201</v>
      </c>
      <c r="Q312" s="99" t="n">
        <v>1749.114</v>
      </c>
      <c r="R312" s="99" t="n">
        <v>1733.208</v>
      </c>
      <c r="S312" s="99" t="n">
        <v>1756.905</v>
      </c>
      <c r="U312" s="96"/>
      <c r="V312" s="96"/>
      <c r="W312" s="96"/>
      <c r="X312" s="96"/>
      <c r="Y312" s="96"/>
      <c r="Z312" s="96"/>
      <c r="AA312" s="96"/>
      <c r="AB312" s="96"/>
      <c r="AC312" s="96"/>
      <c r="AD312" s="96"/>
      <c r="AE312" s="96"/>
      <c r="AF312" s="96"/>
      <c r="AG312" s="96"/>
      <c r="AH312" s="96"/>
    </row>
    <row r="313" customFormat="false" ht="12.75" hidden="false" customHeight="true" outlineLevel="0" collapsed="false">
      <c r="A313" s="96" t="n">
        <v>313</v>
      </c>
      <c r="B313" s="96" t="s">
        <v>1204</v>
      </c>
      <c r="C313" s="96" t="s">
        <v>1205</v>
      </c>
      <c r="D313" s="96" t="s">
        <v>1124</v>
      </c>
      <c r="E313" s="96"/>
      <c r="F313" s="96"/>
      <c r="G313" s="96" t="s">
        <v>285</v>
      </c>
      <c r="H313" s="96" t="s">
        <v>1206</v>
      </c>
      <c r="I313" s="99" t="n">
        <v>2567.848</v>
      </c>
      <c r="J313" s="99" t="n">
        <v>2631.712</v>
      </c>
      <c r="K313" s="99" t="n">
        <v>2716.323</v>
      </c>
      <c r="L313" s="99" t="n">
        <v>2802.759</v>
      </c>
      <c r="M313" s="99" t="n">
        <v>2931.873</v>
      </c>
      <c r="N313" s="99" t="n">
        <v>2967.487</v>
      </c>
      <c r="O313" s="99" t="n">
        <v>2993.604</v>
      </c>
      <c r="P313" s="99" t="n">
        <v>2970.121</v>
      </c>
      <c r="Q313" s="99" t="n">
        <v>3010.356</v>
      </c>
      <c r="R313" s="99" t="n">
        <v>3005.019</v>
      </c>
      <c r="S313" s="99" t="n">
        <v>3067.603</v>
      </c>
      <c r="U313" s="96"/>
      <c r="V313" s="96"/>
      <c r="W313" s="96"/>
      <c r="X313" s="96"/>
      <c r="Y313" s="96"/>
      <c r="Z313" s="96"/>
      <c r="AA313" s="96"/>
      <c r="AB313" s="96"/>
      <c r="AC313" s="96"/>
      <c r="AD313" s="96"/>
      <c r="AE313" s="96"/>
      <c r="AF313" s="96"/>
      <c r="AG313" s="96"/>
      <c r="AH313" s="96"/>
    </row>
    <row r="314" customFormat="false" ht="12.75" hidden="false" customHeight="true" outlineLevel="0" collapsed="false">
      <c r="A314" s="96" t="n">
        <v>314</v>
      </c>
      <c r="B314" s="96" t="s">
        <v>1207</v>
      </c>
      <c r="C314" s="96" t="s">
        <v>1208</v>
      </c>
      <c r="D314" s="96" t="s">
        <v>1124</v>
      </c>
      <c r="E314" s="96"/>
      <c r="F314" s="96"/>
      <c r="G314" s="96" t="s">
        <v>285</v>
      </c>
      <c r="H314" s="96" t="s">
        <v>1209</v>
      </c>
      <c r="I314" s="99" t="n">
        <v>1955.175</v>
      </c>
      <c r="J314" s="99" t="n">
        <v>1955.683</v>
      </c>
      <c r="K314" s="99" t="n">
        <v>1991.5</v>
      </c>
      <c r="L314" s="99" t="n">
        <v>2070.092</v>
      </c>
      <c r="M314" s="99" t="n">
        <v>2184.573</v>
      </c>
      <c r="N314" s="99" t="n">
        <v>2269.773</v>
      </c>
      <c r="O314" s="99" t="n">
        <v>2282.615</v>
      </c>
      <c r="P314" s="99" t="n">
        <v>2274.845</v>
      </c>
      <c r="Q314" s="99" t="n">
        <v>2266.015</v>
      </c>
      <c r="R314" s="99" t="n">
        <v>2264.094</v>
      </c>
      <c r="S314" s="99" t="n">
        <v>2283.174</v>
      </c>
      <c r="U314" s="96"/>
      <c r="V314" s="96"/>
      <c r="W314" s="96"/>
      <c r="X314" s="96"/>
      <c r="Y314" s="96"/>
      <c r="Z314" s="96"/>
      <c r="AA314" s="96"/>
      <c r="AB314" s="96"/>
      <c r="AC314" s="96"/>
      <c r="AD314" s="96"/>
      <c r="AE314" s="96"/>
      <c r="AF314" s="96"/>
      <c r="AG314" s="96"/>
      <c r="AH314" s="96"/>
    </row>
    <row r="315" customFormat="false" ht="12.75" hidden="false" customHeight="true" outlineLevel="0" collapsed="false">
      <c r="A315" s="96" t="n">
        <v>315</v>
      </c>
      <c r="B315" s="96" t="s">
        <v>1210</v>
      </c>
      <c r="C315" s="96" t="s">
        <v>1211</v>
      </c>
      <c r="D315" s="96" t="s">
        <v>1124</v>
      </c>
      <c r="E315" s="96"/>
      <c r="F315" s="96"/>
      <c r="G315" s="96" t="s">
        <v>285</v>
      </c>
      <c r="H315" s="96" t="s">
        <v>1212</v>
      </c>
      <c r="I315" s="99" t="n">
        <v>3859.534</v>
      </c>
      <c r="J315" s="99" t="n">
        <v>3898.597</v>
      </c>
      <c r="K315" s="99" t="n">
        <v>3990.483</v>
      </c>
      <c r="L315" s="99" t="n">
        <v>4157.985</v>
      </c>
      <c r="M315" s="99" t="n">
        <v>4339.781</v>
      </c>
      <c r="N315" s="99" t="n">
        <v>4453.04</v>
      </c>
      <c r="O315" s="99" t="n">
        <v>4500.396</v>
      </c>
      <c r="P315" s="99" t="n">
        <v>4512.479</v>
      </c>
      <c r="Q315" s="99" t="n">
        <v>4600.458</v>
      </c>
      <c r="R315" s="99" t="n">
        <v>4536.887</v>
      </c>
      <c r="S315" s="99" t="n">
        <v>4518.687</v>
      </c>
      <c r="U315" s="96"/>
      <c r="V315" s="96"/>
      <c r="W315" s="96"/>
      <c r="X315" s="96"/>
      <c r="Y315" s="96"/>
      <c r="Z315" s="96"/>
      <c r="AA315" s="96"/>
      <c r="AB315" s="96"/>
      <c r="AC315" s="96"/>
      <c r="AD315" s="96"/>
      <c r="AE315" s="96"/>
      <c r="AF315" s="96"/>
      <c r="AG315" s="96"/>
      <c r="AH315" s="96"/>
    </row>
    <row r="316" customFormat="false" ht="12.75" hidden="false" customHeight="true" outlineLevel="0" collapsed="false">
      <c r="A316" s="96" t="n">
        <v>316</v>
      </c>
      <c r="B316" s="96" t="s">
        <v>1213</v>
      </c>
      <c r="C316" s="96" t="s">
        <v>1214</v>
      </c>
      <c r="D316" s="96" t="s">
        <v>1124</v>
      </c>
      <c r="E316" s="96"/>
      <c r="F316" s="96" t="s">
        <v>281</v>
      </c>
      <c r="G316" s="96"/>
      <c r="H316" s="96" t="s">
        <v>1215</v>
      </c>
      <c r="I316" s="99" t="n">
        <v>23537.582</v>
      </c>
      <c r="J316" s="99" t="n">
        <v>23707.981</v>
      </c>
      <c r="K316" s="99" t="n">
        <v>23837.637</v>
      </c>
      <c r="L316" s="99" t="n">
        <v>24537.612</v>
      </c>
      <c r="M316" s="99" t="n">
        <v>25326.539</v>
      </c>
      <c r="N316" s="99" t="n">
        <v>25498.29</v>
      </c>
      <c r="O316" s="99" t="n">
        <v>25681.996</v>
      </c>
      <c r="P316" s="99" t="n">
        <v>25714.396</v>
      </c>
      <c r="Q316" s="99" t="n">
        <v>25947.06</v>
      </c>
      <c r="R316" s="99" t="n">
        <v>25950.336</v>
      </c>
      <c r="S316" s="99" t="n">
        <v>26134.124</v>
      </c>
      <c r="U316" s="96"/>
      <c r="V316" s="96"/>
      <c r="W316" s="96"/>
      <c r="X316" s="96"/>
      <c r="Y316" s="96"/>
      <c r="Z316" s="96"/>
      <c r="AA316" s="96"/>
      <c r="AB316" s="96"/>
      <c r="AC316" s="96"/>
      <c r="AD316" s="96"/>
      <c r="AE316" s="96"/>
      <c r="AF316" s="96"/>
      <c r="AG316" s="96"/>
      <c r="AH316" s="96"/>
    </row>
    <row r="317" customFormat="false" ht="12.75" hidden="false" customHeight="true" outlineLevel="0" collapsed="false">
      <c r="A317" s="96" t="n">
        <v>317</v>
      </c>
      <c r="B317" s="96" t="s">
        <v>1216</v>
      </c>
      <c r="C317" s="96" t="s">
        <v>1217</v>
      </c>
      <c r="D317" s="96" t="s">
        <v>1124</v>
      </c>
      <c r="E317" s="96"/>
      <c r="F317" s="96"/>
      <c r="G317" s="96" t="s">
        <v>285</v>
      </c>
      <c r="H317" s="96" t="s">
        <v>1218</v>
      </c>
      <c r="I317" s="99" t="n">
        <v>964.949</v>
      </c>
      <c r="J317" s="99" t="n">
        <v>966.409</v>
      </c>
      <c r="K317" s="99" t="n">
        <v>952.918</v>
      </c>
      <c r="L317" s="99" t="n">
        <v>976.946</v>
      </c>
      <c r="M317" s="99" t="n">
        <v>1004.804</v>
      </c>
      <c r="N317" s="99" t="n">
        <v>982.919</v>
      </c>
      <c r="O317" s="99" t="n">
        <v>1004.584</v>
      </c>
      <c r="P317" s="99" t="n">
        <v>1001.722</v>
      </c>
      <c r="Q317" s="99" t="n">
        <v>989.036</v>
      </c>
      <c r="R317" s="99" t="n">
        <v>1024.483</v>
      </c>
      <c r="S317" s="99" t="n">
        <v>1013.169</v>
      </c>
      <c r="U317" s="96"/>
      <c r="V317" s="96"/>
      <c r="W317" s="96"/>
      <c r="X317" s="96"/>
      <c r="Y317" s="96"/>
      <c r="Z317" s="96"/>
      <c r="AA317" s="96"/>
      <c r="AB317" s="96"/>
      <c r="AC317" s="96"/>
      <c r="AD317" s="96"/>
      <c r="AE317" s="96"/>
      <c r="AF317" s="96"/>
      <c r="AG317" s="96"/>
      <c r="AH317" s="96"/>
    </row>
    <row r="318" customFormat="false" ht="12.75" hidden="false" customHeight="true" outlineLevel="0" collapsed="false">
      <c r="A318" s="96" t="n">
        <v>318</v>
      </c>
      <c r="B318" s="96" t="s">
        <v>1219</v>
      </c>
      <c r="C318" s="96" t="s">
        <v>1220</v>
      </c>
      <c r="D318" s="96" t="s">
        <v>1124</v>
      </c>
      <c r="E318" s="96"/>
      <c r="F318" s="96"/>
      <c r="G318" s="96" t="s">
        <v>285</v>
      </c>
      <c r="H318" s="96" t="s">
        <v>1221</v>
      </c>
      <c r="I318" s="99" t="n">
        <v>2737.74</v>
      </c>
      <c r="J318" s="99" t="n">
        <v>2697.676</v>
      </c>
      <c r="K318" s="99" t="n">
        <v>2596.348</v>
      </c>
      <c r="L318" s="99" t="n">
        <v>2492.447</v>
      </c>
      <c r="M318" s="99" t="n">
        <v>2564.421</v>
      </c>
      <c r="N318" s="99" t="n">
        <v>2647.324</v>
      </c>
      <c r="O318" s="99" t="n">
        <v>2645.563</v>
      </c>
      <c r="P318" s="99" t="n">
        <v>2588.624</v>
      </c>
      <c r="Q318" s="99" t="n">
        <v>2638.372</v>
      </c>
      <c r="R318" s="99" t="n">
        <v>2619.872</v>
      </c>
      <c r="S318" s="99" t="n">
        <v>2602.748</v>
      </c>
      <c r="U318" s="96"/>
      <c r="V318" s="96"/>
      <c r="W318" s="96"/>
      <c r="X318" s="96"/>
      <c r="Y318" s="96"/>
      <c r="Z318" s="96"/>
      <c r="AA318" s="96"/>
      <c r="AB318" s="96"/>
      <c r="AC318" s="96"/>
      <c r="AD318" s="96"/>
      <c r="AE318" s="96"/>
      <c r="AF318" s="96"/>
      <c r="AG318" s="96"/>
      <c r="AH318" s="96"/>
    </row>
    <row r="319" customFormat="false" ht="12.75" hidden="false" customHeight="true" outlineLevel="0" collapsed="false">
      <c r="A319" s="96" t="n">
        <v>319</v>
      </c>
      <c r="B319" s="96" t="s">
        <v>1222</v>
      </c>
      <c r="C319" s="96" t="s">
        <v>1223</v>
      </c>
      <c r="D319" s="96" t="s">
        <v>1124</v>
      </c>
      <c r="E319" s="96"/>
      <c r="F319" s="96"/>
      <c r="G319" s="96" t="s">
        <v>285</v>
      </c>
      <c r="H319" s="96" t="s">
        <v>1224</v>
      </c>
      <c r="I319" s="99" t="n">
        <v>4003.388</v>
      </c>
      <c r="J319" s="99" t="n">
        <v>4043.062</v>
      </c>
      <c r="K319" s="99" t="n">
        <v>4133.187</v>
      </c>
      <c r="L319" s="99" t="n">
        <v>4262.618</v>
      </c>
      <c r="M319" s="99" t="n">
        <v>4456.982</v>
      </c>
      <c r="N319" s="99" t="n">
        <v>4601.657</v>
      </c>
      <c r="O319" s="99" t="n">
        <v>4668.58</v>
      </c>
      <c r="P319" s="99" t="n">
        <v>4766.878</v>
      </c>
      <c r="Q319" s="99" t="n">
        <v>4800.494</v>
      </c>
      <c r="R319" s="99" t="n">
        <v>4890.546</v>
      </c>
      <c r="S319" s="99" t="n">
        <v>4954.305</v>
      </c>
      <c r="U319" s="96"/>
      <c r="V319" s="96"/>
      <c r="W319" s="96"/>
      <c r="X319" s="96"/>
      <c r="Y319" s="96"/>
      <c r="Z319" s="96"/>
      <c r="AA319" s="96"/>
      <c r="AB319" s="96"/>
      <c r="AC319" s="96"/>
      <c r="AD319" s="96"/>
      <c r="AE319" s="96"/>
      <c r="AF319" s="96"/>
      <c r="AG319" s="96"/>
      <c r="AH319" s="96"/>
    </row>
    <row r="320" customFormat="false" ht="12.75" hidden="false" customHeight="true" outlineLevel="0" collapsed="false">
      <c r="A320" s="96" t="n">
        <v>320</v>
      </c>
      <c r="B320" s="96" t="s">
        <v>1225</v>
      </c>
      <c r="C320" s="96" t="s">
        <v>1226</v>
      </c>
      <c r="D320" s="96" t="s">
        <v>1124</v>
      </c>
      <c r="E320" s="96"/>
      <c r="F320" s="96"/>
      <c r="G320" s="96" t="s">
        <v>285</v>
      </c>
      <c r="H320" s="96" t="s">
        <v>1227</v>
      </c>
      <c r="I320" s="99" t="n">
        <v>3174.212</v>
      </c>
      <c r="J320" s="99" t="n">
        <v>3248.742</v>
      </c>
      <c r="K320" s="99" t="n">
        <v>3334.489</v>
      </c>
      <c r="L320" s="99" t="n">
        <v>3463.538</v>
      </c>
      <c r="M320" s="99" t="n">
        <v>3647.566</v>
      </c>
      <c r="N320" s="99" t="n">
        <v>3704.336</v>
      </c>
      <c r="O320" s="99" t="n">
        <v>3696.54</v>
      </c>
      <c r="P320" s="99" t="n">
        <v>3660.569</v>
      </c>
      <c r="Q320" s="99" t="n">
        <v>3720.277</v>
      </c>
      <c r="R320" s="99" t="n">
        <v>3694.955</v>
      </c>
      <c r="S320" s="99" t="n">
        <v>3733.899</v>
      </c>
      <c r="U320" s="96"/>
      <c r="V320" s="96"/>
      <c r="W320" s="96"/>
      <c r="X320" s="96"/>
      <c r="Y320" s="96"/>
      <c r="Z320" s="96"/>
      <c r="AA320" s="96"/>
      <c r="AB320" s="96"/>
      <c r="AC320" s="96"/>
      <c r="AD320" s="96"/>
      <c r="AE320" s="96"/>
      <c r="AF320" s="96"/>
      <c r="AG320" s="96"/>
      <c r="AH320" s="96"/>
    </row>
    <row r="321" customFormat="false" ht="12.75" hidden="false" customHeight="true" outlineLevel="0" collapsed="false">
      <c r="A321" s="96" t="n">
        <v>321</v>
      </c>
      <c r="B321" s="96" t="s">
        <v>1228</v>
      </c>
      <c r="C321" s="96" t="s">
        <v>1229</v>
      </c>
      <c r="D321" s="96" t="s">
        <v>1124</v>
      </c>
      <c r="E321" s="96"/>
      <c r="F321" s="96"/>
      <c r="G321" s="96" t="s">
        <v>285</v>
      </c>
      <c r="H321" s="96" t="s">
        <v>1230</v>
      </c>
      <c r="I321" s="99" t="n">
        <v>1548.404</v>
      </c>
      <c r="J321" s="99" t="n">
        <v>1586.506</v>
      </c>
      <c r="K321" s="99" t="n">
        <v>1613.704</v>
      </c>
      <c r="L321" s="99" t="n">
        <v>1657.783</v>
      </c>
      <c r="M321" s="99" t="n">
        <v>1724.682</v>
      </c>
      <c r="N321" s="99" t="n">
        <v>1757.135</v>
      </c>
      <c r="O321" s="99" t="n">
        <v>1760.252</v>
      </c>
      <c r="P321" s="99" t="n">
        <v>1755.654</v>
      </c>
      <c r="Q321" s="99" t="n">
        <v>1769.314</v>
      </c>
      <c r="R321" s="99" t="n">
        <v>1753.517</v>
      </c>
      <c r="S321" s="99" t="n">
        <v>1791.814</v>
      </c>
      <c r="U321" s="96"/>
      <c r="V321" s="96"/>
      <c r="W321" s="96"/>
      <c r="X321" s="96"/>
      <c r="Y321" s="96"/>
      <c r="Z321" s="96"/>
      <c r="AA321" s="96"/>
      <c r="AB321" s="96"/>
      <c r="AC321" s="96"/>
      <c r="AD321" s="96"/>
      <c r="AE321" s="96"/>
      <c r="AF321" s="96"/>
      <c r="AG321" s="96"/>
      <c r="AH321" s="96"/>
    </row>
    <row r="322" customFormat="false" ht="12.75" hidden="false" customHeight="true" outlineLevel="0" collapsed="false">
      <c r="A322" s="96" t="n">
        <v>322</v>
      </c>
      <c r="B322" s="96" t="s">
        <v>1231</v>
      </c>
      <c r="C322" s="96" t="s">
        <v>1232</v>
      </c>
      <c r="D322" s="96" t="s">
        <v>1124</v>
      </c>
      <c r="E322" s="96"/>
      <c r="F322" s="96"/>
      <c r="G322" s="96" t="s">
        <v>285</v>
      </c>
      <c r="H322" s="96" t="s">
        <v>1233</v>
      </c>
      <c r="I322" s="99" t="n">
        <v>5109.643</v>
      </c>
      <c r="J322" s="99" t="n">
        <v>5103.107</v>
      </c>
      <c r="K322" s="99" t="n">
        <v>5001.99</v>
      </c>
      <c r="L322" s="99" t="n">
        <v>5249.972</v>
      </c>
      <c r="M322" s="99" t="n">
        <v>5308.571</v>
      </c>
      <c r="N322" s="99" t="n">
        <v>5095.915</v>
      </c>
      <c r="O322" s="99" t="n">
        <v>5141.089</v>
      </c>
      <c r="P322" s="99" t="n">
        <v>5166.727</v>
      </c>
      <c r="Q322" s="99" t="n">
        <v>5173.49</v>
      </c>
      <c r="R322" s="99" t="n">
        <v>5148.747</v>
      </c>
      <c r="S322" s="99" t="n">
        <v>5095.253</v>
      </c>
      <c r="U322" s="96"/>
      <c r="V322" s="96"/>
      <c r="W322" s="96"/>
      <c r="X322" s="96"/>
      <c r="Y322" s="96"/>
      <c r="Z322" s="96"/>
      <c r="AA322" s="96"/>
      <c r="AB322" s="96"/>
      <c r="AC322" s="96"/>
      <c r="AD322" s="96"/>
      <c r="AE322" s="96"/>
      <c r="AF322" s="96"/>
      <c r="AG322" s="96"/>
      <c r="AH322" s="96"/>
    </row>
    <row r="323" customFormat="false" ht="12.75" hidden="false" customHeight="true" outlineLevel="0" collapsed="false">
      <c r="A323" s="96" t="n">
        <v>323</v>
      </c>
      <c r="B323" s="96" t="s">
        <v>1234</v>
      </c>
      <c r="C323" s="96" t="s">
        <v>1235</v>
      </c>
      <c r="D323" s="96" t="s">
        <v>1124</v>
      </c>
      <c r="E323" s="96"/>
      <c r="F323" s="96"/>
      <c r="G323" s="96" t="s">
        <v>285</v>
      </c>
      <c r="H323" s="96" t="s">
        <v>1236</v>
      </c>
      <c r="I323" s="99" t="n">
        <v>3463.086</v>
      </c>
      <c r="J323" s="99" t="n">
        <v>3484.963</v>
      </c>
      <c r="K323" s="99" t="n">
        <v>3580.671</v>
      </c>
      <c r="L323" s="99" t="n">
        <v>3738.051</v>
      </c>
      <c r="M323" s="99" t="n">
        <v>3871.809</v>
      </c>
      <c r="N323" s="99" t="n">
        <v>3961.541</v>
      </c>
      <c r="O323" s="99" t="n">
        <v>4039.477</v>
      </c>
      <c r="P323" s="99" t="n">
        <v>4050.442</v>
      </c>
      <c r="Q323" s="99" t="n">
        <v>4086.828</v>
      </c>
      <c r="R323" s="99" t="n">
        <v>4092.208</v>
      </c>
      <c r="S323" s="99" t="n">
        <v>4167.466</v>
      </c>
      <c r="U323" s="96"/>
      <c r="V323" s="96"/>
      <c r="W323" s="96"/>
      <c r="X323" s="96"/>
      <c r="Y323" s="96"/>
      <c r="Z323" s="96"/>
      <c r="AA323" s="96"/>
      <c r="AB323" s="96"/>
      <c r="AC323" s="96"/>
      <c r="AD323" s="96"/>
      <c r="AE323" s="96"/>
      <c r="AF323" s="96"/>
      <c r="AG323" s="96"/>
      <c r="AH323" s="96"/>
    </row>
    <row r="324" customFormat="false" ht="12.75" hidden="false" customHeight="true" outlineLevel="0" collapsed="false">
      <c r="A324" s="96" t="n">
        <v>324</v>
      </c>
      <c r="B324" s="96" t="s">
        <v>1237</v>
      </c>
      <c r="C324" s="96" t="s">
        <v>1238</v>
      </c>
      <c r="D324" s="96" t="s">
        <v>1124</v>
      </c>
      <c r="E324" s="96"/>
      <c r="F324" s="96"/>
      <c r="G324" s="96" t="s">
        <v>285</v>
      </c>
      <c r="H324" s="96" t="s">
        <v>1239</v>
      </c>
      <c r="I324" s="99" t="n">
        <v>2536.161</v>
      </c>
      <c r="J324" s="99" t="n">
        <v>2577.516</v>
      </c>
      <c r="K324" s="99" t="n">
        <v>2624.329</v>
      </c>
      <c r="L324" s="99" t="n">
        <v>2696.258</v>
      </c>
      <c r="M324" s="99" t="n">
        <v>2747.703</v>
      </c>
      <c r="N324" s="99" t="n">
        <v>2747.463</v>
      </c>
      <c r="O324" s="99" t="n">
        <v>2725.911</v>
      </c>
      <c r="P324" s="99" t="n">
        <v>2723.779</v>
      </c>
      <c r="Q324" s="99" t="n">
        <v>2769.25</v>
      </c>
      <c r="R324" s="99" t="n">
        <v>2726.007</v>
      </c>
      <c r="S324" s="99" t="n">
        <v>2775.47</v>
      </c>
      <c r="U324" s="96"/>
      <c r="V324" s="96"/>
      <c r="W324" s="96"/>
      <c r="X324" s="96"/>
      <c r="Y324" s="96"/>
      <c r="Z324" s="96"/>
      <c r="AA324" s="96"/>
      <c r="AB324" s="96"/>
      <c r="AC324" s="96"/>
      <c r="AD324" s="96"/>
      <c r="AE324" s="96"/>
      <c r="AF324" s="96"/>
      <c r="AG324" s="96"/>
      <c r="AH324" s="96"/>
    </row>
    <row r="325" customFormat="false" ht="12.75" hidden="false" customHeight="true" outlineLevel="0" collapsed="false">
      <c r="A325" s="96" t="n">
        <v>325</v>
      </c>
      <c r="B325" s="96" t="s">
        <v>1240</v>
      </c>
      <c r="C325" s="96" t="s">
        <v>1241</v>
      </c>
      <c r="D325" s="96" t="s">
        <v>1124</v>
      </c>
      <c r="E325" s="96"/>
      <c r="F325" s="96" t="s">
        <v>281</v>
      </c>
      <c r="G325" s="96"/>
      <c r="H325" s="96" t="s">
        <v>1242</v>
      </c>
      <c r="I325" s="99" t="n">
        <v>20974.139</v>
      </c>
      <c r="J325" s="99" t="n">
        <v>20992.81</v>
      </c>
      <c r="K325" s="99" t="n">
        <v>21510.649</v>
      </c>
      <c r="L325" s="99" t="n">
        <v>22181.655</v>
      </c>
      <c r="M325" s="99" t="n">
        <v>22971.571</v>
      </c>
      <c r="N325" s="99" t="n">
        <v>23480.178</v>
      </c>
      <c r="O325" s="99" t="n">
        <v>23512.123</v>
      </c>
      <c r="P325" s="99" t="n">
        <v>23329.881</v>
      </c>
      <c r="Q325" s="99" t="n">
        <v>23525.51</v>
      </c>
      <c r="R325" s="99" t="n">
        <v>23533.246</v>
      </c>
      <c r="S325" s="99" t="n">
        <v>23894.029</v>
      </c>
      <c r="U325" s="96"/>
      <c r="V325" s="96"/>
      <c r="W325" s="96"/>
      <c r="X325" s="96"/>
      <c r="Y325" s="96"/>
      <c r="Z325" s="96"/>
      <c r="AA325" s="96"/>
      <c r="AB325" s="96"/>
      <c r="AC325" s="96"/>
      <c r="AD325" s="96"/>
      <c r="AE325" s="96"/>
      <c r="AF325" s="96"/>
      <c r="AG325" s="96"/>
      <c r="AH325" s="96"/>
    </row>
    <row r="326" customFormat="false" ht="12.75" hidden="false" customHeight="true" outlineLevel="0" collapsed="false">
      <c r="A326" s="96" t="n">
        <v>326</v>
      </c>
      <c r="B326" s="96" t="s">
        <v>1243</v>
      </c>
      <c r="C326" s="96" t="s">
        <v>1244</v>
      </c>
      <c r="D326" s="96" t="s">
        <v>1124</v>
      </c>
      <c r="E326" s="96"/>
      <c r="F326" s="96"/>
      <c r="G326" s="96" t="s">
        <v>285</v>
      </c>
      <c r="H326" s="96" t="s">
        <v>1245</v>
      </c>
      <c r="I326" s="99" t="n">
        <v>4061.072</v>
      </c>
      <c r="J326" s="99" t="n">
        <v>4019.762</v>
      </c>
      <c r="K326" s="99" t="n">
        <v>4113.362</v>
      </c>
      <c r="L326" s="99" t="n">
        <v>4241.154</v>
      </c>
      <c r="M326" s="99" t="n">
        <v>4399.726</v>
      </c>
      <c r="N326" s="99" t="n">
        <v>4569.976</v>
      </c>
      <c r="O326" s="99" t="n">
        <v>4535.695</v>
      </c>
      <c r="P326" s="99" t="n">
        <v>4483.499</v>
      </c>
      <c r="Q326" s="99" t="n">
        <v>4531.096</v>
      </c>
      <c r="R326" s="99" t="n">
        <v>4571.265</v>
      </c>
      <c r="S326" s="99" t="n">
        <v>4621.371</v>
      </c>
      <c r="U326" s="96"/>
      <c r="V326" s="96"/>
      <c r="W326" s="96"/>
      <c r="X326" s="96"/>
      <c r="Y326" s="96"/>
      <c r="Z326" s="96"/>
      <c r="AA326" s="96"/>
      <c r="AB326" s="96"/>
      <c r="AC326" s="96"/>
      <c r="AD326" s="96"/>
      <c r="AE326" s="96"/>
      <c r="AF326" s="96"/>
      <c r="AG326" s="96"/>
      <c r="AH326" s="96"/>
    </row>
    <row r="327" customFormat="false" ht="12.75" hidden="false" customHeight="true" outlineLevel="0" collapsed="false">
      <c r="A327" s="96" t="n">
        <v>327</v>
      </c>
      <c r="B327" s="96" t="s">
        <v>1246</v>
      </c>
      <c r="C327" s="96" t="s">
        <v>1247</v>
      </c>
      <c r="D327" s="96" t="s">
        <v>1124</v>
      </c>
      <c r="E327" s="96"/>
      <c r="F327" s="96"/>
      <c r="G327" s="96" t="s">
        <v>285</v>
      </c>
      <c r="H327" s="96" t="s">
        <v>1248</v>
      </c>
      <c r="I327" s="99" t="n">
        <v>3733.894</v>
      </c>
      <c r="J327" s="99" t="n">
        <v>3793.772</v>
      </c>
      <c r="K327" s="99" t="n">
        <v>3907.796</v>
      </c>
      <c r="L327" s="99" t="n">
        <v>4092.452</v>
      </c>
      <c r="M327" s="99" t="n">
        <v>4278.745</v>
      </c>
      <c r="N327" s="99" t="n">
        <v>4395.386</v>
      </c>
      <c r="O327" s="99" t="n">
        <v>4413.115</v>
      </c>
      <c r="P327" s="99" t="n">
        <v>4404.637</v>
      </c>
      <c r="Q327" s="99" t="n">
        <v>4451.564</v>
      </c>
      <c r="R327" s="99" t="n">
        <v>4467.219</v>
      </c>
      <c r="S327" s="99" t="n">
        <v>4561.632</v>
      </c>
      <c r="U327" s="96"/>
      <c r="V327" s="96"/>
      <c r="W327" s="96"/>
      <c r="X327" s="96"/>
      <c r="Y327" s="96"/>
      <c r="Z327" s="96"/>
      <c r="AA327" s="96"/>
      <c r="AB327" s="96"/>
      <c r="AC327" s="96"/>
      <c r="AD327" s="96"/>
      <c r="AE327" s="96"/>
      <c r="AF327" s="96"/>
      <c r="AG327" s="96"/>
      <c r="AH327" s="96"/>
    </row>
    <row r="328" customFormat="false" ht="12.75" hidden="false" customHeight="true" outlineLevel="0" collapsed="false">
      <c r="A328" s="96" t="n">
        <v>328</v>
      </c>
      <c r="B328" s="96" t="s">
        <v>1249</v>
      </c>
      <c r="C328" s="96" t="s">
        <v>1250</v>
      </c>
      <c r="D328" s="96" t="s">
        <v>1124</v>
      </c>
      <c r="E328" s="96"/>
      <c r="F328" s="96"/>
      <c r="G328" s="96" t="s">
        <v>285</v>
      </c>
      <c r="H328" s="96" t="s">
        <v>1251</v>
      </c>
      <c r="I328" s="99" t="n">
        <v>2646.821</v>
      </c>
      <c r="J328" s="99" t="n">
        <v>2632.103</v>
      </c>
      <c r="K328" s="99" t="n">
        <v>2671.951</v>
      </c>
      <c r="L328" s="99" t="n">
        <v>2723.118</v>
      </c>
      <c r="M328" s="99" t="n">
        <v>2813.449</v>
      </c>
      <c r="N328" s="99" t="n">
        <v>2849.298</v>
      </c>
      <c r="O328" s="99" t="n">
        <v>2846.992</v>
      </c>
      <c r="P328" s="99" t="n">
        <v>2821.452</v>
      </c>
      <c r="Q328" s="99" t="n">
        <v>2829.637</v>
      </c>
      <c r="R328" s="99" t="n">
        <v>2834.5</v>
      </c>
      <c r="S328" s="99" t="n">
        <v>2829.094</v>
      </c>
      <c r="U328" s="96"/>
      <c r="V328" s="96"/>
      <c r="W328" s="96"/>
      <c r="X328" s="96"/>
      <c r="Y328" s="96"/>
      <c r="Z328" s="96"/>
      <c r="AA328" s="96"/>
      <c r="AB328" s="96"/>
      <c r="AC328" s="96"/>
      <c r="AD328" s="96"/>
      <c r="AE328" s="96"/>
      <c r="AF328" s="96"/>
      <c r="AG328" s="96"/>
      <c r="AH328" s="96"/>
    </row>
    <row r="329" customFormat="false" ht="12.75" hidden="false" customHeight="true" outlineLevel="0" collapsed="false">
      <c r="A329" s="96" t="n">
        <v>329</v>
      </c>
      <c r="B329" s="96" t="s">
        <v>1252</v>
      </c>
      <c r="C329" s="96" t="s">
        <v>1253</v>
      </c>
      <c r="D329" s="96" t="s">
        <v>1124</v>
      </c>
      <c r="E329" s="96"/>
      <c r="F329" s="96"/>
      <c r="G329" s="96" t="s">
        <v>285</v>
      </c>
      <c r="H329" s="96" t="s">
        <v>1254</v>
      </c>
      <c r="I329" s="99" t="n">
        <v>1239.239</v>
      </c>
      <c r="J329" s="99" t="n">
        <v>1232.37</v>
      </c>
      <c r="K329" s="99" t="n">
        <v>1251.048</v>
      </c>
      <c r="L329" s="99" t="n">
        <v>1263.596</v>
      </c>
      <c r="M329" s="99" t="n">
        <v>1277.696</v>
      </c>
      <c r="N329" s="99" t="n">
        <v>1269.943</v>
      </c>
      <c r="O329" s="99" t="n">
        <v>1269.384</v>
      </c>
      <c r="P329" s="99" t="n">
        <v>1264.254</v>
      </c>
      <c r="Q329" s="99" t="n">
        <v>1263.388</v>
      </c>
      <c r="R329" s="99" t="n">
        <v>1262.75</v>
      </c>
      <c r="S329" s="99" t="n">
        <v>1264.779</v>
      </c>
      <c r="U329" s="96"/>
      <c r="V329" s="96"/>
      <c r="W329" s="96"/>
      <c r="X329" s="96"/>
      <c r="Y329" s="96"/>
      <c r="Z329" s="96"/>
      <c r="AA329" s="96"/>
      <c r="AB329" s="96"/>
      <c r="AC329" s="96"/>
      <c r="AD329" s="96"/>
      <c r="AE329" s="96"/>
      <c r="AF329" s="96"/>
      <c r="AG329" s="96"/>
      <c r="AH329" s="96"/>
    </row>
    <row r="330" customFormat="false" ht="12.75" hidden="false" customHeight="true" outlineLevel="0" collapsed="false">
      <c r="A330" s="96" t="n">
        <v>330</v>
      </c>
      <c r="B330" s="96" t="s">
        <v>1255</v>
      </c>
      <c r="C330" s="96" t="s">
        <v>1256</v>
      </c>
      <c r="D330" s="96" t="s">
        <v>1124</v>
      </c>
      <c r="E330" s="96"/>
      <c r="F330" s="96"/>
      <c r="G330" s="96" t="s">
        <v>285</v>
      </c>
      <c r="H330" s="96" t="s">
        <v>1257</v>
      </c>
      <c r="I330" s="99" t="n">
        <v>3361.818</v>
      </c>
      <c r="J330" s="99" t="n">
        <v>3335.525</v>
      </c>
      <c r="K330" s="99" t="n">
        <v>3420.3</v>
      </c>
      <c r="L330" s="99" t="n">
        <v>3467.507</v>
      </c>
      <c r="M330" s="99" t="n">
        <v>3549.56</v>
      </c>
      <c r="N330" s="99" t="n">
        <v>3563.679</v>
      </c>
      <c r="O330" s="99" t="n">
        <v>3545.571</v>
      </c>
      <c r="P330" s="99" t="n">
        <v>3492.069</v>
      </c>
      <c r="Q330" s="99" t="n">
        <v>3510.309</v>
      </c>
      <c r="R330" s="99" t="n">
        <v>3482.389</v>
      </c>
      <c r="S330" s="99" t="n">
        <v>3558.388</v>
      </c>
      <c r="U330" s="96"/>
      <c r="V330" s="96"/>
      <c r="W330" s="96"/>
      <c r="X330" s="96"/>
      <c r="Y330" s="96"/>
      <c r="Z330" s="96"/>
      <c r="AA330" s="96"/>
      <c r="AB330" s="96"/>
      <c r="AC330" s="96"/>
      <c r="AD330" s="96"/>
      <c r="AE330" s="96"/>
      <c r="AF330" s="96"/>
      <c r="AG330" s="96"/>
      <c r="AH330" s="96"/>
    </row>
    <row r="331" customFormat="false" ht="12.75" hidden="false" customHeight="true" outlineLevel="0" collapsed="false">
      <c r="A331" s="96" t="n">
        <v>331</v>
      </c>
      <c r="B331" s="96" t="s">
        <v>1258</v>
      </c>
      <c r="C331" s="96" t="s">
        <v>1259</v>
      </c>
      <c r="D331" s="96" t="s">
        <v>1124</v>
      </c>
      <c r="E331" s="96"/>
      <c r="F331" s="96"/>
      <c r="G331" s="96" t="s">
        <v>285</v>
      </c>
      <c r="H331" s="96" t="s">
        <v>1260</v>
      </c>
      <c r="I331" s="99" t="n">
        <v>3253.734</v>
      </c>
      <c r="J331" s="99" t="n">
        <v>3235.021</v>
      </c>
      <c r="K331" s="99" t="n">
        <v>3303.5</v>
      </c>
      <c r="L331" s="99" t="n">
        <v>3423.612</v>
      </c>
      <c r="M331" s="99" t="n">
        <v>3554.107</v>
      </c>
      <c r="N331" s="99" t="n">
        <v>3628.813</v>
      </c>
      <c r="O331" s="99" t="n">
        <v>3657.861</v>
      </c>
      <c r="P331" s="99" t="n">
        <v>3626.606</v>
      </c>
      <c r="Q331" s="99" t="n">
        <v>3647.392</v>
      </c>
      <c r="R331" s="99" t="n">
        <v>3643.677</v>
      </c>
      <c r="S331" s="99" t="n">
        <v>3678.5</v>
      </c>
      <c r="U331" s="96"/>
      <c r="V331" s="96"/>
      <c r="W331" s="96"/>
      <c r="X331" s="96"/>
      <c r="Y331" s="96"/>
      <c r="Z331" s="96"/>
      <c r="AA331" s="96"/>
      <c r="AB331" s="96"/>
      <c r="AC331" s="96"/>
      <c r="AD331" s="96"/>
      <c r="AE331" s="96"/>
      <c r="AF331" s="96"/>
      <c r="AG331" s="96"/>
      <c r="AH331" s="96"/>
    </row>
    <row r="332" customFormat="false" ht="12.75" hidden="false" customHeight="true" outlineLevel="0" collapsed="false">
      <c r="A332" s="96" t="n">
        <v>332</v>
      </c>
      <c r="B332" s="96" t="s">
        <v>1261</v>
      </c>
      <c r="C332" s="96" t="s">
        <v>1262</v>
      </c>
      <c r="D332" s="96" t="s">
        <v>1124</v>
      </c>
      <c r="E332" s="96"/>
      <c r="F332" s="96"/>
      <c r="G332" s="96" t="s">
        <v>285</v>
      </c>
      <c r="H332" s="96" t="s">
        <v>1263</v>
      </c>
      <c r="I332" s="99" t="n">
        <v>2677.56</v>
      </c>
      <c r="J332" s="99" t="n">
        <v>2744.257</v>
      </c>
      <c r="K332" s="99" t="n">
        <v>2842.693</v>
      </c>
      <c r="L332" s="99" t="n">
        <v>2970.216</v>
      </c>
      <c r="M332" s="99" t="n">
        <v>3098.289</v>
      </c>
      <c r="N332" s="99" t="n">
        <v>3203.083</v>
      </c>
      <c r="O332" s="99" t="n">
        <v>3243.504</v>
      </c>
      <c r="P332" s="99" t="n">
        <v>3237.363</v>
      </c>
      <c r="Q332" s="99" t="n">
        <v>3292.124</v>
      </c>
      <c r="R332" s="99" t="n">
        <v>3271.445</v>
      </c>
      <c r="S332" s="99" t="n">
        <v>3380.264</v>
      </c>
      <c r="U332" s="96"/>
      <c r="V332" s="96"/>
      <c r="W332" s="96"/>
      <c r="X332" s="96"/>
      <c r="Y332" s="96"/>
      <c r="Z332" s="96"/>
      <c r="AA332" s="96"/>
      <c r="AB332" s="96"/>
      <c r="AC332" s="96"/>
      <c r="AD332" s="96"/>
      <c r="AE332" s="96"/>
      <c r="AF332" s="96"/>
      <c r="AG332" s="96"/>
      <c r="AH332" s="96"/>
    </row>
    <row r="333" customFormat="false" ht="12.75" hidden="false" customHeight="true" outlineLevel="0" collapsed="false">
      <c r="A333" s="96" t="n">
        <v>333</v>
      </c>
      <c r="B333" s="96" t="s">
        <v>1264</v>
      </c>
      <c r="C333" s="96" t="s">
        <v>1265</v>
      </c>
      <c r="D333" s="96" t="s">
        <v>1124</v>
      </c>
      <c r="E333" s="96"/>
      <c r="F333" s="96" t="s">
        <v>281</v>
      </c>
      <c r="G333" s="96"/>
      <c r="H333" s="96" t="s">
        <v>1266</v>
      </c>
      <c r="I333" s="99" t="n">
        <v>37191.986</v>
      </c>
      <c r="J333" s="99" t="n">
        <v>37259.883</v>
      </c>
      <c r="K333" s="99" t="n">
        <v>37948.501</v>
      </c>
      <c r="L333" s="99" t="n">
        <v>38822.544</v>
      </c>
      <c r="M333" s="99" t="n">
        <v>40094.489</v>
      </c>
      <c r="N333" s="99" t="n">
        <v>40603.984</v>
      </c>
      <c r="O333" s="99" t="n">
        <v>40816.416</v>
      </c>
      <c r="P333" s="99" t="n">
        <v>40651.194</v>
      </c>
      <c r="Q333" s="99" t="n">
        <v>41019.191</v>
      </c>
      <c r="R333" s="99" t="n">
        <v>40781.901</v>
      </c>
      <c r="S333" s="99" t="n">
        <v>41059.937</v>
      </c>
      <c r="U333" s="96"/>
      <c r="V333" s="96"/>
      <c r="W333" s="96"/>
      <c r="X333" s="96"/>
      <c r="Y333" s="96"/>
      <c r="Z333" s="96"/>
      <c r="AA333" s="96"/>
      <c r="AB333" s="96"/>
      <c r="AC333" s="96"/>
      <c r="AD333" s="96"/>
      <c r="AE333" s="96"/>
      <c r="AF333" s="96"/>
      <c r="AG333" s="96"/>
      <c r="AH333" s="96"/>
    </row>
    <row r="334" customFormat="false" ht="12.75" hidden="false" customHeight="true" outlineLevel="0" collapsed="false">
      <c r="A334" s="96" t="n">
        <v>334</v>
      </c>
      <c r="B334" s="96" t="s">
        <v>1267</v>
      </c>
      <c r="C334" s="96" t="s">
        <v>1268</v>
      </c>
      <c r="D334" s="96" t="s">
        <v>1124</v>
      </c>
      <c r="E334" s="96"/>
      <c r="F334" s="96"/>
      <c r="G334" s="96" t="s">
        <v>285</v>
      </c>
      <c r="H334" s="96" t="s">
        <v>1269</v>
      </c>
      <c r="I334" s="99" t="n">
        <v>4433.18</v>
      </c>
      <c r="J334" s="99" t="n">
        <v>4364.962</v>
      </c>
      <c r="K334" s="99" t="n">
        <v>4462.873</v>
      </c>
      <c r="L334" s="99" t="n">
        <v>4616.279</v>
      </c>
      <c r="M334" s="99" t="n">
        <v>4770.971</v>
      </c>
      <c r="N334" s="99" t="n">
        <v>4804.944</v>
      </c>
      <c r="O334" s="99" t="n">
        <v>4793.927</v>
      </c>
      <c r="P334" s="99" t="n">
        <v>4687.523</v>
      </c>
      <c r="Q334" s="99" t="n">
        <v>4709.224</v>
      </c>
      <c r="R334" s="99" t="n">
        <v>4652.885</v>
      </c>
      <c r="S334" s="99" t="n">
        <v>4642.591</v>
      </c>
      <c r="U334" s="96"/>
      <c r="V334" s="96"/>
      <c r="W334" s="96"/>
      <c r="X334" s="96"/>
      <c r="Y334" s="96"/>
      <c r="Z334" s="96"/>
      <c r="AA334" s="96"/>
      <c r="AB334" s="96"/>
      <c r="AC334" s="96"/>
      <c r="AD334" s="96"/>
      <c r="AE334" s="96"/>
      <c r="AF334" s="96"/>
      <c r="AG334" s="96"/>
      <c r="AH334" s="96"/>
    </row>
    <row r="335" customFormat="false" ht="12.75" hidden="false" customHeight="true" outlineLevel="0" collapsed="false">
      <c r="A335" s="96" t="n">
        <v>335</v>
      </c>
      <c r="B335" s="96" t="s">
        <v>1270</v>
      </c>
      <c r="C335" s="96" t="s">
        <v>1271</v>
      </c>
      <c r="D335" s="96" t="s">
        <v>1124</v>
      </c>
      <c r="E335" s="96"/>
      <c r="F335" s="96"/>
      <c r="G335" s="96" t="s">
        <v>285</v>
      </c>
      <c r="H335" s="96" t="s">
        <v>1272</v>
      </c>
      <c r="I335" s="99" t="n">
        <v>6582.847</v>
      </c>
      <c r="J335" s="99" t="n">
        <v>6578.116</v>
      </c>
      <c r="K335" s="99" t="n">
        <v>6629.835</v>
      </c>
      <c r="L335" s="99" t="n">
        <v>6610.86</v>
      </c>
      <c r="M335" s="99" t="n">
        <v>6895.492</v>
      </c>
      <c r="N335" s="99" t="n">
        <v>6959.114</v>
      </c>
      <c r="O335" s="99" t="n">
        <v>7086.765</v>
      </c>
      <c r="P335" s="99" t="n">
        <v>7206.668</v>
      </c>
      <c r="Q335" s="99" t="n">
        <v>7343.672</v>
      </c>
      <c r="R335" s="99" t="n">
        <v>7349.949</v>
      </c>
      <c r="S335" s="99" t="n">
        <v>7360.483</v>
      </c>
      <c r="U335" s="96"/>
      <c r="V335" s="96"/>
      <c r="W335" s="96"/>
      <c r="X335" s="96"/>
      <c r="Y335" s="96"/>
      <c r="Z335" s="96"/>
      <c r="AA335" s="96"/>
      <c r="AB335" s="96"/>
      <c r="AC335" s="96"/>
      <c r="AD335" s="96"/>
      <c r="AE335" s="96"/>
      <c r="AF335" s="96"/>
      <c r="AG335" s="96"/>
      <c r="AH335" s="96"/>
    </row>
    <row r="336" customFormat="false" ht="12.75" hidden="false" customHeight="true" outlineLevel="0" collapsed="false">
      <c r="A336" s="96" t="n">
        <v>336</v>
      </c>
      <c r="B336" s="96" t="s">
        <v>1273</v>
      </c>
      <c r="C336" s="96" t="s">
        <v>1274</v>
      </c>
      <c r="D336" s="96" t="s">
        <v>1124</v>
      </c>
      <c r="E336" s="96"/>
      <c r="F336" s="96"/>
      <c r="G336" s="96" t="s">
        <v>285</v>
      </c>
      <c r="H336" s="96" t="s">
        <v>1275</v>
      </c>
      <c r="I336" s="99" t="n">
        <v>2364.412</v>
      </c>
      <c r="J336" s="99" t="n">
        <v>2340.529</v>
      </c>
      <c r="K336" s="99" t="n">
        <v>2385.334</v>
      </c>
      <c r="L336" s="99" t="n">
        <v>2395.083</v>
      </c>
      <c r="M336" s="99" t="n">
        <v>2440.509</v>
      </c>
      <c r="N336" s="99" t="n">
        <v>2442.723</v>
      </c>
      <c r="O336" s="99" t="n">
        <v>2411.385</v>
      </c>
      <c r="P336" s="99" t="n">
        <v>2402.043</v>
      </c>
      <c r="Q336" s="99" t="n">
        <v>2416.685</v>
      </c>
      <c r="R336" s="99" t="n">
        <v>2421.172</v>
      </c>
      <c r="S336" s="99" t="n">
        <v>2450.753</v>
      </c>
      <c r="U336" s="96"/>
      <c r="V336" s="96"/>
      <c r="W336" s="96"/>
      <c r="X336" s="96"/>
      <c r="Y336" s="96"/>
      <c r="Z336" s="96"/>
      <c r="AA336" s="96"/>
      <c r="AB336" s="96"/>
      <c r="AC336" s="96"/>
      <c r="AD336" s="96"/>
      <c r="AE336" s="96"/>
      <c r="AF336" s="96"/>
      <c r="AG336" s="96"/>
      <c r="AH336" s="96"/>
    </row>
    <row r="337" customFormat="false" ht="12.75" hidden="false" customHeight="true" outlineLevel="0" collapsed="false">
      <c r="A337" s="96" t="n">
        <v>337</v>
      </c>
      <c r="B337" s="96" t="s">
        <v>1276</v>
      </c>
      <c r="C337" s="96" t="s">
        <v>1277</v>
      </c>
      <c r="D337" s="96" t="s">
        <v>1124</v>
      </c>
      <c r="E337" s="96"/>
      <c r="F337" s="96"/>
      <c r="G337" s="96" t="s">
        <v>285</v>
      </c>
      <c r="H337" s="96" t="s">
        <v>1278</v>
      </c>
      <c r="I337" s="99" t="n">
        <v>1715.166</v>
      </c>
      <c r="J337" s="99" t="n">
        <v>1659.785</v>
      </c>
      <c r="K337" s="99" t="n">
        <v>1679.819</v>
      </c>
      <c r="L337" s="99" t="n">
        <v>1782.351</v>
      </c>
      <c r="M337" s="99" t="n">
        <v>1764.837</v>
      </c>
      <c r="N337" s="99" t="n">
        <v>1706.491</v>
      </c>
      <c r="O337" s="99" t="n">
        <v>1720.997</v>
      </c>
      <c r="P337" s="99" t="n">
        <v>1717.27</v>
      </c>
      <c r="Q337" s="99" t="n">
        <v>1793.246</v>
      </c>
      <c r="R337" s="99" t="n">
        <v>1785.595</v>
      </c>
      <c r="S337" s="99" t="n">
        <v>1774.458</v>
      </c>
      <c r="U337" s="96"/>
      <c r="V337" s="96"/>
      <c r="W337" s="96"/>
      <c r="X337" s="96"/>
      <c r="Y337" s="96"/>
      <c r="Z337" s="96"/>
      <c r="AA337" s="96"/>
      <c r="AB337" s="96"/>
      <c r="AC337" s="96"/>
      <c r="AD337" s="96"/>
      <c r="AE337" s="96"/>
      <c r="AF337" s="96"/>
      <c r="AG337" s="96"/>
      <c r="AH337" s="96"/>
    </row>
    <row r="338" customFormat="false" ht="12.75" hidden="false" customHeight="true" outlineLevel="0" collapsed="false">
      <c r="A338" s="96" t="n">
        <v>338</v>
      </c>
      <c r="B338" s="96" t="s">
        <v>1279</v>
      </c>
      <c r="C338" s="96" t="s">
        <v>1280</v>
      </c>
      <c r="D338" s="96" t="s">
        <v>1124</v>
      </c>
      <c r="E338" s="96"/>
      <c r="F338" s="96"/>
      <c r="G338" s="96" t="s">
        <v>285</v>
      </c>
      <c r="H338" s="96" t="s">
        <v>1281</v>
      </c>
      <c r="I338" s="99" t="n">
        <v>1217.516</v>
      </c>
      <c r="J338" s="99" t="n">
        <v>1225.079</v>
      </c>
      <c r="K338" s="99" t="n">
        <v>1234.182</v>
      </c>
      <c r="L338" s="99" t="n">
        <v>1326.184</v>
      </c>
      <c r="M338" s="99" t="n">
        <v>1364.607</v>
      </c>
      <c r="N338" s="99" t="n">
        <v>1399.167</v>
      </c>
      <c r="O338" s="99" t="n">
        <v>1428.477</v>
      </c>
      <c r="P338" s="99" t="n">
        <v>1408.873</v>
      </c>
      <c r="Q338" s="99" t="n">
        <v>1420.942</v>
      </c>
      <c r="R338" s="99" t="n">
        <v>1407.852</v>
      </c>
      <c r="S338" s="99" t="n">
        <v>1376.638</v>
      </c>
      <c r="U338" s="96"/>
      <c r="V338" s="96"/>
      <c r="W338" s="96"/>
      <c r="X338" s="96"/>
      <c r="Y338" s="96"/>
      <c r="Z338" s="96"/>
      <c r="AA338" s="96"/>
      <c r="AB338" s="96"/>
      <c r="AC338" s="96"/>
      <c r="AD338" s="96"/>
      <c r="AE338" s="96"/>
      <c r="AF338" s="96"/>
      <c r="AG338" s="96"/>
      <c r="AH338" s="96"/>
    </row>
    <row r="339" customFormat="false" ht="12.75" hidden="false" customHeight="true" outlineLevel="0" collapsed="false">
      <c r="A339" s="96" t="n">
        <v>339</v>
      </c>
      <c r="B339" s="96" t="s">
        <v>1282</v>
      </c>
      <c r="C339" s="96" t="s">
        <v>1283</v>
      </c>
      <c r="D339" s="96" t="s">
        <v>1124</v>
      </c>
      <c r="E339" s="96"/>
      <c r="F339" s="96"/>
      <c r="G339" s="96" t="s">
        <v>285</v>
      </c>
      <c r="H339" s="96" t="s">
        <v>1284</v>
      </c>
      <c r="I339" s="99" t="n">
        <v>3058.157</v>
      </c>
      <c r="J339" s="99" t="n">
        <v>3091.872</v>
      </c>
      <c r="K339" s="99" t="n">
        <v>3163.352</v>
      </c>
      <c r="L339" s="99" t="n">
        <v>3254.401</v>
      </c>
      <c r="M339" s="99" t="n">
        <v>3337.927</v>
      </c>
      <c r="N339" s="99" t="n">
        <v>3390.764</v>
      </c>
      <c r="O339" s="99" t="n">
        <v>3426.253</v>
      </c>
      <c r="P339" s="99" t="n">
        <v>3388.912</v>
      </c>
      <c r="Q339" s="99" t="n">
        <v>3398.213</v>
      </c>
      <c r="R339" s="99" t="n">
        <v>3340.253</v>
      </c>
      <c r="S339" s="99" t="n">
        <v>3348.935</v>
      </c>
      <c r="U339" s="96"/>
      <c r="V339" s="96"/>
      <c r="W339" s="96"/>
      <c r="X339" s="96"/>
      <c r="Y339" s="96"/>
      <c r="Z339" s="96"/>
      <c r="AA339" s="96"/>
      <c r="AB339" s="96"/>
      <c r="AC339" s="96"/>
      <c r="AD339" s="96"/>
      <c r="AE339" s="96"/>
      <c r="AF339" s="96"/>
      <c r="AG339" s="96"/>
      <c r="AH339" s="96"/>
    </row>
    <row r="340" customFormat="false" ht="12.75" hidden="false" customHeight="true" outlineLevel="0" collapsed="false">
      <c r="A340" s="96" t="n">
        <v>340</v>
      </c>
      <c r="B340" s="96" t="s">
        <v>1285</v>
      </c>
      <c r="C340" s="96" t="s">
        <v>1286</v>
      </c>
      <c r="D340" s="96" t="s">
        <v>1124</v>
      </c>
      <c r="E340" s="96"/>
      <c r="F340" s="96"/>
      <c r="G340" s="96" t="s">
        <v>285</v>
      </c>
      <c r="H340" s="96" t="s">
        <v>1287</v>
      </c>
      <c r="I340" s="99" t="n">
        <v>2759.447</v>
      </c>
      <c r="J340" s="99" t="n">
        <v>2748.538</v>
      </c>
      <c r="K340" s="99" t="n">
        <v>2803.514</v>
      </c>
      <c r="L340" s="99" t="n">
        <v>2876.366</v>
      </c>
      <c r="M340" s="99" t="n">
        <v>2922.005</v>
      </c>
      <c r="N340" s="99" t="n">
        <v>3003.205</v>
      </c>
      <c r="O340" s="99" t="n">
        <v>2974.942</v>
      </c>
      <c r="P340" s="99" t="n">
        <v>2930.976</v>
      </c>
      <c r="Q340" s="99" t="n">
        <v>2930.229</v>
      </c>
      <c r="R340" s="99" t="n">
        <v>2917.182</v>
      </c>
      <c r="S340" s="99" t="n">
        <v>2974.663</v>
      </c>
      <c r="U340" s="96"/>
      <c r="V340" s="96"/>
      <c r="W340" s="96"/>
      <c r="X340" s="96"/>
      <c r="Y340" s="96"/>
      <c r="Z340" s="96"/>
      <c r="AA340" s="96"/>
      <c r="AB340" s="96"/>
      <c r="AC340" s="96"/>
      <c r="AD340" s="96"/>
      <c r="AE340" s="96"/>
      <c r="AF340" s="96"/>
      <c r="AG340" s="96"/>
      <c r="AH340" s="96"/>
    </row>
    <row r="341" customFormat="false" ht="12.75" hidden="false" customHeight="true" outlineLevel="0" collapsed="false">
      <c r="A341" s="96" t="n">
        <v>341</v>
      </c>
      <c r="B341" s="96" t="s">
        <v>1288</v>
      </c>
      <c r="C341" s="96" t="s">
        <v>1289</v>
      </c>
      <c r="D341" s="96" t="s">
        <v>1124</v>
      </c>
      <c r="E341" s="96"/>
      <c r="F341" s="96"/>
      <c r="G341" s="96" t="s">
        <v>285</v>
      </c>
      <c r="H341" s="96" t="s">
        <v>1290</v>
      </c>
      <c r="I341" s="99" t="n">
        <v>4660.997</v>
      </c>
      <c r="J341" s="99" t="n">
        <v>4743.246</v>
      </c>
      <c r="K341" s="99" t="n">
        <v>4887.387</v>
      </c>
      <c r="L341" s="99" t="n">
        <v>4996.279</v>
      </c>
      <c r="M341" s="99" t="n">
        <v>5172.088</v>
      </c>
      <c r="N341" s="99" t="n">
        <v>5264.677</v>
      </c>
      <c r="O341" s="99" t="n">
        <v>5259.217</v>
      </c>
      <c r="P341" s="99" t="n">
        <v>5207.639</v>
      </c>
      <c r="Q341" s="99" t="n">
        <v>5230.9</v>
      </c>
      <c r="R341" s="99" t="n">
        <v>5165.79</v>
      </c>
      <c r="S341" s="99" t="n">
        <v>5199.014</v>
      </c>
      <c r="U341" s="96"/>
      <c r="V341" s="96"/>
      <c r="W341" s="96"/>
      <c r="X341" s="96"/>
      <c r="Y341" s="96"/>
      <c r="Z341" s="96"/>
      <c r="AA341" s="96"/>
      <c r="AB341" s="96"/>
      <c r="AC341" s="96"/>
      <c r="AD341" s="96"/>
      <c r="AE341" s="96"/>
      <c r="AF341" s="96"/>
      <c r="AG341" s="96"/>
      <c r="AH341" s="96"/>
    </row>
    <row r="342" customFormat="false" ht="12.75" hidden="false" customHeight="true" outlineLevel="0" collapsed="false">
      <c r="A342" s="96" t="n">
        <v>342</v>
      </c>
      <c r="B342" s="96" t="s">
        <v>1291</v>
      </c>
      <c r="C342" s="96" t="s">
        <v>1292</v>
      </c>
      <c r="D342" s="96" t="s">
        <v>1124</v>
      </c>
      <c r="E342" s="96"/>
      <c r="F342" s="96"/>
      <c r="G342" s="96" t="s">
        <v>285</v>
      </c>
      <c r="H342" s="96" t="s">
        <v>1293</v>
      </c>
      <c r="I342" s="99" t="n">
        <v>1298.638</v>
      </c>
      <c r="J342" s="99" t="n">
        <v>1320.687</v>
      </c>
      <c r="K342" s="99" t="n">
        <v>1366.4</v>
      </c>
      <c r="L342" s="99" t="n">
        <v>1416.578</v>
      </c>
      <c r="M342" s="99" t="n">
        <v>1469.616</v>
      </c>
      <c r="N342" s="99" t="n">
        <v>1495.595</v>
      </c>
      <c r="O342" s="99" t="n">
        <v>1515.536</v>
      </c>
      <c r="P342" s="99" t="n">
        <v>1525.09</v>
      </c>
      <c r="Q342" s="99" t="n">
        <v>1560.498</v>
      </c>
      <c r="R342" s="99" t="n">
        <v>1560</v>
      </c>
      <c r="S342" s="99" t="n">
        <v>1604.908</v>
      </c>
      <c r="U342" s="96"/>
      <c r="V342" s="96"/>
      <c r="W342" s="96"/>
      <c r="X342" s="96"/>
      <c r="Y342" s="96"/>
      <c r="Z342" s="96"/>
      <c r="AA342" s="96"/>
      <c r="AB342" s="96"/>
      <c r="AC342" s="96"/>
      <c r="AD342" s="96"/>
      <c r="AE342" s="96"/>
      <c r="AF342" s="96"/>
      <c r="AG342" s="96"/>
      <c r="AH342" s="96"/>
    </row>
    <row r="343" customFormat="false" ht="12.75" hidden="false" customHeight="true" outlineLevel="0" collapsed="false">
      <c r="A343" s="96" t="n">
        <v>343</v>
      </c>
      <c r="B343" s="96" t="s">
        <v>1294</v>
      </c>
      <c r="C343" s="96" t="s">
        <v>1295</v>
      </c>
      <c r="D343" s="96" t="s">
        <v>1124</v>
      </c>
      <c r="E343" s="96"/>
      <c r="F343" s="96"/>
      <c r="G343" s="96" t="s">
        <v>285</v>
      </c>
      <c r="H343" s="96" t="s">
        <v>1296</v>
      </c>
      <c r="I343" s="99" t="n">
        <v>3186.631</v>
      </c>
      <c r="J343" s="99" t="n">
        <v>3249.106</v>
      </c>
      <c r="K343" s="99" t="n">
        <v>3316.151</v>
      </c>
      <c r="L343" s="99" t="n">
        <v>3403.979</v>
      </c>
      <c r="M343" s="99" t="n">
        <v>3564.394</v>
      </c>
      <c r="N343" s="99" t="n">
        <v>3619.65</v>
      </c>
      <c r="O343" s="99" t="n">
        <v>3592.674</v>
      </c>
      <c r="P343" s="99" t="n">
        <v>3545.371</v>
      </c>
      <c r="Q343" s="99" t="n">
        <v>3538.361</v>
      </c>
      <c r="R343" s="99" t="n">
        <v>3524.262</v>
      </c>
      <c r="S343" s="99" t="n">
        <v>3608.786</v>
      </c>
      <c r="U343" s="96"/>
      <c r="V343" s="96"/>
      <c r="W343" s="96"/>
      <c r="X343" s="96"/>
      <c r="Y343" s="96"/>
      <c r="Z343" s="96"/>
      <c r="AA343" s="96"/>
      <c r="AB343" s="96"/>
      <c r="AC343" s="96"/>
      <c r="AD343" s="96"/>
      <c r="AE343" s="96"/>
      <c r="AF343" s="96"/>
      <c r="AG343" s="96"/>
      <c r="AH343" s="96"/>
    </row>
    <row r="344" customFormat="false" ht="12.75" hidden="false" customHeight="true" outlineLevel="0" collapsed="false">
      <c r="A344" s="96" t="n">
        <v>344</v>
      </c>
      <c r="B344" s="96" t="s">
        <v>1297</v>
      </c>
      <c r="C344" s="96" t="s">
        <v>1298</v>
      </c>
      <c r="D344" s="96" t="s">
        <v>1124</v>
      </c>
      <c r="E344" s="96"/>
      <c r="F344" s="96"/>
      <c r="G344" s="96" t="s">
        <v>285</v>
      </c>
      <c r="H344" s="96" t="s">
        <v>1299</v>
      </c>
      <c r="I344" s="99" t="n">
        <v>2771.676</v>
      </c>
      <c r="J344" s="99" t="n">
        <v>2768.603</v>
      </c>
      <c r="K344" s="99" t="n">
        <v>2861.42</v>
      </c>
      <c r="L344" s="99" t="n">
        <v>2957.054</v>
      </c>
      <c r="M344" s="99" t="n">
        <v>3074.856</v>
      </c>
      <c r="N344" s="99" t="n">
        <v>3122.612</v>
      </c>
      <c r="O344" s="99" t="n">
        <v>3146.046</v>
      </c>
      <c r="P344" s="99" t="n">
        <v>3172.61</v>
      </c>
      <c r="Q344" s="99" t="n">
        <v>3176.873</v>
      </c>
      <c r="R344" s="99" t="n">
        <v>3143.83</v>
      </c>
      <c r="S344" s="99" t="n">
        <v>3155.376</v>
      </c>
      <c r="U344" s="96"/>
      <c r="V344" s="96"/>
      <c r="W344" s="96"/>
      <c r="X344" s="96"/>
      <c r="Y344" s="96"/>
      <c r="Z344" s="96"/>
      <c r="AA344" s="96"/>
      <c r="AB344" s="96"/>
      <c r="AC344" s="96"/>
      <c r="AD344" s="96"/>
      <c r="AE344" s="96"/>
      <c r="AF344" s="96"/>
      <c r="AG344" s="96"/>
      <c r="AH344" s="96"/>
    </row>
    <row r="345" s="83" customFormat="true" ht="12.75" hidden="false" customHeight="true" outlineLevel="0" collapsed="false">
      <c r="A345" s="96" t="n">
        <v>345</v>
      </c>
      <c r="B345" s="96" t="s">
        <v>1300</v>
      </c>
      <c r="C345" s="96" t="s">
        <v>1301</v>
      </c>
      <c r="D345" s="96" t="s">
        <v>1124</v>
      </c>
      <c r="E345" s="96"/>
      <c r="F345" s="96"/>
      <c r="G345" s="96" t="s">
        <v>285</v>
      </c>
      <c r="H345" s="96" t="s">
        <v>1302</v>
      </c>
      <c r="I345" s="99" t="n">
        <v>3143.319</v>
      </c>
      <c r="J345" s="99" t="n">
        <v>3169.359</v>
      </c>
      <c r="K345" s="99" t="n">
        <v>3158.235</v>
      </c>
      <c r="L345" s="99" t="n">
        <v>3187.129</v>
      </c>
      <c r="M345" s="99" t="n">
        <v>3317.188</v>
      </c>
      <c r="N345" s="99" t="n">
        <v>3395.041</v>
      </c>
      <c r="O345" s="99" t="n">
        <v>3460.196</v>
      </c>
      <c r="P345" s="99" t="n">
        <v>3458.219</v>
      </c>
      <c r="Q345" s="99" t="n">
        <v>3500.349</v>
      </c>
      <c r="R345" s="99" t="n">
        <v>3513.133</v>
      </c>
      <c r="S345" s="99" t="n">
        <v>3563.333</v>
      </c>
      <c r="U345" s="96"/>
      <c r="V345" s="96"/>
      <c r="W345" s="96"/>
      <c r="X345" s="96"/>
      <c r="Y345" s="96"/>
      <c r="Z345" s="96"/>
      <c r="AA345" s="96"/>
      <c r="AB345" s="96"/>
      <c r="AC345" s="96"/>
      <c r="AD345" s="96"/>
      <c r="AE345" s="96"/>
      <c r="AF345" s="96"/>
      <c r="AG345" s="96"/>
      <c r="AH345" s="96"/>
    </row>
    <row r="346" customFormat="false" ht="24.75" hidden="false" customHeight="true" outlineLevel="0" collapsed="false">
      <c r="A346" s="96" t="n">
        <v>346</v>
      </c>
      <c r="B346" s="97" t="s">
        <v>1303</v>
      </c>
      <c r="C346" s="97" t="s">
        <v>1304</v>
      </c>
      <c r="D346" s="97" t="s">
        <v>1305</v>
      </c>
      <c r="E346" s="96" t="s">
        <v>278</v>
      </c>
      <c r="F346" s="96"/>
      <c r="G346" s="96"/>
      <c r="H346" s="97" t="s">
        <v>152</v>
      </c>
      <c r="I346" s="98" t="n">
        <v>35822.81</v>
      </c>
      <c r="J346" s="98" t="n">
        <v>35903.092</v>
      </c>
      <c r="K346" s="98" t="n">
        <v>36708.291</v>
      </c>
      <c r="L346" s="98" t="n">
        <v>37576.337</v>
      </c>
      <c r="M346" s="98" t="n">
        <v>39061.356</v>
      </c>
      <c r="N346" s="98" t="n">
        <v>39781.805</v>
      </c>
      <c r="O346" s="98" t="n">
        <v>40141.481</v>
      </c>
      <c r="P346" s="98" t="n">
        <v>40360.11</v>
      </c>
      <c r="Q346" s="98" t="n">
        <v>40828.063</v>
      </c>
      <c r="R346" s="98" t="n">
        <v>40539.949</v>
      </c>
      <c r="S346" s="98" t="n">
        <v>41207.223</v>
      </c>
      <c r="U346" s="96"/>
      <c r="V346" s="96"/>
      <c r="W346" s="96"/>
      <c r="X346" s="96"/>
      <c r="Y346" s="96"/>
      <c r="Z346" s="96"/>
      <c r="AA346" s="96"/>
      <c r="AB346" s="96"/>
      <c r="AC346" s="96"/>
      <c r="AD346" s="96"/>
      <c r="AE346" s="96"/>
      <c r="AF346" s="96"/>
      <c r="AG346" s="96"/>
      <c r="AH346" s="96"/>
    </row>
    <row r="347" customFormat="false" ht="12.75" hidden="false" customHeight="true" outlineLevel="0" collapsed="false">
      <c r="A347" s="96" t="n">
        <v>347</v>
      </c>
      <c r="B347" s="96" t="s">
        <v>1306</v>
      </c>
      <c r="C347" s="96" t="s">
        <v>1307</v>
      </c>
      <c r="D347" s="96" t="s">
        <v>1305</v>
      </c>
      <c r="E347" s="96"/>
      <c r="F347" s="96" t="s">
        <v>281</v>
      </c>
      <c r="G347" s="96"/>
      <c r="H347" s="96" t="s">
        <v>1308</v>
      </c>
      <c r="I347" s="99" t="n">
        <v>12955.567</v>
      </c>
      <c r="J347" s="99" t="n">
        <v>12898.086</v>
      </c>
      <c r="K347" s="99" t="n">
        <v>13173.86</v>
      </c>
      <c r="L347" s="99" t="n">
        <v>13506.997</v>
      </c>
      <c r="M347" s="99" t="n">
        <v>13987.935</v>
      </c>
      <c r="N347" s="99" t="n">
        <v>14176.687</v>
      </c>
      <c r="O347" s="99" t="n">
        <v>14343.628</v>
      </c>
      <c r="P347" s="99" t="n">
        <v>14309.935</v>
      </c>
      <c r="Q347" s="99" t="n">
        <v>14532.145</v>
      </c>
      <c r="R347" s="99" t="n">
        <v>14358.904</v>
      </c>
      <c r="S347" s="99" t="n">
        <v>14618.052</v>
      </c>
      <c r="U347" s="96"/>
      <c r="V347" s="96"/>
      <c r="W347" s="96"/>
      <c r="X347" s="96"/>
      <c r="Y347" s="96"/>
      <c r="Z347" s="96"/>
      <c r="AA347" s="96"/>
      <c r="AB347" s="96"/>
      <c r="AC347" s="96"/>
      <c r="AD347" s="96"/>
      <c r="AE347" s="96"/>
      <c r="AF347" s="96"/>
      <c r="AG347" s="96"/>
      <c r="AH347" s="96"/>
    </row>
    <row r="348" customFormat="false" ht="12.75" hidden="false" customHeight="true" outlineLevel="0" collapsed="false">
      <c r="A348" s="96" t="n">
        <v>348</v>
      </c>
      <c r="B348" s="96" t="s">
        <v>1309</v>
      </c>
      <c r="C348" s="96" t="s">
        <v>1310</v>
      </c>
      <c r="D348" s="96" t="s">
        <v>1305</v>
      </c>
      <c r="E348" s="96"/>
      <c r="F348" s="96"/>
      <c r="G348" s="96" t="s">
        <v>285</v>
      </c>
      <c r="H348" s="96" t="s">
        <v>1311</v>
      </c>
      <c r="I348" s="99" t="n">
        <v>2190.082</v>
      </c>
      <c r="J348" s="99" t="n">
        <v>2173.959</v>
      </c>
      <c r="K348" s="99" t="n">
        <v>2160.867</v>
      </c>
      <c r="L348" s="99" t="n">
        <v>2185.077</v>
      </c>
      <c r="M348" s="99" t="n">
        <v>2255.182</v>
      </c>
      <c r="N348" s="99" t="n">
        <v>2253.276</v>
      </c>
      <c r="O348" s="99" t="n">
        <v>2325.574</v>
      </c>
      <c r="P348" s="99" t="n">
        <v>2339.093</v>
      </c>
      <c r="Q348" s="99" t="n">
        <v>2398.372</v>
      </c>
      <c r="R348" s="99" t="n">
        <v>2394.059</v>
      </c>
      <c r="S348" s="99" t="n">
        <v>2472.062</v>
      </c>
      <c r="U348" s="96"/>
      <c r="V348" s="96"/>
      <c r="W348" s="96"/>
      <c r="X348" s="96"/>
      <c r="Y348" s="96"/>
      <c r="Z348" s="96"/>
      <c r="AA348" s="96"/>
      <c r="AB348" s="96"/>
      <c r="AC348" s="96"/>
      <c r="AD348" s="96"/>
      <c r="AE348" s="96"/>
      <c r="AF348" s="96"/>
      <c r="AG348" s="96"/>
      <c r="AH348" s="96"/>
    </row>
    <row r="349" customFormat="false" ht="12.75" hidden="false" customHeight="true" outlineLevel="0" collapsed="false">
      <c r="A349" s="96" t="n">
        <v>349</v>
      </c>
      <c r="B349" s="96" t="s">
        <v>1312</v>
      </c>
      <c r="C349" s="96" t="s">
        <v>1313</v>
      </c>
      <c r="D349" s="96" t="s">
        <v>1305</v>
      </c>
      <c r="E349" s="96"/>
      <c r="F349" s="96"/>
      <c r="G349" s="96" t="s">
        <v>285</v>
      </c>
      <c r="H349" s="96" t="s">
        <v>1314</v>
      </c>
      <c r="I349" s="99" t="n">
        <v>819.15</v>
      </c>
      <c r="J349" s="99" t="n">
        <v>843.451</v>
      </c>
      <c r="K349" s="99" t="n">
        <v>837.499</v>
      </c>
      <c r="L349" s="99" t="n">
        <v>863.056</v>
      </c>
      <c r="M349" s="99" t="n">
        <v>894.471</v>
      </c>
      <c r="N349" s="99" t="n">
        <v>897.957</v>
      </c>
      <c r="O349" s="99" t="n">
        <v>908.327</v>
      </c>
      <c r="P349" s="99" t="n">
        <v>906.987</v>
      </c>
      <c r="Q349" s="99" t="n">
        <v>900.362</v>
      </c>
      <c r="R349" s="99" t="n">
        <v>900.412</v>
      </c>
      <c r="S349" s="99" t="n">
        <v>896.725</v>
      </c>
      <c r="U349" s="96"/>
      <c r="V349" s="96"/>
      <c r="W349" s="96"/>
      <c r="X349" s="96"/>
      <c r="Y349" s="96"/>
      <c r="Z349" s="96"/>
      <c r="AA349" s="96"/>
      <c r="AB349" s="96"/>
      <c r="AC349" s="96"/>
      <c r="AD349" s="96"/>
      <c r="AE349" s="96"/>
      <c r="AF349" s="96"/>
      <c r="AG349" s="96"/>
      <c r="AH349" s="96"/>
    </row>
    <row r="350" customFormat="false" ht="12.75" hidden="false" customHeight="true" outlineLevel="0" collapsed="false">
      <c r="A350" s="96" t="n">
        <v>350</v>
      </c>
      <c r="B350" s="96" t="s">
        <v>1315</v>
      </c>
      <c r="C350" s="96" t="s">
        <v>1316</v>
      </c>
      <c r="D350" s="96" t="s">
        <v>1305</v>
      </c>
      <c r="E350" s="96"/>
      <c r="F350" s="96"/>
      <c r="G350" s="96" t="s">
        <v>285</v>
      </c>
      <c r="H350" s="96" t="s">
        <v>1317</v>
      </c>
      <c r="I350" s="99" t="n">
        <v>937.608</v>
      </c>
      <c r="J350" s="99" t="n">
        <v>970.848</v>
      </c>
      <c r="K350" s="99" t="n">
        <v>986.018</v>
      </c>
      <c r="L350" s="99" t="n">
        <v>1008.39</v>
      </c>
      <c r="M350" s="99" t="n">
        <v>1058.885</v>
      </c>
      <c r="N350" s="99" t="n">
        <v>1103.53</v>
      </c>
      <c r="O350" s="99" t="n">
        <v>1078.257</v>
      </c>
      <c r="P350" s="99" t="n">
        <v>1050.925</v>
      </c>
      <c r="Q350" s="99" t="n">
        <v>1069.211</v>
      </c>
      <c r="R350" s="99" t="n">
        <v>1061.74</v>
      </c>
      <c r="S350" s="99" t="n">
        <v>1085.748</v>
      </c>
      <c r="U350" s="96"/>
      <c r="V350" s="96"/>
      <c r="W350" s="96"/>
      <c r="X350" s="96"/>
      <c r="Y350" s="96"/>
      <c r="Z350" s="96"/>
      <c r="AA350" s="96"/>
      <c r="AB350" s="96"/>
      <c r="AC350" s="96"/>
      <c r="AD350" s="96"/>
      <c r="AE350" s="96"/>
      <c r="AF350" s="96"/>
      <c r="AG350" s="96"/>
      <c r="AH350" s="96"/>
    </row>
    <row r="351" customFormat="false" ht="12.75" hidden="false" customHeight="true" outlineLevel="0" collapsed="false">
      <c r="A351" s="96" t="n">
        <v>351</v>
      </c>
      <c r="B351" s="96" t="s">
        <v>1318</v>
      </c>
      <c r="C351" s="96" t="s">
        <v>1319</v>
      </c>
      <c r="D351" s="96" t="s">
        <v>1305</v>
      </c>
      <c r="E351" s="96"/>
      <c r="F351" s="96"/>
      <c r="G351" s="96" t="s">
        <v>285</v>
      </c>
      <c r="H351" s="96" t="s">
        <v>1320</v>
      </c>
      <c r="I351" s="99" t="n">
        <v>1295.348</v>
      </c>
      <c r="J351" s="99" t="n">
        <v>1269.362</v>
      </c>
      <c r="K351" s="99" t="n">
        <v>1252.679</v>
      </c>
      <c r="L351" s="99" t="n">
        <v>1276.081</v>
      </c>
      <c r="M351" s="99" t="n">
        <v>1325.795</v>
      </c>
      <c r="N351" s="99" t="n">
        <v>1356.06</v>
      </c>
      <c r="O351" s="99" t="n">
        <v>1402.503</v>
      </c>
      <c r="P351" s="99" t="n">
        <v>1413.253</v>
      </c>
      <c r="Q351" s="99" t="n">
        <v>1429.229</v>
      </c>
      <c r="R351" s="99" t="n">
        <v>1428.858</v>
      </c>
      <c r="S351" s="99" t="n">
        <v>1462.253</v>
      </c>
      <c r="U351" s="96"/>
      <c r="V351" s="96"/>
      <c r="W351" s="96"/>
      <c r="X351" s="96"/>
      <c r="Y351" s="96"/>
      <c r="Z351" s="96"/>
      <c r="AA351" s="96"/>
      <c r="AB351" s="96"/>
      <c r="AC351" s="96"/>
      <c r="AD351" s="96"/>
      <c r="AE351" s="96"/>
      <c r="AF351" s="96"/>
      <c r="AG351" s="96"/>
      <c r="AH351" s="96"/>
    </row>
    <row r="352" customFormat="false" ht="12.75" hidden="false" customHeight="true" outlineLevel="0" collapsed="false">
      <c r="A352" s="96" t="n">
        <v>352</v>
      </c>
      <c r="B352" s="96" t="s">
        <v>1321</v>
      </c>
      <c r="C352" s="96" t="s">
        <v>1322</v>
      </c>
      <c r="D352" s="96" t="s">
        <v>1305</v>
      </c>
      <c r="E352" s="96"/>
      <c r="F352" s="96"/>
      <c r="G352" s="96" t="s">
        <v>285</v>
      </c>
      <c r="H352" s="96" t="s">
        <v>1323</v>
      </c>
      <c r="I352" s="99" t="n">
        <v>758.064</v>
      </c>
      <c r="J352" s="99" t="n">
        <v>741.018</v>
      </c>
      <c r="K352" s="99" t="n">
        <v>757.51</v>
      </c>
      <c r="L352" s="99" t="n">
        <v>776.041</v>
      </c>
      <c r="M352" s="99" t="n">
        <v>787.267</v>
      </c>
      <c r="N352" s="99" t="n">
        <v>796.121</v>
      </c>
      <c r="O352" s="99" t="n">
        <v>776.612</v>
      </c>
      <c r="P352" s="99" t="n">
        <v>772.855</v>
      </c>
      <c r="Q352" s="99" t="n">
        <v>776.292</v>
      </c>
      <c r="R352" s="99" t="n">
        <v>763.98</v>
      </c>
      <c r="S352" s="99" t="n">
        <v>771.472</v>
      </c>
      <c r="U352" s="96"/>
      <c r="V352" s="96"/>
      <c r="W352" s="96"/>
      <c r="X352" s="96"/>
      <c r="Y352" s="96"/>
      <c r="Z352" s="96"/>
      <c r="AA352" s="96"/>
      <c r="AB352" s="96"/>
      <c r="AC352" s="96"/>
      <c r="AD352" s="96"/>
      <c r="AE352" s="96"/>
      <c r="AF352" s="96"/>
      <c r="AG352" s="96"/>
      <c r="AH352" s="96"/>
    </row>
    <row r="353" customFormat="false" ht="12.75" hidden="false" customHeight="true" outlineLevel="0" collapsed="false">
      <c r="A353" s="96" t="n">
        <v>353</v>
      </c>
      <c r="B353" s="96" t="s">
        <v>1324</v>
      </c>
      <c r="C353" s="96" t="s">
        <v>1325</v>
      </c>
      <c r="D353" s="96" t="s">
        <v>1305</v>
      </c>
      <c r="E353" s="96"/>
      <c r="F353" s="96"/>
      <c r="G353" s="96" t="s">
        <v>285</v>
      </c>
      <c r="H353" s="96" t="s">
        <v>1326</v>
      </c>
      <c r="I353" s="99" t="n">
        <v>510.02</v>
      </c>
      <c r="J353" s="99" t="n">
        <v>497.702</v>
      </c>
      <c r="K353" s="99" t="n">
        <v>522.46</v>
      </c>
      <c r="L353" s="99" t="n">
        <v>534.501</v>
      </c>
      <c r="M353" s="99" t="n">
        <v>547.934</v>
      </c>
      <c r="N353" s="99" t="n">
        <v>553.463</v>
      </c>
      <c r="O353" s="99" t="n">
        <v>568.536</v>
      </c>
      <c r="P353" s="99" t="n">
        <v>573.372</v>
      </c>
      <c r="Q353" s="99" t="n">
        <v>578.077</v>
      </c>
      <c r="R353" s="99" t="n">
        <v>574.284</v>
      </c>
      <c r="S353" s="99" t="n">
        <v>590.293</v>
      </c>
      <c r="U353" s="96"/>
      <c r="V353" s="96"/>
      <c r="W353" s="96"/>
      <c r="X353" s="96"/>
      <c r="Y353" s="96"/>
      <c r="Z353" s="96"/>
      <c r="AA353" s="96"/>
      <c r="AB353" s="96"/>
      <c r="AC353" s="96"/>
      <c r="AD353" s="96"/>
      <c r="AE353" s="96"/>
      <c r="AF353" s="96"/>
      <c r="AG353" s="96"/>
      <c r="AH353" s="96"/>
    </row>
    <row r="354" customFormat="false" ht="12.75" hidden="false" customHeight="true" outlineLevel="0" collapsed="false">
      <c r="A354" s="96" t="n">
        <v>354</v>
      </c>
      <c r="B354" s="96" t="s">
        <v>1327</v>
      </c>
      <c r="C354" s="96" t="s">
        <v>1328</v>
      </c>
      <c r="D354" s="96" t="s">
        <v>1305</v>
      </c>
      <c r="E354" s="96"/>
      <c r="F354" s="96"/>
      <c r="G354" s="96" t="s">
        <v>285</v>
      </c>
      <c r="H354" s="96" t="s">
        <v>1329</v>
      </c>
      <c r="I354" s="99" t="n">
        <v>1599.793</v>
      </c>
      <c r="J354" s="99" t="n">
        <v>1531.136</v>
      </c>
      <c r="K354" s="99" t="n">
        <v>1589.547</v>
      </c>
      <c r="L354" s="99" t="n">
        <v>1642.25</v>
      </c>
      <c r="M354" s="99" t="n">
        <v>1708.105</v>
      </c>
      <c r="N354" s="99" t="n">
        <v>1720.567</v>
      </c>
      <c r="O354" s="99" t="n">
        <v>1739.248</v>
      </c>
      <c r="P354" s="99" t="n">
        <v>1741.045</v>
      </c>
      <c r="Q354" s="99" t="n">
        <v>1784.44</v>
      </c>
      <c r="R354" s="99" t="n">
        <v>1748.371</v>
      </c>
      <c r="S354" s="99" t="n">
        <v>1768.241</v>
      </c>
      <c r="U354" s="96"/>
      <c r="V354" s="96"/>
      <c r="W354" s="96"/>
      <c r="X354" s="96"/>
      <c r="Y354" s="96"/>
      <c r="Z354" s="96"/>
      <c r="AA354" s="96"/>
      <c r="AB354" s="96"/>
      <c r="AC354" s="96"/>
      <c r="AD354" s="96"/>
      <c r="AE354" s="96"/>
      <c r="AF354" s="96"/>
      <c r="AG354" s="96"/>
      <c r="AH354" s="96"/>
    </row>
    <row r="355" customFormat="false" ht="12.75" hidden="false" customHeight="true" outlineLevel="0" collapsed="false">
      <c r="A355" s="96" t="n">
        <v>355</v>
      </c>
      <c r="B355" s="96" t="s">
        <v>1330</v>
      </c>
      <c r="C355" s="96" t="s">
        <v>1331</v>
      </c>
      <c r="D355" s="96" t="s">
        <v>1305</v>
      </c>
      <c r="E355" s="96"/>
      <c r="F355" s="96"/>
      <c r="G355" s="96" t="s">
        <v>285</v>
      </c>
      <c r="H355" s="96" t="s">
        <v>1332</v>
      </c>
      <c r="I355" s="99" t="n">
        <v>1544.104</v>
      </c>
      <c r="J355" s="99" t="n">
        <v>1535.672</v>
      </c>
      <c r="K355" s="99" t="n">
        <v>1587.901</v>
      </c>
      <c r="L355" s="99" t="n">
        <v>1629.775</v>
      </c>
      <c r="M355" s="99" t="n">
        <v>1725.7</v>
      </c>
      <c r="N355" s="99" t="n">
        <v>1766.562</v>
      </c>
      <c r="O355" s="99" t="n">
        <v>1770.64</v>
      </c>
      <c r="P355" s="99" t="n">
        <v>1759.331</v>
      </c>
      <c r="Q355" s="99" t="n">
        <v>1781.781</v>
      </c>
      <c r="R355" s="99" t="n">
        <v>1754.439</v>
      </c>
      <c r="S355" s="99" t="n">
        <v>1781.973</v>
      </c>
      <c r="U355" s="96"/>
      <c r="V355" s="96"/>
      <c r="W355" s="96"/>
      <c r="X355" s="96"/>
      <c r="Y355" s="96"/>
      <c r="Z355" s="96"/>
      <c r="AA355" s="96"/>
      <c r="AB355" s="96"/>
      <c r="AC355" s="96"/>
      <c r="AD355" s="96"/>
      <c r="AE355" s="96"/>
      <c r="AF355" s="96"/>
      <c r="AG355" s="96"/>
      <c r="AH355" s="96"/>
    </row>
    <row r="356" customFormat="false" ht="12.75" hidden="false" customHeight="true" outlineLevel="0" collapsed="false">
      <c r="A356" s="96" t="n">
        <v>356</v>
      </c>
      <c r="B356" s="96" t="s">
        <v>1333</v>
      </c>
      <c r="C356" s="96" t="s">
        <v>1334</v>
      </c>
      <c r="D356" s="96" t="s">
        <v>1305</v>
      </c>
      <c r="E356" s="96"/>
      <c r="F356" s="96"/>
      <c r="G356" s="96" t="s">
        <v>285</v>
      </c>
      <c r="H356" s="96" t="s">
        <v>1335</v>
      </c>
      <c r="I356" s="99" t="n">
        <v>850.43</v>
      </c>
      <c r="J356" s="99" t="n">
        <v>851.773</v>
      </c>
      <c r="K356" s="99" t="n">
        <v>902.22</v>
      </c>
      <c r="L356" s="99" t="n">
        <v>934.926</v>
      </c>
      <c r="M356" s="99" t="n">
        <v>949.466</v>
      </c>
      <c r="N356" s="99" t="n">
        <v>964.746</v>
      </c>
      <c r="O356" s="99" t="n">
        <v>972.5</v>
      </c>
      <c r="P356" s="99" t="n">
        <v>989.985</v>
      </c>
      <c r="Q356" s="99" t="n">
        <v>1014.283</v>
      </c>
      <c r="R356" s="99" t="n">
        <v>978.617</v>
      </c>
      <c r="S356" s="99" t="n">
        <v>999.47</v>
      </c>
      <c r="U356" s="96"/>
      <c r="V356" s="96"/>
      <c r="W356" s="96"/>
      <c r="X356" s="96"/>
      <c r="Y356" s="96"/>
      <c r="Z356" s="96"/>
      <c r="AA356" s="96"/>
      <c r="AB356" s="96"/>
      <c r="AC356" s="96"/>
      <c r="AD356" s="96"/>
      <c r="AE356" s="96"/>
      <c r="AF356" s="96"/>
      <c r="AG356" s="96"/>
      <c r="AH356" s="96"/>
    </row>
    <row r="357" customFormat="false" ht="12.75" hidden="false" customHeight="true" outlineLevel="0" collapsed="false">
      <c r="A357" s="96" t="n">
        <v>357</v>
      </c>
      <c r="B357" s="96" t="s">
        <v>1336</v>
      </c>
      <c r="C357" s="96" t="s">
        <v>1337</v>
      </c>
      <c r="D357" s="96" t="s">
        <v>1305</v>
      </c>
      <c r="E357" s="96"/>
      <c r="F357" s="96"/>
      <c r="G357" s="96" t="s">
        <v>285</v>
      </c>
      <c r="H357" s="96" t="s">
        <v>1338</v>
      </c>
      <c r="I357" s="99" t="n">
        <v>838.082</v>
      </c>
      <c r="J357" s="99" t="n">
        <v>872.154</v>
      </c>
      <c r="K357" s="99" t="n">
        <v>901.114</v>
      </c>
      <c r="L357" s="99" t="n">
        <v>919.226</v>
      </c>
      <c r="M357" s="99" t="n">
        <v>927.19</v>
      </c>
      <c r="N357" s="99" t="n">
        <v>947.116</v>
      </c>
      <c r="O357" s="99" t="n">
        <v>947.495</v>
      </c>
      <c r="P357" s="99" t="n">
        <v>938.655</v>
      </c>
      <c r="Q357" s="99" t="n">
        <v>962.263</v>
      </c>
      <c r="R357" s="99" t="n">
        <v>937.674</v>
      </c>
      <c r="S357" s="99" t="n">
        <v>939.552</v>
      </c>
      <c r="U357" s="96"/>
      <c r="V357" s="96"/>
      <c r="W357" s="96"/>
      <c r="X357" s="96"/>
      <c r="Y357" s="96"/>
      <c r="Z357" s="96"/>
      <c r="AA357" s="96"/>
      <c r="AB357" s="96"/>
      <c r="AC357" s="96"/>
      <c r="AD357" s="96"/>
      <c r="AE357" s="96"/>
      <c r="AF357" s="96"/>
      <c r="AG357" s="96"/>
      <c r="AH357" s="96"/>
    </row>
    <row r="358" customFormat="false" ht="12.75" hidden="false" customHeight="true" outlineLevel="0" collapsed="false">
      <c r="A358" s="96" t="n">
        <v>358</v>
      </c>
      <c r="B358" s="96" t="s">
        <v>1339</v>
      </c>
      <c r="C358" s="96" t="s">
        <v>1340</v>
      </c>
      <c r="D358" s="96" t="s">
        <v>1305</v>
      </c>
      <c r="E358" s="96"/>
      <c r="F358" s="96"/>
      <c r="G358" s="96" t="s">
        <v>285</v>
      </c>
      <c r="H358" s="96" t="s">
        <v>1341</v>
      </c>
      <c r="I358" s="99" t="n">
        <v>1612.886</v>
      </c>
      <c r="J358" s="99" t="n">
        <v>1611.011</v>
      </c>
      <c r="K358" s="99" t="n">
        <v>1676.045</v>
      </c>
      <c r="L358" s="99" t="n">
        <v>1737.674</v>
      </c>
      <c r="M358" s="99" t="n">
        <v>1807.94</v>
      </c>
      <c r="N358" s="99" t="n">
        <v>1817.289</v>
      </c>
      <c r="O358" s="99" t="n">
        <v>1853.936</v>
      </c>
      <c r="P358" s="99" t="n">
        <v>1824.434</v>
      </c>
      <c r="Q358" s="99" t="n">
        <v>1837.835</v>
      </c>
      <c r="R358" s="99" t="n">
        <v>1816.47</v>
      </c>
      <c r="S358" s="99" t="n">
        <v>1850.263</v>
      </c>
      <c r="U358" s="96"/>
      <c r="V358" s="96"/>
      <c r="W358" s="96"/>
      <c r="X358" s="96"/>
      <c r="Y358" s="96"/>
      <c r="Z358" s="96"/>
      <c r="AA358" s="96"/>
      <c r="AB358" s="96"/>
      <c r="AC358" s="96"/>
      <c r="AD358" s="96"/>
      <c r="AE358" s="96"/>
      <c r="AF358" s="96"/>
      <c r="AG358" s="96"/>
      <c r="AH358" s="96"/>
    </row>
    <row r="359" customFormat="false" ht="12.75" hidden="false" customHeight="true" outlineLevel="0" collapsed="false">
      <c r="A359" s="96" t="n">
        <v>359</v>
      </c>
      <c r="B359" s="96" t="s">
        <v>1342</v>
      </c>
      <c r="C359" s="96" t="s">
        <v>1343</v>
      </c>
      <c r="D359" s="96" t="s">
        <v>1305</v>
      </c>
      <c r="E359" s="96"/>
      <c r="F359" s="96" t="s">
        <v>281</v>
      </c>
      <c r="G359" s="96"/>
      <c r="H359" s="96" t="s">
        <v>1344</v>
      </c>
      <c r="I359" s="99" t="n">
        <v>4148.367</v>
      </c>
      <c r="J359" s="99" t="n">
        <v>4151.607</v>
      </c>
      <c r="K359" s="99" t="n">
        <v>4251.27</v>
      </c>
      <c r="L359" s="99" t="n">
        <v>4360.37</v>
      </c>
      <c r="M359" s="99" t="n">
        <v>4524.939</v>
      </c>
      <c r="N359" s="99" t="n">
        <v>4611.663</v>
      </c>
      <c r="O359" s="99" t="n">
        <v>4670.338</v>
      </c>
      <c r="P359" s="99" t="n">
        <v>4717.729</v>
      </c>
      <c r="Q359" s="99" t="n">
        <v>4802.971</v>
      </c>
      <c r="R359" s="99" t="n">
        <v>4756.189</v>
      </c>
      <c r="S359" s="99" t="n">
        <v>4827.718</v>
      </c>
      <c r="U359" s="96"/>
      <c r="V359" s="96"/>
      <c r="W359" s="96"/>
      <c r="X359" s="96"/>
      <c r="Y359" s="96"/>
      <c r="Z359" s="96"/>
      <c r="AA359" s="96"/>
      <c r="AB359" s="96"/>
      <c r="AC359" s="96"/>
      <c r="AD359" s="96"/>
      <c r="AE359" s="96"/>
      <c r="AF359" s="96"/>
      <c r="AG359" s="96"/>
      <c r="AH359" s="96"/>
    </row>
    <row r="360" customFormat="false" ht="12.75" hidden="false" customHeight="true" outlineLevel="0" collapsed="false">
      <c r="A360" s="96" t="n">
        <v>360</v>
      </c>
      <c r="B360" s="96" t="s">
        <v>1345</v>
      </c>
      <c r="C360" s="96" t="s">
        <v>1346</v>
      </c>
      <c r="D360" s="96" t="s">
        <v>1305</v>
      </c>
      <c r="E360" s="96"/>
      <c r="F360" s="96"/>
      <c r="G360" s="96" t="s">
        <v>285</v>
      </c>
      <c r="H360" s="96" t="s">
        <v>1347</v>
      </c>
      <c r="I360" s="99" t="n">
        <v>1475.407</v>
      </c>
      <c r="J360" s="99" t="n">
        <v>1457.871</v>
      </c>
      <c r="K360" s="99" t="n">
        <v>1478.314</v>
      </c>
      <c r="L360" s="99" t="n">
        <v>1513.772</v>
      </c>
      <c r="M360" s="99" t="n">
        <v>1565.135</v>
      </c>
      <c r="N360" s="99" t="n">
        <v>1610.794</v>
      </c>
      <c r="O360" s="99" t="n">
        <v>1642.985</v>
      </c>
      <c r="P360" s="99" t="n">
        <v>1656.858</v>
      </c>
      <c r="Q360" s="99" t="n">
        <v>1686.438</v>
      </c>
      <c r="R360" s="99" t="n">
        <v>1651.319</v>
      </c>
      <c r="S360" s="99" t="n">
        <v>1666.466</v>
      </c>
      <c r="U360" s="96"/>
      <c r="V360" s="96"/>
      <c r="W360" s="96"/>
      <c r="X360" s="96"/>
      <c r="Y360" s="96"/>
      <c r="Z360" s="96"/>
      <c r="AA360" s="96"/>
      <c r="AB360" s="96"/>
      <c r="AC360" s="96"/>
      <c r="AD360" s="96"/>
      <c r="AE360" s="96"/>
      <c r="AF360" s="96"/>
      <c r="AG360" s="96"/>
      <c r="AH360" s="96"/>
    </row>
    <row r="361" customFormat="false" ht="12.75" hidden="false" customHeight="true" outlineLevel="0" collapsed="false">
      <c r="A361" s="96" t="n">
        <v>361</v>
      </c>
      <c r="B361" s="96" t="s">
        <v>1348</v>
      </c>
      <c r="C361" s="96" t="s">
        <v>1349</v>
      </c>
      <c r="D361" s="96" t="s">
        <v>1305</v>
      </c>
      <c r="E361" s="96"/>
      <c r="F361" s="96"/>
      <c r="G361" s="96" t="s">
        <v>285</v>
      </c>
      <c r="H361" s="96" t="s">
        <v>1350</v>
      </c>
      <c r="I361" s="99" t="n">
        <v>895.284</v>
      </c>
      <c r="J361" s="99" t="n">
        <v>903.761</v>
      </c>
      <c r="K361" s="99" t="n">
        <v>922.313</v>
      </c>
      <c r="L361" s="99" t="n">
        <v>942.673</v>
      </c>
      <c r="M361" s="99" t="n">
        <v>983.052</v>
      </c>
      <c r="N361" s="99" t="n">
        <v>999.566</v>
      </c>
      <c r="O361" s="99" t="n">
        <v>1000.42</v>
      </c>
      <c r="P361" s="99" t="n">
        <v>1006.108</v>
      </c>
      <c r="Q361" s="99" t="n">
        <v>1020.371</v>
      </c>
      <c r="R361" s="99" t="n">
        <v>1014.627</v>
      </c>
      <c r="S361" s="99" t="n">
        <v>1050.097</v>
      </c>
      <c r="U361" s="96"/>
      <c r="V361" s="96"/>
      <c r="W361" s="96"/>
      <c r="X361" s="96"/>
      <c r="Y361" s="96"/>
      <c r="Z361" s="96"/>
      <c r="AA361" s="96"/>
      <c r="AB361" s="96"/>
      <c r="AC361" s="96"/>
      <c r="AD361" s="96"/>
      <c r="AE361" s="96"/>
      <c r="AF361" s="96"/>
      <c r="AG361" s="96"/>
      <c r="AH361" s="96"/>
    </row>
    <row r="362" customFormat="false" ht="12.75" hidden="false" customHeight="true" outlineLevel="0" collapsed="false">
      <c r="A362" s="96" t="n">
        <v>362</v>
      </c>
      <c r="B362" s="96" t="s">
        <v>1351</v>
      </c>
      <c r="C362" s="96" t="s">
        <v>1352</v>
      </c>
      <c r="D362" s="96" t="s">
        <v>1305</v>
      </c>
      <c r="E362" s="96"/>
      <c r="F362" s="96"/>
      <c r="G362" s="96" t="s">
        <v>285</v>
      </c>
      <c r="H362" s="96" t="s">
        <v>1353</v>
      </c>
      <c r="I362" s="99" t="n">
        <v>651.573</v>
      </c>
      <c r="J362" s="99" t="n">
        <v>652.711</v>
      </c>
      <c r="K362" s="99" t="n">
        <v>670.052</v>
      </c>
      <c r="L362" s="99" t="n">
        <v>680.372</v>
      </c>
      <c r="M362" s="99" t="n">
        <v>710.567</v>
      </c>
      <c r="N362" s="99" t="n">
        <v>721.753</v>
      </c>
      <c r="O362" s="99" t="n">
        <v>728.454</v>
      </c>
      <c r="P362" s="99" t="n">
        <v>733.444</v>
      </c>
      <c r="Q362" s="99" t="n">
        <v>760.611</v>
      </c>
      <c r="R362" s="99" t="n">
        <v>766.057</v>
      </c>
      <c r="S362" s="99" t="n">
        <v>775.541</v>
      </c>
      <c r="U362" s="96"/>
      <c r="V362" s="96"/>
      <c r="W362" s="96"/>
      <c r="X362" s="96"/>
      <c r="Y362" s="96"/>
      <c r="Z362" s="96"/>
      <c r="AA362" s="96"/>
      <c r="AB362" s="96"/>
      <c r="AC362" s="96"/>
      <c r="AD362" s="96"/>
      <c r="AE362" s="96"/>
      <c r="AF362" s="96"/>
      <c r="AG362" s="96"/>
      <c r="AH362" s="96"/>
    </row>
    <row r="363" customFormat="false" ht="12.75" hidden="false" customHeight="true" outlineLevel="0" collapsed="false">
      <c r="A363" s="96" t="n">
        <v>363</v>
      </c>
      <c r="B363" s="96" t="s">
        <v>1354</v>
      </c>
      <c r="C363" s="96" t="s">
        <v>1355</v>
      </c>
      <c r="D363" s="96" t="s">
        <v>1305</v>
      </c>
      <c r="E363" s="96"/>
      <c r="F363" s="96"/>
      <c r="G363" s="96" t="s">
        <v>285</v>
      </c>
      <c r="H363" s="96" t="s">
        <v>1356</v>
      </c>
      <c r="I363" s="99" t="n">
        <v>498.559</v>
      </c>
      <c r="J363" s="99" t="n">
        <v>503.161</v>
      </c>
      <c r="K363" s="99" t="n">
        <v>518.739</v>
      </c>
      <c r="L363" s="99" t="n">
        <v>533.378</v>
      </c>
      <c r="M363" s="99" t="n">
        <v>548.881</v>
      </c>
      <c r="N363" s="99" t="n">
        <v>554.172</v>
      </c>
      <c r="O363" s="99" t="n">
        <v>562.211</v>
      </c>
      <c r="P363" s="99" t="n">
        <v>571.601</v>
      </c>
      <c r="Q363" s="99" t="n">
        <v>578.313</v>
      </c>
      <c r="R363" s="99" t="n">
        <v>565.438</v>
      </c>
      <c r="S363" s="99" t="n">
        <v>571.16</v>
      </c>
      <c r="U363" s="96"/>
      <c r="V363" s="96"/>
      <c r="W363" s="96"/>
      <c r="X363" s="96"/>
      <c r="Y363" s="96"/>
      <c r="Z363" s="96"/>
      <c r="AA363" s="96"/>
      <c r="AB363" s="96"/>
      <c r="AC363" s="96"/>
      <c r="AD363" s="96"/>
      <c r="AE363" s="96"/>
      <c r="AF363" s="96"/>
      <c r="AG363" s="96"/>
      <c r="AH363" s="96"/>
    </row>
    <row r="364" customFormat="false" ht="12.75" hidden="false" customHeight="true" outlineLevel="0" collapsed="false">
      <c r="A364" s="96" t="n">
        <v>364</v>
      </c>
      <c r="B364" s="96" t="s">
        <v>1357</v>
      </c>
      <c r="C364" s="96" t="s">
        <v>1358</v>
      </c>
      <c r="D364" s="96" t="s">
        <v>1305</v>
      </c>
      <c r="E364" s="96"/>
      <c r="F364" s="96"/>
      <c r="G364" s="96" t="s">
        <v>285</v>
      </c>
      <c r="H364" s="96" t="s">
        <v>1359</v>
      </c>
      <c r="I364" s="99" t="n">
        <v>627.544</v>
      </c>
      <c r="J364" s="99" t="n">
        <v>634.103</v>
      </c>
      <c r="K364" s="99" t="n">
        <v>661.852</v>
      </c>
      <c r="L364" s="99" t="n">
        <v>690.175</v>
      </c>
      <c r="M364" s="99" t="n">
        <v>717.304</v>
      </c>
      <c r="N364" s="99" t="n">
        <v>725.378</v>
      </c>
      <c r="O364" s="99" t="n">
        <v>736.268</v>
      </c>
      <c r="P364" s="99" t="n">
        <v>749.718</v>
      </c>
      <c r="Q364" s="99" t="n">
        <v>757.238</v>
      </c>
      <c r="R364" s="99" t="n">
        <v>758.748</v>
      </c>
      <c r="S364" s="99" t="n">
        <v>764.454</v>
      </c>
      <c r="U364" s="96"/>
      <c r="V364" s="96"/>
      <c r="W364" s="96"/>
      <c r="X364" s="96"/>
      <c r="Y364" s="96"/>
      <c r="Z364" s="96"/>
      <c r="AA364" s="96"/>
      <c r="AB364" s="96"/>
      <c r="AC364" s="96"/>
      <c r="AD364" s="96"/>
      <c r="AE364" s="96"/>
      <c r="AF364" s="96"/>
      <c r="AG364" s="96"/>
      <c r="AH364" s="96"/>
    </row>
    <row r="365" customFormat="false" ht="12.75" hidden="false" customHeight="true" outlineLevel="0" collapsed="false">
      <c r="A365" s="96" t="n">
        <v>365</v>
      </c>
      <c r="B365" s="96" t="s">
        <v>1360</v>
      </c>
      <c r="C365" s="96" t="s">
        <v>1361</v>
      </c>
      <c r="D365" s="96" t="s">
        <v>1305</v>
      </c>
      <c r="E365" s="96"/>
      <c r="F365" s="96" t="s">
        <v>281</v>
      </c>
      <c r="G365" s="96"/>
      <c r="H365" s="96" t="s">
        <v>1362</v>
      </c>
      <c r="I365" s="99" t="n">
        <v>18718.875</v>
      </c>
      <c r="J365" s="99" t="n">
        <v>18853.398</v>
      </c>
      <c r="K365" s="99" t="n">
        <v>19283.158</v>
      </c>
      <c r="L365" s="99" t="n">
        <v>19708.966</v>
      </c>
      <c r="M365" s="99" t="n">
        <v>20548.484</v>
      </c>
      <c r="N365" s="99" t="n">
        <v>20993.454</v>
      </c>
      <c r="O365" s="99" t="n">
        <v>21127.5</v>
      </c>
      <c r="P365" s="99" t="n">
        <v>21332.454</v>
      </c>
      <c r="Q365" s="99" t="n">
        <v>21492.961</v>
      </c>
      <c r="R365" s="99" t="n">
        <v>21424.847</v>
      </c>
      <c r="S365" s="99" t="n">
        <v>21761.455</v>
      </c>
      <c r="U365" s="96"/>
      <c r="V365" s="96"/>
      <c r="W365" s="96"/>
      <c r="X365" s="96"/>
      <c r="Y365" s="96"/>
      <c r="Z365" s="96"/>
      <c r="AA365" s="96"/>
      <c r="AB365" s="96"/>
      <c r="AC365" s="96"/>
      <c r="AD365" s="96"/>
      <c r="AE365" s="96"/>
      <c r="AF365" s="96"/>
      <c r="AG365" s="96"/>
      <c r="AH365" s="96"/>
    </row>
    <row r="366" customFormat="false" ht="12.75" hidden="false" customHeight="true" outlineLevel="0" collapsed="false">
      <c r="A366" s="96" t="n">
        <v>366</v>
      </c>
      <c r="B366" s="96" t="s">
        <v>1363</v>
      </c>
      <c r="C366" s="96" t="s">
        <v>1364</v>
      </c>
      <c r="D366" s="96" t="s">
        <v>1305</v>
      </c>
      <c r="E366" s="96"/>
      <c r="F366" s="96"/>
      <c r="G366" s="96" t="s">
        <v>285</v>
      </c>
      <c r="H366" s="96" t="s">
        <v>1365</v>
      </c>
      <c r="I366" s="99" t="n">
        <v>517.658</v>
      </c>
      <c r="J366" s="99" t="n">
        <v>508.481</v>
      </c>
      <c r="K366" s="99" t="n">
        <v>515.86</v>
      </c>
      <c r="L366" s="99" t="n">
        <v>526.651</v>
      </c>
      <c r="M366" s="99" t="n">
        <v>554.958</v>
      </c>
      <c r="N366" s="99" t="n">
        <v>574.867</v>
      </c>
      <c r="O366" s="99" t="n">
        <v>573.929</v>
      </c>
      <c r="P366" s="99" t="n">
        <v>574.313</v>
      </c>
      <c r="Q366" s="99" t="n">
        <v>583.128</v>
      </c>
      <c r="R366" s="99" t="n">
        <v>573.473</v>
      </c>
      <c r="S366" s="99" t="n">
        <v>598.55</v>
      </c>
      <c r="U366" s="96"/>
      <c r="V366" s="96"/>
      <c r="W366" s="96"/>
      <c r="X366" s="96"/>
      <c r="Y366" s="96"/>
      <c r="Z366" s="96"/>
      <c r="AA366" s="96"/>
      <c r="AB366" s="96"/>
      <c r="AC366" s="96"/>
      <c r="AD366" s="96"/>
      <c r="AE366" s="96"/>
      <c r="AF366" s="96"/>
      <c r="AG366" s="96"/>
      <c r="AH366" s="96"/>
    </row>
    <row r="367" customFormat="false" ht="12.75" hidden="false" customHeight="true" outlineLevel="0" collapsed="false">
      <c r="A367" s="96" t="n">
        <v>367</v>
      </c>
      <c r="B367" s="96" t="s">
        <v>1366</v>
      </c>
      <c r="C367" s="96" t="s">
        <v>1367</v>
      </c>
      <c r="D367" s="96" t="s">
        <v>1305</v>
      </c>
      <c r="E367" s="96"/>
      <c r="F367" s="96"/>
      <c r="G367" s="96" t="s">
        <v>285</v>
      </c>
      <c r="H367" s="96" t="s">
        <v>1368</v>
      </c>
      <c r="I367" s="99" t="n">
        <v>1436.281</v>
      </c>
      <c r="J367" s="99" t="n">
        <v>1429.905</v>
      </c>
      <c r="K367" s="99" t="n">
        <v>1443.315</v>
      </c>
      <c r="L367" s="99" t="n">
        <v>1452.231</v>
      </c>
      <c r="M367" s="99" t="n">
        <v>1496.117</v>
      </c>
      <c r="N367" s="99" t="n">
        <v>1515.253</v>
      </c>
      <c r="O367" s="99" t="n">
        <v>1546.528</v>
      </c>
      <c r="P367" s="99" t="n">
        <v>1565.006</v>
      </c>
      <c r="Q367" s="99" t="n">
        <v>1609.878</v>
      </c>
      <c r="R367" s="99" t="n">
        <v>1569.662</v>
      </c>
      <c r="S367" s="99" t="n">
        <v>1578.07</v>
      </c>
      <c r="U367" s="96"/>
      <c r="V367" s="96"/>
      <c r="W367" s="96"/>
      <c r="X367" s="96"/>
      <c r="Y367" s="96"/>
      <c r="Z367" s="96"/>
      <c r="AA367" s="96"/>
      <c r="AB367" s="96"/>
      <c r="AC367" s="96"/>
      <c r="AD367" s="96"/>
      <c r="AE367" s="96"/>
      <c r="AF367" s="96"/>
      <c r="AG367" s="96"/>
      <c r="AH367" s="96"/>
    </row>
    <row r="368" customFormat="false" ht="12.75" hidden="false" customHeight="true" outlineLevel="0" collapsed="false">
      <c r="A368" s="96" t="n">
        <v>368</v>
      </c>
      <c r="B368" s="96" t="s">
        <v>1369</v>
      </c>
      <c r="C368" s="96" t="s">
        <v>1370</v>
      </c>
      <c r="D368" s="96" t="s">
        <v>1305</v>
      </c>
      <c r="E368" s="96"/>
      <c r="F368" s="96"/>
      <c r="G368" s="96" t="s">
        <v>285</v>
      </c>
      <c r="H368" s="96" t="s">
        <v>1371</v>
      </c>
      <c r="I368" s="99" t="n">
        <v>457.099</v>
      </c>
      <c r="J368" s="99" t="n">
        <v>465.684</v>
      </c>
      <c r="K368" s="99" t="n">
        <v>497.897</v>
      </c>
      <c r="L368" s="99" t="n">
        <v>526.887</v>
      </c>
      <c r="M368" s="99" t="n">
        <v>563.219</v>
      </c>
      <c r="N368" s="99" t="n">
        <v>570.011</v>
      </c>
      <c r="O368" s="99" t="n">
        <v>580.423</v>
      </c>
      <c r="P368" s="99" t="n">
        <v>574.731</v>
      </c>
      <c r="Q368" s="99" t="n">
        <v>588.951</v>
      </c>
      <c r="R368" s="99" t="n">
        <v>593.889</v>
      </c>
      <c r="S368" s="99" t="n">
        <v>614.352</v>
      </c>
      <c r="U368" s="96"/>
      <c r="V368" s="96"/>
      <c r="W368" s="96"/>
      <c r="X368" s="96"/>
      <c r="Y368" s="96"/>
      <c r="Z368" s="96"/>
      <c r="AA368" s="96"/>
      <c r="AB368" s="96"/>
      <c r="AC368" s="96"/>
      <c r="AD368" s="96"/>
      <c r="AE368" s="96"/>
      <c r="AF368" s="96"/>
      <c r="AG368" s="96"/>
      <c r="AH368" s="96"/>
    </row>
    <row r="369" customFormat="false" ht="12.75" hidden="false" customHeight="true" outlineLevel="0" collapsed="false">
      <c r="A369" s="96" t="n">
        <v>369</v>
      </c>
      <c r="B369" s="96" t="s">
        <v>1372</v>
      </c>
      <c r="C369" s="96" t="s">
        <v>1373</v>
      </c>
      <c r="D369" s="96" t="s">
        <v>1305</v>
      </c>
      <c r="E369" s="96"/>
      <c r="F369" s="96"/>
      <c r="G369" s="96" t="s">
        <v>285</v>
      </c>
      <c r="H369" s="96" t="s">
        <v>1374</v>
      </c>
      <c r="I369" s="99" t="n">
        <v>3587.286</v>
      </c>
      <c r="J369" s="99" t="n">
        <v>3662.48</v>
      </c>
      <c r="K369" s="99" t="n">
        <v>3652.329</v>
      </c>
      <c r="L369" s="99" t="n">
        <v>3608.542</v>
      </c>
      <c r="M369" s="99" t="n">
        <v>3806.478</v>
      </c>
      <c r="N369" s="99" t="n">
        <v>3841.04</v>
      </c>
      <c r="O369" s="99" t="n">
        <v>3747.436</v>
      </c>
      <c r="P369" s="99" t="n">
        <v>3818.981</v>
      </c>
      <c r="Q369" s="99" t="n">
        <v>3832.371</v>
      </c>
      <c r="R369" s="99" t="n">
        <v>3908.366</v>
      </c>
      <c r="S369" s="99" t="n">
        <v>3907.225</v>
      </c>
      <c r="U369" s="96"/>
      <c r="V369" s="96"/>
      <c r="W369" s="96"/>
      <c r="X369" s="96"/>
      <c r="Y369" s="96"/>
      <c r="Z369" s="96"/>
      <c r="AA369" s="96"/>
      <c r="AB369" s="96"/>
      <c r="AC369" s="96"/>
      <c r="AD369" s="96"/>
      <c r="AE369" s="96"/>
      <c r="AF369" s="96"/>
      <c r="AG369" s="96"/>
      <c r="AH369" s="96"/>
    </row>
    <row r="370" customFormat="false" ht="12.75" hidden="false" customHeight="true" outlineLevel="0" collapsed="false">
      <c r="A370" s="96" t="n">
        <v>370</v>
      </c>
      <c r="B370" s="96" t="s">
        <v>1375</v>
      </c>
      <c r="C370" s="96" t="s">
        <v>1376</v>
      </c>
      <c r="D370" s="96" t="s">
        <v>1305</v>
      </c>
      <c r="E370" s="96"/>
      <c r="F370" s="96"/>
      <c r="G370" s="96" t="s">
        <v>285</v>
      </c>
      <c r="H370" s="96" t="s">
        <v>1377</v>
      </c>
      <c r="I370" s="99" t="n">
        <v>3148.349</v>
      </c>
      <c r="J370" s="99" t="n">
        <v>3167.758</v>
      </c>
      <c r="K370" s="99" t="n">
        <v>3214.434</v>
      </c>
      <c r="L370" s="99" t="n">
        <v>3351.156</v>
      </c>
      <c r="M370" s="99" t="n">
        <v>3515.353</v>
      </c>
      <c r="N370" s="99" t="n">
        <v>3600.21</v>
      </c>
      <c r="O370" s="99" t="n">
        <v>3613.287</v>
      </c>
      <c r="P370" s="99" t="n">
        <v>3641.467</v>
      </c>
      <c r="Q370" s="99" t="n">
        <v>3536.964</v>
      </c>
      <c r="R370" s="99" t="n">
        <v>3501.024</v>
      </c>
      <c r="S370" s="99" t="n">
        <v>3586.453</v>
      </c>
      <c r="U370" s="96"/>
      <c r="V370" s="96"/>
      <c r="W370" s="96"/>
      <c r="X370" s="96"/>
      <c r="Y370" s="96"/>
      <c r="Z370" s="96"/>
      <c r="AA370" s="96"/>
      <c r="AB370" s="96"/>
      <c r="AC370" s="96"/>
      <c r="AD370" s="96"/>
      <c r="AE370" s="96"/>
      <c r="AF370" s="96"/>
      <c r="AG370" s="96"/>
      <c r="AH370" s="96"/>
    </row>
    <row r="371" customFormat="false" ht="12.75" hidden="false" customHeight="true" outlineLevel="0" collapsed="false">
      <c r="A371" s="96" t="n">
        <v>371</v>
      </c>
      <c r="B371" s="96" t="s">
        <v>1378</v>
      </c>
      <c r="C371" s="96" t="s">
        <v>1379</v>
      </c>
      <c r="D371" s="96" t="s">
        <v>1305</v>
      </c>
      <c r="E371" s="96"/>
      <c r="F371" s="96"/>
      <c r="G371" s="96" t="s">
        <v>285</v>
      </c>
      <c r="H371" s="96" t="s">
        <v>1380</v>
      </c>
      <c r="I371" s="99" t="n">
        <v>526.99</v>
      </c>
      <c r="J371" s="99" t="n">
        <v>508.15</v>
      </c>
      <c r="K371" s="99" t="n">
        <v>510.933</v>
      </c>
      <c r="L371" s="99" t="n">
        <v>515.297</v>
      </c>
      <c r="M371" s="99" t="n">
        <v>509.529</v>
      </c>
      <c r="N371" s="99" t="n">
        <v>522.942</v>
      </c>
      <c r="O371" s="99" t="n">
        <v>524.701</v>
      </c>
      <c r="P371" s="99" t="n">
        <v>537.864</v>
      </c>
      <c r="Q371" s="99" t="n">
        <v>535.777</v>
      </c>
      <c r="R371" s="99" t="n">
        <v>545.041</v>
      </c>
      <c r="S371" s="99" t="n">
        <v>533.67</v>
      </c>
      <c r="U371" s="96"/>
      <c r="V371" s="96"/>
      <c r="W371" s="96"/>
      <c r="X371" s="96"/>
      <c r="Y371" s="96"/>
      <c r="Z371" s="96"/>
      <c r="AA371" s="96"/>
      <c r="AB371" s="96"/>
      <c r="AC371" s="96"/>
      <c r="AD371" s="96"/>
      <c r="AE371" s="96"/>
      <c r="AF371" s="96"/>
      <c r="AG371" s="96"/>
      <c r="AH371" s="96"/>
    </row>
    <row r="372" customFormat="false" ht="12.75" hidden="false" customHeight="true" outlineLevel="0" collapsed="false">
      <c r="A372" s="96" t="n">
        <v>372</v>
      </c>
      <c r="B372" s="96" t="s">
        <v>1381</v>
      </c>
      <c r="C372" s="96" t="s">
        <v>1382</v>
      </c>
      <c r="D372" s="96" t="s">
        <v>1305</v>
      </c>
      <c r="E372" s="96"/>
      <c r="F372" s="96"/>
      <c r="G372" s="96" t="s">
        <v>285</v>
      </c>
      <c r="H372" s="96" t="s">
        <v>1383</v>
      </c>
      <c r="I372" s="99" t="n">
        <v>553.83</v>
      </c>
      <c r="J372" s="99" t="n">
        <v>544.771</v>
      </c>
      <c r="K372" s="99" t="n">
        <v>561.588</v>
      </c>
      <c r="L372" s="99" t="n">
        <v>560.147</v>
      </c>
      <c r="M372" s="99" t="n">
        <v>579.953</v>
      </c>
      <c r="N372" s="99" t="n">
        <v>586.945</v>
      </c>
      <c r="O372" s="99" t="n">
        <v>599.305</v>
      </c>
      <c r="P372" s="99" t="n">
        <v>593.759</v>
      </c>
      <c r="Q372" s="99" t="n">
        <v>610.012</v>
      </c>
      <c r="R372" s="99" t="n">
        <v>581.954</v>
      </c>
      <c r="S372" s="99" t="n">
        <v>579.569</v>
      </c>
      <c r="U372" s="96"/>
      <c r="V372" s="96"/>
      <c r="W372" s="96"/>
      <c r="X372" s="96"/>
      <c r="Y372" s="96"/>
      <c r="Z372" s="96"/>
      <c r="AA372" s="96"/>
      <c r="AB372" s="96"/>
      <c r="AC372" s="96"/>
      <c r="AD372" s="96"/>
      <c r="AE372" s="96"/>
      <c r="AF372" s="96"/>
      <c r="AG372" s="96"/>
      <c r="AH372" s="96"/>
    </row>
    <row r="373" customFormat="false" ht="12.75" hidden="false" customHeight="true" outlineLevel="0" collapsed="false">
      <c r="A373" s="96" t="n">
        <v>373</v>
      </c>
      <c r="B373" s="96" t="s">
        <v>1384</v>
      </c>
      <c r="C373" s="96" t="s">
        <v>1385</v>
      </c>
      <c r="D373" s="96" t="s">
        <v>1305</v>
      </c>
      <c r="E373" s="96"/>
      <c r="F373" s="96"/>
      <c r="G373" s="96" t="s">
        <v>285</v>
      </c>
      <c r="H373" s="96" t="s">
        <v>1386</v>
      </c>
      <c r="I373" s="99" t="n">
        <v>721.129</v>
      </c>
      <c r="J373" s="99" t="n">
        <v>703.045</v>
      </c>
      <c r="K373" s="99" t="n">
        <v>744.56</v>
      </c>
      <c r="L373" s="99" t="n">
        <v>738.384</v>
      </c>
      <c r="M373" s="99" t="n">
        <v>763.065</v>
      </c>
      <c r="N373" s="99" t="n">
        <v>743.813</v>
      </c>
      <c r="O373" s="99" t="n">
        <v>749.904</v>
      </c>
      <c r="P373" s="99" t="n">
        <v>769.153</v>
      </c>
      <c r="Q373" s="99" t="n">
        <v>781.625</v>
      </c>
      <c r="R373" s="99" t="n">
        <v>790.116</v>
      </c>
      <c r="S373" s="99" t="n">
        <v>804.415</v>
      </c>
      <c r="U373" s="96"/>
      <c r="V373" s="96"/>
      <c r="W373" s="96"/>
      <c r="X373" s="96"/>
      <c r="Y373" s="96"/>
      <c r="Z373" s="96"/>
      <c r="AA373" s="96"/>
      <c r="AB373" s="96"/>
      <c r="AC373" s="96"/>
      <c r="AD373" s="96"/>
      <c r="AE373" s="96"/>
      <c r="AF373" s="96"/>
      <c r="AG373" s="96"/>
      <c r="AH373" s="96"/>
    </row>
    <row r="374" customFormat="false" ht="12.75" hidden="false" customHeight="true" outlineLevel="0" collapsed="false">
      <c r="A374" s="96" t="n">
        <v>374</v>
      </c>
      <c r="B374" s="96" t="s">
        <v>1387</v>
      </c>
      <c r="C374" s="96" t="s">
        <v>1388</v>
      </c>
      <c r="D374" s="96" t="s">
        <v>1305</v>
      </c>
      <c r="E374" s="96"/>
      <c r="F374" s="96"/>
      <c r="G374" s="96" t="s">
        <v>285</v>
      </c>
      <c r="H374" s="96" t="s">
        <v>1389</v>
      </c>
      <c r="I374" s="99" t="n">
        <v>790.751</v>
      </c>
      <c r="J374" s="99" t="n">
        <v>777.75</v>
      </c>
      <c r="K374" s="99" t="n">
        <v>787.175</v>
      </c>
      <c r="L374" s="99" t="n">
        <v>793.921</v>
      </c>
      <c r="M374" s="99" t="n">
        <v>827.305</v>
      </c>
      <c r="N374" s="99" t="n">
        <v>846.855</v>
      </c>
      <c r="O374" s="99" t="n">
        <v>865.418</v>
      </c>
      <c r="P374" s="99" t="n">
        <v>873.481</v>
      </c>
      <c r="Q374" s="99" t="n">
        <v>891.747</v>
      </c>
      <c r="R374" s="99" t="n">
        <v>880.19</v>
      </c>
      <c r="S374" s="99" t="n">
        <v>897.432</v>
      </c>
      <c r="U374" s="96"/>
      <c r="V374" s="96"/>
      <c r="W374" s="96"/>
      <c r="X374" s="96"/>
      <c r="Y374" s="96"/>
      <c r="Z374" s="96"/>
      <c r="AA374" s="96"/>
      <c r="AB374" s="96"/>
      <c r="AC374" s="96"/>
      <c r="AD374" s="96"/>
      <c r="AE374" s="96"/>
      <c r="AF374" s="96"/>
      <c r="AG374" s="96"/>
      <c r="AH374" s="96"/>
    </row>
    <row r="375" customFormat="false" ht="12.75" hidden="false" customHeight="true" outlineLevel="0" collapsed="false">
      <c r="A375" s="96" t="n">
        <v>375</v>
      </c>
      <c r="B375" s="96" t="s">
        <v>1390</v>
      </c>
      <c r="C375" s="96" t="s">
        <v>1391</v>
      </c>
      <c r="D375" s="96" t="s">
        <v>1305</v>
      </c>
      <c r="E375" s="96"/>
      <c r="F375" s="96"/>
      <c r="G375" s="96" t="s">
        <v>285</v>
      </c>
      <c r="H375" s="96" t="s">
        <v>1392</v>
      </c>
      <c r="I375" s="99" t="n">
        <v>458.437</v>
      </c>
      <c r="J375" s="99" t="n">
        <v>437.08</v>
      </c>
      <c r="K375" s="99" t="n">
        <v>452.563</v>
      </c>
      <c r="L375" s="99" t="n">
        <v>475.003</v>
      </c>
      <c r="M375" s="99" t="n">
        <v>506.756</v>
      </c>
      <c r="N375" s="99" t="n">
        <v>534.252</v>
      </c>
      <c r="O375" s="99" t="n">
        <v>539.365</v>
      </c>
      <c r="P375" s="99" t="n">
        <v>522.197</v>
      </c>
      <c r="Q375" s="99" t="n">
        <v>508.654</v>
      </c>
      <c r="R375" s="99" t="n">
        <v>499.892</v>
      </c>
      <c r="S375" s="99" t="n">
        <v>527.455</v>
      </c>
      <c r="U375" s="96"/>
      <c r="V375" s="96"/>
      <c r="W375" s="96"/>
      <c r="X375" s="96"/>
      <c r="Y375" s="96"/>
      <c r="Z375" s="96"/>
      <c r="AA375" s="96"/>
      <c r="AB375" s="96"/>
      <c r="AC375" s="96"/>
      <c r="AD375" s="96"/>
      <c r="AE375" s="96"/>
      <c r="AF375" s="96"/>
      <c r="AG375" s="96"/>
      <c r="AH375" s="96"/>
    </row>
    <row r="376" customFormat="false" ht="12.75" hidden="false" customHeight="true" outlineLevel="0" collapsed="false">
      <c r="A376" s="96" t="n">
        <v>376</v>
      </c>
      <c r="B376" s="96" t="s">
        <v>1393</v>
      </c>
      <c r="C376" s="96" t="s">
        <v>1394</v>
      </c>
      <c r="D376" s="96" t="s">
        <v>1305</v>
      </c>
      <c r="E376" s="96"/>
      <c r="F376" s="96"/>
      <c r="G376" s="96" t="s">
        <v>285</v>
      </c>
      <c r="H376" s="96" t="s">
        <v>1395</v>
      </c>
      <c r="I376" s="99" t="n">
        <v>539.668</v>
      </c>
      <c r="J376" s="99" t="n">
        <v>540.575</v>
      </c>
      <c r="K376" s="99" t="n">
        <v>565.245</v>
      </c>
      <c r="L376" s="99" t="n">
        <v>609.157</v>
      </c>
      <c r="M376" s="99" t="n">
        <v>642.332</v>
      </c>
      <c r="N376" s="99" t="n">
        <v>672.161</v>
      </c>
      <c r="O376" s="99" t="n">
        <v>696.473</v>
      </c>
      <c r="P376" s="99" t="n">
        <v>719.992</v>
      </c>
      <c r="Q376" s="99" t="n">
        <v>749.749</v>
      </c>
      <c r="R376" s="99" t="n">
        <v>743.204</v>
      </c>
      <c r="S376" s="99" t="n">
        <v>770.719</v>
      </c>
      <c r="U376" s="96"/>
      <c r="V376" s="96"/>
      <c r="W376" s="96"/>
      <c r="X376" s="96"/>
      <c r="Y376" s="96"/>
      <c r="Z376" s="96"/>
      <c r="AA376" s="96"/>
      <c r="AB376" s="96"/>
      <c r="AC376" s="96"/>
      <c r="AD376" s="96"/>
      <c r="AE376" s="96"/>
      <c r="AF376" s="96"/>
      <c r="AG376" s="96"/>
      <c r="AH376" s="96"/>
    </row>
    <row r="377" customFormat="false" ht="12.75" hidden="false" customHeight="true" outlineLevel="0" collapsed="false">
      <c r="A377" s="96" t="n">
        <v>377</v>
      </c>
      <c r="B377" s="96" t="s">
        <v>1396</v>
      </c>
      <c r="C377" s="96" t="s">
        <v>1397</v>
      </c>
      <c r="D377" s="96" t="s">
        <v>1305</v>
      </c>
      <c r="E377" s="96"/>
      <c r="F377" s="96"/>
      <c r="G377" s="96" t="s">
        <v>285</v>
      </c>
      <c r="H377" s="96" t="s">
        <v>1398</v>
      </c>
      <c r="I377" s="99" t="n">
        <v>743.997</v>
      </c>
      <c r="J377" s="99" t="n">
        <v>747.799</v>
      </c>
      <c r="K377" s="99" t="n">
        <v>755.687</v>
      </c>
      <c r="L377" s="99" t="n">
        <v>772.778</v>
      </c>
      <c r="M377" s="99" t="n">
        <v>805.494</v>
      </c>
      <c r="N377" s="99" t="n">
        <v>809.9</v>
      </c>
      <c r="O377" s="99" t="n">
        <v>832.799</v>
      </c>
      <c r="P377" s="99" t="n">
        <v>832.919</v>
      </c>
      <c r="Q377" s="99" t="n">
        <v>851.24</v>
      </c>
      <c r="R377" s="99" t="n">
        <v>850.13</v>
      </c>
      <c r="S377" s="99" t="n">
        <v>861.276</v>
      </c>
      <c r="U377" s="96"/>
      <c r="V377" s="96"/>
      <c r="W377" s="96"/>
      <c r="X377" s="96"/>
      <c r="Y377" s="96"/>
      <c r="Z377" s="96"/>
      <c r="AA377" s="96"/>
      <c r="AB377" s="96"/>
      <c r="AC377" s="96"/>
      <c r="AD377" s="96"/>
      <c r="AE377" s="96"/>
      <c r="AF377" s="96"/>
      <c r="AG377" s="96"/>
      <c r="AH377" s="96"/>
    </row>
    <row r="378" customFormat="false" ht="12.75" hidden="false" customHeight="true" outlineLevel="0" collapsed="false">
      <c r="A378" s="96" t="n">
        <v>378</v>
      </c>
      <c r="B378" s="96" t="s">
        <v>1399</v>
      </c>
      <c r="C378" s="96" t="s">
        <v>1400</v>
      </c>
      <c r="D378" s="96" t="s">
        <v>1305</v>
      </c>
      <c r="E378" s="96"/>
      <c r="F378" s="96"/>
      <c r="G378" s="96" t="s">
        <v>285</v>
      </c>
      <c r="H378" s="96" t="s">
        <v>1401</v>
      </c>
      <c r="I378" s="99" t="n">
        <v>472.062</v>
      </c>
      <c r="J378" s="99" t="n">
        <v>477.113</v>
      </c>
      <c r="K378" s="99" t="n">
        <v>506.277</v>
      </c>
      <c r="L378" s="99" t="n">
        <v>533.763</v>
      </c>
      <c r="M378" s="99" t="n">
        <v>558.266</v>
      </c>
      <c r="N378" s="99" t="n">
        <v>568.223</v>
      </c>
      <c r="O378" s="99" t="n">
        <v>568.162</v>
      </c>
      <c r="P378" s="99" t="n">
        <v>566.368</v>
      </c>
      <c r="Q378" s="99" t="n">
        <v>584.107</v>
      </c>
      <c r="R378" s="99" t="n">
        <v>587.229</v>
      </c>
      <c r="S378" s="99" t="n">
        <v>590.124</v>
      </c>
      <c r="U378" s="96"/>
      <c r="V378" s="96"/>
      <c r="W378" s="96"/>
      <c r="X378" s="96"/>
      <c r="Y378" s="96"/>
      <c r="Z378" s="96"/>
      <c r="AA378" s="96"/>
      <c r="AB378" s="96"/>
      <c r="AC378" s="96"/>
      <c r="AD378" s="96"/>
      <c r="AE378" s="96"/>
      <c r="AF378" s="96"/>
      <c r="AG378" s="96"/>
      <c r="AH378" s="96"/>
    </row>
    <row r="379" customFormat="false" ht="12.75" hidden="false" customHeight="true" outlineLevel="0" collapsed="false">
      <c r="A379" s="96" t="n">
        <v>379</v>
      </c>
      <c r="B379" s="96" t="s">
        <v>1402</v>
      </c>
      <c r="C379" s="96" t="s">
        <v>1403</v>
      </c>
      <c r="D379" s="96" t="s">
        <v>1305</v>
      </c>
      <c r="E379" s="96"/>
      <c r="F379" s="96"/>
      <c r="G379" s="96" t="s">
        <v>285</v>
      </c>
      <c r="H379" s="96" t="s">
        <v>1404</v>
      </c>
      <c r="I379" s="99" t="n">
        <v>1074.896</v>
      </c>
      <c r="J379" s="99" t="n">
        <v>1080.118</v>
      </c>
      <c r="K379" s="99" t="n">
        <v>1132.918</v>
      </c>
      <c r="L379" s="99" t="n">
        <v>1166.381</v>
      </c>
      <c r="M379" s="99" t="n">
        <v>1202.329</v>
      </c>
      <c r="N379" s="99" t="n">
        <v>1242.497</v>
      </c>
      <c r="O379" s="99" t="n">
        <v>1275.895</v>
      </c>
      <c r="P379" s="99" t="n">
        <v>1343.266</v>
      </c>
      <c r="Q379" s="99" t="n">
        <v>1388.031</v>
      </c>
      <c r="R379" s="99" t="n">
        <v>1409.547</v>
      </c>
      <c r="S379" s="99" t="n">
        <v>1443.398</v>
      </c>
      <c r="U379" s="96"/>
      <c r="V379" s="96"/>
      <c r="W379" s="96"/>
      <c r="X379" s="96"/>
      <c r="Y379" s="96"/>
      <c r="Z379" s="96"/>
      <c r="AA379" s="96"/>
      <c r="AB379" s="96"/>
      <c r="AC379" s="96"/>
      <c r="AD379" s="96"/>
      <c r="AE379" s="96"/>
      <c r="AF379" s="96"/>
      <c r="AG379" s="96"/>
      <c r="AH379" s="96"/>
    </row>
    <row r="380" customFormat="false" ht="12.75" hidden="false" customHeight="true" outlineLevel="0" collapsed="false">
      <c r="A380" s="96" t="n">
        <v>380</v>
      </c>
      <c r="B380" s="96" t="s">
        <v>1405</v>
      </c>
      <c r="C380" s="96" t="s">
        <v>1406</v>
      </c>
      <c r="D380" s="96" t="s">
        <v>1305</v>
      </c>
      <c r="E380" s="96"/>
      <c r="F380" s="96"/>
      <c r="G380" s="96" t="s">
        <v>285</v>
      </c>
      <c r="H380" s="96" t="s">
        <v>1407</v>
      </c>
      <c r="I380" s="99" t="n">
        <v>482.687</v>
      </c>
      <c r="J380" s="99" t="n">
        <v>513.73</v>
      </c>
      <c r="K380" s="99" t="n">
        <v>527.445</v>
      </c>
      <c r="L380" s="99" t="n">
        <v>549.82</v>
      </c>
      <c r="M380" s="99" t="n">
        <v>576.908</v>
      </c>
      <c r="N380" s="99" t="n">
        <v>596.751</v>
      </c>
      <c r="O380" s="99" t="n">
        <v>607.232</v>
      </c>
      <c r="P380" s="99" t="n">
        <v>591.651</v>
      </c>
      <c r="Q380" s="99" t="n">
        <v>595.676</v>
      </c>
      <c r="R380" s="99" t="n">
        <v>581.3</v>
      </c>
      <c r="S380" s="99" t="n">
        <v>599.57</v>
      </c>
      <c r="U380" s="96"/>
      <c r="V380" s="96"/>
      <c r="W380" s="96"/>
      <c r="X380" s="96"/>
      <c r="Y380" s="96"/>
      <c r="Z380" s="96"/>
      <c r="AA380" s="96"/>
      <c r="AB380" s="96"/>
      <c r="AC380" s="96"/>
      <c r="AD380" s="96"/>
      <c r="AE380" s="96"/>
      <c r="AF380" s="96"/>
      <c r="AG380" s="96"/>
      <c r="AH380" s="96"/>
    </row>
    <row r="381" customFormat="false" ht="12.75" hidden="false" customHeight="true" outlineLevel="0" collapsed="false">
      <c r="A381" s="96" t="n">
        <v>381</v>
      </c>
      <c r="B381" s="96" t="s">
        <v>1408</v>
      </c>
      <c r="C381" s="96" t="s">
        <v>1409</v>
      </c>
      <c r="D381" s="96" t="s">
        <v>1305</v>
      </c>
      <c r="E381" s="96"/>
      <c r="F381" s="96"/>
      <c r="G381" s="96" t="s">
        <v>285</v>
      </c>
      <c r="H381" s="96" t="s">
        <v>1410</v>
      </c>
      <c r="I381" s="99" t="n">
        <v>386.278</v>
      </c>
      <c r="J381" s="99" t="n">
        <v>391.826</v>
      </c>
      <c r="K381" s="99" t="n">
        <v>399.234</v>
      </c>
      <c r="L381" s="99" t="n">
        <v>415.701</v>
      </c>
      <c r="M381" s="99" t="n">
        <v>428.085</v>
      </c>
      <c r="N381" s="99" t="n">
        <v>451.436</v>
      </c>
      <c r="O381" s="99" t="n">
        <v>434.54</v>
      </c>
      <c r="P381" s="99" t="n">
        <v>423.022</v>
      </c>
      <c r="Q381" s="99" t="n">
        <v>424.492</v>
      </c>
      <c r="R381" s="99" t="n">
        <v>412.419</v>
      </c>
      <c r="S381" s="99" t="n">
        <v>405.03</v>
      </c>
      <c r="U381" s="96"/>
      <c r="V381" s="96"/>
      <c r="W381" s="96"/>
      <c r="X381" s="96"/>
      <c r="Y381" s="96"/>
      <c r="Z381" s="96"/>
      <c r="AA381" s="96"/>
      <c r="AB381" s="96"/>
      <c r="AC381" s="96"/>
      <c r="AD381" s="96"/>
      <c r="AE381" s="96"/>
      <c r="AF381" s="96"/>
      <c r="AG381" s="96"/>
      <c r="AH381" s="96"/>
    </row>
    <row r="382" customFormat="false" ht="12.75" hidden="false" customHeight="true" outlineLevel="0" collapsed="false">
      <c r="A382" s="96" t="n">
        <v>382</v>
      </c>
      <c r="B382" s="96" t="s">
        <v>1411</v>
      </c>
      <c r="C382" s="96" t="s">
        <v>1412</v>
      </c>
      <c r="D382" s="96" t="s">
        <v>1305</v>
      </c>
      <c r="E382" s="96"/>
      <c r="F382" s="96"/>
      <c r="G382" s="96" t="s">
        <v>285</v>
      </c>
      <c r="H382" s="96" t="s">
        <v>1413</v>
      </c>
      <c r="I382" s="99" t="n">
        <v>621.6</v>
      </c>
      <c r="J382" s="99" t="n">
        <v>655.636</v>
      </c>
      <c r="K382" s="99" t="n">
        <v>671.429</v>
      </c>
      <c r="L382" s="99" t="n">
        <v>691.07</v>
      </c>
      <c r="M382" s="99" t="n">
        <v>700.291</v>
      </c>
      <c r="N382" s="99" t="n">
        <v>719.96</v>
      </c>
      <c r="O382" s="99" t="n">
        <v>738.871</v>
      </c>
      <c r="P382" s="99" t="n">
        <v>751.194</v>
      </c>
      <c r="Q382" s="99" t="n">
        <v>768.748</v>
      </c>
      <c r="R382" s="99" t="n">
        <v>761.936</v>
      </c>
      <c r="S382" s="99" t="n">
        <v>769.507</v>
      </c>
      <c r="U382" s="96"/>
      <c r="V382" s="96"/>
      <c r="W382" s="96"/>
      <c r="X382" s="96"/>
      <c r="Y382" s="96"/>
      <c r="Z382" s="96"/>
      <c r="AA382" s="96"/>
      <c r="AB382" s="96"/>
      <c r="AC382" s="96"/>
      <c r="AD382" s="96"/>
      <c r="AE382" s="96"/>
      <c r="AF382" s="96"/>
      <c r="AG382" s="96"/>
      <c r="AH382" s="96"/>
    </row>
    <row r="383" customFormat="false" ht="12.75" hidden="false" customHeight="true" outlineLevel="0" collapsed="false">
      <c r="A383" s="96" t="n">
        <v>383</v>
      </c>
      <c r="B383" s="96" t="s">
        <v>1414</v>
      </c>
      <c r="C383" s="96" t="s">
        <v>1415</v>
      </c>
      <c r="D383" s="96" t="s">
        <v>1305</v>
      </c>
      <c r="E383" s="96"/>
      <c r="F383" s="96"/>
      <c r="G383" s="96" t="s">
        <v>285</v>
      </c>
      <c r="H383" s="96" t="s">
        <v>1416</v>
      </c>
      <c r="I383" s="99" t="n">
        <v>583.638</v>
      </c>
      <c r="J383" s="99" t="n">
        <v>588.1</v>
      </c>
      <c r="K383" s="99" t="n">
        <v>615.149</v>
      </c>
      <c r="L383" s="99" t="n">
        <v>633.036</v>
      </c>
      <c r="M383" s="99" t="n">
        <v>647.037</v>
      </c>
      <c r="N383" s="99" t="n">
        <v>666.325</v>
      </c>
      <c r="O383" s="99" t="n">
        <v>672.815</v>
      </c>
      <c r="P383" s="99" t="n">
        <v>672.755</v>
      </c>
      <c r="Q383" s="99" t="n">
        <v>686.756</v>
      </c>
      <c r="R383" s="99" t="n">
        <v>684.394</v>
      </c>
      <c r="S383" s="99" t="n">
        <v>705.473</v>
      </c>
      <c r="U383" s="96"/>
      <c r="V383" s="96"/>
      <c r="W383" s="96"/>
      <c r="X383" s="96"/>
      <c r="Y383" s="96"/>
      <c r="Z383" s="96"/>
      <c r="AA383" s="96"/>
      <c r="AB383" s="96"/>
      <c r="AC383" s="96"/>
      <c r="AD383" s="96"/>
      <c r="AE383" s="96"/>
      <c r="AF383" s="96"/>
      <c r="AG383" s="96"/>
      <c r="AH383" s="96"/>
    </row>
    <row r="384" customFormat="false" ht="12.75" hidden="false" customHeight="true" outlineLevel="0" collapsed="false">
      <c r="A384" s="96" t="n">
        <v>384</v>
      </c>
      <c r="B384" s="96" t="s">
        <v>1417</v>
      </c>
      <c r="C384" s="96" t="s">
        <v>1418</v>
      </c>
      <c r="D384" s="96" t="s">
        <v>1305</v>
      </c>
      <c r="E384" s="96"/>
      <c r="F384" s="96"/>
      <c r="G384" s="96" t="s">
        <v>285</v>
      </c>
      <c r="H384" s="96" t="s">
        <v>1419</v>
      </c>
      <c r="I384" s="99" t="n">
        <v>1176.779</v>
      </c>
      <c r="J384" s="99" t="n">
        <v>1213.605</v>
      </c>
      <c r="K384" s="99" t="n">
        <v>1258.667</v>
      </c>
      <c r="L384" s="99" t="n">
        <v>1317.779</v>
      </c>
      <c r="M384" s="99" t="n">
        <v>1387.759</v>
      </c>
      <c r="N384" s="99" t="n">
        <v>1451.857</v>
      </c>
      <c r="O384" s="99" t="n">
        <v>1488.758</v>
      </c>
      <c r="P384" s="99" t="n">
        <v>1492.247</v>
      </c>
      <c r="Q384" s="99" t="n">
        <v>1515.77</v>
      </c>
      <c r="R384" s="99" t="n">
        <v>1519.454</v>
      </c>
      <c r="S384" s="99" t="n">
        <v>1553.37</v>
      </c>
      <c r="U384" s="96"/>
      <c r="V384" s="96"/>
      <c r="W384" s="96"/>
      <c r="X384" s="96"/>
      <c r="Y384" s="96"/>
      <c r="Z384" s="96"/>
      <c r="AA384" s="96"/>
      <c r="AB384" s="96"/>
      <c r="AC384" s="96"/>
      <c r="AD384" s="96"/>
      <c r="AE384" s="96"/>
      <c r="AF384" s="96"/>
      <c r="AG384" s="96"/>
      <c r="AH384" s="96"/>
    </row>
    <row r="385" s="83" customFormat="true" ht="12.75" hidden="false" customHeight="true" outlineLevel="0" collapsed="false">
      <c r="A385" s="96" t="n">
        <v>385</v>
      </c>
      <c r="B385" s="96" t="s">
        <v>1420</v>
      </c>
      <c r="C385" s="96" t="s">
        <v>1421</v>
      </c>
      <c r="D385" s="96" t="s">
        <v>1305</v>
      </c>
      <c r="E385" s="96"/>
      <c r="F385" s="96"/>
      <c r="G385" s="96" t="s">
        <v>285</v>
      </c>
      <c r="H385" s="96" t="s">
        <v>1422</v>
      </c>
      <c r="I385" s="99" t="n">
        <v>439.46</v>
      </c>
      <c r="J385" s="99" t="n">
        <v>439.792</v>
      </c>
      <c r="K385" s="99" t="n">
        <v>470.453</v>
      </c>
      <c r="L385" s="99" t="n">
        <v>471.262</v>
      </c>
      <c r="M385" s="99" t="n">
        <v>477.25</v>
      </c>
      <c r="N385" s="99" t="n">
        <v>478.156</v>
      </c>
      <c r="O385" s="99" t="n">
        <v>471.659</v>
      </c>
      <c r="P385" s="99" t="n">
        <v>468.088</v>
      </c>
      <c r="Q385" s="99" t="n">
        <v>449.285</v>
      </c>
      <c r="R385" s="99" t="n">
        <v>431.627</v>
      </c>
      <c r="S385" s="99" t="n">
        <v>435.797</v>
      </c>
      <c r="U385" s="96"/>
      <c r="V385" s="96"/>
      <c r="W385" s="96"/>
      <c r="X385" s="96"/>
      <c r="Y385" s="96"/>
      <c r="Z385" s="96"/>
      <c r="AA385" s="96"/>
      <c r="AB385" s="96"/>
      <c r="AC385" s="96"/>
      <c r="AD385" s="96"/>
      <c r="AE385" s="96"/>
      <c r="AF385" s="96"/>
      <c r="AG385" s="96"/>
      <c r="AH385" s="96"/>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98" t="n">
        <v>10404.733</v>
      </c>
      <c r="J386" s="98" t="n">
        <v>10361.501</v>
      </c>
      <c r="K386" s="98" t="n">
        <v>10685.255</v>
      </c>
      <c r="L386" s="98" t="n">
        <v>11041.605</v>
      </c>
      <c r="M386" s="98" t="n">
        <v>11487.71</v>
      </c>
      <c r="N386" s="98" t="n">
        <v>11820.824</v>
      </c>
      <c r="O386" s="98" t="n">
        <v>11784.882</v>
      </c>
      <c r="P386" s="98" t="n">
        <v>11806.931</v>
      </c>
      <c r="Q386" s="98" t="n">
        <v>11962.147</v>
      </c>
      <c r="R386" s="98" t="n">
        <v>11982.204</v>
      </c>
      <c r="S386" s="98" t="n">
        <v>12037.815</v>
      </c>
      <c r="U386" s="96"/>
      <c r="V386" s="96"/>
      <c r="W386" s="96"/>
      <c r="X386" s="96"/>
      <c r="Y386" s="96"/>
      <c r="Z386" s="96"/>
      <c r="AA386" s="96"/>
      <c r="AB386" s="96"/>
      <c r="AC386" s="96"/>
      <c r="AD386" s="96"/>
      <c r="AE386" s="96"/>
      <c r="AF386" s="96"/>
      <c r="AG386" s="96"/>
      <c r="AH386" s="96"/>
    </row>
    <row r="387" customFormat="false" ht="12.75" hidden="false" customHeight="true" outlineLevel="0" collapsed="false">
      <c r="A387" s="96" t="n">
        <v>388</v>
      </c>
      <c r="B387" s="96" t="s">
        <v>1427</v>
      </c>
      <c r="C387" s="96" t="s">
        <v>1428</v>
      </c>
      <c r="D387" s="96" t="s">
        <v>1425</v>
      </c>
      <c r="E387" s="96"/>
      <c r="F387" s="96"/>
      <c r="G387" s="96" t="s">
        <v>285</v>
      </c>
      <c r="H387" s="96" t="s">
        <v>1429</v>
      </c>
      <c r="I387" s="99" t="n">
        <v>4676.375</v>
      </c>
      <c r="J387" s="99" t="n">
        <v>4610.105</v>
      </c>
      <c r="K387" s="99" t="n">
        <v>4703.992</v>
      </c>
      <c r="L387" s="99" t="n">
        <v>4855.535</v>
      </c>
      <c r="M387" s="99" t="n">
        <v>5021.332</v>
      </c>
      <c r="N387" s="99" t="n">
        <v>5147.299</v>
      </c>
      <c r="O387" s="99" t="n">
        <v>5073.156</v>
      </c>
      <c r="P387" s="99" t="n">
        <v>5039.264</v>
      </c>
      <c r="Q387" s="99" t="n">
        <v>5063.559</v>
      </c>
      <c r="R387" s="99" t="n">
        <v>4925.201</v>
      </c>
      <c r="S387" s="99" t="n">
        <v>4965.183</v>
      </c>
      <c r="U387" s="96"/>
      <c r="V387" s="96"/>
      <c r="W387" s="96"/>
      <c r="X387" s="96"/>
      <c r="Y387" s="96"/>
      <c r="Z387" s="96"/>
      <c r="AA387" s="96"/>
      <c r="AB387" s="96"/>
      <c r="AC387" s="96"/>
      <c r="AD387" s="96"/>
      <c r="AE387" s="96"/>
      <c r="AF387" s="96"/>
      <c r="AG387" s="96"/>
      <c r="AH387" s="96"/>
    </row>
    <row r="388" customFormat="false" ht="12.75" hidden="false" customHeight="true" outlineLevel="0" collapsed="false">
      <c r="A388" s="96" t="n">
        <v>389</v>
      </c>
      <c r="B388" s="96" t="s">
        <v>1430</v>
      </c>
      <c r="C388" s="96" t="s">
        <v>1431</v>
      </c>
      <c r="D388" s="96" t="s">
        <v>1425</v>
      </c>
      <c r="E388" s="96"/>
      <c r="F388" s="96"/>
      <c r="G388" s="96" t="s">
        <v>285</v>
      </c>
      <c r="H388" s="96" t="s">
        <v>1432</v>
      </c>
      <c r="I388" s="99" t="n">
        <v>785.467</v>
      </c>
      <c r="J388" s="99" t="n">
        <v>758.836</v>
      </c>
      <c r="K388" s="99" t="n">
        <v>788.073</v>
      </c>
      <c r="L388" s="99" t="n">
        <v>808.487</v>
      </c>
      <c r="M388" s="99" t="n">
        <v>842.526</v>
      </c>
      <c r="N388" s="99" t="n">
        <v>864.003</v>
      </c>
      <c r="O388" s="99" t="n">
        <v>857.493</v>
      </c>
      <c r="P388" s="99" t="n">
        <v>851.661</v>
      </c>
      <c r="Q388" s="99" t="n">
        <v>863.176</v>
      </c>
      <c r="R388" s="99" t="n">
        <v>892.635</v>
      </c>
      <c r="S388" s="99" t="n">
        <v>900.464</v>
      </c>
      <c r="U388" s="96"/>
      <c r="V388" s="96"/>
      <c r="W388" s="96"/>
      <c r="X388" s="96"/>
      <c r="Y388" s="96"/>
      <c r="Z388" s="96"/>
      <c r="AA388" s="96"/>
      <c r="AB388" s="96"/>
      <c r="AC388" s="96"/>
      <c r="AD388" s="96"/>
      <c r="AE388" s="96"/>
      <c r="AF388" s="96"/>
      <c r="AG388" s="96"/>
      <c r="AH388" s="96"/>
    </row>
    <row r="389" customFormat="false" ht="12.75" hidden="false" customHeight="true" outlineLevel="0" collapsed="false">
      <c r="A389" s="96" t="n">
        <v>390</v>
      </c>
      <c r="B389" s="96" t="s">
        <v>1433</v>
      </c>
      <c r="C389" s="96" t="s">
        <v>1434</v>
      </c>
      <c r="D389" s="96" t="s">
        <v>1425</v>
      </c>
      <c r="E389" s="96"/>
      <c r="F389" s="96"/>
      <c r="G389" s="96" t="s">
        <v>285</v>
      </c>
      <c r="H389" s="96" t="s">
        <v>1435</v>
      </c>
      <c r="I389" s="99" t="n">
        <v>988.502</v>
      </c>
      <c r="J389" s="99" t="n">
        <v>996.834</v>
      </c>
      <c r="K389" s="99" t="n">
        <v>1033.48</v>
      </c>
      <c r="L389" s="99" t="n">
        <v>1050.778</v>
      </c>
      <c r="M389" s="99" t="n">
        <v>1098.301</v>
      </c>
      <c r="N389" s="99" t="n">
        <v>1118.084</v>
      </c>
      <c r="O389" s="99" t="n">
        <v>1134.429</v>
      </c>
      <c r="P389" s="99" t="n">
        <v>1148.655</v>
      </c>
      <c r="Q389" s="99" t="n">
        <v>1153.859</v>
      </c>
      <c r="R389" s="99" t="n">
        <v>1128.948</v>
      </c>
      <c r="S389" s="99" t="n">
        <v>1140.417</v>
      </c>
      <c r="U389" s="96"/>
      <c r="V389" s="96"/>
      <c r="W389" s="96"/>
      <c r="X389" s="96"/>
      <c r="Y389" s="96"/>
      <c r="Z389" s="96"/>
      <c r="AA389" s="96"/>
      <c r="AB389" s="96"/>
      <c r="AC389" s="96"/>
      <c r="AD389" s="96"/>
      <c r="AE389" s="96"/>
      <c r="AF389" s="96"/>
      <c r="AG389" s="96"/>
      <c r="AH389" s="96"/>
    </row>
    <row r="390" customFormat="false" ht="12.75" hidden="false" customHeight="true" outlineLevel="0" collapsed="false">
      <c r="A390" s="96" t="n">
        <v>391</v>
      </c>
      <c r="B390" s="96" t="s">
        <v>1436</v>
      </c>
      <c r="C390" s="96" t="s">
        <v>1437</v>
      </c>
      <c r="D390" s="96" t="s">
        <v>1425</v>
      </c>
      <c r="E390" s="96"/>
      <c r="F390" s="96"/>
      <c r="G390" s="96" t="s">
        <v>285</v>
      </c>
      <c r="H390" s="96" t="s">
        <v>1438</v>
      </c>
      <c r="I390" s="99" t="n">
        <v>1864.439</v>
      </c>
      <c r="J390" s="99" t="n">
        <v>1853.757</v>
      </c>
      <c r="K390" s="99" t="n">
        <v>1921.632</v>
      </c>
      <c r="L390" s="99" t="n">
        <v>1976.877</v>
      </c>
      <c r="M390" s="99" t="n">
        <v>2036.846</v>
      </c>
      <c r="N390" s="99" t="n">
        <v>2152.537</v>
      </c>
      <c r="O390" s="99" t="n">
        <v>2190.389</v>
      </c>
      <c r="P390" s="99" t="n">
        <v>2237.364</v>
      </c>
      <c r="Q390" s="99" t="n">
        <v>2292.326</v>
      </c>
      <c r="R390" s="99" t="n">
        <v>2388.918</v>
      </c>
      <c r="S390" s="99" t="n">
        <v>2357.297</v>
      </c>
      <c r="U390" s="96"/>
      <c r="V390" s="96"/>
      <c r="W390" s="96"/>
      <c r="X390" s="96"/>
      <c r="Y390" s="96"/>
      <c r="Z390" s="96"/>
      <c r="AA390" s="96"/>
      <c r="AB390" s="96"/>
      <c r="AC390" s="96"/>
      <c r="AD390" s="96"/>
      <c r="AE390" s="96"/>
      <c r="AF390" s="96"/>
      <c r="AG390" s="96"/>
      <c r="AH390" s="96"/>
    </row>
    <row r="391" customFormat="false" ht="12.75" hidden="false" customHeight="true" outlineLevel="0" collapsed="false">
      <c r="A391" s="96" t="n">
        <v>392</v>
      </c>
      <c r="B391" s="96" t="s">
        <v>1439</v>
      </c>
      <c r="C391" s="96" t="s">
        <v>1440</v>
      </c>
      <c r="D391" s="96" t="s">
        <v>1425</v>
      </c>
      <c r="E391" s="96"/>
      <c r="F391" s="96"/>
      <c r="G391" s="96" t="s">
        <v>285</v>
      </c>
      <c r="H391" s="96" t="s">
        <v>1441</v>
      </c>
      <c r="I391" s="99" t="n">
        <v>1575.766</v>
      </c>
      <c r="J391" s="99" t="n">
        <v>1569.81</v>
      </c>
      <c r="K391" s="99" t="n">
        <v>1667.489</v>
      </c>
      <c r="L391" s="99" t="n">
        <v>1722.131</v>
      </c>
      <c r="M391" s="99" t="n">
        <v>1810.784</v>
      </c>
      <c r="N391" s="99" t="n">
        <v>1833.601</v>
      </c>
      <c r="O391" s="99" t="n">
        <v>1859.43</v>
      </c>
      <c r="P391" s="99" t="n">
        <v>1861.765</v>
      </c>
      <c r="Q391" s="99" t="n">
        <v>1916.281</v>
      </c>
      <c r="R391" s="99" t="n">
        <v>1996.965</v>
      </c>
      <c r="S391" s="99" t="n">
        <v>2017.578</v>
      </c>
      <c r="U391" s="96"/>
      <c r="V391" s="96"/>
      <c r="W391" s="96"/>
      <c r="X391" s="96"/>
      <c r="Y391" s="96"/>
      <c r="Z391" s="96"/>
      <c r="AA391" s="96"/>
      <c r="AB391" s="96"/>
      <c r="AC391" s="96"/>
      <c r="AD391" s="96"/>
      <c r="AE391" s="96"/>
      <c r="AF391" s="96"/>
      <c r="AG391" s="96"/>
      <c r="AH391" s="96"/>
    </row>
    <row r="392" s="83" customFormat="true" ht="12.75" hidden="false" customHeight="true" outlineLevel="0" collapsed="false">
      <c r="A392" s="96" t="n">
        <v>393</v>
      </c>
      <c r="B392" s="96" t="s">
        <v>1442</v>
      </c>
      <c r="C392" s="96" t="s">
        <v>1443</v>
      </c>
      <c r="D392" s="96" t="s">
        <v>1425</v>
      </c>
      <c r="E392" s="96"/>
      <c r="F392" s="96"/>
      <c r="G392" s="96" t="s">
        <v>285</v>
      </c>
      <c r="H392" s="96" t="s">
        <v>1444</v>
      </c>
      <c r="I392" s="99" t="n">
        <v>514.184</v>
      </c>
      <c r="J392" s="99" t="n">
        <v>572.159</v>
      </c>
      <c r="K392" s="99" t="n">
        <v>570.589</v>
      </c>
      <c r="L392" s="99" t="n">
        <v>627.803</v>
      </c>
      <c r="M392" s="99" t="n">
        <v>677.921</v>
      </c>
      <c r="N392" s="99" t="n">
        <v>705.3</v>
      </c>
      <c r="O392" s="99" t="n">
        <v>669.985</v>
      </c>
      <c r="P392" s="99" t="n">
        <v>668.222</v>
      </c>
      <c r="Q392" s="99" t="n">
        <v>672.946</v>
      </c>
      <c r="R392" s="99" t="n">
        <v>649.537</v>
      </c>
      <c r="S392" s="99" t="n">
        <v>656.876</v>
      </c>
      <c r="U392" s="96"/>
      <c r="V392" s="96"/>
      <c r="W392" s="96"/>
      <c r="X392" s="96"/>
      <c r="Y392" s="96"/>
      <c r="Z392" s="96"/>
      <c r="AA392" s="96"/>
      <c r="AB392" s="96"/>
      <c r="AC392" s="96"/>
      <c r="AD392" s="96"/>
      <c r="AE392" s="96"/>
      <c r="AF392" s="96"/>
      <c r="AG392" s="96"/>
      <c r="AH392" s="96"/>
    </row>
    <row r="393" customFormat="false" ht="24.75" hidden="false" customHeight="true" outlineLevel="0" collapsed="false">
      <c r="A393" s="96" t="n">
        <v>394</v>
      </c>
      <c r="B393" s="97" t="s">
        <v>1445</v>
      </c>
      <c r="C393" s="97" t="s">
        <v>1446</v>
      </c>
      <c r="D393" s="97" t="s">
        <v>1447</v>
      </c>
      <c r="E393" s="96" t="s">
        <v>278</v>
      </c>
      <c r="F393" s="96"/>
      <c r="G393" s="96"/>
      <c r="H393" s="97" t="s">
        <v>1448</v>
      </c>
      <c r="I393" s="98" t="n">
        <v>34897.264</v>
      </c>
      <c r="J393" s="98" t="n">
        <v>34394.602</v>
      </c>
      <c r="K393" s="98" t="n">
        <v>34654.403</v>
      </c>
      <c r="L393" s="98" t="n">
        <v>35486.331</v>
      </c>
      <c r="M393" s="98" t="n">
        <v>35859.537</v>
      </c>
      <c r="N393" s="98" t="n">
        <v>35909.497</v>
      </c>
      <c r="O393" s="98" t="n">
        <v>35835.087</v>
      </c>
      <c r="P393" s="98" t="n">
        <v>36075.068</v>
      </c>
      <c r="Q393" s="98" t="n">
        <v>36255.62</v>
      </c>
      <c r="R393" s="98" t="n">
        <v>35782.857</v>
      </c>
      <c r="S393" s="98" t="n">
        <v>36386.544</v>
      </c>
      <c r="U393" s="96"/>
      <c r="V393" s="96"/>
      <c r="W393" s="96"/>
      <c r="X393" s="96"/>
      <c r="Y393" s="96"/>
      <c r="Z393" s="96"/>
      <c r="AA393" s="96"/>
      <c r="AB393" s="96"/>
      <c r="AC393" s="96"/>
      <c r="AD393" s="96"/>
      <c r="AE393" s="96"/>
      <c r="AF393" s="96"/>
      <c r="AG393" s="96"/>
      <c r="AH393" s="96"/>
    </row>
    <row r="394" customFormat="false" ht="12.75" hidden="false" customHeight="true" outlineLevel="0" collapsed="false">
      <c r="A394" s="96" t="n">
        <v>395</v>
      </c>
      <c r="B394" s="96" t="s">
        <v>1449</v>
      </c>
      <c r="C394" s="96" t="s">
        <v>1450</v>
      </c>
      <c r="D394" s="96" t="s">
        <v>1447</v>
      </c>
      <c r="E394" s="96"/>
      <c r="F394" s="96" t="s">
        <v>281</v>
      </c>
      <c r="G394" s="96"/>
      <c r="H394" s="96" t="s">
        <v>1451</v>
      </c>
      <c r="I394" s="99" t="n">
        <v>11837.462</v>
      </c>
      <c r="J394" s="99" t="n">
        <v>11634.365</v>
      </c>
      <c r="K394" s="99" t="n">
        <v>11876.158</v>
      </c>
      <c r="L394" s="99" t="n">
        <v>12225.765</v>
      </c>
      <c r="M394" s="99" t="n">
        <v>12301.595</v>
      </c>
      <c r="N394" s="99" t="n">
        <v>12306.4</v>
      </c>
      <c r="O394" s="99" t="n">
        <v>12251.074</v>
      </c>
      <c r="P394" s="99" t="n">
        <v>12267.013</v>
      </c>
      <c r="Q394" s="99" t="n">
        <v>12324.904</v>
      </c>
      <c r="R394" s="99" t="n">
        <v>12121.057</v>
      </c>
      <c r="S394" s="99" t="n">
        <v>12300.054</v>
      </c>
      <c r="U394" s="96"/>
      <c r="V394" s="96"/>
      <c r="W394" s="96"/>
      <c r="X394" s="96"/>
      <c r="Y394" s="96"/>
      <c r="Z394" s="96"/>
      <c r="AA394" s="96"/>
      <c r="AB394" s="96"/>
      <c r="AC394" s="96"/>
      <c r="AD394" s="96"/>
      <c r="AE394" s="96"/>
      <c r="AF394" s="96"/>
      <c r="AG394" s="96"/>
      <c r="AH394" s="96"/>
    </row>
    <row r="395" customFormat="false" ht="12.75" hidden="false" customHeight="true" outlineLevel="0" collapsed="false">
      <c r="A395" s="96" t="n">
        <v>396</v>
      </c>
      <c r="B395" s="96" t="s">
        <v>1452</v>
      </c>
      <c r="C395" s="96" t="s">
        <v>1453</v>
      </c>
      <c r="D395" s="96" t="s">
        <v>1447</v>
      </c>
      <c r="E395" s="96"/>
      <c r="F395" s="96"/>
      <c r="G395" s="96" t="s">
        <v>285</v>
      </c>
      <c r="H395" s="96" t="s">
        <v>1454</v>
      </c>
      <c r="I395" s="99" t="n">
        <v>2880.343</v>
      </c>
      <c r="J395" s="99" t="n">
        <v>2791.976</v>
      </c>
      <c r="K395" s="99" t="n">
        <v>2765.879</v>
      </c>
      <c r="L395" s="99" t="n">
        <v>2856.21</v>
      </c>
      <c r="M395" s="99" t="n">
        <v>2886.482</v>
      </c>
      <c r="N395" s="99" t="n">
        <v>2900.629</v>
      </c>
      <c r="O395" s="99" t="n">
        <v>2891.625</v>
      </c>
      <c r="P395" s="99" t="n">
        <v>2883.306</v>
      </c>
      <c r="Q395" s="99" t="n">
        <v>2885.421</v>
      </c>
      <c r="R395" s="99" t="n">
        <v>2836.082</v>
      </c>
      <c r="S395" s="99" t="n">
        <v>2885.569</v>
      </c>
      <c r="U395" s="96"/>
      <c r="V395" s="96"/>
      <c r="W395" s="96"/>
      <c r="X395" s="96"/>
      <c r="Y395" s="96"/>
      <c r="Z395" s="96"/>
      <c r="AA395" s="96"/>
      <c r="AB395" s="96"/>
      <c r="AC395" s="96"/>
      <c r="AD395" s="96"/>
      <c r="AE395" s="96"/>
      <c r="AF395" s="96"/>
      <c r="AG395" s="96"/>
      <c r="AH395" s="96"/>
    </row>
    <row r="396" customFormat="false" ht="12.75" hidden="false" customHeight="true" outlineLevel="0" collapsed="false">
      <c r="A396" s="96" t="n">
        <v>397</v>
      </c>
      <c r="B396" s="96" t="s">
        <v>1455</v>
      </c>
      <c r="C396" s="96" t="s">
        <v>1456</v>
      </c>
      <c r="D396" s="96" t="s">
        <v>1447</v>
      </c>
      <c r="E396" s="96"/>
      <c r="F396" s="96"/>
      <c r="G396" s="96" t="s">
        <v>285</v>
      </c>
      <c r="H396" s="96" t="s">
        <v>1457</v>
      </c>
      <c r="I396" s="99" t="n">
        <v>712.575</v>
      </c>
      <c r="J396" s="99" t="n">
        <v>664.619</v>
      </c>
      <c r="K396" s="99" t="n">
        <v>669.862</v>
      </c>
      <c r="L396" s="99" t="n">
        <v>702.467</v>
      </c>
      <c r="M396" s="99" t="n">
        <v>686.263</v>
      </c>
      <c r="N396" s="99" t="n">
        <v>673.256</v>
      </c>
      <c r="O396" s="99" t="n">
        <v>665.558</v>
      </c>
      <c r="P396" s="99" t="n">
        <v>652.075</v>
      </c>
      <c r="Q396" s="99" t="n">
        <v>668.114</v>
      </c>
      <c r="R396" s="99" t="n">
        <v>648.818</v>
      </c>
      <c r="S396" s="99" t="n">
        <v>653.934</v>
      </c>
      <c r="U396" s="96"/>
      <c r="V396" s="96"/>
      <c r="W396" s="96"/>
      <c r="X396" s="96"/>
      <c r="Y396" s="96"/>
      <c r="Z396" s="96"/>
      <c r="AA396" s="96"/>
      <c r="AB396" s="96"/>
      <c r="AC396" s="96"/>
      <c r="AD396" s="96"/>
      <c r="AE396" s="96"/>
      <c r="AF396" s="96"/>
      <c r="AG396" s="96"/>
      <c r="AH396" s="96"/>
    </row>
    <row r="397" customFormat="false" ht="12.75" hidden="false" customHeight="true" outlineLevel="0" collapsed="false">
      <c r="A397" s="96" t="n">
        <v>398</v>
      </c>
      <c r="B397" s="96" t="s">
        <v>1458</v>
      </c>
      <c r="C397" s="96" t="s">
        <v>1459</v>
      </c>
      <c r="D397" s="96" t="s">
        <v>1447</v>
      </c>
      <c r="E397" s="96"/>
      <c r="F397" s="96"/>
      <c r="G397" s="96" t="s">
        <v>285</v>
      </c>
      <c r="H397" s="96" t="s">
        <v>1460</v>
      </c>
      <c r="I397" s="99" t="n">
        <v>1156.829</v>
      </c>
      <c r="J397" s="99" t="n">
        <v>1163.042</v>
      </c>
      <c r="K397" s="99" t="n">
        <v>1339.688</v>
      </c>
      <c r="L397" s="99" t="n">
        <v>1354.508</v>
      </c>
      <c r="M397" s="99" t="n">
        <v>1404.473</v>
      </c>
      <c r="N397" s="99" t="n">
        <v>1437.546</v>
      </c>
      <c r="O397" s="99" t="n">
        <v>1428.902</v>
      </c>
      <c r="P397" s="99" t="n">
        <v>1408.248</v>
      </c>
      <c r="Q397" s="99" t="n">
        <v>1441.172</v>
      </c>
      <c r="R397" s="99" t="n">
        <v>1398.55</v>
      </c>
      <c r="S397" s="99" t="n">
        <v>1380.487</v>
      </c>
      <c r="U397" s="96"/>
      <c r="V397" s="96"/>
      <c r="W397" s="96"/>
      <c r="X397" s="96"/>
      <c r="Y397" s="96"/>
      <c r="Z397" s="96"/>
      <c r="AA397" s="96"/>
      <c r="AB397" s="96"/>
      <c r="AC397" s="96"/>
      <c r="AD397" s="96"/>
      <c r="AE397" s="96"/>
      <c r="AF397" s="96"/>
      <c r="AG397" s="96"/>
      <c r="AH397" s="96"/>
    </row>
    <row r="398" customFormat="false" ht="12.75" hidden="false" customHeight="true" outlineLevel="0" collapsed="false">
      <c r="A398" s="96" t="n">
        <v>399</v>
      </c>
      <c r="B398" s="96" t="s">
        <v>1461</v>
      </c>
      <c r="C398" s="96" t="s">
        <v>1462</v>
      </c>
      <c r="D398" s="96" t="s">
        <v>1447</v>
      </c>
      <c r="E398" s="96"/>
      <c r="F398" s="96"/>
      <c r="G398" s="96" t="s">
        <v>285</v>
      </c>
      <c r="H398" s="96" t="s">
        <v>1463</v>
      </c>
      <c r="I398" s="99" t="n">
        <v>550.599</v>
      </c>
      <c r="J398" s="99" t="n">
        <v>563.122</v>
      </c>
      <c r="K398" s="99" t="n">
        <v>573.412</v>
      </c>
      <c r="L398" s="99" t="n">
        <v>583.729</v>
      </c>
      <c r="M398" s="99" t="n">
        <v>602.409</v>
      </c>
      <c r="N398" s="99" t="n">
        <v>598.019</v>
      </c>
      <c r="O398" s="99" t="n">
        <v>599.962</v>
      </c>
      <c r="P398" s="99" t="n">
        <v>602.453</v>
      </c>
      <c r="Q398" s="99" t="n">
        <v>601.145</v>
      </c>
      <c r="R398" s="99" t="n">
        <v>592.126</v>
      </c>
      <c r="S398" s="99" t="n">
        <v>592.557</v>
      </c>
      <c r="U398" s="96"/>
      <c r="V398" s="96"/>
      <c r="W398" s="96"/>
      <c r="X398" s="96"/>
      <c r="Y398" s="96"/>
      <c r="Z398" s="96"/>
      <c r="AA398" s="96"/>
      <c r="AB398" s="96"/>
      <c r="AC398" s="96"/>
      <c r="AD398" s="96"/>
      <c r="AE398" s="96"/>
      <c r="AF398" s="96"/>
      <c r="AG398" s="96"/>
      <c r="AH398" s="96"/>
    </row>
    <row r="399" customFormat="false" ht="12.75" hidden="false" customHeight="true" outlineLevel="0" collapsed="false">
      <c r="A399" s="96" t="n">
        <v>400</v>
      </c>
      <c r="B399" s="96" t="s">
        <v>1464</v>
      </c>
      <c r="C399" s="96" t="s">
        <v>1465</v>
      </c>
      <c r="D399" s="96" t="s">
        <v>1447</v>
      </c>
      <c r="E399" s="96"/>
      <c r="F399" s="96"/>
      <c r="G399" s="96" t="s">
        <v>285</v>
      </c>
      <c r="H399" s="96" t="s">
        <v>1466</v>
      </c>
      <c r="I399" s="99" t="n">
        <v>874.203</v>
      </c>
      <c r="J399" s="99" t="n">
        <v>869.906</v>
      </c>
      <c r="K399" s="99" t="n">
        <v>895.056</v>
      </c>
      <c r="L399" s="99" t="n">
        <v>935.886</v>
      </c>
      <c r="M399" s="99" t="n">
        <v>946.414</v>
      </c>
      <c r="N399" s="99" t="n">
        <v>966.135</v>
      </c>
      <c r="O399" s="99" t="n">
        <v>956.344</v>
      </c>
      <c r="P399" s="99" t="n">
        <v>964.116</v>
      </c>
      <c r="Q399" s="99" t="n">
        <v>971.537</v>
      </c>
      <c r="R399" s="99" t="n">
        <v>988.779</v>
      </c>
      <c r="S399" s="99" t="n">
        <v>1073.879</v>
      </c>
      <c r="U399" s="96"/>
      <c r="V399" s="96"/>
      <c r="W399" s="96"/>
      <c r="X399" s="96"/>
      <c r="Y399" s="96"/>
      <c r="Z399" s="96"/>
      <c r="AA399" s="96"/>
      <c r="AB399" s="96"/>
      <c r="AC399" s="96"/>
      <c r="AD399" s="96"/>
      <c r="AE399" s="96"/>
      <c r="AF399" s="96"/>
      <c r="AG399" s="96"/>
      <c r="AH399" s="96"/>
    </row>
    <row r="400" customFormat="false" ht="12.75" hidden="false" customHeight="true" outlineLevel="0" collapsed="false">
      <c r="A400" s="96" t="n">
        <v>401</v>
      </c>
      <c r="B400" s="96" t="s">
        <v>1467</v>
      </c>
      <c r="C400" s="96" t="s">
        <v>1468</v>
      </c>
      <c r="D400" s="96" t="s">
        <v>1447</v>
      </c>
      <c r="E400" s="96"/>
      <c r="F400" s="96"/>
      <c r="G400" s="96" t="s">
        <v>285</v>
      </c>
      <c r="H400" s="96" t="s">
        <v>1469</v>
      </c>
      <c r="I400" s="99" t="n">
        <v>1005.602</v>
      </c>
      <c r="J400" s="99" t="n">
        <v>999.954</v>
      </c>
      <c r="K400" s="99" t="n">
        <v>983.1</v>
      </c>
      <c r="L400" s="99" t="n">
        <v>997.98</v>
      </c>
      <c r="M400" s="99" t="n">
        <v>1012.72</v>
      </c>
      <c r="N400" s="99" t="n">
        <v>1013.587</v>
      </c>
      <c r="O400" s="99" t="n">
        <v>1008.864</v>
      </c>
      <c r="P400" s="99" t="n">
        <v>1024.763</v>
      </c>
      <c r="Q400" s="99" t="n">
        <v>1030.594</v>
      </c>
      <c r="R400" s="99" t="n">
        <v>1029.868</v>
      </c>
      <c r="S400" s="99" t="n">
        <v>1050.256</v>
      </c>
      <c r="U400" s="96"/>
      <c r="V400" s="96"/>
      <c r="W400" s="96"/>
      <c r="X400" s="96"/>
      <c r="Y400" s="96"/>
      <c r="Z400" s="96"/>
      <c r="AA400" s="96"/>
      <c r="AB400" s="96"/>
      <c r="AC400" s="96"/>
      <c r="AD400" s="96"/>
      <c r="AE400" s="96"/>
      <c r="AF400" s="96"/>
      <c r="AG400" s="96"/>
      <c r="AH400" s="96"/>
    </row>
    <row r="401" customFormat="false" ht="12.75" hidden="false" customHeight="true" outlineLevel="0" collapsed="false">
      <c r="A401" s="96" t="n">
        <v>402</v>
      </c>
      <c r="B401" s="96" t="s">
        <v>1470</v>
      </c>
      <c r="C401" s="96" t="s">
        <v>1471</v>
      </c>
      <c r="D401" s="96" t="s">
        <v>1447</v>
      </c>
      <c r="E401" s="96"/>
      <c r="F401" s="96"/>
      <c r="G401" s="96" t="s">
        <v>285</v>
      </c>
      <c r="H401" s="96" t="s">
        <v>1472</v>
      </c>
      <c r="I401" s="99" t="n">
        <v>1266.896</v>
      </c>
      <c r="J401" s="99" t="n">
        <v>1255.93</v>
      </c>
      <c r="K401" s="99" t="n">
        <v>1301.547</v>
      </c>
      <c r="L401" s="99" t="n">
        <v>1351.089</v>
      </c>
      <c r="M401" s="99" t="n">
        <v>1318.9</v>
      </c>
      <c r="N401" s="99" t="n">
        <v>1286.662</v>
      </c>
      <c r="O401" s="99" t="n">
        <v>1279.136</v>
      </c>
      <c r="P401" s="99" t="n">
        <v>1257.82</v>
      </c>
      <c r="Q401" s="99" t="n">
        <v>1235.622</v>
      </c>
      <c r="R401" s="99" t="n">
        <v>1205.705</v>
      </c>
      <c r="S401" s="99" t="n">
        <v>1207.96</v>
      </c>
      <c r="U401" s="96"/>
      <c r="V401" s="96"/>
      <c r="W401" s="96"/>
      <c r="X401" s="96"/>
      <c r="Y401" s="96"/>
      <c r="Z401" s="96"/>
      <c r="AA401" s="96"/>
      <c r="AB401" s="96"/>
      <c r="AC401" s="96"/>
      <c r="AD401" s="96"/>
      <c r="AE401" s="96"/>
      <c r="AF401" s="96"/>
      <c r="AG401" s="96"/>
      <c r="AH401" s="96"/>
    </row>
    <row r="402" customFormat="false" ht="12.75" hidden="false" customHeight="true" outlineLevel="0" collapsed="false">
      <c r="A402" s="96" t="n">
        <v>403</v>
      </c>
      <c r="B402" s="96" t="s">
        <v>1473</v>
      </c>
      <c r="C402" s="96" t="s">
        <v>1474</v>
      </c>
      <c r="D402" s="96" t="s">
        <v>1447</v>
      </c>
      <c r="E402" s="96"/>
      <c r="F402" s="96"/>
      <c r="G402" s="96" t="s">
        <v>285</v>
      </c>
      <c r="H402" s="96" t="s">
        <v>1475</v>
      </c>
      <c r="I402" s="99" t="n">
        <v>533.664</v>
      </c>
      <c r="J402" s="99" t="n">
        <v>519.077</v>
      </c>
      <c r="K402" s="99" t="n">
        <v>523.475</v>
      </c>
      <c r="L402" s="99" t="n">
        <v>531.696</v>
      </c>
      <c r="M402" s="99" t="n">
        <v>530.242</v>
      </c>
      <c r="N402" s="99" t="n">
        <v>537.917</v>
      </c>
      <c r="O402" s="99" t="n">
        <v>540.679</v>
      </c>
      <c r="P402" s="99" t="n">
        <v>563.487</v>
      </c>
      <c r="Q402" s="99" t="n">
        <v>564.847</v>
      </c>
      <c r="R402" s="99" t="n">
        <v>543.684</v>
      </c>
      <c r="S402" s="99" t="n">
        <v>536.062</v>
      </c>
      <c r="U402" s="96"/>
      <c r="V402" s="96"/>
      <c r="W402" s="96"/>
      <c r="X402" s="96"/>
      <c r="Y402" s="96"/>
      <c r="Z402" s="96"/>
      <c r="AA402" s="96"/>
      <c r="AB402" s="96"/>
      <c r="AC402" s="96"/>
      <c r="AD402" s="96"/>
      <c r="AE402" s="96"/>
      <c r="AF402" s="96"/>
      <c r="AG402" s="96"/>
      <c r="AH402" s="96"/>
    </row>
    <row r="403" customFormat="false" ht="12.75" hidden="false" customHeight="true" outlineLevel="0" collapsed="false">
      <c r="A403" s="96" t="n">
        <v>404</v>
      </c>
      <c r="B403" s="96" t="s">
        <v>1476</v>
      </c>
      <c r="C403" s="96" t="s">
        <v>1477</v>
      </c>
      <c r="D403" s="96" t="s">
        <v>1447</v>
      </c>
      <c r="E403" s="96"/>
      <c r="F403" s="96"/>
      <c r="G403" s="96" t="s">
        <v>285</v>
      </c>
      <c r="H403" s="96" t="s">
        <v>1478</v>
      </c>
      <c r="I403" s="99" t="n">
        <v>806.623</v>
      </c>
      <c r="J403" s="99" t="n">
        <v>785.898</v>
      </c>
      <c r="K403" s="99" t="n">
        <v>802.124</v>
      </c>
      <c r="L403" s="99" t="n">
        <v>829.229</v>
      </c>
      <c r="M403" s="99" t="n">
        <v>836.967</v>
      </c>
      <c r="N403" s="99" t="n">
        <v>839.258</v>
      </c>
      <c r="O403" s="99" t="n">
        <v>838.381</v>
      </c>
      <c r="P403" s="99" t="n">
        <v>856.6</v>
      </c>
      <c r="Q403" s="99" t="n">
        <v>872.776</v>
      </c>
      <c r="R403" s="99" t="n">
        <v>861.232</v>
      </c>
      <c r="S403" s="99" t="n">
        <v>871.569</v>
      </c>
      <c r="U403" s="96"/>
      <c r="V403" s="96"/>
      <c r="W403" s="96"/>
      <c r="X403" s="96"/>
      <c r="Y403" s="96"/>
      <c r="Z403" s="96"/>
      <c r="AA403" s="96"/>
      <c r="AB403" s="96"/>
      <c r="AC403" s="96"/>
      <c r="AD403" s="96"/>
      <c r="AE403" s="96"/>
      <c r="AF403" s="96"/>
      <c r="AG403" s="96"/>
      <c r="AH403" s="96"/>
    </row>
    <row r="404" customFormat="false" ht="12.75" hidden="false" customHeight="true" outlineLevel="0" collapsed="false">
      <c r="A404" s="96" t="n">
        <v>405</v>
      </c>
      <c r="B404" s="96" t="s">
        <v>1479</v>
      </c>
      <c r="C404" s="96" t="s">
        <v>1480</v>
      </c>
      <c r="D404" s="96" t="s">
        <v>1447</v>
      </c>
      <c r="E404" s="96"/>
      <c r="F404" s="96"/>
      <c r="G404" s="96" t="s">
        <v>285</v>
      </c>
      <c r="H404" s="96" t="s">
        <v>1481</v>
      </c>
      <c r="I404" s="99" t="n">
        <v>479.468</v>
      </c>
      <c r="J404" s="99" t="n">
        <v>477.254</v>
      </c>
      <c r="K404" s="99" t="n">
        <v>485.209</v>
      </c>
      <c r="L404" s="99" t="n">
        <v>505.211</v>
      </c>
      <c r="M404" s="99" t="n">
        <v>509.486</v>
      </c>
      <c r="N404" s="99" t="n">
        <v>501.868</v>
      </c>
      <c r="O404" s="99" t="n">
        <v>499.658</v>
      </c>
      <c r="P404" s="99" t="n">
        <v>499.013</v>
      </c>
      <c r="Q404" s="99" t="n">
        <v>501.806</v>
      </c>
      <c r="R404" s="99" t="n">
        <v>509.718</v>
      </c>
      <c r="S404" s="99" t="n">
        <v>533.926</v>
      </c>
      <c r="U404" s="96"/>
      <c r="V404" s="96"/>
      <c r="W404" s="96"/>
      <c r="X404" s="96"/>
      <c r="Y404" s="96"/>
      <c r="Z404" s="96"/>
      <c r="AA404" s="96"/>
      <c r="AB404" s="96"/>
      <c r="AC404" s="96"/>
      <c r="AD404" s="96"/>
      <c r="AE404" s="96"/>
      <c r="AF404" s="96"/>
      <c r="AG404" s="96"/>
      <c r="AH404" s="96"/>
    </row>
    <row r="405" customFormat="false" ht="12.75" hidden="false" customHeight="true" outlineLevel="0" collapsed="false">
      <c r="A405" s="96" t="n">
        <v>406</v>
      </c>
      <c r="B405" s="96" t="s">
        <v>1482</v>
      </c>
      <c r="C405" s="96" t="s">
        <v>1483</v>
      </c>
      <c r="D405" s="96" t="s">
        <v>1447</v>
      </c>
      <c r="E405" s="96"/>
      <c r="F405" s="96"/>
      <c r="G405" s="96" t="s">
        <v>285</v>
      </c>
      <c r="H405" s="96" t="s">
        <v>1484</v>
      </c>
      <c r="I405" s="99" t="n">
        <v>867.024</v>
      </c>
      <c r="J405" s="99" t="n">
        <v>853.75</v>
      </c>
      <c r="K405" s="99" t="n">
        <v>856.879</v>
      </c>
      <c r="L405" s="99" t="n">
        <v>884.323</v>
      </c>
      <c r="M405" s="99" t="n">
        <v>861.812</v>
      </c>
      <c r="N405" s="99" t="n">
        <v>861.394</v>
      </c>
      <c r="O405" s="99" t="n">
        <v>853.361</v>
      </c>
      <c r="P405" s="99" t="n">
        <v>865.883</v>
      </c>
      <c r="Q405" s="99" t="n">
        <v>878.833</v>
      </c>
      <c r="R405" s="99" t="n">
        <v>864.516</v>
      </c>
      <c r="S405" s="99" t="n">
        <v>856.252</v>
      </c>
      <c r="U405" s="96"/>
      <c r="V405" s="96"/>
      <c r="W405" s="96"/>
      <c r="X405" s="96"/>
      <c r="Y405" s="96"/>
      <c r="Z405" s="96"/>
      <c r="AA405" s="96"/>
      <c r="AB405" s="96"/>
      <c r="AC405" s="96"/>
      <c r="AD405" s="96"/>
      <c r="AE405" s="96"/>
      <c r="AF405" s="96"/>
      <c r="AG405" s="96"/>
      <c r="AH405" s="96"/>
    </row>
    <row r="406" customFormat="false" ht="12.75" hidden="false" customHeight="true" outlineLevel="0" collapsed="false">
      <c r="A406" s="96" t="n">
        <v>407</v>
      </c>
      <c r="B406" s="96" t="s">
        <v>1485</v>
      </c>
      <c r="C406" s="96" t="s">
        <v>1486</v>
      </c>
      <c r="D406" s="96" t="s">
        <v>1447</v>
      </c>
      <c r="E406" s="96"/>
      <c r="F406" s="96"/>
      <c r="G406" s="96" t="s">
        <v>285</v>
      </c>
      <c r="H406" s="96" t="s">
        <v>1487</v>
      </c>
      <c r="I406" s="99" t="n">
        <v>703.637</v>
      </c>
      <c r="J406" s="99" t="n">
        <v>689.836</v>
      </c>
      <c r="K406" s="99" t="n">
        <v>679.927</v>
      </c>
      <c r="L406" s="99" t="n">
        <v>693.438</v>
      </c>
      <c r="M406" s="99" t="n">
        <v>705.427</v>
      </c>
      <c r="N406" s="99" t="n">
        <v>690.13</v>
      </c>
      <c r="O406" s="99" t="n">
        <v>688.603</v>
      </c>
      <c r="P406" s="99" t="n">
        <v>689.25</v>
      </c>
      <c r="Q406" s="99" t="n">
        <v>673.038</v>
      </c>
      <c r="R406" s="99" t="n">
        <v>641.98</v>
      </c>
      <c r="S406" s="99" t="n">
        <v>657.604</v>
      </c>
      <c r="U406" s="96"/>
      <c r="V406" s="96"/>
      <c r="W406" s="96"/>
      <c r="X406" s="96"/>
      <c r="Y406" s="96"/>
      <c r="Z406" s="96"/>
      <c r="AA406" s="96"/>
      <c r="AB406" s="96"/>
      <c r="AC406" s="96"/>
      <c r="AD406" s="96"/>
      <c r="AE406" s="96"/>
      <c r="AF406" s="96"/>
      <c r="AG406" s="96"/>
      <c r="AH406" s="96"/>
    </row>
    <row r="407" customFormat="false" ht="12.75" hidden="false" customHeight="true" outlineLevel="0" collapsed="false">
      <c r="A407" s="96" t="n">
        <v>408</v>
      </c>
      <c r="B407" s="96" t="s">
        <v>1488</v>
      </c>
      <c r="C407" s="96" t="s">
        <v>1489</v>
      </c>
      <c r="D407" s="96" t="s">
        <v>1447</v>
      </c>
      <c r="E407" s="96"/>
      <c r="F407" s="96" t="s">
        <v>281</v>
      </c>
      <c r="G407" s="96"/>
      <c r="H407" s="96" t="s">
        <v>1490</v>
      </c>
      <c r="I407" s="99" t="n">
        <v>14021.508</v>
      </c>
      <c r="J407" s="99" t="n">
        <v>13862.78</v>
      </c>
      <c r="K407" s="99" t="n">
        <v>13854.788</v>
      </c>
      <c r="L407" s="99" t="n">
        <v>14169.934</v>
      </c>
      <c r="M407" s="99" t="n">
        <v>14221.206</v>
      </c>
      <c r="N407" s="99" t="n">
        <v>14328.041</v>
      </c>
      <c r="O407" s="99" t="n">
        <v>14392.036</v>
      </c>
      <c r="P407" s="99" t="n">
        <v>14522.989</v>
      </c>
      <c r="Q407" s="99" t="n">
        <v>14573.551</v>
      </c>
      <c r="R407" s="99" t="n">
        <v>14398.326</v>
      </c>
      <c r="S407" s="99" t="n">
        <v>14615.909</v>
      </c>
      <c r="U407" s="96"/>
      <c r="V407" s="96"/>
      <c r="W407" s="96"/>
      <c r="X407" s="96"/>
      <c r="Y407" s="96"/>
      <c r="Z407" s="96"/>
      <c r="AA407" s="96"/>
      <c r="AB407" s="96"/>
      <c r="AC407" s="96"/>
      <c r="AD407" s="96"/>
      <c r="AE407" s="96"/>
      <c r="AF407" s="96"/>
      <c r="AG407" s="96"/>
      <c r="AH407" s="96"/>
    </row>
    <row r="408" customFormat="false" ht="12.75" hidden="false" customHeight="true" outlineLevel="0" collapsed="false">
      <c r="A408" s="96" t="n">
        <v>409</v>
      </c>
      <c r="B408" s="96" t="s">
        <v>1491</v>
      </c>
      <c r="C408" s="96" t="s">
        <v>1492</v>
      </c>
      <c r="D408" s="96" t="s">
        <v>1447</v>
      </c>
      <c r="E408" s="96"/>
      <c r="F408" s="96"/>
      <c r="G408" s="96" t="s">
        <v>285</v>
      </c>
      <c r="H408" s="96" t="s">
        <v>1493</v>
      </c>
      <c r="I408" s="99" t="n">
        <v>5257.763</v>
      </c>
      <c r="J408" s="99" t="n">
        <v>5191.331</v>
      </c>
      <c r="K408" s="99" t="n">
        <v>5247.538</v>
      </c>
      <c r="L408" s="99" t="n">
        <v>5418.031</v>
      </c>
      <c r="M408" s="99" t="n">
        <v>5592.72</v>
      </c>
      <c r="N408" s="99" t="n">
        <v>5848.446</v>
      </c>
      <c r="O408" s="99" t="n">
        <v>6020.018</v>
      </c>
      <c r="P408" s="99" t="n">
        <v>6150.683</v>
      </c>
      <c r="Q408" s="99" t="n">
        <v>6203.484</v>
      </c>
      <c r="R408" s="99" t="n">
        <v>6202.997</v>
      </c>
      <c r="S408" s="99" t="n">
        <v>6429.75</v>
      </c>
      <c r="U408" s="96"/>
      <c r="V408" s="96"/>
      <c r="W408" s="96"/>
      <c r="X408" s="96"/>
      <c r="Y408" s="96"/>
      <c r="Z408" s="96"/>
      <c r="AA408" s="96"/>
      <c r="AB408" s="96"/>
      <c r="AC408" s="96"/>
      <c r="AD408" s="96"/>
      <c r="AE408" s="96"/>
      <c r="AF408" s="96"/>
      <c r="AG408" s="96"/>
      <c r="AH408" s="96"/>
    </row>
    <row r="409" customFormat="false" ht="12.75" hidden="false" customHeight="true" outlineLevel="0" collapsed="false">
      <c r="A409" s="96" t="n">
        <v>410</v>
      </c>
      <c r="B409" s="96" t="s">
        <v>1494</v>
      </c>
      <c r="C409" s="96" t="s">
        <v>1495</v>
      </c>
      <c r="D409" s="96" t="s">
        <v>1447</v>
      </c>
      <c r="E409" s="96"/>
      <c r="F409" s="96"/>
      <c r="G409" s="96" t="s">
        <v>285</v>
      </c>
      <c r="H409" s="96" t="s">
        <v>1496</v>
      </c>
      <c r="I409" s="99" t="n">
        <v>606.299</v>
      </c>
      <c r="J409" s="99" t="n">
        <v>590.165</v>
      </c>
      <c r="K409" s="99" t="n">
        <v>546.46</v>
      </c>
      <c r="L409" s="99" t="n">
        <v>532.853</v>
      </c>
      <c r="M409" s="99" t="n">
        <v>521.615</v>
      </c>
      <c r="N409" s="99" t="n">
        <v>502.382</v>
      </c>
      <c r="O409" s="99" t="n">
        <v>506.733</v>
      </c>
      <c r="P409" s="99" t="n">
        <v>513.009</v>
      </c>
      <c r="Q409" s="99" t="n">
        <v>522.996</v>
      </c>
      <c r="R409" s="99" t="n">
        <v>515.644</v>
      </c>
      <c r="S409" s="99" t="n">
        <v>509.641</v>
      </c>
      <c r="U409" s="96"/>
      <c r="V409" s="96"/>
      <c r="W409" s="96"/>
      <c r="X409" s="96"/>
      <c r="Y409" s="96"/>
      <c r="Z409" s="96"/>
      <c r="AA409" s="96"/>
      <c r="AB409" s="96"/>
      <c r="AC409" s="96"/>
      <c r="AD409" s="96"/>
      <c r="AE409" s="96"/>
      <c r="AF409" s="96"/>
      <c r="AG409" s="96"/>
      <c r="AH409" s="96"/>
    </row>
    <row r="410" customFormat="false" ht="12.75" hidden="false" customHeight="true" outlineLevel="0" collapsed="false">
      <c r="A410" s="96" t="n">
        <v>411</v>
      </c>
      <c r="B410" s="96" t="s">
        <v>1497</v>
      </c>
      <c r="C410" s="96" t="s">
        <v>1498</v>
      </c>
      <c r="D410" s="96" t="s">
        <v>1447</v>
      </c>
      <c r="E410" s="96"/>
      <c r="F410" s="96"/>
      <c r="G410" s="96" t="s">
        <v>285</v>
      </c>
      <c r="H410" s="96" t="s">
        <v>1499</v>
      </c>
      <c r="I410" s="99" t="n">
        <v>452.531</v>
      </c>
      <c r="J410" s="99" t="n">
        <v>430.005</v>
      </c>
      <c r="K410" s="99" t="n">
        <v>405.618</v>
      </c>
      <c r="L410" s="99" t="n">
        <v>396.588</v>
      </c>
      <c r="M410" s="99" t="n">
        <v>371.522</v>
      </c>
      <c r="N410" s="99" t="n">
        <v>352.448</v>
      </c>
      <c r="O410" s="99" t="n">
        <v>330.66</v>
      </c>
      <c r="P410" s="99" t="n">
        <v>320.379</v>
      </c>
      <c r="Q410" s="99" t="n">
        <v>305.975</v>
      </c>
      <c r="R410" s="99" t="n">
        <v>294.868</v>
      </c>
      <c r="S410" s="99" t="n">
        <v>286.79</v>
      </c>
      <c r="U410" s="96"/>
      <c r="V410" s="96"/>
      <c r="W410" s="96"/>
      <c r="X410" s="96"/>
      <c r="Y410" s="96"/>
      <c r="Z410" s="96"/>
      <c r="AA410" s="96"/>
      <c r="AB410" s="96"/>
      <c r="AC410" s="96"/>
      <c r="AD410" s="96"/>
      <c r="AE410" s="96"/>
      <c r="AF410" s="96"/>
      <c r="AG410" s="96"/>
      <c r="AH410" s="96"/>
    </row>
    <row r="411" customFormat="false" ht="12.75" hidden="false" customHeight="true" outlineLevel="0" collapsed="false">
      <c r="A411" s="96" t="n">
        <v>412</v>
      </c>
      <c r="B411" s="96" t="s">
        <v>1500</v>
      </c>
      <c r="C411" s="96" t="s">
        <v>1501</v>
      </c>
      <c r="D411" s="96" t="s">
        <v>1447</v>
      </c>
      <c r="E411" s="96"/>
      <c r="F411" s="96"/>
      <c r="G411" s="96" t="s">
        <v>285</v>
      </c>
      <c r="H411" s="96" t="s">
        <v>1502</v>
      </c>
      <c r="I411" s="99" t="n">
        <v>1199.875</v>
      </c>
      <c r="J411" s="99" t="n">
        <v>1150.645</v>
      </c>
      <c r="K411" s="99" t="n">
        <v>1133.558</v>
      </c>
      <c r="L411" s="99" t="n">
        <v>1152.439</v>
      </c>
      <c r="M411" s="99" t="n">
        <v>1182.321</v>
      </c>
      <c r="N411" s="99" t="n">
        <v>1182.318</v>
      </c>
      <c r="O411" s="99" t="n">
        <v>1167.92</v>
      </c>
      <c r="P411" s="99" t="n">
        <v>1163.316</v>
      </c>
      <c r="Q411" s="99" t="n">
        <v>1181.56</v>
      </c>
      <c r="R411" s="99" t="n">
        <v>1176.286</v>
      </c>
      <c r="S411" s="99" t="n">
        <v>1194.007</v>
      </c>
      <c r="U411" s="96"/>
      <c r="V411" s="96"/>
      <c r="W411" s="96"/>
      <c r="X411" s="96"/>
      <c r="Y411" s="96"/>
      <c r="Z411" s="96"/>
      <c r="AA411" s="96"/>
      <c r="AB411" s="96"/>
      <c r="AC411" s="96"/>
      <c r="AD411" s="96"/>
      <c r="AE411" s="96"/>
      <c r="AF411" s="96"/>
      <c r="AG411" s="96"/>
      <c r="AH411" s="96"/>
    </row>
    <row r="412" customFormat="false" ht="12.75" hidden="false" customHeight="true" outlineLevel="0" collapsed="false">
      <c r="A412" s="96" t="n">
        <v>413</v>
      </c>
      <c r="B412" s="96" t="s">
        <v>1503</v>
      </c>
      <c r="C412" s="96" t="s">
        <v>1504</v>
      </c>
      <c r="D412" s="96" t="s">
        <v>1447</v>
      </c>
      <c r="E412" s="96"/>
      <c r="F412" s="96"/>
      <c r="G412" s="96" t="s">
        <v>285</v>
      </c>
      <c r="H412" s="96" t="s">
        <v>1505</v>
      </c>
      <c r="I412" s="99" t="n">
        <v>1171.722</v>
      </c>
      <c r="J412" s="99" t="n">
        <v>1150.774</v>
      </c>
      <c r="K412" s="99" t="n">
        <v>1161.24</v>
      </c>
      <c r="L412" s="99" t="n">
        <v>1203.598</v>
      </c>
      <c r="M412" s="99" t="n">
        <v>1201.691</v>
      </c>
      <c r="N412" s="99" t="n">
        <v>1194.778</v>
      </c>
      <c r="O412" s="99" t="n">
        <v>1201.892</v>
      </c>
      <c r="P412" s="99" t="n">
        <v>1208.644</v>
      </c>
      <c r="Q412" s="99" t="n">
        <v>1216.85</v>
      </c>
      <c r="R412" s="99" t="n">
        <v>1209.005</v>
      </c>
      <c r="S412" s="99" t="n">
        <v>1215.658</v>
      </c>
      <c r="U412" s="96"/>
      <c r="V412" s="96"/>
      <c r="W412" s="96"/>
      <c r="X412" s="96"/>
      <c r="Y412" s="96"/>
      <c r="Z412" s="96"/>
      <c r="AA412" s="96"/>
      <c r="AB412" s="96"/>
      <c r="AC412" s="96"/>
      <c r="AD412" s="96"/>
      <c r="AE412" s="96"/>
      <c r="AF412" s="96"/>
      <c r="AG412" s="96"/>
      <c r="AH412" s="96"/>
    </row>
    <row r="413" customFormat="false" ht="12.75" hidden="false" customHeight="true" outlineLevel="0" collapsed="false">
      <c r="A413" s="96" t="n">
        <v>414</v>
      </c>
      <c r="B413" s="96" t="s">
        <v>1506</v>
      </c>
      <c r="C413" s="96" t="s">
        <v>1507</v>
      </c>
      <c r="D413" s="96" t="s">
        <v>1447</v>
      </c>
      <c r="E413" s="96"/>
      <c r="F413" s="96"/>
      <c r="G413" s="96" t="s">
        <v>285</v>
      </c>
      <c r="H413" s="96" t="s">
        <v>1508</v>
      </c>
      <c r="I413" s="99" t="n">
        <v>684.267</v>
      </c>
      <c r="J413" s="99" t="n">
        <v>671.734</v>
      </c>
      <c r="K413" s="99" t="n">
        <v>661.856</v>
      </c>
      <c r="L413" s="99" t="n">
        <v>651.642</v>
      </c>
      <c r="M413" s="99" t="n">
        <v>622.295</v>
      </c>
      <c r="N413" s="99" t="n">
        <v>610.76</v>
      </c>
      <c r="O413" s="99" t="n">
        <v>587.319</v>
      </c>
      <c r="P413" s="99" t="n">
        <v>569.944</v>
      </c>
      <c r="Q413" s="99" t="n">
        <v>575.244</v>
      </c>
      <c r="R413" s="99" t="n">
        <v>566.987</v>
      </c>
      <c r="S413" s="99" t="n">
        <v>552.043</v>
      </c>
      <c r="U413" s="96"/>
      <c r="V413" s="96"/>
      <c r="W413" s="96"/>
      <c r="X413" s="96"/>
      <c r="Y413" s="96"/>
      <c r="Z413" s="96"/>
      <c r="AA413" s="96"/>
      <c r="AB413" s="96"/>
      <c r="AC413" s="96"/>
      <c r="AD413" s="96"/>
      <c r="AE413" s="96"/>
      <c r="AF413" s="96"/>
      <c r="AG413" s="96"/>
      <c r="AH413" s="96"/>
    </row>
    <row r="414" customFormat="false" ht="12.75" hidden="false" customHeight="true" outlineLevel="0" collapsed="false">
      <c r="A414" s="96" t="n">
        <v>415</v>
      </c>
      <c r="B414" s="96" t="s">
        <v>1509</v>
      </c>
      <c r="C414" s="96" t="s">
        <v>1510</v>
      </c>
      <c r="D414" s="96" t="s">
        <v>1447</v>
      </c>
      <c r="E414" s="96"/>
      <c r="F414" s="96"/>
      <c r="G414" s="96" t="s">
        <v>285</v>
      </c>
      <c r="H414" s="96" t="s">
        <v>1511</v>
      </c>
      <c r="I414" s="99" t="n">
        <v>881.502</v>
      </c>
      <c r="J414" s="99" t="n">
        <v>874.936</v>
      </c>
      <c r="K414" s="99" t="n">
        <v>877.491</v>
      </c>
      <c r="L414" s="99" t="n">
        <v>903.127</v>
      </c>
      <c r="M414" s="99" t="n">
        <v>887.758</v>
      </c>
      <c r="N414" s="99" t="n">
        <v>894.171</v>
      </c>
      <c r="O414" s="99" t="n">
        <v>873.558</v>
      </c>
      <c r="P414" s="99" t="n">
        <v>884.107</v>
      </c>
      <c r="Q414" s="99" t="n">
        <v>884.635</v>
      </c>
      <c r="R414" s="99" t="n">
        <v>870.334</v>
      </c>
      <c r="S414" s="99" t="n">
        <v>875.125</v>
      </c>
      <c r="U414" s="96"/>
      <c r="V414" s="96"/>
      <c r="W414" s="96"/>
      <c r="X414" s="96"/>
      <c r="Y414" s="96"/>
      <c r="Z414" s="96"/>
      <c r="AA414" s="96"/>
      <c r="AB414" s="96"/>
      <c r="AC414" s="96"/>
      <c r="AD414" s="96"/>
      <c r="AE414" s="96"/>
      <c r="AF414" s="96"/>
      <c r="AG414" s="96"/>
      <c r="AH414" s="96"/>
    </row>
    <row r="415" customFormat="false" ht="12.75" hidden="false" customHeight="true" outlineLevel="0" collapsed="false">
      <c r="A415" s="96" t="n">
        <v>416</v>
      </c>
      <c r="B415" s="96" t="s">
        <v>1512</v>
      </c>
      <c r="C415" s="96" t="s">
        <v>1513</v>
      </c>
      <c r="D415" s="96" t="s">
        <v>1447</v>
      </c>
      <c r="E415" s="96"/>
      <c r="F415" s="96"/>
      <c r="G415" s="96" t="s">
        <v>285</v>
      </c>
      <c r="H415" s="96" t="s">
        <v>1514</v>
      </c>
      <c r="I415" s="99" t="n">
        <v>969.969</v>
      </c>
      <c r="J415" s="99" t="n">
        <v>964.036</v>
      </c>
      <c r="K415" s="99" t="n">
        <v>978.14</v>
      </c>
      <c r="L415" s="99" t="n">
        <v>989.919</v>
      </c>
      <c r="M415" s="99" t="n">
        <v>982.027</v>
      </c>
      <c r="N415" s="99" t="n">
        <v>941.043</v>
      </c>
      <c r="O415" s="99" t="n">
        <v>923.299</v>
      </c>
      <c r="P415" s="99" t="n">
        <v>909.504</v>
      </c>
      <c r="Q415" s="99" t="n">
        <v>890.092</v>
      </c>
      <c r="R415" s="99" t="n">
        <v>864.433</v>
      </c>
      <c r="S415" s="99" t="n">
        <v>862.086</v>
      </c>
      <c r="U415" s="96"/>
      <c r="V415" s="96"/>
      <c r="W415" s="96"/>
      <c r="X415" s="96"/>
      <c r="Y415" s="96"/>
      <c r="Z415" s="96"/>
      <c r="AA415" s="96"/>
      <c r="AB415" s="96"/>
      <c r="AC415" s="96"/>
      <c r="AD415" s="96"/>
      <c r="AE415" s="96"/>
      <c r="AF415" s="96"/>
      <c r="AG415" s="96"/>
      <c r="AH415" s="96"/>
    </row>
    <row r="416" customFormat="false" ht="12.75" hidden="false" customHeight="true" outlineLevel="0" collapsed="false">
      <c r="A416" s="96" t="n">
        <v>417</v>
      </c>
      <c r="B416" s="96" t="s">
        <v>1515</v>
      </c>
      <c r="C416" s="96" t="s">
        <v>1516</v>
      </c>
      <c r="D416" s="96" t="s">
        <v>1447</v>
      </c>
      <c r="E416" s="96"/>
      <c r="F416" s="96"/>
      <c r="G416" s="96" t="s">
        <v>285</v>
      </c>
      <c r="H416" s="96" t="s">
        <v>1517</v>
      </c>
      <c r="I416" s="99" t="n">
        <v>995.91</v>
      </c>
      <c r="J416" s="99" t="n">
        <v>999.043</v>
      </c>
      <c r="K416" s="99" t="n">
        <v>990.677</v>
      </c>
      <c r="L416" s="99" t="n">
        <v>1012.143</v>
      </c>
      <c r="M416" s="99" t="n">
        <v>1000.272</v>
      </c>
      <c r="N416" s="99" t="n">
        <v>973.067</v>
      </c>
      <c r="O416" s="99" t="n">
        <v>965.905</v>
      </c>
      <c r="P416" s="99" t="n">
        <v>978.273</v>
      </c>
      <c r="Q416" s="99" t="n">
        <v>955.645</v>
      </c>
      <c r="R416" s="99" t="n">
        <v>911.885</v>
      </c>
      <c r="S416" s="99" t="n">
        <v>886.383</v>
      </c>
      <c r="U416" s="96"/>
      <c r="V416" s="96"/>
      <c r="W416" s="96"/>
      <c r="X416" s="96"/>
      <c r="Y416" s="96"/>
      <c r="Z416" s="96"/>
      <c r="AA416" s="96"/>
      <c r="AB416" s="96"/>
      <c r="AC416" s="96"/>
      <c r="AD416" s="96"/>
      <c r="AE416" s="96"/>
      <c r="AF416" s="96"/>
      <c r="AG416" s="96"/>
      <c r="AH416" s="96"/>
    </row>
    <row r="417" customFormat="false" ht="12.75" hidden="false" customHeight="true" outlineLevel="0" collapsed="false">
      <c r="A417" s="96" t="n">
        <v>418</v>
      </c>
      <c r="B417" s="96" t="s">
        <v>1518</v>
      </c>
      <c r="C417" s="96" t="s">
        <v>1519</v>
      </c>
      <c r="D417" s="96" t="s">
        <v>1447</v>
      </c>
      <c r="E417" s="96"/>
      <c r="F417" s="96"/>
      <c r="G417" s="96" t="s">
        <v>285</v>
      </c>
      <c r="H417" s="96" t="s">
        <v>1520</v>
      </c>
      <c r="I417" s="99" t="n">
        <v>780.862</v>
      </c>
      <c r="J417" s="99" t="n">
        <v>796.128</v>
      </c>
      <c r="K417" s="99" t="n">
        <v>795.738</v>
      </c>
      <c r="L417" s="99" t="n">
        <v>807.689</v>
      </c>
      <c r="M417" s="99" t="n">
        <v>782.286</v>
      </c>
      <c r="N417" s="99" t="n">
        <v>766.024</v>
      </c>
      <c r="O417" s="99" t="n">
        <v>758.075</v>
      </c>
      <c r="P417" s="99" t="n">
        <v>778.337</v>
      </c>
      <c r="Q417" s="99" t="n">
        <v>786.682</v>
      </c>
      <c r="R417" s="99" t="n">
        <v>784.032</v>
      </c>
      <c r="S417" s="99" t="n">
        <v>795.678</v>
      </c>
      <c r="U417" s="96"/>
      <c r="V417" s="96"/>
      <c r="W417" s="96"/>
      <c r="X417" s="96"/>
      <c r="Y417" s="96"/>
      <c r="Z417" s="96"/>
      <c r="AA417" s="96"/>
      <c r="AB417" s="96"/>
      <c r="AC417" s="96"/>
      <c r="AD417" s="96"/>
      <c r="AE417" s="96"/>
      <c r="AF417" s="96"/>
      <c r="AG417" s="96"/>
      <c r="AH417" s="96"/>
    </row>
    <row r="418" customFormat="false" ht="12.75" hidden="false" customHeight="true" outlineLevel="0" collapsed="false">
      <c r="A418" s="96" t="n">
        <v>419</v>
      </c>
      <c r="B418" s="96" t="s">
        <v>1521</v>
      </c>
      <c r="C418" s="96" t="s">
        <v>1522</v>
      </c>
      <c r="D418" s="96" t="s">
        <v>1447</v>
      </c>
      <c r="E418" s="96"/>
      <c r="F418" s="96"/>
      <c r="G418" s="96" t="s">
        <v>285</v>
      </c>
      <c r="H418" s="96" t="s">
        <v>1523</v>
      </c>
      <c r="I418" s="99" t="n">
        <v>1020.806</v>
      </c>
      <c r="J418" s="99" t="n">
        <v>1043.982</v>
      </c>
      <c r="K418" s="99" t="n">
        <v>1056.473</v>
      </c>
      <c r="L418" s="99" t="n">
        <v>1101.906</v>
      </c>
      <c r="M418" s="99" t="n">
        <v>1076.7</v>
      </c>
      <c r="N418" s="99" t="n">
        <v>1062.603</v>
      </c>
      <c r="O418" s="99" t="n">
        <v>1056.655</v>
      </c>
      <c r="P418" s="99" t="n">
        <v>1046.794</v>
      </c>
      <c r="Q418" s="99" t="n">
        <v>1050.388</v>
      </c>
      <c r="R418" s="99" t="n">
        <v>1001.855</v>
      </c>
      <c r="S418" s="99" t="n">
        <v>1008.747</v>
      </c>
      <c r="U418" s="96"/>
      <c r="V418" s="96"/>
      <c r="W418" s="96"/>
      <c r="X418" s="96"/>
      <c r="Y418" s="96"/>
      <c r="Z418" s="96"/>
      <c r="AA418" s="96"/>
      <c r="AB418" s="96"/>
      <c r="AC418" s="96"/>
      <c r="AD418" s="96"/>
      <c r="AE418" s="96"/>
      <c r="AF418" s="96"/>
      <c r="AG418" s="96"/>
      <c r="AH418" s="96"/>
    </row>
    <row r="419" customFormat="false" ht="12.75" hidden="false" customHeight="true" outlineLevel="0" collapsed="false">
      <c r="A419" s="96" t="n">
        <v>420</v>
      </c>
      <c r="B419" s="96" t="s">
        <v>1524</v>
      </c>
      <c r="C419" s="96" t="s">
        <v>1525</v>
      </c>
      <c r="D419" s="96" t="s">
        <v>1447</v>
      </c>
      <c r="E419" s="96"/>
      <c r="F419" s="96" t="s">
        <v>281</v>
      </c>
      <c r="G419" s="96"/>
      <c r="H419" s="96" t="s">
        <v>1526</v>
      </c>
      <c r="I419" s="99" t="n">
        <v>9038.294</v>
      </c>
      <c r="J419" s="99" t="n">
        <v>8897.457</v>
      </c>
      <c r="K419" s="99" t="n">
        <v>8923.457</v>
      </c>
      <c r="L419" s="99" t="n">
        <v>9090.633</v>
      </c>
      <c r="M419" s="99" t="n">
        <v>9336.736</v>
      </c>
      <c r="N419" s="99" t="n">
        <v>9275.056</v>
      </c>
      <c r="O419" s="99" t="n">
        <v>9191.977</v>
      </c>
      <c r="P419" s="99" t="n">
        <v>9285.066</v>
      </c>
      <c r="Q419" s="99" t="n">
        <v>9357.165</v>
      </c>
      <c r="R419" s="99" t="n">
        <v>9263.473</v>
      </c>
      <c r="S419" s="99" t="n">
        <v>9470.581</v>
      </c>
      <c r="U419" s="96"/>
      <c r="V419" s="96"/>
      <c r="W419" s="96"/>
      <c r="X419" s="96"/>
      <c r="Y419" s="96"/>
      <c r="Z419" s="96"/>
      <c r="AA419" s="96"/>
      <c r="AB419" s="96"/>
      <c r="AC419" s="96"/>
      <c r="AD419" s="96"/>
      <c r="AE419" s="96"/>
      <c r="AF419" s="96"/>
      <c r="AG419" s="96"/>
      <c r="AH419" s="96"/>
    </row>
    <row r="420" customFormat="false" ht="12.75" hidden="false" customHeight="true" outlineLevel="0" collapsed="false">
      <c r="A420" s="96" t="n">
        <v>421</v>
      </c>
      <c r="B420" s="96" t="s">
        <v>1527</v>
      </c>
      <c r="C420" s="96" t="s">
        <v>1528</v>
      </c>
      <c r="D420" s="96" t="s">
        <v>1447</v>
      </c>
      <c r="E420" s="96"/>
      <c r="F420" s="96"/>
      <c r="G420" s="96" t="s">
        <v>285</v>
      </c>
      <c r="H420" s="96" t="s">
        <v>1529</v>
      </c>
      <c r="I420" s="99" t="n">
        <v>4996.951</v>
      </c>
      <c r="J420" s="99" t="n">
        <v>4897.704</v>
      </c>
      <c r="K420" s="99" t="n">
        <v>5000.705</v>
      </c>
      <c r="L420" s="99" t="n">
        <v>5100.747</v>
      </c>
      <c r="M420" s="99" t="n">
        <v>5408.293</v>
      </c>
      <c r="N420" s="99" t="n">
        <v>5451.13</v>
      </c>
      <c r="O420" s="99" t="n">
        <v>5428.017</v>
      </c>
      <c r="P420" s="99" t="n">
        <v>5509.408</v>
      </c>
      <c r="Q420" s="99" t="n">
        <v>5579.907</v>
      </c>
      <c r="R420" s="99" t="n">
        <v>5597.677</v>
      </c>
      <c r="S420" s="99" t="n">
        <v>5782.648</v>
      </c>
      <c r="U420" s="96"/>
      <c r="V420" s="96"/>
      <c r="W420" s="96"/>
      <c r="X420" s="96"/>
      <c r="Y420" s="96"/>
      <c r="Z420" s="96"/>
      <c r="AA420" s="96"/>
      <c r="AB420" s="96"/>
      <c r="AC420" s="96"/>
      <c r="AD420" s="96"/>
      <c r="AE420" s="96"/>
      <c r="AF420" s="96"/>
      <c r="AG420" s="96"/>
      <c r="AH420" s="96"/>
    </row>
    <row r="421" customFormat="false" ht="12.75" hidden="false" customHeight="true" outlineLevel="0" collapsed="false">
      <c r="A421" s="96" t="n">
        <v>422</v>
      </c>
      <c r="B421" s="96" t="s">
        <v>1530</v>
      </c>
      <c r="C421" s="96" t="s">
        <v>1531</v>
      </c>
      <c r="D421" s="96" t="s">
        <v>1447</v>
      </c>
      <c r="E421" s="96"/>
      <c r="F421" s="96"/>
      <c r="G421" s="96" t="s">
        <v>285</v>
      </c>
      <c r="H421" s="96" t="s">
        <v>1532</v>
      </c>
      <c r="I421" s="99" t="n">
        <v>1000.73</v>
      </c>
      <c r="J421" s="99" t="n">
        <v>976.859</v>
      </c>
      <c r="K421" s="99" t="n">
        <v>953.152</v>
      </c>
      <c r="L421" s="99" t="n">
        <v>979.386</v>
      </c>
      <c r="M421" s="99" t="n">
        <v>958.647</v>
      </c>
      <c r="N421" s="99" t="n">
        <v>915.226</v>
      </c>
      <c r="O421" s="99" t="n">
        <v>911.521</v>
      </c>
      <c r="P421" s="99" t="n">
        <v>915.576</v>
      </c>
      <c r="Q421" s="99" t="n">
        <v>918.801</v>
      </c>
      <c r="R421" s="99" t="n">
        <v>897.604</v>
      </c>
      <c r="S421" s="99" t="n">
        <v>898.092</v>
      </c>
      <c r="U421" s="96"/>
      <c r="V421" s="96"/>
      <c r="W421" s="96"/>
      <c r="X421" s="96"/>
      <c r="Y421" s="96"/>
      <c r="Z421" s="96"/>
      <c r="AA421" s="96"/>
      <c r="AB421" s="96"/>
      <c r="AC421" s="96"/>
      <c r="AD421" s="96"/>
      <c r="AE421" s="96"/>
      <c r="AF421" s="96"/>
      <c r="AG421" s="96"/>
      <c r="AH421" s="96"/>
    </row>
    <row r="422" customFormat="false" ht="12.75" hidden="false" customHeight="true" outlineLevel="0" collapsed="false">
      <c r="A422" s="96" t="n">
        <v>423</v>
      </c>
      <c r="B422" s="96" t="s">
        <v>1533</v>
      </c>
      <c r="C422" s="96" t="s">
        <v>1534</v>
      </c>
      <c r="D422" s="96" t="s">
        <v>1447</v>
      </c>
      <c r="E422" s="96"/>
      <c r="F422" s="96"/>
      <c r="G422" s="96" t="s">
        <v>285</v>
      </c>
      <c r="H422" s="96" t="s">
        <v>1535</v>
      </c>
      <c r="I422" s="99" t="n">
        <v>485.204</v>
      </c>
      <c r="J422" s="99" t="n">
        <v>495.474</v>
      </c>
      <c r="K422" s="99" t="n">
        <v>499.97</v>
      </c>
      <c r="L422" s="99" t="n">
        <v>512.233</v>
      </c>
      <c r="M422" s="99" t="n">
        <v>517.343</v>
      </c>
      <c r="N422" s="99" t="n">
        <v>514.09</v>
      </c>
      <c r="O422" s="99" t="n">
        <v>511.532</v>
      </c>
      <c r="P422" s="99" t="n">
        <v>518.761</v>
      </c>
      <c r="Q422" s="99" t="n">
        <v>521.122</v>
      </c>
      <c r="R422" s="99" t="n">
        <v>507.782</v>
      </c>
      <c r="S422" s="99" t="n">
        <v>507.702</v>
      </c>
      <c r="U422" s="96"/>
      <c r="V422" s="96"/>
      <c r="W422" s="96"/>
      <c r="X422" s="96"/>
      <c r="Y422" s="96"/>
      <c r="Z422" s="96"/>
      <c r="AA422" s="96"/>
      <c r="AB422" s="96"/>
      <c r="AC422" s="96"/>
      <c r="AD422" s="96"/>
      <c r="AE422" s="96"/>
      <c r="AF422" s="96"/>
      <c r="AG422" s="96"/>
      <c r="AH422" s="96"/>
    </row>
    <row r="423" customFormat="false" ht="12.75" hidden="false" customHeight="true" outlineLevel="0" collapsed="false">
      <c r="A423" s="96" t="n">
        <v>424</v>
      </c>
      <c r="B423" s="96" t="s">
        <v>1536</v>
      </c>
      <c r="C423" s="96" t="s">
        <v>1537</v>
      </c>
      <c r="D423" s="96" t="s">
        <v>1447</v>
      </c>
      <c r="E423" s="96"/>
      <c r="F423" s="96"/>
      <c r="G423" s="96" t="s">
        <v>285</v>
      </c>
      <c r="H423" s="96" t="s">
        <v>1538</v>
      </c>
      <c r="I423" s="99" t="n">
        <v>1073.848</v>
      </c>
      <c r="J423" s="99" t="n">
        <v>1051.014</v>
      </c>
      <c r="K423" s="99" t="n">
        <v>1026.136</v>
      </c>
      <c r="L423" s="99" t="n">
        <v>1004.07</v>
      </c>
      <c r="M423" s="99" t="n">
        <v>941.465</v>
      </c>
      <c r="N423" s="99" t="n">
        <v>895.438</v>
      </c>
      <c r="O423" s="99" t="n">
        <v>883.596</v>
      </c>
      <c r="P423" s="99" t="n">
        <v>877.432</v>
      </c>
      <c r="Q423" s="99" t="n">
        <v>883.261</v>
      </c>
      <c r="R423" s="99" t="n">
        <v>862.016</v>
      </c>
      <c r="S423" s="99" t="n">
        <v>869.007</v>
      </c>
      <c r="U423" s="96"/>
      <c r="V423" s="96"/>
      <c r="W423" s="96"/>
      <c r="X423" s="96"/>
      <c r="Y423" s="96"/>
      <c r="Z423" s="96"/>
      <c r="AA423" s="96"/>
      <c r="AB423" s="96"/>
      <c r="AC423" s="96"/>
      <c r="AD423" s="96"/>
      <c r="AE423" s="96"/>
      <c r="AF423" s="96"/>
      <c r="AG423" s="96"/>
      <c r="AH423" s="96"/>
    </row>
    <row r="424" customFormat="false" ht="12.75" hidden="false" customHeight="true" outlineLevel="0" collapsed="false">
      <c r="A424" s="96" t="n">
        <v>425</v>
      </c>
      <c r="B424" s="96" t="s">
        <v>1539</v>
      </c>
      <c r="C424" s="96" t="s">
        <v>1540</v>
      </c>
      <c r="D424" s="96" t="s">
        <v>1447</v>
      </c>
      <c r="E424" s="96"/>
      <c r="F424" s="96"/>
      <c r="G424" s="96" t="s">
        <v>285</v>
      </c>
      <c r="H424" s="96" t="s">
        <v>1541</v>
      </c>
      <c r="I424" s="99" t="n">
        <v>833.024</v>
      </c>
      <c r="J424" s="99" t="n">
        <v>829.681</v>
      </c>
      <c r="K424" s="99" t="n">
        <v>807.986</v>
      </c>
      <c r="L424" s="99" t="n">
        <v>839.774</v>
      </c>
      <c r="M424" s="99" t="n">
        <v>845.888</v>
      </c>
      <c r="N424" s="99" t="n">
        <v>834.309</v>
      </c>
      <c r="O424" s="99" t="n">
        <v>814.467</v>
      </c>
      <c r="P424" s="99" t="n">
        <v>811.397</v>
      </c>
      <c r="Q424" s="99" t="n">
        <v>808.255</v>
      </c>
      <c r="R424" s="99" t="n">
        <v>778.738</v>
      </c>
      <c r="S424" s="99" t="n">
        <v>792.622</v>
      </c>
      <c r="U424" s="96"/>
      <c r="V424" s="96"/>
      <c r="W424" s="96"/>
      <c r="X424" s="96"/>
      <c r="Y424" s="96"/>
      <c r="Z424" s="96"/>
      <c r="AA424" s="96"/>
      <c r="AB424" s="96"/>
      <c r="AC424" s="96"/>
      <c r="AD424" s="96"/>
      <c r="AE424" s="96"/>
      <c r="AF424" s="96"/>
      <c r="AG424" s="96"/>
      <c r="AH424" s="96"/>
    </row>
    <row r="425" s="83" customFormat="true" ht="12.75" hidden="false" customHeight="true" outlineLevel="0" collapsed="false">
      <c r="A425" s="96" t="n">
        <v>426</v>
      </c>
      <c r="B425" s="96" t="s">
        <v>1542</v>
      </c>
      <c r="C425" s="96" t="s">
        <v>1543</v>
      </c>
      <c r="D425" s="96" t="s">
        <v>1447</v>
      </c>
      <c r="E425" s="96"/>
      <c r="F425" s="96"/>
      <c r="G425" s="96" t="s">
        <v>285</v>
      </c>
      <c r="H425" s="96" t="s">
        <v>1544</v>
      </c>
      <c r="I425" s="99" t="n">
        <v>648.536</v>
      </c>
      <c r="J425" s="99" t="n">
        <v>646.725</v>
      </c>
      <c r="K425" s="99" t="n">
        <v>635.508</v>
      </c>
      <c r="L425" s="99" t="n">
        <v>654.423</v>
      </c>
      <c r="M425" s="99" t="n">
        <v>665.101</v>
      </c>
      <c r="N425" s="99" t="n">
        <v>664.863</v>
      </c>
      <c r="O425" s="99" t="n">
        <v>642.845</v>
      </c>
      <c r="P425" s="99" t="n">
        <v>652.493</v>
      </c>
      <c r="Q425" s="99" t="n">
        <v>645.818</v>
      </c>
      <c r="R425" s="99" t="n">
        <v>619.655</v>
      </c>
      <c r="S425" s="99" t="n">
        <v>620.509</v>
      </c>
      <c r="U425" s="96"/>
      <c r="V425" s="96"/>
      <c r="W425" s="96"/>
      <c r="X425" s="96"/>
      <c r="Y425" s="96"/>
      <c r="Z425" s="96"/>
      <c r="AA425" s="96"/>
      <c r="AB425" s="96"/>
      <c r="AC425" s="96"/>
      <c r="AD425" s="96"/>
      <c r="AE425" s="96"/>
      <c r="AF425" s="96"/>
      <c r="AG425" s="96"/>
      <c r="AH425" s="96"/>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98" t="n">
        <v>19616.347</v>
      </c>
      <c r="J426" s="98" t="n">
        <v>19303.274</v>
      </c>
      <c r="K426" s="98" t="n">
        <v>19425.217</v>
      </c>
      <c r="L426" s="98" t="n">
        <v>19600.606</v>
      </c>
      <c r="M426" s="98" t="n">
        <v>19363.8</v>
      </c>
      <c r="N426" s="98" t="n">
        <v>19265.242</v>
      </c>
      <c r="O426" s="98" t="n">
        <v>19200.641</v>
      </c>
      <c r="P426" s="98" t="n">
        <v>19077.832</v>
      </c>
      <c r="Q426" s="98" t="n">
        <v>19105.423</v>
      </c>
      <c r="R426" s="98" t="n">
        <v>18983.202</v>
      </c>
      <c r="S426" s="98" t="n">
        <v>19040.76</v>
      </c>
      <c r="U426" s="96"/>
      <c r="V426" s="96"/>
      <c r="W426" s="96"/>
      <c r="X426" s="96"/>
      <c r="Y426" s="96"/>
      <c r="Z426" s="96"/>
      <c r="AA426" s="96"/>
      <c r="AB426" s="96"/>
      <c r="AC426" s="96"/>
      <c r="AD426" s="96"/>
      <c r="AE426" s="96"/>
      <c r="AF426" s="96"/>
      <c r="AG426" s="96"/>
      <c r="AH426" s="96"/>
    </row>
    <row r="427" customFormat="false" ht="12.75" hidden="false" customHeight="true" outlineLevel="0" collapsed="false">
      <c r="A427" s="96" t="n">
        <v>429</v>
      </c>
      <c r="B427" s="96" t="s">
        <v>1548</v>
      </c>
      <c r="C427" s="96" t="s">
        <v>1549</v>
      </c>
      <c r="D427" s="96" t="s">
        <v>1547</v>
      </c>
      <c r="E427" s="96"/>
      <c r="F427" s="96"/>
      <c r="G427" s="96" t="s">
        <v>285</v>
      </c>
      <c r="H427" s="96" t="s">
        <v>1550</v>
      </c>
      <c r="I427" s="99" t="n">
        <v>877.753</v>
      </c>
      <c r="J427" s="99" t="n">
        <v>877.439</v>
      </c>
      <c r="K427" s="99" t="n">
        <v>887.579</v>
      </c>
      <c r="L427" s="99" t="n">
        <v>883.674</v>
      </c>
      <c r="M427" s="99" t="n">
        <v>881.167</v>
      </c>
      <c r="N427" s="99" t="n">
        <v>872.562</v>
      </c>
      <c r="O427" s="99" t="n">
        <v>881.465</v>
      </c>
      <c r="P427" s="99" t="n">
        <v>884.008</v>
      </c>
      <c r="Q427" s="99" t="n">
        <v>865.901</v>
      </c>
      <c r="R427" s="99" t="n">
        <v>870.939</v>
      </c>
      <c r="S427" s="99" t="n">
        <v>892.407</v>
      </c>
      <c r="U427" s="96"/>
      <c r="V427" s="96"/>
      <c r="W427" s="96"/>
      <c r="X427" s="96"/>
      <c r="Y427" s="96"/>
      <c r="Z427" s="96"/>
      <c r="AA427" s="96"/>
      <c r="AB427" s="96"/>
      <c r="AC427" s="96"/>
      <c r="AD427" s="96"/>
      <c r="AE427" s="96"/>
      <c r="AF427" s="96"/>
      <c r="AG427" s="96"/>
      <c r="AH427" s="96"/>
    </row>
    <row r="428" customFormat="false" ht="12.75" hidden="false" customHeight="true" outlineLevel="0" collapsed="false">
      <c r="A428" s="96" t="n">
        <v>430</v>
      </c>
      <c r="B428" s="96" t="s">
        <v>1551</v>
      </c>
      <c r="C428" s="96" t="s">
        <v>1552</v>
      </c>
      <c r="D428" s="96" t="s">
        <v>1547</v>
      </c>
      <c r="E428" s="96"/>
      <c r="F428" s="96"/>
      <c r="G428" s="96" t="s">
        <v>285</v>
      </c>
      <c r="H428" s="96" t="s">
        <v>1553</v>
      </c>
      <c r="I428" s="99" t="n">
        <v>2743.556</v>
      </c>
      <c r="J428" s="99" t="n">
        <v>2620.031</v>
      </c>
      <c r="K428" s="99" t="n">
        <v>2617.281</v>
      </c>
      <c r="L428" s="99" t="n">
        <v>2672.235</v>
      </c>
      <c r="M428" s="99" t="n">
        <v>2629.437</v>
      </c>
      <c r="N428" s="99" t="n">
        <v>2591.451</v>
      </c>
      <c r="O428" s="99" t="n">
        <v>2549.079</v>
      </c>
      <c r="P428" s="99" t="n">
        <v>2512.328</v>
      </c>
      <c r="Q428" s="99" t="n">
        <v>2590.742</v>
      </c>
      <c r="R428" s="99" t="n">
        <v>2548.33</v>
      </c>
      <c r="S428" s="99" t="n">
        <v>2477.006</v>
      </c>
      <c r="U428" s="96"/>
      <c r="V428" s="96"/>
      <c r="W428" s="96"/>
      <c r="X428" s="96"/>
      <c r="Y428" s="96"/>
      <c r="Z428" s="96"/>
      <c r="AA428" s="96"/>
      <c r="AB428" s="96"/>
      <c r="AC428" s="96"/>
      <c r="AD428" s="96"/>
      <c r="AE428" s="96"/>
      <c r="AF428" s="96"/>
      <c r="AG428" s="96"/>
      <c r="AH428" s="96"/>
    </row>
    <row r="429" customFormat="false" ht="12.75" hidden="false" customHeight="true" outlineLevel="0" collapsed="false">
      <c r="A429" s="96" t="n">
        <v>431</v>
      </c>
      <c r="B429" s="96" t="s">
        <v>1554</v>
      </c>
      <c r="C429" s="96" t="s">
        <v>1555</v>
      </c>
      <c r="D429" s="96" t="s">
        <v>1547</v>
      </c>
      <c r="E429" s="96"/>
      <c r="F429" s="96"/>
      <c r="G429" s="96" t="s">
        <v>285</v>
      </c>
      <c r="H429" s="96" t="s">
        <v>1556</v>
      </c>
      <c r="I429" s="99" t="n">
        <v>2748.03</v>
      </c>
      <c r="J429" s="99" t="n">
        <v>2642.977</v>
      </c>
      <c r="K429" s="99" t="n">
        <v>2625.426</v>
      </c>
      <c r="L429" s="99" t="n">
        <v>2649.962</v>
      </c>
      <c r="M429" s="99" t="n">
        <v>2639.009</v>
      </c>
      <c r="N429" s="99" t="n">
        <v>2675.741</v>
      </c>
      <c r="O429" s="99" t="n">
        <v>2619.431</v>
      </c>
      <c r="P429" s="99" t="n">
        <v>2610.057</v>
      </c>
      <c r="Q429" s="99" t="n">
        <v>2584.242</v>
      </c>
      <c r="R429" s="99" t="n">
        <v>2610.301</v>
      </c>
      <c r="S429" s="99" t="n">
        <v>2622.241</v>
      </c>
      <c r="U429" s="96"/>
      <c r="V429" s="96"/>
      <c r="W429" s="96"/>
      <c r="X429" s="96"/>
      <c r="Y429" s="96"/>
      <c r="Z429" s="96"/>
      <c r="AA429" s="96"/>
      <c r="AB429" s="96"/>
      <c r="AC429" s="96"/>
      <c r="AD429" s="96"/>
      <c r="AE429" s="96"/>
      <c r="AF429" s="96"/>
      <c r="AG429" s="96"/>
      <c r="AH429" s="96"/>
    </row>
    <row r="430" customFormat="false" ht="12.75" hidden="false" customHeight="true" outlineLevel="0" collapsed="false">
      <c r="A430" s="96" t="n">
        <v>432</v>
      </c>
      <c r="B430" s="96" t="s">
        <v>1557</v>
      </c>
      <c r="C430" s="96" t="s">
        <v>1558</v>
      </c>
      <c r="D430" s="96" t="s">
        <v>1547</v>
      </c>
      <c r="E430" s="96"/>
      <c r="F430" s="96"/>
      <c r="G430" s="96" t="s">
        <v>285</v>
      </c>
      <c r="H430" s="96" t="s">
        <v>1559</v>
      </c>
      <c r="I430" s="99" t="n">
        <v>609.155</v>
      </c>
      <c r="J430" s="99" t="n">
        <v>608.561</v>
      </c>
      <c r="K430" s="99" t="n">
        <v>617.358</v>
      </c>
      <c r="L430" s="99" t="n">
        <v>623.97</v>
      </c>
      <c r="M430" s="99" t="n">
        <v>601.603</v>
      </c>
      <c r="N430" s="99" t="n">
        <v>625.172</v>
      </c>
      <c r="O430" s="99" t="n">
        <v>640.315</v>
      </c>
      <c r="P430" s="99" t="n">
        <v>644.901</v>
      </c>
      <c r="Q430" s="99" t="n">
        <v>658.344</v>
      </c>
      <c r="R430" s="99" t="n">
        <v>664.157</v>
      </c>
      <c r="S430" s="99" t="n">
        <v>654.39</v>
      </c>
      <c r="U430" s="96"/>
      <c r="V430" s="96"/>
      <c r="W430" s="96"/>
      <c r="X430" s="96"/>
      <c r="Y430" s="96"/>
      <c r="Z430" s="96"/>
      <c r="AA430" s="96"/>
      <c r="AB430" s="96"/>
      <c r="AC430" s="96"/>
      <c r="AD430" s="96"/>
      <c r="AE430" s="96"/>
      <c r="AF430" s="96"/>
      <c r="AG430" s="96"/>
      <c r="AH430" s="96"/>
    </row>
    <row r="431" customFormat="false" ht="12.75" hidden="false" customHeight="true" outlineLevel="0" collapsed="false">
      <c r="A431" s="96" t="n">
        <v>433</v>
      </c>
      <c r="B431" s="96" t="s">
        <v>1560</v>
      </c>
      <c r="C431" s="96" t="s">
        <v>1561</v>
      </c>
      <c r="D431" s="96" t="s">
        <v>1547</v>
      </c>
      <c r="E431" s="96"/>
      <c r="F431" s="96"/>
      <c r="G431" s="96" t="s">
        <v>285</v>
      </c>
      <c r="H431" s="96" t="s">
        <v>1562</v>
      </c>
      <c r="I431" s="99" t="n">
        <v>1432.081</v>
      </c>
      <c r="J431" s="99" t="n">
        <v>1393.233</v>
      </c>
      <c r="K431" s="99" t="n">
        <v>1369.693</v>
      </c>
      <c r="L431" s="99" t="n">
        <v>1361.562</v>
      </c>
      <c r="M431" s="99" t="n">
        <v>1308.687</v>
      </c>
      <c r="N431" s="99" t="n">
        <v>1282.501</v>
      </c>
      <c r="O431" s="99" t="n">
        <v>1289.055</v>
      </c>
      <c r="P431" s="99" t="n">
        <v>1282.294</v>
      </c>
      <c r="Q431" s="99" t="n">
        <v>1280.852</v>
      </c>
      <c r="R431" s="99" t="n">
        <v>1281.644</v>
      </c>
      <c r="S431" s="99" t="n">
        <v>1348.703</v>
      </c>
      <c r="U431" s="96"/>
      <c r="V431" s="96"/>
      <c r="W431" s="96"/>
      <c r="X431" s="96"/>
      <c r="Y431" s="96"/>
      <c r="Z431" s="96"/>
      <c r="AA431" s="96"/>
      <c r="AB431" s="96"/>
      <c r="AC431" s="96"/>
      <c r="AD431" s="96"/>
      <c r="AE431" s="96"/>
      <c r="AF431" s="96"/>
      <c r="AG431" s="96"/>
      <c r="AH431" s="96"/>
    </row>
    <row r="432" customFormat="false" ht="12.75" hidden="false" customHeight="true" outlineLevel="0" collapsed="false">
      <c r="A432" s="96" t="n">
        <v>434</v>
      </c>
      <c r="B432" s="96" t="s">
        <v>1563</v>
      </c>
      <c r="C432" s="96" t="s">
        <v>1564</v>
      </c>
      <c r="D432" s="96" t="s">
        <v>1547</v>
      </c>
      <c r="E432" s="96"/>
      <c r="F432" s="96"/>
      <c r="G432" s="96" t="s">
        <v>285</v>
      </c>
      <c r="H432" s="96" t="s">
        <v>1565</v>
      </c>
      <c r="I432" s="99" t="n">
        <v>685.573</v>
      </c>
      <c r="J432" s="99" t="n">
        <v>703.646</v>
      </c>
      <c r="K432" s="99" t="n">
        <v>719.407</v>
      </c>
      <c r="L432" s="99" t="n">
        <v>727.129</v>
      </c>
      <c r="M432" s="99" t="n">
        <v>711.747</v>
      </c>
      <c r="N432" s="99" t="n">
        <v>698.84</v>
      </c>
      <c r="O432" s="99" t="n">
        <v>709.608</v>
      </c>
      <c r="P432" s="99" t="n">
        <v>710.884</v>
      </c>
      <c r="Q432" s="99" t="n">
        <v>730.188</v>
      </c>
      <c r="R432" s="99" t="n">
        <v>722.042</v>
      </c>
      <c r="S432" s="99" t="n">
        <v>710.652</v>
      </c>
      <c r="U432" s="96"/>
      <c r="V432" s="96"/>
      <c r="W432" s="96"/>
      <c r="X432" s="96"/>
      <c r="Y432" s="96"/>
      <c r="Z432" s="96"/>
      <c r="AA432" s="96"/>
      <c r="AB432" s="96"/>
      <c r="AC432" s="96"/>
      <c r="AD432" s="96"/>
      <c r="AE432" s="96"/>
      <c r="AF432" s="96"/>
      <c r="AG432" s="96"/>
      <c r="AH432" s="96"/>
    </row>
    <row r="433" customFormat="false" ht="12.75" hidden="false" customHeight="true" outlineLevel="0" collapsed="false">
      <c r="A433" s="96" t="n">
        <v>435</v>
      </c>
      <c r="B433" s="96" t="s">
        <v>1566</v>
      </c>
      <c r="C433" s="96" t="s">
        <v>1567</v>
      </c>
      <c r="D433" s="96" t="s">
        <v>1547</v>
      </c>
      <c r="E433" s="96"/>
      <c r="F433" s="96"/>
      <c r="G433" s="96" t="s">
        <v>285</v>
      </c>
      <c r="H433" s="96" t="s">
        <v>1568</v>
      </c>
      <c r="I433" s="99" t="n">
        <v>1164.914</v>
      </c>
      <c r="J433" s="99" t="n">
        <v>1167.74</v>
      </c>
      <c r="K433" s="99" t="n">
        <v>1240.903</v>
      </c>
      <c r="L433" s="99" t="n">
        <v>1300.056</v>
      </c>
      <c r="M433" s="99" t="n">
        <v>1318.913</v>
      </c>
      <c r="N433" s="99" t="n">
        <v>1327.109</v>
      </c>
      <c r="O433" s="99" t="n">
        <v>1344.23</v>
      </c>
      <c r="P433" s="99" t="n">
        <v>1326.368</v>
      </c>
      <c r="Q433" s="99" t="n">
        <v>1327.881</v>
      </c>
      <c r="R433" s="99" t="n">
        <v>1329.297</v>
      </c>
      <c r="S433" s="99" t="n">
        <v>1332.373</v>
      </c>
      <c r="U433" s="96"/>
      <c r="V433" s="96"/>
      <c r="W433" s="96"/>
      <c r="X433" s="96"/>
      <c r="Y433" s="96"/>
      <c r="Z433" s="96"/>
      <c r="AA433" s="96"/>
      <c r="AB433" s="96"/>
      <c r="AC433" s="96"/>
      <c r="AD433" s="96"/>
      <c r="AE433" s="96"/>
      <c r="AF433" s="96"/>
      <c r="AG433" s="96"/>
      <c r="AH433" s="96"/>
    </row>
    <row r="434" customFormat="false" ht="12.75" hidden="false" customHeight="true" outlineLevel="0" collapsed="false">
      <c r="A434" s="96" t="n">
        <v>436</v>
      </c>
      <c r="B434" s="96" t="s">
        <v>1569</v>
      </c>
      <c r="C434" s="96" t="s">
        <v>1570</v>
      </c>
      <c r="D434" s="96" t="s">
        <v>1547</v>
      </c>
      <c r="E434" s="96"/>
      <c r="F434" s="96"/>
      <c r="G434" s="96" t="s">
        <v>285</v>
      </c>
      <c r="H434" s="96" t="s">
        <v>1571</v>
      </c>
      <c r="I434" s="99" t="n">
        <v>1430.786</v>
      </c>
      <c r="J434" s="99" t="n">
        <v>1417.929</v>
      </c>
      <c r="K434" s="99" t="n">
        <v>1410.839</v>
      </c>
      <c r="L434" s="99" t="n">
        <v>1442.515</v>
      </c>
      <c r="M434" s="99" t="n">
        <v>1420.713</v>
      </c>
      <c r="N434" s="99" t="n">
        <v>1379.727</v>
      </c>
      <c r="O434" s="99" t="n">
        <v>1376.867</v>
      </c>
      <c r="P434" s="99" t="n">
        <v>1384.256</v>
      </c>
      <c r="Q434" s="99" t="n">
        <v>1371.603</v>
      </c>
      <c r="R434" s="99" t="n">
        <v>1362.173</v>
      </c>
      <c r="S434" s="99" t="n">
        <v>1354.079</v>
      </c>
      <c r="U434" s="96"/>
      <c r="V434" s="96"/>
      <c r="W434" s="96"/>
      <c r="X434" s="96"/>
      <c r="Y434" s="96"/>
      <c r="Z434" s="96"/>
      <c r="AA434" s="96"/>
      <c r="AB434" s="96"/>
      <c r="AC434" s="96"/>
      <c r="AD434" s="96"/>
      <c r="AE434" s="96"/>
      <c r="AF434" s="96"/>
      <c r="AG434" s="96"/>
      <c r="AH434" s="96"/>
    </row>
    <row r="435" customFormat="false" ht="12.75" hidden="false" customHeight="true" outlineLevel="0" collapsed="false">
      <c r="A435" s="96" t="n">
        <v>437</v>
      </c>
      <c r="B435" s="96" t="s">
        <v>1572</v>
      </c>
      <c r="C435" s="96" t="s">
        <v>1573</v>
      </c>
      <c r="D435" s="96" t="s">
        <v>1547</v>
      </c>
      <c r="E435" s="96"/>
      <c r="F435" s="96"/>
      <c r="G435" s="96" t="s">
        <v>285</v>
      </c>
      <c r="H435" s="96" t="s">
        <v>1574</v>
      </c>
      <c r="I435" s="99" t="n">
        <v>1705.066</v>
      </c>
      <c r="J435" s="99" t="n">
        <v>1729.529</v>
      </c>
      <c r="K435" s="99" t="n">
        <v>1748.837</v>
      </c>
      <c r="L435" s="99" t="n">
        <v>1735.855</v>
      </c>
      <c r="M435" s="99" t="n">
        <v>1734.16</v>
      </c>
      <c r="N435" s="99" t="n">
        <v>1746.967</v>
      </c>
      <c r="O435" s="99" t="n">
        <v>1742.623</v>
      </c>
      <c r="P435" s="99" t="n">
        <v>1755.066</v>
      </c>
      <c r="Q435" s="99" t="n">
        <v>1746.394</v>
      </c>
      <c r="R435" s="99" t="n">
        <v>1721.821</v>
      </c>
      <c r="S435" s="99" t="n">
        <v>1716.775</v>
      </c>
      <c r="U435" s="96"/>
      <c r="V435" s="96"/>
      <c r="W435" s="96"/>
      <c r="X435" s="96"/>
      <c r="Y435" s="96"/>
      <c r="Z435" s="96"/>
      <c r="AA435" s="96"/>
      <c r="AB435" s="96"/>
      <c r="AC435" s="96"/>
      <c r="AD435" s="96"/>
      <c r="AE435" s="96"/>
      <c r="AF435" s="96"/>
      <c r="AG435" s="96"/>
      <c r="AH435" s="96"/>
    </row>
    <row r="436" customFormat="false" ht="12.75" hidden="false" customHeight="true" outlineLevel="0" collapsed="false">
      <c r="A436" s="96" t="n">
        <v>438</v>
      </c>
      <c r="B436" s="96" t="s">
        <v>1575</v>
      </c>
      <c r="C436" s="96" t="s">
        <v>1576</v>
      </c>
      <c r="D436" s="96" t="s">
        <v>1547</v>
      </c>
      <c r="E436" s="96"/>
      <c r="F436" s="96"/>
      <c r="G436" s="96" t="s">
        <v>285</v>
      </c>
      <c r="H436" s="96" t="s">
        <v>1577</v>
      </c>
      <c r="I436" s="99" t="n">
        <v>1031.347</v>
      </c>
      <c r="J436" s="99" t="n">
        <v>1047.558</v>
      </c>
      <c r="K436" s="99" t="n">
        <v>1026.919</v>
      </c>
      <c r="L436" s="99" t="n">
        <v>1045.072</v>
      </c>
      <c r="M436" s="99" t="n">
        <v>1038.773</v>
      </c>
      <c r="N436" s="99" t="n">
        <v>1024.215</v>
      </c>
      <c r="O436" s="99" t="n">
        <v>1009.854</v>
      </c>
      <c r="P436" s="99" t="n">
        <v>1008.889</v>
      </c>
      <c r="Q436" s="99" t="n">
        <v>987.017</v>
      </c>
      <c r="R436" s="99" t="n">
        <v>955.365</v>
      </c>
      <c r="S436" s="99" t="n">
        <v>959.931</v>
      </c>
      <c r="U436" s="96"/>
      <c r="V436" s="96"/>
      <c r="W436" s="96"/>
      <c r="X436" s="96"/>
      <c r="Y436" s="96"/>
      <c r="Z436" s="96"/>
      <c r="AA436" s="96"/>
      <c r="AB436" s="96"/>
      <c r="AC436" s="96"/>
      <c r="AD436" s="96"/>
      <c r="AE436" s="96"/>
      <c r="AF436" s="96"/>
      <c r="AG436" s="96"/>
      <c r="AH436" s="96"/>
    </row>
    <row r="437" customFormat="false" ht="12.75" hidden="false" customHeight="true" outlineLevel="0" collapsed="false">
      <c r="A437" s="96" t="n">
        <v>439</v>
      </c>
      <c r="B437" s="96" t="s">
        <v>1578</v>
      </c>
      <c r="C437" s="96" t="s">
        <v>1579</v>
      </c>
      <c r="D437" s="96" t="s">
        <v>1547</v>
      </c>
      <c r="E437" s="96"/>
      <c r="F437" s="96"/>
      <c r="G437" s="96" t="s">
        <v>285</v>
      </c>
      <c r="H437" s="96" t="s">
        <v>1580</v>
      </c>
      <c r="I437" s="99" t="n">
        <v>1645.335</v>
      </c>
      <c r="J437" s="99" t="n">
        <v>1623.676</v>
      </c>
      <c r="K437" s="99" t="n">
        <v>1657.934</v>
      </c>
      <c r="L437" s="99" t="n">
        <v>1681.686</v>
      </c>
      <c r="M437" s="99" t="n">
        <v>1627.642</v>
      </c>
      <c r="N437" s="99" t="n">
        <v>1594.113</v>
      </c>
      <c r="O437" s="99" t="n">
        <v>1576.231</v>
      </c>
      <c r="P437" s="99" t="n">
        <v>1562.371</v>
      </c>
      <c r="Q437" s="99" t="n">
        <v>1579.951</v>
      </c>
      <c r="R437" s="99" t="n">
        <v>1596.246</v>
      </c>
      <c r="S437" s="99" t="n">
        <v>1629.223</v>
      </c>
      <c r="U437" s="96"/>
      <c r="V437" s="96"/>
      <c r="W437" s="96"/>
      <c r="X437" s="96"/>
      <c r="Y437" s="96"/>
      <c r="Z437" s="96"/>
      <c r="AA437" s="96"/>
      <c r="AB437" s="96"/>
      <c r="AC437" s="96"/>
      <c r="AD437" s="96"/>
      <c r="AE437" s="96"/>
      <c r="AF437" s="96"/>
      <c r="AG437" s="96"/>
      <c r="AH437" s="96"/>
    </row>
    <row r="438" customFormat="false" ht="12.75" hidden="false" customHeight="true" outlineLevel="0" collapsed="false">
      <c r="A438" s="96" t="n">
        <v>440</v>
      </c>
      <c r="B438" s="96" t="s">
        <v>1581</v>
      </c>
      <c r="C438" s="96" t="s">
        <v>1582</v>
      </c>
      <c r="D438" s="96" t="s">
        <v>1547</v>
      </c>
      <c r="E438" s="96"/>
      <c r="F438" s="96"/>
      <c r="G438" s="96" t="s">
        <v>285</v>
      </c>
      <c r="H438" s="96" t="s">
        <v>1583</v>
      </c>
      <c r="I438" s="99" t="n">
        <v>1532.304</v>
      </c>
      <c r="J438" s="99" t="n">
        <v>1509.13</v>
      </c>
      <c r="K438" s="99" t="n">
        <v>1543.475</v>
      </c>
      <c r="L438" s="99" t="n">
        <v>1546.288</v>
      </c>
      <c r="M438" s="99" t="n">
        <v>1542.546</v>
      </c>
      <c r="N438" s="99" t="n">
        <v>1538.818</v>
      </c>
      <c r="O438" s="99" t="n">
        <v>1573.78</v>
      </c>
      <c r="P438" s="99" t="n">
        <v>1527.654</v>
      </c>
      <c r="Q438" s="99" t="n">
        <v>1518.845</v>
      </c>
      <c r="R438" s="99" t="n">
        <v>1480.204</v>
      </c>
      <c r="S438" s="99" t="n">
        <v>1489.29</v>
      </c>
      <c r="U438" s="96"/>
      <c r="V438" s="96"/>
      <c r="W438" s="96"/>
      <c r="X438" s="96"/>
      <c r="Y438" s="96"/>
      <c r="Z438" s="96"/>
      <c r="AA438" s="96"/>
      <c r="AB438" s="96"/>
      <c r="AC438" s="96"/>
      <c r="AD438" s="96"/>
      <c r="AE438" s="96"/>
      <c r="AF438" s="96"/>
      <c r="AG438" s="96"/>
      <c r="AH438" s="96"/>
    </row>
    <row r="439" customFormat="false" ht="12.75" hidden="false" customHeight="true" outlineLevel="0" collapsed="false">
      <c r="A439" s="96" t="n">
        <v>441</v>
      </c>
      <c r="B439" s="96" t="s">
        <v>1584</v>
      </c>
      <c r="C439" s="96" t="s">
        <v>1585</v>
      </c>
      <c r="D439" s="96" t="s">
        <v>1547</v>
      </c>
      <c r="E439" s="96"/>
      <c r="F439" s="96"/>
      <c r="G439" s="96" t="s">
        <v>285</v>
      </c>
      <c r="H439" s="96" t="s">
        <v>1586</v>
      </c>
      <c r="I439" s="99" t="n">
        <v>964.488</v>
      </c>
      <c r="J439" s="99" t="n">
        <v>941.554</v>
      </c>
      <c r="K439" s="99" t="n">
        <v>934.27</v>
      </c>
      <c r="L439" s="99" t="n">
        <v>933.154</v>
      </c>
      <c r="M439" s="99" t="n">
        <v>918.027</v>
      </c>
      <c r="N439" s="99" t="n">
        <v>917.409</v>
      </c>
      <c r="O439" s="99" t="n">
        <v>900.808</v>
      </c>
      <c r="P439" s="99" t="n">
        <v>899.041</v>
      </c>
      <c r="Q439" s="99" t="n">
        <v>904.35</v>
      </c>
      <c r="R439" s="99" t="n">
        <v>897.088</v>
      </c>
      <c r="S439" s="99" t="n">
        <v>902.991</v>
      </c>
      <c r="U439" s="96"/>
      <c r="V439" s="96"/>
      <c r="W439" s="96"/>
      <c r="X439" s="96"/>
      <c r="Y439" s="96"/>
      <c r="Z439" s="96"/>
      <c r="AA439" s="96"/>
      <c r="AB439" s="96"/>
      <c r="AC439" s="96"/>
      <c r="AD439" s="96"/>
      <c r="AE439" s="96"/>
      <c r="AF439" s="96"/>
      <c r="AG439" s="96"/>
      <c r="AH439" s="96"/>
    </row>
    <row r="440" customFormat="false" ht="12.75" hidden="false" customHeight="true" outlineLevel="0" collapsed="false">
      <c r="A440" s="96" t="n">
        <v>442</v>
      </c>
      <c r="B440" s="96" t="s">
        <v>1587</v>
      </c>
      <c r="C440" s="96" t="s">
        <v>1588</v>
      </c>
      <c r="D440" s="96" t="s">
        <v>1547</v>
      </c>
      <c r="E440" s="96"/>
      <c r="F440" s="96"/>
      <c r="G440" s="96" t="s">
        <v>285</v>
      </c>
      <c r="H440" s="96" t="s">
        <v>1589</v>
      </c>
      <c r="I440" s="99" t="n">
        <v>1045.961</v>
      </c>
      <c r="J440" s="99" t="n">
        <v>1020.27</v>
      </c>
      <c r="K440" s="99" t="n">
        <v>1025.295</v>
      </c>
      <c r="L440" s="99" t="n">
        <v>997.449</v>
      </c>
      <c r="M440" s="99" t="n">
        <v>991.376</v>
      </c>
      <c r="N440" s="99" t="n">
        <v>990.617</v>
      </c>
      <c r="O440" s="99" t="n">
        <v>987.294</v>
      </c>
      <c r="P440" s="99" t="n">
        <v>969.714</v>
      </c>
      <c r="Q440" s="99" t="n">
        <v>959.112</v>
      </c>
      <c r="R440" s="99" t="n">
        <v>943.595</v>
      </c>
      <c r="S440" s="99" t="n">
        <v>950.7</v>
      </c>
      <c r="U440" s="96"/>
      <c r="V440" s="96"/>
      <c r="W440" s="96"/>
      <c r="X440" s="96"/>
      <c r="Y440" s="96"/>
      <c r="Z440" s="96"/>
      <c r="AA440" s="96"/>
      <c r="AB440" s="96"/>
      <c r="AC440" s="96"/>
      <c r="AD440" s="96"/>
      <c r="AE440" s="96"/>
      <c r="AF440" s="96"/>
      <c r="AG440" s="96"/>
      <c r="AH440" s="96"/>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98" t="n">
        <v>24496.296</v>
      </c>
      <c r="J441" s="98" t="n">
        <v>24363.426</v>
      </c>
      <c r="K441" s="98" t="n">
        <v>24581.455</v>
      </c>
      <c r="L441" s="98" t="n">
        <v>25325.787</v>
      </c>
      <c r="M441" s="98" t="n">
        <v>26049.744</v>
      </c>
      <c r="N441" s="98" t="n">
        <v>26511.966</v>
      </c>
      <c r="O441" s="98" t="n">
        <v>26616.961</v>
      </c>
      <c r="P441" s="98" t="n">
        <v>26491.168</v>
      </c>
      <c r="Q441" s="98" t="n">
        <v>26397.544</v>
      </c>
      <c r="R441" s="98" t="n">
        <v>26177.233</v>
      </c>
      <c r="S441" s="98" t="n">
        <v>26582.125</v>
      </c>
      <c r="U441" s="96"/>
      <c r="V441" s="96"/>
      <c r="W441" s="96"/>
      <c r="X441" s="96"/>
      <c r="Y441" s="96"/>
      <c r="Z441" s="96"/>
      <c r="AA441" s="96"/>
      <c r="AB441" s="96"/>
      <c r="AC441" s="96"/>
      <c r="AD441" s="96"/>
      <c r="AE441" s="96"/>
      <c r="AF441" s="96"/>
      <c r="AG441" s="96"/>
      <c r="AH441" s="96"/>
    </row>
    <row r="442" customFormat="false" ht="12.75" hidden="false" customHeight="true" outlineLevel="0" collapsed="false">
      <c r="A442" s="96" t="n">
        <v>445</v>
      </c>
      <c r="B442" s="96" t="s">
        <v>1594</v>
      </c>
      <c r="C442" s="96" t="s">
        <v>1595</v>
      </c>
      <c r="D442" s="96" t="s">
        <v>1592</v>
      </c>
      <c r="E442" s="96"/>
      <c r="F442" s="96"/>
      <c r="G442" s="96" t="s">
        <v>285</v>
      </c>
      <c r="H442" s="96" t="s">
        <v>1596</v>
      </c>
      <c r="I442" s="99" t="n">
        <v>1203.747</v>
      </c>
      <c r="J442" s="99" t="n">
        <v>1169.968</v>
      </c>
      <c r="K442" s="99" t="n">
        <v>1180.642</v>
      </c>
      <c r="L442" s="99" t="n">
        <v>1204.174</v>
      </c>
      <c r="M442" s="99" t="n">
        <v>1218.198</v>
      </c>
      <c r="N442" s="99" t="n">
        <v>1224.369</v>
      </c>
      <c r="O442" s="99" t="n">
        <v>1229.542</v>
      </c>
      <c r="P442" s="99" t="n">
        <v>1227.476</v>
      </c>
      <c r="Q442" s="99" t="n">
        <v>1207.244</v>
      </c>
      <c r="R442" s="99" t="n">
        <v>1194.188</v>
      </c>
      <c r="S442" s="99" t="n">
        <v>1237.172</v>
      </c>
      <c r="U442" s="96"/>
      <c r="V442" s="96"/>
      <c r="W442" s="96"/>
      <c r="X442" s="96"/>
      <c r="Y442" s="96"/>
      <c r="Z442" s="96"/>
      <c r="AA442" s="96"/>
      <c r="AB442" s="96"/>
      <c r="AC442" s="96"/>
      <c r="AD442" s="96"/>
      <c r="AE442" s="96"/>
      <c r="AF442" s="96"/>
      <c r="AG442" s="96"/>
      <c r="AH442" s="96"/>
    </row>
    <row r="443" customFormat="false" ht="12.75" hidden="false" customHeight="true" outlineLevel="0" collapsed="false">
      <c r="A443" s="96" t="n">
        <v>446</v>
      </c>
      <c r="B443" s="96" t="s">
        <v>1597</v>
      </c>
      <c r="C443" s="96" t="s">
        <v>1598</v>
      </c>
      <c r="D443" s="96" t="s">
        <v>1592</v>
      </c>
      <c r="E443" s="96"/>
      <c r="F443" s="96"/>
      <c r="G443" s="96" t="s">
        <v>285</v>
      </c>
      <c r="H443" s="96" t="s">
        <v>1599</v>
      </c>
      <c r="I443" s="99" t="n">
        <v>3398.405</v>
      </c>
      <c r="J443" s="99" t="n">
        <v>3357.765</v>
      </c>
      <c r="K443" s="99" t="n">
        <v>3308.122</v>
      </c>
      <c r="L443" s="99" t="n">
        <v>3408.309</v>
      </c>
      <c r="M443" s="99" t="n">
        <v>3529.825</v>
      </c>
      <c r="N443" s="99" t="n">
        <v>3585.493</v>
      </c>
      <c r="O443" s="99" t="n">
        <v>3641.083</v>
      </c>
      <c r="P443" s="99" t="n">
        <v>3663.76</v>
      </c>
      <c r="Q443" s="99" t="n">
        <v>3664.584</v>
      </c>
      <c r="R443" s="99" t="n">
        <v>3638.657</v>
      </c>
      <c r="S443" s="99" t="n">
        <v>3688.776</v>
      </c>
      <c r="U443" s="96"/>
      <c r="V443" s="96"/>
      <c r="W443" s="96"/>
      <c r="X443" s="96"/>
      <c r="Y443" s="96"/>
      <c r="Z443" s="96"/>
      <c r="AA443" s="96"/>
      <c r="AB443" s="96"/>
      <c r="AC443" s="96"/>
      <c r="AD443" s="96"/>
      <c r="AE443" s="96"/>
      <c r="AF443" s="96"/>
      <c r="AG443" s="96"/>
      <c r="AH443" s="96"/>
    </row>
    <row r="444" customFormat="false" ht="12.75" hidden="false" customHeight="true" outlineLevel="0" collapsed="false">
      <c r="A444" s="96" t="n">
        <v>447</v>
      </c>
      <c r="B444" s="96" t="s">
        <v>1600</v>
      </c>
      <c r="C444" s="96" t="s">
        <v>1601</v>
      </c>
      <c r="D444" s="96" t="s">
        <v>1592</v>
      </c>
      <c r="E444" s="96"/>
      <c r="F444" s="96"/>
      <c r="G444" s="96" t="s">
        <v>285</v>
      </c>
      <c r="H444" s="96" t="s">
        <v>1602</v>
      </c>
      <c r="I444" s="99" t="n">
        <v>2446.82</v>
      </c>
      <c r="J444" s="99" t="n">
        <v>2376.318</v>
      </c>
      <c r="K444" s="99" t="n">
        <v>2412.283</v>
      </c>
      <c r="L444" s="99" t="n">
        <v>2494.465</v>
      </c>
      <c r="M444" s="99" t="n">
        <v>2550.525</v>
      </c>
      <c r="N444" s="99" t="n">
        <v>2602.518</v>
      </c>
      <c r="O444" s="99" t="n">
        <v>2610.513</v>
      </c>
      <c r="P444" s="99" t="n">
        <v>2590.21</v>
      </c>
      <c r="Q444" s="99" t="n">
        <v>2553.566</v>
      </c>
      <c r="R444" s="99" t="n">
        <v>2507.556</v>
      </c>
      <c r="S444" s="99" t="n">
        <v>2562.281</v>
      </c>
      <c r="U444" s="96"/>
      <c r="V444" s="96"/>
      <c r="W444" s="96"/>
      <c r="X444" s="96"/>
      <c r="Y444" s="96"/>
      <c r="Z444" s="96"/>
      <c r="AA444" s="96"/>
      <c r="AB444" s="96"/>
      <c r="AC444" s="96"/>
      <c r="AD444" s="96"/>
      <c r="AE444" s="96"/>
      <c r="AF444" s="96"/>
      <c r="AG444" s="96"/>
      <c r="AH444" s="96"/>
    </row>
    <row r="445" customFormat="false" ht="12.75" hidden="false" customHeight="true" outlineLevel="0" collapsed="false">
      <c r="A445" s="96" t="n">
        <v>448</v>
      </c>
      <c r="B445" s="96" t="s">
        <v>1603</v>
      </c>
      <c r="C445" s="96" t="s">
        <v>1604</v>
      </c>
      <c r="D445" s="96" t="s">
        <v>1592</v>
      </c>
      <c r="E445" s="96"/>
      <c r="F445" s="96"/>
      <c r="G445" s="96" t="s">
        <v>285</v>
      </c>
      <c r="H445" s="96" t="s">
        <v>1605</v>
      </c>
      <c r="I445" s="99" t="n">
        <v>990.351</v>
      </c>
      <c r="J445" s="99" t="n">
        <v>958.153</v>
      </c>
      <c r="K445" s="99" t="n">
        <v>948.019</v>
      </c>
      <c r="L445" s="99" t="n">
        <v>948.453</v>
      </c>
      <c r="M445" s="99" t="n">
        <v>971.812</v>
      </c>
      <c r="N445" s="99" t="n">
        <v>990.228</v>
      </c>
      <c r="O445" s="99" t="n">
        <v>991.719</v>
      </c>
      <c r="P445" s="99" t="n">
        <v>974.268</v>
      </c>
      <c r="Q445" s="99" t="n">
        <v>973.262</v>
      </c>
      <c r="R445" s="99" t="n">
        <v>934.944</v>
      </c>
      <c r="S445" s="99" t="n">
        <v>943.502</v>
      </c>
      <c r="U445" s="96"/>
      <c r="V445" s="96"/>
      <c r="W445" s="96"/>
      <c r="X445" s="96"/>
      <c r="Y445" s="96"/>
      <c r="Z445" s="96"/>
      <c r="AA445" s="96"/>
      <c r="AB445" s="96"/>
      <c r="AC445" s="96"/>
      <c r="AD445" s="96"/>
      <c r="AE445" s="96"/>
      <c r="AF445" s="96"/>
      <c r="AG445" s="96"/>
      <c r="AH445" s="96"/>
    </row>
    <row r="446" customFormat="false" ht="12.75" hidden="false" customHeight="true" outlineLevel="0" collapsed="false">
      <c r="A446" s="96" t="n">
        <v>449</v>
      </c>
      <c r="B446" s="96" t="s">
        <v>1606</v>
      </c>
      <c r="C446" s="96" t="s">
        <v>1607</v>
      </c>
      <c r="D446" s="96" t="s">
        <v>1592</v>
      </c>
      <c r="E446" s="96"/>
      <c r="F446" s="96"/>
      <c r="G446" s="96" t="s">
        <v>285</v>
      </c>
      <c r="H446" s="96" t="s">
        <v>1608</v>
      </c>
      <c r="I446" s="99" t="n">
        <v>1035.283</v>
      </c>
      <c r="J446" s="99" t="n">
        <v>1114.218</v>
      </c>
      <c r="K446" s="99" t="n">
        <v>1117.708</v>
      </c>
      <c r="L446" s="99" t="n">
        <v>1147.61</v>
      </c>
      <c r="M446" s="99" t="n">
        <v>1201.179</v>
      </c>
      <c r="N446" s="99" t="n">
        <v>1211.797</v>
      </c>
      <c r="O446" s="99" t="n">
        <v>1181.604</v>
      </c>
      <c r="P446" s="99" t="n">
        <v>1123.337</v>
      </c>
      <c r="Q446" s="99" t="n">
        <v>1118.201</v>
      </c>
      <c r="R446" s="99" t="n">
        <v>1110.34</v>
      </c>
      <c r="S446" s="99" t="n">
        <v>1126.677</v>
      </c>
      <c r="U446" s="96"/>
      <c r="V446" s="96"/>
      <c r="W446" s="96"/>
      <c r="X446" s="96"/>
      <c r="Y446" s="96"/>
      <c r="Z446" s="96"/>
      <c r="AA446" s="96"/>
      <c r="AB446" s="96"/>
      <c r="AC446" s="96"/>
      <c r="AD446" s="96"/>
      <c r="AE446" s="96"/>
      <c r="AF446" s="96"/>
      <c r="AG446" s="96"/>
      <c r="AH446" s="96"/>
    </row>
    <row r="447" customFormat="false" ht="12.75" hidden="false" customHeight="true" outlineLevel="0" collapsed="false">
      <c r="A447" s="96" t="n">
        <v>450</v>
      </c>
      <c r="B447" s="96" t="s">
        <v>1609</v>
      </c>
      <c r="C447" s="96" t="s">
        <v>1610</v>
      </c>
      <c r="D447" s="96" t="s">
        <v>1592</v>
      </c>
      <c r="E447" s="96"/>
      <c r="F447" s="96"/>
      <c r="G447" s="96" t="s">
        <v>285</v>
      </c>
      <c r="H447" s="96" t="s">
        <v>1611</v>
      </c>
      <c r="I447" s="99" t="n">
        <v>1146.085</v>
      </c>
      <c r="J447" s="99" t="n">
        <v>1143.269</v>
      </c>
      <c r="K447" s="99" t="n">
        <v>1161.512</v>
      </c>
      <c r="L447" s="99" t="n">
        <v>1184.843</v>
      </c>
      <c r="M447" s="99" t="n">
        <v>1233.682</v>
      </c>
      <c r="N447" s="99" t="n">
        <v>1246.494</v>
      </c>
      <c r="O447" s="99" t="n">
        <v>1270.873</v>
      </c>
      <c r="P447" s="99" t="n">
        <v>1262.021</v>
      </c>
      <c r="Q447" s="99" t="n">
        <v>1258.769</v>
      </c>
      <c r="R447" s="99" t="n">
        <v>1243.148</v>
      </c>
      <c r="S447" s="99" t="n">
        <v>1272.504</v>
      </c>
      <c r="U447" s="96"/>
      <c r="V447" s="96"/>
      <c r="W447" s="96"/>
      <c r="X447" s="96"/>
      <c r="Y447" s="96"/>
      <c r="Z447" s="96"/>
      <c r="AA447" s="96"/>
      <c r="AB447" s="96"/>
      <c r="AC447" s="96"/>
      <c r="AD447" s="96"/>
      <c r="AE447" s="96"/>
      <c r="AF447" s="96"/>
      <c r="AG447" s="96"/>
      <c r="AH447" s="96"/>
    </row>
    <row r="448" customFormat="false" ht="12.75" hidden="false" customHeight="true" outlineLevel="0" collapsed="false">
      <c r="A448" s="96" t="n">
        <v>451</v>
      </c>
      <c r="B448" s="96" t="s">
        <v>1612</v>
      </c>
      <c r="C448" s="96" t="s">
        <v>1613</v>
      </c>
      <c r="D448" s="96" t="s">
        <v>1592</v>
      </c>
      <c r="E448" s="96"/>
      <c r="F448" s="96"/>
      <c r="G448" s="96" t="s">
        <v>285</v>
      </c>
      <c r="H448" s="96" t="s">
        <v>1614</v>
      </c>
      <c r="I448" s="99" t="n">
        <v>1366.046</v>
      </c>
      <c r="J448" s="99" t="n">
        <v>1356.314</v>
      </c>
      <c r="K448" s="99" t="n">
        <v>1371.872</v>
      </c>
      <c r="L448" s="99" t="n">
        <v>1391.855</v>
      </c>
      <c r="M448" s="99" t="n">
        <v>1392.906</v>
      </c>
      <c r="N448" s="99" t="n">
        <v>1405.063</v>
      </c>
      <c r="O448" s="99" t="n">
        <v>1415.39</v>
      </c>
      <c r="P448" s="99" t="n">
        <v>1416.462</v>
      </c>
      <c r="Q448" s="99" t="n">
        <v>1425.597</v>
      </c>
      <c r="R448" s="99" t="n">
        <v>1440.17</v>
      </c>
      <c r="S448" s="99" t="n">
        <v>1485.479</v>
      </c>
      <c r="U448" s="96"/>
      <c r="V448" s="96"/>
      <c r="W448" s="96"/>
      <c r="X448" s="96"/>
      <c r="Y448" s="96"/>
      <c r="Z448" s="96"/>
      <c r="AA448" s="96"/>
      <c r="AB448" s="96"/>
      <c r="AC448" s="96"/>
      <c r="AD448" s="96"/>
      <c r="AE448" s="96"/>
      <c r="AF448" s="96"/>
      <c r="AG448" s="96"/>
      <c r="AH448" s="96"/>
    </row>
    <row r="449" customFormat="false" ht="12.75" hidden="false" customHeight="true" outlineLevel="0" collapsed="false">
      <c r="A449" s="96" t="n">
        <v>452</v>
      </c>
      <c r="B449" s="96" t="s">
        <v>1615</v>
      </c>
      <c r="C449" s="96" t="s">
        <v>1616</v>
      </c>
      <c r="D449" s="96" t="s">
        <v>1592</v>
      </c>
      <c r="E449" s="96"/>
      <c r="F449" s="96"/>
      <c r="G449" s="96" t="s">
        <v>285</v>
      </c>
      <c r="H449" s="96" t="s">
        <v>1617</v>
      </c>
      <c r="I449" s="99" t="n">
        <v>1513.028</v>
      </c>
      <c r="J449" s="99" t="n">
        <v>1511.126</v>
      </c>
      <c r="K449" s="99" t="n">
        <v>1512.73</v>
      </c>
      <c r="L449" s="99" t="n">
        <v>1548.379</v>
      </c>
      <c r="M449" s="99" t="n">
        <v>1565.408</v>
      </c>
      <c r="N449" s="99" t="n">
        <v>1559.292</v>
      </c>
      <c r="O449" s="99" t="n">
        <v>1580.826</v>
      </c>
      <c r="P449" s="99" t="n">
        <v>1578.587</v>
      </c>
      <c r="Q449" s="99" t="n">
        <v>1547.964</v>
      </c>
      <c r="R449" s="99" t="n">
        <v>1557.118</v>
      </c>
      <c r="S449" s="99" t="n">
        <v>1567.184</v>
      </c>
      <c r="U449" s="96"/>
      <c r="V449" s="96"/>
      <c r="W449" s="96"/>
      <c r="X449" s="96"/>
      <c r="Y449" s="96"/>
      <c r="Z449" s="96"/>
      <c r="AA449" s="96"/>
      <c r="AB449" s="96"/>
      <c r="AC449" s="96"/>
      <c r="AD449" s="96"/>
      <c r="AE449" s="96"/>
      <c r="AF449" s="96"/>
      <c r="AG449" s="96"/>
      <c r="AH449" s="96"/>
    </row>
    <row r="450" customFormat="false" ht="12.75" hidden="false" customHeight="true" outlineLevel="0" collapsed="false">
      <c r="A450" s="96" t="n">
        <v>453</v>
      </c>
      <c r="B450" s="96" t="s">
        <v>1618</v>
      </c>
      <c r="C450" s="96" t="s">
        <v>1619</v>
      </c>
      <c r="D450" s="96" t="s">
        <v>1592</v>
      </c>
      <c r="E450" s="96"/>
      <c r="F450" s="96"/>
      <c r="G450" s="96" t="s">
        <v>285</v>
      </c>
      <c r="H450" s="96" t="s">
        <v>1620</v>
      </c>
      <c r="I450" s="99" t="n">
        <v>2244.548</v>
      </c>
      <c r="J450" s="99" t="n">
        <v>2201.655</v>
      </c>
      <c r="K450" s="99" t="n">
        <v>2273.632</v>
      </c>
      <c r="L450" s="99" t="n">
        <v>2401.689</v>
      </c>
      <c r="M450" s="99" t="n">
        <v>2501.212</v>
      </c>
      <c r="N450" s="99" t="n">
        <v>2593.545</v>
      </c>
      <c r="O450" s="99" t="n">
        <v>2596.209</v>
      </c>
      <c r="P450" s="99" t="n">
        <v>2598.581</v>
      </c>
      <c r="Q450" s="99" t="n">
        <v>2643.932</v>
      </c>
      <c r="R450" s="99" t="n">
        <v>2592.466</v>
      </c>
      <c r="S450" s="99" t="n">
        <v>2622.269</v>
      </c>
      <c r="U450" s="96"/>
      <c r="V450" s="96"/>
      <c r="W450" s="96"/>
      <c r="X450" s="96"/>
      <c r="Y450" s="96"/>
      <c r="Z450" s="96"/>
      <c r="AA450" s="96"/>
      <c r="AB450" s="96"/>
      <c r="AC450" s="96"/>
      <c r="AD450" s="96"/>
      <c r="AE450" s="96"/>
      <c r="AF450" s="96"/>
      <c r="AG450" s="96"/>
      <c r="AH450" s="96"/>
    </row>
    <row r="451" customFormat="false" ht="12.75" hidden="false" customHeight="true" outlineLevel="0" collapsed="false">
      <c r="A451" s="96" t="n">
        <v>454</v>
      </c>
      <c r="B451" s="96" t="s">
        <v>1621</v>
      </c>
      <c r="C451" s="96" t="s">
        <v>1622</v>
      </c>
      <c r="D451" s="96" t="s">
        <v>1592</v>
      </c>
      <c r="E451" s="96"/>
      <c r="F451" s="96"/>
      <c r="G451" s="96" t="s">
        <v>285</v>
      </c>
      <c r="H451" s="96" t="s">
        <v>1623</v>
      </c>
      <c r="I451" s="99" t="n">
        <v>697.241</v>
      </c>
      <c r="J451" s="99" t="n">
        <v>707.301</v>
      </c>
      <c r="K451" s="99" t="n">
        <v>701.167</v>
      </c>
      <c r="L451" s="99" t="n">
        <v>734.079</v>
      </c>
      <c r="M451" s="99" t="n">
        <v>747.904</v>
      </c>
      <c r="N451" s="99" t="n">
        <v>762.614</v>
      </c>
      <c r="O451" s="99" t="n">
        <v>759.038</v>
      </c>
      <c r="P451" s="99" t="n">
        <v>760.797</v>
      </c>
      <c r="Q451" s="99" t="n">
        <v>750.915</v>
      </c>
      <c r="R451" s="99" t="n">
        <v>753.089</v>
      </c>
      <c r="S451" s="99" t="n">
        <v>754.837</v>
      </c>
      <c r="U451" s="96"/>
      <c r="V451" s="96"/>
      <c r="W451" s="96"/>
      <c r="X451" s="96"/>
      <c r="Y451" s="96"/>
      <c r="Z451" s="96"/>
      <c r="AA451" s="96"/>
      <c r="AB451" s="96"/>
      <c r="AC451" s="96"/>
      <c r="AD451" s="96"/>
      <c r="AE451" s="96"/>
      <c r="AF451" s="96"/>
      <c r="AG451" s="96"/>
      <c r="AH451" s="96"/>
    </row>
    <row r="452" customFormat="false" ht="12.75" hidden="false" customHeight="true" outlineLevel="0" collapsed="false">
      <c r="A452" s="96" t="n">
        <v>455</v>
      </c>
      <c r="B452" s="96" t="s">
        <v>1624</v>
      </c>
      <c r="C452" s="96" t="s">
        <v>1625</v>
      </c>
      <c r="D452" s="96" t="s">
        <v>1592</v>
      </c>
      <c r="E452" s="96"/>
      <c r="F452" s="96"/>
      <c r="G452" s="96" t="s">
        <v>285</v>
      </c>
      <c r="H452" s="96" t="s">
        <v>1626</v>
      </c>
      <c r="I452" s="99" t="n">
        <v>1928.068</v>
      </c>
      <c r="J452" s="99" t="n">
        <v>1927.248</v>
      </c>
      <c r="K452" s="99" t="n">
        <v>1943.284</v>
      </c>
      <c r="L452" s="99" t="n">
        <v>2015.627</v>
      </c>
      <c r="M452" s="99" t="n">
        <v>2083.849</v>
      </c>
      <c r="N452" s="99" t="n">
        <v>2143.317</v>
      </c>
      <c r="O452" s="99" t="n">
        <v>2161.172</v>
      </c>
      <c r="P452" s="99" t="n">
        <v>2115.275</v>
      </c>
      <c r="Q452" s="99" t="n">
        <v>2096.19</v>
      </c>
      <c r="R452" s="99" t="n">
        <v>2079.304</v>
      </c>
      <c r="S452" s="99" t="n">
        <v>2109.806</v>
      </c>
      <c r="U452" s="96"/>
      <c r="V452" s="96"/>
      <c r="W452" s="96"/>
      <c r="X452" s="96"/>
      <c r="Y452" s="96"/>
      <c r="Z452" s="96"/>
      <c r="AA452" s="96"/>
      <c r="AB452" s="96"/>
      <c r="AC452" s="96"/>
      <c r="AD452" s="96"/>
      <c r="AE452" s="96"/>
      <c r="AF452" s="96"/>
      <c r="AG452" s="96"/>
      <c r="AH452" s="96"/>
    </row>
    <row r="453" customFormat="false" ht="12.75" hidden="false" customHeight="true" outlineLevel="0" collapsed="false">
      <c r="A453" s="96" t="n">
        <v>456</v>
      </c>
      <c r="B453" s="96" t="s">
        <v>1627</v>
      </c>
      <c r="C453" s="96" t="s">
        <v>1628</v>
      </c>
      <c r="D453" s="96" t="s">
        <v>1592</v>
      </c>
      <c r="E453" s="96"/>
      <c r="F453" s="96"/>
      <c r="G453" s="96" t="s">
        <v>285</v>
      </c>
      <c r="H453" s="96" t="s">
        <v>1629</v>
      </c>
      <c r="I453" s="99" t="n">
        <v>1299.813</v>
      </c>
      <c r="J453" s="99" t="n">
        <v>1328.581</v>
      </c>
      <c r="K453" s="99" t="n">
        <v>1361.413</v>
      </c>
      <c r="L453" s="99" t="n">
        <v>1403.55</v>
      </c>
      <c r="M453" s="99" t="n">
        <v>1408.328</v>
      </c>
      <c r="N453" s="99" t="n">
        <v>1396.624</v>
      </c>
      <c r="O453" s="99" t="n">
        <v>1396.279</v>
      </c>
      <c r="P453" s="99" t="n">
        <v>1397.222</v>
      </c>
      <c r="Q453" s="99" t="n">
        <v>1385.122</v>
      </c>
      <c r="R453" s="99" t="n">
        <v>1356.213</v>
      </c>
      <c r="S453" s="99" t="n">
        <v>1363.842</v>
      </c>
      <c r="U453" s="96"/>
      <c r="V453" s="96"/>
      <c r="W453" s="96"/>
      <c r="X453" s="96"/>
      <c r="Y453" s="96"/>
      <c r="Z453" s="96"/>
      <c r="AA453" s="96"/>
      <c r="AB453" s="96"/>
      <c r="AC453" s="96"/>
      <c r="AD453" s="96"/>
      <c r="AE453" s="96"/>
      <c r="AF453" s="96"/>
      <c r="AG453" s="96"/>
      <c r="AH453" s="96"/>
    </row>
    <row r="454" customFormat="false" ht="12.75" hidden="false" customHeight="true" outlineLevel="0" collapsed="false">
      <c r="A454" s="96" t="n">
        <v>457</v>
      </c>
      <c r="B454" s="96" t="s">
        <v>1630</v>
      </c>
      <c r="C454" s="96" t="s">
        <v>1631</v>
      </c>
      <c r="D454" s="96" t="s">
        <v>1592</v>
      </c>
      <c r="E454" s="96"/>
      <c r="F454" s="96"/>
      <c r="G454" s="96" t="s">
        <v>285</v>
      </c>
      <c r="H454" s="96" t="s">
        <v>1632</v>
      </c>
      <c r="I454" s="99" t="n">
        <v>2241.81</v>
      </c>
      <c r="J454" s="99" t="n">
        <v>2217.72</v>
      </c>
      <c r="K454" s="99" t="n">
        <v>2246.254</v>
      </c>
      <c r="L454" s="99" t="n">
        <v>2333.726</v>
      </c>
      <c r="M454" s="99" t="n">
        <v>2412.123</v>
      </c>
      <c r="N454" s="99" t="n">
        <v>2462.56</v>
      </c>
      <c r="O454" s="99" t="n">
        <v>2465.421</v>
      </c>
      <c r="P454" s="99" t="n">
        <v>2480.445</v>
      </c>
      <c r="Q454" s="99" t="n">
        <v>2482.46</v>
      </c>
      <c r="R454" s="99" t="n">
        <v>2459.078</v>
      </c>
      <c r="S454" s="99" t="n">
        <v>2486.942</v>
      </c>
      <c r="U454" s="96"/>
      <c r="V454" s="96"/>
      <c r="W454" s="96"/>
      <c r="X454" s="96"/>
      <c r="Y454" s="96"/>
      <c r="Z454" s="96"/>
      <c r="AA454" s="96"/>
      <c r="AB454" s="96"/>
      <c r="AC454" s="96"/>
      <c r="AD454" s="96"/>
      <c r="AE454" s="96"/>
      <c r="AF454" s="96"/>
      <c r="AG454" s="96"/>
      <c r="AH454" s="96"/>
    </row>
    <row r="455" customFormat="false" ht="12.75" hidden="false" customHeight="true" outlineLevel="0" collapsed="false">
      <c r="A455" s="96" t="n">
        <v>458</v>
      </c>
      <c r="B455" s="96" t="s">
        <v>1633</v>
      </c>
      <c r="C455" s="96" t="s">
        <v>1634</v>
      </c>
      <c r="D455" s="96" t="s">
        <v>1592</v>
      </c>
      <c r="E455" s="96"/>
      <c r="F455" s="96"/>
      <c r="G455" s="96" t="s">
        <v>285</v>
      </c>
      <c r="H455" s="96" t="s">
        <v>1635</v>
      </c>
      <c r="I455" s="99" t="n">
        <v>1122.753</v>
      </c>
      <c r="J455" s="99" t="n">
        <v>1123.59</v>
      </c>
      <c r="K455" s="99" t="n">
        <v>1117.709</v>
      </c>
      <c r="L455" s="99" t="n">
        <v>1131.504</v>
      </c>
      <c r="M455" s="99" t="n">
        <v>1159.131</v>
      </c>
      <c r="N455" s="99" t="n">
        <v>1194.639</v>
      </c>
      <c r="O455" s="99" t="n">
        <v>1190.655</v>
      </c>
      <c r="P455" s="99" t="n">
        <v>1169.958</v>
      </c>
      <c r="Q455" s="99" t="n">
        <v>1140.041</v>
      </c>
      <c r="R455" s="99" t="n">
        <v>1123.523</v>
      </c>
      <c r="S455" s="99" t="n">
        <v>1123.835</v>
      </c>
      <c r="U455" s="96"/>
      <c r="V455" s="96"/>
      <c r="W455" s="96"/>
      <c r="X455" s="96"/>
      <c r="Y455" s="96"/>
      <c r="Z455" s="96"/>
      <c r="AA455" s="96"/>
      <c r="AB455" s="96"/>
      <c r="AC455" s="96"/>
      <c r="AD455" s="96"/>
      <c r="AE455" s="96"/>
      <c r="AF455" s="96"/>
      <c r="AG455" s="96"/>
      <c r="AH455" s="96"/>
    </row>
    <row r="456" s="83" customFormat="true" ht="12.75" hidden="false" customHeight="true" outlineLevel="0" collapsed="false">
      <c r="A456" s="96" t="n">
        <v>459</v>
      </c>
      <c r="B456" s="96" t="s">
        <v>1636</v>
      </c>
      <c r="C456" s="96" t="s">
        <v>1637</v>
      </c>
      <c r="D456" s="96" t="s">
        <v>1592</v>
      </c>
      <c r="E456" s="96"/>
      <c r="F456" s="96"/>
      <c r="G456" s="96" t="s">
        <v>285</v>
      </c>
      <c r="H456" s="96" t="s">
        <v>1638</v>
      </c>
      <c r="I456" s="99" t="n">
        <v>1862.298</v>
      </c>
      <c r="J456" s="99" t="n">
        <v>1870.2</v>
      </c>
      <c r="K456" s="99" t="n">
        <v>1925.108</v>
      </c>
      <c r="L456" s="99" t="n">
        <v>1977.524</v>
      </c>
      <c r="M456" s="99" t="n">
        <v>2073.662</v>
      </c>
      <c r="N456" s="99" t="n">
        <v>2133.413</v>
      </c>
      <c r="O456" s="99" t="n">
        <v>2126.637</v>
      </c>
      <c r="P456" s="99" t="n">
        <v>2132.769</v>
      </c>
      <c r="Q456" s="99" t="n">
        <v>2149.697</v>
      </c>
      <c r="R456" s="99" t="n">
        <v>2187.439</v>
      </c>
      <c r="S456" s="99" t="n">
        <v>2237.019</v>
      </c>
      <c r="U456" s="96"/>
      <c r="V456" s="96"/>
      <c r="W456" s="96"/>
      <c r="X456" s="96"/>
      <c r="Y456" s="96"/>
      <c r="Z456" s="96"/>
      <c r="AA456" s="96"/>
      <c r="AB456" s="96"/>
      <c r="AC456" s="96"/>
      <c r="AD456" s="96"/>
      <c r="AE456" s="96"/>
      <c r="AF456" s="96"/>
      <c r="AG456" s="96"/>
      <c r="AH456" s="96"/>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98" t="n">
        <v>17523.752</v>
      </c>
      <c r="J457" s="98" t="n">
        <v>17425.647</v>
      </c>
      <c r="K457" s="98" t="n">
        <v>17987.561</v>
      </c>
      <c r="L457" s="98" t="n">
        <v>18768.28</v>
      </c>
      <c r="M457" s="98" t="n">
        <v>18940.158</v>
      </c>
      <c r="N457" s="98" t="n">
        <v>18974.135</v>
      </c>
      <c r="O457" s="98" t="n">
        <v>18897.639</v>
      </c>
      <c r="P457" s="98" t="n">
        <v>18810.719</v>
      </c>
      <c r="Q457" s="98" t="n">
        <v>18974.353</v>
      </c>
      <c r="R457" s="98" t="n">
        <v>18786.814</v>
      </c>
      <c r="S457" s="98" t="n">
        <v>18963.769</v>
      </c>
      <c r="U457" s="96"/>
      <c r="V457" s="96"/>
      <c r="W457" s="96"/>
      <c r="X457" s="96"/>
      <c r="Y457" s="96"/>
      <c r="Z457" s="96"/>
      <c r="AA457" s="96"/>
      <c r="AB457" s="96"/>
      <c r="AC457" s="96"/>
      <c r="AD457" s="96"/>
      <c r="AE457" s="96"/>
      <c r="AF457" s="96"/>
      <c r="AG457" s="96"/>
      <c r="AH457" s="96"/>
    </row>
    <row r="458" customFormat="false" ht="12.75" hidden="false" customHeight="true" outlineLevel="0" collapsed="false">
      <c r="A458" s="96" t="n">
        <v>462</v>
      </c>
      <c r="B458" s="96" t="s">
        <v>1643</v>
      </c>
      <c r="C458" s="96" t="s">
        <v>1644</v>
      </c>
      <c r="D458" s="96" t="s">
        <v>1641</v>
      </c>
      <c r="E458" s="96"/>
      <c r="F458" s="96"/>
      <c r="G458" s="96" t="s">
        <v>285</v>
      </c>
      <c r="H458" s="96" t="s">
        <v>1645</v>
      </c>
      <c r="I458" s="99" t="n">
        <v>2543.605</v>
      </c>
      <c r="J458" s="99" t="n">
        <v>2483.36</v>
      </c>
      <c r="K458" s="99" t="n">
        <v>2516.196</v>
      </c>
      <c r="L458" s="99" t="n">
        <v>2574.62</v>
      </c>
      <c r="M458" s="99" t="n">
        <v>2646.803</v>
      </c>
      <c r="N458" s="99" t="n">
        <v>2660.288</v>
      </c>
      <c r="O458" s="99" t="n">
        <v>2665.883</v>
      </c>
      <c r="P458" s="99" t="n">
        <v>2704.46</v>
      </c>
      <c r="Q458" s="99" t="n">
        <v>2719.344</v>
      </c>
      <c r="R458" s="99" t="n">
        <v>2667.801</v>
      </c>
      <c r="S458" s="99" t="n">
        <v>2690.22</v>
      </c>
      <c r="U458" s="96"/>
      <c r="V458" s="96"/>
      <c r="W458" s="96"/>
      <c r="X458" s="96"/>
      <c r="Y458" s="96"/>
      <c r="Z458" s="96"/>
      <c r="AA458" s="96"/>
      <c r="AB458" s="96"/>
      <c r="AC458" s="96"/>
      <c r="AD458" s="96"/>
      <c r="AE458" s="96"/>
      <c r="AF458" s="96"/>
      <c r="AG458" s="96"/>
      <c r="AH458" s="96"/>
    </row>
    <row r="459" customFormat="false" ht="12.75" hidden="false" customHeight="true" outlineLevel="0" collapsed="false">
      <c r="A459" s="96" t="n">
        <v>463</v>
      </c>
      <c r="B459" s="96" t="s">
        <v>1646</v>
      </c>
      <c r="C459" s="96" t="s">
        <v>1647</v>
      </c>
      <c r="D459" s="96" t="s">
        <v>1641</v>
      </c>
      <c r="E459" s="96"/>
      <c r="F459" s="96"/>
      <c r="G459" s="96" t="s">
        <v>285</v>
      </c>
      <c r="H459" s="96" t="s">
        <v>1648</v>
      </c>
      <c r="I459" s="99" t="n">
        <v>993.43</v>
      </c>
      <c r="J459" s="99" t="n">
        <v>967.312</v>
      </c>
      <c r="K459" s="99" t="n">
        <v>967.236</v>
      </c>
      <c r="L459" s="99" t="n">
        <v>1031.78</v>
      </c>
      <c r="M459" s="99" t="n">
        <v>1039.204</v>
      </c>
      <c r="N459" s="99" t="n">
        <v>1021.944</v>
      </c>
      <c r="O459" s="99" t="n">
        <v>1024.605</v>
      </c>
      <c r="P459" s="99" t="n">
        <v>1019.939</v>
      </c>
      <c r="Q459" s="99" t="n">
        <v>1043.691</v>
      </c>
      <c r="R459" s="99" t="n">
        <v>1021.767</v>
      </c>
      <c r="S459" s="99" t="n">
        <v>1020.869</v>
      </c>
      <c r="U459" s="96"/>
      <c r="V459" s="96"/>
      <c r="W459" s="96"/>
      <c r="X459" s="96"/>
      <c r="Y459" s="96"/>
      <c r="Z459" s="96"/>
      <c r="AA459" s="96"/>
      <c r="AB459" s="96"/>
      <c r="AC459" s="96"/>
      <c r="AD459" s="96"/>
      <c r="AE459" s="96"/>
      <c r="AF459" s="96"/>
      <c r="AG459" s="96"/>
      <c r="AH459" s="96"/>
    </row>
    <row r="460" customFormat="false" ht="12.75" hidden="false" customHeight="true" outlineLevel="0" collapsed="false">
      <c r="A460" s="96" t="n">
        <v>464</v>
      </c>
      <c r="B460" s="96" t="s">
        <v>1649</v>
      </c>
      <c r="C460" s="96" t="s">
        <v>1650</v>
      </c>
      <c r="D460" s="96" t="s">
        <v>1641</v>
      </c>
      <c r="E460" s="96"/>
      <c r="F460" s="96"/>
      <c r="G460" s="96" t="s">
        <v>285</v>
      </c>
      <c r="H460" s="96" t="s">
        <v>1651</v>
      </c>
      <c r="I460" s="99" t="n">
        <v>1018.666</v>
      </c>
      <c r="J460" s="99" t="n">
        <v>1034.714</v>
      </c>
      <c r="K460" s="99" t="n">
        <v>1077.994</v>
      </c>
      <c r="L460" s="99" t="n">
        <v>1133.227</v>
      </c>
      <c r="M460" s="99" t="n">
        <v>1181.412</v>
      </c>
      <c r="N460" s="99" t="n">
        <v>1243.47</v>
      </c>
      <c r="O460" s="99" t="n">
        <v>1258.338</v>
      </c>
      <c r="P460" s="99" t="n">
        <v>1245.809</v>
      </c>
      <c r="Q460" s="99" t="n">
        <v>1247.592</v>
      </c>
      <c r="R460" s="99" t="n">
        <v>1252.91</v>
      </c>
      <c r="S460" s="99" t="n">
        <v>1277.07</v>
      </c>
      <c r="U460" s="96"/>
      <c r="V460" s="96"/>
      <c r="W460" s="96"/>
      <c r="X460" s="96"/>
      <c r="Y460" s="96"/>
      <c r="Z460" s="96"/>
      <c r="AA460" s="96"/>
      <c r="AB460" s="96"/>
      <c r="AC460" s="96"/>
      <c r="AD460" s="96"/>
      <c r="AE460" s="96"/>
      <c r="AF460" s="96"/>
      <c r="AG460" s="96"/>
      <c r="AH460" s="96"/>
    </row>
    <row r="461" customFormat="false" ht="12.75" hidden="false" customHeight="true" outlineLevel="0" collapsed="false">
      <c r="A461" s="96" t="n">
        <v>465</v>
      </c>
      <c r="B461" s="96" t="s">
        <v>1652</v>
      </c>
      <c r="C461" s="96" t="s">
        <v>1653</v>
      </c>
      <c r="D461" s="96" t="s">
        <v>1641</v>
      </c>
      <c r="E461" s="96"/>
      <c r="F461" s="96"/>
      <c r="G461" s="96" t="s">
        <v>285</v>
      </c>
      <c r="H461" s="96" t="s">
        <v>1654</v>
      </c>
      <c r="I461" s="99" t="n">
        <v>432.948</v>
      </c>
      <c r="J461" s="99" t="n">
        <v>430.002</v>
      </c>
      <c r="K461" s="99" t="n">
        <v>439.154</v>
      </c>
      <c r="L461" s="99" t="n">
        <v>460.434</v>
      </c>
      <c r="M461" s="99" t="n">
        <v>464.501</v>
      </c>
      <c r="N461" s="99" t="n">
        <v>475.552</v>
      </c>
      <c r="O461" s="99" t="n">
        <v>469.054</v>
      </c>
      <c r="P461" s="99" t="n">
        <v>458.028</v>
      </c>
      <c r="Q461" s="99" t="n">
        <v>448.111</v>
      </c>
      <c r="R461" s="99" t="n">
        <v>448.37</v>
      </c>
      <c r="S461" s="99" t="n">
        <v>449.467</v>
      </c>
      <c r="U461" s="96"/>
      <c r="V461" s="96"/>
      <c r="W461" s="96"/>
      <c r="X461" s="96"/>
      <c r="Y461" s="96"/>
      <c r="Z461" s="96"/>
      <c r="AA461" s="96"/>
      <c r="AB461" s="96"/>
      <c r="AC461" s="96"/>
      <c r="AD461" s="96"/>
      <c r="AE461" s="96"/>
      <c r="AF461" s="96"/>
      <c r="AG461" s="96"/>
      <c r="AH461" s="96"/>
    </row>
    <row r="462" customFormat="false" ht="12.75" hidden="false" customHeight="true" outlineLevel="0" collapsed="false">
      <c r="A462" s="96" t="n">
        <v>466</v>
      </c>
      <c r="B462" s="96" t="s">
        <v>1655</v>
      </c>
      <c r="C462" s="96" t="s">
        <v>1656</v>
      </c>
      <c r="D462" s="96" t="s">
        <v>1641</v>
      </c>
      <c r="E462" s="96"/>
      <c r="F462" s="96"/>
      <c r="G462" s="96" t="s">
        <v>285</v>
      </c>
      <c r="H462" s="96" t="s">
        <v>1657</v>
      </c>
      <c r="I462" s="99" t="n">
        <v>542.412</v>
      </c>
      <c r="J462" s="99" t="n">
        <v>540.067</v>
      </c>
      <c r="K462" s="99" t="n">
        <v>563.201</v>
      </c>
      <c r="L462" s="99" t="n">
        <v>593.52</v>
      </c>
      <c r="M462" s="99" t="n">
        <v>604.365</v>
      </c>
      <c r="N462" s="99" t="n">
        <v>612.231</v>
      </c>
      <c r="O462" s="99" t="n">
        <v>607.966</v>
      </c>
      <c r="P462" s="99" t="n">
        <v>602.885</v>
      </c>
      <c r="Q462" s="99" t="n">
        <v>612.896</v>
      </c>
      <c r="R462" s="99" t="n">
        <v>613.211</v>
      </c>
      <c r="S462" s="99" t="n">
        <v>608.642</v>
      </c>
      <c r="U462" s="96"/>
      <c r="V462" s="96"/>
      <c r="W462" s="96"/>
      <c r="X462" s="96"/>
      <c r="Y462" s="96"/>
      <c r="Z462" s="96"/>
      <c r="AA462" s="96"/>
      <c r="AB462" s="96"/>
      <c r="AC462" s="96"/>
      <c r="AD462" s="96"/>
      <c r="AE462" s="96"/>
      <c r="AF462" s="96"/>
      <c r="AG462" s="96"/>
      <c r="AH462" s="96"/>
    </row>
    <row r="463" customFormat="false" ht="12.75" hidden="false" customHeight="true" outlineLevel="0" collapsed="false">
      <c r="A463" s="96" t="n">
        <v>467</v>
      </c>
      <c r="B463" s="96" t="s">
        <v>1658</v>
      </c>
      <c r="C463" s="96" t="s">
        <v>1659</v>
      </c>
      <c r="D463" s="96" t="s">
        <v>1641</v>
      </c>
      <c r="E463" s="96"/>
      <c r="F463" s="96"/>
      <c r="G463" s="96" t="s">
        <v>285</v>
      </c>
      <c r="H463" s="96" t="s">
        <v>1660</v>
      </c>
      <c r="I463" s="99" t="n">
        <v>507.234</v>
      </c>
      <c r="J463" s="99" t="n">
        <v>511.094</v>
      </c>
      <c r="K463" s="99" t="n">
        <v>536.433</v>
      </c>
      <c r="L463" s="99" t="n">
        <v>544.611</v>
      </c>
      <c r="M463" s="99" t="n">
        <v>544.838</v>
      </c>
      <c r="N463" s="99" t="n">
        <v>545.446</v>
      </c>
      <c r="O463" s="99" t="n">
        <v>563.275</v>
      </c>
      <c r="P463" s="99" t="n">
        <v>575.534</v>
      </c>
      <c r="Q463" s="99" t="n">
        <v>581.727</v>
      </c>
      <c r="R463" s="99" t="n">
        <v>573.607</v>
      </c>
      <c r="S463" s="99" t="n">
        <v>588.099</v>
      </c>
      <c r="U463" s="96"/>
      <c r="V463" s="96"/>
      <c r="W463" s="96"/>
      <c r="X463" s="96"/>
      <c r="Y463" s="96"/>
      <c r="Z463" s="96"/>
      <c r="AA463" s="96"/>
      <c r="AB463" s="96"/>
      <c r="AC463" s="96"/>
      <c r="AD463" s="96"/>
      <c r="AE463" s="96"/>
      <c r="AF463" s="96"/>
      <c r="AG463" s="96"/>
      <c r="AH463" s="96"/>
    </row>
    <row r="464" customFormat="false" ht="12.75" hidden="false" customHeight="true" outlineLevel="0" collapsed="false">
      <c r="A464" s="96" t="n">
        <v>468</v>
      </c>
      <c r="B464" s="96" t="s">
        <v>1661</v>
      </c>
      <c r="C464" s="96" t="s">
        <v>1662</v>
      </c>
      <c r="D464" s="96" t="s">
        <v>1641</v>
      </c>
      <c r="E464" s="96"/>
      <c r="F464" s="96"/>
      <c r="G464" s="96" t="s">
        <v>285</v>
      </c>
      <c r="H464" s="96" t="s">
        <v>1663</v>
      </c>
      <c r="I464" s="99" t="n">
        <v>641.142</v>
      </c>
      <c r="J464" s="99" t="n">
        <v>656.614</v>
      </c>
      <c r="K464" s="99" t="n">
        <v>676.622</v>
      </c>
      <c r="L464" s="99" t="n">
        <v>701.767</v>
      </c>
      <c r="M464" s="99" t="n">
        <v>710.967</v>
      </c>
      <c r="N464" s="99" t="n">
        <v>721.972</v>
      </c>
      <c r="O464" s="99" t="n">
        <v>724.505</v>
      </c>
      <c r="P464" s="99" t="n">
        <v>724.36</v>
      </c>
      <c r="Q464" s="99" t="n">
        <v>730.844</v>
      </c>
      <c r="R464" s="99" t="n">
        <v>721.457</v>
      </c>
      <c r="S464" s="99" t="n">
        <v>729.144</v>
      </c>
      <c r="U464" s="96"/>
      <c r="V464" s="96"/>
      <c r="W464" s="96"/>
      <c r="X464" s="96"/>
      <c r="Y464" s="96"/>
      <c r="Z464" s="96"/>
      <c r="AA464" s="96"/>
      <c r="AB464" s="96"/>
      <c r="AC464" s="96"/>
      <c r="AD464" s="96"/>
      <c r="AE464" s="96"/>
      <c r="AF464" s="96"/>
      <c r="AG464" s="96"/>
      <c r="AH464" s="96"/>
    </row>
    <row r="465" customFormat="false" ht="12.75" hidden="false" customHeight="true" outlineLevel="0" collapsed="false">
      <c r="A465" s="96" t="n">
        <v>469</v>
      </c>
      <c r="B465" s="96" t="s">
        <v>1664</v>
      </c>
      <c r="C465" s="96" t="s">
        <v>1665</v>
      </c>
      <c r="D465" s="96" t="s">
        <v>1641</v>
      </c>
      <c r="E465" s="96"/>
      <c r="F465" s="96"/>
      <c r="G465" s="96" t="s">
        <v>285</v>
      </c>
      <c r="H465" s="96" t="s">
        <v>1666</v>
      </c>
      <c r="I465" s="99" t="n">
        <v>756.864</v>
      </c>
      <c r="J465" s="99" t="n">
        <v>709.736</v>
      </c>
      <c r="K465" s="99" t="n">
        <v>706.904</v>
      </c>
      <c r="L465" s="99" t="n">
        <v>738.857</v>
      </c>
      <c r="M465" s="99" t="n">
        <v>737.198</v>
      </c>
      <c r="N465" s="99" t="n">
        <v>713.279</v>
      </c>
      <c r="O465" s="99" t="n">
        <v>693.669</v>
      </c>
      <c r="P465" s="99" t="n">
        <v>670.724</v>
      </c>
      <c r="Q465" s="99" t="n">
        <v>678.944</v>
      </c>
      <c r="R465" s="99" t="n">
        <v>688.221</v>
      </c>
      <c r="S465" s="99" t="n">
        <v>692.466</v>
      </c>
      <c r="U465" s="96"/>
      <c r="V465" s="96"/>
      <c r="W465" s="96"/>
      <c r="X465" s="96"/>
      <c r="Y465" s="96"/>
      <c r="Z465" s="96"/>
      <c r="AA465" s="96"/>
      <c r="AB465" s="96"/>
      <c r="AC465" s="96"/>
      <c r="AD465" s="96"/>
      <c r="AE465" s="96"/>
      <c r="AF465" s="96"/>
      <c r="AG465" s="96"/>
      <c r="AH465" s="96"/>
    </row>
    <row r="466" customFormat="false" ht="12.75" hidden="false" customHeight="true" outlineLevel="0" collapsed="false">
      <c r="A466" s="96" t="n">
        <v>470</v>
      </c>
      <c r="B466" s="96" t="s">
        <v>1667</v>
      </c>
      <c r="C466" s="96" t="s">
        <v>1668</v>
      </c>
      <c r="D466" s="96" t="s">
        <v>1641</v>
      </c>
      <c r="E466" s="96"/>
      <c r="F466" s="96"/>
      <c r="G466" s="96" t="s">
        <v>285</v>
      </c>
      <c r="H466" s="96" t="s">
        <v>1669</v>
      </c>
      <c r="I466" s="99" t="n">
        <v>815.486</v>
      </c>
      <c r="J466" s="99" t="n">
        <v>825.933</v>
      </c>
      <c r="K466" s="99" t="n">
        <v>874.472</v>
      </c>
      <c r="L466" s="99" t="n">
        <v>938.782</v>
      </c>
      <c r="M466" s="99" t="n">
        <v>964.194</v>
      </c>
      <c r="N466" s="99" t="n">
        <v>972.683</v>
      </c>
      <c r="O466" s="99" t="n">
        <v>978.234</v>
      </c>
      <c r="P466" s="99" t="n">
        <v>974.629</v>
      </c>
      <c r="Q466" s="99" t="n">
        <v>986.169</v>
      </c>
      <c r="R466" s="99" t="n">
        <v>1004.401</v>
      </c>
      <c r="S466" s="99" t="n">
        <v>1014.666</v>
      </c>
      <c r="U466" s="96"/>
      <c r="V466" s="96"/>
      <c r="W466" s="96"/>
      <c r="X466" s="96"/>
      <c r="Y466" s="96"/>
      <c r="Z466" s="96"/>
      <c r="AA466" s="96"/>
      <c r="AB466" s="96"/>
      <c r="AC466" s="96"/>
      <c r="AD466" s="96"/>
      <c r="AE466" s="96"/>
      <c r="AF466" s="96"/>
      <c r="AG466" s="96"/>
      <c r="AH466" s="96"/>
    </row>
    <row r="467" customFormat="false" ht="12.75" hidden="false" customHeight="true" outlineLevel="0" collapsed="false">
      <c r="A467" s="96" t="n">
        <v>471</v>
      </c>
      <c r="B467" s="96" t="s">
        <v>1670</v>
      </c>
      <c r="C467" s="96" t="s">
        <v>1671</v>
      </c>
      <c r="D467" s="96" t="s">
        <v>1641</v>
      </c>
      <c r="E467" s="96"/>
      <c r="F467" s="96"/>
      <c r="G467" s="96" t="s">
        <v>285</v>
      </c>
      <c r="H467" s="96" t="s">
        <v>1672</v>
      </c>
      <c r="I467" s="99" t="n">
        <v>754.037</v>
      </c>
      <c r="J467" s="99" t="n">
        <v>741.276</v>
      </c>
      <c r="K467" s="99" t="n">
        <v>776.97</v>
      </c>
      <c r="L467" s="99" t="n">
        <v>816</v>
      </c>
      <c r="M467" s="99" t="n">
        <v>818.675</v>
      </c>
      <c r="N467" s="99" t="n">
        <v>801.419</v>
      </c>
      <c r="O467" s="99" t="n">
        <v>786.07</v>
      </c>
      <c r="P467" s="99" t="n">
        <v>784.224</v>
      </c>
      <c r="Q467" s="99" t="n">
        <v>793.583</v>
      </c>
      <c r="R467" s="99" t="n">
        <v>793.685</v>
      </c>
      <c r="S467" s="99" t="n">
        <v>788.014</v>
      </c>
      <c r="U467" s="96"/>
      <c r="V467" s="96"/>
      <c r="W467" s="96"/>
      <c r="X467" s="96"/>
      <c r="Y467" s="96"/>
      <c r="Z467" s="96"/>
      <c r="AA467" s="96"/>
      <c r="AB467" s="96"/>
      <c r="AC467" s="96"/>
      <c r="AD467" s="96"/>
      <c r="AE467" s="96"/>
      <c r="AF467" s="96"/>
      <c r="AG467" s="96"/>
      <c r="AH467" s="96"/>
    </row>
    <row r="468" customFormat="false" ht="12.75" hidden="false" customHeight="true" outlineLevel="0" collapsed="false">
      <c r="A468" s="96" t="n">
        <v>472</v>
      </c>
      <c r="B468" s="96" t="s">
        <v>1673</v>
      </c>
      <c r="C468" s="96" t="s">
        <v>1674</v>
      </c>
      <c r="D468" s="96" t="s">
        <v>1641</v>
      </c>
      <c r="E468" s="96"/>
      <c r="F468" s="96"/>
      <c r="G468" s="96" t="s">
        <v>285</v>
      </c>
      <c r="H468" s="96" t="s">
        <v>1675</v>
      </c>
      <c r="I468" s="99" t="n">
        <v>627.445</v>
      </c>
      <c r="J468" s="99" t="n">
        <v>598.192</v>
      </c>
      <c r="K468" s="99" t="n">
        <v>627.672</v>
      </c>
      <c r="L468" s="99" t="n">
        <v>656.362</v>
      </c>
      <c r="M468" s="99" t="n">
        <v>632.215</v>
      </c>
      <c r="N468" s="99" t="n">
        <v>588.649</v>
      </c>
      <c r="O468" s="99" t="n">
        <v>562.048</v>
      </c>
      <c r="P468" s="99" t="n">
        <v>566.07</v>
      </c>
      <c r="Q468" s="99" t="n">
        <v>569.254</v>
      </c>
      <c r="R468" s="99" t="n">
        <v>557.614</v>
      </c>
      <c r="S468" s="99" t="n">
        <v>547.57</v>
      </c>
      <c r="U468" s="96"/>
      <c r="V468" s="96"/>
      <c r="W468" s="96"/>
      <c r="X468" s="96"/>
      <c r="Y468" s="96"/>
      <c r="Z468" s="96"/>
      <c r="AA468" s="96"/>
      <c r="AB468" s="96"/>
      <c r="AC468" s="96"/>
      <c r="AD468" s="96"/>
      <c r="AE468" s="96"/>
      <c r="AF468" s="96"/>
      <c r="AG468" s="96"/>
      <c r="AH468" s="96"/>
    </row>
    <row r="469" customFormat="false" ht="12.75" hidden="false" customHeight="true" outlineLevel="0" collapsed="false">
      <c r="A469" s="96" t="n">
        <v>473</v>
      </c>
      <c r="B469" s="96" t="s">
        <v>1676</v>
      </c>
      <c r="C469" s="96" t="s">
        <v>1677</v>
      </c>
      <c r="D469" s="96" t="s">
        <v>1641</v>
      </c>
      <c r="E469" s="96"/>
      <c r="F469" s="96"/>
      <c r="G469" s="96" t="s">
        <v>285</v>
      </c>
      <c r="H469" s="96" t="s">
        <v>1678</v>
      </c>
      <c r="I469" s="99" t="n">
        <v>954.841</v>
      </c>
      <c r="J469" s="99" t="n">
        <v>981.639</v>
      </c>
      <c r="K469" s="99" t="n">
        <v>1002.547</v>
      </c>
      <c r="L469" s="99" t="n">
        <v>1061.514</v>
      </c>
      <c r="M469" s="99" t="n">
        <v>1064.728</v>
      </c>
      <c r="N469" s="99" t="n">
        <v>1074.392</v>
      </c>
      <c r="O469" s="99" t="n">
        <v>1072.1</v>
      </c>
      <c r="P469" s="99" t="n">
        <v>1060.629</v>
      </c>
      <c r="Q469" s="99" t="n">
        <v>1058.476</v>
      </c>
      <c r="R469" s="99" t="n">
        <v>1055.38</v>
      </c>
      <c r="S469" s="99" t="n">
        <v>1058.686</v>
      </c>
      <c r="U469" s="96"/>
      <c r="V469" s="96"/>
      <c r="W469" s="96"/>
      <c r="X469" s="96"/>
      <c r="Y469" s="96"/>
      <c r="Z469" s="96"/>
      <c r="AA469" s="96"/>
      <c r="AB469" s="96"/>
      <c r="AC469" s="96"/>
      <c r="AD469" s="96"/>
      <c r="AE469" s="96"/>
      <c r="AF469" s="96"/>
      <c r="AG469" s="96"/>
      <c r="AH469" s="96"/>
    </row>
    <row r="470" customFormat="false" ht="12.75" hidden="false" customHeight="true" outlineLevel="0" collapsed="false">
      <c r="A470" s="96" t="n">
        <v>474</v>
      </c>
      <c r="B470" s="96" t="s">
        <v>1679</v>
      </c>
      <c r="C470" s="96" t="s">
        <v>1680</v>
      </c>
      <c r="D470" s="96" t="s">
        <v>1641</v>
      </c>
      <c r="E470" s="96"/>
      <c r="F470" s="96"/>
      <c r="G470" s="96" t="s">
        <v>285</v>
      </c>
      <c r="H470" s="96" t="s">
        <v>1681</v>
      </c>
      <c r="I470" s="99" t="n">
        <v>1001.836</v>
      </c>
      <c r="J470" s="99" t="n">
        <v>1006.097</v>
      </c>
      <c r="K470" s="99" t="n">
        <v>1037.571</v>
      </c>
      <c r="L470" s="99" t="n">
        <v>1103.216</v>
      </c>
      <c r="M470" s="99" t="n">
        <v>1132.639</v>
      </c>
      <c r="N470" s="99" t="n">
        <v>1128.596</v>
      </c>
      <c r="O470" s="99" t="n">
        <v>1130.987</v>
      </c>
      <c r="P470" s="99" t="n">
        <v>1132.197</v>
      </c>
      <c r="Q470" s="99" t="n">
        <v>1161.525</v>
      </c>
      <c r="R470" s="99" t="n">
        <v>1169.053</v>
      </c>
      <c r="S470" s="99" t="n">
        <v>1182.581</v>
      </c>
      <c r="U470" s="96"/>
      <c r="V470" s="96"/>
      <c r="W470" s="96"/>
      <c r="X470" s="96"/>
      <c r="Y470" s="96"/>
      <c r="Z470" s="96"/>
      <c r="AA470" s="96"/>
      <c r="AB470" s="96"/>
      <c r="AC470" s="96"/>
      <c r="AD470" s="96"/>
      <c r="AE470" s="96"/>
      <c r="AF470" s="96"/>
      <c r="AG470" s="96"/>
      <c r="AH470" s="96"/>
    </row>
    <row r="471" customFormat="false" ht="12.75" hidden="false" customHeight="true" outlineLevel="0" collapsed="false">
      <c r="A471" s="96" t="n">
        <v>475</v>
      </c>
      <c r="B471" s="96" t="s">
        <v>1682</v>
      </c>
      <c r="C471" s="96" t="s">
        <v>1683</v>
      </c>
      <c r="D471" s="96" t="s">
        <v>1641</v>
      </c>
      <c r="E471" s="96"/>
      <c r="F471" s="96"/>
      <c r="G471" s="96" t="s">
        <v>285</v>
      </c>
      <c r="H471" s="96" t="s">
        <v>1684</v>
      </c>
      <c r="I471" s="99" t="n">
        <v>419.141</v>
      </c>
      <c r="J471" s="99" t="n">
        <v>420.109</v>
      </c>
      <c r="K471" s="99" t="n">
        <v>450.342</v>
      </c>
      <c r="L471" s="99" t="n">
        <v>468.899</v>
      </c>
      <c r="M471" s="99" t="n">
        <v>476.096</v>
      </c>
      <c r="N471" s="99" t="n">
        <v>485.086</v>
      </c>
      <c r="O471" s="99" t="n">
        <v>490.906</v>
      </c>
      <c r="P471" s="99" t="n">
        <v>481.138</v>
      </c>
      <c r="Q471" s="99" t="n">
        <v>495.303</v>
      </c>
      <c r="R471" s="99" t="n">
        <v>480.299</v>
      </c>
      <c r="S471" s="99" t="n">
        <v>479.181</v>
      </c>
      <c r="U471" s="96"/>
      <c r="V471" s="96"/>
      <c r="W471" s="96"/>
      <c r="X471" s="96"/>
      <c r="Y471" s="96"/>
      <c r="Z471" s="96"/>
      <c r="AA471" s="96"/>
      <c r="AB471" s="96"/>
      <c r="AC471" s="96"/>
      <c r="AD471" s="96"/>
      <c r="AE471" s="96"/>
      <c r="AF471" s="96"/>
      <c r="AG471" s="96"/>
      <c r="AH471" s="96"/>
    </row>
    <row r="472" customFormat="false" ht="12.75" hidden="false" customHeight="true" outlineLevel="0" collapsed="false">
      <c r="A472" s="96" t="n">
        <v>476</v>
      </c>
      <c r="B472" s="96" t="s">
        <v>1685</v>
      </c>
      <c r="C472" s="96" t="s">
        <v>1686</v>
      </c>
      <c r="D472" s="96" t="s">
        <v>1641</v>
      </c>
      <c r="E472" s="96"/>
      <c r="F472" s="96"/>
      <c r="G472" s="96" t="s">
        <v>285</v>
      </c>
      <c r="H472" s="96" t="s">
        <v>1687</v>
      </c>
      <c r="I472" s="99" t="n">
        <v>393.807</v>
      </c>
      <c r="J472" s="99" t="n">
        <v>400.918</v>
      </c>
      <c r="K472" s="99" t="n">
        <v>426.497</v>
      </c>
      <c r="L472" s="99" t="n">
        <v>444.184</v>
      </c>
      <c r="M472" s="99" t="n">
        <v>444.202</v>
      </c>
      <c r="N472" s="99" t="n">
        <v>454.543</v>
      </c>
      <c r="O472" s="99" t="n">
        <v>446.809</v>
      </c>
      <c r="P472" s="99" t="n">
        <v>436.579</v>
      </c>
      <c r="Q472" s="99" t="n">
        <v>440.431</v>
      </c>
      <c r="R472" s="99" t="n">
        <v>440.165</v>
      </c>
      <c r="S472" s="99" t="n">
        <v>446.715</v>
      </c>
      <c r="U472" s="96"/>
      <c r="V472" s="96"/>
      <c r="W472" s="96"/>
      <c r="X472" s="96"/>
      <c r="Y472" s="96"/>
      <c r="Z472" s="96"/>
      <c r="AA472" s="96"/>
      <c r="AB472" s="96"/>
      <c r="AC472" s="96"/>
      <c r="AD472" s="96"/>
      <c r="AE472" s="96"/>
      <c r="AF472" s="96"/>
      <c r="AG472" s="96"/>
      <c r="AH472" s="96"/>
    </row>
    <row r="473" customFormat="false" ht="12.75" hidden="false" customHeight="true" outlineLevel="0" collapsed="false">
      <c r="A473" s="96" t="n">
        <v>477</v>
      </c>
      <c r="B473" s="96" t="s">
        <v>1688</v>
      </c>
      <c r="C473" s="96" t="s">
        <v>1689</v>
      </c>
      <c r="D473" s="96" t="s">
        <v>1641</v>
      </c>
      <c r="E473" s="96"/>
      <c r="F473" s="96"/>
      <c r="G473" s="96" t="s">
        <v>285</v>
      </c>
      <c r="H473" s="96" t="s">
        <v>1690</v>
      </c>
      <c r="I473" s="99" t="n">
        <v>727.881</v>
      </c>
      <c r="J473" s="99" t="n">
        <v>744.224</v>
      </c>
      <c r="K473" s="99" t="n">
        <v>768.734</v>
      </c>
      <c r="L473" s="99" t="n">
        <v>791.069</v>
      </c>
      <c r="M473" s="99" t="n">
        <v>799.97</v>
      </c>
      <c r="N473" s="99" t="n">
        <v>810.356</v>
      </c>
      <c r="O473" s="99" t="n">
        <v>800.523</v>
      </c>
      <c r="P473" s="99" t="n">
        <v>795.453</v>
      </c>
      <c r="Q473" s="99" t="n">
        <v>799.608</v>
      </c>
      <c r="R473" s="99" t="n">
        <v>790.312</v>
      </c>
      <c r="S473" s="99" t="n">
        <v>827.855</v>
      </c>
      <c r="U473" s="96"/>
      <c r="V473" s="96"/>
      <c r="W473" s="96"/>
      <c r="X473" s="96"/>
      <c r="Y473" s="96"/>
      <c r="Z473" s="96"/>
      <c r="AA473" s="96"/>
      <c r="AB473" s="96"/>
      <c r="AC473" s="96"/>
      <c r="AD473" s="96"/>
      <c r="AE473" s="96"/>
      <c r="AF473" s="96"/>
      <c r="AG473" s="96"/>
      <c r="AH473" s="96"/>
    </row>
    <row r="474" customFormat="false" ht="12.75" hidden="false" customHeight="true" outlineLevel="0" collapsed="false">
      <c r="A474" s="96" t="n">
        <v>478</v>
      </c>
      <c r="B474" s="96" t="s">
        <v>1691</v>
      </c>
      <c r="C474" s="96" t="s">
        <v>1692</v>
      </c>
      <c r="D474" s="96" t="s">
        <v>1641</v>
      </c>
      <c r="E474" s="96"/>
      <c r="F474" s="96"/>
      <c r="G474" s="96" t="s">
        <v>285</v>
      </c>
      <c r="H474" s="96" t="s">
        <v>1693</v>
      </c>
      <c r="I474" s="99" t="n">
        <v>520.225</v>
      </c>
      <c r="J474" s="99" t="n">
        <v>509.748</v>
      </c>
      <c r="K474" s="99" t="n">
        <v>517.683</v>
      </c>
      <c r="L474" s="99" t="n">
        <v>559.412</v>
      </c>
      <c r="M474" s="99" t="n">
        <v>555.528</v>
      </c>
      <c r="N474" s="99" t="n">
        <v>565.369</v>
      </c>
      <c r="O474" s="99" t="n">
        <v>559.414</v>
      </c>
      <c r="P474" s="99" t="n">
        <v>550.744</v>
      </c>
      <c r="Q474" s="99" t="n">
        <v>547.055</v>
      </c>
      <c r="R474" s="99" t="n">
        <v>535.293</v>
      </c>
      <c r="S474" s="99" t="n">
        <v>544.107</v>
      </c>
      <c r="U474" s="96"/>
      <c r="V474" s="96"/>
      <c r="W474" s="96"/>
      <c r="X474" s="96"/>
      <c r="Y474" s="96"/>
      <c r="Z474" s="96"/>
      <c r="AA474" s="96"/>
      <c r="AB474" s="96"/>
      <c r="AC474" s="96"/>
      <c r="AD474" s="96"/>
      <c r="AE474" s="96"/>
      <c r="AF474" s="96"/>
      <c r="AG474" s="96"/>
      <c r="AH474" s="96"/>
    </row>
    <row r="475" customFormat="false" ht="12.75" hidden="false" customHeight="true" outlineLevel="0" collapsed="false">
      <c r="A475" s="96" t="n">
        <v>479</v>
      </c>
      <c r="B475" s="96" t="s">
        <v>1694</v>
      </c>
      <c r="C475" s="96" t="s">
        <v>1695</v>
      </c>
      <c r="D475" s="96" t="s">
        <v>1641</v>
      </c>
      <c r="E475" s="96"/>
      <c r="F475" s="96"/>
      <c r="G475" s="96" t="s">
        <v>285</v>
      </c>
      <c r="H475" s="96" t="s">
        <v>1696</v>
      </c>
      <c r="I475" s="99" t="n">
        <v>394.231</v>
      </c>
      <c r="J475" s="99" t="n">
        <v>395.916</v>
      </c>
      <c r="K475" s="99" t="n">
        <v>413.018</v>
      </c>
      <c r="L475" s="99" t="n">
        <v>425.245</v>
      </c>
      <c r="M475" s="99" t="n">
        <v>433.741</v>
      </c>
      <c r="N475" s="99" t="n">
        <v>439.929</v>
      </c>
      <c r="O475" s="99" t="n">
        <v>441.894</v>
      </c>
      <c r="P475" s="99" t="n">
        <v>449.587</v>
      </c>
      <c r="Q475" s="99" t="n">
        <v>455.984</v>
      </c>
      <c r="R475" s="99" t="n">
        <v>452.943</v>
      </c>
      <c r="S475" s="99" t="n">
        <v>453.553</v>
      </c>
      <c r="U475" s="96"/>
      <c r="V475" s="96"/>
      <c r="W475" s="96"/>
      <c r="X475" s="96"/>
      <c r="Y475" s="96"/>
      <c r="Z475" s="96"/>
      <c r="AA475" s="96"/>
      <c r="AB475" s="96"/>
      <c r="AC475" s="96"/>
      <c r="AD475" s="96"/>
      <c r="AE475" s="96"/>
      <c r="AF475" s="96"/>
      <c r="AG475" s="96"/>
      <c r="AH475" s="96"/>
    </row>
    <row r="476" customFormat="false" ht="12.75" hidden="false" customHeight="true" outlineLevel="0" collapsed="false">
      <c r="A476" s="96" t="n">
        <v>480</v>
      </c>
      <c r="B476" s="96" t="s">
        <v>1697</v>
      </c>
      <c r="C476" s="96" t="s">
        <v>1698</v>
      </c>
      <c r="D476" s="96" t="s">
        <v>1641</v>
      </c>
      <c r="E476" s="96"/>
      <c r="F476" s="96"/>
      <c r="G476" s="96" t="s">
        <v>285</v>
      </c>
      <c r="H476" s="96" t="s">
        <v>1699</v>
      </c>
      <c r="I476" s="99" t="n">
        <v>855.98</v>
      </c>
      <c r="J476" s="99" t="n">
        <v>844.148</v>
      </c>
      <c r="K476" s="99" t="n">
        <v>897.316</v>
      </c>
      <c r="L476" s="99" t="n">
        <v>910.031</v>
      </c>
      <c r="M476" s="99" t="n">
        <v>904.994</v>
      </c>
      <c r="N476" s="99" t="n">
        <v>905.02</v>
      </c>
      <c r="O476" s="99" t="n">
        <v>907.148</v>
      </c>
      <c r="P476" s="99" t="n">
        <v>884.732</v>
      </c>
      <c r="Q476" s="99" t="n">
        <v>905.019</v>
      </c>
      <c r="R476" s="99" t="n">
        <v>885.246</v>
      </c>
      <c r="S476" s="99" t="n">
        <v>893.61</v>
      </c>
      <c r="U476" s="96"/>
      <c r="V476" s="96"/>
      <c r="W476" s="96"/>
      <c r="X476" s="96"/>
      <c r="Y476" s="96"/>
      <c r="Z476" s="96"/>
      <c r="AA476" s="96"/>
      <c r="AB476" s="96"/>
      <c r="AC476" s="96"/>
      <c r="AD476" s="96"/>
      <c r="AE476" s="96"/>
      <c r="AF476" s="96"/>
      <c r="AG476" s="96"/>
      <c r="AH476" s="96"/>
    </row>
    <row r="477" customFormat="false" ht="12.75" hidden="false" customHeight="true" outlineLevel="0" collapsed="false">
      <c r="A477" s="96" t="n">
        <v>481</v>
      </c>
      <c r="B477" s="96" t="s">
        <v>1700</v>
      </c>
      <c r="C477" s="96" t="s">
        <v>1701</v>
      </c>
      <c r="D477" s="96" t="s">
        <v>1641</v>
      </c>
      <c r="E477" s="96"/>
      <c r="F477" s="96"/>
      <c r="G477" s="96" t="s">
        <v>285</v>
      </c>
      <c r="H477" s="96" t="s">
        <v>1702</v>
      </c>
      <c r="I477" s="99" t="n">
        <v>571.827</v>
      </c>
      <c r="J477" s="99" t="n">
        <v>584.421</v>
      </c>
      <c r="K477" s="99" t="n">
        <v>597.921</v>
      </c>
      <c r="L477" s="99" t="n">
        <v>621.01</v>
      </c>
      <c r="M477" s="99" t="n">
        <v>616.543</v>
      </c>
      <c r="N477" s="99" t="n">
        <v>610.751</v>
      </c>
      <c r="O477" s="99" t="n">
        <v>616.901</v>
      </c>
      <c r="P477" s="99" t="n">
        <v>618.281</v>
      </c>
      <c r="Q477" s="99" t="n">
        <v>617.222</v>
      </c>
      <c r="R477" s="99" t="n">
        <v>611.847</v>
      </c>
      <c r="S477" s="99" t="n">
        <v>622.622</v>
      </c>
      <c r="U477" s="96"/>
      <c r="V477" s="96"/>
      <c r="W477" s="96"/>
      <c r="X477" s="96"/>
      <c r="Y477" s="96"/>
      <c r="Z477" s="96"/>
      <c r="AA477" s="96"/>
      <c r="AB477" s="96"/>
      <c r="AC477" s="96"/>
      <c r="AD477" s="96"/>
      <c r="AE477" s="96"/>
      <c r="AF477" s="96"/>
      <c r="AG477" s="96"/>
      <c r="AH477" s="96"/>
    </row>
    <row r="478" customFormat="false" ht="12.75" hidden="false" customHeight="true" outlineLevel="0" collapsed="false">
      <c r="A478" s="96" t="n">
        <v>482</v>
      </c>
      <c r="B478" s="96" t="s">
        <v>1703</v>
      </c>
      <c r="C478" s="96" t="s">
        <v>1704</v>
      </c>
      <c r="D478" s="96" t="s">
        <v>1641</v>
      </c>
      <c r="E478" s="96"/>
      <c r="F478" s="96"/>
      <c r="G478" s="96" t="s">
        <v>285</v>
      </c>
      <c r="H478" s="96" t="s">
        <v>1705</v>
      </c>
      <c r="I478" s="99" t="n">
        <v>640.059</v>
      </c>
      <c r="J478" s="99" t="n">
        <v>646.49</v>
      </c>
      <c r="K478" s="99" t="n">
        <v>677.097</v>
      </c>
      <c r="L478" s="99" t="n">
        <v>708.052</v>
      </c>
      <c r="M478" s="99" t="n">
        <v>708.839</v>
      </c>
      <c r="N478" s="99" t="n">
        <v>707.233</v>
      </c>
      <c r="O478" s="99" t="n">
        <v>693.616</v>
      </c>
      <c r="P478" s="99" t="n">
        <v>689.507</v>
      </c>
      <c r="Q478" s="99" t="n">
        <v>702.911</v>
      </c>
      <c r="R478" s="99" t="n">
        <v>687.486</v>
      </c>
      <c r="S478" s="99" t="n">
        <v>696.728</v>
      </c>
      <c r="U478" s="96"/>
      <c r="V478" s="96"/>
      <c r="W478" s="96"/>
      <c r="X478" s="96"/>
      <c r="Y478" s="96"/>
      <c r="Z478" s="96"/>
      <c r="AA478" s="96"/>
      <c r="AB478" s="96"/>
      <c r="AC478" s="96"/>
      <c r="AD478" s="96"/>
      <c r="AE478" s="96"/>
      <c r="AF478" s="96"/>
      <c r="AG478" s="96"/>
      <c r="AH478" s="96"/>
    </row>
    <row r="479" customFormat="false" ht="12.75" hidden="false" customHeight="true" outlineLevel="0" collapsed="false">
      <c r="A479" s="96" t="n">
        <v>483</v>
      </c>
      <c r="B479" s="96" t="s">
        <v>1706</v>
      </c>
      <c r="C479" s="96" t="s">
        <v>1707</v>
      </c>
      <c r="D479" s="96" t="s">
        <v>1641</v>
      </c>
      <c r="E479" s="96"/>
      <c r="F479" s="96"/>
      <c r="G479" s="96" t="s">
        <v>285</v>
      </c>
      <c r="H479" s="96" t="s">
        <v>1708</v>
      </c>
      <c r="I479" s="99" t="n">
        <v>757.593</v>
      </c>
      <c r="J479" s="99" t="n">
        <v>748.74</v>
      </c>
      <c r="K479" s="99" t="n">
        <v>772.159</v>
      </c>
      <c r="L479" s="99" t="n">
        <v>795.825</v>
      </c>
      <c r="M479" s="99" t="n">
        <v>774.863</v>
      </c>
      <c r="N479" s="99" t="n">
        <v>761.969</v>
      </c>
      <c r="O479" s="99" t="n">
        <v>738.783</v>
      </c>
      <c r="P479" s="99" t="n">
        <v>721.832</v>
      </c>
      <c r="Q479" s="99" t="n">
        <v>717.211</v>
      </c>
      <c r="R479" s="99" t="n">
        <v>690.659</v>
      </c>
      <c r="S479" s="99" t="n">
        <v>692.155</v>
      </c>
      <c r="U479" s="96"/>
      <c r="V479" s="96"/>
      <c r="W479" s="96"/>
      <c r="X479" s="96"/>
      <c r="Y479" s="96"/>
      <c r="Z479" s="96"/>
      <c r="AA479" s="96"/>
      <c r="AB479" s="96"/>
      <c r="AC479" s="96"/>
      <c r="AD479" s="96"/>
      <c r="AE479" s="96"/>
      <c r="AF479" s="96"/>
      <c r="AG479" s="96"/>
      <c r="AH479" s="96"/>
    </row>
    <row r="480" s="83" customFormat="true" ht="12.75" hidden="false" customHeight="true" outlineLevel="0" collapsed="false">
      <c r="A480" s="96" t="n">
        <v>484</v>
      </c>
      <c r="B480" s="96" t="s">
        <v>1709</v>
      </c>
      <c r="C480" s="96" t="s">
        <v>1710</v>
      </c>
      <c r="D480" s="96" t="s">
        <v>1641</v>
      </c>
      <c r="E480" s="96"/>
      <c r="F480" s="96"/>
      <c r="G480" s="96" t="s">
        <v>285</v>
      </c>
      <c r="H480" s="96" t="s">
        <v>1711</v>
      </c>
      <c r="I480" s="99" t="n">
        <v>653.064</v>
      </c>
      <c r="J480" s="99" t="n">
        <v>644.897</v>
      </c>
      <c r="K480" s="99" t="n">
        <v>663.821</v>
      </c>
      <c r="L480" s="99" t="n">
        <v>689.864</v>
      </c>
      <c r="M480" s="99" t="n">
        <v>683.644</v>
      </c>
      <c r="N480" s="99" t="n">
        <v>673.962</v>
      </c>
      <c r="O480" s="99" t="n">
        <v>664.909</v>
      </c>
      <c r="P480" s="99" t="n">
        <v>663.38</v>
      </c>
      <c r="Q480" s="99" t="n">
        <v>661.455</v>
      </c>
      <c r="R480" s="99" t="n">
        <v>645.086</v>
      </c>
      <c r="S480" s="99" t="n">
        <v>659.747</v>
      </c>
      <c r="U480" s="96"/>
      <c r="V480" s="96"/>
      <c r="W480" s="96"/>
      <c r="X480" s="96"/>
      <c r="Y480" s="96"/>
      <c r="Z480" s="96"/>
      <c r="AA480" s="96"/>
      <c r="AB480" s="96"/>
      <c r="AC480" s="96"/>
      <c r="AD480" s="96"/>
      <c r="AE480" s="96"/>
      <c r="AF480" s="96"/>
      <c r="AG480" s="96"/>
      <c r="AH480" s="96"/>
    </row>
    <row r="481" customFormat="false" ht="24.75" hidden="false" customHeight="true" outlineLevel="0" collapsed="false">
      <c r="A481" s="96" t="n">
        <v>485</v>
      </c>
      <c r="B481" s="97" t="s">
        <v>1712</v>
      </c>
      <c r="C481" s="97" t="s">
        <v>1713</v>
      </c>
      <c r="D481" s="97" t="s">
        <v>1714</v>
      </c>
      <c r="E481" s="100" t="n">
        <v>0</v>
      </c>
      <c r="F481" s="96"/>
      <c r="G481" s="96"/>
      <c r="H481" s="97" t="s">
        <v>1715</v>
      </c>
      <c r="I481" s="98" t="n">
        <v>814950</v>
      </c>
      <c r="J481" s="98" t="n">
        <v>813740</v>
      </c>
      <c r="K481" s="98" t="n">
        <v>830750</v>
      </c>
      <c r="L481" s="98" t="n">
        <v>855530</v>
      </c>
      <c r="M481" s="98" t="n">
        <v>884520</v>
      </c>
      <c r="N481" s="98" t="n">
        <v>903200</v>
      </c>
      <c r="O481" s="98" t="n">
        <v>909050</v>
      </c>
      <c r="P481" s="98" t="n">
        <v>908990</v>
      </c>
      <c r="Q481" s="98" t="n">
        <v>914750</v>
      </c>
      <c r="R481" s="98" t="n">
        <v>912630</v>
      </c>
      <c r="S481" s="98" t="n">
        <v>926340</v>
      </c>
      <c r="U481" s="96"/>
      <c r="V481" s="96"/>
      <c r="W481" s="96"/>
      <c r="X481" s="96"/>
      <c r="Y481" s="96"/>
      <c r="Z481" s="96"/>
      <c r="AA481" s="96"/>
      <c r="AB481" s="96"/>
      <c r="AC481" s="96"/>
      <c r="AD481" s="96"/>
      <c r="AE481" s="96"/>
      <c r="AF481" s="96"/>
      <c r="AG481" s="96"/>
      <c r="AH481" s="96"/>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H4 R5:R6 S5 I7:S481 I1:I6 K1:K6 M1:Q6 L4:L6">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true" hidden="false" outlineLevel="0" max="47" min="20" style="0" width="11.05"/>
    <col collapsed="false" customWidth="false" hidden="false" outlineLevel="0" max="257" min="48" style="82" width="7.85"/>
  </cols>
  <sheetData>
    <row r="1" customFormat="false" ht="11.25" hidden="false" customHeight="true" outlineLevel="0" collapsed="false">
      <c r="A1" s="83" t="s">
        <v>1726</v>
      </c>
      <c r="I1" s="101"/>
      <c r="J1" s="85"/>
      <c r="L1" s="101"/>
    </row>
    <row r="2" customFormat="false" ht="9" hidden="false" customHeight="true" outlineLevel="0" collapsed="false">
      <c r="A2" s="86" t="s">
        <v>1728</v>
      </c>
      <c r="I2" s="102"/>
      <c r="L2" s="113"/>
    </row>
    <row r="3" customFormat="false" ht="9" hidden="false" customHeight="true" outlineLevel="0" collapsed="false">
      <c r="A3" s="86" t="s">
        <v>1718</v>
      </c>
      <c r="I3" s="103"/>
      <c r="L3" s="10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s">
        <v>1719</v>
      </c>
      <c r="J7" s="104" t="n">
        <v>0.310305192728208</v>
      </c>
      <c r="K7" s="104" t="n">
        <v>2.65983959228866</v>
      </c>
      <c r="L7" s="104" t="n">
        <v>3.53861861645245</v>
      </c>
      <c r="M7" s="104" t="n">
        <v>4.62743494210692</v>
      </c>
      <c r="N7" s="104" t="n">
        <v>3.44873382952645</v>
      </c>
      <c r="O7" s="104" t="n">
        <v>1.29201369447263</v>
      </c>
      <c r="P7" s="104" t="n">
        <v>0.49556489074547</v>
      </c>
      <c r="Q7" s="104" t="n">
        <v>0.691359898464313</v>
      </c>
      <c r="R7" s="104" t="n">
        <v>0.424890790121339</v>
      </c>
      <c r="S7" s="105" t="n">
        <v>2.0356232915867</v>
      </c>
    </row>
    <row r="8" customFormat="false" ht="12.75" hidden="false" customHeight="true" outlineLevel="0" collapsed="false">
      <c r="A8" s="96" t="n">
        <v>2</v>
      </c>
      <c r="B8" s="96" t="s">
        <v>279</v>
      </c>
      <c r="C8" s="96" t="s">
        <v>280</v>
      </c>
      <c r="D8" s="96" t="s">
        <v>277</v>
      </c>
      <c r="E8" s="96"/>
      <c r="F8" s="96" t="s">
        <v>281</v>
      </c>
      <c r="G8" s="96"/>
      <c r="H8" s="96" t="s">
        <v>282</v>
      </c>
      <c r="I8" s="106" t="s">
        <v>1719</v>
      </c>
      <c r="J8" s="107" t="n">
        <v>0.598738292809472</v>
      </c>
      <c r="K8" s="107" t="n">
        <v>2.65648067924253</v>
      </c>
      <c r="L8" s="107" t="n">
        <v>3.31966998956625</v>
      </c>
      <c r="M8" s="107" t="n">
        <v>4.90817303105811</v>
      </c>
      <c r="N8" s="107" t="n">
        <v>3.615549197422</v>
      </c>
      <c r="O8" s="107" t="n">
        <v>1.5823683104587</v>
      </c>
      <c r="P8" s="107" t="n">
        <v>0.826682098817116</v>
      </c>
      <c r="Q8" s="107" t="n">
        <v>0.671589152522031</v>
      </c>
      <c r="R8" s="107" t="n">
        <v>0.0518933288357317</v>
      </c>
      <c r="S8" s="108" t="n">
        <v>2.46297421465644</v>
      </c>
    </row>
    <row r="9" customFormat="false" ht="12.75" hidden="false" customHeight="true" outlineLevel="0" collapsed="false">
      <c r="A9" s="96" t="n">
        <v>3</v>
      </c>
      <c r="B9" s="96" t="s">
        <v>283</v>
      </c>
      <c r="C9" s="96" t="s">
        <v>284</v>
      </c>
      <c r="D9" s="96" t="s">
        <v>277</v>
      </c>
      <c r="E9" s="96"/>
      <c r="F9" s="96"/>
      <c r="G9" s="96" t="s">
        <v>285</v>
      </c>
      <c r="H9" s="96" t="s">
        <v>286</v>
      </c>
      <c r="I9" s="106" t="s">
        <v>1719</v>
      </c>
      <c r="J9" s="107" t="n">
        <v>1.1298057479365</v>
      </c>
      <c r="K9" s="107" t="n">
        <v>2.18958075461595</v>
      </c>
      <c r="L9" s="107" t="n">
        <v>1.90400718292716</v>
      </c>
      <c r="M9" s="107" t="n">
        <v>4.74445024739238</v>
      </c>
      <c r="N9" s="107" t="n">
        <v>3.97728691595052</v>
      </c>
      <c r="O9" s="107" t="n">
        <v>2.49254913502573</v>
      </c>
      <c r="P9" s="107" t="n">
        <v>1.65377911096884</v>
      </c>
      <c r="Q9" s="107" t="n">
        <v>0.0906834332991053</v>
      </c>
      <c r="R9" s="107" t="n">
        <v>0.46106710042497</v>
      </c>
      <c r="S9" s="108" t="n">
        <v>2.56703436008965</v>
      </c>
    </row>
    <row r="10" customFormat="false" ht="12.75" hidden="false" customHeight="true" outlineLevel="0" collapsed="false">
      <c r="A10" s="96" t="n">
        <v>4</v>
      </c>
      <c r="B10" s="96" t="s">
        <v>287</v>
      </c>
      <c r="C10" s="96" t="s">
        <v>288</v>
      </c>
      <c r="D10" s="96" t="s">
        <v>277</v>
      </c>
      <c r="E10" s="96"/>
      <c r="F10" s="96"/>
      <c r="G10" s="96" t="s">
        <v>285</v>
      </c>
      <c r="H10" s="96" t="s">
        <v>289</v>
      </c>
      <c r="I10" s="106" t="s">
        <v>1719</v>
      </c>
      <c r="J10" s="107" t="n">
        <v>0.853551822918178</v>
      </c>
      <c r="K10" s="107" t="n">
        <v>2.98909406633766</v>
      </c>
      <c r="L10" s="107" t="n">
        <v>6.10426435959302</v>
      </c>
      <c r="M10" s="107" t="n">
        <v>7.03581410398498</v>
      </c>
      <c r="N10" s="107" t="n">
        <v>5.8919481644715</v>
      </c>
      <c r="O10" s="107" t="n">
        <v>2.63221274267262</v>
      </c>
      <c r="P10" s="107" t="n">
        <v>2.28564026556603</v>
      </c>
      <c r="Q10" s="107" t="n">
        <v>1.35953694773256</v>
      </c>
      <c r="R10" s="107" t="n">
        <v>-1.83778021994937</v>
      </c>
      <c r="S10" s="108" t="n">
        <v>5.50755693836391</v>
      </c>
    </row>
    <row r="11" customFormat="false" ht="12.75" hidden="false" customHeight="true" outlineLevel="0" collapsed="false">
      <c r="A11" s="96" t="n">
        <v>5</v>
      </c>
      <c r="B11" s="96" t="s">
        <v>290</v>
      </c>
      <c r="C11" s="96" t="s">
        <v>291</v>
      </c>
      <c r="D11" s="96" t="s">
        <v>277</v>
      </c>
      <c r="E11" s="96"/>
      <c r="F11" s="96"/>
      <c r="G11" s="96" t="s">
        <v>285</v>
      </c>
      <c r="H11" s="96" t="s">
        <v>292</v>
      </c>
      <c r="I11" s="106" t="s">
        <v>1719</v>
      </c>
      <c r="J11" s="107" t="n">
        <v>0.0833803708508754</v>
      </c>
      <c r="K11" s="107" t="n">
        <v>2.66575909683107</v>
      </c>
      <c r="L11" s="107" t="n">
        <v>3.60971082092689</v>
      </c>
      <c r="M11" s="107" t="n">
        <v>4.80760991493472</v>
      </c>
      <c r="N11" s="107" t="n">
        <v>3.26182926417609</v>
      </c>
      <c r="O11" s="107" t="n">
        <v>1.01359386007505</v>
      </c>
      <c r="P11" s="107" t="n">
        <v>0.88362523269312</v>
      </c>
      <c r="Q11" s="107" t="n">
        <v>0.89580956887896</v>
      </c>
      <c r="R11" s="107" t="n">
        <v>0.354804074588188</v>
      </c>
      <c r="S11" s="108" t="n">
        <v>0.881926793362098</v>
      </c>
    </row>
    <row r="12" customFormat="false" ht="12.75" hidden="false" customHeight="true" outlineLevel="0" collapsed="false">
      <c r="A12" s="96" t="n">
        <v>6</v>
      </c>
      <c r="B12" s="96" t="s">
        <v>293</v>
      </c>
      <c r="C12" s="96" t="s">
        <v>294</v>
      </c>
      <c r="D12" s="96" t="s">
        <v>277</v>
      </c>
      <c r="E12" s="96"/>
      <c r="F12" s="96"/>
      <c r="G12" s="96" t="s">
        <v>285</v>
      </c>
      <c r="H12" s="96" t="s">
        <v>295</v>
      </c>
      <c r="I12" s="106" t="s">
        <v>1719</v>
      </c>
      <c r="J12" s="107" t="n">
        <v>-1.37579016807982</v>
      </c>
      <c r="K12" s="107" t="n">
        <v>0.490248832114332</v>
      </c>
      <c r="L12" s="107" t="n">
        <v>3.01140964989352</v>
      </c>
      <c r="M12" s="107" t="n">
        <v>2.2166244748792</v>
      </c>
      <c r="N12" s="107" t="n">
        <v>1.32969315201717</v>
      </c>
      <c r="O12" s="107" t="n">
        <v>-0.346981695177036</v>
      </c>
      <c r="P12" s="107" t="n">
        <v>0.449206077883218</v>
      </c>
      <c r="Q12" s="107" t="n">
        <v>-0.500773080336302</v>
      </c>
      <c r="R12" s="107" t="n">
        <v>-1.49487419686925</v>
      </c>
      <c r="S12" s="108" t="n">
        <v>1.2221053547339</v>
      </c>
    </row>
    <row r="13" customFormat="false" ht="12.75" hidden="false" customHeight="true" outlineLevel="0" collapsed="false">
      <c r="A13" s="96" t="n">
        <v>7</v>
      </c>
      <c r="B13" s="96" t="s">
        <v>296</v>
      </c>
      <c r="C13" s="96" t="s">
        <v>297</v>
      </c>
      <c r="D13" s="96" t="s">
        <v>277</v>
      </c>
      <c r="E13" s="96"/>
      <c r="F13" s="96"/>
      <c r="G13" s="96" t="s">
        <v>285</v>
      </c>
      <c r="H13" s="96" t="s">
        <v>298</v>
      </c>
      <c r="I13" s="106" t="s">
        <v>1719</v>
      </c>
      <c r="J13" s="107" t="n">
        <v>0.0689156054301208</v>
      </c>
      <c r="K13" s="107" t="n">
        <v>2.49947065785763</v>
      </c>
      <c r="L13" s="107" t="n">
        <v>2.50734669049086</v>
      </c>
      <c r="M13" s="107" t="n">
        <v>4.32409742833475</v>
      </c>
      <c r="N13" s="107" t="n">
        <v>3.58534073769172</v>
      </c>
      <c r="O13" s="107" t="n">
        <v>2.76404132097315</v>
      </c>
      <c r="P13" s="107" t="n">
        <v>0.689404297487499</v>
      </c>
      <c r="Q13" s="107" t="n">
        <v>0.610152824737</v>
      </c>
      <c r="R13" s="107" t="n">
        <v>-0.118589512876611</v>
      </c>
      <c r="S13" s="108" t="n">
        <v>2.44910406795545</v>
      </c>
    </row>
    <row r="14" customFormat="false" ht="12.75" hidden="false" customHeight="true" outlineLevel="0" collapsed="false">
      <c r="A14" s="96" t="n">
        <v>8</v>
      </c>
      <c r="B14" s="96" t="s">
        <v>299</v>
      </c>
      <c r="C14" s="96" t="s">
        <v>300</v>
      </c>
      <c r="D14" s="96" t="s">
        <v>277</v>
      </c>
      <c r="E14" s="96"/>
      <c r="F14" s="96"/>
      <c r="G14" s="96" t="s">
        <v>285</v>
      </c>
      <c r="H14" s="96" t="s">
        <v>301</v>
      </c>
      <c r="I14" s="106" t="s">
        <v>1719</v>
      </c>
      <c r="J14" s="107" t="n">
        <v>0.897072295388</v>
      </c>
      <c r="K14" s="107" t="n">
        <v>2.49660866185401</v>
      </c>
      <c r="L14" s="107" t="n">
        <v>3.05964660893061</v>
      </c>
      <c r="M14" s="107" t="n">
        <v>4.67373469981867</v>
      </c>
      <c r="N14" s="107" t="n">
        <v>2.84602482574896</v>
      </c>
      <c r="O14" s="107" t="n">
        <v>0.553944393908012</v>
      </c>
      <c r="P14" s="107" t="n">
        <v>-1.05742657263737</v>
      </c>
      <c r="Q14" s="107" t="n">
        <v>-0.251888655708939</v>
      </c>
      <c r="R14" s="107" t="n">
        <v>0.00201929034879811</v>
      </c>
      <c r="S14" s="108" t="n">
        <v>1.34128085765015</v>
      </c>
    </row>
    <row r="15" customFormat="false" ht="12.75" hidden="false" customHeight="true" outlineLevel="0" collapsed="false">
      <c r="A15" s="96" t="n">
        <v>9</v>
      </c>
      <c r="B15" s="96" t="s">
        <v>302</v>
      </c>
      <c r="C15" s="96" t="s">
        <v>303</v>
      </c>
      <c r="D15" s="96" t="s">
        <v>277</v>
      </c>
      <c r="E15" s="96"/>
      <c r="F15" s="96"/>
      <c r="G15" s="96" t="s">
        <v>285</v>
      </c>
      <c r="H15" s="96" t="s">
        <v>304</v>
      </c>
      <c r="I15" s="106" t="s">
        <v>1719</v>
      </c>
      <c r="J15" s="107" t="n">
        <v>-1.08651569330118</v>
      </c>
      <c r="K15" s="107" t="n">
        <v>0.311020171851496</v>
      </c>
      <c r="L15" s="107" t="n">
        <v>2.36520992296865</v>
      </c>
      <c r="M15" s="107" t="n">
        <v>2.36973391127808</v>
      </c>
      <c r="N15" s="107" t="n">
        <v>0.282298692412383</v>
      </c>
      <c r="O15" s="107" t="n">
        <v>-0.153475217852801</v>
      </c>
      <c r="P15" s="107" t="n">
        <v>0.259173386150508</v>
      </c>
      <c r="Q15" s="107" t="n">
        <v>-1.04468710413445</v>
      </c>
      <c r="R15" s="107" t="n">
        <v>1.08930441767676</v>
      </c>
      <c r="S15" s="108" t="n">
        <v>2.25411025190327</v>
      </c>
    </row>
    <row r="16" customFormat="false" ht="12.75" hidden="false" customHeight="true" outlineLevel="0" collapsed="false">
      <c r="A16" s="96" t="n">
        <v>10</v>
      </c>
      <c r="B16" s="96" t="s">
        <v>305</v>
      </c>
      <c r="C16" s="96" t="s">
        <v>306</v>
      </c>
      <c r="D16" s="96" t="s">
        <v>277</v>
      </c>
      <c r="E16" s="96"/>
      <c r="F16" s="96"/>
      <c r="G16" s="96" t="s">
        <v>285</v>
      </c>
      <c r="H16" s="96" t="s">
        <v>307</v>
      </c>
      <c r="I16" s="106" t="s">
        <v>1719</v>
      </c>
      <c r="J16" s="107" t="n">
        <v>3.97785206650792</v>
      </c>
      <c r="K16" s="107" t="n">
        <v>4.58364317865807</v>
      </c>
      <c r="L16" s="107" t="n">
        <v>6.02681303385657</v>
      </c>
      <c r="M16" s="107" t="n">
        <v>7.66217678703018</v>
      </c>
      <c r="N16" s="107" t="n">
        <v>4.96572585973671</v>
      </c>
      <c r="O16" s="107" t="n">
        <v>2.25676144303633</v>
      </c>
      <c r="P16" s="107" t="n">
        <v>0.983089044072244</v>
      </c>
      <c r="Q16" s="107" t="n">
        <v>3.26694229463189</v>
      </c>
      <c r="R16" s="107" t="n">
        <v>0.560040398468004</v>
      </c>
      <c r="S16" s="108" t="n">
        <v>1.96483432975447</v>
      </c>
    </row>
    <row r="17" customFormat="false" ht="12.75" hidden="false" customHeight="true" outlineLevel="0" collapsed="false">
      <c r="A17" s="96" t="n">
        <v>11</v>
      </c>
      <c r="B17" s="96" t="s">
        <v>308</v>
      </c>
      <c r="C17" s="96" t="s">
        <v>309</v>
      </c>
      <c r="D17" s="96" t="s">
        <v>277</v>
      </c>
      <c r="E17" s="96"/>
      <c r="F17" s="96"/>
      <c r="G17" s="96" t="s">
        <v>285</v>
      </c>
      <c r="H17" s="96" t="s">
        <v>310</v>
      </c>
      <c r="I17" s="106" t="s">
        <v>1719</v>
      </c>
      <c r="J17" s="107" t="n">
        <v>1.19271096427158</v>
      </c>
      <c r="K17" s="107" t="n">
        <v>4.33499447690842</v>
      </c>
      <c r="L17" s="107" t="n">
        <v>4.30989057171027</v>
      </c>
      <c r="M17" s="107" t="n">
        <v>7.07424372495484</v>
      </c>
      <c r="N17" s="107" t="n">
        <v>3.3998493458266</v>
      </c>
      <c r="O17" s="107" t="n">
        <v>-0.615273506989027</v>
      </c>
      <c r="P17" s="107" t="n">
        <v>1.19901476306291</v>
      </c>
      <c r="Q17" s="107" t="n">
        <v>1.38958275639894</v>
      </c>
      <c r="R17" s="107" t="n">
        <v>1.27665707040727</v>
      </c>
      <c r="S17" s="108" t="n">
        <v>3.13965338725328</v>
      </c>
    </row>
    <row r="18" customFormat="false" ht="12.75" hidden="false" customHeight="true" outlineLevel="0" collapsed="false">
      <c r="A18" s="96" t="n">
        <v>12</v>
      </c>
      <c r="B18" s="96" t="s">
        <v>311</v>
      </c>
      <c r="C18" s="96" t="s">
        <v>312</v>
      </c>
      <c r="D18" s="96" t="s">
        <v>277</v>
      </c>
      <c r="E18" s="96"/>
      <c r="F18" s="96"/>
      <c r="G18" s="96" t="s">
        <v>285</v>
      </c>
      <c r="H18" s="96" t="s">
        <v>313</v>
      </c>
      <c r="I18" s="106" t="s">
        <v>1719</v>
      </c>
      <c r="J18" s="107" t="n">
        <v>0.661578070298916</v>
      </c>
      <c r="K18" s="107" t="n">
        <v>5.84092282847968</v>
      </c>
      <c r="L18" s="107" t="n">
        <v>3.96639910755621</v>
      </c>
      <c r="M18" s="107" t="n">
        <v>5.92586595447916</v>
      </c>
      <c r="N18" s="107" t="n">
        <v>3.78295775138449</v>
      </c>
      <c r="O18" s="107" t="n">
        <v>0.28251234156167</v>
      </c>
      <c r="P18" s="107" t="n">
        <v>-2.54664984703368</v>
      </c>
      <c r="Q18" s="107" t="n">
        <v>0.944929659687958</v>
      </c>
      <c r="R18" s="107" t="n">
        <v>1.5831032338661</v>
      </c>
      <c r="S18" s="108" t="n">
        <v>3.51421546785042</v>
      </c>
    </row>
    <row r="19" customFormat="false" ht="12.75" hidden="false" customHeight="true" outlineLevel="0" collapsed="false">
      <c r="A19" s="96" t="n">
        <v>13</v>
      </c>
      <c r="B19" s="96" t="s">
        <v>314</v>
      </c>
      <c r="C19" s="96" t="s">
        <v>315</v>
      </c>
      <c r="D19" s="96" t="s">
        <v>277</v>
      </c>
      <c r="E19" s="96"/>
      <c r="F19" s="96"/>
      <c r="G19" s="96" t="s">
        <v>285</v>
      </c>
      <c r="H19" s="96" t="s">
        <v>316</v>
      </c>
      <c r="I19" s="106" t="s">
        <v>1719</v>
      </c>
      <c r="J19" s="107" t="n">
        <v>0.370722097495687</v>
      </c>
      <c r="K19" s="107" t="n">
        <v>1.99710794824315</v>
      </c>
      <c r="L19" s="107" t="n">
        <v>4.24705875289322</v>
      </c>
      <c r="M19" s="107" t="n">
        <v>3.04330328570492</v>
      </c>
      <c r="N19" s="107" t="n">
        <v>2.9543299780827</v>
      </c>
      <c r="O19" s="107" t="n">
        <v>0.391497135535786</v>
      </c>
      <c r="P19" s="107" t="n">
        <v>0.410587673041334</v>
      </c>
      <c r="Q19" s="107" t="n">
        <v>2.0874946227221</v>
      </c>
      <c r="R19" s="107" t="n">
        <v>0.477504657335516</v>
      </c>
      <c r="S19" s="108" t="n">
        <v>0.769985022964349</v>
      </c>
    </row>
    <row r="20" customFormat="false" ht="12.75" hidden="false" customHeight="true" outlineLevel="0" collapsed="false">
      <c r="A20" s="96" t="n">
        <v>14</v>
      </c>
      <c r="B20" s="96" t="s">
        <v>317</v>
      </c>
      <c r="C20" s="96" t="s">
        <v>318</v>
      </c>
      <c r="D20" s="96" t="s">
        <v>277</v>
      </c>
      <c r="E20" s="96"/>
      <c r="F20" s="96"/>
      <c r="G20" s="96" t="s">
        <v>285</v>
      </c>
      <c r="H20" s="96" t="s">
        <v>319</v>
      </c>
      <c r="I20" s="106" t="s">
        <v>1719</v>
      </c>
      <c r="J20" s="107" t="n">
        <v>0.161912800666769</v>
      </c>
      <c r="K20" s="107" t="n">
        <v>2.79749096344037</v>
      </c>
      <c r="L20" s="107" t="n">
        <v>2.10279380014822</v>
      </c>
      <c r="M20" s="107" t="n">
        <v>4.7714479403236</v>
      </c>
      <c r="N20" s="107" t="n">
        <v>3.17777706821794</v>
      </c>
      <c r="O20" s="107" t="n">
        <v>0.512431844112356</v>
      </c>
      <c r="P20" s="107" t="n">
        <v>-2.02661331455785</v>
      </c>
      <c r="Q20" s="107" t="n">
        <v>0.463442806082142</v>
      </c>
      <c r="R20" s="107" t="n">
        <v>0.616056905290833</v>
      </c>
      <c r="S20" s="108" t="n">
        <v>1.95687139905746</v>
      </c>
    </row>
    <row r="21" customFormat="false" ht="12.75" hidden="false" customHeight="true" outlineLevel="0" collapsed="false">
      <c r="A21" s="96" t="n">
        <v>15</v>
      </c>
      <c r="B21" s="96" t="s">
        <v>320</v>
      </c>
      <c r="C21" s="96" t="s">
        <v>321</v>
      </c>
      <c r="D21" s="96" t="s">
        <v>277</v>
      </c>
      <c r="E21" s="96"/>
      <c r="F21" s="96"/>
      <c r="G21" s="96" t="s">
        <v>285</v>
      </c>
      <c r="H21" s="96" t="s">
        <v>322</v>
      </c>
      <c r="I21" s="106" t="s">
        <v>1719</v>
      </c>
      <c r="J21" s="107" t="n">
        <v>-0.516087259045463</v>
      </c>
      <c r="K21" s="107" t="n">
        <v>3.71146058072745</v>
      </c>
      <c r="L21" s="107" t="n">
        <v>3.23592222097335</v>
      </c>
      <c r="M21" s="107" t="n">
        <v>3.9960212474339</v>
      </c>
      <c r="N21" s="107" t="n">
        <v>3.03056828244436</v>
      </c>
      <c r="O21" s="107" t="n">
        <v>1.17891889343977</v>
      </c>
      <c r="P21" s="107" t="n">
        <v>1.33180832293024</v>
      </c>
      <c r="Q21" s="107" t="n">
        <v>0.91682780826865</v>
      </c>
      <c r="R21" s="107" t="n">
        <v>-0.131543088818319</v>
      </c>
      <c r="S21" s="108" t="n">
        <v>2.57865763500038</v>
      </c>
    </row>
    <row r="22" customFormat="false" ht="12.75" hidden="false" customHeight="true" outlineLevel="0" collapsed="false">
      <c r="A22" s="96" t="n">
        <v>16</v>
      </c>
      <c r="B22" s="96" t="s">
        <v>323</v>
      </c>
      <c r="C22" s="96" t="s">
        <v>324</v>
      </c>
      <c r="D22" s="96" t="s">
        <v>277</v>
      </c>
      <c r="E22" s="96"/>
      <c r="F22" s="96" t="s">
        <v>281</v>
      </c>
      <c r="G22" s="96"/>
      <c r="H22" s="96" t="s">
        <v>325</v>
      </c>
      <c r="I22" s="106" t="s">
        <v>1719</v>
      </c>
      <c r="J22" s="107" t="n">
        <v>0.0356824185789577</v>
      </c>
      <c r="K22" s="107" t="n">
        <v>3.07125987945027</v>
      </c>
      <c r="L22" s="107" t="n">
        <v>3.98167641417395</v>
      </c>
      <c r="M22" s="107" t="n">
        <v>5.13200323570095</v>
      </c>
      <c r="N22" s="107" t="n">
        <v>3.05685555553725</v>
      </c>
      <c r="O22" s="107" t="n">
        <v>0.901715285123444</v>
      </c>
      <c r="P22" s="107" t="n">
        <v>0.157393610406103</v>
      </c>
      <c r="Q22" s="107" t="n">
        <v>0.903537172223068</v>
      </c>
      <c r="R22" s="107" t="n">
        <v>0.837059624610419</v>
      </c>
      <c r="S22" s="108" t="n">
        <v>1.35408105423834</v>
      </c>
    </row>
    <row r="23" customFormat="false" ht="12.75" hidden="false" customHeight="true" outlineLevel="0" collapsed="false">
      <c r="A23" s="96" t="n">
        <v>17</v>
      </c>
      <c r="B23" s="96" t="s">
        <v>326</v>
      </c>
      <c r="C23" s="96" t="s">
        <v>327</v>
      </c>
      <c r="D23" s="96" t="s">
        <v>277</v>
      </c>
      <c r="E23" s="96"/>
      <c r="F23" s="96"/>
      <c r="G23" s="96" t="s">
        <v>285</v>
      </c>
      <c r="H23" s="96" t="s">
        <v>328</v>
      </c>
      <c r="I23" s="106" t="s">
        <v>1719</v>
      </c>
      <c r="J23" s="107" t="n">
        <v>-0.151937647418691</v>
      </c>
      <c r="K23" s="107" t="n">
        <v>1.58916436261254</v>
      </c>
      <c r="L23" s="107" t="n">
        <v>4.07569177471916</v>
      </c>
      <c r="M23" s="107" t="n">
        <v>5.81114526246719</v>
      </c>
      <c r="N23" s="107" t="n">
        <v>2.94917755266471</v>
      </c>
      <c r="O23" s="107" t="n">
        <v>1.53457042800017</v>
      </c>
      <c r="P23" s="107" t="n">
        <v>1.44750559418529</v>
      </c>
      <c r="Q23" s="107" t="n">
        <v>3.27692514550239</v>
      </c>
      <c r="R23" s="107" t="n">
        <v>2.85811412617818</v>
      </c>
      <c r="S23" s="108" t="n">
        <v>0.663608135679027</v>
      </c>
    </row>
    <row r="24" customFormat="false" ht="12.75" hidden="false" customHeight="true" outlineLevel="0" collapsed="false">
      <c r="A24" s="96" t="n">
        <v>18</v>
      </c>
      <c r="B24" s="96" t="s">
        <v>329</v>
      </c>
      <c r="C24" s="96" t="s">
        <v>330</v>
      </c>
      <c r="D24" s="96" t="s">
        <v>277</v>
      </c>
      <c r="E24" s="96"/>
      <c r="F24" s="96"/>
      <c r="G24" s="96" t="s">
        <v>285</v>
      </c>
      <c r="H24" s="96" t="s">
        <v>331</v>
      </c>
      <c r="I24" s="106" t="s">
        <v>1719</v>
      </c>
      <c r="J24" s="107" t="n">
        <v>-0.807987386038775</v>
      </c>
      <c r="K24" s="107" t="n">
        <v>1.87443603259969</v>
      </c>
      <c r="L24" s="107" t="n">
        <v>3.80286414473846</v>
      </c>
      <c r="M24" s="107" t="n">
        <v>4.6154834883727</v>
      </c>
      <c r="N24" s="107" t="n">
        <v>3.65671920287602</v>
      </c>
      <c r="O24" s="107" t="n">
        <v>1.0649220260326</v>
      </c>
      <c r="P24" s="107" t="n">
        <v>0.0525571703088019</v>
      </c>
      <c r="Q24" s="107" t="n">
        <v>1.37078969259343</v>
      </c>
      <c r="R24" s="107" t="n">
        <v>1.29715581413738</v>
      </c>
      <c r="S24" s="108" t="n">
        <v>1.21582265753035</v>
      </c>
    </row>
    <row r="25" customFormat="false" ht="12.75" hidden="false" customHeight="true" outlineLevel="0" collapsed="false">
      <c r="A25" s="96" t="n">
        <v>19</v>
      </c>
      <c r="B25" s="96" t="s">
        <v>332</v>
      </c>
      <c r="C25" s="96" t="s">
        <v>333</v>
      </c>
      <c r="D25" s="96" t="s">
        <v>277</v>
      </c>
      <c r="E25" s="96"/>
      <c r="F25" s="96"/>
      <c r="G25" s="96" t="s">
        <v>285</v>
      </c>
      <c r="H25" s="96" t="s">
        <v>334</v>
      </c>
      <c r="I25" s="106" t="s">
        <v>1719</v>
      </c>
      <c r="J25" s="107" t="n">
        <v>0.66130458171267</v>
      </c>
      <c r="K25" s="107" t="n">
        <v>4.59831936047901</v>
      </c>
      <c r="L25" s="107" t="n">
        <v>4.63809231859962</v>
      </c>
      <c r="M25" s="107" t="n">
        <v>6.35292355856294</v>
      </c>
      <c r="N25" s="107" t="n">
        <v>4.34253780245781</v>
      </c>
      <c r="O25" s="107" t="n">
        <v>0.735672111484888</v>
      </c>
      <c r="P25" s="107" t="n">
        <v>0.704373787440062</v>
      </c>
      <c r="Q25" s="107" t="n">
        <v>1.41131282837455</v>
      </c>
      <c r="R25" s="107" t="n">
        <v>0.44390130471254</v>
      </c>
      <c r="S25" s="108" t="n">
        <v>3.15056286388322</v>
      </c>
    </row>
    <row r="26" customFormat="false" ht="12.75" hidden="false" customHeight="true" outlineLevel="0" collapsed="false">
      <c r="A26" s="96" t="n">
        <v>20</v>
      </c>
      <c r="B26" s="96" t="s">
        <v>335</v>
      </c>
      <c r="C26" s="96" t="s">
        <v>336</v>
      </c>
      <c r="D26" s="96" t="s">
        <v>277</v>
      </c>
      <c r="E26" s="96"/>
      <c r="F26" s="96"/>
      <c r="G26" s="96" t="s">
        <v>285</v>
      </c>
      <c r="H26" s="96" t="s">
        <v>337</v>
      </c>
      <c r="I26" s="106" t="s">
        <v>1719</v>
      </c>
      <c r="J26" s="107" t="n">
        <v>1.05114818016045</v>
      </c>
      <c r="K26" s="107" t="n">
        <v>6.97789540058852</v>
      </c>
      <c r="L26" s="107" t="n">
        <v>2.5717753011177</v>
      </c>
      <c r="M26" s="107" t="n">
        <v>5.37165300224541</v>
      </c>
      <c r="N26" s="107" t="n">
        <v>2.08865569390235</v>
      </c>
      <c r="O26" s="107" t="n">
        <v>0.69654244315926</v>
      </c>
      <c r="P26" s="107" t="n">
        <v>0.578852007842471</v>
      </c>
      <c r="Q26" s="107" t="n">
        <v>4.45712758780196</v>
      </c>
      <c r="R26" s="107" t="n">
        <v>4.55655256778422</v>
      </c>
      <c r="S26" s="108" t="n">
        <v>2.30095386785368</v>
      </c>
    </row>
    <row r="27" customFormat="false" ht="12.75" hidden="false" customHeight="true" outlineLevel="0" collapsed="false">
      <c r="A27" s="96" t="n">
        <v>21</v>
      </c>
      <c r="B27" s="96" t="s">
        <v>338</v>
      </c>
      <c r="C27" s="96" t="s">
        <v>339</v>
      </c>
      <c r="D27" s="96" t="s">
        <v>277</v>
      </c>
      <c r="E27" s="96"/>
      <c r="F27" s="96"/>
      <c r="G27" s="96" t="s">
        <v>285</v>
      </c>
      <c r="H27" s="96" t="s">
        <v>340</v>
      </c>
      <c r="I27" s="106" t="s">
        <v>1719</v>
      </c>
      <c r="J27" s="107" t="n">
        <v>1.54344458140363</v>
      </c>
      <c r="K27" s="107" t="n">
        <v>3.89537416995185</v>
      </c>
      <c r="L27" s="107" t="n">
        <v>5.40436101240856</v>
      </c>
      <c r="M27" s="107" t="n">
        <v>6.14612649977782</v>
      </c>
      <c r="N27" s="107" t="n">
        <v>2.83176592306256</v>
      </c>
      <c r="O27" s="107" t="n">
        <v>0.841304515820184</v>
      </c>
      <c r="P27" s="107" t="n">
        <v>-0.219617711916143</v>
      </c>
      <c r="Q27" s="107" t="n">
        <v>-0.858450458334787</v>
      </c>
      <c r="R27" s="107" t="n">
        <v>-1.35199375433149</v>
      </c>
      <c r="S27" s="108" t="n">
        <v>1.1065926690917</v>
      </c>
    </row>
    <row r="28" customFormat="false" ht="12.75" hidden="false" customHeight="true" outlineLevel="0" collapsed="false">
      <c r="A28" s="96" t="n">
        <v>22</v>
      </c>
      <c r="B28" s="96" t="s">
        <v>341</v>
      </c>
      <c r="C28" s="96" t="s">
        <v>342</v>
      </c>
      <c r="D28" s="96" t="s">
        <v>277</v>
      </c>
      <c r="E28" s="96"/>
      <c r="F28" s="96"/>
      <c r="G28" s="96" t="s">
        <v>285</v>
      </c>
      <c r="H28" s="96" t="s">
        <v>343</v>
      </c>
      <c r="I28" s="106" t="s">
        <v>1719</v>
      </c>
      <c r="J28" s="107" t="n">
        <v>0.509288880710585</v>
      </c>
      <c r="K28" s="107" t="n">
        <v>1.28230729465074</v>
      </c>
      <c r="L28" s="107" t="n">
        <v>2.7220832058846</v>
      </c>
      <c r="M28" s="107" t="n">
        <v>5.12224050306848</v>
      </c>
      <c r="N28" s="107" t="n">
        <v>3.11224681330306</v>
      </c>
      <c r="O28" s="107" t="n">
        <v>1.72136997994434</v>
      </c>
      <c r="P28" s="107" t="n">
        <v>-0.0674670522608523</v>
      </c>
      <c r="Q28" s="107" t="n">
        <v>-1.38352806494102</v>
      </c>
      <c r="R28" s="107" t="n">
        <v>0.061427241570172</v>
      </c>
      <c r="S28" s="108" t="n">
        <v>-0.11325964389782</v>
      </c>
    </row>
    <row r="29" customFormat="false" ht="12.75" hidden="false" customHeight="true" outlineLevel="0" collapsed="false">
      <c r="A29" s="96" t="n">
        <v>23</v>
      </c>
      <c r="B29" s="96" t="s">
        <v>344</v>
      </c>
      <c r="C29" s="96" t="s">
        <v>345</v>
      </c>
      <c r="D29" s="96" t="s">
        <v>277</v>
      </c>
      <c r="E29" s="96"/>
      <c r="F29" s="96"/>
      <c r="G29" s="96" t="s">
        <v>285</v>
      </c>
      <c r="H29" s="96" t="s">
        <v>346</v>
      </c>
      <c r="I29" s="106" t="s">
        <v>1719</v>
      </c>
      <c r="J29" s="107" t="n">
        <v>-0.997673626639639</v>
      </c>
      <c r="K29" s="107" t="n">
        <v>0.750200791229332</v>
      </c>
      <c r="L29" s="107" t="n">
        <v>4.8596165616917</v>
      </c>
      <c r="M29" s="107" t="n">
        <v>3.2730319677263</v>
      </c>
      <c r="N29" s="107" t="n">
        <v>1.46233883049358</v>
      </c>
      <c r="O29" s="107" t="n">
        <v>0.602217039230581</v>
      </c>
      <c r="P29" s="107" t="n">
        <v>0.119603336687476</v>
      </c>
      <c r="Q29" s="107" t="n">
        <v>0.43978100154996</v>
      </c>
      <c r="R29" s="107" t="n">
        <v>-0.762546340806338</v>
      </c>
      <c r="S29" s="108" t="n">
        <v>-1.27398890834618</v>
      </c>
    </row>
    <row r="30" customFormat="false" ht="12.75" hidden="false" customHeight="true" outlineLevel="0" collapsed="false">
      <c r="A30" s="96" t="n">
        <v>24</v>
      </c>
      <c r="B30" s="96" t="s">
        <v>347</v>
      </c>
      <c r="C30" s="96" t="s">
        <v>348</v>
      </c>
      <c r="D30" s="96" t="s">
        <v>277</v>
      </c>
      <c r="E30" s="96"/>
      <c r="F30" s="96"/>
      <c r="G30" s="96" t="s">
        <v>285</v>
      </c>
      <c r="H30" s="96" t="s">
        <v>349</v>
      </c>
      <c r="I30" s="106" t="s">
        <v>1719</v>
      </c>
      <c r="J30" s="107" t="n">
        <v>0.484645601982407</v>
      </c>
      <c r="K30" s="107" t="n">
        <v>4.80719164670698</v>
      </c>
      <c r="L30" s="107" t="n">
        <v>5.09166869587041</v>
      </c>
      <c r="M30" s="107" t="n">
        <v>5.60652560669873</v>
      </c>
      <c r="N30" s="107" t="n">
        <v>3.50004591967439</v>
      </c>
      <c r="O30" s="107" t="n">
        <v>0.862563991770742</v>
      </c>
      <c r="P30" s="107" t="n">
        <v>0.257582943922415</v>
      </c>
      <c r="Q30" s="107" t="n">
        <v>1.55634585222424</v>
      </c>
      <c r="R30" s="107" t="n">
        <v>1.29532874555005</v>
      </c>
      <c r="S30" s="108" t="n">
        <v>1.48502444200325</v>
      </c>
    </row>
    <row r="31" customFormat="false" ht="12.75" hidden="false" customHeight="true" outlineLevel="0" collapsed="false">
      <c r="A31" s="96" t="n">
        <v>25</v>
      </c>
      <c r="B31" s="96" t="s">
        <v>350</v>
      </c>
      <c r="C31" s="96" t="s">
        <v>351</v>
      </c>
      <c r="D31" s="96" t="s">
        <v>277</v>
      </c>
      <c r="E31" s="96"/>
      <c r="F31" s="96"/>
      <c r="G31" s="96" t="s">
        <v>285</v>
      </c>
      <c r="H31" s="96" t="s">
        <v>352</v>
      </c>
      <c r="I31" s="106" t="s">
        <v>1719</v>
      </c>
      <c r="J31" s="107" t="n">
        <v>-1.57604530943055</v>
      </c>
      <c r="K31" s="107" t="n">
        <v>0.491175702304531</v>
      </c>
      <c r="L31" s="107" t="n">
        <v>1.19578569612418</v>
      </c>
      <c r="M31" s="107" t="n">
        <v>3.39757945454184</v>
      </c>
      <c r="N31" s="107" t="n">
        <v>0.15002131532755</v>
      </c>
      <c r="O31" s="107" t="n">
        <v>-0.0314283839248191</v>
      </c>
      <c r="P31" s="107" t="n">
        <v>-0.493857794250417</v>
      </c>
      <c r="Q31" s="107" t="n">
        <v>0.505629776594432</v>
      </c>
      <c r="R31" s="107" t="n">
        <v>0.000421546823915264</v>
      </c>
      <c r="S31" s="108" t="n">
        <v>0.657851156057191</v>
      </c>
    </row>
    <row r="32" customFormat="false" ht="12.75" hidden="false" customHeight="true" outlineLevel="0" collapsed="false">
      <c r="A32" s="96" t="n">
        <v>26</v>
      </c>
      <c r="B32" s="96" t="s">
        <v>353</v>
      </c>
      <c r="C32" s="96" t="s">
        <v>354</v>
      </c>
      <c r="D32" s="96" t="s">
        <v>277</v>
      </c>
      <c r="E32" s="96"/>
      <c r="F32" s="96"/>
      <c r="G32" s="96" t="s">
        <v>285</v>
      </c>
      <c r="H32" s="96" t="s">
        <v>355</v>
      </c>
      <c r="I32" s="106" t="s">
        <v>1719</v>
      </c>
      <c r="J32" s="107" t="n">
        <v>-2.81286469417175</v>
      </c>
      <c r="K32" s="107" t="n">
        <v>0.976363280129888</v>
      </c>
      <c r="L32" s="107" t="n">
        <v>4.2037940740494</v>
      </c>
      <c r="M32" s="107" t="n">
        <v>1.54263565891475</v>
      </c>
      <c r="N32" s="107" t="n">
        <v>1.87194583988861</v>
      </c>
      <c r="O32" s="107" t="n">
        <v>1.42437970685761</v>
      </c>
      <c r="P32" s="107" t="n">
        <v>0.197970026469648</v>
      </c>
      <c r="Q32" s="107" t="n">
        <v>0.170135256768916</v>
      </c>
      <c r="R32" s="107" t="n">
        <v>-0.738125558754831</v>
      </c>
      <c r="S32" s="108" t="n">
        <v>1.99428718224746</v>
      </c>
    </row>
    <row r="33" customFormat="false" ht="12.75" hidden="false" customHeight="true" outlineLevel="0" collapsed="false">
      <c r="A33" s="96" t="n">
        <v>27</v>
      </c>
      <c r="B33" s="96" t="s">
        <v>356</v>
      </c>
      <c r="C33" s="96" t="s">
        <v>357</v>
      </c>
      <c r="D33" s="96" t="s">
        <v>277</v>
      </c>
      <c r="E33" s="96"/>
      <c r="F33" s="96"/>
      <c r="G33" s="96" t="s">
        <v>285</v>
      </c>
      <c r="H33" s="96" t="s">
        <v>358</v>
      </c>
      <c r="I33" s="106" t="s">
        <v>1719</v>
      </c>
      <c r="J33" s="107" t="n">
        <v>0.454449933547423</v>
      </c>
      <c r="K33" s="107" t="n">
        <v>3.38588874857008</v>
      </c>
      <c r="L33" s="107" t="n">
        <v>7.39707338332613</v>
      </c>
      <c r="M33" s="107" t="n">
        <v>6.5312567738553</v>
      </c>
      <c r="N33" s="107" t="n">
        <v>4.00411916476304</v>
      </c>
      <c r="O33" s="107" t="n">
        <v>-0.641006319067699</v>
      </c>
      <c r="P33" s="107" t="n">
        <v>-0.266905849719933</v>
      </c>
      <c r="Q33" s="107" t="n">
        <v>1.43147793697756</v>
      </c>
      <c r="R33" s="107" t="n">
        <v>1.29392413557798</v>
      </c>
      <c r="S33" s="108" t="n">
        <v>1.5951804402289</v>
      </c>
    </row>
    <row r="34" customFormat="false" ht="12.75" hidden="false" customHeight="true" outlineLevel="0" collapsed="false">
      <c r="A34" s="96" t="n">
        <v>28</v>
      </c>
      <c r="B34" s="96" t="s">
        <v>359</v>
      </c>
      <c r="C34" s="96" t="s">
        <v>360</v>
      </c>
      <c r="D34" s="96" t="s">
        <v>277</v>
      </c>
      <c r="E34" s="96"/>
      <c r="F34" s="96"/>
      <c r="G34" s="96" t="s">
        <v>285</v>
      </c>
      <c r="H34" s="96" t="s">
        <v>361</v>
      </c>
      <c r="I34" s="106" t="s">
        <v>1719</v>
      </c>
      <c r="J34" s="107" t="n">
        <v>-1.0827603151684</v>
      </c>
      <c r="K34" s="107" t="n">
        <v>4.51191586082057</v>
      </c>
      <c r="L34" s="107" t="n">
        <v>3.03495719170417</v>
      </c>
      <c r="M34" s="107" t="n">
        <v>4.81023457526435</v>
      </c>
      <c r="N34" s="107" t="n">
        <v>2.59918992943915</v>
      </c>
      <c r="O34" s="107" t="n">
        <v>0.322269269307498</v>
      </c>
      <c r="P34" s="107" t="n">
        <v>-0.165852536958027</v>
      </c>
      <c r="Q34" s="107" t="n">
        <v>0.663852146756</v>
      </c>
      <c r="R34" s="107" t="n">
        <v>0.151188707551484</v>
      </c>
      <c r="S34" s="108" t="n">
        <v>3.4726001286256</v>
      </c>
    </row>
    <row r="35" customFormat="false" ht="12.75" hidden="false" customHeight="true" outlineLevel="0" collapsed="false">
      <c r="A35" s="96" t="n">
        <v>29</v>
      </c>
      <c r="B35" s="96" t="s">
        <v>362</v>
      </c>
      <c r="C35" s="96" t="s">
        <v>363</v>
      </c>
      <c r="D35" s="96" t="s">
        <v>277</v>
      </c>
      <c r="E35" s="96"/>
      <c r="F35" s="96" t="s">
        <v>281</v>
      </c>
      <c r="G35" s="96"/>
      <c r="H35" s="96" t="s">
        <v>364</v>
      </c>
      <c r="I35" s="106" t="s">
        <v>1719</v>
      </c>
      <c r="J35" s="107" t="n">
        <v>-0.031164400809331</v>
      </c>
      <c r="K35" s="107" t="n">
        <v>2.44375315683811</v>
      </c>
      <c r="L35" s="107" t="n">
        <v>3.66657464600533</v>
      </c>
      <c r="M35" s="107" t="n">
        <v>4.15211067407316</v>
      </c>
      <c r="N35" s="107" t="n">
        <v>3.51001519286899</v>
      </c>
      <c r="O35" s="107" t="n">
        <v>0.844117433760474</v>
      </c>
      <c r="P35" s="107" t="n">
        <v>0.156693052429631</v>
      </c>
      <c r="Q35" s="107" t="n">
        <v>0.650828315555359</v>
      </c>
      <c r="R35" s="107" t="n">
        <v>0.448252436330492</v>
      </c>
      <c r="S35" s="108" t="n">
        <v>2.13422977616251</v>
      </c>
    </row>
    <row r="36" customFormat="false" ht="12.75" hidden="false" customHeight="true" outlineLevel="0" collapsed="false">
      <c r="A36" s="96" t="n">
        <v>30</v>
      </c>
      <c r="B36" s="96" t="s">
        <v>365</v>
      </c>
      <c r="C36" s="96" t="s">
        <v>366</v>
      </c>
      <c r="D36" s="96" t="s">
        <v>277</v>
      </c>
      <c r="E36" s="96"/>
      <c r="F36" s="96"/>
      <c r="G36" s="96" t="s">
        <v>285</v>
      </c>
      <c r="H36" s="96" t="s">
        <v>367</v>
      </c>
      <c r="I36" s="106" t="s">
        <v>1719</v>
      </c>
      <c r="J36" s="107" t="n">
        <v>1.10433268835422</v>
      </c>
      <c r="K36" s="107" t="n">
        <v>3.15381867432517</v>
      </c>
      <c r="L36" s="107" t="n">
        <v>2.20688512710423</v>
      </c>
      <c r="M36" s="107" t="n">
        <v>2.18104410245329</v>
      </c>
      <c r="N36" s="107" t="n">
        <v>4.05451583708043</v>
      </c>
      <c r="O36" s="107" t="n">
        <v>3.08311042412137</v>
      </c>
      <c r="P36" s="107" t="n">
        <v>-0.165863466768585</v>
      </c>
      <c r="Q36" s="107" t="n">
        <v>0.26598703377978</v>
      </c>
      <c r="R36" s="107" t="n">
        <v>1.19265686925975</v>
      </c>
      <c r="S36" s="108" t="n">
        <v>1.54985852892308</v>
      </c>
    </row>
    <row r="37" customFormat="false" ht="12.75" hidden="false" customHeight="true" outlineLevel="0" collapsed="false">
      <c r="A37" s="96" t="n">
        <v>31</v>
      </c>
      <c r="B37" s="96" t="s">
        <v>368</v>
      </c>
      <c r="C37" s="96" t="s">
        <v>369</v>
      </c>
      <c r="D37" s="96" t="s">
        <v>277</v>
      </c>
      <c r="E37" s="96"/>
      <c r="F37" s="96"/>
      <c r="G37" s="96" t="s">
        <v>285</v>
      </c>
      <c r="H37" s="96" t="s">
        <v>370</v>
      </c>
      <c r="I37" s="106" t="s">
        <v>1719</v>
      </c>
      <c r="J37" s="107" t="n">
        <v>0.48870953994647</v>
      </c>
      <c r="K37" s="107" t="n">
        <v>4.65262654216454</v>
      </c>
      <c r="L37" s="107" t="n">
        <v>3.62127298754042</v>
      </c>
      <c r="M37" s="107" t="n">
        <v>4.97487935943175</v>
      </c>
      <c r="N37" s="107" t="n">
        <v>2.99057439027462</v>
      </c>
      <c r="O37" s="107" t="n">
        <v>1.58635519987227</v>
      </c>
      <c r="P37" s="107" t="n">
        <v>0.817062239848724</v>
      </c>
      <c r="Q37" s="107" t="n">
        <v>0.929940941515909</v>
      </c>
      <c r="R37" s="107" t="n">
        <v>-1.71778163915437</v>
      </c>
      <c r="S37" s="108" t="n">
        <v>1.80217079664142</v>
      </c>
    </row>
    <row r="38" customFormat="false" ht="12.75" hidden="false" customHeight="true" outlineLevel="0" collapsed="false">
      <c r="A38" s="96" t="n">
        <v>32</v>
      </c>
      <c r="B38" s="96" t="s">
        <v>371</v>
      </c>
      <c r="C38" s="96" t="s">
        <v>372</v>
      </c>
      <c r="D38" s="96" t="s">
        <v>277</v>
      </c>
      <c r="E38" s="96"/>
      <c r="F38" s="96"/>
      <c r="G38" s="96" t="s">
        <v>285</v>
      </c>
      <c r="H38" s="96" t="s">
        <v>373</v>
      </c>
      <c r="I38" s="106" t="s">
        <v>1719</v>
      </c>
      <c r="J38" s="107" t="n">
        <v>-1.55161976581283</v>
      </c>
      <c r="K38" s="107" t="n">
        <v>2.47549626756197</v>
      </c>
      <c r="L38" s="107" t="n">
        <v>4.85419332938449</v>
      </c>
      <c r="M38" s="107" t="n">
        <v>5.65881326709214</v>
      </c>
      <c r="N38" s="107" t="n">
        <v>3.80230666978225</v>
      </c>
      <c r="O38" s="107" t="n">
        <v>0.206996589065938</v>
      </c>
      <c r="P38" s="107" t="n">
        <v>-1.16339183766073</v>
      </c>
      <c r="Q38" s="107" t="n">
        <v>0.136147602364716</v>
      </c>
      <c r="R38" s="107" t="n">
        <v>-0.439905179502048</v>
      </c>
      <c r="S38" s="108" t="n">
        <v>2.77761631089011</v>
      </c>
    </row>
    <row r="39" customFormat="false" ht="12.75" hidden="false" customHeight="true" outlineLevel="0" collapsed="false">
      <c r="A39" s="96" t="n">
        <v>33</v>
      </c>
      <c r="B39" s="96" t="s">
        <v>374</v>
      </c>
      <c r="C39" s="96" t="s">
        <v>375</v>
      </c>
      <c r="D39" s="96" t="s">
        <v>277</v>
      </c>
      <c r="E39" s="96"/>
      <c r="F39" s="96"/>
      <c r="G39" s="96" t="s">
        <v>285</v>
      </c>
      <c r="H39" s="96" t="s">
        <v>376</v>
      </c>
      <c r="I39" s="106" t="s">
        <v>1719</v>
      </c>
      <c r="J39" s="107" t="n">
        <v>0.0248761696133073</v>
      </c>
      <c r="K39" s="107" t="n">
        <v>1.72530237402955</v>
      </c>
      <c r="L39" s="107" t="n">
        <v>3.80399375489482</v>
      </c>
      <c r="M39" s="107" t="n">
        <v>4.6904021025818</v>
      </c>
      <c r="N39" s="107" t="n">
        <v>3.82233770613558</v>
      </c>
      <c r="O39" s="107" t="n">
        <v>0.614683730468755</v>
      </c>
      <c r="P39" s="107" t="n">
        <v>0.391062347513753</v>
      </c>
      <c r="Q39" s="107" t="n">
        <v>0.481671729152026</v>
      </c>
      <c r="R39" s="107" t="n">
        <v>0.130611027213405</v>
      </c>
      <c r="S39" s="108" t="n">
        <v>1.94807710956191</v>
      </c>
    </row>
    <row r="40" customFormat="false" ht="12.75" hidden="false" customHeight="true" outlineLevel="0" collapsed="false">
      <c r="A40" s="96" t="n">
        <v>34</v>
      </c>
      <c r="B40" s="96" t="s">
        <v>377</v>
      </c>
      <c r="C40" s="96" t="s">
        <v>378</v>
      </c>
      <c r="D40" s="96" t="s">
        <v>277</v>
      </c>
      <c r="E40" s="96"/>
      <c r="F40" s="96"/>
      <c r="G40" s="96" t="s">
        <v>285</v>
      </c>
      <c r="H40" s="96" t="s">
        <v>379</v>
      </c>
      <c r="I40" s="106" t="s">
        <v>1719</v>
      </c>
      <c r="J40" s="107" t="n">
        <v>1.18683884663011</v>
      </c>
      <c r="K40" s="107" t="n">
        <v>1.87668310229977</v>
      </c>
      <c r="L40" s="107" t="n">
        <v>4.385939623574</v>
      </c>
      <c r="M40" s="107" t="n">
        <v>5.78258064897941</v>
      </c>
      <c r="N40" s="107" t="n">
        <v>4.21154773804373</v>
      </c>
      <c r="O40" s="107" t="n">
        <v>-0.508814176648585</v>
      </c>
      <c r="P40" s="107" t="n">
        <v>1.19784137939718</v>
      </c>
      <c r="Q40" s="107" t="n">
        <v>0.485100977785351</v>
      </c>
      <c r="R40" s="107" t="n">
        <v>0.138849255107658</v>
      </c>
      <c r="S40" s="108" t="n">
        <v>1.82126058103943</v>
      </c>
    </row>
    <row r="41" customFormat="false" ht="12.75" hidden="false" customHeight="true" outlineLevel="0" collapsed="false">
      <c r="A41" s="96" t="n">
        <v>35</v>
      </c>
      <c r="B41" s="96" t="s">
        <v>380</v>
      </c>
      <c r="C41" s="96" t="s">
        <v>381</v>
      </c>
      <c r="D41" s="96" t="s">
        <v>277</v>
      </c>
      <c r="E41" s="96"/>
      <c r="F41" s="96"/>
      <c r="G41" s="96" t="s">
        <v>285</v>
      </c>
      <c r="H41" s="96" t="s">
        <v>382</v>
      </c>
      <c r="I41" s="106" t="s">
        <v>1719</v>
      </c>
      <c r="J41" s="107" t="n">
        <v>-1.12336525551345</v>
      </c>
      <c r="K41" s="107" t="n">
        <v>3.62234032077919</v>
      </c>
      <c r="L41" s="107" t="n">
        <v>4.35718697608753</v>
      </c>
      <c r="M41" s="107" t="n">
        <v>4.19234715071288</v>
      </c>
      <c r="N41" s="107" t="n">
        <v>4.84608044159771</v>
      </c>
      <c r="O41" s="107" t="n">
        <v>0.360607742131137</v>
      </c>
      <c r="P41" s="107" t="n">
        <v>-0.841941068080246</v>
      </c>
      <c r="Q41" s="107" t="n">
        <v>0.241548687655907</v>
      </c>
      <c r="R41" s="107" t="n">
        <v>0.0249879536576998</v>
      </c>
      <c r="S41" s="108" t="n">
        <v>2.22528173045291</v>
      </c>
    </row>
    <row r="42" customFormat="false" ht="12.75" hidden="false" customHeight="true" outlineLevel="0" collapsed="false">
      <c r="A42" s="96" t="n">
        <v>36</v>
      </c>
      <c r="B42" s="96" t="s">
        <v>383</v>
      </c>
      <c r="C42" s="96" t="s">
        <v>384</v>
      </c>
      <c r="D42" s="96" t="s">
        <v>277</v>
      </c>
      <c r="E42" s="96"/>
      <c r="F42" s="96"/>
      <c r="G42" s="96" t="s">
        <v>285</v>
      </c>
      <c r="H42" s="96" t="s">
        <v>385</v>
      </c>
      <c r="I42" s="106" t="s">
        <v>1719</v>
      </c>
      <c r="J42" s="107" t="n">
        <v>0.38366544555592</v>
      </c>
      <c r="K42" s="107" t="n">
        <v>3.80555782739474</v>
      </c>
      <c r="L42" s="107" t="n">
        <v>4.62083691708814</v>
      </c>
      <c r="M42" s="107" t="n">
        <v>3.84384740361618</v>
      </c>
      <c r="N42" s="107" t="n">
        <v>4.71429962363229</v>
      </c>
      <c r="O42" s="107" t="n">
        <v>1.32284496634053</v>
      </c>
      <c r="P42" s="107" t="n">
        <v>1.19633864554187</v>
      </c>
      <c r="Q42" s="107" t="n">
        <v>1.54586628675639</v>
      </c>
      <c r="R42" s="107" t="n">
        <v>2.62845416495246</v>
      </c>
      <c r="S42" s="108" t="n">
        <v>3.66413221553439</v>
      </c>
    </row>
    <row r="43" customFormat="false" ht="12.75" hidden="false" customHeight="true" outlineLevel="0" collapsed="false">
      <c r="A43" s="96" t="n">
        <v>37</v>
      </c>
      <c r="B43" s="96" t="s">
        <v>386</v>
      </c>
      <c r="C43" s="96" t="s">
        <v>387</v>
      </c>
      <c r="D43" s="96" t="s">
        <v>277</v>
      </c>
      <c r="E43" s="96"/>
      <c r="F43" s="96"/>
      <c r="G43" s="96" t="s">
        <v>285</v>
      </c>
      <c r="H43" s="96" t="s">
        <v>388</v>
      </c>
      <c r="I43" s="106" t="s">
        <v>1719</v>
      </c>
      <c r="J43" s="107" t="n">
        <v>0.440289542458245</v>
      </c>
      <c r="K43" s="107" t="n">
        <v>1.59300091852961</v>
      </c>
      <c r="L43" s="107" t="n">
        <v>3.5480761632611</v>
      </c>
      <c r="M43" s="107" t="n">
        <v>3.92830898090118</v>
      </c>
      <c r="N43" s="107" t="n">
        <v>2.87132274146205</v>
      </c>
      <c r="O43" s="107" t="n">
        <v>-0.74868410516433</v>
      </c>
      <c r="P43" s="107" t="n">
        <v>-0.507767465937718</v>
      </c>
      <c r="Q43" s="107" t="n">
        <v>1.86244857058044</v>
      </c>
      <c r="R43" s="107" t="n">
        <v>1.08944398516621</v>
      </c>
      <c r="S43" s="108" t="n">
        <v>1.81107841925015</v>
      </c>
    </row>
    <row r="44" customFormat="false" ht="12.75" hidden="false" customHeight="true" outlineLevel="0" collapsed="false">
      <c r="A44" s="96" t="n">
        <v>38</v>
      </c>
      <c r="B44" s="96" t="s">
        <v>389</v>
      </c>
      <c r="C44" s="96" t="s">
        <v>390</v>
      </c>
      <c r="D44" s="96" t="s">
        <v>277</v>
      </c>
      <c r="E44" s="96"/>
      <c r="F44" s="96"/>
      <c r="G44" s="96" t="s">
        <v>285</v>
      </c>
      <c r="H44" s="96" t="s">
        <v>391</v>
      </c>
      <c r="I44" s="106" t="s">
        <v>1719</v>
      </c>
      <c r="J44" s="107" t="n">
        <v>-0.444296824996599</v>
      </c>
      <c r="K44" s="107" t="n">
        <v>1.26436966350525</v>
      </c>
      <c r="L44" s="107" t="n">
        <v>3.68649409351963</v>
      </c>
      <c r="M44" s="107" t="n">
        <v>4.03241480560625</v>
      </c>
      <c r="N44" s="107" t="n">
        <v>1.12322627362293</v>
      </c>
      <c r="O44" s="107" t="n">
        <v>0.78168300831554</v>
      </c>
      <c r="P44" s="107" t="n">
        <v>0.917811305730723</v>
      </c>
      <c r="Q44" s="107" t="n">
        <v>0.313140408552215</v>
      </c>
      <c r="R44" s="107" t="n">
        <v>0.793221358632508</v>
      </c>
      <c r="S44" s="108" t="n">
        <v>2.25194129173616</v>
      </c>
    </row>
    <row r="45" customFormat="false" ht="12.75" hidden="false" customHeight="true" outlineLevel="0" collapsed="false">
      <c r="A45" s="96" t="n">
        <v>39</v>
      </c>
      <c r="B45" s="96" t="s">
        <v>392</v>
      </c>
      <c r="C45" s="96" t="s">
        <v>393</v>
      </c>
      <c r="D45" s="96" t="s">
        <v>277</v>
      </c>
      <c r="E45" s="96"/>
      <c r="F45" s="96"/>
      <c r="G45" s="96" t="s">
        <v>285</v>
      </c>
      <c r="H45" s="96" t="s">
        <v>394</v>
      </c>
      <c r="I45" s="106" t="s">
        <v>1719</v>
      </c>
      <c r="J45" s="107" t="n">
        <v>-2.04089626223745</v>
      </c>
      <c r="K45" s="107" t="n">
        <v>1.14385400608062</v>
      </c>
      <c r="L45" s="107" t="n">
        <v>2.75342796693923</v>
      </c>
      <c r="M45" s="107" t="n">
        <v>3.31160082674245</v>
      </c>
      <c r="N45" s="107" t="n">
        <v>2.42348258212408</v>
      </c>
      <c r="O45" s="107" t="n">
        <v>1.26878193164038</v>
      </c>
      <c r="P45" s="107" t="n">
        <v>-0.135434507409343</v>
      </c>
      <c r="Q45" s="107" t="n">
        <v>0.359584583601588</v>
      </c>
      <c r="R45" s="107" t="n">
        <v>0.627897349895051</v>
      </c>
      <c r="S45" s="108" t="n">
        <v>2.84756114042206</v>
      </c>
    </row>
    <row r="46" customFormat="false" ht="12.75" hidden="false" customHeight="true" outlineLevel="0" collapsed="false">
      <c r="A46" s="96" t="n">
        <v>40</v>
      </c>
      <c r="B46" s="96" t="s">
        <v>395</v>
      </c>
      <c r="C46" s="96" t="s">
        <v>396</v>
      </c>
      <c r="D46" s="96" t="s">
        <v>277</v>
      </c>
      <c r="E46" s="96"/>
      <c r="F46" s="96" t="s">
        <v>281</v>
      </c>
      <c r="G46" s="96"/>
      <c r="H46" s="96" t="s">
        <v>397</v>
      </c>
      <c r="I46" s="106" t="s">
        <v>1719</v>
      </c>
      <c r="J46" s="107" t="n">
        <v>0.388392624052685</v>
      </c>
      <c r="K46" s="107" t="n">
        <v>2.23785008174029</v>
      </c>
      <c r="L46" s="107" t="n">
        <v>3.2426979105135</v>
      </c>
      <c r="M46" s="107" t="n">
        <v>3.57374140342684</v>
      </c>
      <c r="N46" s="107" t="n">
        <v>3.58872766660781</v>
      </c>
      <c r="O46" s="107" t="n">
        <v>1.68234692249418</v>
      </c>
      <c r="P46" s="107" t="n">
        <v>0.551754477956081</v>
      </c>
      <c r="Q46" s="107" t="n">
        <v>0.436590998701192</v>
      </c>
      <c r="R46" s="107" t="n">
        <v>0.728888904244315</v>
      </c>
      <c r="S46" s="108" t="n">
        <v>1.90438723928401</v>
      </c>
    </row>
    <row r="47" customFormat="false" ht="12.75" hidden="false" customHeight="true" outlineLevel="0" collapsed="false">
      <c r="A47" s="96" t="n">
        <v>41</v>
      </c>
      <c r="B47" s="96" t="s">
        <v>398</v>
      </c>
      <c r="C47" s="96" t="s">
        <v>399</v>
      </c>
      <c r="D47" s="96" t="s">
        <v>277</v>
      </c>
      <c r="E47" s="96"/>
      <c r="F47" s="96"/>
      <c r="G47" s="96" t="s">
        <v>285</v>
      </c>
      <c r="H47" s="96" t="s">
        <v>400</v>
      </c>
      <c r="I47" s="106" t="s">
        <v>1719</v>
      </c>
      <c r="J47" s="107" t="n">
        <v>-0.301839922735695</v>
      </c>
      <c r="K47" s="107" t="n">
        <v>2.66543956464066</v>
      </c>
      <c r="L47" s="107" t="n">
        <v>3.01299075758807</v>
      </c>
      <c r="M47" s="107" t="n">
        <v>4.36015285772513</v>
      </c>
      <c r="N47" s="107" t="n">
        <v>1.49226506573127</v>
      </c>
      <c r="O47" s="107" t="n">
        <v>1.91737956143587</v>
      </c>
      <c r="P47" s="107" t="n">
        <v>1.00060736898018</v>
      </c>
      <c r="Q47" s="107" t="n">
        <v>1.12562595187423</v>
      </c>
      <c r="R47" s="107" t="n">
        <v>0.681525802059142</v>
      </c>
      <c r="S47" s="108" t="n">
        <v>2.06706566003147</v>
      </c>
    </row>
    <row r="48" customFormat="false" ht="12.75" hidden="false" customHeight="true" outlineLevel="0" collapsed="false">
      <c r="A48" s="96" t="n">
        <v>42</v>
      </c>
      <c r="B48" s="96" t="s">
        <v>401</v>
      </c>
      <c r="C48" s="96" t="s">
        <v>402</v>
      </c>
      <c r="D48" s="96" t="s">
        <v>277</v>
      </c>
      <c r="E48" s="96"/>
      <c r="F48" s="96"/>
      <c r="G48" s="96" t="s">
        <v>285</v>
      </c>
      <c r="H48" s="96" t="s">
        <v>403</v>
      </c>
      <c r="I48" s="106" t="s">
        <v>1719</v>
      </c>
      <c r="J48" s="107" t="n">
        <v>-1.10386125213994</v>
      </c>
      <c r="K48" s="107" t="n">
        <v>3.39961535800128</v>
      </c>
      <c r="L48" s="107" t="n">
        <v>3.39624332028454</v>
      </c>
      <c r="M48" s="107" t="n">
        <v>4.77444954327189</v>
      </c>
      <c r="N48" s="107" t="n">
        <v>5.92290699532509</v>
      </c>
      <c r="O48" s="107" t="n">
        <v>1.2671308475269</v>
      </c>
      <c r="P48" s="107" t="n">
        <v>-0.0201803283682125</v>
      </c>
      <c r="Q48" s="107" t="n">
        <v>0.700503467527881</v>
      </c>
      <c r="R48" s="107" t="n">
        <v>0.709718074623211</v>
      </c>
      <c r="S48" s="108" t="n">
        <v>0.911723840102141</v>
      </c>
    </row>
    <row r="49" customFormat="false" ht="12.75" hidden="false" customHeight="true" outlineLevel="0" collapsed="false">
      <c r="A49" s="96" t="n">
        <v>43</v>
      </c>
      <c r="B49" s="96" t="s">
        <v>404</v>
      </c>
      <c r="C49" s="96" t="s">
        <v>405</v>
      </c>
      <c r="D49" s="96" t="s">
        <v>277</v>
      </c>
      <c r="E49" s="96"/>
      <c r="F49" s="96"/>
      <c r="G49" s="96" t="s">
        <v>285</v>
      </c>
      <c r="H49" s="96" t="s">
        <v>406</v>
      </c>
      <c r="I49" s="106" t="s">
        <v>1719</v>
      </c>
      <c r="J49" s="107" t="n">
        <v>-0.595236857806313</v>
      </c>
      <c r="K49" s="107" t="n">
        <v>1.42294350000394</v>
      </c>
      <c r="L49" s="107" t="n">
        <v>3.94727278257162</v>
      </c>
      <c r="M49" s="107" t="n">
        <v>2.4719766440212</v>
      </c>
      <c r="N49" s="107" t="n">
        <v>2.07633104565721</v>
      </c>
      <c r="O49" s="107" t="n">
        <v>-0.346009277486374</v>
      </c>
      <c r="P49" s="107" t="n">
        <v>-2.37994875098363</v>
      </c>
      <c r="Q49" s="107" t="n">
        <v>-0.228913137771883</v>
      </c>
      <c r="R49" s="107" t="n">
        <v>-0.0488478501816871</v>
      </c>
      <c r="S49" s="108" t="n">
        <v>2.2353437368199</v>
      </c>
    </row>
    <row r="50" customFormat="false" ht="12.75" hidden="false" customHeight="true" outlineLevel="0" collapsed="false">
      <c r="A50" s="96" t="n">
        <v>44</v>
      </c>
      <c r="B50" s="96" t="s">
        <v>407</v>
      </c>
      <c r="C50" s="96" t="s">
        <v>408</v>
      </c>
      <c r="D50" s="96" t="s">
        <v>277</v>
      </c>
      <c r="E50" s="96"/>
      <c r="F50" s="96"/>
      <c r="G50" s="96" t="s">
        <v>285</v>
      </c>
      <c r="H50" s="96" t="s">
        <v>409</v>
      </c>
      <c r="I50" s="106" t="s">
        <v>1719</v>
      </c>
      <c r="J50" s="107" t="n">
        <v>0.1549395150805</v>
      </c>
      <c r="K50" s="107" t="n">
        <v>3.74845246085229</v>
      </c>
      <c r="L50" s="107" t="n">
        <v>1.20543838274973</v>
      </c>
      <c r="M50" s="107" t="n">
        <v>5.09632995006702</v>
      </c>
      <c r="N50" s="107" t="n">
        <v>2.24974432495515</v>
      </c>
      <c r="O50" s="107" t="n">
        <v>1.636060522734</v>
      </c>
      <c r="P50" s="107" t="n">
        <v>1.03903827076502</v>
      </c>
      <c r="Q50" s="107" t="n">
        <v>-0.235689192020402</v>
      </c>
      <c r="R50" s="107" t="n">
        <v>1.36521812045365</v>
      </c>
      <c r="S50" s="108" t="n">
        <v>0.945219027135295</v>
      </c>
    </row>
    <row r="51" customFormat="false" ht="12.75" hidden="false" customHeight="true" outlineLevel="0" collapsed="false">
      <c r="A51" s="96" t="n">
        <v>45</v>
      </c>
      <c r="B51" s="96" t="s">
        <v>410</v>
      </c>
      <c r="C51" s="96" t="s">
        <v>411</v>
      </c>
      <c r="D51" s="96" t="s">
        <v>277</v>
      </c>
      <c r="E51" s="96"/>
      <c r="F51" s="96"/>
      <c r="G51" s="96" t="s">
        <v>285</v>
      </c>
      <c r="H51" s="96" t="s">
        <v>412</v>
      </c>
      <c r="I51" s="106" t="s">
        <v>1719</v>
      </c>
      <c r="J51" s="107" t="n">
        <v>3.99895615453659</v>
      </c>
      <c r="K51" s="107" t="n">
        <v>3.79135351495373</v>
      </c>
      <c r="L51" s="107" t="n">
        <v>3.27805800063739</v>
      </c>
      <c r="M51" s="107" t="n">
        <v>5.65370673816972</v>
      </c>
      <c r="N51" s="107" t="n">
        <v>3.90732843124088</v>
      </c>
      <c r="O51" s="107" t="n">
        <v>0.866745195392426</v>
      </c>
      <c r="P51" s="107" t="n">
        <v>-0.621827842026121</v>
      </c>
      <c r="Q51" s="107" t="n">
        <v>0.989920945559192</v>
      </c>
      <c r="R51" s="107" t="n">
        <v>-1.24274506875311</v>
      </c>
      <c r="S51" s="108" t="n">
        <v>0.98686485399972</v>
      </c>
    </row>
    <row r="52" customFormat="false" ht="12.75" hidden="false" customHeight="true" outlineLevel="0" collapsed="false">
      <c r="A52" s="96" t="n">
        <v>46</v>
      </c>
      <c r="B52" s="96" t="s">
        <v>413</v>
      </c>
      <c r="C52" s="96" t="s">
        <v>414</v>
      </c>
      <c r="D52" s="96" t="s">
        <v>277</v>
      </c>
      <c r="E52" s="96"/>
      <c r="F52" s="96"/>
      <c r="G52" s="96" t="s">
        <v>285</v>
      </c>
      <c r="H52" s="96" t="s">
        <v>415</v>
      </c>
      <c r="I52" s="106" t="s">
        <v>1719</v>
      </c>
      <c r="J52" s="107" t="n">
        <v>0.895533894845286</v>
      </c>
      <c r="K52" s="107" t="n">
        <v>2.2200919712694</v>
      </c>
      <c r="L52" s="107" t="n">
        <v>3.73435312665642</v>
      </c>
      <c r="M52" s="107" t="n">
        <v>4.52153111353861</v>
      </c>
      <c r="N52" s="107" t="n">
        <v>4.71807401588622</v>
      </c>
      <c r="O52" s="107" t="n">
        <v>2.37871387252244</v>
      </c>
      <c r="P52" s="107" t="n">
        <v>3.47211226902317</v>
      </c>
      <c r="Q52" s="107" t="n">
        <v>2.06689451676647</v>
      </c>
      <c r="R52" s="107" t="n">
        <v>0.855656169129219</v>
      </c>
      <c r="S52" s="108" t="n">
        <v>3.8212388724816</v>
      </c>
    </row>
    <row r="53" customFormat="false" ht="12.75" hidden="false" customHeight="true" outlineLevel="0" collapsed="false">
      <c r="A53" s="96" t="n">
        <v>47</v>
      </c>
      <c r="B53" s="96" t="s">
        <v>416</v>
      </c>
      <c r="C53" s="96" t="s">
        <v>417</v>
      </c>
      <c r="D53" s="96" t="s">
        <v>277</v>
      </c>
      <c r="E53" s="96"/>
      <c r="F53" s="96"/>
      <c r="G53" s="96" t="s">
        <v>285</v>
      </c>
      <c r="H53" s="96" t="s">
        <v>418</v>
      </c>
      <c r="I53" s="106" t="s">
        <v>1719</v>
      </c>
      <c r="J53" s="107" t="n">
        <v>2.88579625898274</v>
      </c>
      <c r="K53" s="107" t="n">
        <v>2.25312466887493</v>
      </c>
      <c r="L53" s="107" t="n">
        <v>4.74716123227503</v>
      </c>
      <c r="M53" s="107" t="n">
        <v>-0.189900477525512</v>
      </c>
      <c r="N53" s="107" t="n">
        <v>8.37931865164509</v>
      </c>
      <c r="O53" s="107" t="n">
        <v>4.32056106576411</v>
      </c>
      <c r="P53" s="107" t="n">
        <v>1.08210629188206</v>
      </c>
      <c r="Q53" s="107" t="n">
        <v>-1.97384818948278</v>
      </c>
      <c r="R53" s="107" t="n">
        <v>1.59514946544337</v>
      </c>
      <c r="S53" s="108" t="n">
        <v>2.38976274649303</v>
      </c>
    </row>
    <row r="54" customFormat="false" ht="12.75" hidden="false" customHeight="true" outlineLevel="0" collapsed="false">
      <c r="A54" s="96" t="n">
        <v>48</v>
      </c>
      <c r="B54" s="96" t="s">
        <v>419</v>
      </c>
      <c r="C54" s="96" t="s">
        <v>420</v>
      </c>
      <c r="D54" s="96" t="s">
        <v>277</v>
      </c>
      <c r="E54" s="96"/>
      <c r="F54" s="96"/>
      <c r="G54" s="96" t="s">
        <v>285</v>
      </c>
      <c r="H54" s="96" t="s">
        <v>421</v>
      </c>
      <c r="I54" s="106" t="s">
        <v>1719</v>
      </c>
      <c r="J54" s="107" t="n">
        <v>0.462268614237232</v>
      </c>
      <c r="K54" s="107" t="n">
        <v>-0.333768543881433</v>
      </c>
      <c r="L54" s="107" t="n">
        <v>3.285836851109</v>
      </c>
      <c r="M54" s="107" t="n">
        <v>3.62887567928176</v>
      </c>
      <c r="N54" s="107" t="n">
        <v>3.23414446779186</v>
      </c>
      <c r="O54" s="107" t="n">
        <v>1.50093808630393</v>
      </c>
      <c r="P54" s="107" t="n">
        <v>0.437028023667324</v>
      </c>
      <c r="Q54" s="107" t="n">
        <v>1.14023330490622</v>
      </c>
      <c r="R54" s="107" t="n">
        <v>1.091358092424</v>
      </c>
      <c r="S54" s="108" t="n">
        <v>1.91309055820793</v>
      </c>
    </row>
    <row r="55" customFormat="false" ht="12.75" hidden="false" customHeight="true" outlineLevel="0" collapsed="false">
      <c r="A55" s="96" t="n">
        <v>49</v>
      </c>
      <c r="B55" s="96" t="s">
        <v>422</v>
      </c>
      <c r="C55" s="96" t="s">
        <v>423</v>
      </c>
      <c r="D55" s="96" t="s">
        <v>277</v>
      </c>
      <c r="E55" s="96"/>
      <c r="F55" s="96"/>
      <c r="G55" s="96" t="s">
        <v>285</v>
      </c>
      <c r="H55" s="96" t="s">
        <v>424</v>
      </c>
      <c r="I55" s="106" t="s">
        <v>1719</v>
      </c>
      <c r="J55" s="107" t="n">
        <v>-2.77346535627341</v>
      </c>
      <c r="K55" s="107" t="n">
        <v>1.99038236181809</v>
      </c>
      <c r="L55" s="107" t="n">
        <v>2.86320543775931</v>
      </c>
      <c r="M55" s="107" t="n">
        <v>1.83783201717131</v>
      </c>
      <c r="N55" s="107" t="n">
        <v>0.299383478356248</v>
      </c>
      <c r="O55" s="107" t="n">
        <v>0.328858083575568</v>
      </c>
      <c r="P55" s="107" t="n">
        <v>0.0839054456202746</v>
      </c>
      <c r="Q55" s="107" t="n">
        <v>0.661513811245669</v>
      </c>
      <c r="R55" s="107" t="n">
        <v>0.372832860351906</v>
      </c>
      <c r="S55" s="108" t="n">
        <v>1.44694109874158</v>
      </c>
    </row>
    <row r="56" s="83" customFormat="true" ht="24.75" hidden="false" customHeight="true" outlineLevel="0" collapsed="false">
      <c r="A56" s="96" t="n">
        <v>50</v>
      </c>
      <c r="B56" s="97" t="s">
        <v>425</v>
      </c>
      <c r="C56" s="97" t="s">
        <v>426</v>
      </c>
      <c r="D56" s="97" t="s">
        <v>427</v>
      </c>
      <c r="E56" s="96" t="s">
        <v>278</v>
      </c>
      <c r="F56" s="96"/>
      <c r="G56" s="96"/>
      <c r="H56" s="97" t="s">
        <v>428</v>
      </c>
      <c r="I56" s="106" t="s">
        <v>1719</v>
      </c>
      <c r="J56" s="104" t="n">
        <v>0.300895634638152</v>
      </c>
      <c r="K56" s="104" t="n">
        <v>3.29445496541807</v>
      </c>
      <c r="L56" s="104" t="n">
        <v>3.5181839133936</v>
      </c>
      <c r="M56" s="104" t="n">
        <v>4.13106815443925</v>
      </c>
      <c r="N56" s="104" t="n">
        <v>3.54425166764966</v>
      </c>
      <c r="O56" s="104" t="n">
        <v>1.24592157797996</v>
      </c>
      <c r="P56" s="104" t="n">
        <v>-0.0212057587935988</v>
      </c>
      <c r="Q56" s="104" t="n">
        <v>1.02249153479532</v>
      </c>
      <c r="R56" s="104" t="n">
        <v>0.264893876343322</v>
      </c>
      <c r="S56" s="109" t="n">
        <v>2.30950117217157</v>
      </c>
    </row>
    <row r="57" customFormat="false" ht="12.75" hidden="false" customHeight="true" outlineLevel="0" collapsed="false">
      <c r="A57" s="96" t="n">
        <v>51</v>
      </c>
      <c r="B57" s="96" t="s">
        <v>429</v>
      </c>
      <c r="C57" s="96" t="s">
        <v>430</v>
      </c>
      <c r="D57" s="96" t="s">
        <v>427</v>
      </c>
      <c r="E57" s="96"/>
      <c r="F57" s="96" t="s">
        <v>281</v>
      </c>
      <c r="G57" s="96"/>
      <c r="H57" s="96" t="s">
        <v>431</v>
      </c>
      <c r="I57" s="106" t="s">
        <v>1719</v>
      </c>
      <c r="J57" s="107" t="n">
        <v>0.729998498214172</v>
      </c>
      <c r="K57" s="107" t="n">
        <v>3.5143220567132</v>
      </c>
      <c r="L57" s="107" t="n">
        <v>4.31643875383081</v>
      </c>
      <c r="M57" s="107" t="n">
        <v>5.18399081951759</v>
      </c>
      <c r="N57" s="107" t="n">
        <v>4.7180598080418</v>
      </c>
      <c r="O57" s="107" t="n">
        <v>1.76808513915199</v>
      </c>
      <c r="P57" s="107" t="n">
        <v>-0.385327030575354</v>
      </c>
      <c r="Q57" s="107" t="n">
        <v>0.994180069096331</v>
      </c>
      <c r="R57" s="107" t="n">
        <v>0.640217142561639</v>
      </c>
      <c r="S57" s="108" t="n">
        <v>2.32562958559966</v>
      </c>
    </row>
    <row r="58" customFormat="false" ht="12.75" hidden="false" customHeight="true" outlineLevel="0" collapsed="false">
      <c r="A58" s="96" t="n">
        <v>52</v>
      </c>
      <c r="B58" s="96" t="s">
        <v>432</v>
      </c>
      <c r="C58" s="96" t="s">
        <v>433</v>
      </c>
      <c r="D58" s="96" t="s">
        <v>427</v>
      </c>
      <c r="E58" s="96"/>
      <c r="F58" s="96"/>
      <c r="G58" s="96" t="s">
        <v>285</v>
      </c>
      <c r="H58" s="96" t="s">
        <v>434</v>
      </c>
      <c r="I58" s="106" t="s">
        <v>1719</v>
      </c>
      <c r="J58" s="107" t="n">
        <v>4.21279501454077</v>
      </c>
      <c r="K58" s="107" t="n">
        <v>6.84620702773489</v>
      </c>
      <c r="L58" s="107" t="n">
        <v>9.89220778887312</v>
      </c>
      <c r="M58" s="107" t="n">
        <v>3.59060092971959</v>
      </c>
      <c r="N58" s="107" t="n">
        <v>6.94683942884275</v>
      </c>
      <c r="O58" s="107" t="n">
        <v>1.52059993026027</v>
      </c>
      <c r="P58" s="107" t="n">
        <v>-0.124163686934395</v>
      </c>
      <c r="Q58" s="107" t="n">
        <v>2.38974227059663</v>
      </c>
      <c r="R58" s="107" t="n">
        <v>1.82788381124577</v>
      </c>
      <c r="S58" s="108" t="n">
        <v>3.65069347647977</v>
      </c>
    </row>
    <row r="59" customFormat="false" ht="12.75" hidden="false" customHeight="true" outlineLevel="0" collapsed="false">
      <c r="A59" s="96" t="n">
        <v>53</v>
      </c>
      <c r="B59" s="96" t="s">
        <v>435</v>
      </c>
      <c r="C59" s="96" t="s">
        <v>436</v>
      </c>
      <c r="D59" s="96" t="s">
        <v>427</v>
      </c>
      <c r="E59" s="96"/>
      <c r="F59" s="96"/>
      <c r="G59" s="96" t="s">
        <v>285</v>
      </c>
      <c r="H59" s="96" t="s">
        <v>437</v>
      </c>
      <c r="I59" s="106" t="s">
        <v>1719</v>
      </c>
      <c r="J59" s="107" t="n">
        <v>-0.299482177928923</v>
      </c>
      <c r="K59" s="107" t="n">
        <v>3.3265947883649</v>
      </c>
      <c r="L59" s="107" t="n">
        <v>3.0434951052893</v>
      </c>
      <c r="M59" s="107" t="n">
        <v>5.24478386282642</v>
      </c>
      <c r="N59" s="107" t="n">
        <v>4.60356011066814</v>
      </c>
      <c r="O59" s="107" t="n">
        <v>1.7294802810988</v>
      </c>
      <c r="P59" s="107" t="n">
        <v>-1.27620381410196</v>
      </c>
      <c r="Q59" s="107" t="n">
        <v>0.533137043835623</v>
      </c>
      <c r="R59" s="107" t="n">
        <v>0.683481454806923</v>
      </c>
      <c r="S59" s="108" t="n">
        <v>0.59143821716539</v>
      </c>
    </row>
    <row r="60" customFormat="false" ht="12.75" hidden="false" customHeight="true" outlineLevel="0" collapsed="false">
      <c r="A60" s="96" t="n">
        <v>54</v>
      </c>
      <c r="B60" s="96" t="s">
        <v>438</v>
      </c>
      <c r="C60" s="96" t="s">
        <v>439</v>
      </c>
      <c r="D60" s="96" t="s">
        <v>427</v>
      </c>
      <c r="E60" s="96"/>
      <c r="F60" s="96"/>
      <c r="G60" s="96" t="s">
        <v>285</v>
      </c>
      <c r="H60" s="96" t="s">
        <v>440</v>
      </c>
      <c r="I60" s="106" t="s">
        <v>1719</v>
      </c>
      <c r="J60" s="107" t="n">
        <v>-1.25234734876655</v>
      </c>
      <c r="K60" s="107" t="n">
        <v>-1.64726865692667</v>
      </c>
      <c r="L60" s="107" t="n">
        <v>-0.186193273024344</v>
      </c>
      <c r="M60" s="107" t="n">
        <v>9.35341054716</v>
      </c>
      <c r="N60" s="107" t="n">
        <v>3.58410348962559</v>
      </c>
      <c r="O60" s="107" t="n">
        <v>3.17350343397492</v>
      </c>
      <c r="P60" s="107" t="n">
        <v>-6.38818341435402</v>
      </c>
      <c r="Q60" s="107" t="n">
        <v>2.77103474160214</v>
      </c>
      <c r="R60" s="107" t="n">
        <v>-0.137245719906815</v>
      </c>
      <c r="S60" s="108" t="n">
        <v>4.25092876319906</v>
      </c>
    </row>
    <row r="61" customFormat="false" ht="12.75" hidden="false" customHeight="true" outlineLevel="0" collapsed="false">
      <c r="A61" s="96" t="n">
        <v>55</v>
      </c>
      <c r="B61" s="96" t="s">
        <v>441</v>
      </c>
      <c r="C61" s="96" t="s">
        <v>442</v>
      </c>
      <c r="D61" s="96" t="s">
        <v>427</v>
      </c>
      <c r="E61" s="96"/>
      <c r="F61" s="96"/>
      <c r="G61" s="96" t="s">
        <v>285</v>
      </c>
      <c r="H61" s="96" t="s">
        <v>443</v>
      </c>
      <c r="I61" s="106" t="s">
        <v>1719</v>
      </c>
      <c r="J61" s="107" t="n">
        <v>0.645474512000206</v>
      </c>
      <c r="K61" s="107" t="n">
        <v>3.77795704678097</v>
      </c>
      <c r="L61" s="107" t="n">
        <v>0.373124561257399</v>
      </c>
      <c r="M61" s="107" t="n">
        <v>7.54491235640018</v>
      </c>
      <c r="N61" s="107" t="n">
        <v>5.02107822641622</v>
      </c>
      <c r="O61" s="107" t="n">
        <v>-1.77552137048755</v>
      </c>
      <c r="P61" s="107" t="n">
        <v>1.20719057327128</v>
      </c>
      <c r="Q61" s="107" t="n">
        <v>-0.483957812054598</v>
      </c>
      <c r="R61" s="107" t="n">
        <v>1.49401411264797</v>
      </c>
      <c r="S61" s="108" t="n">
        <v>3.21358463533592</v>
      </c>
    </row>
    <row r="62" customFormat="false" ht="12.75" hidden="false" customHeight="true" outlineLevel="0" collapsed="false">
      <c r="A62" s="96" t="n">
        <v>56</v>
      </c>
      <c r="B62" s="96" t="s">
        <v>444</v>
      </c>
      <c r="C62" s="96" t="s">
        <v>445</v>
      </c>
      <c r="D62" s="96" t="s">
        <v>427</v>
      </c>
      <c r="E62" s="96"/>
      <c r="F62" s="96"/>
      <c r="G62" s="96" t="s">
        <v>285</v>
      </c>
      <c r="H62" s="96" t="s">
        <v>446</v>
      </c>
      <c r="I62" s="106" t="s">
        <v>1719</v>
      </c>
      <c r="J62" s="107" t="n">
        <v>-1.69596907036468</v>
      </c>
      <c r="K62" s="107" t="n">
        <v>-0.63711707634431</v>
      </c>
      <c r="L62" s="107" t="n">
        <v>2.55661049836368</v>
      </c>
      <c r="M62" s="107" t="n">
        <v>1.6097334579846</v>
      </c>
      <c r="N62" s="107" t="n">
        <v>0.514017466103695</v>
      </c>
      <c r="O62" s="107" t="n">
        <v>1.35098407562988</v>
      </c>
      <c r="P62" s="107" t="n">
        <v>-0.328122066986666</v>
      </c>
      <c r="Q62" s="107" t="n">
        <v>0.0814665266202894</v>
      </c>
      <c r="R62" s="107" t="n">
        <v>-0.393882403037509</v>
      </c>
      <c r="S62" s="108" t="n">
        <v>2.01919443814707</v>
      </c>
    </row>
    <row r="63" customFormat="false" ht="12.75" hidden="false" customHeight="true" outlineLevel="0" collapsed="false">
      <c r="A63" s="96" t="n">
        <v>57</v>
      </c>
      <c r="B63" s="96" t="s">
        <v>447</v>
      </c>
      <c r="C63" s="96" t="s">
        <v>448</v>
      </c>
      <c r="D63" s="96" t="s">
        <v>427</v>
      </c>
      <c r="E63" s="96"/>
      <c r="F63" s="96"/>
      <c r="G63" s="96" t="s">
        <v>285</v>
      </c>
      <c r="H63" s="96" t="s">
        <v>449</v>
      </c>
      <c r="I63" s="106" t="s">
        <v>1719</v>
      </c>
      <c r="J63" s="107" t="n">
        <v>0.294307930947312</v>
      </c>
      <c r="K63" s="107" t="n">
        <v>4.69599703335916</v>
      </c>
      <c r="L63" s="107" t="n">
        <v>2.42784031016629</v>
      </c>
      <c r="M63" s="107" t="n">
        <v>3.37632729802706</v>
      </c>
      <c r="N63" s="107" t="n">
        <v>2.56739473781727</v>
      </c>
      <c r="O63" s="107" t="n">
        <v>1.0982132918277</v>
      </c>
      <c r="P63" s="107" t="n">
        <v>0.00820966519054878</v>
      </c>
      <c r="Q63" s="107" t="n">
        <v>-0.948379931430779</v>
      </c>
      <c r="R63" s="107" t="n">
        <v>-0.942445131285169</v>
      </c>
      <c r="S63" s="108" t="n">
        <v>-0.0292333192908387</v>
      </c>
    </row>
    <row r="64" customFormat="false" ht="12.75" hidden="false" customHeight="true" outlineLevel="0" collapsed="false">
      <c r="A64" s="96" t="n">
        <v>58</v>
      </c>
      <c r="B64" s="96" t="s">
        <v>450</v>
      </c>
      <c r="C64" s="96" t="s">
        <v>451</v>
      </c>
      <c r="D64" s="96" t="s">
        <v>427</v>
      </c>
      <c r="E64" s="96"/>
      <c r="F64" s="96"/>
      <c r="G64" s="96" t="s">
        <v>285</v>
      </c>
      <c r="H64" s="96" t="s">
        <v>452</v>
      </c>
      <c r="I64" s="106" t="s">
        <v>1719</v>
      </c>
      <c r="J64" s="107" t="n">
        <v>3.80021523967469</v>
      </c>
      <c r="K64" s="107" t="n">
        <v>3.05077432977492</v>
      </c>
      <c r="L64" s="107" t="n">
        <v>5.42471412313546</v>
      </c>
      <c r="M64" s="107" t="n">
        <v>3.00488840430064</v>
      </c>
      <c r="N64" s="107" t="n">
        <v>9.77118054947046</v>
      </c>
      <c r="O64" s="107" t="n">
        <v>2.33229169770996</v>
      </c>
      <c r="P64" s="107" t="n">
        <v>2.87687176078903</v>
      </c>
      <c r="Q64" s="107" t="n">
        <v>0.340403246923287</v>
      </c>
      <c r="R64" s="107" t="n">
        <v>-2.17594570412942</v>
      </c>
      <c r="S64" s="108" t="n">
        <v>2.15070265281823</v>
      </c>
    </row>
    <row r="65" customFormat="false" ht="12.75" hidden="false" customHeight="true" outlineLevel="0" collapsed="false">
      <c r="A65" s="96" t="n">
        <v>59</v>
      </c>
      <c r="B65" s="96" t="s">
        <v>453</v>
      </c>
      <c r="C65" s="96" t="s">
        <v>454</v>
      </c>
      <c r="D65" s="96" t="s">
        <v>427</v>
      </c>
      <c r="E65" s="96"/>
      <c r="F65" s="96"/>
      <c r="G65" s="96" t="s">
        <v>285</v>
      </c>
      <c r="H65" s="96" t="s">
        <v>455</v>
      </c>
      <c r="I65" s="106" t="s">
        <v>1719</v>
      </c>
      <c r="J65" s="107" t="n">
        <v>1.83567540194962</v>
      </c>
      <c r="K65" s="107" t="n">
        <v>7.63612630532073</v>
      </c>
      <c r="L65" s="107" t="n">
        <v>2.97454425849185</v>
      </c>
      <c r="M65" s="107" t="n">
        <v>7.27763263285839</v>
      </c>
      <c r="N65" s="107" t="n">
        <v>6.59334415215444</v>
      </c>
      <c r="O65" s="107" t="n">
        <v>3.86378610738556</v>
      </c>
      <c r="P65" s="107" t="n">
        <v>2.07091511352309</v>
      </c>
      <c r="Q65" s="107" t="n">
        <v>0.992073468747435</v>
      </c>
      <c r="R65" s="107" t="n">
        <v>0.4023910452309</v>
      </c>
      <c r="S65" s="108" t="n">
        <v>1.81763543749405</v>
      </c>
    </row>
    <row r="66" customFormat="false" ht="12.75" hidden="false" customHeight="true" outlineLevel="0" collapsed="false">
      <c r="A66" s="96" t="n">
        <v>60</v>
      </c>
      <c r="B66" s="96" t="s">
        <v>456</v>
      </c>
      <c r="C66" s="96" t="s">
        <v>457</v>
      </c>
      <c r="D66" s="96" t="s">
        <v>427</v>
      </c>
      <c r="E66" s="96"/>
      <c r="F66" s="96"/>
      <c r="G66" s="96" t="s">
        <v>285</v>
      </c>
      <c r="H66" s="96" t="s">
        <v>458</v>
      </c>
      <c r="I66" s="106" t="s">
        <v>1719</v>
      </c>
      <c r="J66" s="107" t="n">
        <v>1.68267022497363</v>
      </c>
      <c r="K66" s="107" t="n">
        <v>2.27636051817599</v>
      </c>
      <c r="L66" s="107" t="n">
        <v>5.11673448855112</v>
      </c>
      <c r="M66" s="107" t="n">
        <v>4.60417432224949</v>
      </c>
      <c r="N66" s="107" t="n">
        <v>4.41622596088385</v>
      </c>
      <c r="O66" s="107" t="n">
        <v>3.55226885671738</v>
      </c>
      <c r="P66" s="107" t="n">
        <v>3.6597267608862</v>
      </c>
      <c r="Q66" s="107" t="n">
        <v>1.41211057321435</v>
      </c>
      <c r="R66" s="107" t="n">
        <v>-0.0271925001407425</v>
      </c>
      <c r="S66" s="108" t="n">
        <v>0.208852068510183</v>
      </c>
    </row>
    <row r="67" customFormat="false" ht="12.75" hidden="false" customHeight="true" outlineLevel="0" collapsed="false">
      <c r="A67" s="96" t="n">
        <v>61</v>
      </c>
      <c r="B67" s="96" t="s">
        <v>459</v>
      </c>
      <c r="C67" s="96" t="s">
        <v>460</v>
      </c>
      <c r="D67" s="96" t="s">
        <v>427</v>
      </c>
      <c r="E67" s="96"/>
      <c r="F67" s="96"/>
      <c r="G67" s="96" t="s">
        <v>285</v>
      </c>
      <c r="H67" s="96" t="s">
        <v>461</v>
      </c>
      <c r="I67" s="106" t="s">
        <v>1719</v>
      </c>
      <c r="J67" s="107" t="n">
        <v>2.86766647869629</v>
      </c>
      <c r="K67" s="107" t="n">
        <v>3.96543205764471</v>
      </c>
      <c r="L67" s="107" t="n">
        <v>5.52284331720341</v>
      </c>
      <c r="M67" s="107" t="n">
        <v>3.80405769527563</v>
      </c>
      <c r="N67" s="107" t="n">
        <v>2.06880835127821</v>
      </c>
      <c r="O67" s="107" t="n">
        <v>1.0116471353778</v>
      </c>
      <c r="P67" s="107" t="n">
        <v>1.26994933913936</v>
      </c>
      <c r="Q67" s="107" t="n">
        <v>2.12346019081147</v>
      </c>
      <c r="R67" s="107" t="n">
        <v>0.320130749581395</v>
      </c>
      <c r="S67" s="108" t="n">
        <v>3.15725554709967</v>
      </c>
    </row>
    <row r="68" customFormat="false" ht="12.75" hidden="false" customHeight="true" outlineLevel="0" collapsed="false">
      <c r="A68" s="96" t="n">
        <v>62</v>
      </c>
      <c r="B68" s="96" t="s">
        <v>462</v>
      </c>
      <c r="C68" s="96" t="s">
        <v>463</v>
      </c>
      <c r="D68" s="96" t="s">
        <v>427</v>
      </c>
      <c r="E68" s="96"/>
      <c r="F68" s="96"/>
      <c r="G68" s="96" t="s">
        <v>285</v>
      </c>
      <c r="H68" s="96" t="s">
        <v>464</v>
      </c>
      <c r="I68" s="106" t="s">
        <v>1719</v>
      </c>
      <c r="J68" s="107" t="n">
        <v>3.98453410466043</v>
      </c>
      <c r="K68" s="107" t="n">
        <v>6.74608806367769</v>
      </c>
      <c r="L68" s="107" t="n">
        <v>7.39454237026922</v>
      </c>
      <c r="M68" s="107" t="n">
        <v>5.81771088349268</v>
      </c>
      <c r="N68" s="107" t="n">
        <v>9.68723766556616</v>
      </c>
      <c r="O68" s="107" t="n">
        <v>2.30091169266964</v>
      </c>
      <c r="P68" s="107" t="n">
        <v>3.39035847923677</v>
      </c>
      <c r="Q68" s="107" t="n">
        <v>1.02779546495695</v>
      </c>
      <c r="R68" s="107" t="n">
        <v>4.22926495392213</v>
      </c>
      <c r="S68" s="108" t="n">
        <v>3.99691363453539</v>
      </c>
    </row>
    <row r="69" customFormat="false" ht="12.75" hidden="false" customHeight="true" outlineLevel="0" collapsed="false">
      <c r="A69" s="96" t="n">
        <v>63</v>
      </c>
      <c r="B69" s="96" t="s">
        <v>465</v>
      </c>
      <c r="C69" s="96" t="s">
        <v>466</v>
      </c>
      <c r="D69" s="96" t="s">
        <v>427</v>
      </c>
      <c r="E69" s="96"/>
      <c r="F69" s="96"/>
      <c r="G69" s="96" t="s">
        <v>285</v>
      </c>
      <c r="H69" s="96" t="s">
        <v>467</v>
      </c>
      <c r="I69" s="106" t="s">
        <v>1719</v>
      </c>
      <c r="J69" s="107" t="n">
        <v>0.0268354820475167</v>
      </c>
      <c r="K69" s="107" t="n">
        <v>1.96045511152346</v>
      </c>
      <c r="L69" s="107" t="n">
        <v>3.34532954207869</v>
      </c>
      <c r="M69" s="107" t="n">
        <v>3.18406521880181</v>
      </c>
      <c r="N69" s="107" t="n">
        <v>2.30727411804692</v>
      </c>
      <c r="O69" s="107" t="n">
        <v>3.69340505618065</v>
      </c>
      <c r="P69" s="107" t="n">
        <v>-0.837341216545724</v>
      </c>
      <c r="Q69" s="107" t="n">
        <v>0.779945975802605</v>
      </c>
      <c r="R69" s="107" t="n">
        <v>0.111867068887591</v>
      </c>
      <c r="S69" s="108" t="n">
        <v>0.849989650734798</v>
      </c>
    </row>
    <row r="70" customFormat="false" ht="12.75" hidden="false" customHeight="true" outlineLevel="0" collapsed="false">
      <c r="A70" s="96" t="n">
        <v>64</v>
      </c>
      <c r="B70" s="96" t="s">
        <v>468</v>
      </c>
      <c r="C70" s="96" t="s">
        <v>469</v>
      </c>
      <c r="D70" s="96" t="s">
        <v>427</v>
      </c>
      <c r="E70" s="96"/>
      <c r="F70" s="96"/>
      <c r="G70" s="96" t="s">
        <v>285</v>
      </c>
      <c r="H70" s="96" t="s">
        <v>470</v>
      </c>
      <c r="I70" s="106" t="s">
        <v>1719</v>
      </c>
      <c r="J70" s="107" t="n">
        <v>-0.336850116437063</v>
      </c>
      <c r="K70" s="107" t="n">
        <v>0.673153969013669</v>
      </c>
      <c r="L70" s="107" t="n">
        <v>2.40084720072542</v>
      </c>
      <c r="M70" s="107" t="n">
        <v>4.10682357912198</v>
      </c>
      <c r="N70" s="107" t="n">
        <v>-1.33873990339326</v>
      </c>
      <c r="O70" s="107" t="n">
        <v>0.734762906598647</v>
      </c>
      <c r="P70" s="107" t="n">
        <v>-1.14269436895945</v>
      </c>
      <c r="Q70" s="107" t="n">
        <v>-1.30367374624198</v>
      </c>
      <c r="R70" s="107" t="n">
        <v>-3.82949423651041</v>
      </c>
      <c r="S70" s="108" t="n">
        <v>1.62307089903592</v>
      </c>
    </row>
    <row r="71" customFormat="false" ht="12.75" hidden="false" customHeight="true" outlineLevel="0" collapsed="false">
      <c r="A71" s="96" t="n">
        <v>65</v>
      </c>
      <c r="B71" s="96" t="s">
        <v>471</v>
      </c>
      <c r="C71" s="96" t="s">
        <v>472</v>
      </c>
      <c r="D71" s="96" t="s">
        <v>427</v>
      </c>
      <c r="E71" s="96"/>
      <c r="F71" s="96"/>
      <c r="G71" s="96" t="s">
        <v>285</v>
      </c>
      <c r="H71" s="96" t="s">
        <v>473</v>
      </c>
      <c r="I71" s="106" t="s">
        <v>1719</v>
      </c>
      <c r="J71" s="107" t="n">
        <v>1.02281021215964</v>
      </c>
      <c r="K71" s="107" t="n">
        <v>4.42363314913858</v>
      </c>
      <c r="L71" s="107" t="n">
        <v>4.0103757122381</v>
      </c>
      <c r="M71" s="107" t="n">
        <v>4.40436122572918</v>
      </c>
      <c r="N71" s="107" t="n">
        <v>2.01468885397583</v>
      </c>
      <c r="O71" s="107" t="n">
        <v>2.16151981029016</v>
      </c>
      <c r="P71" s="107" t="n">
        <v>1.10927269768276</v>
      </c>
      <c r="Q71" s="107" t="n">
        <v>2.26694690096565</v>
      </c>
      <c r="R71" s="107" t="n">
        <v>0.597481738568945</v>
      </c>
      <c r="S71" s="108" t="n">
        <v>3.97018499982948</v>
      </c>
    </row>
    <row r="72" customFormat="false" ht="12.75" hidden="false" customHeight="true" outlineLevel="0" collapsed="false">
      <c r="A72" s="96" t="n">
        <v>66</v>
      </c>
      <c r="B72" s="96" t="s">
        <v>474</v>
      </c>
      <c r="C72" s="96" t="s">
        <v>475</v>
      </c>
      <c r="D72" s="96" t="s">
        <v>427</v>
      </c>
      <c r="E72" s="96"/>
      <c r="F72" s="96"/>
      <c r="G72" s="96" t="s">
        <v>285</v>
      </c>
      <c r="H72" s="96" t="s">
        <v>476</v>
      </c>
      <c r="I72" s="106" t="s">
        <v>1719</v>
      </c>
      <c r="J72" s="107" t="n">
        <v>0.413645926767131</v>
      </c>
      <c r="K72" s="107" t="n">
        <v>1.14513304796063</v>
      </c>
      <c r="L72" s="107" t="n">
        <v>6.5992281162309</v>
      </c>
      <c r="M72" s="107" t="n">
        <v>2.11782440983286</v>
      </c>
      <c r="N72" s="107" t="n">
        <v>1.29659241322247</v>
      </c>
      <c r="O72" s="107" t="n">
        <v>2.75201606730633</v>
      </c>
      <c r="P72" s="107" t="n">
        <v>-0.179849041222255</v>
      </c>
      <c r="Q72" s="107" t="n">
        <v>2.09115396738974</v>
      </c>
      <c r="R72" s="107" t="n">
        <v>-1.1160855256233</v>
      </c>
      <c r="S72" s="108" t="n">
        <v>3.52667478021856</v>
      </c>
    </row>
    <row r="73" customFormat="false" ht="12.75" hidden="false" customHeight="true" outlineLevel="0" collapsed="false">
      <c r="A73" s="96" t="n">
        <v>67</v>
      </c>
      <c r="B73" s="96" t="s">
        <v>477</v>
      </c>
      <c r="C73" s="96" t="s">
        <v>478</v>
      </c>
      <c r="D73" s="96" t="s">
        <v>427</v>
      </c>
      <c r="E73" s="96"/>
      <c r="F73" s="96"/>
      <c r="G73" s="96" t="s">
        <v>285</v>
      </c>
      <c r="H73" s="96" t="s">
        <v>479</v>
      </c>
      <c r="I73" s="106" t="s">
        <v>1719</v>
      </c>
      <c r="J73" s="107" t="n">
        <v>1.34062839560963</v>
      </c>
      <c r="K73" s="107" t="n">
        <v>4.26546181113791</v>
      </c>
      <c r="L73" s="107" t="n">
        <v>4.97963175714411</v>
      </c>
      <c r="M73" s="107" t="n">
        <v>2.7284398312319</v>
      </c>
      <c r="N73" s="107" t="n">
        <v>2.12408427342324</v>
      </c>
      <c r="O73" s="107" t="n">
        <v>1.56640878531616</v>
      </c>
      <c r="P73" s="107" t="n">
        <v>1.24145648888494</v>
      </c>
      <c r="Q73" s="107" t="n">
        <v>0.935842273541979</v>
      </c>
      <c r="R73" s="107" t="n">
        <v>-2.21408218908894</v>
      </c>
      <c r="S73" s="108" t="n">
        <v>2.34156103371149</v>
      </c>
    </row>
    <row r="74" customFormat="false" ht="12.75" hidden="false" customHeight="true" outlineLevel="0" collapsed="false">
      <c r="A74" s="96" t="n">
        <v>68</v>
      </c>
      <c r="B74" s="96" t="s">
        <v>480</v>
      </c>
      <c r="C74" s="96" t="s">
        <v>481</v>
      </c>
      <c r="D74" s="96" t="s">
        <v>427</v>
      </c>
      <c r="E74" s="96"/>
      <c r="F74" s="96"/>
      <c r="G74" s="96" t="s">
        <v>285</v>
      </c>
      <c r="H74" s="96" t="s">
        <v>482</v>
      </c>
      <c r="I74" s="106" t="s">
        <v>1719</v>
      </c>
      <c r="J74" s="107" t="n">
        <v>3.7276218787101</v>
      </c>
      <c r="K74" s="107" t="n">
        <v>4.83559548335508</v>
      </c>
      <c r="L74" s="107" t="n">
        <v>9.57844248244759</v>
      </c>
      <c r="M74" s="107" t="n">
        <v>9.0904977111654</v>
      </c>
      <c r="N74" s="107" t="n">
        <v>6.12808173479591</v>
      </c>
      <c r="O74" s="107" t="n">
        <v>1.51107212187802</v>
      </c>
      <c r="P74" s="107" t="n">
        <v>-0.256932373941169</v>
      </c>
      <c r="Q74" s="107" t="n">
        <v>1.72096064422232</v>
      </c>
      <c r="R74" s="107" t="n">
        <v>0.9311580281788</v>
      </c>
      <c r="S74" s="108" t="n">
        <v>8.03521220789696</v>
      </c>
    </row>
    <row r="75" customFormat="false" ht="12.75" hidden="false" customHeight="true" outlineLevel="0" collapsed="false">
      <c r="A75" s="96" t="n">
        <v>69</v>
      </c>
      <c r="B75" s="96" t="s">
        <v>483</v>
      </c>
      <c r="C75" s="96" t="s">
        <v>484</v>
      </c>
      <c r="D75" s="96" t="s">
        <v>427</v>
      </c>
      <c r="E75" s="96"/>
      <c r="F75" s="96"/>
      <c r="G75" s="96" t="s">
        <v>285</v>
      </c>
      <c r="H75" s="96" t="s">
        <v>485</v>
      </c>
      <c r="I75" s="106" t="s">
        <v>1719</v>
      </c>
      <c r="J75" s="107" t="n">
        <v>0.607050196840532</v>
      </c>
      <c r="K75" s="107" t="n">
        <v>1.70020952134402</v>
      </c>
      <c r="L75" s="107" t="n">
        <v>3.17125977644255</v>
      </c>
      <c r="M75" s="107" t="n">
        <v>5.47096350883471</v>
      </c>
      <c r="N75" s="107" t="n">
        <v>3.79234333528274</v>
      </c>
      <c r="O75" s="107" t="n">
        <v>1.52726867446007</v>
      </c>
      <c r="P75" s="107" t="n">
        <v>1.14215597186325</v>
      </c>
      <c r="Q75" s="107" t="n">
        <v>1.50624022421151</v>
      </c>
      <c r="R75" s="107" t="n">
        <v>-1.02719830059628</v>
      </c>
      <c r="S75" s="108" t="n">
        <v>1.39485583888815</v>
      </c>
    </row>
    <row r="76" customFormat="false" ht="12.75" hidden="false" customHeight="true" outlineLevel="0" collapsed="false">
      <c r="A76" s="96" t="n">
        <v>70</v>
      </c>
      <c r="B76" s="96" t="s">
        <v>486</v>
      </c>
      <c r="C76" s="96" t="s">
        <v>487</v>
      </c>
      <c r="D76" s="96" t="s">
        <v>427</v>
      </c>
      <c r="E76" s="96"/>
      <c r="F76" s="96"/>
      <c r="G76" s="96" t="s">
        <v>285</v>
      </c>
      <c r="H76" s="96" t="s">
        <v>488</v>
      </c>
      <c r="I76" s="106" t="s">
        <v>1719</v>
      </c>
      <c r="J76" s="107" t="n">
        <v>2.85548262485062</v>
      </c>
      <c r="K76" s="107" t="n">
        <v>3.23002453418209</v>
      </c>
      <c r="L76" s="107" t="n">
        <v>5.38626372355814</v>
      </c>
      <c r="M76" s="107" t="n">
        <v>4.6225130526262</v>
      </c>
      <c r="N76" s="107" t="n">
        <v>3.80400651090062</v>
      </c>
      <c r="O76" s="107" t="n">
        <v>4.89751386517693</v>
      </c>
      <c r="P76" s="107" t="n">
        <v>1.05667750630529</v>
      </c>
      <c r="Q76" s="107" t="n">
        <v>0.953930928158158</v>
      </c>
      <c r="R76" s="107" t="n">
        <v>-0.0740494453109193</v>
      </c>
      <c r="S76" s="108" t="n">
        <v>3.34991408727305</v>
      </c>
    </row>
    <row r="77" customFormat="false" ht="12.75" hidden="false" customHeight="true" outlineLevel="0" collapsed="false">
      <c r="A77" s="96" t="n">
        <v>71</v>
      </c>
      <c r="B77" s="96" t="s">
        <v>489</v>
      </c>
      <c r="C77" s="96" t="s">
        <v>490</v>
      </c>
      <c r="D77" s="96" t="s">
        <v>427</v>
      </c>
      <c r="E77" s="96"/>
      <c r="F77" s="96"/>
      <c r="G77" s="96" t="s">
        <v>285</v>
      </c>
      <c r="H77" s="96" t="s">
        <v>491</v>
      </c>
      <c r="I77" s="106" t="s">
        <v>1719</v>
      </c>
      <c r="J77" s="107" t="n">
        <v>0.851498530938002</v>
      </c>
      <c r="K77" s="107" t="n">
        <v>2.57534505201863</v>
      </c>
      <c r="L77" s="107" t="n">
        <v>5.12036375525229</v>
      </c>
      <c r="M77" s="107" t="n">
        <v>4.35823343783173</v>
      </c>
      <c r="N77" s="107" t="n">
        <v>3.75826480490093</v>
      </c>
      <c r="O77" s="107" t="n">
        <v>1.68792912325344</v>
      </c>
      <c r="P77" s="107" t="n">
        <v>0.913832452193802</v>
      </c>
      <c r="Q77" s="107" t="n">
        <v>1.84636214304486</v>
      </c>
      <c r="R77" s="107" t="n">
        <v>0.0720168117266837</v>
      </c>
      <c r="S77" s="108" t="n">
        <v>2.00357638002396</v>
      </c>
    </row>
    <row r="78" customFormat="false" ht="12.75" hidden="false" customHeight="true" outlineLevel="0" collapsed="false">
      <c r="A78" s="96" t="n">
        <v>72</v>
      </c>
      <c r="B78" s="96" t="s">
        <v>492</v>
      </c>
      <c r="C78" s="96" t="s">
        <v>493</v>
      </c>
      <c r="D78" s="96" t="s">
        <v>427</v>
      </c>
      <c r="E78" s="96"/>
      <c r="F78" s="96"/>
      <c r="G78" s="96" t="s">
        <v>285</v>
      </c>
      <c r="H78" s="96" t="s">
        <v>494</v>
      </c>
      <c r="I78" s="106" t="s">
        <v>1719</v>
      </c>
      <c r="J78" s="107" t="n">
        <v>1.28404680738512</v>
      </c>
      <c r="K78" s="107" t="n">
        <v>3.00870419521628</v>
      </c>
      <c r="L78" s="107" t="n">
        <v>7.45049808212465</v>
      </c>
      <c r="M78" s="107" t="n">
        <v>3.9619339984651</v>
      </c>
      <c r="N78" s="107" t="n">
        <v>8.5468102482418</v>
      </c>
      <c r="O78" s="107" t="n">
        <v>1.2819048018772</v>
      </c>
      <c r="P78" s="107" t="n">
        <v>-5.60519809008405</v>
      </c>
      <c r="Q78" s="107" t="n">
        <v>0.41729909199033</v>
      </c>
      <c r="R78" s="107" t="n">
        <v>2.62049602246141</v>
      </c>
      <c r="S78" s="108" t="n">
        <v>5.92172010028764</v>
      </c>
    </row>
    <row r="79" customFormat="false" ht="12.75" hidden="false" customHeight="true" outlineLevel="0" collapsed="false">
      <c r="A79" s="96" t="n">
        <v>73</v>
      </c>
      <c r="B79" s="96" t="s">
        <v>495</v>
      </c>
      <c r="C79" s="96" t="s">
        <v>496</v>
      </c>
      <c r="D79" s="96" t="s">
        <v>427</v>
      </c>
      <c r="E79" s="96"/>
      <c r="F79" s="96"/>
      <c r="G79" s="96" t="s">
        <v>285</v>
      </c>
      <c r="H79" s="96" t="s">
        <v>497</v>
      </c>
      <c r="I79" s="106" t="s">
        <v>1719</v>
      </c>
      <c r="J79" s="107" t="n">
        <v>-0.575717844499806</v>
      </c>
      <c r="K79" s="107" t="n">
        <v>3.51532159053896</v>
      </c>
      <c r="L79" s="107" t="n">
        <v>1.89657896010785</v>
      </c>
      <c r="M79" s="107" t="n">
        <v>2.93391227268494</v>
      </c>
      <c r="N79" s="107" t="n">
        <v>2.23114813732927</v>
      </c>
      <c r="O79" s="107" t="n">
        <v>0.297140277299235</v>
      </c>
      <c r="P79" s="107" t="n">
        <v>1.64411845186694</v>
      </c>
      <c r="Q79" s="107" t="n">
        <v>2.1134044347172</v>
      </c>
      <c r="R79" s="107" t="n">
        <v>0.636609012731043</v>
      </c>
      <c r="S79" s="108" t="n">
        <v>2.26523986060063</v>
      </c>
    </row>
    <row r="80" customFormat="false" ht="12.75" hidden="false" customHeight="true" outlineLevel="0" collapsed="false">
      <c r="A80" s="96" t="n">
        <v>74</v>
      </c>
      <c r="B80" s="96" t="s">
        <v>498</v>
      </c>
      <c r="C80" s="96" t="s">
        <v>499</v>
      </c>
      <c r="D80" s="96" t="s">
        <v>427</v>
      </c>
      <c r="E80" s="96"/>
      <c r="F80" s="96"/>
      <c r="G80" s="96" t="s">
        <v>285</v>
      </c>
      <c r="H80" s="96" t="s">
        <v>500</v>
      </c>
      <c r="I80" s="106" t="s">
        <v>1719</v>
      </c>
      <c r="J80" s="107" t="n">
        <v>-0.64839471186427</v>
      </c>
      <c r="K80" s="107" t="n">
        <v>1.99303294551581</v>
      </c>
      <c r="L80" s="107" t="n">
        <v>2.68736120524078</v>
      </c>
      <c r="M80" s="107" t="n">
        <v>2.55877148360224</v>
      </c>
      <c r="N80" s="107" t="n">
        <v>5.02284576206662</v>
      </c>
      <c r="O80" s="107" t="n">
        <v>2.95098298823255</v>
      </c>
      <c r="P80" s="107" t="n">
        <v>2.45619400497952</v>
      </c>
      <c r="Q80" s="107" t="n">
        <v>3.50305040691225</v>
      </c>
      <c r="R80" s="107" t="n">
        <v>0.708636147172697</v>
      </c>
      <c r="S80" s="108" t="n">
        <v>3.43454250278472</v>
      </c>
    </row>
    <row r="81" customFormat="false" ht="12.75" hidden="false" customHeight="true" outlineLevel="0" collapsed="false">
      <c r="A81" s="96" t="n">
        <v>75</v>
      </c>
      <c r="B81" s="96" t="s">
        <v>501</v>
      </c>
      <c r="C81" s="96" t="s">
        <v>502</v>
      </c>
      <c r="D81" s="96" t="s">
        <v>427</v>
      </c>
      <c r="E81" s="96"/>
      <c r="F81" s="96" t="s">
        <v>281</v>
      </c>
      <c r="G81" s="96"/>
      <c r="H81" s="96" t="s">
        <v>503</v>
      </c>
      <c r="I81" s="106" t="s">
        <v>1719</v>
      </c>
      <c r="J81" s="107" t="n">
        <v>0.452154150421123</v>
      </c>
      <c r="K81" s="107" t="n">
        <v>2.78277533615821</v>
      </c>
      <c r="L81" s="107" t="n">
        <v>3.02793538654625</v>
      </c>
      <c r="M81" s="107" t="n">
        <v>2.93581995107868</v>
      </c>
      <c r="N81" s="107" t="n">
        <v>2.61759947965001</v>
      </c>
      <c r="O81" s="107" t="n">
        <v>2.75521701163311</v>
      </c>
      <c r="P81" s="107" t="n">
        <v>1.02883368720059</v>
      </c>
      <c r="Q81" s="107" t="n">
        <v>1.59645784759772</v>
      </c>
      <c r="R81" s="107" t="n">
        <v>0.273664879997185</v>
      </c>
      <c r="S81" s="108" t="n">
        <v>2.09684697979779</v>
      </c>
    </row>
    <row r="82" customFormat="false" ht="12.75" hidden="false" customHeight="true" outlineLevel="0" collapsed="false">
      <c r="A82" s="96" t="n">
        <v>76</v>
      </c>
      <c r="B82" s="96" t="s">
        <v>504</v>
      </c>
      <c r="C82" s="96" t="s">
        <v>505</v>
      </c>
      <c r="D82" s="96" t="s">
        <v>427</v>
      </c>
      <c r="E82" s="96"/>
      <c r="F82" s="96"/>
      <c r="G82" s="96" t="s">
        <v>285</v>
      </c>
      <c r="H82" s="96" t="s">
        <v>506</v>
      </c>
      <c r="I82" s="106" t="s">
        <v>1719</v>
      </c>
      <c r="J82" s="107" t="n">
        <v>-2.93289605256894</v>
      </c>
      <c r="K82" s="107" t="n">
        <v>-1.00052836891392</v>
      </c>
      <c r="L82" s="107" t="n">
        <v>1.47229307943798</v>
      </c>
      <c r="M82" s="107" t="n">
        <v>6.15104455443026</v>
      </c>
      <c r="N82" s="107" t="n">
        <v>4.11561245408116</v>
      </c>
      <c r="O82" s="107" t="n">
        <v>3.29485621709196</v>
      </c>
      <c r="P82" s="107" t="n">
        <v>0.197477351593435</v>
      </c>
      <c r="Q82" s="107" t="n">
        <v>2.98816225975438</v>
      </c>
      <c r="R82" s="107" t="n">
        <v>0.339560333273468</v>
      </c>
      <c r="S82" s="108" t="n">
        <v>0.138394009811506</v>
      </c>
    </row>
    <row r="83" customFormat="false" ht="12.75" hidden="false" customHeight="true" outlineLevel="0" collapsed="false">
      <c r="A83" s="96" t="n">
        <v>77</v>
      </c>
      <c r="B83" s="96" t="s">
        <v>507</v>
      </c>
      <c r="C83" s="96" t="s">
        <v>508</v>
      </c>
      <c r="D83" s="96" t="s">
        <v>427</v>
      </c>
      <c r="E83" s="96"/>
      <c r="F83" s="96"/>
      <c r="G83" s="96" t="s">
        <v>285</v>
      </c>
      <c r="H83" s="96" t="s">
        <v>509</v>
      </c>
      <c r="I83" s="106" t="s">
        <v>1719</v>
      </c>
      <c r="J83" s="107" t="n">
        <v>-1.26190386265169</v>
      </c>
      <c r="K83" s="107" t="n">
        <v>2.21977899477706</v>
      </c>
      <c r="L83" s="107" t="n">
        <v>2.84183245804608</v>
      </c>
      <c r="M83" s="107" t="n">
        <v>2.76132871465819</v>
      </c>
      <c r="N83" s="107" t="n">
        <v>2.88713777994502</v>
      </c>
      <c r="O83" s="107" t="n">
        <v>1.44347393438093</v>
      </c>
      <c r="P83" s="107" t="n">
        <v>1.03938174088445</v>
      </c>
      <c r="Q83" s="107" t="n">
        <v>0.075211484333181</v>
      </c>
      <c r="R83" s="107" t="n">
        <v>-1.09473167570636</v>
      </c>
      <c r="S83" s="108" t="n">
        <v>2.78931687469348</v>
      </c>
    </row>
    <row r="84" customFormat="false" ht="12.75" hidden="false" customHeight="true" outlineLevel="0" collapsed="false">
      <c r="A84" s="96" t="n">
        <v>78</v>
      </c>
      <c r="B84" s="96" t="s">
        <v>510</v>
      </c>
      <c r="C84" s="96" t="s">
        <v>511</v>
      </c>
      <c r="D84" s="96" t="s">
        <v>427</v>
      </c>
      <c r="E84" s="96"/>
      <c r="F84" s="96"/>
      <c r="G84" s="96" t="s">
        <v>285</v>
      </c>
      <c r="H84" s="96" t="s">
        <v>512</v>
      </c>
      <c r="I84" s="106" t="s">
        <v>1719</v>
      </c>
      <c r="J84" s="107" t="n">
        <v>-2.29299363057325</v>
      </c>
      <c r="K84" s="107" t="n">
        <v>1.93904494751953</v>
      </c>
      <c r="L84" s="107" t="n">
        <v>3.28158735746709</v>
      </c>
      <c r="M84" s="107" t="n">
        <v>6.21126267269578</v>
      </c>
      <c r="N84" s="107" t="n">
        <v>2.43327950253868</v>
      </c>
      <c r="O84" s="107" t="n">
        <v>3.88133103771389</v>
      </c>
      <c r="P84" s="107" t="n">
        <v>3.48244734202608</v>
      </c>
      <c r="Q84" s="107" t="n">
        <v>3.59426575240276</v>
      </c>
      <c r="R84" s="107" t="n">
        <v>-0.252425530596895</v>
      </c>
      <c r="S84" s="108" t="n">
        <v>1.84894802348478</v>
      </c>
    </row>
    <row r="85" customFormat="false" ht="12.75" hidden="false" customHeight="true" outlineLevel="0" collapsed="false">
      <c r="A85" s="96" t="n">
        <v>79</v>
      </c>
      <c r="B85" s="96" t="s">
        <v>513</v>
      </c>
      <c r="C85" s="96" t="s">
        <v>514</v>
      </c>
      <c r="D85" s="96" t="s">
        <v>427</v>
      </c>
      <c r="E85" s="96"/>
      <c r="F85" s="96"/>
      <c r="G85" s="96" t="s">
        <v>285</v>
      </c>
      <c r="H85" s="96" t="s">
        <v>515</v>
      </c>
      <c r="I85" s="106" t="s">
        <v>1719</v>
      </c>
      <c r="J85" s="107" t="n">
        <v>0.940656384355492</v>
      </c>
      <c r="K85" s="107" t="n">
        <v>4.40605976617385</v>
      </c>
      <c r="L85" s="107" t="n">
        <v>2.46101077510805</v>
      </c>
      <c r="M85" s="107" t="n">
        <v>1.69669506073598</v>
      </c>
      <c r="N85" s="107" t="n">
        <v>2.31568184809127</v>
      </c>
      <c r="O85" s="107" t="n">
        <v>0.426764815978274</v>
      </c>
      <c r="P85" s="107" t="n">
        <v>-0.780609874041687</v>
      </c>
      <c r="Q85" s="107" t="n">
        <v>1.72501104662422</v>
      </c>
      <c r="R85" s="107" t="n">
        <v>-0.231014323701515</v>
      </c>
      <c r="S85" s="108" t="n">
        <v>4.61541221063482</v>
      </c>
    </row>
    <row r="86" customFormat="false" ht="12.75" hidden="false" customHeight="true" outlineLevel="0" collapsed="false">
      <c r="A86" s="96" t="n">
        <v>80</v>
      </c>
      <c r="B86" s="96" t="s">
        <v>516</v>
      </c>
      <c r="C86" s="96" t="s">
        <v>517</v>
      </c>
      <c r="D86" s="96" t="s">
        <v>427</v>
      </c>
      <c r="E86" s="96"/>
      <c r="F86" s="96"/>
      <c r="G86" s="96" t="s">
        <v>285</v>
      </c>
      <c r="H86" s="96" t="s">
        <v>518</v>
      </c>
      <c r="I86" s="106" t="s">
        <v>1719</v>
      </c>
      <c r="J86" s="107" t="n">
        <v>-0.953730849331919</v>
      </c>
      <c r="K86" s="107" t="n">
        <v>0.805635057781615</v>
      </c>
      <c r="L86" s="107" t="n">
        <v>2.84607014313217</v>
      </c>
      <c r="M86" s="107" t="n">
        <v>1.20256986641188</v>
      </c>
      <c r="N86" s="107" t="n">
        <v>-0.147489541431384</v>
      </c>
      <c r="O86" s="107" t="n">
        <v>-3.37262532577776</v>
      </c>
      <c r="P86" s="107" t="n">
        <v>-2.51982049862973</v>
      </c>
      <c r="Q86" s="107" t="n">
        <v>2.02866777935864</v>
      </c>
      <c r="R86" s="107" t="n">
        <v>-1.16755582596278</v>
      </c>
      <c r="S86" s="108" t="n">
        <v>0.731262666090075</v>
      </c>
    </row>
    <row r="87" customFormat="false" ht="12.75" hidden="false" customHeight="true" outlineLevel="0" collapsed="false">
      <c r="A87" s="96" t="n">
        <v>81</v>
      </c>
      <c r="B87" s="96" t="s">
        <v>519</v>
      </c>
      <c r="C87" s="96" t="s">
        <v>520</v>
      </c>
      <c r="D87" s="96" t="s">
        <v>427</v>
      </c>
      <c r="E87" s="96"/>
      <c r="F87" s="96"/>
      <c r="G87" s="96" t="s">
        <v>285</v>
      </c>
      <c r="H87" s="96" t="s">
        <v>521</v>
      </c>
      <c r="I87" s="106" t="s">
        <v>1719</v>
      </c>
      <c r="J87" s="107" t="n">
        <v>2.53444333562634</v>
      </c>
      <c r="K87" s="107" t="n">
        <v>2.11603402190565</v>
      </c>
      <c r="L87" s="107" t="n">
        <v>2.142280457026</v>
      </c>
      <c r="M87" s="107" t="n">
        <v>1.91899368904058</v>
      </c>
      <c r="N87" s="107" t="n">
        <v>3.21195360511459</v>
      </c>
      <c r="O87" s="107" t="n">
        <v>4.0606251769526</v>
      </c>
      <c r="P87" s="107" t="n">
        <v>1.26924059707791</v>
      </c>
      <c r="Q87" s="107" t="n">
        <v>2.28243658763319</v>
      </c>
      <c r="R87" s="107" t="n">
        <v>-1.37927177246911</v>
      </c>
      <c r="S87" s="108" t="n">
        <v>1.45071664896102</v>
      </c>
    </row>
    <row r="88" customFormat="false" ht="12.75" hidden="false" customHeight="true" outlineLevel="0" collapsed="false">
      <c r="A88" s="96" t="n">
        <v>82</v>
      </c>
      <c r="B88" s="96" t="s">
        <v>522</v>
      </c>
      <c r="C88" s="96" t="s">
        <v>523</v>
      </c>
      <c r="D88" s="96" t="s">
        <v>427</v>
      </c>
      <c r="E88" s="96"/>
      <c r="F88" s="96"/>
      <c r="G88" s="96" t="s">
        <v>285</v>
      </c>
      <c r="H88" s="96" t="s">
        <v>524</v>
      </c>
      <c r="I88" s="106" t="s">
        <v>1719</v>
      </c>
      <c r="J88" s="107" t="n">
        <v>2.71108463244299</v>
      </c>
      <c r="K88" s="107" t="n">
        <v>5.45220379327643</v>
      </c>
      <c r="L88" s="107" t="n">
        <v>5.47782924069058</v>
      </c>
      <c r="M88" s="107" t="n">
        <v>3.86055791512874</v>
      </c>
      <c r="N88" s="107" t="n">
        <v>3.01336898892954</v>
      </c>
      <c r="O88" s="107" t="n">
        <v>3.82676133378826</v>
      </c>
      <c r="P88" s="107" t="n">
        <v>0.70017856552937</v>
      </c>
      <c r="Q88" s="107" t="n">
        <v>1.42472106442713</v>
      </c>
      <c r="R88" s="107" t="n">
        <v>1.43892546612929</v>
      </c>
      <c r="S88" s="108" t="n">
        <v>2.62238407706379</v>
      </c>
    </row>
    <row r="89" customFormat="false" ht="12.75" hidden="false" customHeight="true" outlineLevel="0" collapsed="false">
      <c r="A89" s="96" t="n">
        <v>83</v>
      </c>
      <c r="B89" s="96" t="s">
        <v>525</v>
      </c>
      <c r="C89" s="96" t="s">
        <v>526</v>
      </c>
      <c r="D89" s="96" t="s">
        <v>427</v>
      </c>
      <c r="E89" s="96"/>
      <c r="F89" s="96"/>
      <c r="G89" s="96" t="s">
        <v>285</v>
      </c>
      <c r="H89" s="96" t="s">
        <v>527</v>
      </c>
      <c r="I89" s="106" t="s">
        <v>1719</v>
      </c>
      <c r="J89" s="107" t="n">
        <v>-0.996506958360726</v>
      </c>
      <c r="K89" s="107" t="n">
        <v>3.12745763959393</v>
      </c>
      <c r="L89" s="107" t="n">
        <v>2.66698732370327</v>
      </c>
      <c r="M89" s="107" t="n">
        <v>2.06173804101262</v>
      </c>
      <c r="N89" s="107" t="n">
        <v>2.95146973790297</v>
      </c>
      <c r="O89" s="107" t="n">
        <v>0.254072495160187</v>
      </c>
      <c r="P89" s="107" t="n">
        <v>0.137509943826799</v>
      </c>
      <c r="Q89" s="107" t="n">
        <v>0.768339209655025</v>
      </c>
      <c r="R89" s="107" t="n">
        <v>-1.13028568503843</v>
      </c>
      <c r="S89" s="108" t="n">
        <v>3.16035673816384</v>
      </c>
    </row>
    <row r="90" customFormat="false" ht="12.75" hidden="false" customHeight="true" outlineLevel="0" collapsed="false">
      <c r="A90" s="96" t="n">
        <v>84</v>
      </c>
      <c r="B90" s="96" t="s">
        <v>528</v>
      </c>
      <c r="C90" s="96" t="s">
        <v>529</v>
      </c>
      <c r="D90" s="96" t="s">
        <v>427</v>
      </c>
      <c r="E90" s="96"/>
      <c r="F90" s="96"/>
      <c r="G90" s="96" t="s">
        <v>285</v>
      </c>
      <c r="H90" s="96" t="s">
        <v>530</v>
      </c>
      <c r="I90" s="106" t="s">
        <v>1719</v>
      </c>
      <c r="J90" s="107" t="n">
        <v>1.21796969391863</v>
      </c>
      <c r="K90" s="107" t="n">
        <v>3.17645595983774</v>
      </c>
      <c r="L90" s="107" t="n">
        <v>2.8111239826039</v>
      </c>
      <c r="M90" s="107" t="n">
        <v>0.785801362075219</v>
      </c>
      <c r="N90" s="107" t="n">
        <v>0.0245692744504282</v>
      </c>
      <c r="O90" s="107" t="n">
        <v>0.344176041394164</v>
      </c>
      <c r="P90" s="107" t="n">
        <v>-0.548097591499271</v>
      </c>
      <c r="Q90" s="107" t="n">
        <v>0.761865645990994</v>
      </c>
      <c r="R90" s="107" t="n">
        <v>0.12676432964507</v>
      </c>
      <c r="S90" s="108" t="n">
        <v>1.14824053863656</v>
      </c>
    </row>
    <row r="91" customFormat="false" ht="12.75" hidden="false" customHeight="true" outlineLevel="0" collapsed="false">
      <c r="A91" s="96" t="n">
        <v>85</v>
      </c>
      <c r="B91" s="96" t="s">
        <v>531</v>
      </c>
      <c r="C91" s="96" t="s">
        <v>532</v>
      </c>
      <c r="D91" s="96" t="s">
        <v>427</v>
      </c>
      <c r="E91" s="96"/>
      <c r="F91" s="96"/>
      <c r="G91" s="96" t="s">
        <v>285</v>
      </c>
      <c r="H91" s="96" t="s">
        <v>533</v>
      </c>
      <c r="I91" s="106" t="s">
        <v>1719</v>
      </c>
      <c r="J91" s="107" t="n">
        <v>1.72315206604863</v>
      </c>
      <c r="K91" s="107" t="n">
        <v>2.75291574794012</v>
      </c>
      <c r="L91" s="107" t="n">
        <v>3.31562755513201</v>
      </c>
      <c r="M91" s="107" t="n">
        <v>1.76636437755926</v>
      </c>
      <c r="N91" s="107" t="n">
        <v>2.89963074857333</v>
      </c>
      <c r="O91" s="107" t="n">
        <v>2.07728459984298</v>
      </c>
      <c r="P91" s="107" t="n">
        <v>0.327361707522073</v>
      </c>
      <c r="Q91" s="107" t="n">
        <v>-0.0181569139617039</v>
      </c>
      <c r="R91" s="107" t="n">
        <v>-0.623500587817361</v>
      </c>
      <c r="S91" s="108" t="n">
        <v>1.76479137545577</v>
      </c>
    </row>
    <row r="92" customFormat="false" ht="12.75" hidden="false" customHeight="true" outlineLevel="0" collapsed="false">
      <c r="A92" s="96" t="n">
        <v>86</v>
      </c>
      <c r="B92" s="96" t="s">
        <v>534</v>
      </c>
      <c r="C92" s="96" t="s">
        <v>535</v>
      </c>
      <c r="D92" s="96" t="s">
        <v>427</v>
      </c>
      <c r="E92" s="96"/>
      <c r="F92" s="96"/>
      <c r="G92" s="96" t="s">
        <v>285</v>
      </c>
      <c r="H92" s="96" t="s">
        <v>536</v>
      </c>
      <c r="I92" s="106" t="s">
        <v>1719</v>
      </c>
      <c r="J92" s="107" t="n">
        <v>0.786449604979651</v>
      </c>
      <c r="K92" s="107" t="n">
        <v>2.64340376339615</v>
      </c>
      <c r="L92" s="107" t="n">
        <v>2.5265362482065</v>
      </c>
      <c r="M92" s="107" t="n">
        <v>3.62860372773153</v>
      </c>
      <c r="N92" s="107" t="n">
        <v>0.0466485638776533</v>
      </c>
      <c r="O92" s="107" t="n">
        <v>2.1116322106008</v>
      </c>
      <c r="P92" s="107" t="n">
        <v>2.99880602106522</v>
      </c>
      <c r="Q92" s="107" t="n">
        <v>1.80213281996613</v>
      </c>
      <c r="R92" s="107" t="n">
        <v>-0.736254742446405</v>
      </c>
      <c r="S92" s="108" t="n">
        <v>2.45884288943059</v>
      </c>
    </row>
    <row r="93" customFormat="false" ht="12.75" hidden="false" customHeight="true" outlineLevel="0" collapsed="false">
      <c r="A93" s="96" t="n">
        <v>87</v>
      </c>
      <c r="B93" s="96" t="s">
        <v>537</v>
      </c>
      <c r="C93" s="96" t="s">
        <v>538</v>
      </c>
      <c r="D93" s="96" t="s">
        <v>427</v>
      </c>
      <c r="E93" s="96"/>
      <c r="F93" s="96"/>
      <c r="G93" s="96" t="s">
        <v>285</v>
      </c>
      <c r="H93" s="96" t="s">
        <v>539</v>
      </c>
      <c r="I93" s="106" t="s">
        <v>1719</v>
      </c>
      <c r="J93" s="107" t="n">
        <v>3.15504496745054</v>
      </c>
      <c r="K93" s="107" t="n">
        <v>4.03502801577619</v>
      </c>
      <c r="L93" s="107" t="n">
        <v>3.96457112848121</v>
      </c>
      <c r="M93" s="107" t="n">
        <v>3.3960110301331</v>
      </c>
      <c r="N93" s="107" t="n">
        <v>3.93496060623207</v>
      </c>
      <c r="O93" s="107" t="n">
        <v>9.59866953473549</v>
      </c>
      <c r="P93" s="107" t="n">
        <v>4.36516662335484</v>
      </c>
      <c r="Q93" s="107" t="n">
        <v>2.04715360326895</v>
      </c>
      <c r="R93" s="107" t="n">
        <v>4.27927082444614</v>
      </c>
      <c r="S93" s="108" t="n">
        <v>1.41906832494631</v>
      </c>
    </row>
    <row r="94" customFormat="false" ht="12.75" hidden="false" customHeight="true" outlineLevel="0" collapsed="false">
      <c r="A94" s="96" t="n">
        <v>88</v>
      </c>
      <c r="B94" s="96" t="s">
        <v>540</v>
      </c>
      <c r="C94" s="96" t="s">
        <v>541</v>
      </c>
      <c r="D94" s="96" t="s">
        <v>427</v>
      </c>
      <c r="E94" s="96"/>
      <c r="F94" s="96" t="s">
        <v>281</v>
      </c>
      <c r="G94" s="96"/>
      <c r="H94" s="96" t="s">
        <v>542</v>
      </c>
      <c r="I94" s="106" t="s">
        <v>1719</v>
      </c>
      <c r="J94" s="107" t="n">
        <v>0.899632573114786</v>
      </c>
      <c r="K94" s="107" t="n">
        <v>3.78542562066764</v>
      </c>
      <c r="L94" s="107" t="n">
        <v>3.78391151533499</v>
      </c>
      <c r="M94" s="107" t="n">
        <v>2.93501839325113</v>
      </c>
      <c r="N94" s="107" t="n">
        <v>3.54280645259031</v>
      </c>
      <c r="O94" s="107" t="n">
        <v>1.82882564606268</v>
      </c>
      <c r="P94" s="107" t="n">
        <v>0.867271406560661</v>
      </c>
      <c r="Q94" s="107" t="n">
        <v>0.990063729185224</v>
      </c>
      <c r="R94" s="107" t="n">
        <v>0.507368514381938</v>
      </c>
      <c r="S94" s="108" t="n">
        <v>2.93601309120892</v>
      </c>
    </row>
    <row r="95" customFormat="false" ht="12.75" hidden="false" customHeight="true" outlineLevel="0" collapsed="false">
      <c r="A95" s="96" t="n">
        <v>89</v>
      </c>
      <c r="B95" s="96" t="s">
        <v>543</v>
      </c>
      <c r="C95" s="96" t="s">
        <v>544</v>
      </c>
      <c r="D95" s="96" t="s">
        <v>427</v>
      </c>
      <c r="E95" s="96"/>
      <c r="F95" s="96"/>
      <c r="G95" s="96" t="s">
        <v>285</v>
      </c>
      <c r="H95" s="96" t="s">
        <v>545</v>
      </c>
      <c r="I95" s="106" t="s">
        <v>1719</v>
      </c>
      <c r="J95" s="107" t="n">
        <v>0.0754870281880642</v>
      </c>
      <c r="K95" s="107" t="n">
        <v>2.15278047685059</v>
      </c>
      <c r="L95" s="107" t="n">
        <v>-0.497013970503275</v>
      </c>
      <c r="M95" s="107" t="n">
        <v>5.09679073120233</v>
      </c>
      <c r="N95" s="107" t="n">
        <v>1.28446301037594</v>
      </c>
      <c r="O95" s="107" t="n">
        <v>-0.538162292185533</v>
      </c>
      <c r="P95" s="107" t="n">
        <v>0.485294688109889</v>
      </c>
      <c r="Q95" s="107" t="n">
        <v>0.62578622631338</v>
      </c>
      <c r="R95" s="107" t="n">
        <v>1.57901142454982</v>
      </c>
      <c r="S95" s="108" t="n">
        <v>3.57204252902903</v>
      </c>
    </row>
    <row r="96" customFormat="false" ht="12.75" hidden="false" customHeight="true" outlineLevel="0" collapsed="false">
      <c r="A96" s="96" t="n">
        <v>90</v>
      </c>
      <c r="B96" s="96" t="s">
        <v>546</v>
      </c>
      <c r="C96" s="96" t="s">
        <v>547</v>
      </c>
      <c r="D96" s="96" t="s">
        <v>427</v>
      </c>
      <c r="E96" s="96"/>
      <c r="F96" s="96"/>
      <c r="G96" s="96" t="s">
        <v>285</v>
      </c>
      <c r="H96" s="96" t="s">
        <v>548</v>
      </c>
      <c r="I96" s="106" t="s">
        <v>1719</v>
      </c>
      <c r="J96" s="107" t="n">
        <v>0.0208599524086566</v>
      </c>
      <c r="K96" s="107" t="n">
        <v>3.92238512880685</v>
      </c>
      <c r="L96" s="107" t="n">
        <v>5.05490175845102</v>
      </c>
      <c r="M96" s="107" t="n">
        <v>3.94452339281249</v>
      </c>
      <c r="N96" s="107" t="n">
        <v>4.76714536114704</v>
      </c>
      <c r="O96" s="107" t="n">
        <v>3.34152432008514</v>
      </c>
      <c r="P96" s="107" t="n">
        <v>2.63631064434048</v>
      </c>
      <c r="Q96" s="107" t="n">
        <v>2.43534820744236</v>
      </c>
      <c r="R96" s="107" t="n">
        <v>0.846668889446534</v>
      </c>
      <c r="S96" s="108" t="n">
        <v>2.98229497891343</v>
      </c>
    </row>
    <row r="97" customFormat="false" ht="12.75" hidden="false" customHeight="true" outlineLevel="0" collapsed="false">
      <c r="A97" s="96" t="n">
        <v>91</v>
      </c>
      <c r="B97" s="96" t="s">
        <v>549</v>
      </c>
      <c r="C97" s="96" t="s">
        <v>550</v>
      </c>
      <c r="D97" s="96" t="s">
        <v>427</v>
      </c>
      <c r="E97" s="96"/>
      <c r="F97" s="96"/>
      <c r="G97" s="96" t="s">
        <v>285</v>
      </c>
      <c r="H97" s="96" t="s">
        <v>551</v>
      </c>
      <c r="I97" s="106" t="s">
        <v>1719</v>
      </c>
      <c r="J97" s="107" t="n">
        <v>-0.899380742915028</v>
      </c>
      <c r="K97" s="107" t="n">
        <v>0.850507808523489</v>
      </c>
      <c r="L97" s="107" t="n">
        <v>2.85854535398231</v>
      </c>
      <c r="M97" s="107" t="n">
        <v>0.629274083075998</v>
      </c>
      <c r="N97" s="107" t="n">
        <v>0.622800759865029</v>
      </c>
      <c r="O97" s="107" t="n">
        <v>3.46368106890984</v>
      </c>
      <c r="P97" s="107" t="n">
        <v>-2.12971814629702</v>
      </c>
      <c r="Q97" s="107" t="n">
        <v>-2.05268595583105</v>
      </c>
      <c r="R97" s="107" t="n">
        <v>0.135331944764204</v>
      </c>
      <c r="S97" s="108" t="n">
        <v>3.09599592547687</v>
      </c>
    </row>
    <row r="98" customFormat="false" ht="12.75" hidden="false" customHeight="true" outlineLevel="0" collapsed="false">
      <c r="A98" s="96" t="n">
        <v>92</v>
      </c>
      <c r="B98" s="96" t="s">
        <v>552</v>
      </c>
      <c r="C98" s="96" t="s">
        <v>553</v>
      </c>
      <c r="D98" s="96" t="s">
        <v>427</v>
      </c>
      <c r="E98" s="96"/>
      <c r="F98" s="96"/>
      <c r="G98" s="96" t="s">
        <v>285</v>
      </c>
      <c r="H98" s="96" t="s">
        <v>554</v>
      </c>
      <c r="I98" s="106" t="s">
        <v>1719</v>
      </c>
      <c r="J98" s="107" t="n">
        <v>0.896584403377545</v>
      </c>
      <c r="K98" s="107" t="n">
        <v>5.71218719011573</v>
      </c>
      <c r="L98" s="107" t="n">
        <v>3.62094757280423</v>
      </c>
      <c r="M98" s="107" t="n">
        <v>5.36117920921235</v>
      </c>
      <c r="N98" s="107" t="n">
        <v>4.29428535977831</v>
      </c>
      <c r="O98" s="107" t="n">
        <v>0.255974660939117</v>
      </c>
      <c r="P98" s="107" t="n">
        <v>-0.748227362103009</v>
      </c>
      <c r="Q98" s="107" t="n">
        <v>-1.79622166084938</v>
      </c>
      <c r="R98" s="107" t="n">
        <v>-1.01965876973306</v>
      </c>
      <c r="S98" s="108" t="n">
        <v>0.94604639105718</v>
      </c>
    </row>
    <row r="99" customFormat="false" ht="12.75" hidden="false" customHeight="true" outlineLevel="0" collapsed="false">
      <c r="A99" s="96" t="n">
        <v>93</v>
      </c>
      <c r="B99" s="96" t="s">
        <v>555</v>
      </c>
      <c r="C99" s="96" t="s">
        <v>556</v>
      </c>
      <c r="D99" s="96" t="s">
        <v>427</v>
      </c>
      <c r="E99" s="96"/>
      <c r="F99" s="96"/>
      <c r="G99" s="96" t="s">
        <v>285</v>
      </c>
      <c r="H99" s="96" t="s">
        <v>557</v>
      </c>
      <c r="I99" s="106" t="s">
        <v>1719</v>
      </c>
      <c r="J99" s="107" t="n">
        <v>1.96614476841721</v>
      </c>
      <c r="K99" s="107" t="n">
        <v>2.89689778790709</v>
      </c>
      <c r="L99" s="107" t="n">
        <v>4.36237049064073</v>
      </c>
      <c r="M99" s="107" t="n">
        <v>1.21611417318172</v>
      </c>
      <c r="N99" s="107" t="n">
        <v>3.34748630299713</v>
      </c>
      <c r="O99" s="107" t="n">
        <v>-0.273861905678302</v>
      </c>
      <c r="P99" s="107" t="n">
        <v>-0.624932328831235</v>
      </c>
      <c r="Q99" s="107" t="n">
        <v>1.88298434126742</v>
      </c>
      <c r="R99" s="107" t="n">
        <v>2.27292915929651</v>
      </c>
      <c r="S99" s="108" t="n">
        <v>4.42594141694887</v>
      </c>
    </row>
    <row r="100" customFormat="false" ht="12.75" hidden="false" customHeight="true" outlineLevel="0" collapsed="false">
      <c r="A100" s="96" t="n">
        <v>94</v>
      </c>
      <c r="B100" s="96" t="s">
        <v>558</v>
      </c>
      <c r="C100" s="96" t="s">
        <v>559</v>
      </c>
      <c r="D100" s="96" t="s">
        <v>427</v>
      </c>
      <c r="E100" s="96"/>
      <c r="F100" s="96"/>
      <c r="G100" s="96" t="s">
        <v>285</v>
      </c>
      <c r="H100" s="96" t="s">
        <v>560</v>
      </c>
      <c r="I100" s="106" t="s">
        <v>1719</v>
      </c>
      <c r="J100" s="107" t="n">
        <v>1.40634536518509</v>
      </c>
      <c r="K100" s="107" t="n">
        <v>6.42346078957262</v>
      </c>
      <c r="L100" s="107" t="n">
        <v>4.12024483146259</v>
      </c>
      <c r="M100" s="107" t="n">
        <v>2.01828847612551</v>
      </c>
      <c r="N100" s="107" t="n">
        <v>2.41232822459519</v>
      </c>
      <c r="O100" s="107" t="n">
        <v>1.64591712954095</v>
      </c>
      <c r="P100" s="107" t="n">
        <v>0.59984422893325</v>
      </c>
      <c r="Q100" s="107" t="n">
        <v>1.01441299533242</v>
      </c>
      <c r="R100" s="107" t="n">
        <v>0.153110690022402</v>
      </c>
      <c r="S100" s="108" t="n">
        <v>2.95490933199794</v>
      </c>
    </row>
    <row r="101" customFormat="false" ht="12.75" hidden="false" customHeight="true" outlineLevel="0" collapsed="false">
      <c r="A101" s="96" t="n">
        <v>95</v>
      </c>
      <c r="B101" s="96" t="s">
        <v>561</v>
      </c>
      <c r="C101" s="96" t="s">
        <v>562</v>
      </c>
      <c r="D101" s="96" t="s">
        <v>427</v>
      </c>
      <c r="E101" s="96"/>
      <c r="F101" s="96"/>
      <c r="G101" s="96" t="s">
        <v>285</v>
      </c>
      <c r="H101" s="96" t="s">
        <v>563</v>
      </c>
      <c r="I101" s="106" t="s">
        <v>1719</v>
      </c>
      <c r="J101" s="107" t="n">
        <v>0.218654565362215</v>
      </c>
      <c r="K101" s="107" t="n">
        <v>6.75593406629569</v>
      </c>
      <c r="L101" s="107" t="n">
        <v>2.47433040186675</v>
      </c>
      <c r="M101" s="107" t="n">
        <v>2.79450604323213</v>
      </c>
      <c r="N101" s="107" t="n">
        <v>4.0608320067422</v>
      </c>
      <c r="O101" s="107" t="n">
        <v>-0.600385258924931</v>
      </c>
      <c r="P101" s="107" t="n">
        <v>0.959911732254497</v>
      </c>
      <c r="Q101" s="107" t="n">
        <v>-0.714700038950525</v>
      </c>
      <c r="R101" s="107" t="n">
        <v>-0.472746516140418</v>
      </c>
      <c r="S101" s="108" t="n">
        <v>2.55673318918153</v>
      </c>
    </row>
    <row r="102" customFormat="false" ht="12.75" hidden="false" customHeight="true" outlineLevel="0" collapsed="false">
      <c r="A102" s="96" t="n">
        <v>96</v>
      </c>
      <c r="B102" s="96" t="s">
        <v>564</v>
      </c>
      <c r="C102" s="96" t="s">
        <v>565</v>
      </c>
      <c r="D102" s="96" t="s">
        <v>427</v>
      </c>
      <c r="E102" s="96"/>
      <c r="F102" s="96"/>
      <c r="G102" s="96" t="s">
        <v>285</v>
      </c>
      <c r="H102" s="96" t="s">
        <v>566</v>
      </c>
      <c r="I102" s="106" t="s">
        <v>1719</v>
      </c>
      <c r="J102" s="107" t="n">
        <v>3.10607293516809</v>
      </c>
      <c r="K102" s="107" t="n">
        <v>4.83596970350773</v>
      </c>
      <c r="L102" s="107" t="n">
        <v>4.12113295140797</v>
      </c>
      <c r="M102" s="107" t="n">
        <v>2.29437490637328</v>
      </c>
      <c r="N102" s="107" t="n">
        <v>6.06039342268379</v>
      </c>
      <c r="O102" s="107" t="n">
        <v>3.30641511460219</v>
      </c>
      <c r="P102" s="107" t="n">
        <v>2.47077441421206</v>
      </c>
      <c r="Q102" s="107" t="n">
        <v>1.18078105822836</v>
      </c>
      <c r="R102" s="107" t="n">
        <v>1.53708290847956</v>
      </c>
      <c r="S102" s="108" t="n">
        <v>4.36608033178717</v>
      </c>
    </row>
    <row r="103" customFormat="false" ht="12.75" hidden="false" customHeight="true" outlineLevel="0" collapsed="false">
      <c r="A103" s="96" t="n">
        <v>97</v>
      </c>
      <c r="B103" s="96" t="s">
        <v>567</v>
      </c>
      <c r="C103" s="96" t="s">
        <v>568</v>
      </c>
      <c r="D103" s="96" t="s">
        <v>427</v>
      </c>
      <c r="E103" s="96"/>
      <c r="F103" s="96"/>
      <c r="G103" s="96" t="s">
        <v>285</v>
      </c>
      <c r="H103" s="96" t="s">
        <v>569</v>
      </c>
      <c r="I103" s="106" t="s">
        <v>1719</v>
      </c>
      <c r="J103" s="107" t="n">
        <v>3.14981700305022</v>
      </c>
      <c r="K103" s="107" t="n">
        <v>2.85167762644798</v>
      </c>
      <c r="L103" s="107" t="n">
        <v>3.73411790623757</v>
      </c>
      <c r="M103" s="107" t="n">
        <v>3.41564533305427</v>
      </c>
      <c r="N103" s="107" t="n">
        <v>2.7910755819577</v>
      </c>
      <c r="O103" s="107" t="n">
        <v>2.4902461799046</v>
      </c>
      <c r="P103" s="107" t="n">
        <v>-0.164063752504575</v>
      </c>
      <c r="Q103" s="107" t="n">
        <v>0.929406687936393</v>
      </c>
      <c r="R103" s="107" t="n">
        <v>0.33194834614585</v>
      </c>
      <c r="S103" s="108" t="n">
        <v>2.20347839694188</v>
      </c>
    </row>
    <row r="104" customFormat="false" ht="12.75" hidden="false" customHeight="true" outlineLevel="0" collapsed="false">
      <c r="A104" s="96" t="n">
        <v>98</v>
      </c>
      <c r="B104" s="96" t="s">
        <v>570</v>
      </c>
      <c r="C104" s="96" t="s">
        <v>571</v>
      </c>
      <c r="D104" s="96" t="s">
        <v>427</v>
      </c>
      <c r="E104" s="96"/>
      <c r="F104" s="96"/>
      <c r="G104" s="96" t="s">
        <v>285</v>
      </c>
      <c r="H104" s="96" t="s">
        <v>572</v>
      </c>
      <c r="I104" s="106" t="s">
        <v>1719</v>
      </c>
      <c r="J104" s="107" t="n">
        <v>-1.19192490609973</v>
      </c>
      <c r="K104" s="107" t="n">
        <v>1.14072870828367</v>
      </c>
      <c r="L104" s="107" t="n">
        <v>3.25523533070704</v>
      </c>
      <c r="M104" s="107" t="n">
        <v>0.116019634091913</v>
      </c>
      <c r="N104" s="107" t="n">
        <v>1.81659577719482</v>
      </c>
      <c r="O104" s="107" t="n">
        <v>-0.516087677058266</v>
      </c>
      <c r="P104" s="107" t="n">
        <v>-0.20351427507272</v>
      </c>
      <c r="Q104" s="107" t="n">
        <v>0.321405175237487</v>
      </c>
      <c r="R104" s="107" t="n">
        <v>-3.37893307590278</v>
      </c>
      <c r="S104" s="108" t="n">
        <v>0.709134595858259</v>
      </c>
    </row>
    <row r="105" customFormat="false" ht="12.75" hidden="false" customHeight="true" outlineLevel="0" collapsed="false">
      <c r="A105" s="96" t="n">
        <v>99</v>
      </c>
      <c r="B105" s="96" t="s">
        <v>573</v>
      </c>
      <c r="C105" s="96" t="s">
        <v>574</v>
      </c>
      <c r="D105" s="96" t="s">
        <v>427</v>
      </c>
      <c r="E105" s="96"/>
      <c r="F105" s="96" t="s">
        <v>281</v>
      </c>
      <c r="H105" s="96" t="s">
        <v>575</v>
      </c>
      <c r="I105" s="106" t="s">
        <v>1719</v>
      </c>
      <c r="J105" s="107" t="n">
        <v>-0.187769895302154</v>
      </c>
      <c r="K105" s="107" t="n">
        <v>1.92474691165891</v>
      </c>
      <c r="L105" s="107" t="n">
        <v>2.24740972733015</v>
      </c>
      <c r="M105" s="107" t="n">
        <v>2.45236370135507</v>
      </c>
      <c r="N105" s="107" t="n">
        <v>1.92567046106103</v>
      </c>
      <c r="O105" s="107" t="n">
        <v>-0.652829432328176</v>
      </c>
      <c r="P105" s="107" t="n">
        <v>-0.769411946123498</v>
      </c>
      <c r="Q105" s="107" t="n">
        <v>-0.0678877901720227</v>
      </c>
      <c r="R105" s="107" t="n">
        <v>-0.331698360499374</v>
      </c>
      <c r="S105" s="108" t="n">
        <v>1.92004918935149</v>
      </c>
    </row>
    <row r="106" customFormat="false" ht="12.75" hidden="false" customHeight="true" outlineLevel="0" collapsed="false">
      <c r="A106" s="96" t="n">
        <v>100</v>
      </c>
      <c r="B106" s="96" t="s">
        <v>576</v>
      </c>
      <c r="C106" s="96" t="s">
        <v>577</v>
      </c>
      <c r="D106" s="96" t="s">
        <v>427</v>
      </c>
      <c r="E106" s="96"/>
      <c r="F106" s="96"/>
      <c r="G106" s="96" t="s">
        <v>285</v>
      </c>
      <c r="H106" s="96" t="s">
        <v>578</v>
      </c>
      <c r="I106" s="106" t="s">
        <v>1719</v>
      </c>
      <c r="J106" s="107" t="n">
        <v>-0.511032821937604</v>
      </c>
      <c r="K106" s="107" t="n">
        <v>2.85885828049754</v>
      </c>
      <c r="L106" s="107" t="n">
        <v>3.58496253399956</v>
      </c>
      <c r="M106" s="107" t="n">
        <v>1.90025135382552</v>
      </c>
      <c r="N106" s="107" t="n">
        <v>3.96890563644135</v>
      </c>
      <c r="O106" s="107" t="n">
        <v>-0.128868727747673</v>
      </c>
      <c r="P106" s="107" t="n">
        <v>0.744119167782415</v>
      </c>
      <c r="Q106" s="107" t="n">
        <v>-2.46888521186833</v>
      </c>
      <c r="R106" s="107" t="n">
        <v>4.40561651233551</v>
      </c>
      <c r="S106" s="108" t="n">
        <v>1.72651541626243</v>
      </c>
    </row>
    <row r="107" customFormat="false" ht="12.75" hidden="false" customHeight="true" outlineLevel="0" collapsed="false">
      <c r="A107" s="96" t="n">
        <v>101</v>
      </c>
      <c r="B107" s="96" t="s">
        <v>579</v>
      </c>
      <c r="C107" s="96" t="s">
        <v>580</v>
      </c>
      <c r="D107" s="96" t="s">
        <v>427</v>
      </c>
      <c r="E107" s="96"/>
      <c r="F107" s="96"/>
      <c r="G107" s="96" t="s">
        <v>285</v>
      </c>
      <c r="H107" s="96" t="s">
        <v>581</v>
      </c>
      <c r="I107" s="106" t="s">
        <v>1719</v>
      </c>
      <c r="J107" s="107" t="n">
        <v>-0.54062266850805</v>
      </c>
      <c r="K107" s="107" t="n">
        <v>1.6065154392837</v>
      </c>
      <c r="L107" s="107" t="n">
        <v>3.43809021583432</v>
      </c>
      <c r="M107" s="107" t="n">
        <v>3.40422700921057</v>
      </c>
      <c r="N107" s="107" t="n">
        <v>2.96787638685404</v>
      </c>
      <c r="O107" s="107" t="n">
        <v>-2.47299617491089</v>
      </c>
      <c r="P107" s="107" t="n">
        <v>-2.48660837397942</v>
      </c>
      <c r="Q107" s="107" t="n">
        <v>-0.0961960771711148</v>
      </c>
      <c r="R107" s="107" t="n">
        <v>-1.44726138344062</v>
      </c>
      <c r="S107" s="108" t="n">
        <v>0.291512411944254</v>
      </c>
    </row>
    <row r="108" customFormat="false" ht="12.75" hidden="false" customHeight="true" outlineLevel="0" collapsed="false">
      <c r="A108" s="96" t="n">
        <v>102</v>
      </c>
      <c r="B108" s="96" t="s">
        <v>582</v>
      </c>
      <c r="C108" s="96" t="s">
        <v>583</v>
      </c>
      <c r="D108" s="96" t="s">
        <v>427</v>
      </c>
      <c r="E108" s="96"/>
      <c r="F108" s="96"/>
      <c r="G108" s="96" t="s">
        <v>285</v>
      </c>
      <c r="H108" s="96" t="s">
        <v>584</v>
      </c>
      <c r="I108" s="106" t="s">
        <v>1719</v>
      </c>
      <c r="J108" s="107" t="n">
        <v>0.329718810225927</v>
      </c>
      <c r="K108" s="107" t="n">
        <v>1.80876669212434</v>
      </c>
      <c r="L108" s="107" t="n">
        <v>3.26195057802185</v>
      </c>
      <c r="M108" s="107" t="n">
        <v>2.90442592816811</v>
      </c>
      <c r="N108" s="107" t="n">
        <v>2.4469005676561</v>
      </c>
      <c r="O108" s="107" t="n">
        <v>2.96521200743808</v>
      </c>
      <c r="P108" s="107" t="n">
        <v>-0.555784836940376</v>
      </c>
      <c r="Q108" s="107" t="n">
        <v>4.84922891182961</v>
      </c>
      <c r="R108" s="107" t="n">
        <v>1.80559553726339</v>
      </c>
      <c r="S108" s="108" t="n">
        <v>3.58306251158274</v>
      </c>
    </row>
    <row r="109" customFormat="false" ht="12.75" hidden="false" customHeight="true" outlineLevel="0" collapsed="false">
      <c r="A109" s="96" t="n">
        <v>103</v>
      </c>
      <c r="B109" s="96" t="s">
        <v>585</v>
      </c>
      <c r="C109" s="96" t="s">
        <v>586</v>
      </c>
      <c r="D109" s="96" t="s">
        <v>427</v>
      </c>
      <c r="E109" s="96"/>
      <c r="F109" s="96"/>
      <c r="G109" s="96" t="s">
        <v>285</v>
      </c>
      <c r="H109" s="96" t="s">
        <v>587</v>
      </c>
      <c r="I109" s="106" t="s">
        <v>1719</v>
      </c>
      <c r="J109" s="107" t="n">
        <v>-0.490683758030144</v>
      </c>
      <c r="K109" s="107" t="n">
        <v>-1.1101946910338</v>
      </c>
      <c r="L109" s="107" t="n">
        <v>2.32021553285119</v>
      </c>
      <c r="M109" s="107" t="n">
        <v>4.19172594644309</v>
      </c>
      <c r="N109" s="107" t="n">
        <v>1.4024066992295</v>
      </c>
      <c r="O109" s="107" t="n">
        <v>-1.03113583558675</v>
      </c>
      <c r="P109" s="107" t="n">
        <v>-1.23958729999988</v>
      </c>
      <c r="Q109" s="107" t="n">
        <v>0.35533041054488</v>
      </c>
      <c r="R109" s="107" t="n">
        <v>-3.28846089163602</v>
      </c>
      <c r="S109" s="108" t="n">
        <v>2.11025888660301</v>
      </c>
    </row>
    <row r="110" customFormat="false" ht="12.75" hidden="false" customHeight="true" outlineLevel="0" collapsed="false">
      <c r="A110" s="96" t="n">
        <v>104</v>
      </c>
      <c r="B110" s="96" t="s">
        <v>588</v>
      </c>
      <c r="C110" s="96" t="s">
        <v>589</v>
      </c>
      <c r="D110" s="96" t="s">
        <v>427</v>
      </c>
      <c r="E110" s="96"/>
      <c r="F110" s="96"/>
      <c r="G110" s="96" t="s">
        <v>285</v>
      </c>
      <c r="H110" s="96" t="s">
        <v>590</v>
      </c>
      <c r="I110" s="106" t="s">
        <v>1719</v>
      </c>
      <c r="J110" s="107" t="n">
        <v>2.01128558782418</v>
      </c>
      <c r="K110" s="107" t="n">
        <v>4.09039322873804</v>
      </c>
      <c r="L110" s="107" t="n">
        <v>6.94420747312745</v>
      </c>
      <c r="M110" s="107" t="n">
        <v>1.70371119792883</v>
      </c>
      <c r="N110" s="107" t="n">
        <v>4.46486986974857</v>
      </c>
      <c r="O110" s="107" t="n">
        <v>0.198752789619931</v>
      </c>
      <c r="P110" s="107" t="n">
        <v>-0.784296046475362</v>
      </c>
      <c r="Q110" s="107" t="n">
        <v>2.90839114379362</v>
      </c>
      <c r="R110" s="107" t="n">
        <v>0.297858426553319</v>
      </c>
      <c r="S110" s="108" t="n">
        <v>3.19306394694449</v>
      </c>
    </row>
    <row r="111" customFormat="false" ht="12.75" hidden="false" customHeight="true" outlineLevel="0" collapsed="false">
      <c r="A111" s="96" t="n">
        <v>105</v>
      </c>
      <c r="B111" s="96" t="s">
        <v>591</v>
      </c>
      <c r="C111" s="96" t="s">
        <v>592</v>
      </c>
      <c r="D111" s="96" t="s">
        <v>427</v>
      </c>
      <c r="E111" s="96"/>
      <c r="F111" s="96"/>
      <c r="G111" s="96" t="s">
        <v>285</v>
      </c>
      <c r="H111" s="96" t="s">
        <v>593</v>
      </c>
      <c r="I111" s="106" t="s">
        <v>1719</v>
      </c>
      <c r="J111" s="107" t="n">
        <v>-1.34340125684467</v>
      </c>
      <c r="K111" s="107" t="n">
        <v>0.82120783705335</v>
      </c>
      <c r="L111" s="107" t="n">
        <v>2.78512428743166</v>
      </c>
      <c r="M111" s="107" t="n">
        <v>1.24715150234671</v>
      </c>
      <c r="N111" s="107" t="n">
        <v>0.647792348716791</v>
      </c>
      <c r="O111" s="107" t="n">
        <v>0.0319886262662124</v>
      </c>
      <c r="P111" s="107" t="n">
        <v>-1.46745309835134</v>
      </c>
      <c r="Q111" s="107" t="n">
        <v>-0.834505306936876</v>
      </c>
      <c r="R111" s="107" t="n">
        <v>-1.66851012894136</v>
      </c>
      <c r="S111" s="108" t="n">
        <v>4.06978356739367</v>
      </c>
    </row>
    <row r="112" customFormat="false" ht="12.75" hidden="false" customHeight="true" outlineLevel="0" collapsed="false">
      <c r="A112" s="96" t="n">
        <v>106</v>
      </c>
      <c r="B112" s="96" t="s">
        <v>594</v>
      </c>
      <c r="C112" s="96" t="s">
        <v>595</v>
      </c>
      <c r="D112" s="96" t="s">
        <v>427</v>
      </c>
      <c r="E112" s="96"/>
      <c r="F112" s="96"/>
      <c r="G112" s="96" t="s">
        <v>285</v>
      </c>
      <c r="H112" s="96" t="s">
        <v>596</v>
      </c>
      <c r="I112" s="106" t="s">
        <v>1719</v>
      </c>
      <c r="J112" s="107" t="n">
        <v>0.637856189633752</v>
      </c>
      <c r="K112" s="107" t="n">
        <v>4.72222716176086</v>
      </c>
      <c r="L112" s="107" t="n">
        <v>-0.535127765999249</v>
      </c>
      <c r="M112" s="107" t="n">
        <v>2.407982791587</v>
      </c>
      <c r="N112" s="107" t="n">
        <v>-0.492610837438434</v>
      </c>
      <c r="O112" s="107" t="n">
        <v>-3.68062186929352</v>
      </c>
      <c r="P112" s="107" t="n">
        <v>-0.911772160076339</v>
      </c>
      <c r="Q112" s="107" t="n">
        <v>-2.65654601373912</v>
      </c>
      <c r="R112" s="107" t="n">
        <v>-2.36028588761562</v>
      </c>
      <c r="S112" s="108" t="n">
        <v>1.6972181768294</v>
      </c>
    </row>
    <row r="113" customFormat="false" ht="12.75" hidden="false" customHeight="true" outlineLevel="0" collapsed="false">
      <c r="A113" s="96" t="n">
        <v>107</v>
      </c>
      <c r="B113" s="96" t="s">
        <v>597</v>
      </c>
      <c r="C113" s="96" t="s">
        <v>598</v>
      </c>
      <c r="D113" s="96" t="s">
        <v>427</v>
      </c>
      <c r="E113" s="96"/>
      <c r="F113" s="96"/>
      <c r="G113" s="96" t="s">
        <v>285</v>
      </c>
      <c r="H113" s="96" t="s">
        <v>599</v>
      </c>
      <c r="I113" s="106" t="s">
        <v>1719</v>
      </c>
      <c r="J113" s="107" t="n">
        <v>2.91103361468512</v>
      </c>
      <c r="K113" s="107" t="n">
        <v>3.04219853288801</v>
      </c>
      <c r="L113" s="107" t="n">
        <v>3.66738793886847</v>
      </c>
      <c r="M113" s="107" t="n">
        <v>3.22056087842304</v>
      </c>
      <c r="N113" s="107" t="n">
        <v>3.44414553350991</v>
      </c>
      <c r="O113" s="107" t="n">
        <v>0.588450800646086</v>
      </c>
      <c r="P113" s="107" t="n">
        <v>0.130134773899144</v>
      </c>
      <c r="Q113" s="107" t="n">
        <v>0.883872577912996</v>
      </c>
      <c r="R113" s="107" t="n">
        <v>-0.0180278813686385</v>
      </c>
      <c r="S113" s="108" t="n">
        <v>2.28758471012651</v>
      </c>
    </row>
    <row r="114" customFormat="false" ht="12.75" hidden="false" customHeight="true" outlineLevel="0" collapsed="false">
      <c r="A114" s="96" t="n">
        <v>108</v>
      </c>
      <c r="B114" s="96" t="s">
        <v>600</v>
      </c>
      <c r="C114" s="96" t="s">
        <v>601</v>
      </c>
      <c r="D114" s="96" t="s">
        <v>427</v>
      </c>
      <c r="E114" s="96"/>
      <c r="F114" s="96"/>
      <c r="G114" s="96" t="s">
        <v>285</v>
      </c>
      <c r="H114" s="96" t="s">
        <v>602</v>
      </c>
      <c r="I114" s="106" t="s">
        <v>1719</v>
      </c>
      <c r="J114" s="107" t="n">
        <v>-0.740593783571015</v>
      </c>
      <c r="K114" s="107" t="n">
        <v>2.15171167339996</v>
      </c>
      <c r="L114" s="107" t="n">
        <v>0.076183418866222</v>
      </c>
      <c r="M114" s="107" t="n">
        <v>0.21672866590194</v>
      </c>
      <c r="N114" s="107" t="n">
        <v>-0.683232069568462</v>
      </c>
      <c r="O114" s="107" t="n">
        <v>0.0472274261784236</v>
      </c>
      <c r="P114" s="107" t="n">
        <v>-1.51087754550021</v>
      </c>
      <c r="Q114" s="107" t="n">
        <v>-0.177295940007809</v>
      </c>
      <c r="R114" s="107" t="n">
        <v>-0.365950557901982</v>
      </c>
      <c r="S114" s="108" t="n">
        <v>2.2852232394644</v>
      </c>
    </row>
    <row r="115" customFormat="false" ht="12.75" hidden="false" customHeight="true" outlineLevel="0" collapsed="false">
      <c r="A115" s="96" t="n">
        <v>109</v>
      </c>
      <c r="B115" s="96" t="s">
        <v>603</v>
      </c>
      <c r="C115" s="96" t="s">
        <v>604</v>
      </c>
      <c r="D115" s="96" t="s">
        <v>427</v>
      </c>
      <c r="E115" s="96"/>
      <c r="F115" s="96"/>
      <c r="G115" s="96" t="s">
        <v>285</v>
      </c>
      <c r="H115" s="96" t="s">
        <v>605</v>
      </c>
      <c r="I115" s="106" t="s">
        <v>1719</v>
      </c>
      <c r="J115" s="107" t="n">
        <v>-1.22122102907785</v>
      </c>
      <c r="K115" s="107" t="n">
        <v>0.467350040599897</v>
      </c>
      <c r="L115" s="107" t="n">
        <v>0.410742015882576</v>
      </c>
      <c r="M115" s="107" t="n">
        <v>3.31624895945843</v>
      </c>
      <c r="N115" s="107" t="n">
        <v>2.88938282324772</v>
      </c>
      <c r="O115" s="107" t="n">
        <v>-0.848840836518534</v>
      </c>
      <c r="P115" s="107" t="n">
        <v>-0.809111974152273</v>
      </c>
      <c r="Q115" s="107" t="n">
        <v>0.340867065792622</v>
      </c>
      <c r="R115" s="107" t="n">
        <v>-2.23906339968811</v>
      </c>
      <c r="S115" s="108" t="n">
        <v>-1.10552682915049</v>
      </c>
    </row>
    <row r="116" customFormat="false" ht="12.75" hidden="false" customHeight="true" outlineLevel="0" collapsed="false">
      <c r="A116" s="96" t="n">
        <v>110</v>
      </c>
      <c r="B116" s="96" t="s">
        <v>606</v>
      </c>
      <c r="C116" s="96" t="s">
        <v>607</v>
      </c>
      <c r="D116" s="96" t="s">
        <v>427</v>
      </c>
      <c r="E116" s="96"/>
      <c r="F116" s="96"/>
      <c r="G116" s="96" t="s">
        <v>285</v>
      </c>
      <c r="H116" s="96" t="s">
        <v>608</v>
      </c>
      <c r="I116" s="106" t="s">
        <v>1719</v>
      </c>
      <c r="J116" s="107" t="n">
        <v>0.330423695015995</v>
      </c>
      <c r="K116" s="107" t="n">
        <v>0.0843983433850752</v>
      </c>
      <c r="L116" s="107" t="n">
        <v>1.26910297144904</v>
      </c>
      <c r="M116" s="107" t="n">
        <v>2.4008937411879</v>
      </c>
      <c r="N116" s="107" t="n">
        <v>1.02760092942593</v>
      </c>
      <c r="O116" s="107" t="n">
        <v>1.05906270147753</v>
      </c>
      <c r="P116" s="107" t="n">
        <v>0.916407229288055</v>
      </c>
      <c r="Q116" s="107" t="n">
        <v>-2.455155263244</v>
      </c>
      <c r="R116" s="107" t="n">
        <v>-1.1803823327747</v>
      </c>
      <c r="S116" s="108" t="n">
        <v>3.51406031474465</v>
      </c>
    </row>
    <row r="117" customFormat="false" ht="12.75" hidden="false" customHeight="true" outlineLevel="0" collapsed="false">
      <c r="A117" s="96" t="n">
        <v>111</v>
      </c>
      <c r="B117" s="96" t="s">
        <v>609</v>
      </c>
      <c r="C117" s="96" t="s">
        <v>610</v>
      </c>
      <c r="D117" s="96" t="s">
        <v>427</v>
      </c>
      <c r="E117" s="96"/>
      <c r="F117" s="96"/>
      <c r="G117" s="96" t="s">
        <v>285</v>
      </c>
      <c r="H117" s="96" t="s">
        <v>611</v>
      </c>
      <c r="I117" s="106" t="s">
        <v>1719</v>
      </c>
      <c r="J117" s="107" t="n">
        <v>-0.430072373909312</v>
      </c>
      <c r="K117" s="107" t="n">
        <v>1.12808450656385</v>
      </c>
      <c r="L117" s="107" t="n">
        <v>2.24373641659913</v>
      </c>
      <c r="M117" s="107" t="n">
        <v>3.81864221188064</v>
      </c>
      <c r="N117" s="107" t="n">
        <v>-0.250758405746083</v>
      </c>
      <c r="O117" s="107" t="n">
        <v>-2.10177941493291</v>
      </c>
      <c r="P117" s="107" t="n">
        <v>-0.709738826372544</v>
      </c>
      <c r="Q117" s="107" t="n">
        <v>0.180708638933538</v>
      </c>
      <c r="R117" s="107" t="n">
        <v>-0.885897441117749</v>
      </c>
      <c r="S117" s="108" t="n">
        <v>1.11839943032427</v>
      </c>
    </row>
    <row r="118" customFormat="false" ht="12.75" hidden="false" customHeight="true" outlineLevel="0" collapsed="false">
      <c r="A118" s="96" t="n">
        <v>112</v>
      </c>
      <c r="B118" s="96" t="s">
        <v>612</v>
      </c>
      <c r="C118" s="96" t="s">
        <v>613</v>
      </c>
      <c r="D118" s="96" t="s">
        <v>427</v>
      </c>
      <c r="E118" s="96"/>
      <c r="F118" s="96"/>
      <c r="G118" s="96" t="s">
        <v>285</v>
      </c>
      <c r="H118" s="96" t="s">
        <v>614</v>
      </c>
      <c r="I118" s="106" t="s">
        <v>1719</v>
      </c>
      <c r="J118" s="107" t="n">
        <v>-2.11894405570669</v>
      </c>
      <c r="K118" s="107" t="n">
        <v>2.49525335856617</v>
      </c>
      <c r="L118" s="107" t="n">
        <v>-1.01926144327904</v>
      </c>
      <c r="M118" s="107" t="n">
        <v>1.49647489699373</v>
      </c>
      <c r="N118" s="107" t="n">
        <v>1.07736145675339</v>
      </c>
      <c r="O118" s="107" t="n">
        <v>-2.5099364542923</v>
      </c>
      <c r="P118" s="107" t="n">
        <v>-1.22783333007833</v>
      </c>
      <c r="Q118" s="107" t="n">
        <v>-0.689084997448049</v>
      </c>
      <c r="R118" s="107" t="n">
        <v>-1.98167525911104</v>
      </c>
      <c r="S118" s="108" t="n">
        <v>1.18067051929191</v>
      </c>
    </row>
    <row r="119" customFormat="false" ht="12.75" hidden="false" customHeight="true" outlineLevel="0" collapsed="false">
      <c r="A119" s="96" t="n">
        <v>113</v>
      </c>
      <c r="B119" s="96" t="s">
        <v>615</v>
      </c>
      <c r="C119" s="96" t="s">
        <v>616</v>
      </c>
      <c r="D119" s="96" t="s">
        <v>427</v>
      </c>
      <c r="E119" s="96"/>
      <c r="F119" s="96" t="s">
        <v>281</v>
      </c>
      <c r="G119" s="96"/>
      <c r="H119" s="96" t="s">
        <v>617</v>
      </c>
      <c r="I119" s="106" t="s">
        <v>1719</v>
      </c>
      <c r="J119" s="107" t="n">
        <v>-0.192329723550202</v>
      </c>
      <c r="K119" s="107" t="n">
        <v>3.79638947428388</v>
      </c>
      <c r="L119" s="107" t="n">
        <v>2.26050686370559</v>
      </c>
      <c r="M119" s="107" t="n">
        <v>4.08079368966259</v>
      </c>
      <c r="N119" s="107" t="n">
        <v>3.17173145951206</v>
      </c>
      <c r="O119" s="107" t="n">
        <v>0.551627628592726</v>
      </c>
      <c r="P119" s="107" t="n">
        <v>-0.450660420045224</v>
      </c>
      <c r="Q119" s="107" t="n">
        <v>1.32754210928003</v>
      </c>
      <c r="R119" s="107" t="n">
        <v>-0.311262036314758</v>
      </c>
      <c r="S119" s="108" t="n">
        <v>2.42964166752739</v>
      </c>
    </row>
    <row r="120" customFormat="false" ht="12.75" hidden="false" customHeight="true" outlineLevel="0" collapsed="false">
      <c r="A120" s="96" t="n">
        <v>114</v>
      </c>
      <c r="B120" s="96" t="s">
        <v>618</v>
      </c>
      <c r="C120" s="96" t="s">
        <v>619</v>
      </c>
      <c r="D120" s="96" t="s">
        <v>427</v>
      </c>
      <c r="E120" s="96"/>
      <c r="F120" s="96"/>
      <c r="G120" s="96" t="s">
        <v>285</v>
      </c>
      <c r="H120" s="96" t="s">
        <v>620</v>
      </c>
      <c r="I120" s="106" t="s">
        <v>1719</v>
      </c>
      <c r="J120" s="107" t="n">
        <v>-3.10649869200056</v>
      </c>
      <c r="K120" s="107" t="n">
        <v>2.34684452654577</v>
      </c>
      <c r="L120" s="107" t="n">
        <v>0.561145314942806</v>
      </c>
      <c r="M120" s="107" t="n">
        <v>4.35337246143159</v>
      </c>
      <c r="N120" s="107" t="n">
        <v>1.04411150603714</v>
      </c>
      <c r="O120" s="107" t="n">
        <v>0.27019691230808</v>
      </c>
      <c r="P120" s="107" t="n">
        <v>3.79568795483915</v>
      </c>
      <c r="Q120" s="107" t="n">
        <v>1.08917586435562</v>
      </c>
      <c r="R120" s="107" t="n">
        <v>5.44372638115549</v>
      </c>
      <c r="S120" s="108" t="n">
        <v>2.65394243111258</v>
      </c>
    </row>
    <row r="121" customFormat="false" ht="12.75" hidden="false" customHeight="true" outlineLevel="0" collapsed="false">
      <c r="A121" s="96" t="n">
        <v>115</v>
      </c>
      <c r="B121" s="96" t="s">
        <v>621</v>
      </c>
      <c r="C121" s="96" t="s">
        <v>622</v>
      </c>
      <c r="D121" s="96" t="s">
        <v>427</v>
      </c>
      <c r="E121" s="96"/>
      <c r="F121" s="96"/>
      <c r="G121" s="96" t="s">
        <v>285</v>
      </c>
      <c r="H121" s="96" t="s">
        <v>623</v>
      </c>
      <c r="I121" s="106" t="s">
        <v>1719</v>
      </c>
      <c r="J121" s="107" t="n">
        <v>1.69043581909143</v>
      </c>
      <c r="K121" s="107" t="n">
        <v>3.20204943050051</v>
      </c>
      <c r="L121" s="107" t="n">
        <v>0.505458908218358</v>
      </c>
      <c r="M121" s="107" t="n">
        <v>4.5749558619718</v>
      </c>
      <c r="N121" s="107" t="n">
        <v>4.97444174796071</v>
      </c>
      <c r="O121" s="107" t="n">
        <v>-1.28984996636278</v>
      </c>
      <c r="P121" s="107" t="n">
        <v>1.63160884571192</v>
      </c>
      <c r="Q121" s="107" t="n">
        <v>0.947683560622266</v>
      </c>
      <c r="R121" s="107" t="n">
        <v>-0.603487924693766</v>
      </c>
      <c r="S121" s="108" t="n">
        <v>4.95004796432492</v>
      </c>
    </row>
    <row r="122" customFormat="false" ht="12.75" hidden="false" customHeight="true" outlineLevel="0" collapsed="false">
      <c r="A122" s="96" t="n">
        <v>116</v>
      </c>
      <c r="B122" s="96" t="s">
        <v>624</v>
      </c>
      <c r="C122" s="96" t="s">
        <v>625</v>
      </c>
      <c r="D122" s="96" t="s">
        <v>427</v>
      </c>
      <c r="E122" s="96"/>
      <c r="F122" s="96"/>
      <c r="G122" s="96" t="s">
        <v>285</v>
      </c>
      <c r="H122" s="96" t="s">
        <v>626</v>
      </c>
      <c r="I122" s="106" t="s">
        <v>1719</v>
      </c>
      <c r="J122" s="107" t="n">
        <v>-0.692410817323037</v>
      </c>
      <c r="K122" s="107" t="n">
        <v>7.59495548716866</v>
      </c>
      <c r="L122" s="107" t="n">
        <v>2.74175955487198</v>
      </c>
      <c r="M122" s="107" t="n">
        <v>4.43463311131092</v>
      </c>
      <c r="N122" s="107" t="n">
        <v>3.9236486891664</v>
      </c>
      <c r="O122" s="107" t="n">
        <v>2.74518289541473</v>
      </c>
      <c r="P122" s="107" t="n">
        <v>-1.78951443224736</v>
      </c>
      <c r="Q122" s="107" t="n">
        <v>1.04864232678239</v>
      </c>
      <c r="R122" s="107" t="n">
        <v>-3.43261128937834</v>
      </c>
      <c r="S122" s="108" t="n">
        <v>-1.28149942897964</v>
      </c>
    </row>
    <row r="123" customFormat="false" ht="12.75" hidden="false" customHeight="true" outlineLevel="0" collapsed="false">
      <c r="A123" s="96" t="n">
        <v>117</v>
      </c>
      <c r="B123" s="96" t="s">
        <v>627</v>
      </c>
      <c r="C123" s="96" t="s">
        <v>628</v>
      </c>
      <c r="D123" s="96" t="s">
        <v>427</v>
      </c>
      <c r="E123" s="96"/>
      <c r="F123" s="96"/>
      <c r="G123" s="96" t="s">
        <v>285</v>
      </c>
      <c r="H123" s="96" t="s">
        <v>629</v>
      </c>
      <c r="I123" s="106" t="s">
        <v>1719</v>
      </c>
      <c r="J123" s="107" t="n">
        <v>-1.52286732406135</v>
      </c>
      <c r="K123" s="107" t="n">
        <v>3.88604084913651</v>
      </c>
      <c r="L123" s="107" t="n">
        <v>1.35975802980641</v>
      </c>
      <c r="M123" s="107" t="n">
        <v>4.67775159765746</v>
      </c>
      <c r="N123" s="107" t="n">
        <v>3.11898975908997</v>
      </c>
      <c r="O123" s="107" t="n">
        <v>0.82469658817044</v>
      </c>
      <c r="P123" s="107" t="n">
        <v>-1.81877524945307</v>
      </c>
      <c r="Q123" s="107" t="n">
        <v>1.06545728590879</v>
      </c>
      <c r="R123" s="107" t="n">
        <v>-0.171820749024391</v>
      </c>
      <c r="S123" s="108" t="n">
        <v>2.42436873310324</v>
      </c>
    </row>
    <row r="124" customFormat="false" ht="12.75" hidden="false" customHeight="true" outlineLevel="0" collapsed="false">
      <c r="A124" s="96" t="n">
        <v>118</v>
      </c>
      <c r="B124" s="96" t="s">
        <v>630</v>
      </c>
      <c r="C124" s="96" t="s">
        <v>631</v>
      </c>
      <c r="D124" s="96" t="s">
        <v>427</v>
      </c>
      <c r="E124" s="96"/>
      <c r="F124" s="96"/>
      <c r="G124" s="96" t="s">
        <v>285</v>
      </c>
      <c r="H124" s="96" t="s">
        <v>632</v>
      </c>
      <c r="I124" s="106" t="s">
        <v>1719</v>
      </c>
      <c r="J124" s="107" t="n">
        <v>-0.863101812747701</v>
      </c>
      <c r="K124" s="107" t="n">
        <v>3.08372700246949</v>
      </c>
      <c r="L124" s="107" t="n">
        <v>2.92815417441261</v>
      </c>
      <c r="M124" s="107" t="n">
        <v>1.39055323165263</v>
      </c>
      <c r="N124" s="107" t="n">
        <v>4.63057956569735</v>
      </c>
      <c r="O124" s="107" t="n">
        <v>-0.347958943639497</v>
      </c>
      <c r="P124" s="107" t="n">
        <v>-2.74594675448212</v>
      </c>
      <c r="Q124" s="107" t="n">
        <v>-0.212439740650495</v>
      </c>
      <c r="R124" s="107" t="n">
        <v>-0.797140889233532</v>
      </c>
      <c r="S124" s="108" t="n">
        <v>1.04412464435188</v>
      </c>
    </row>
    <row r="125" customFormat="false" ht="12.75" hidden="false" customHeight="true" outlineLevel="0" collapsed="false">
      <c r="A125" s="96" t="n">
        <v>119</v>
      </c>
      <c r="B125" s="96" t="s">
        <v>633</v>
      </c>
      <c r="C125" s="96" t="s">
        <v>634</v>
      </c>
      <c r="D125" s="96" t="s">
        <v>427</v>
      </c>
      <c r="E125" s="96"/>
      <c r="F125" s="96"/>
      <c r="G125" s="96" t="s">
        <v>285</v>
      </c>
      <c r="H125" s="96" t="s">
        <v>635</v>
      </c>
      <c r="I125" s="106" t="s">
        <v>1719</v>
      </c>
      <c r="J125" s="107" t="n">
        <v>1.21777630978784</v>
      </c>
      <c r="K125" s="107" t="n">
        <v>1.98078574120188</v>
      </c>
      <c r="L125" s="107" t="n">
        <v>4.41404919702657</v>
      </c>
      <c r="M125" s="107" t="n">
        <v>4.46918487905109</v>
      </c>
      <c r="N125" s="107" t="n">
        <v>3.03531492317771</v>
      </c>
      <c r="O125" s="107" t="n">
        <v>0.263624556332559</v>
      </c>
      <c r="P125" s="107" t="n">
        <v>0.434996311928998</v>
      </c>
      <c r="Q125" s="107" t="n">
        <v>1.43565212884047</v>
      </c>
      <c r="R125" s="107" t="n">
        <v>-1.30138686296085</v>
      </c>
      <c r="S125" s="108" t="n">
        <v>2.0359134076184</v>
      </c>
    </row>
    <row r="126" customFormat="false" ht="12.75" hidden="false" customHeight="true" outlineLevel="0" collapsed="false">
      <c r="A126" s="96" t="n">
        <v>120</v>
      </c>
      <c r="B126" s="96" t="s">
        <v>636</v>
      </c>
      <c r="C126" s="96" t="s">
        <v>637</v>
      </c>
      <c r="D126" s="96" t="s">
        <v>427</v>
      </c>
      <c r="E126" s="96"/>
      <c r="F126" s="96"/>
      <c r="G126" s="96" t="s">
        <v>285</v>
      </c>
      <c r="H126" s="96" t="s">
        <v>638</v>
      </c>
      <c r="I126" s="106" t="s">
        <v>1719</v>
      </c>
      <c r="J126" s="107" t="n">
        <v>6.06407128820221</v>
      </c>
      <c r="K126" s="107" t="n">
        <v>5.56334533174369</v>
      </c>
      <c r="L126" s="107" t="n">
        <v>4.78369510239193</v>
      </c>
      <c r="M126" s="107" t="n">
        <v>4.29672109166297</v>
      </c>
      <c r="N126" s="107" t="n">
        <v>3.28247566229032</v>
      </c>
      <c r="O126" s="107" t="n">
        <v>2.4698864398016</v>
      </c>
      <c r="P126" s="107" t="n">
        <v>3.99196393113277</v>
      </c>
      <c r="Q126" s="107" t="n">
        <v>4.32017007878545</v>
      </c>
      <c r="R126" s="107" t="n">
        <v>1.50959322982838</v>
      </c>
      <c r="S126" s="108" t="n">
        <v>5.3292275526283</v>
      </c>
    </row>
    <row r="127" customFormat="false" ht="12.75" hidden="false" customHeight="true" outlineLevel="0" collapsed="false">
      <c r="A127" s="96" t="n">
        <v>121</v>
      </c>
      <c r="B127" s="96" t="s">
        <v>639</v>
      </c>
      <c r="C127" s="96" t="s">
        <v>640</v>
      </c>
      <c r="D127" s="96" t="s">
        <v>427</v>
      </c>
      <c r="E127" s="96"/>
      <c r="F127" s="96"/>
      <c r="G127" s="96" t="s">
        <v>285</v>
      </c>
      <c r="H127" s="96" t="s">
        <v>641</v>
      </c>
      <c r="I127" s="106" t="s">
        <v>1719</v>
      </c>
      <c r="J127" s="107" t="n">
        <v>1.98633991609536</v>
      </c>
      <c r="K127" s="107" t="n">
        <v>4.22782755451404</v>
      </c>
      <c r="L127" s="107" t="n">
        <v>5.70495928712505</v>
      </c>
      <c r="M127" s="107" t="n">
        <v>2.55680986623214</v>
      </c>
      <c r="N127" s="107" t="n">
        <v>2.17895599752009</v>
      </c>
      <c r="O127" s="107" t="n">
        <v>-1.71008874770915</v>
      </c>
      <c r="P127" s="107" t="n">
        <v>-1.70637094622437</v>
      </c>
      <c r="Q127" s="107" t="n">
        <v>0.248320304280725</v>
      </c>
      <c r="R127" s="107" t="n">
        <v>-1.41973854763999</v>
      </c>
      <c r="S127" s="108" t="n">
        <v>-0.0689130590246805</v>
      </c>
    </row>
    <row r="128" customFormat="false" ht="12.75" hidden="false" customHeight="true" outlineLevel="0" collapsed="false">
      <c r="A128" s="96" t="n">
        <v>122</v>
      </c>
      <c r="B128" s="96" t="s">
        <v>642</v>
      </c>
      <c r="C128" s="96" t="s">
        <v>643</v>
      </c>
      <c r="D128" s="96" t="s">
        <v>427</v>
      </c>
      <c r="E128" s="96"/>
      <c r="F128" s="96"/>
      <c r="G128" s="96" t="s">
        <v>285</v>
      </c>
      <c r="H128" s="96" t="s">
        <v>644</v>
      </c>
      <c r="I128" s="106" t="s">
        <v>1719</v>
      </c>
      <c r="J128" s="107" t="n">
        <v>-1.38012674992052</v>
      </c>
      <c r="K128" s="107" t="n">
        <v>1.62801019895744</v>
      </c>
      <c r="L128" s="107" t="n">
        <v>3.73991022812767</v>
      </c>
      <c r="M128" s="107" t="n">
        <v>3.11156045117701</v>
      </c>
      <c r="N128" s="107" t="n">
        <v>3.06549721196517</v>
      </c>
      <c r="O128" s="107" t="n">
        <v>-1.0283320851177</v>
      </c>
      <c r="P128" s="107" t="n">
        <v>-0.343660683829995</v>
      </c>
      <c r="Q128" s="107" t="n">
        <v>2.11766827081645</v>
      </c>
      <c r="R128" s="107" t="n">
        <v>2.39443726310245</v>
      </c>
      <c r="S128" s="108" t="n">
        <v>1.54973391876811</v>
      </c>
    </row>
    <row r="129" customFormat="false" ht="12.75" hidden="false" customHeight="true" outlineLevel="0" collapsed="false">
      <c r="A129" s="96" t="n">
        <v>123</v>
      </c>
      <c r="B129" s="96" t="s">
        <v>645</v>
      </c>
      <c r="C129" s="96" t="s">
        <v>646</v>
      </c>
      <c r="D129" s="96" t="s">
        <v>427</v>
      </c>
      <c r="E129" s="96"/>
      <c r="F129" s="96"/>
      <c r="G129" s="96" t="s">
        <v>285</v>
      </c>
      <c r="H129" s="96" t="s">
        <v>647</v>
      </c>
      <c r="I129" s="106" t="s">
        <v>1719</v>
      </c>
      <c r="J129" s="107" t="n">
        <v>1.63632369412798</v>
      </c>
      <c r="K129" s="107" t="n">
        <v>3.77143379023235</v>
      </c>
      <c r="L129" s="107" t="n">
        <v>2.66552449460353</v>
      </c>
      <c r="M129" s="107" t="n">
        <v>2.03710741605399</v>
      </c>
      <c r="N129" s="107" t="n">
        <v>0.745198635622785</v>
      </c>
      <c r="O129" s="107" t="n">
        <v>2.28716292283188</v>
      </c>
      <c r="P129" s="107" t="n">
        <v>1.15279570623004</v>
      </c>
      <c r="Q129" s="107" t="n">
        <v>2.35131657071011</v>
      </c>
      <c r="R129" s="107" t="n">
        <v>-1.93677175833203</v>
      </c>
      <c r="S129" s="108" t="n">
        <v>2.41695118050377</v>
      </c>
    </row>
    <row r="130" customFormat="false" ht="12.75" hidden="false" customHeight="true" outlineLevel="0" collapsed="false">
      <c r="A130" s="96" t="n">
        <v>124</v>
      </c>
      <c r="B130" s="96" t="s">
        <v>648</v>
      </c>
      <c r="C130" s="96" t="s">
        <v>649</v>
      </c>
      <c r="D130" s="96" t="s">
        <v>427</v>
      </c>
      <c r="E130" s="96"/>
      <c r="F130" s="96"/>
      <c r="G130" s="96" t="s">
        <v>285</v>
      </c>
      <c r="H130" s="96" t="s">
        <v>650</v>
      </c>
      <c r="I130" s="106" t="s">
        <v>1719</v>
      </c>
      <c r="J130" s="107" t="n">
        <v>1.2361449125506</v>
      </c>
      <c r="K130" s="107" t="n">
        <v>4.06186591732029</v>
      </c>
      <c r="L130" s="107" t="n">
        <v>4.83527900766421</v>
      </c>
      <c r="M130" s="107" t="n">
        <v>3.80115523515165</v>
      </c>
      <c r="N130" s="107" t="n">
        <v>1.68435571991274</v>
      </c>
      <c r="O130" s="107" t="n">
        <v>1.81990472110805</v>
      </c>
      <c r="P130" s="107" t="n">
        <v>0.132799585240335</v>
      </c>
      <c r="Q130" s="107" t="n">
        <v>2.54668876350372</v>
      </c>
      <c r="R130" s="107" t="n">
        <v>-1.22190826686641</v>
      </c>
      <c r="S130" s="108" t="n">
        <v>1.99693938794043</v>
      </c>
    </row>
    <row r="131" customFormat="false" ht="12.75" hidden="false" customHeight="true" outlineLevel="0" collapsed="false">
      <c r="A131" s="96" t="n">
        <v>125</v>
      </c>
      <c r="B131" s="96" t="s">
        <v>651</v>
      </c>
      <c r="C131" s="96" t="s">
        <v>652</v>
      </c>
      <c r="D131" s="96" t="s">
        <v>427</v>
      </c>
      <c r="E131" s="96"/>
      <c r="F131" s="96"/>
      <c r="G131" s="96" t="s">
        <v>285</v>
      </c>
      <c r="H131" s="96" t="s">
        <v>653</v>
      </c>
      <c r="I131" s="106" t="s">
        <v>1719</v>
      </c>
      <c r="J131" s="107" t="n">
        <v>0.351760317797243</v>
      </c>
      <c r="K131" s="107" t="n">
        <v>4.2749473705416</v>
      </c>
      <c r="L131" s="107" t="n">
        <v>3.27728707957763</v>
      </c>
      <c r="M131" s="107" t="n">
        <v>0.804604554749218</v>
      </c>
      <c r="N131" s="107" t="n">
        <v>2.66675481234829</v>
      </c>
      <c r="O131" s="107" t="n">
        <v>0.09568437486584</v>
      </c>
      <c r="P131" s="107" t="n">
        <v>-0.663620183533865</v>
      </c>
      <c r="Q131" s="107" t="n">
        <v>0.0504448577489143</v>
      </c>
      <c r="R131" s="107" t="n">
        <v>-2.19608386430816</v>
      </c>
      <c r="S131" s="108" t="n">
        <v>1.43171627147692</v>
      </c>
    </row>
    <row r="132" customFormat="false" ht="12.75" hidden="false" customHeight="true" outlineLevel="0" collapsed="false">
      <c r="A132" s="96" t="n">
        <v>126</v>
      </c>
      <c r="B132" s="96" t="s">
        <v>654</v>
      </c>
      <c r="C132" s="96" t="s">
        <v>655</v>
      </c>
      <c r="D132" s="96" t="s">
        <v>427</v>
      </c>
      <c r="E132" s="96"/>
      <c r="F132" s="96" t="s">
        <v>281</v>
      </c>
      <c r="G132" s="96"/>
      <c r="H132" s="96" t="s">
        <v>656</v>
      </c>
      <c r="I132" s="106" t="s">
        <v>1719</v>
      </c>
      <c r="J132" s="107" t="n">
        <v>0.579161819297241</v>
      </c>
      <c r="K132" s="107" t="n">
        <v>3.04772914654561</v>
      </c>
      <c r="L132" s="107" t="n">
        <v>3.34271318954936</v>
      </c>
      <c r="M132" s="107" t="n">
        <v>3.84588267531679</v>
      </c>
      <c r="N132" s="107" t="n">
        <v>2.64956534724938</v>
      </c>
      <c r="O132" s="107" t="n">
        <v>0.373536146821635</v>
      </c>
      <c r="P132" s="107" t="n">
        <v>0.878351884108341</v>
      </c>
      <c r="Q132" s="107" t="n">
        <v>1.14405726893918</v>
      </c>
      <c r="R132" s="107" t="n">
        <v>0.123214833266843</v>
      </c>
      <c r="S132" s="108" t="n">
        <v>1.82016050726186</v>
      </c>
    </row>
    <row r="133" customFormat="false" ht="12.75" hidden="false" customHeight="true" outlineLevel="0" collapsed="false">
      <c r="A133" s="96" t="n">
        <v>127</v>
      </c>
      <c r="B133" s="96" t="s">
        <v>657</v>
      </c>
      <c r="C133" s="96" t="s">
        <v>658</v>
      </c>
      <c r="D133" s="96" t="s">
        <v>427</v>
      </c>
      <c r="E133" s="96"/>
      <c r="F133" s="96"/>
      <c r="G133" s="96" t="s">
        <v>285</v>
      </c>
      <c r="H133" s="96" t="s">
        <v>659</v>
      </c>
      <c r="I133" s="106" t="s">
        <v>1719</v>
      </c>
      <c r="J133" s="107" t="n">
        <v>2.01036319975331</v>
      </c>
      <c r="K133" s="107" t="n">
        <v>3.65084162837202</v>
      </c>
      <c r="L133" s="107" t="n">
        <v>3.91114882119381</v>
      </c>
      <c r="M133" s="107" t="n">
        <v>3.52761453569353</v>
      </c>
      <c r="N133" s="107" t="n">
        <v>1.12664127965255</v>
      </c>
      <c r="O133" s="107" t="n">
        <v>-1.57053830368841</v>
      </c>
      <c r="P133" s="107" t="n">
        <v>-0.307103144960834</v>
      </c>
      <c r="Q133" s="107" t="n">
        <v>0.889808372116008</v>
      </c>
      <c r="R133" s="107" t="n">
        <v>5.227821340831</v>
      </c>
      <c r="S133" s="108" t="n">
        <v>2.2512353010442</v>
      </c>
    </row>
    <row r="134" customFormat="false" ht="12.75" hidden="false" customHeight="true" outlineLevel="0" collapsed="false">
      <c r="A134" s="96" t="n">
        <v>128</v>
      </c>
      <c r="B134" s="96" t="s">
        <v>660</v>
      </c>
      <c r="C134" s="96" t="s">
        <v>661</v>
      </c>
      <c r="D134" s="96" t="s">
        <v>427</v>
      </c>
      <c r="E134" s="96"/>
      <c r="F134" s="96"/>
      <c r="G134" s="96" t="s">
        <v>285</v>
      </c>
      <c r="H134" s="96" t="s">
        <v>662</v>
      </c>
      <c r="I134" s="106" t="s">
        <v>1719</v>
      </c>
      <c r="J134" s="107" t="n">
        <v>1.9109538138522</v>
      </c>
      <c r="K134" s="107" t="n">
        <v>3.67964926441984</v>
      </c>
      <c r="L134" s="107" t="n">
        <v>2.60784574122364</v>
      </c>
      <c r="M134" s="107" t="n">
        <v>5.7845715995757</v>
      </c>
      <c r="N134" s="107" t="n">
        <v>4.48071923519116</v>
      </c>
      <c r="O134" s="107" t="n">
        <v>2.72712965808491</v>
      </c>
      <c r="P134" s="107" t="n">
        <v>3.26830854116116</v>
      </c>
      <c r="Q134" s="107" t="n">
        <v>3.88004469179772</v>
      </c>
      <c r="R134" s="107" t="n">
        <v>0.243561804651279</v>
      </c>
      <c r="S134" s="108" t="n">
        <v>0.0629859961322126</v>
      </c>
    </row>
    <row r="135" customFormat="false" ht="12.75" hidden="false" customHeight="true" outlineLevel="0" collapsed="false">
      <c r="A135" s="96" t="n">
        <v>129</v>
      </c>
      <c r="B135" s="96" t="s">
        <v>663</v>
      </c>
      <c r="C135" s="96" t="s">
        <v>664</v>
      </c>
      <c r="D135" s="96" t="s">
        <v>427</v>
      </c>
      <c r="E135" s="96"/>
      <c r="F135" s="96"/>
      <c r="G135" s="96" t="s">
        <v>285</v>
      </c>
      <c r="H135" s="96" t="s">
        <v>665</v>
      </c>
      <c r="I135" s="106" t="s">
        <v>1719</v>
      </c>
      <c r="J135" s="107" t="n">
        <v>-2.04802236885816</v>
      </c>
      <c r="K135" s="107" t="n">
        <v>0.326147449237652</v>
      </c>
      <c r="L135" s="107" t="n">
        <v>2.36298240046663</v>
      </c>
      <c r="M135" s="107" t="n">
        <v>3.24997207440995</v>
      </c>
      <c r="N135" s="107" t="n">
        <v>0.818257149509606</v>
      </c>
      <c r="O135" s="107" t="n">
        <v>0.400889725582402</v>
      </c>
      <c r="P135" s="107" t="n">
        <v>0.180572658906257</v>
      </c>
      <c r="Q135" s="107" t="n">
        <v>-0.572825002522222</v>
      </c>
      <c r="R135" s="107" t="n">
        <v>-1.44379251251078</v>
      </c>
      <c r="S135" s="108" t="n">
        <v>2.29861615977929</v>
      </c>
    </row>
    <row r="136" customFormat="false" ht="12.75" hidden="false" customHeight="true" outlineLevel="0" collapsed="false">
      <c r="A136" s="96" t="n">
        <v>130</v>
      </c>
      <c r="B136" s="96" t="s">
        <v>666</v>
      </c>
      <c r="C136" s="96" t="s">
        <v>667</v>
      </c>
      <c r="D136" s="96" t="s">
        <v>427</v>
      </c>
      <c r="E136" s="96"/>
      <c r="F136" s="96"/>
      <c r="G136" s="96" t="s">
        <v>285</v>
      </c>
      <c r="H136" s="96" t="s">
        <v>668</v>
      </c>
      <c r="I136" s="106" t="s">
        <v>1719</v>
      </c>
      <c r="J136" s="107" t="n">
        <v>0.501529751522597</v>
      </c>
      <c r="K136" s="107" t="n">
        <v>5.65455529778231</v>
      </c>
      <c r="L136" s="107" t="n">
        <v>5.32684596185744</v>
      </c>
      <c r="M136" s="107" t="n">
        <v>5.2163197447465</v>
      </c>
      <c r="N136" s="107" t="n">
        <v>4.61495845259972</v>
      </c>
      <c r="O136" s="107" t="n">
        <v>-1.21025140074471</v>
      </c>
      <c r="P136" s="107" t="n">
        <v>0.350185404127259</v>
      </c>
      <c r="Q136" s="107" t="n">
        <v>0.406264873451406</v>
      </c>
      <c r="R136" s="107" t="n">
        <v>0.598231108017615</v>
      </c>
      <c r="S136" s="108" t="n">
        <v>1.28617299414471</v>
      </c>
    </row>
    <row r="137" customFormat="false" ht="12.75" hidden="false" customHeight="true" outlineLevel="0" collapsed="false">
      <c r="A137" s="96" t="n">
        <v>131</v>
      </c>
      <c r="B137" s="96" t="s">
        <v>669</v>
      </c>
      <c r="C137" s="96" t="s">
        <v>670</v>
      </c>
      <c r="D137" s="96" t="s">
        <v>427</v>
      </c>
      <c r="E137" s="96"/>
      <c r="F137" s="96"/>
      <c r="G137" s="96" t="s">
        <v>285</v>
      </c>
      <c r="H137" s="96" t="s">
        <v>671</v>
      </c>
      <c r="I137" s="106" t="s">
        <v>1719</v>
      </c>
      <c r="J137" s="107" t="n">
        <v>-0.260041300059527</v>
      </c>
      <c r="K137" s="107" t="n">
        <v>2.04091513834857</v>
      </c>
      <c r="L137" s="107" t="n">
        <v>1.56015654172347</v>
      </c>
      <c r="M137" s="107" t="n">
        <v>0.978895548249568</v>
      </c>
      <c r="N137" s="107" t="n">
        <v>0.600371950992582</v>
      </c>
      <c r="O137" s="107" t="n">
        <v>-0.537000117978053</v>
      </c>
      <c r="P137" s="107" t="n">
        <v>1.02712564647698</v>
      </c>
      <c r="Q137" s="107" t="n">
        <v>-0.474710780641047</v>
      </c>
      <c r="R137" s="107" t="n">
        <v>-1.03982756517792</v>
      </c>
      <c r="S137" s="108" t="n">
        <v>0.696562446646553</v>
      </c>
    </row>
    <row r="138" customFormat="false" ht="12.75" hidden="false" customHeight="true" outlineLevel="0" collapsed="false">
      <c r="A138" s="96" t="n">
        <v>132</v>
      </c>
      <c r="B138" s="96" t="s">
        <v>672</v>
      </c>
      <c r="C138" s="96" t="s">
        <v>673</v>
      </c>
      <c r="D138" s="96" t="s">
        <v>427</v>
      </c>
      <c r="E138" s="96"/>
      <c r="F138" s="96"/>
      <c r="G138" s="96" t="s">
        <v>285</v>
      </c>
      <c r="H138" s="96" t="s">
        <v>674</v>
      </c>
      <c r="I138" s="106" t="s">
        <v>1719</v>
      </c>
      <c r="J138" s="107" t="n">
        <v>-0.488058530533309</v>
      </c>
      <c r="K138" s="107" t="n">
        <v>2.9678580268498</v>
      </c>
      <c r="L138" s="107" t="n">
        <v>1.04725892631157</v>
      </c>
      <c r="M138" s="107" t="n">
        <v>1.65228194145332</v>
      </c>
      <c r="N138" s="107" t="n">
        <v>3.10238681333921</v>
      </c>
      <c r="O138" s="107" t="n">
        <v>0.136190205113977</v>
      </c>
      <c r="P138" s="107" t="n">
        <v>0.192014085030692</v>
      </c>
      <c r="Q138" s="107" t="n">
        <v>1.87995125653285</v>
      </c>
      <c r="R138" s="107" t="n">
        <v>-0.658325294707211</v>
      </c>
      <c r="S138" s="108" t="n">
        <v>0.337671615241234</v>
      </c>
    </row>
    <row r="139" customFormat="false" ht="12.75" hidden="false" customHeight="true" outlineLevel="0" collapsed="false">
      <c r="A139" s="96" t="n">
        <v>133</v>
      </c>
      <c r="B139" s="96" t="s">
        <v>675</v>
      </c>
      <c r="C139" s="96" t="s">
        <v>676</v>
      </c>
      <c r="D139" s="96" t="s">
        <v>427</v>
      </c>
      <c r="E139" s="96"/>
      <c r="F139" s="96"/>
      <c r="G139" s="96" t="s">
        <v>285</v>
      </c>
      <c r="H139" s="96" t="s">
        <v>677</v>
      </c>
      <c r="I139" s="106" t="s">
        <v>1719</v>
      </c>
      <c r="J139" s="107" t="n">
        <v>1.73965244179573</v>
      </c>
      <c r="K139" s="107" t="n">
        <v>4.58739655182929</v>
      </c>
      <c r="L139" s="107" t="n">
        <v>5.17892858600644</v>
      </c>
      <c r="M139" s="107" t="n">
        <v>5.22108169392016</v>
      </c>
      <c r="N139" s="107" t="n">
        <v>0.729482802225604</v>
      </c>
      <c r="O139" s="107" t="n">
        <v>0.959715236966872</v>
      </c>
      <c r="P139" s="107" t="n">
        <v>-0.48067146345096</v>
      </c>
      <c r="Q139" s="107" t="n">
        <v>-0.981864657818079</v>
      </c>
      <c r="R139" s="107" t="n">
        <v>-0.956637179773651</v>
      </c>
      <c r="S139" s="108" t="n">
        <v>1.46182144411769</v>
      </c>
    </row>
    <row r="140" customFormat="false" ht="12.75" hidden="false" customHeight="true" outlineLevel="0" collapsed="false">
      <c r="A140" s="96" t="n">
        <v>134</v>
      </c>
      <c r="B140" s="96" t="s">
        <v>678</v>
      </c>
      <c r="C140" s="96" t="s">
        <v>679</v>
      </c>
      <c r="D140" s="96" t="s">
        <v>427</v>
      </c>
      <c r="E140" s="96"/>
      <c r="F140" s="96"/>
      <c r="G140" s="96" t="s">
        <v>285</v>
      </c>
      <c r="H140" s="96" t="s">
        <v>680</v>
      </c>
      <c r="I140" s="106" t="s">
        <v>1719</v>
      </c>
      <c r="J140" s="107" t="n">
        <v>0.31644354433837</v>
      </c>
      <c r="K140" s="107" t="n">
        <v>4.0734271682791</v>
      </c>
      <c r="L140" s="107" t="n">
        <v>2.01857008189801</v>
      </c>
      <c r="M140" s="107" t="n">
        <v>2.29936627222251</v>
      </c>
      <c r="N140" s="107" t="n">
        <v>2.65492963261727</v>
      </c>
      <c r="O140" s="107" t="n">
        <v>1.9061315104862</v>
      </c>
      <c r="P140" s="107" t="n">
        <v>1.71101736471135</v>
      </c>
      <c r="Q140" s="107" t="n">
        <v>4.71143300873686</v>
      </c>
      <c r="R140" s="107" t="n">
        <v>-0.549572853842435</v>
      </c>
      <c r="S140" s="108" t="n">
        <v>1.80237277074173</v>
      </c>
    </row>
    <row r="141" customFormat="false" ht="12.75" hidden="false" customHeight="true" outlineLevel="0" collapsed="false">
      <c r="A141" s="96" t="n">
        <v>135</v>
      </c>
      <c r="B141" s="96" t="s">
        <v>681</v>
      </c>
      <c r="C141" s="96" t="s">
        <v>682</v>
      </c>
      <c r="D141" s="96" t="s">
        <v>427</v>
      </c>
      <c r="E141" s="96"/>
      <c r="F141" s="96"/>
      <c r="G141" s="96" t="s">
        <v>285</v>
      </c>
      <c r="H141" s="96" t="s">
        <v>683</v>
      </c>
      <c r="I141" s="106" t="s">
        <v>1719</v>
      </c>
      <c r="J141" s="107" t="n">
        <v>1.97935808035305</v>
      </c>
      <c r="K141" s="107" t="n">
        <v>2.33021761994783</v>
      </c>
      <c r="L141" s="107" t="n">
        <v>3.34879643565824</v>
      </c>
      <c r="M141" s="107" t="n">
        <v>4.60021049300256</v>
      </c>
      <c r="N141" s="107" t="n">
        <v>2.70269794850371</v>
      </c>
      <c r="O141" s="107" t="n">
        <v>-3.12476449511178</v>
      </c>
      <c r="P141" s="107" t="n">
        <v>0.905043775901333</v>
      </c>
      <c r="Q141" s="107" t="n">
        <v>0.729508153635621</v>
      </c>
      <c r="R141" s="107" t="n">
        <v>-1.33938550036919</v>
      </c>
      <c r="S141" s="108" t="n">
        <v>2.7394676039179</v>
      </c>
    </row>
    <row r="142" customFormat="false" ht="12.75" hidden="false" customHeight="true" outlineLevel="0" collapsed="false">
      <c r="A142" s="96" t="n">
        <v>136</v>
      </c>
      <c r="B142" s="96" t="s">
        <v>684</v>
      </c>
      <c r="C142" s="96" t="s">
        <v>685</v>
      </c>
      <c r="D142" s="96" t="s">
        <v>427</v>
      </c>
      <c r="E142" s="96"/>
      <c r="F142" s="96"/>
      <c r="G142" s="96" t="s">
        <v>285</v>
      </c>
      <c r="H142" s="96" t="s">
        <v>686</v>
      </c>
      <c r="I142" s="106" t="s">
        <v>1719</v>
      </c>
      <c r="J142" s="107" t="n">
        <v>0.261808121181801</v>
      </c>
      <c r="K142" s="107" t="n">
        <v>4.74858388491468</v>
      </c>
      <c r="L142" s="107" t="n">
        <v>4.26322673231223</v>
      </c>
      <c r="M142" s="107" t="n">
        <v>4.05651659763105</v>
      </c>
      <c r="N142" s="107" t="n">
        <v>4.87980388564755</v>
      </c>
      <c r="O142" s="107" t="n">
        <v>1.16750093072933</v>
      </c>
      <c r="P142" s="107" t="n">
        <v>1.61340000658441</v>
      </c>
      <c r="Q142" s="107" t="n">
        <v>1.58389480156495</v>
      </c>
      <c r="R142" s="107" t="n">
        <v>0.280455902083546</v>
      </c>
      <c r="S142" s="108" t="n">
        <v>3.79821807454232</v>
      </c>
    </row>
    <row r="143" customFormat="false" ht="12.75" hidden="false" customHeight="true" outlineLevel="0" collapsed="false">
      <c r="A143" s="96" t="n">
        <v>137</v>
      </c>
      <c r="B143" s="96" t="s">
        <v>687</v>
      </c>
      <c r="C143" s="96" t="s">
        <v>688</v>
      </c>
      <c r="D143" s="96" t="s">
        <v>427</v>
      </c>
      <c r="E143" s="96"/>
      <c r="F143" s="96"/>
      <c r="G143" s="96" t="s">
        <v>285</v>
      </c>
      <c r="H143" s="96" t="s">
        <v>689</v>
      </c>
      <c r="I143" s="106" t="s">
        <v>1719</v>
      </c>
      <c r="J143" s="107" t="n">
        <v>2.77219227322574</v>
      </c>
      <c r="K143" s="107" t="n">
        <v>1.10818724287462</v>
      </c>
      <c r="L143" s="107" t="n">
        <v>5.26084272264235</v>
      </c>
      <c r="M143" s="107" t="n">
        <v>2.36753740918057</v>
      </c>
      <c r="N143" s="107" t="n">
        <v>0.480926759832073</v>
      </c>
      <c r="O143" s="107" t="n">
        <v>0.915374622900217</v>
      </c>
      <c r="P143" s="107" t="n">
        <v>0.23131471514742</v>
      </c>
      <c r="Q143" s="107" t="n">
        <v>2.13445893333426</v>
      </c>
      <c r="R143" s="107" t="n">
        <v>1.97877030602636</v>
      </c>
      <c r="S143" s="108" t="n">
        <v>2.04033652105962</v>
      </c>
    </row>
    <row r="144" customFormat="false" ht="12.75" hidden="false" customHeight="true" outlineLevel="0" collapsed="false">
      <c r="A144" s="96" t="n">
        <v>138</v>
      </c>
      <c r="B144" s="96" t="s">
        <v>690</v>
      </c>
      <c r="C144" s="96" t="s">
        <v>691</v>
      </c>
      <c r="D144" s="96" t="s">
        <v>427</v>
      </c>
      <c r="E144" s="96"/>
      <c r="F144" s="96"/>
      <c r="G144" s="96" t="s">
        <v>285</v>
      </c>
      <c r="H144" s="96" t="s">
        <v>692</v>
      </c>
      <c r="I144" s="106" t="s">
        <v>1719</v>
      </c>
      <c r="J144" s="107" t="n">
        <v>3.36012492030686</v>
      </c>
      <c r="K144" s="107" t="n">
        <v>4.18704412989175</v>
      </c>
      <c r="L144" s="107" t="n">
        <v>4.99658591350469</v>
      </c>
      <c r="M144" s="107" t="n">
        <v>5.82404734938437</v>
      </c>
      <c r="N144" s="107" t="n">
        <v>5.41617325678145</v>
      </c>
      <c r="O144" s="107" t="n">
        <v>3.91914123864514</v>
      </c>
      <c r="P144" s="107" t="n">
        <v>1.19810865863306</v>
      </c>
      <c r="Q144" s="107" t="n">
        <v>1.37928958333767</v>
      </c>
      <c r="R144" s="107" t="n">
        <v>0.162398667225077</v>
      </c>
      <c r="S144" s="108" t="n">
        <v>2.65008510573045</v>
      </c>
    </row>
    <row r="145" customFormat="false" ht="12.75" hidden="false" customHeight="true" outlineLevel="0" collapsed="false">
      <c r="A145" s="96" t="n">
        <v>139</v>
      </c>
      <c r="B145" s="96" t="s">
        <v>693</v>
      </c>
      <c r="C145" s="96" t="s">
        <v>694</v>
      </c>
      <c r="D145" s="96" t="s">
        <v>427</v>
      </c>
      <c r="E145" s="96"/>
      <c r="F145" s="96" t="s">
        <v>281</v>
      </c>
      <c r="G145" s="96"/>
      <c r="H145" s="96" t="s">
        <v>695</v>
      </c>
      <c r="I145" s="106" t="s">
        <v>1719</v>
      </c>
      <c r="J145" s="107" t="n">
        <v>-0.713974274802609</v>
      </c>
      <c r="K145" s="107" t="n">
        <v>3.18728694809288</v>
      </c>
      <c r="L145" s="107" t="n">
        <v>3.72189827215993</v>
      </c>
      <c r="M145" s="107" t="n">
        <v>3.85369686285738</v>
      </c>
      <c r="N145" s="107" t="n">
        <v>2.73519870300476</v>
      </c>
      <c r="O145" s="107" t="n">
        <v>1.00847454351674</v>
      </c>
      <c r="P145" s="107" t="n">
        <v>0.158068132230781</v>
      </c>
      <c r="Q145" s="107" t="n">
        <v>0.995673758052405</v>
      </c>
      <c r="R145" s="107" t="n">
        <v>0.0829901735238394</v>
      </c>
      <c r="S145" s="108" t="n">
        <v>2.47093385536759</v>
      </c>
    </row>
    <row r="146" customFormat="false" ht="12.75" hidden="false" customHeight="true" outlineLevel="0" collapsed="false">
      <c r="A146" s="96" t="n">
        <v>140</v>
      </c>
      <c r="B146" s="96" t="s">
        <v>696</v>
      </c>
      <c r="C146" s="96" t="s">
        <v>697</v>
      </c>
      <c r="D146" s="96" t="s">
        <v>427</v>
      </c>
      <c r="E146" s="96"/>
      <c r="F146" s="96"/>
      <c r="G146" s="96" t="s">
        <v>285</v>
      </c>
      <c r="H146" s="96" t="s">
        <v>698</v>
      </c>
      <c r="I146" s="106" t="s">
        <v>1719</v>
      </c>
      <c r="J146" s="107" t="n">
        <v>-2.74755907431654</v>
      </c>
      <c r="K146" s="107" t="n">
        <v>2.91099419880206</v>
      </c>
      <c r="L146" s="107" t="n">
        <v>4.06342253731742</v>
      </c>
      <c r="M146" s="107" t="n">
        <v>3.52543110001074</v>
      </c>
      <c r="N146" s="107" t="n">
        <v>2.70838954075454</v>
      </c>
      <c r="O146" s="107" t="n">
        <v>-0.110666198882328</v>
      </c>
      <c r="P146" s="107" t="n">
        <v>0.651046624928583</v>
      </c>
      <c r="Q146" s="107" t="n">
        <v>0.332842615249191</v>
      </c>
      <c r="R146" s="107" t="n">
        <v>-0.679713359880992</v>
      </c>
      <c r="S146" s="108" t="n">
        <v>1.54303734908359</v>
      </c>
    </row>
    <row r="147" customFormat="false" ht="12.75" hidden="false" customHeight="true" outlineLevel="0" collapsed="false">
      <c r="A147" s="96" t="n">
        <v>141</v>
      </c>
      <c r="B147" s="96" t="s">
        <v>699</v>
      </c>
      <c r="C147" s="96" t="s">
        <v>700</v>
      </c>
      <c r="D147" s="96" t="s">
        <v>427</v>
      </c>
      <c r="E147" s="96"/>
      <c r="F147" s="96"/>
      <c r="G147" s="96" t="s">
        <v>285</v>
      </c>
      <c r="H147" s="96" t="s">
        <v>701</v>
      </c>
      <c r="I147" s="106" t="s">
        <v>1719</v>
      </c>
      <c r="J147" s="107" t="n">
        <v>-2.14601880982663</v>
      </c>
      <c r="K147" s="107" t="n">
        <v>2.02954750966782</v>
      </c>
      <c r="L147" s="107" t="n">
        <v>2.12703993228335</v>
      </c>
      <c r="M147" s="107" t="n">
        <v>0.238801070912004</v>
      </c>
      <c r="N147" s="107" t="n">
        <v>-1.55198844041841</v>
      </c>
      <c r="O147" s="107" t="n">
        <v>0.571498661167198</v>
      </c>
      <c r="P147" s="107" t="n">
        <v>0.497348919413355</v>
      </c>
      <c r="Q147" s="107" t="n">
        <v>1.17098716295294</v>
      </c>
      <c r="R147" s="107" t="n">
        <v>-0.0402550298456532</v>
      </c>
      <c r="S147" s="108" t="n">
        <v>0.634577131630024</v>
      </c>
    </row>
    <row r="148" customFormat="false" ht="12.75" hidden="false" customHeight="true" outlineLevel="0" collapsed="false">
      <c r="A148" s="96" t="n">
        <v>142</v>
      </c>
      <c r="B148" s="96" t="s">
        <v>702</v>
      </c>
      <c r="C148" s="96" t="s">
        <v>703</v>
      </c>
      <c r="D148" s="96" t="s">
        <v>427</v>
      </c>
      <c r="E148" s="96"/>
      <c r="F148" s="96"/>
      <c r="G148" s="96" t="s">
        <v>285</v>
      </c>
      <c r="H148" s="96" t="s">
        <v>704</v>
      </c>
      <c r="I148" s="106" t="s">
        <v>1719</v>
      </c>
      <c r="J148" s="107" t="n">
        <v>-1.7150735888896</v>
      </c>
      <c r="K148" s="107" t="n">
        <v>0.756747916713138</v>
      </c>
      <c r="L148" s="107" t="n">
        <v>1.72883903341847</v>
      </c>
      <c r="M148" s="107" t="n">
        <v>1.50809685139713</v>
      </c>
      <c r="N148" s="107" t="n">
        <v>1.61990965005216</v>
      </c>
      <c r="O148" s="107" t="n">
        <v>5.03788103256575</v>
      </c>
      <c r="P148" s="107" t="n">
        <v>-0.98568047620185</v>
      </c>
      <c r="Q148" s="107" t="n">
        <v>1.31467251008482</v>
      </c>
      <c r="R148" s="107" t="n">
        <v>-0.812235482518005</v>
      </c>
      <c r="S148" s="108" t="n">
        <v>4.08934044105141</v>
      </c>
    </row>
    <row r="149" customFormat="false" ht="12.75" hidden="false" customHeight="true" outlineLevel="0" collapsed="false">
      <c r="A149" s="96" t="n">
        <v>143</v>
      </c>
      <c r="B149" s="96" t="s">
        <v>705</v>
      </c>
      <c r="C149" s="96" t="s">
        <v>706</v>
      </c>
      <c r="D149" s="96" t="s">
        <v>427</v>
      </c>
      <c r="E149" s="96"/>
      <c r="F149" s="96"/>
      <c r="G149" s="96" t="s">
        <v>285</v>
      </c>
      <c r="H149" s="96" t="s">
        <v>707</v>
      </c>
      <c r="I149" s="106" t="s">
        <v>1719</v>
      </c>
      <c r="J149" s="107" t="n">
        <v>-0.758755222980483</v>
      </c>
      <c r="K149" s="107" t="n">
        <v>3.86944254976127</v>
      </c>
      <c r="L149" s="107" t="n">
        <v>3.99169603054142</v>
      </c>
      <c r="M149" s="107" t="n">
        <v>4.51185225901172</v>
      </c>
      <c r="N149" s="107" t="n">
        <v>3.1655051666724</v>
      </c>
      <c r="O149" s="107" t="n">
        <v>0.89900263151938</v>
      </c>
      <c r="P149" s="107" t="n">
        <v>1.55151966080544</v>
      </c>
      <c r="Q149" s="107" t="n">
        <v>0.933628824409709</v>
      </c>
      <c r="R149" s="107" t="n">
        <v>1.65886079289143</v>
      </c>
      <c r="S149" s="108" t="n">
        <v>4.92803860898276</v>
      </c>
    </row>
    <row r="150" customFormat="false" ht="12.75" hidden="false" customHeight="true" outlineLevel="0" collapsed="false">
      <c r="A150" s="96" t="n">
        <v>144</v>
      </c>
      <c r="B150" s="96" t="s">
        <v>708</v>
      </c>
      <c r="C150" s="96" t="s">
        <v>709</v>
      </c>
      <c r="D150" s="96" t="s">
        <v>427</v>
      </c>
      <c r="E150" s="96"/>
      <c r="F150" s="96"/>
      <c r="G150" s="96" t="s">
        <v>285</v>
      </c>
      <c r="H150" s="96" t="s">
        <v>710</v>
      </c>
      <c r="I150" s="106" t="s">
        <v>1719</v>
      </c>
      <c r="J150" s="107" t="n">
        <v>-0.166728320033812</v>
      </c>
      <c r="K150" s="107" t="n">
        <v>2.2139645183403</v>
      </c>
      <c r="L150" s="107" t="n">
        <v>4.95126801555695</v>
      </c>
      <c r="M150" s="107" t="n">
        <v>3.15729351579202</v>
      </c>
      <c r="N150" s="107" t="n">
        <v>1.59777571825765</v>
      </c>
      <c r="O150" s="107" t="n">
        <v>1.1984660764184</v>
      </c>
      <c r="P150" s="107" t="n">
        <v>-1.35350466637513</v>
      </c>
      <c r="Q150" s="107" t="n">
        <v>-0.203860016907754</v>
      </c>
      <c r="R150" s="107" t="n">
        <v>-1.54619199860113</v>
      </c>
      <c r="S150" s="108" t="n">
        <v>2.2163287592327</v>
      </c>
    </row>
    <row r="151" customFormat="false" ht="12.75" hidden="false" customHeight="true" outlineLevel="0" collapsed="false">
      <c r="A151" s="96" t="n">
        <v>145</v>
      </c>
      <c r="B151" s="96" t="s">
        <v>711</v>
      </c>
      <c r="C151" s="96" t="s">
        <v>712</v>
      </c>
      <c r="D151" s="96" t="s">
        <v>427</v>
      </c>
      <c r="E151" s="96"/>
      <c r="F151" s="96"/>
      <c r="G151" s="96" t="s">
        <v>285</v>
      </c>
      <c r="H151" s="96" t="s">
        <v>713</v>
      </c>
      <c r="I151" s="106" t="s">
        <v>1719</v>
      </c>
      <c r="J151" s="107" t="n">
        <v>-1.47893810597108</v>
      </c>
      <c r="K151" s="107" t="n">
        <v>4.48313753540819</v>
      </c>
      <c r="L151" s="107" t="n">
        <v>4.89420335329669</v>
      </c>
      <c r="M151" s="107" t="n">
        <v>3.02746539114787</v>
      </c>
      <c r="N151" s="107" t="n">
        <v>3.5673914565304</v>
      </c>
      <c r="O151" s="107" t="n">
        <v>0.0129644988805495</v>
      </c>
      <c r="P151" s="107" t="n">
        <v>0.564713546643716</v>
      </c>
      <c r="Q151" s="107" t="n">
        <v>1.56509160457144</v>
      </c>
      <c r="R151" s="107" t="n">
        <v>0.111022584716423</v>
      </c>
      <c r="S151" s="108" t="n">
        <v>2.37976049617079</v>
      </c>
    </row>
    <row r="152" customFormat="false" ht="12.75" hidden="false" customHeight="true" outlineLevel="0" collapsed="false">
      <c r="A152" s="96" t="n">
        <v>146</v>
      </c>
      <c r="B152" s="96" t="s">
        <v>714</v>
      </c>
      <c r="C152" s="96" t="s">
        <v>715</v>
      </c>
      <c r="D152" s="96" t="s">
        <v>427</v>
      </c>
      <c r="E152" s="96"/>
      <c r="F152" s="96"/>
      <c r="G152" s="96" t="s">
        <v>285</v>
      </c>
      <c r="H152" s="96" t="s">
        <v>716</v>
      </c>
      <c r="I152" s="106" t="s">
        <v>1719</v>
      </c>
      <c r="J152" s="107" t="n">
        <v>0.284275809392682</v>
      </c>
      <c r="K152" s="107" t="n">
        <v>4.11661691862506</v>
      </c>
      <c r="L152" s="107" t="n">
        <v>4.87418508148541</v>
      </c>
      <c r="M152" s="107" t="n">
        <v>2.64299328015092</v>
      </c>
      <c r="N152" s="107" t="n">
        <v>1.76184995441635</v>
      </c>
      <c r="O152" s="107" t="n">
        <v>-0.259008267572114</v>
      </c>
      <c r="P152" s="107" t="n">
        <v>-0.449814875717422</v>
      </c>
      <c r="Q152" s="107" t="n">
        <v>1.0898330793468</v>
      </c>
      <c r="R152" s="107" t="n">
        <v>-0.0701621225271794</v>
      </c>
      <c r="S152" s="108" t="n">
        <v>2.96095121773968</v>
      </c>
    </row>
    <row r="153" customFormat="false" ht="12.75" hidden="false" customHeight="true" outlineLevel="0" collapsed="false">
      <c r="A153" s="96" t="n">
        <v>147</v>
      </c>
      <c r="B153" s="96" t="s">
        <v>717</v>
      </c>
      <c r="C153" s="96" t="s">
        <v>718</v>
      </c>
      <c r="D153" s="96" t="s">
        <v>427</v>
      </c>
      <c r="E153" s="96"/>
      <c r="F153" s="96"/>
      <c r="G153" s="96" t="s">
        <v>285</v>
      </c>
      <c r="H153" s="96" t="s">
        <v>719</v>
      </c>
      <c r="I153" s="106" t="s">
        <v>1719</v>
      </c>
      <c r="J153" s="107" t="n">
        <v>-1.04727356300225</v>
      </c>
      <c r="K153" s="107" t="n">
        <v>1.95897303255923</v>
      </c>
      <c r="L153" s="107" t="n">
        <v>2.64838204764033</v>
      </c>
      <c r="M153" s="107" t="n">
        <v>3.37332626108858</v>
      </c>
      <c r="N153" s="107" t="n">
        <v>1.55160735006996</v>
      </c>
      <c r="O153" s="107" t="n">
        <v>3.25870929616173</v>
      </c>
      <c r="P153" s="107" t="n">
        <v>1.47239235258627</v>
      </c>
      <c r="Q153" s="107" t="n">
        <v>0.349020000443261</v>
      </c>
      <c r="R153" s="107" t="n">
        <v>1.15559657844715</v>
      </c>
      <c r="S153" s="108" t="n">
        <v>2.0568984131143</v>
      </c>
    </row>
    <row r="154" customFormat="false" ht="12.75" hidden="false" customHeight="true" outlineLevel="0" collapsed="false">
      <c r="A154" s="96" t="n">
        <v>148</v>
      </c>
      <c r="B154" s="96" t="s">
        <v>720</v>
      </c>
      <c r="C154" s="96" t="s">
        <v>721</v>
      </c>
      <c r="D154" s="96" t="s">
        <v>427</v>
      </c>
      <c r="E154" s="96"/>
      <c r="F154" s="96"/>
      <c r="G154" s="96" t="s">
        <v>285</v>
      </c>
      <c r="H154" s="96" t="s">
        <v>722</v>
      </c>
      <c r="I154" s="106" t="s">
        <v>1719</v>
      </c>
      <c r="J154" s="107" t="n">
        <v>1.15906515062252</v>
      </c>
      <c r="K154" s="107" t="n">
        <v>4.7127242736092</v>
      </c>
      <c r="L154" s="107" t="n">
        <v>4.88094469644955</v>
      </c>
      <c r="M154" s="107" t="n">
        <v>6.19237851541567</v>
      </c>
      <c r="N154" s="107" t="n">
        <v>1.92387625090302</v>
      </c>
      <c r="O154" s="107" t="n">
        <v>-0.511421693722497</v>
      </c>
      <c r="P154" s="107" t="n">
        <v>-0.214014577469882</v>
      </c>
      <c r="Q154" s="107" t="n">
        <v>0.644635730477233</v>
      </c>
      <c r="R154" s="107" t="n">
        <v>0.0570259145990804</v>
      </c>
      <c r="S154" s="108" t="n">
        <v>3.10458980829071</v>
      </c>
    </row>
    <row r="155" customFormat="false" ht="12.75" hidden="false" customHeight="true" outlineLevel="0" collapsed="false">
      <c r="A155" s="96" t="n">
        <v>149</v>
      </c>
      <c r="B155" s="96" t="s">
        <v>723</v>
      </c>
      <c r="C155" s="96" t="s">
        <v>724</v>
      </c>
      <c r="D155" s="96" t="s">
        <v>427</v>
      </c>
      <c r="E155" s="96"/>
      <c r="F155" s="96"/>
      <c r="G155" s="96" t="s">
        <v>285</v>
      </c>
      <c r="H155" s="96" t="s">
        <v>725</v>
      </c>
      <c r="I155" s="106" t="s">
        <v>1719</v>
      </c>
      <c r="J155" s="107" t="n">
        <v>1.25784906382333</v>
      </c>
      <c r="K155" s="107" t="n">
        <v>2.63066614778091</v>
      </c>
      <c r="L155" s="107" t="n">
        <v>1.57267310463834</v>
      </c>
      <c r="M155" s="107" t="n">
        <v>2.75822517029253</v>
      </c>
      <c r="N155" s="107" t="n">
        <v>4.86042005612684</v>
      </c>
      <c r="O155" s="107" t="n">
        <v>-0.38486982085854</v>
      </c>
      <c r="P155" s="107" t="n">
        <v>1.20027672521665</v>
      </c>
      <c r="Q155" s="107" t="n">
        <v>1.89343188576154</v>
      </c>
      <c r="R155" s="107" t="n">
        <v>0.177685879716179</v>
      </c>
      <c r="S155" s="108" t="n">
        <v>0.949921439654929</v>
      </c>
    </row>
    <row r="156" customFormat="false" ht="12.75" hidden="false" customHeight="true" outlineLevel="0" collapsed="false">
      <c r="A156" s="96" t="n">
        <v>150</v>
      </c>
      <c r="B156" s="96" t="s">
        <v>726</v>
      </c>
      <c r="C156" s="96" t="s">
        <v>727</v>
      </c>
      <c r="D156" s="96" t="s">
        <v>427</v>
      </c>
      <c r="E156" s="96"/>
      <c r="F156" s="96"/>
      <c r="G156" s="96" t="s">
        <v>285</v>
      </c>
      <c r="H156" s="96" t="s">
        <v>728</v>
      </c>
      <c r="I156" s="106" t="s">
        <v>1719</v>
      </c>
      <c r="J156" s="107" t="n">
        <v>1.61425128092387</v>
      </c>
      <c r="K156" s="107" t="n">
        <v>3.11484340510214</v>
      </c>
      <c r="L156" s="107" t="n">
        <v>3.59310865614259</v>
      </c>
      <c r="M156" s="107" t="n">
        <v>4.26968731839004</v>
      </c>
      <c r="N156" s="107" t="n">
        <v>3.9790917657641</v>
      </c>
      <c r="O156" s="107" t="n">
        <v>2.7862393720506</v>
      </c>
      <c r="P156" s="107" t="n">
        <v>-0.390835105080939</v>
      </c>
      <c r="Q156" s="107" t="n">
        <v>0.731643370293568</v>
      </c>
      <c r="R156" s="107" t="n">
        <v>1.04877959228634</v>
      </c>
      <c r="S156" s="108" t="n">
        <v>2.97318705595376</v>
      </c>
    </row>
    <row r="157" customFormat="false" ht="12.75" hidden="false" customHeight="true" outlineLevel="0" collapsed="false">
      <c r="A157" s="96" t="n">
        <v>151</v>
      </c>
      <c r="B157" s="96" t="s">
        <v>729</v>
      </c>
      <c r="C157" s="96" t="s">
        <v>730</v>
      </c>
      <c r="D157" s="96" t="s">
        <v>427</v>
      </c>
      <c r="E157" s="96"/>
      <c r="F157" s="96"/>
      <c r="G157" s="96" t="s">
        <v>285</v>
      </c>
      <c r="H157" s="96" t="s">
        <v>731</v>
      </c>
      <c r="I157" s="106" t="s">
        <v>1719</v>
      </c>
      <c r="J157" s="107" t="n">
        <v>1.44097295757078</v>
      </c>
      <c r="K157" s="107" t="n">
        <v>2.13023389110263</v>
      </c>
      <c r="L157" s="107" t="n">
        <v>5.06732303255161</v>
      </c>
      <c r="M157" s="107" t="n">
        <v>4.35050607332204</v>
      </c>
      <c r="N157" s="107" t="n">
        <v>3.45562854302564</v>
      </c>
      <c r="O157" s="107" t="n">
        <v>-0.29613330995943</v>
      </c>
      <c r="P157" s="107" t="n">
        <v>-1.38606003192785</v>
      </c>
      <c r="Q157" s="107" t="n">
        <v>0.215038712800421</v>
      </c>
      <c r="R157" s="107" t="n">
        <v>0.270445532618922</v>
      </c>
      <c r="S157" s="108" t="n">
        <v>1.76613052335534</v>
      </c>
    </row>
    <row r="158" customFormat="false" ht="12.75" hidden="false" customHeight="true" outlineLevel="0" collapsed="false">
      <c r="A158" s="96" t="n">
        <v>152</v>
      </c>
      <c r="B158" s="96" t="s">
        <v>732</v>
      </c>
      <c r="C158" s="96" t="s">
        <v>733</v>
      </c>
      <c r="D158" s="96" t="s">
        <v>427</v>
      </c>
      <c r="E158" s="96"/>
      <c r="F158" s="96"/>
      <c r="G158" s="96" t="s">
        <v>285</v>
      </c>
      <c r="H158" s="96" t="s">
        <v>734</v>
      </c>
      <c r="I158" s="106" t="s">
        <v>1719</v>
      </c>
      <c r="J158" s="107" t="n">
        <v>-0.688461649862106</v>
      </c>
      <c r="K158" s="107" t="n">
        <v>5.71738043794392</v>
      </c>
      <c r="L158" s="107" t="n">
        <v>2.91976899945743</v>
      </c>
      <c r="M158" s="107" t="n">
        <v>6.12777199071057</v>
      </c>
      <c r="N158" s="107" t="n">
        <v>4.75138757243056</v>
      </c>
      <c r="O158" s="107" t="n">
        <v>2.94168864622444</v>
      </c>
      <c r="P158" s="107" t="n">
        <v>0.122773630020021</v>
      </c>
      <c r="Q158" s="107" t="n">
        <v>3.07428476367602</v>
      </c>
      <c r="R158" s="107" t="n">
        <v>0.573771680354753</v>
      </c>
      <c r="S158" s="108" t="n">
        <v>4.85641320100898</v>
      </c>
    </row>
    <row r="159" customFormat="false" ht="12.75" hidden="false" customHeight="true" outlineLevel="0" collapsed="false">
      <c r="A159" s="96" t="n">
        <v>153</v>
      </c>
      <c r="B159" s="96" t="s">
        <v>735</v>
      </c>
      <c r="C159" s="96" t="s">
        <v>736</v>
      </c>
      <c r="D159" s="96" t="s">
        <v>427</v>
      </c>
      <c r="E159" s="96"/>
      <c r="F159" s="96"/>
      <c r="G159" s="96" t="s">
        <v>285</v>
      </c>
      <c r="H159" s="96" t="s">
        <v>737</v>
      </c>
      <c r="I159" s="106" t="s">
        <v>1719</v>
      </c>
      <c r="J159" s="107" t="n">
        <v>0.719301250214087</v>
      </c>
      <c r="K159" s="107" t="n">
        <v>2.41670321015938</v>
      </c>
      <c r="L159" s="107" t="n">
        <v>2.08180049877926</v>
      </c>
      <c r="M159" s="107" t="n">
        <v>5.0886906382199</v>
      </c>
      <c r="N159" s="107" t="n">
        <v>2.23546325748474</v>
      </c>
      <c r="O159" s="107" t="n">
        <v>2.23183803159728</v>
      </c>
      <c r="P159" s="107" t="n">
        <v>-0.167170516264633</v>
      </c>
      <c r="Q159" s="107" t="n">
        <v>2.01541637001785</v>
      </c>
      <c r="R159" s="107" t="n">
        <v>0.881470898604448</v>
      </c>
      <c r="S159" s="108" t="n">
        <v>1.34209504275165</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06" t="s">
        <v>1719</v>
      </c>
      <c r="J160" s="104" t="n">
        <v>-2.41218818433624</v>
      </c>
      <c r="K160" s="104" t="n">
        <v>0.908287847039006</v>
      </c>
      <c r="L160" s="104" t="n">
        <v>1.35374493383689</v>
      </c>
      <c r="M160" s="104" t="n">
        <v>2.17723173400761</v>
      </c>
      <c r="N160" s="104" t="n">
        <v>0.477079878279056</v>
      </c>
      <c r="O160" s="104" t="n">
        <v>-0.994403887835134</v>
      </c>
      <c r="P160" s="104" t="n">
        <v>-1.6142029647539</v>
      </c>
      <c r="Q160" s="104" t="n">
        <v>0.0701982326668684</v>
      </c>
      <c r="R160" s="104" t="n">
        <v>-0.78911472438493</v>
      </c>
      <c r="S160" s="109" t="n">
        <v>1.66478480950558</v>
      </c>
    </row>
    <row r="161" s="83" customFormat="true" ht="24.75" hidden="false" customHeight="true" outlineLevel="0" collapsed="false">
      <c r="A161" s="96" t="n">
        <v>157</v>
      </c>
      <c r="B161" s="97" t="s">
        <v>742</v>
      </c>
      <c r="C161" s="97" t="s">
        <v>743</v>
      </c>
      <c r="D161" s="97" t="s">
        <v>744</v>
      </c>
      <c r="E161" s="96" t="s">
        <v>278</v>
      </c>
      <c r="F161" s="96"/>
      <c r="G161" s="96"/>
      <c r="H161" s="97" t="s">
        <v>745</v>
      </c>
      <c r="I161" s="106" t="s">
        <v>1719</v>
      </c>
      <c r="J161" s="104" t="n">
        <v>-0.353760047810624</v>
      </c>
      <c r="K161" s="104" t="n">
        <v>0.34371817975088</v>
      </c>
      <c r="L161" s="104" t="n">
        <v>1.70904379382515</v>
      </c>
      <c r="M161" s="104" t="n">
        <v>1.2322848909667</v>
      </c>
      <c r="N161" s="104" t="n">
        <v>-0.619882793810078</v>
      </c>
      <c r="O161" s="104" t="n">
        <v>-1.01951687176258</v>
      </c>
      <c r="P161" s="104" t="n">
        <v>-0.970912381859861</v>
      </c>
      <c r="Q161" s="104" t="n">
        <v>0.266409147932237</v>
      </c>
      <c r="R161" s="104" t="n">
        <v>-0.990596108809612</v>
      </c>
      <c r="S161" s="109" t="n">
        <v>0.876250116107428</v>
      </c>
    </row>
    <row r="162" customFormat="false" ht="12.75" hidden="false" customHeight="true" outlineLevel="0" collapsed="false">
      <c r="A162" s="96" t="n">
        <v>158</v>
      </c>
      <c r="B162" s="96" t="s">
        <v>746</v>
      </c>
      <c r="C162" s="96" t="s">
        <v>747</v>
      </c>
      <c r="D162" s="96" t="s">
        <v>744</v>
      </c>
      <c r="E162" s="96"/>
      <c r="F162" s="96" t="s">
        <v>281</v>
      </c>
      <c r="G162" s="96"/>
      <c r="H162" s="96" t="s">
        <v>748</v>
      </c>
      <c r="I162" s="106" t="s">
        <v>1719</v>
      </c>
      <c r="J162" s="107" t="n">
        <v>-1.59175001050038</v>
      </c>
      <c r="K162" s="107" t="n">
        <v>1.02684917406771</v>
      </c>
      <c r="L162" s="107" t="n">
        <v>2.10121800715575</v>
      </c>
      <c r="M162" s="107" t="n">
        <v>1.32878964441154</v>
      </c>
      <c r="N162" s="107" t="n">
        <v>-0.699182241673228</v>
      </c>
      <c r="O162" s="107" t="n">
        <v>-1.0535159416475</v>
      </c>
      <c r="P162" s="107" t="n">
        <v>-1.91668625887962</v>
      </c>
      <c r="Q162" s="107" t="n">
        <v>0.207477977328679</v>
      </c>
      <c r="R162" s="107" t="n">
        <v>-2.08594745661375</v>
      </c>
      <c r="S162" s="108" t="n">
        <v>0.390152754382029</v>
      </c>
    </row>
    <row r="163" customFormat="false" ht="12.75" hidden="false" customHeight="true" outlineLevel="0" collapsed="false">
      <c r="A163" s="96" t="n">
        <v>159</v>
      </c>
      <c r="B163" s="96" t="s">
        <v>749</v>
      </c>
      <c r="C163" s="96" t="s">
        <v>750</v>
      </c>
      <c r="D163" s="96" t="s">
        <v>744</v>
      </c>
      <c r="E163" s="96"/>
      <c r="F163" s="96"/>
      <c r="G163" s="96" t="s">
        <v>285</v>
      </c>
      <c r="H163" s="96" t="s">
        <v>751</v>
      </c>
      <c r="I163" s="106" t="s">
        <v>1719</v>
      </c>
      <c r="J163" s="107" t="n">
        <v>1.22786863089608</v>
      </c>
      <c r="K163" s="107" t="n">
        <v>-1.79476224490477</v>
      </c>
      <c r="L163" s="107" t="n">
        <v>0.235427139378984</v>
      </c>
      <c r="M163" s="107" t="n">
        <v>2.67562157451602</v>
      </c>
      <c r="N163" s="107" t="n">
        <v>0.698149825902888</v>
      </c>
      <c r="O163" s="107" t="n">
        <v>-1.5033730785587</v>
      </c>
      <c r="P163" s="107" t="n">
        <v>-2.80979499240281</v>
      </c>
      <c r="Q163" s="107" t="n">
        <v>-0.103919833271476</v>
      </c>
      <c r="R163" s="107" t="n">
        <v>-2.81858556297976</v>
      </c>
      <c r="S163" s="108" t="n">
        <v>-1.192082427077</v>
      </c>
    </row>
    <row r="164" customFormat="false" ht="12.75" hidden="false" customHeight="true" outlineLevel="0" collapsed="false">
      <c r="A164" s="96" t="n">
        <v>160</v>
      </c>
      <c r="B164" s="96" t="s">
        <v>752</v>
      </c>
      <c r="C164" s="96" t="s">
        <v>753</v>
      </c>
      <c r="D164" s="96" t="s">
        <v>744</v>
      </c>
      <c r="E164" s="96"/>
      <c r="F164" s="96"/>
      <c r="G164" s="96" t="s">
        <v>285</v>
      </c>
      <c r="H164" s="96" t="s">
        <v>754</v>
      </c>
      <c r="I164" s="106" t="s">
        <v>1719</v>
      </c>
      <c r="J164" s="107" t="n">
        <v>-3.00418190376192</v>
      </c>
      <c r="K164" s="107" t="n">
        <v>2.35290055441966</v>
      </c>
      <c r="L164" s="107" t="n">
        <v>2.14053086113582</v>
      </c>
      <c r="M164" s="107" t="n">
        <v>-0.273150631861668</v>
      </c>
      <c r="N164" s="107" t="n">
        <v>0.394199432331348</v>
      </c>
      <c r="O164" s="107" t="n">
        <v>-2.12365315775162</v>
      </c>
      <c r="P164" s="107" t="n">
        <v>-0.833495781509342</v>
      </c>
      <c r="Q164" s="107" t="n">
        <v>1.43188356806132</v>
      </c>
      <c r="R164" s="107" t="n">
        <v>-1.86828034891469</v>
      </c>
      <c r="S164" s="108" t="n">
        <v>1.3591806525322</v>
      </c>
    </row>
    <row r="165" customFormat="false" ht="12.75" hidden="false" customHeight="true" outlineLevel="0" collapsed="false">
      <c r="A165" s="96" t="n">
        <v>161</v>
      </c>
      <c r="B165" s="96" t="s">
        <v>755</v>
      </c>
      <c r="C165" s="96" t="s">
        <v>756</v>
      </c>
      <c r="D165" s="96" t="s">
        <v>744</v>
      </c>
      <c r="E165" s="96"/>
      <c r="F165" s="96"/>
      <c r="G165" s="96" t="s">
        <v>285</v>
      </c>
      <c r="H165" s="96" t="s">
        <v>757</v>
      </c>
      <c r="I165" s="106" t="s">
        <v>1719</v>
      </c>
      <c r="J165" s="107" t="n">
        <v>-3.31075864972982</v>
      </c>
      <c r="K165" s="107" t="n">
        <v>1.62388918490464</v>
      </c>
      <c r="L165" s="107" t="n">
        <v>0.0306796765810162</v>
      </c>
      <c r="M165" s="107" t="n">
        <v>0.00373236053954429</v>
      </c>
      <c r="N165" s="107" t="n">
        <v>-2.84589983042734</v>
      </c>
      <c r="O165" s="107" t="n">
        <v>-0.997132201023192</v>
      </c>
      <c r="P165" s="107" t="n">
        <v>-1.94425277563614</v>
      </c>
      <c r="Q165" s="107" t="n">
        <v>-0.518476142957297</v>
      </c>
      <c r="R165" s="107" t="n">
        <v>-3.38735647490785</v>
      </c>
      <c r="S165" s="108" t="n">
        <v>-1.24788990070226</v>
      </c>
    </row>
    <row r="166" customFormat="false" ht="12.75" hidden="false" customHeight="true" outlineLevel="0" collapsed="false">
      <c r="A166" s="96" t="n">
        <v>162</v>
      </c>
      <c r="B166" s="96" t="s">
        <v>758</v>
      </c>
      <c r="C166" s="96" t="s">
        <v>759</v>
      </c>
      <c r="D166" s="96" t="s">
        <v>744</v>
      </c>
      <c r="E166" s="96"/>
      <c r="F166" s="96"/>
      <c r="G166" s="96" t="s">
        <v>285</v>
      </c>
      <c r="H166" s="96" t="s">
        <v>760</v>
      </c>
      <c r="I166" s="106" t="s">
        <v>1719</v>
      </c>
      <c r="J166" s="107" t="n">
        <v>-3.60308845254829</v>
      </c>
      <c r="K166" s="107" t="n">
        <v>0.427130468116815</v>
      </c>
      <c r="L166" s="107" t="n">
        <v>3.65506637610409</v>
      </c>
      <c r="M166" s="107" t="n">
        <v>4.00872061415727</v>
      </c>
      <c r="N166" s="107" t="n">
        <v>-0.722770396020493</v>
      </c>
      <c r="O166" s="107" t="n">
        <v>-1.69402808981422</v>
      </c>
      <c r="P166" s="107" t="n">
        <v>-0.914620082392418</v>
      </c>
      <c r="Q166" s="107" t="n">
        <v>0.900179357264989</v>
      </c>
      <c r="R166" s="107" t="n">
        <v>-0.632277348048149</v>
      </c>
      <c r="S166" s="108" t="n">
        <v>0.362341082269694</v>
      </c>
    </row>
    <row r="167" customFormat="false" ht="12.75" hidden="false" customHeight="true" outlineLevel="0" collapsed="false">
      <c r="A167" s="96" t="n">
        <v>163</v>
      </c>
      <c r="B167" s="96" t="s">
        <v>761</v>
      </c>
      <c r="C167" s="96" t="s">
        <v>762</v>
      </c>
      <c r="D167" s="96" t="s">
        <v>744</v>
      </c>
      <c r="E167" s="96"/>
      <c r="F167" s="96"/>
      <c r="G167" s="96" t="s">
        <v>285</v>
      </c>
      <c r="H167" s="96" t="s">
        <v>763</v>
      </c>
      <c r="I167" s="106" t="s">
        <v>1719</v>
      </c>
      <c r="J167" s="107" t="n">
        <v>0.842240023585589</v>
      </c>
      <c r="K167" s="107" t="n">
        <v>0.266776406733115</v>
      </c>
      <c r="L167" s="107" t="n">
        <v>4.66020648289742</v>
      </c>
      <c r="M167" s="107" t="n">
        <v>4.50130440773226</v>
      </c>
      <c r="N167" s="107" t="n">
        <v>-0.800151264449085</v>
      </c>
      <c r="O167" s="107" t="n">
        <v>-0.770967174193899</v>
      </c>
      <c r="P167" s="107" t="n">
        <v>-1.84454672709421</v>
      </c>
      <c r="Q167" s="107" t="n">
        <v>1.90350296431203</v>
      </c>
      <c r="R167" s="107" t="n">
        <v>-0.777360667389701</v>
      </c>
      <c r="S167" s="108" t="n">
        <v>0.983744413323933</v>
      </c>
    </row>
    <row r="168" customFormat="false" ht="12.75" hidden="false" customHeight="true" outlineLevel="0" collapsed="false">
      <c r="A168" s="96" t="n">
        <v>164</v>
      </c>
      <c r="B168" s="96" t="s">
        <v>764</v>
      </c>
      <c r="C168" s="96" t="s">
        <v>765</v>
      </c>
      <c r="D168" s="96" t="s">
        <v>744</v>
      </c>
      <c r="E168" s="96"/>
      <c r="F168" s="96"/>
      <c r="G168" s="96" t="s">
        <v>285</v>
      </c>
      <c r="H168" s="96" t="s">
        <v>766</v>
      </c>
      <c r="I168" s="106" t="s">
        <v>1719</v>
      </c>
      <c r="J168" s="107" t="n">
        <v>3.1931262433687</v>
      </c>
      <c r="K168" s="107" t="n">
        <v>1.15218073423281</v>
      </c>
      <c r="L168" s="107" t="n">
        <v>2.34524090181529</v>
      </c>
      <c r="M168" s="107" t="n">
        <v>-2.35211819148408</v>
      </c>
      <c r="N168" s="107" t="n">
        <v>1.59939411246168</v>
      </c>
      <c r="O168" s="107" t="n">
        <v>0.0339723723958656</v>
      </c>
      <c r="P168" s="107" t="n">
        <v>-0.737243308616044</v>
      </c>
      <c r="Q168" s="107" t="n">
        <v>-0.880186571985888</v>
      </c>
      <c r="R168" s="107" t="n">
        <v>-3.73266551030974</v>
      </c>
      <c r="S168" s="108" t="n">
        <v>1.88252895503909</v>
      </c>
    </row>
    <row r="169" customFormat="false" ht="12.75" hidden="false" customHeight="true" outlineLevel="0" collapsed="false">
      <c r="A169" s="96" t="n">
        <v>165</v>
      </c>
      <c r="B169" s="96" t="s">
        <v>767</v>
      </c>
      <c r="C169" s="96" t="s">
        <v>768</v>
      </c>
      <c r="D169" s="96" t="s">
        <v>744</v>
      </c>
      <c r="E169" s="96"/>
      <c r="F169" s="96"/>
      <c r="G169" s="96" t="s">
        <v>285</v>
      </c>
      <c r="H169" s="96" t="s">
        <v>769</v>
      </c>
      <c r="I169" s="106" t="s">
        <v>1719</v>
      </c>
      <c r="J169" s="107" t="n">
        <v>-4.30147789627451</v>
      </c>
      <c r="K169" s="107" t="n">
        <v>-0.788183844082909</v>
      </c>
      <c r="L169" s="107" t="n">
        <v>-0.164894109093055</v>
      </c>
      <c r="M169" s="107" t="n">
        <v>-0.802422874904281</v>
      </c>
      <c r="N169" s="107" t="n">
        <v>0.0970172123611661</v>
      </c>
      <c r="O169" s="107" t="n">
        <v>1.26114739363416</v>
      </c>
      <c r="P169" s="107" t="n">
        <v>-2.61133459230132</v>
      </c>
      <c r="Q169" s="107" t="n">
        <v>0.0519635756916586</v>
      </c>
      <c r="R169" s="107" t="n">
        <v>-3.85757759790795</v>
      </c>
      <c r="S169" s="108" t="n">
        <v>1.0640133929342</v>
      </c>
    </row>
    <row r="170" customFormat="false" ht="12.75" hidden="false" customHeight="true" outlineLevel="0" collapsed="false">
      <c r="A170" s="96" t="n">
        <v>166</v>
      </c>
      <c r="B170" s="96" t="s">
        <v>770</v>
      </c>
      <c r="C170" s="96" t="s">
        <v>771</v>
      </c>
      <c r="D170" s="96" t="s">
        <v>744</v>
      </c>
      <c r="E170" s="96"/>
      <c r="F170" s="96"/>
      <c r="G170" s="96" t="s">
        <v>285</v>
      </c>
      <c r="H170" s="96" t="s">
        <v>772</v>
      </c>
      <c r="I170" s="106" t="s">
        <v>1719</v>
      </c>
      <c r="J170" s="107" t="n">
        <v>-2.80516308642545</v>
      </c>
      <c r="K170" s="107" t="n">
        <v>4.15900343090767</v>
      </c>
      <c r="L170" s="107" t="n">
        <v>2.32998091721484</v>
      </c>
      <c r="M170" s="107" t="n">
        <v>0.396276028711526</v>
      </c>
      <c r="N170" s="107" t="n">
        <v>-2.59809515180174</v>
      </c>
      <c r="O170" s="107" t="n">
        <v>-1.35680924048917</v>
      </c>
      <c r="P170" s="107" t="n">
        <v>-4.14390094874348</v>
      </c>
      <c r="Q170" s="107" t="n">
        <v>-2.23028631043027</v>
      </c>
      <c r="R170" s="107" t="n">
        <v>-1.3918834922555</v>
      </c>
      <c r="S170" s="108" t="n">
        <v>0.190804802966142</v>
      </c>
    </row>
    <row r="171" s="83" customFormat="true" ht="12.75" hidden="false" customHeight="true" outlineLevel="0" collapsed="false">
      <c r="A171" s="96" t="n">
        <v>167</v>
      </c>
      <c r="B171" s="96" t="s">
        <v>773</v>
      </c>
      <c r="C171" s="96" t="s">
        <v>774</v>
      </c>
      <c r="D171" s="96" t="s">
        <v>744</v>
      </c>
      <c r="E171" s="96"/>
      <c r="F171" s="96" t="s">
        <v>281</v>
      </c>
      <c r="G171" s="96"/>
      <c r="H171" s="96" t="s">
        <v>775</v>
      </c>
      <c r="I171" s="106" t="s">
        <v>1719</v>
      </c>
      <c r="J171" s="107" t="n">
        <v>0.550790538128297</v>
      </c>
      <c r="K171" s="107" t="n">
        <v>-0.144799496923554</v>
      </c>
      <c r="L171" s="107" t="n">
        <v>1.42536818998134</v>
      </c>
      <c r="M171" s="107" t="n">
        <v>1.16197601973589</v>
      </c>
      <c r="N171" s="107" t="n">
        <v>-0.561975026411048</v>
      </c>
      <c r="O171" s="107" t="n">
        <v>-0.994870639124528</v>
      </c>
      <c r="P171" s="107" t="n">
        <v>-0.282345291931847</v>
      </c>
      <c r="Q171" s="107" t="n">
        <v>0.308786536917566</v>
      </c>
      <c r="R171" s="107" t="n">
        <v>-0.207149775786348</v>
      </c>
      <c r="S171" s="108" t="n">
        <v>1.2173954267418</v>
      </c>
    </row>
    <row r="172" customFormat="false" ht="12.75" hidden="false" customHeight="true" outlineLevel="0" collapsed="false">
      <c r="A172" s="96" t="n">
        <v>168</v>
      </c>
      <c r="B172" s="96" t="s">
        <v>776</v>
      </c>
      <c r="C172" s="96" t="s">
        <v>777</v>
      </c>
      <c r="D172" s="96" t="s">
        <v>744</v>
      </c>
      <c r="E172" s="96"/>
      <c r="F172" s="96"/>
      <c r="G172" s="96" t="s">
        <v>285</v>
      </c>
      <c r="H172" s="96" t="s">
        <v>778</v>
      </c>
      <c r="I172" s="106" t="s">
        <v>1719</v>
      </c>
      <c r="J172" s="107" t="n">
        <v>0.371932875810828</v>
      </c>
      <c r="K172" s="107" t="n">
        <v>-0.912776232986971</v>
      </c>
      <c r="L172" s="107" t="n">
        <v>-0.293178035131149</v>
      </c>
      <c r="M172" s="107" t="n">
        <v>0.215086256699209</v>
      </c>
      <c r="N172" s="107" t="n">
        <v>1.8081977148094</v>
      </c>
      <c r="O172" s="107" t="n">
        <v>0.647537687128946</v>
      </c>
      <c r="P172" s="107" t="n">
        <v>3.45502096727893</v>
      </c>
      <c r="Q172" s="107" t="n">
        <v>1.55178520135979</v>
      </c>
      <c r="R172" s="107" t="n">
        <v>-3.42288855050712</v>
      </c>
      <c r="S172" s="108" t="n">
        <v>1.21315260444656</v>
      </c>
    </row>
    <row r="173" customFormat="false" ht="12.75" hidden="false" customHeight="true" outlineLevel="0" collapsed="false">
      <c r="A173" s="96" t="n">
        <v>169</v>
      </c>
      <c r="B173" s="96" t="s">
        <v>779</v>
      </c>
      <c r="C173" s="96" t="s">
        <v>780</v>
      </c>
      <c r="D173" s="96" t="s">
        <v>744</v>
      </c>
      <c r="E173" s="96"/>
      <c r="F173" s="96"/>
      <c r="G173" s="96" t="s">
        <v>285</v>
      </c>
      <c r="H173" s="96" t="s">
        <v>781</v>
      </c>
      <c r="I173" s="106" t="s">
        <v>1719</v>
      </c>
      <c r="J173" s="107" t="n">
        <v>2.8401533813482</v>
      </c>
      <c r="K173" s="107" t="n">
        <v>-2.8113934630409</v>
      </c>
      <c r="L173" s="107" t="n">
        <v>0.482646181866244</v>
      </c>
      <c r="M173" s="107" t="n">
        <v>0.616489016482589</v>
      </c>
      <c r="N173" s="107" t="n">
        <v>0.0366101606270775</v>
      </c>
      <c r="O173" s="107" t="n">
        <v>-2.35373820680221</v>
      </c>
      <c r="P173" s="107" t="n">
        <v>0.0172522003991844</v>
      </c>
      <c r="Q173" s="107" t="n">
        <v>7.39887642120227</v>
      </c>
      <c r="R173" s="107" t="n">
        <v>-4.0722685049934</v>
      </c>
      <c r="S173" s="108" t="n">
        <v>-1.65536293424591</v>
      </c>
    </row>
    <row r="174" customFormat="false" ht="12.75" hidden="false" customHeight="true" outlineLevel="0" collapsed="false">
      <c r="A174" s="96" t="n">
        <v>170</v>
      </c>
      <c r="B174" s="96" t="s">
        <v>782</v>
      </c>
      <c r="C174" s="96" t="s">
        <v>783</v>
      </c>
      <c r="D174" s="96" t="s">
        <v>744</v>
      </c>
      <c r="E174" s="96"/>
      <c r="F174" s="96"/>
      <c r="G174" s="96" t="s">
        <v>285</v>
      </c>
      <c r="H174" s="96" t="s">
        <v>784</v>
      </c>
      <c r="I174" s="106" t="s">
        <v>1719</v>
      </c>
      <c r="J174" s="107" t="n">
        <v>-0.0666926573293125</v>
      </c>
      <c r="K174" s="107" t="n">
        <v>1.98995990560715</v>
      </c>
      <c r="L174" s="107" t="n">
        <v>2.29936329951481</v>
      </c>
      <c r="M174" s="107" t="n">
        <v>3.87829814004346</v>
      </c>
      <c r="N174" s="107" t="n">
        <v>1.6319550883909</v>
      </c>
      <c r="O174" s="107" t="n">
        <v>-0.81601188837206</v>
      </c>
      <c r="P174" s="107" t="n">
        <v>1.68915929848208</v>
      </c>
      <c r="Q174" s="107" t="n">
        <v>6.85738698232252</v>
      </c>
      <c r="R174" s="107" t="n">
        <v>2.10237882799204</v>
      </c>
      <c r="S174" s="108" t="n">
        <v>0.874205517326999</v>
      </c>
    </row>
    <row r="175" customFormat="false" ht="12.75" hidden="false" customHeight="true" outlineLevel="0" collapsed="false">
      <c r="A175" s="96" t="n">
        <v>171</v>
      </c>
      <c r="B175" s="96" t="s">
        <v>785</v>
      </c>
      <c r="C175" s="96" t="s">
        <v>786</v>
      </c>
      <c r="D175" s="96" t="s">
        <v>744</v>
      </c>
      <c r="E175" s="96"/>
      <c r="F175" s="96"/>
      <c r="G175" s="96" t="s">
        <v>285</v>
      </c>
      <c r="H175" s="96" t="s">
        <v>787</v>
      </c>
      <c r="I175" s="106" t="s">
        <v>1719</v>
      </c>
      <c r="J175" s="107" t="n">
        <v>3.31116763213872</v>
      </c>
      <c r="K175" s="107" t="n">
        <v>0.0809450608086308</v>
      </c>
      <c r="L175" s="107" t="n">
        <v>4.24237038863913</v>
      </c>
      <c r="M175" s="107" t="n">
        <v>2.19655864071353</v>
      </c>
      <c r="N175" s="107" t="n">
        <v>0.268530063876952</v>
      </c>
      <c r="O175" s="107" t="n">
        <v>-2.43839500199478</v>
      </c>
      <c r="P175" s="107" t="n">
        <v>0.0571630425703802</v>
      </c>
      <c r="Q175" s="107" t="n">
        <v>-0.128521627372507</v>
      </c>
      <c r="R175" s="107" t="n">
        <v>3.22013577438153</v>
      </c>
      <c r="S175" s="108" t="n">
        <v>3.71781862106255</v>
      </c>
    </row>
    <row r="176" customFormat="false" ht="12.75" hidden="false" customHeight="true" outlineLevel="0" collapsed="false">
      <c r="A176" s="96" t="n">
        <v>172</v>
      </c>
      <c r="B176" s="96" t="s">
        <v>788</v>
      </c>
      <c r="C176" s="96" t="s">
        <v>789</v>
      </c>
      <c r="D176" s="96" t="s">
        <v>744</v>
      </c>
      <c r="E176" s="96"/>
      <c r="F176" s="96"/>
      <c r="G176" s="96" t="s">
        <v>285</v>
      </c>
      <c r="H176" s="96" t="s">
        <v>790</v>
      </c>
      <c r="I176" s="106" t="s">
        <v>1719</v>
      </c>
      <c r="J176" s="107" t="n">
        <v>2.74056881116761</v>
      </c>
      <c r="K176" s="107" t="n">
        <v>-0.578514208442797</v>
      </c>
      <c r="L176" s="107" t="n">
        <v>1.15273607995461</v>
      </c>
      <c r="M176" s="107" t="n">
        <v>-0.588787341301611</v>
      </c>
      <c r="N176" s="107" t="n">
        <v>-7.58254567277176</v>
      </c>
      <c r="O176" s="107" t="n">
        <v>-1.31745230947516</v>
      </c>
      <c r="P176" s="107" t="n">
        <v>0.53591449664529</v>
      </c>
      <c r="Q176" s="107" t="n">
        <v>-2.88996605296845</v>
      </c>
      <c r="R176" s="107" t="n">
        <v>2.5188169220739</v>
      </c>
      <c r="S176" s="108" t="n">
        <v>-2.77035347545851</v>
      </c>
    </row>
    <row r="177" customFormat="false" ht="12.75" hidden="false" customHeight="true" outlineLevel="0" collapsed="false">
      <c r="A177" s="96" t="n">
        <v>173</v>
      </c>
      <c r="B177" s="96" t="s">
        <v>791</v>
      </c>
      <c r="C177" s="96" t="s">
        <v>792</v>
      </c>
      <c r="D177" s="96" t="s">
        <v>744</v>
      </c>
      <c r="E177" s="96"/>
      <c r="F177" s="96"/>
      <c r="G177" s="96" t="s">
        <v>285</v>
      </c>
      <c r="H177" s="96" t="s">
        <v>793</v>
      </c>
      <c r="I177" s="106" t="s">
        <v>1719</v>
      </c>
      <c r="J177" s="107" t="n">
        <v>-0.71304458780395</v>
      </c>
      <c r="K177" s="107" t="n">
        <v>2.93402075624081</v>
      </c>
      <c r="L177" s="107" t="n">
        <v>4.84445075497935</v>
      </c>
      <c r="M177" s="107" t="n">
        <v>0.141730702325845</v>
      </c>
      <c r="N177" s="107" t="n">
        <v>-1.58597662771285</v>
      </c>
      <c r="O177" s="107" t="n">
        <v>-0.613269459488919</v>
      </c>
      <c r="P177" s="107" t="n">
        <v>-1.58560263746638</v>
      </c>
      <c r="Q177" s="107" t="n">
        <v>0.291394770880871</v>
      </c>
      <c r="R177" s="107" t="n">
        <v>-3.19156130372303</v>
      </c>
      <c r="S177" s="108" t="n">
        <v>2.01431777272438</v>
      </c>
    </row>
    <row r="178" customFormat="false" ht="12.75" hidden="false" customHeight="true" outlineLevel="0" collapsed="false">
      <c r="A178" s="96" t="n">
        <v>174</v>
      </c>
      <c r="B178" s="96" t="s">
        <v>794</v>
      </c>
      <c r="C178" s="96" t="s">
        <v>795</v>
      </c>
      <c r="D178" s="96" t="s">
        <v>744</v>
      </c>
      <c r="E178" s="96"/>
      <c r="F178" s="96"/>
      <c r="G178" s="96" t="s">
        <v>285</v>
      </c>
      <c r="H178" s="96" t="s">
        <v>796</v>
      </c>
      <c r="I178" s="106" t="s">
        <v>1719</v>
      </c>
      <c r="J178" s="107" t="n">
        <v>-4.39095380331034</v>
      </c>
      <c r="K178" s="107" t="n">
        <v>-4.06165202161806</v>
      </c>
      <c r="L178" s="107" t="n">
        <v>-1.50793091155535</v>
      </c>
      <c r="M178" s="107" t="n">
        <v>-6.19964183117541</v>
      </c>
      <c r="N178" s="107" t="n">
        <v>-0.562373651442812</v>
      </c>
      <c r="O178" s="107" t="n">
        <v>-1.12972245735156</v>
      </c>
      <c r="P178" s="107" t="n">
        <v>0.692134424387632</v>
      </c>
      <c r="Q178" s="107" t="n">
        <v>-3.81671378394587</v>
      </c>
      <c r="R178" s="107" t="n">
        <v>-1.29726407763098</v>
      </c>
      <c r="S178" s="108" t="n">
        <v>2.09927065262265</v>
      </c>
    </row>
    <row r="179" customFormat="false" ht="12.75" hidden="false" customHeight="true" outlineLevel="0" collapsed="false">
      <c r="A179" s="96" t="n">
        <v>175</v>
      </c>
      <c r="B179" s="96" t="s">
        <v>797</v>
      </c>
      <c r="C179" s="96" t="s">
        <v>798</v>
      </c>
      <c r="D179" s="96" t="s">
        <v>744</v>
      </c>
      <c r="E179" s="96"/>
      <c r="F179" s="96"/>
      <c r="G179" s="96" t="s">
        <v>285</v>
      </c>
      <c r="H179" s="96" t="s">
        <v>799</v>
      </c>
      <c r="I179" s="106" t="s">
        <v>1719</v>
      </c>
      <c r="J179" s="107" t="n">
        <v>2.75960530727455</v>
      </c>
      <c r="K179" s="107" t="n">
        <v>1.03914965538621</v>
      </c>
      <c r="L179" s="107" t="n">
        <v>1.78142127030026</v>
      </c>
      <c r="M179" s="107" t="n">
        <v>3.67254210085486</v>
      </c>
      <c r="N179" s="107" t="n">
        <v>-2.74130835835501</v>
      </c>
      <c r="O179" s="107" t="n">
        <v>-1.29407051008589</v>
      </c>
      <c r="P179" s="107" t="n">
        <v>-3.30729101837484</v>
      </c>
      <c r="Q179" s="107" t="n">
        <v>-6.50956424352472</v>
      </c>
      <c r="R179" s="107" t="n">
        <v>-0.135091821896054</v>
      </c>
      <c r="S179" s="108" t="n">
        <v>0.657299579545807</v>
      </c>
    </row>
    <row r="180" customFormat="false" ht="12.75" hidden="false" customHeight="true" outlineLevel="0" collapsed="false">
      <c r="A180" s="96" t="n">
        <v>176</v>
      </c>
      <c r="B180" s="96" t="s">
        <v>800</v>
      </c>
      <c r="C180" s="96" t="s">
        <v>801</v>
      </c>
      <c r="D180" s="96" t="s">
        <v>744</v>
      </c>
      <c r="E180" s="96"/>
      <c r="F180" s="96"/>
      <c r="G180" s="96" t="s">
        <v>285</v>
      </c>
      <c r="H180" s="96" t="s">
        <v>802</v>
      </c>
      <c r="I180" s="106" t="s">
        <v>1719</v>
      </c>
      <c r="J180" s="107" t="n">
        <v>-4.64028062464342</v>
      </c>
      <c r="K180" s="107" t="n">
        <v>-1.84953247584377</v>
      </c>
      <c r="L180" s="107" t="n">
        <v>-2.51212170745166</v>
      </c>
      <c r="M180" s="107" t="n">
        <v>0.418251514135321</v>
      </c>
      <c r="N180" s="107" t="n">
        <v>-1.87360068043715</v>
      </c>
      <c r="O180" s="107" t="n">
        <v>-3.70866194289927</v>
      </c>
      <c r="P180" s="107" t="n">
        <v>-4.23607517695875</v>
      </c>
      <c r="Q180" s="107" t="n">
        <v>-6.29293417422635</v>
      </c>
      <c r="R180" s="107" t="n">
        <v>0.2390285670145</v>
      </c>
      <c r="S180" s="108" t="n">
        <v>-0.596092188066436</v>
      </c>
    </row>
    <row r="181" customFormat="false" ht="12.75" hidden="false" customHeight="true" outlineLevel="0" collapsed="false">
      <c r="A181" s="96" t="n">
        <v>177</v>
      </c>
      <c r="B181" s="96" t="s">
        <v>803</v>
      </c>
      <c r="C181" s="96" t="s">
        <v>804</v>
      </c>
      <c r="D181" s="96" t="s">
        <v>744</v>
      </c>
      <c r="E181" s="96"/>
      <c r="F181" s="96"/>
      <c r="G181" s="96" t="s">
        <v>285</v>
      </c>
      <c r="H181" s="96" t="s">
        <v>805</v>
      </c>
      <c r="I181" s="106" t="s">
        <v>1719</v>
      </c>
      <c r="J181" s="107" t="n">
        <v>3.2893473248389</v>
      </c>
      <c r="K181" s="107" t="n">
        <v>2.30577644081258</v>
      </c>
      <c r="L181" s="107" t="n">
        <v>3.29565345856481</v>
      </c>
      <c r="M181" s="107" t="n">
        <v>3.11925476283142</v>
      </c>
      <c r="N181" s="107" t="n">
        <v>2.93083984570369</v>
      </c>
      <c r="O181" s="107" t="n">
        <v>3.48690023731631</v>
      </c>
      <c r="P181" s="107" t="n">
        <v>0.397798652803317</v>
      </c>
      <c r="Q181" s="107" t="n">
        <v>0.248768927857014</v>
      </c>
      <c r="R181" s="107" t="n">
        <v>-0.13258273680249</v>
      </c>
      <c r="S181" s="108" t="n">
        <v>5.82866662636536</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06" t="s">
        <v>1719</v>
      </c>
      <c r="J182" s="104" t="n">
        <v>-0.234708790420711</v>
      </c>
      <c r="K182" s="104" t="n">
        <v>0.933094893512518</v>
      </c>
      <c r="L182" s="104" t="n">
        <v>1.83657423885981</v>
      </c>
      <c r="M182" s="104" t="n">
        <v>2.00417693474857</v>
      </c>
      <c r="N182" s="104" t="n">
        <v>2.55082051922804</v>
      </c>
      <c r="O182" s="104" t="n">
        <v>-0.759655216563488</v>
      </c>
      <c r="P182" s="104" t="n">
        <v>0.873925280824281</v>
      </c>
      <c r="Q182" s="104" t="n">
        <v>-0.578463229360395</v>
      </c>
      <c r="R182" s="104" t="n">
        <v>-1.12217120401358</v>
      </c>
      <c r="S182" s="109" t="n">
        <v>1.31021726683753</v>
      </c>
    </row>
    <row r="183" customFormat="false" ht="12.75" hidden="false" customHeight="true" outlineLevel="0" collapsed="false">
      <c r="A183" s="96" t="n">
        <v>180</v>
      </c>
      <c r="B183" s="96" t="s">
        <v>810</v>
      </c>
      <c r="C183" s="96" t="s">
        <v>811</v>
      </c>
      <c r="D183" s="96" t="s">
        <v>808</v>
      </c>
      <c r="E183" s="96"/>
      <c r="F183" s="96"/>
      <c r="G183" s="96" t="s">
        <v>285</v>
      </c>
      <c r="H183" s="96" t="s">
        <v>812</v>
      </c>
      <c r="I183" s="106" t="s">
        <v>1719</v>
      </c>
      <c r="J183" s="107" t="n">
        <v>-0.550625422417383</v>
      </c>
      <c r="K183" s="107" t="n">
        <v>2.26778966552013</v>
      </c>
      <c r="L183" s="107" t="n">
        <v>0.92098844068147</v>
      </c>
      <c r="M183" s="107" t="n">
        <v>3.14785162175077</v>
      </c>
      <c r="N183" s="107" t="n">
        <v>1.96711955600615</v>
      </c>
      <c r="O183" s="107" t="n">
        <v>-1.29254070687855</v>
      </c>
      <c r="P183" s="107" t="n">
        <v>0.764629829638253</v>
      </c>
      <c r="Q183" s="107" t="n">
        <v>-0.539620196056703</v>
      </c>
      <c r="R183" s="107" t="n">
        <v>-1.52911525430977</v>
      </c>
      <c r="S183" s="108" t="n">
        <v>1.69248045274115</v>
      </c>
    </row>
    <row r="184" s="83" customFormat="true" ht="12.75" hidden="false" customHeight="true" outlineLevel="0" collapsed="false">
      <c r="A184" s="96" t="n">
        <v>181</v>
      </c>
      <c r="B184" s="96" t="s">
        <v>813</v>
      </c>
      <c r="C184" s="96" t="s">
        <v>814</v>
      </c>
      <c r="D184" s="96" t="s">
        <v>808</v>
      </c>
      <c r="E184" s="96"/>
      <c r="F184" s="96"/>
      <c r="G184" s="96" t="s">
        <v>285</v>
      </c>
      <c r="H184" s="96" t="s">
        <v>815</v>
      </c>
      <c r="I184" s="106" t="s">
        <v>1719</v>
      </c>
      <c r="J184" s="107" t="n">
        <v>1.53760101442717</v>
      </c>
      <c r="K184" s="107" t="n">
        <v>-6.40062412754814</v>
      </c>
      <c r="L184" s="107" t="n">
        <v>7.33334052318494</v>
      </c>
      <c r="M184" s="107" t="n">
        <v>-4.45173477487614</v>
      </c>
      <c r="N184" s="107" t="n">
        <v>6.10781231808126</v>
      </c>
      <c r="O184" s="107" t="n">
        <v>2.3609522245379</v>
      </c>
      <c r="P184" s="107" t="n">
        <v>1.49112111754206</v>
      </c>
      <c r="Q184" s="107" t="n">
        <v>-0.796241277801997</v>
      </c>
      <c r="R184" s="107" t="n">
        <v>1.16531062929522</v>
      </c>
      <c r="S184" s="108" t="n">
        <v>-0.781300923411195</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06" t="s">
        <v>1719</v>
      </c>
      <c r="J185" s="104" t="n">
        <v>-0.396029034429716</v>
      </c>
      <c r="K185" s="104" t="n">
        <v>1.43689262123601</v>
      </c>
      <c r="L185" s="104" t="n">
        <v>2.60155893418212</v>
      </c>
      <c r="M185" s="104" t="n">
        <v>2.7412705540151</v>
      </c>
      <c r="N185" s="104" t="n">
        <v>3.64547435402682</v>
      </c>
      <c r="O185" s="104" t="n">
        <v>0.099039238094889</v>
      </c>
      <c r="P185" s="104" t="n">
        <v>-0.276622354853245</v>
      </c>
      <c r="Q185" s="104" t="n">
        <v>1.18715728181273</v>
      </c>
      <c r="R185" s="104" t="n">
        <v>0.900385204499514</v>
      </c>
      <c r="S185" s="109" t="n">
        <v>2.19708490684805</v>
      </c>
    </row>
    <row r="186" customFormat="false" ht="24.75" hidden="false" customHeight="true" outlineLevel="0" collapsed="false">
      <c r="A186" s="96" t="n">
        <v>185</v>
      </c>
      <c r="B186" s="97" t="s">
        <v>820</v>
      </c>
      <c r="C186" s="97" t="s">
        <v>821</v>
      </c>
      <c r="D186" s="97" t="s">
        <v>822</v>
      </c>
      <c r="E186" s="96" t="s">
        <v>278</v>
      </c>
      <c r="F186" s="96"/>
      <c r="G186" s="96"/>
      <c r="H186" s="97" t="s">
        <v>823</v>
      </c>
      <c r="I186" s="106" t="s">
        <v>1719</v>
      </c>
      <c r="J186" s="104" t="n">
        <v>-0.571815698184878</v>
      </c>
      <c r="K186" s="104" t="n">
        <v>1.91770262915733</v>
      </c>
      <c r="L186" s="104" t="n">
        <v>3.24466725620579</v>
      </c>
      <c r="M186" s="104" t="n">
        <v>4.14780188720027</v>
      </c>
      <c r="N186" s="104" t="n">
        <v>2.79849318706582</v>
      </c>
      <c r="O186" s="104" t="n">
        <v>0.862172070830795</v>
      </c>
      <c r="P186" s="104" t="n">
        <v>0.376966070730276</v>
      </c>
      <c r="Q186" s="104" t="n">
        <v>0.191952942570921</v>
      </c>
      <c r="R186" s="104" t="n">
        <v>-0.171142615114093</v>
      </c>
      <c r="S186" s="109" t="n">
        <v>1.21634519685377</v>
      </c>
    </row>
    <row r="187" customFormat="false" ht="12.75" hidden="false" customHeight="true" outlineLevel="0" collapsed="false">
      <c r="A187" s="96" t="n">
        <v>186</v>
      </c>
      <c r="B187" s="96" t="s">
        <v>824</v>
      </c>
      <c r="C187" s="96" t="s">
        <v>825</v>
      </c>
      <c r="D187" s="96" t="s">
        <v>822</v>
      </c>
      <c r="E187" s="96"/>
      <c r="F187" s="96" t="s">
        <v>281</v>
      </c>
      <c r="G187" s="96"/>
      <c r="H187" s="96" t="s">
        <v>826</v>
      </c>
      <c r="I187" s="106" t="s">
        <v>1719</v>
      </c>
      <c r="J187" s="107" t="n">
        <v>-0.691431411019565</v>
      </c>
      <c r="K187" s="107" t="n">
        <v>2.04714271534201</v>
      </c>
      <c r="L187" s="107" t="n">
        <v>3.60113429610595</v>
      </c>
      <c r="M187" s="107" t="n">
        <v>4.5461198963481</v>
      </c>
      <c r="N187" s="107" t="n">
        <v>3.11283256430326</v>
      </c>
      <c r="O187" s="107" t="n">
        <v>0.99957255538601</v>
      </c>
      <c r="P187" s="107" t="n">
        <v>0.477902179218034</v>
      </c>
      <c r="Q187" s="107" t="n">
        <v>0.113763918179615</v>
      </c>
      <c r="R187" s="107" t="n">
        <v>0.120814217814797</v>
      </c>
      <c r="S187" s="108" t="n">
        <v>0.725517463298274</v>
      </c>
    </row>
    <row r="188" customFormat="false" ht="12.75" hidden="false" customHeight="true" outlineLevel="0" collapsed="false">
      <c r="A188" s="96" t="n">
        <v>187</v>
      </c>
      <c r="B188" s="96" t="s">
        <v>827</v>
      </c>
      <c r="C188" s="96" t="s">
        <v>828</v>
      </c>
      <c r="D188" s="96" t="s">
        <v>822</v>
      </c>
      <c r="E188" s="96"/>
      <c r="F188" s="96"/>
      <c r="G188" s="96" t="s">
        <v>285</v>
      </c>
      <c r="H188" s="96" t="s">
        <v>829</v>
      </c>
      <c r="I188" s="106" t="s">
        <v>1719</v>
      </c>
      <c r="J188" s="107" t="n">
        <v>-2.94127895780925</v>
      </c>
      <c r="K188" s="107" t="n">
        <v>0.757146312336545</v>
      </c>
      <c r="L188" s="107" t="n">
        <v>4.07850131243932</v>
      </c>
      <c r="M188" s="107" t="n">
        <v>0.308420170979503</v>
      </c>
      <c r="N188" s="107" t="n">
        <v>2.15700345763639</v>
      </c>
      <c r="O188" s="107" t="n">
        <v>1.27094329448244</v>
      </c>
      <c r="P188" s="107" t="n">
        <v>-3.08477041472619</v>
      </c>
      <c r="Q188" s="107" t="n">
        <v>2.52809752039514</v>
      </c>
      <c r="R188" s="107" t="n">
        <v>1.28788050882653</v>
      </c>
      <c r="S188" s="108" t="n">
        <v>-1.37789270200788</v>
      </c>
    </row>
    <row r="189" customFormat="false" ht="12.75" hidden="false" customHeight="true" outlineLevel="0" collapsed="false">
      <c r="A189" s="96" t="n">
        <v>188</v>
      </c>
      <c r="B189" s="96" t="s">
        <v>830</v>
      </c>
      <c r="C189" s="96" t="s">
        <v>831</v>
      </c>
      <c r="D189" s="96" t="s">
        <v>822</v>
      </c>
      <c r="E189" s="96"/>
      <c r="F189" s="96"/>
      <c r="G189" s="96" t="s">
        <v>285</v>
      </c>
      <c r="H189" s="96" t="s">
        <v>832</v>
      </c>
      <c r="I189" s="106" t="s">
        <v>1719</v>
      </c>
      <c r="J189" s="107" t="n">
        <v>-0.544282673101435</v>
      </c>
      <c r="K189" s="107" t="n">
        <v>2.38285950596593</v>
      </c>
      <c r="L189" s="107" t="n">
        <v>3.47298951944536</v>
      </c>
      <c r="M189" s="107" t="n">
        <v>5.54191452589463</v>
      </c>
      <c r="N189" s="107" t="n">
        <v>4.51653076611946</v>
      </c>
      <c r="O189" s="107" t="n">
        <v>1.37190312651943</v>
      </c>
      <c r="P189" s="107" t="n">
        <v>-0.995080536685904</v>
      </c>
      <c r="Q189" s="107" t="n">
        <v>-0.365194375114427</v>
      </c>
      <c r="R189" s="107" t="n">
        <v>0.17250776389443</v>
      </c>
      <c r="S189" s="108" t="n">
        <v>0.745003539974817</v>
      </c>
    </row>
    <row r="190" customFormat="false" ht="12.75" hidden="false" customHeight="true" outlineLevel="0" collapsed="false">
      <c r="A190" s="96" t="n">
        <v>189</v>
      </c>
      <c r="B190" s="96" t="s">
        <v>833</v>
      </c>
      <c r="C190" s="96" t="s">
        <v>834</v>
      </c>
      <c r="D190" s="96" t="s">
        <v>822</v>
      </c>
      <c r="E190" s="96"/>
      <c r="F190" s="96"/>
      <c r="G190" s="96" t="s">
        <v>285</v>
      </c>
      <c r="H190" s="96" t="s">
        <v>835</v>
      </c>
      <c r="I190" s="106" t="s">
        <v>1719</v>
      </c>
      <c r="J190" s="107" t="n">
        <v>1.25514515081662</v>
      </c>
      <c r="K190" s="107" t="n">
        <v>1.49534787757695</v>
      </c>
      <c r="L190" s="107" t="n">
        <v>2.58028663278228</v>
      </c>
      <c r="M190" s="107" t="n">
        <v>8.26237429682605</v>
      </c>
      <c r="N190" s="107" t="n">
        <v>4.01506968710224</v>
      </c>
      <c r="O190" s="107" t="n">
        <v>-2.6767248612331</v>
      </c>
      <c r="P190" s="107" t="n">
        <v>2.67740082695059</v>
      </c>
      <c r="Q190" s="107" t="n">
        <v>0.218411917461452</v>
      </c>
      <c r="R190" s="107" t="n">
        <v>-0.480971408831138</v>
      </c>
      <c r="S190" s="108" t="n">
        <v>0.56441923037815</v>
      </c>
    </row>
    <row r="191" customFormat="false" ht="12.75" hidden="false" customHeight="true" outlineLevel="0" collapsed="false">
      <c r="A191" s="96" t="n">
        <v>190</v>
      </c>
      <c r="B191" s="96" t="s">
        <v>836</v>
      </c>
      <c r="C191" s="96" t="s">
        <v>837</v>
      </c>
      <c r="D191" s="96" t="s">
        <v>822</v>
      </c>
      <c r="E191" s="96"/>
      <c r="F191" s="96"/>
      <c r="G191" s="96" t="s">
        <v>285</v>
      </c>
      <c r="H191" s="96" t="s">
        <v>838</v>
      </c>
      <c r="I191" s="106" t="s">
        <v>1719</v>
      </c>
      <c r="J191" s="107" t="n">
        <v>-0.487802005097407</v>
      </c>
      <c r="K191" s="107" t="n">
        <v>1.50682985724768</v>
      </c>
      <c r="L191" s="107" t="n">
        <v>3.42314831010826</v>
      </c>
      <c r="M191" s="107" t="n">
        <v>3.14497157132303</v>
      </c>
      <c r="N191" s="107" t="n">
        <v>3.45023754102397</v>
      </c>
      <c r="O191" s="107" t="n">
        <v>0.677199412134016</v>
      </c>
      <c r="P191" s="107" t="n">
        <v>1.12739307816206</v>
      </c>
      <c r="Q191" s="107" t="n">
        <v>0.546893058006376</v>
      </c>
      <c r="R191" s="107" t="n">
        <v>0.769825291507004</v>
      </c>
      <c r="S191" s="108" t="n">
        <v>1.84355596225649</v>
      </c>
    </row>
    <row r="192" customFormat="false" ht="12.75" hidden="false" customHeight="true" outlineLevel="0" collapsed="false">
      <c r="A192" s="96" t="n">
        <v>191</v>
      </c>
      <c r="B192" s="96" t="s">
        <v>839</v>
      </c>
      <c r="C192" s="96" t="s">
        <v>840</v>
      </c>
      <c r="D192" s="96" t="s">
        <v>822</v>
      </c>
      <c r="E192" s="96"/>
      <c r="F192" s="96"/>
      <c r="G192" s="96" t="s">
        <v>285</v>
      </c>
      <c r="H192" s="96" t="s">
        <v>841</v>
      </c>
      <c r="I192" s="106" t="s">
        <v>1719</v>
      </c>
      <c r="J192" s="107" t="n">
        <v>-1.14413146052291</v>
      </c>
      <c r="K192" s="107" t="n">
        <v>1.34006115179017</v>
      </c>
      <c r="L192" s="107" t="n">
        <v>1.80277250651312</v>
      </c>
      <c r="M192" s="107" t="n">
        <v>3.06783605526518</v>
      </c>
      <c r="N192" s="107" t="n">
        <v>2.70676892468886</v>
      </c>
      <c r="O192" s="107" t="n">
        <v>0.829184203090222</v>
      </c>
      <c r="P192" s="107" t="n">
        <v>2.76935387153819</v>
      </c>
      <c r="Q192" s="107" t="n">
        <v>1.45672111620785</v>
      </c>
      <c r="R192" s="107" t="n">
        <v>0.527122880713733</v>
      </c>
      <c r="S192" s="108" t="n">
        <v>0.723088688706568</v>
      </c>
    </row>
    <row r="193" customFormat="false" ht="12.75" hidden="false" customHeight="true" outlineLevel="0" collapsed="false">
      <c r="A193" s="96" t="n">
        <v>192</v>
      </c>
      <c r="B193" s="96" t="s">
        <v>842</v>
      </c>
      <c r="C193" s="96" t="s">
        <v>843</v>
      </c>
      <c r="D193" s="96" t="s">
        <v>822</v>
      </c>
      <c r="E193" s="96"/>
      <c r="F193" s="96"/>
      <c r="G193" s="96" t="s">
        <v>285</v>
      </c>
      <c r="H193" s="96" t="s">
        <v>844</v>
      </c>
      <c r="I193" s="106" t="s">
        <v>1719</v>
      </c>
      <c r="J193" s="107" t="n">
        <v>-1.4157990693857</v>
      </c>
      <c r="K193" s="107" t="n">
        <v>2.04682388089472</v>
      </c>
      <c r="L193" s="107" t="n">
        <v>4.39954130170248</v>
      </c>
      <c r="M193" s="107" t="n">
        <v>4.8831624736079</v>
      </c>
      <c r="N193" s="107" t="n">
        <v>3.98504800558422</v>
      </c>
      <c r="O193" s="107" t="n">
        <v>1.56254373312483</v>
      </c>
      <c r="P193" s="107" t="n">
        <v>-0.450169485297494</v>
      </c>
      <c r="Q193" s="107" t="n">
        <v>1.33696044854177</v>
      </c>
      <c r="R193" s="107" t="n">
        <v>0.665739069622589</v>
      </c>
      <c r="S193" s="108" t="n">
        <v>1.62168054137129</v>
      </c>
    </row>
    <row r="194" customFormat="false" ht="12.75" hidden="false" customHeight="true" outlineLevel="0" collapsed="false">
      <c r="A194" s="96" t="n">
        <v>193</v>
      </c>
      <c r="B194" s="96" t="s">
        <v>845</v>
      </c>
      <c r="C194" s="96" t="s">
        <v>846</v>
      </c>
      <c r="D194" s="96" t="s">
        <v>822</v>
      </c>
      <c r="E194" s="96"/>
      <c r="F194" s="96"/>
      <c r="G194" s="96" t="s">
        <v>285</v>
      </c>
      <c r="H194" s="96" t="s">
        <v>847</v>
      </c>
      <c r="I194" s="106" t="s">
        <v>1719</v>
      </c>
      <c r="J194" s="107" t="n">
        <v>-0.549479941200502</v>
      </c>
      <c r="K194" s="107" t="n">
        <v>0.611683301669814</v>
      </c>
      <c r="L194" s="107" t="n">
        <v>5.86421016551077</v>
      </c>
      <c r="M194" s="107" t="n">
        <v>4.42051862154939</v>
      </c>
      <c r="N194" s="107" t="n">
        <v>-2.51544413388214</v>
      </c>
      <c r="O194" s="107" t="n">
        <v>0.517533077212676</v>
      </c>
      <c r="P194" s="107" t="n">
        <v>2.79945625197418</v>
      </c>
      <c r="Q194" s="107" t="n">
        <v>1.69691705564465</v>
      </c>
      <c r="R194" s="107" t="n">
        <v>-1.37989546450851</v>
      </c>
      <c r="S194" s="108" t="n">
        <v>0.210081505058895</v>
      </c>
    </row>
    <row r="195" customFormat="false" ht="12.75" hidden="false" customHeight="true" outlineLevel="0" collapsed="false">
      <c r="A195" s="96" t="n">
        <v>194</v>
      </c>
      <c r="B195" s="96" t="s">
        <v>848</v>
      </c>
      <c r="C195" s="96" t="s">
        <v>849</v>
      </c>
      <c r="D195" s="96" t="s">
        <v>822</v>
      </c>
      <c r="E195" s="96"/>
      <c r="F195" s="96"/>
      <c r="G195" s="96" t="s">
        <v>285</v>
      </c>
      <c r="H195" s="96" t="s">
        <v>850</v>
      </c>
      <c r="I195" s="106" t="s">
        <v>1719</v>
      </c>
      <c r="J195" s="107" t="n">
        <v>0.150211626388526</v>
      </c>
      <c r="K195" s="107" t="n">
        <v>-0.14527086657229</v>
      </c>
      <c r="L195" s="107" t="n">
        <v>4.4465220740443</v>
      </c>
      <c r="M195" s="107" t="n">
        <v>6.16114019296336</v>
      </c>
      <c r="N195" s="107" t="n">
        <v>2.62949166078627</v>
      </c>
      <c r="O195" s="107" t="n">
        <v>1.32743126992079</v>
      </c>
      <c r="P195" s="107" t="n">
        <v>3.17307522508763</v>
      </c>
      <c r="Q195" s="107" t="n">
        <v>1.42488758985438</v>
      </c>
      <c r="R195" s="107" t="n">
        <v>3.61412776139296</v>
      </c>
      <c r="S195" s="108" t="n">
        <v>2.42584696206019</v>
      </c>
    </row>
    <row r="196" customFormat="false" ht="12.75" hidden="false" customHeight="true" outlineLevel="0" collapsed="false">
      <c r="A196" s="96" t="n">
        <v>195</v>
      </c>
      <c r="B196" s="96" t="s">
        <v>851</v>
      </c>
      <c r="C196" s="96" t="s">
        <v>852</v>
      </c>
      <c r="D196" s="96" t="s">
        <v>822</v>
      </c>
      <c r="E196" s="96"/>
      <c r="F196" s="96"/>
      <c r="G196" s="96" t="s">
        <v>285</v>
      </c>
      <c r="H196" s="96" t="s">
        <v>853</v>
      </c>
      <c r="I196" s="106" t="s">
        <v>1719</v>
      </c>
      <c r="J196" s="107" t="n">
        <v>-0.71298322912773</v>
      </c>
      <c r="K196" s="107" t="n">
        <v>1.9519415515455</v>
      </c>
      <c r="L196" s="107" t="n">
        <v>0.567599575893112</v>
      </c>
      <c r="M196" s="107" t="n">
        <v>3.83421545330668</v>
      </c>
      <c r="N196" s="107" t="n">
        <v>3.45441159915154</v>
      </c>
      <c r="O196" s="107" t="n">
        <v>0.259832169868716</v>
      </c>
      <c r="P196" s="107" t="n">
        <v>2.25137856235975</v>
      </c>
      <c r="Q196" s="107" t="n">
        <v>-0.389202618272151</v>
      </c>
      <c r="R196" s="107" t="n">
        <v>-0.289043264494651</v>
      </c>
      <c r="S196" s="108" t="n">
        <v>0.630403716711456</v>
      </c>
    </row>
    <row r="197" customFormat="false" ht="12.75" hidden="false" customHeight="true" outlineLevel="0" collapsed="false">
      <c r="A197" s="96" t="n">
        <v>196</v>
      </c>
      <c r="B197" s="96" t="s">
        <v>854</v>
      </c>
      <c r="C197" s="96" t="s">
        <v>855</v>
      </c>
      <c r="D197" s="96" t="s">
        <v>822</v>
      </c>
      <c r="E197" s="96"/>
      <c r="F197" s="96"/>
      <c r="G197" s="96" t="s">
        <v>285</v>
      </c>
      <c r="H197" s="96" t="s">
        <v>856</v>
      </c>
      <c r="I197" s="106" t="s">
        <v>1719</v>
      </c>
      <c r="J197" s="107" t="n">
        <v>2.19929728913573</v>
      </c>
      <c r="K197" s="107" t="n">
        <v>5.6268876746723</v>
      </c>
      <c r="L197" s="107" t="n">
        <v>5.07007837225231</v>
      </c>
      <c r="M197" s="107" t="n">
        <v>5.94543369105476</v>
      </c>
      <c r="N197" s="107" t="n">
        <v>3.48148228644472</v>
      </c>
      <c r="O197" s="107" t="n">
        <v>-1.67809076687453</v>
      </c>
      <c r="P197" s="107" t="n">
        <v>-0.906918978744869</v>
      </c>
      <c r="Q197" s="107" t="n">
        <v>-2.55067017952067</v>
      </c>
      <c r="R197" s="107" t="n">
        <v>-1.05206072628067</v>
      </c>
      <c r="S197" s="108" t="n">
        <v>1.31409023729357</v>
      </c>
    </row>
    <row r="198" customFormat="false" ht="12.75" hidden="false" customHeight="true" outlineLevel="0" collapsed="false">
      <c r="A198" s="96" t="n">
        <v>197</v>
      </c>
      <c r="B198" s="96" t="s">
        <v>857</v>
      </c>
      <c r="C198" s="96" t="s">
        <v>858</v>
      </c>
      <c r="D198" s="96" t="s">
        <v>822</v>
      </c>
      <c r="E198" s="96"/>
      <c r="F198" s="96"/>
      <c r="G198" s="96" t="s">
        <v>285</v>
      </c>
      <c r="H198" s="96" t="s">
        <v>859</v>
      </c>
      <c r="I198" s="106" t="s">
        <v>1719</v>
      </c>
      <c r="J198" s="107" t="n">
        <v>-3.19109099922999</v>
      </c>
      <c r="K198" s="107" t="n">
        <v>2.57755828618593</v>
      </c>
      <c r="L198" s="107" t="n">
        <v>2.69774692058789</v>
      </c>
      <c r="M198" s="107" t="n">
        <v>5.45790695118717</v>
      </c>
      <c r="N198" s="107" t="n">
        <v>1.35813063946645</v>
      </c>
      <c r="O198" s="107" t="n">
        <v>0.86954102651562</v>
      </c>
      <c r="P198" s="107" t="n">
        <v>0.955816136996717</v>
      </c>
      <c r="Q198" s="107" t="n">
        <v>0.411322717889391</v>
      </c>
      <c r="R198" s="107" t="n">
        <v>-1.80569471043233</v>
      </c>
      <c r="S198" s="108" t="n">
        <v>-2.38761811602232</v>
      </c>
    </row>
    <row r="199" customFormat="false" ht="12.75" hidden="false" customHeight="true" outlineLevel="0" collapsed="false">
      <c r="A199" s="96" t="n">
        <v>198</v>
      </c>
      <c r="B199" s="96" t="s">
        <v>860</v>
      </c>
      <c r="C199" s="96" t="s">
        <v>861</v>
      </c>
      <c r="D199" s="96" t="s">
        <v>822</v>
      </c>
      <c r="E199" s="96"/>
      <c r="F199" s="96"/>
      <c r="G199" s="96" t="s">
        <v>285</v>
      </c>
      <c r="H199" s="96" t="s">
        <v>862</v>
      </c>
      <c r="I199" s="106" t="s">
        <v>1719</v>
      </c>
      <c r="J199" s="107" t="n">
        <v>-2.5199953371968</v>
      </c>
      <c r="K199" s="107" t="n">
        <v>3.48607491911331</v>
      </c>
      <c r="L199" s="107" t="n">
        <v>3.87248597345118</v>
      </c>
      <c r="M199" s="107" t="n">
        <v>1.77481862732299</v>
      </c>
      <c r="N199" s="107" t="n">
        <v>3.45960081121559</v>
      </c>
      <c r="O199" s="107" t="n">
        <v>3.31545333898249</v>
      </c>
      <c r="P199" s="107" t="n">
        <v>2.24002525236055</v>
      </c>
      <c r="Q199" s="107" t="n">
        <v>-2.50198256162271</v>
      </c>
      <c r="R199" s="107" t="n">
        <v>-0.203553151370727</v>
      </c>
      <c r="S199" s="108" t="n">
        <v>0.0703583239561709</v>
      </c>
    </row>
    <row r="200" customFormat="false" ht="12.75" hidden="false" customHeight="true" outlineLevel="0" collapsed="false">
      <c r="A200" s="96" t="n">
        <v>199</v>
      </c>
      <c r="B200" s="96" t="s">
        <v>863</v>
      </c>
      <c r="C200" s="96" t="s">
        <v>864</v>
      </c>
      <c r="D200" s="96" t="s">
        <v>822</v>
      </c>
      <c r="E200" s="96"/>
      <c r="F200" s="96"/>
      <c r="G200" s="96" t="s">
        <v>285</v>
      </c>
      <c r="H200" s="96" t="s">
        <v>865</v>
      </c>
      <c r="I200" s="106" t="s">
        <v>1719</v>
      </c>
      <c r="J200" s="107" t="n">
        <v>-1.15267905424565</v>
      </c>
      <c r="K200" s="107" t="n">
        <v>1.01161837930962</v>
      </c>
      <c r="L200" s="107" t="n">
        <v>3.26725283410705</v>
      </c>
      <c r="M200" s="107" t="n">
        <v>3.1293308533771</v>
      </c>
      <c r="N200" s="107" t="n">
        <v>0.354320919957445</v>
      </c>
      <c r="O200" s="107" t="n">
        <v>-0.376423282704437</v>
      </c>
      <c r="P200" s="107" t="n">
        <v>-0.545017269398869</v>
      </c>
      <c r="Q200" s="107" t="n">
        <v>-1.52699263359958</v>
      </c>
      <c r="R200" s="107" t="n">
        <v>-0.167318757192177</v>
      </c>
      <c r="S200" s="108" t="n">
        <v>0.773292328783342</v>
      </c>
    </row>
    <row r="201" customFormat="false" ht="12.75" hidden="false" customHeight="true" outlineLevel="0" collapsed="false">
      <c r="A201" s="96" t="n">
        <v>200</v>
      </c>
      <c r="B201" s="96" t="s">
        <v>866</v>
      </c>
      <c r="C201" s="96" t="s">
        <v>867</v>
      </c>
      <c r="D201" s="96" t="s">
        <v>822</v>
      </c>
      <c r="E201" s="96"/>
      <c r="F201" s="96"/>
      <c r="G201" s="96" t="s">
        <v>285</v>
      </c>
      <c r="H201" s="96" t="s">
        <v>868</v>
      </c>
      <c r="I201" s="106" t="s">
        <v>1719</v>
      </c>
      <c r="J201" s="107" t="n">
        <v>0.580657442316664</v>
      </c>
      <c r="K201" s="107" t="n">
        <v>2.3106989302929</v>
      </c>
      <c r="L201" s="107" t="n">
        <v>4.77758290667742</v>
      </c>
      <c r="M201" s="107" t="n">
        <v>7.18109541500309</v>
      </c>
      <c r="N201" s="107" t="n">
        <v>2.21512080930661</v>
      </c>
      <c r="O201" s="107" t="n">
        <v>2.96843985305758</v>
      </c>
      <c r="P201" s="107" t="n">
        <v>2.8113529540001</v>
      </c>
      <c r="Q201" s="107" t="n">
        <v>2.26311870349394</v>
      </c>
      <c r="R201" s="107" t="n">
        <v>-1.70463919226582</v>
      </c>
      <c r="S201" s="108" t="n">
        <v>1.00177261340892</v>
      </c>
    </row>
    <row r="202" customFormat="false" ht="12.75" hidden="false" customHeight="true" outlineLevel="0" collapsed="false">
      <c r="A202" s="96" t="n">
        <v>201</v>
      </c>
      <c r="B202" s="96" t="s">
        <v>869</v>
      </c>
      <c r="C202" s="96" t="s">
        <v>870</v>
      </c>
      <c r="D202" s="96" t="s">
        <v>822</v>
      </c>
      <c r="E202" s="96"/>
      <c r="F202" s="96" t="s">
        <v>281</v>
      </c>
      <c r="G202" s="96"/>
      <c r="H202" s="96" t="s">
        <v>871</v>
      </c>
      <c r="I202" s="106" t="s">
        <v>1719</v>
      </c>
      <c r="J202" s="107" t="n">
        <v>-0.399375834434153</v>
      </c>
      <c r="K202" s="107" t="n">
        <v>1.41998047395231</v>
      </c>
      <c r="L202" s="107" t="n">
        <v>2.68886626583848</v>
      </c>
      <c r="M202" s="107" t="n">
        <v>3.27343710195009</v>
      </c>
      <c r="N202" s="107" t="n">
        <v>2.3404471650113</v>
      </c>
      <c r="O202" s="107" t="n">
        <v>0.483880530350717</v>
      </c>
      <c r="P202" s="107" t="n">
        <v>-0.411152485242511</v>
      </c>
      <c r="Q202" s="107" t="n">
        <v>0.721100859951037</v>
      </c>
      <c r="R202" s="107" t="n">
        <v>-0.531541282729535</v>
      </c>
      <c r="S202" s="108" t="n">
        <v>1.46271037006464</v>
      </c>
    </row>
    <row r="203" customFormat="false" ht="12.75" hidden="false" customHeight="true" outlineLevel="0" collapsed="false">
      <c r="A203" s="96" t="n">
        <v>202</v>
      </c>
      <c r="B203" s="96" t="s">
        <v>872</v>
      </c>
      <c r="C203" s="96" t="s">
        <v>873</v>
      </c>
      <c r="D203" s="96" t="s">
        <v>822</v>
      </c>
      <c r="E203" s="96"/>
      <c r="F203" s="96"/>
      <c r="G203" s="96" t="s">
        <v>285</v>
      </c>
      <c r="H203" s="96" t="s">
        <v>874</v>
      </c>
      <c r="I203" s="106" t="s">
        <v>1719</v>
      </c>
      <c r="J203" s="107" t="n">
        <v>0.295020164825516</v>
      </c>
      <c r="K203" s="107" t="n">
        <v>0.74317541766284</v>
      </c>
      <c r="L203" s="107" t="n">
        <v>2.95106149129403</v>
      </c>
      <c r="M203" s="107" t="n">
        <v>3.16869554956834</v>
      </c>
      <c r="N203" s="107" t="n">
        <v>1.71146589220274</v>
      </c>
      <c r="O203" s="107" t="n">
        <v>-0.558658096091321</v>
      </c>
      <c r="P203" s="107" t="n">
        <v>-3.41200662322979</v>
      </c>
      <c r="Q203" s="107" t="n">
        <v>0.87289898142042</v>
      </c>
      <c r="R203" s="107" t="n">
        <v>-0.335713390090405</v>
      </c>
      <c r="S203" s="108" t="n">
        <v>1.62114296210807</v>
      </c>
    </row>
    <row r="204" customFormat="false" ht="12.75" hidden="false" customHeight="true" outlineLevel="0" collapsed="false">
      <c r="A204" s="96" t="n">
        <v>203</v>
      </c>
      <c r="B204" s="96" t="s">
        <v>875</v>
      </c>
      <c r="C204" s="96" t="s">
        <v>876</v>
      </c>
      <c r="D204" s="96" t="s">
        <v>822</v>
      </c>
      <c r="E204" s="96"/>
      <c r="F204" s="96"/>
      <c r="G204" s="96" t="s">
        <v>285</v>
      </c>
      <c r="H204" s="96" t="s">
        <v>877</v>
      </c>
      <c r="I204" s="106" t="s">
        <v>1719</v>
      </c>
      <c r="J204" s="107" t="n">
        <v>-0.850336192407355</v>
      </c>
      <c r="K204" s="107" t="n">
        <v>2.16802285393543</v>
      </c>
      <c r="L204" s="107" t="n">
        <v>2.48594520856878</v>
      </c>
      <c r="M204" s="107" t="n">
        <v>4.60563569618945</v>
      </c>
      <c r="N204" s="107" t="n">
        <v>3.52392197303884</v>
      </c>
      <c r="O204" s="107" t="n">
        <v>0.995916490297717</v>
      </c>
      <c r="P204" s="107" t="n">
        <v>2.99580396836052</v>
      </c>
      <c r="Q204" s="107" t="n">
        <v>0.583833539143839</v>
      </c>
      <c r="R204" s="107" t="n">
        <v>0.714567592421219</v>
      </c>
      <c r="S204" s="108" t="n">
        <v>2.59361408527386</v>
      </c>
    </row>
    <row r="205" customFormat="false" ht="12.75" hidden="false" customHeight="true" outlineLevel="0" collapsed="false">
      <c r="A205" s="96" t="n">
        <v>204</v>
      </c>
      <c r="B205" s="96" t="s">
        <v>878</v>
      </c>
      <c r="C205" s="96" t="s">
        <v>879</v>
      </c>
      <c r="D205" s="96" t="s">
        <v>822</v>
      </c>
      <c r="E205" s="96"/>
      <c r="F205" s="96"/>
      <c r="G205" s="96" t="s">
        <v>285</v>
      </c>
      <c r="H205" s="96" t="s">
        <v>880</v>
      </c>
      <c r="I205" s="106" t="s">
        <v>1719</v>
      </c>
      <c r="J205" s="107" t="n">
        <v>-1.26360176775734</v>
      </c>
      <c r="K205" s="107" t="n">
        <v>1.12319891952399</v>
      </c>
      <c r="L205" s="107" t="n">
        <v>2.99244147881413</v>
      </c>
      <c r="M205" s="107" t="n">
        <v>2.73957497110897</v>
      </c>
      <c r="N205" s="107" t="n">
        <v>1.89374262101536</v>
      </c>
      <c r="O205" s="107" t="n">
        <v>-0.076263188054071</v>
      </c>
      <c r="P205" s="107" t="n">
        <v>0.917473101276926</v>
      </c>
      <c r="Q205" s="107" t="n">
        <v>1.22362002388606</v>
      </c>
      <c r="R205" s="107" t="n">
        <v>-0.167451408820853</v>
      </c>
      <c r="S205" s="108" t="n">
        <v>0.461849520577857</v>
      </c>
    </row>
    <row r="206" customFormat="false" ht="12.75" hidden="false" customHeight="true" outlineLevel="0" collapsed="false">
      <c r="A206" s="96" t="n">
        <v>205</v>
      </c>
      <c r="B206" s="96" t="s">
        <v>881</v>
      </c>
      <c r="C206" s="96" t="s">
        <v>882</v>
      </c>
      <c r="D206" s="96" t="s">
        <v>822</v>
      </c>
      <c r="E206" s="96"/>
      <c r="F206" s="96"/>
      <c r="G206" s="96" t="s">
        <v>285</v>
      </c>
      <c r="H206" s="96" t="s">
        <v>883</v>
      </c>
      <c r="I206" s="106" t="s">
        <v>1719</v>
      </c>
      <c r="J206" s="107" t="n">
        <v>0.187809658866172</v>
      </c>
      <c r="K206" s="107" t="n">
        <v>1.31174361048257</v>
      </c>
      <c r="L206" s="107" t="n">
        <v>3.726959850821</v>
      </c>
      <c r="M206" s="107" t="n">
        <v>2.94972737771751</v>
      </c>
      <c r="N206" s="107" t="n">
        <v>1.84562605084528</v>
      </c>
      <c r="O206" s="107" t="n">
        <v>1.95698300128613</v>
      </c>
      <c r="P206" s="107" t="n">
        <v>-1.69956068990984</v>
      </c>
      <c r="Q206" s="107" t="n">
        <v>0.995578234380815</v>
      </c>
      <c r="R206" s="107" t="n">
        <v>-1.48284164992261</v>
      </c>
      <c r="S206" s="108" t="n">
        <v>1.07965040543449</v>
      </c>
    </row>
    <row r="207" customFormat="false" ht="12.75" hidden="false" customHeight="true" outlineLevel="0" collapsed="false">
      <c r="A207" s="96" t="n">
        <v>206</v>
      </c>
      <c r="B207" s="96" t="s">
        <v>884</v>
      </c>
      <c r="C207" s="96" t="s">
        <v>885</v>
      </c>
      <c r="D207" s="96" t="s">
        <v>822</v>
      </c>
      <c r="E207" s="96"/>
      <c r="F207" s="96"/>
      <c r="G207" s="96" t="s">
        <v>285</v>
      </c>
      <c r="H207" s="96" t="s">
        <v>886</v>
      </c>
      <c r="I207" s="106" t="s">
        <v>1719</v>
      </c>
      <c r="J207" s="107" t="n">
        <v>-1.70156622902947</v>
      </c>
      <c r="K207" s="107" t="n">
        <v>2.34783625396098</v>
      </c>
      <c r="L207" s="107" t="n">
        <v>-1.00040216586719</v>
      </c>
      <c r="M207" s="107" t="n">
        <v>1.64611379379775</v>
      </c>
      <c r="N207" s="107" t="n">
        <v>3.22141944482092</v>
      </c>
      <c r="O207" s="107" t="n">
        <v>-0.989493435922526</v>
      </c>
      <c r="P207" s="107" t="n">
        <v>1.26869520371325</v>
      </c>
      <c r="Q207" s="107" t="n">
        <v>-0.96783436567506</v>
      </c>
      <c r="R207" s="107" t="n">
        <v>-2.75805246662772</v>
      </c>
      <c r="S207" s="108" t="n">
        <v>0.164112005281325</v>
      </c>
    </row>
    <row r="208" customFormat="false" ht="12.75" hidden="false" customHeight="true" outlineLevel="0" collapsed="false">
      <c r="A208" s="96" t="n">
        <v>207</v>
      </c>
      <c r="B208" s="96" t="s">
        <v>887</v>
      </c>
      <c r="C208" s="96" t="s">
        <v>888</v>
      </c>
      <c r="D208" s="96" t="s">
        <v>822</v>
      </c>
      <c r="E208" s="96"/>
      <c r="F208" s="96" t="s">
        <v>281</v>
      </c>
      <c r="G208" s="96"/>
      <c r="H208" s="96" t="s">
        <v>889</v>
      </c>
      <c r="I208" s="106" t="s">
        <v>1719</v>
      </c>
      <c r="J208" s="107" t="n">
        <v>-0.248584805466791</v>
      </c>
      <c r="K208" s="107" t="n">
        <v>1.81156677430516</v>
      </c>
      <c r="L208" s="107" t="n">
        <v>2.31514881997568</v>
      </c>
      <c r="M208" s="107" t="n">
        <v>3.28846028588399</v>
      </c>
      <c r="N208" s="107" t="n">
        <v>1.92533387353502</v>
      </c>
      <c r="O208" s="107" t="n">
        <v>0.613877630093327</v>
      </c>
      <c r="P208" s="107" t="n">
        <v>0.589718112159446</v>
      </c>
      <c r="Q208" s="107" t="n">
        <v>0.0941405066575669</v>
      </c>
      <c r="R208" s="107" t="n">
        <v>-1.04956309017517</v>
      </c>
      <c r="S208" s="108" t="n">
        <v>2.99406516519034</v>
      </c>
    </row>
    <row r="209" customFormat="false" ht="12.75" hidden="false" customHeight="true" outlineLevel="0" collapsed="false">
      <c r="A209" s="96" t="n">
        <v>208</v>
      </c>
      <c r="B209" s="96" t="s">
        <v>890</v>
      </c>
      <c r="C209" s="96" t="s">
        <v>891</v>
      </c>
      <c r="D209" s="96" t="s">
        <v>822</v>
      </c>
      <c r="E209" s="96"/>
      <c r="F209" s="96"/>
      <c r="G209" s="96" t="s">
        <v>285</v>
      </c>
      <c r="H209" s="96" t="s">
        <v>892</v>
      </c>
      <c r="I209" s="106" t="s">
        <v>1719</v>
      </c>
      <c r="J209" s="107" t="n">
        <v>0.0625106408651561</v>
      </c>
      <c r="K209" s="107" t="n">
        <v>0.99550482347594</v>
      </c>
      <c r="L209" s="107" t="n">
        <v>0.87848380434184</v>
      </c>
      <c r="M209" s="107" t="n">
        <v>2.26523339247129</v>
      </c>
      <c r="N209" s="107" t="n">
        <v>1.79410239132858</v>
      </c>
      <c r="O209" s="107" t="n">
        <v>1.92359206240356</v>
      </c>
      <c r="P209" s="107" t="n">
        <v>-0.705634240022519</v>
      </c>
      <c r="Q209" s="107" t="n">
        <v>-0.234069440894899</v>
      </c>
      <c r="R209" s="107" t="n">
        <v>-0.848093661141036</v>
      </c>
      <c r="S209" s="108" t="n">
        <v>2.98952533399294</v>
      </c>
    </row>
    <row r="210" customFormat="false" ht="12.75" hidden="false" customHeight="true" outlineLevel="0" collapsed="false">
      <c r="A210" s="96" t="n">
        <v>209</v>
      </c>
      <c r="B210" s="96" t="s">
        <v>893</v>
      </c>
      <c r="C210" s="96" t="s">
        <v>894</v>
      </c>
      <c r="D210" s="96" t="s">
        <v>822</v>
      </c>
      <c r="E210" s="96"/>
      <c r="F210" s="96"/>
      <c r="G210" s="96" t="s">
        <v>285</v>
      </c>
      <c r="H210" s="96" t="s">
        <v>895</v>
      </c>
      <c r="I210" s="106" t="s">
        <v>1719</v>
      </c>
      <c r="J210" s="107" t="n">
        <v>-0.249516219516551</v>
      </c>
      <c r="K210" s="107" t="n">
        <v>2.64335560447533</v>
      </c>
      <c r="L210" s="107" t="n">
        <v>4.33558783462145</v>
      </c>
      <c r="M210" s="107" t="n">
        <v>2.92293570874591</v>
      </c>
      <c r="N210" s="107" t="n">
        <v>2.15626640994225</v>
      </c>
      <c r="O210" s="107" t="n">
        <v>1.17037021171784</v>
      </c>
      <c r="P210" s="107" t="n">
        <v>1.18346326970521</v>
      </c>
      <c r="Q210" s="107" t="n">
        <v>0.943614138394494</v>
      </c>
      <c r="R210" s="107" t="n">
        <v>1.33486824596298</v>
      </c>
      <c r="S210" s="108" t="n">
        <v>2.59402846963735</v>
      </c>
    </row>
    <row r="211" customFormat="false" ht="12.75" hidden="false" customHeight="true" outlineLevel="0" collapsed="false">
      <c r="A211" s="96" t="n">
        <v>210</v>
      </c>
      <c r="B211" s="96" t="s">
        <v>896</v>
      </c>
      <c r="C211" s="96" t="s">
        <v>897</v>
      </c>
      <c r="D211" s="96" t="s">
        <v>822</v>
      </c>
      <c r="E211" s="96"/>
      <c r="F211" s="96"/>
      <c r="G211" s="96" t="s">
        <v>285</v>
      </c>
      <c r="H211" s="96" t="s">
        <v>898</v>
      </c>
      <c r="I211" s="106" t="s">
        <v>1719</v>
      </c>
      <c r="J211" s="107" t="n">
        <v>2.54675355768019</v>
      </c>
      <c r="K211" s="107" t="n">
        <v>1.88764016097251</v>
      </c>
      <c r="L211" s="107" t="n">
        <v>0.256623872398336</v>
      </c>
      <c r="M211" s="107" t="n">
        <v>4.46548136954519</v>
      </c>
      <c r="N211" s="107" t="n">
        <v>4.16746236652918</v>
      </c>
      <c r="O211" s="107" t="n">
        <v>0.460124027784985</v>
      </c>
      <c r="P211" s="107" t="n">
        <v>0.205478812332458</v>
      </c>
      <c r="Q211" s="107" t="n">
        <v>0.409397941251768</v>
      </c>
      <c r="R211" s="107" t="n">
        <v>-0.238781926550274</v>
      </c>
      <c r="S211" s="108" t="n">
        <v>1.49903693158026</v>
      </c>
    </row>
    <row r="212" customFormat="false" ht="12.75" hidden="false" customHeight="true" outlineLevel="0" collapsed="false">
      <c r="A212" s="96" t="n">
        <v>211</v>
      </c>
      <c r="B212" s="96" t="s">
        <v>899</v>
      </c>
      <c r="C212" s="96" t="s">
        <v>900</v>
      </c>
      <c r="D212" s="96" t="s">
        <v>822</v>
      </c>
      <c r="E212" s="96"/>
      <c r="F212" s="96"/>
      <c r="G212" s="96" t="s">
        <v>285</v>
      </c>
      <c r="H212" s="96" t="s">
        <v>901</v>
      </c>
      <c r="I212" s="106" t="s">
        <v>1719</v>
      </c>
      <c r="J212" s="107" t="n">
        <v>-0.378868929527783</v>
      </c>
      <c r="K212" s="107" t="n">
        <v>3.31966928947493</v>
      </c>
      <c r="L212" s="107" t="n">
        <v>4.36001715568789</v>
      </c>
      <c r="M212" s="107" t="n">
        <v>5.6135135879984</v>
      </c>
      <c r="N212" s="107" t="n">
        <v>1.44495346694069</v>
      </c>
      <c r="O212" s="107" t="n">
        <v>-0.279341710275261</v>
      </c>
      <c r="P212" s="107" t="n">
        <v>1.05705030560239</v>
      </c>
      <c r="Q212" s="107" t="n">
        <v>0.675072948181253</v>
      </c>
      <c r="R212" s="107" t="n">
        <v>-2.60216434099422</v>
      </c>
      <c r="S212" s="108" t="n">
        <v>9.75746986070021</v>
      </c>
    </row>
    <row r="213" customFormat="false" ht="12.75" hidden="false" customHeight="true" outlineLevel="0" collapsed="false">
      <c r="A213" s="96" t="n">
        <v>212</v>
      </c>
      <c r="B213" s="96" t="s">
        <v>902</v>
      </c>
      <c r="C213" s="96" t="s">
        <v>903</v>
      </c>
      <c r="D213" s="96" t="s">
        <v>822</v>
      </c>
      <c r="E213" s="96"/>
      <c r="F213" s="96"/>
      <c r="G213" s="96" t="s">
        <v>285</v>
      </c>
      <c r="H213" s="96" t="s">
        <v>904</v>
      </c>
      <c r="I213" s="106" t="s">
        <v>1719</v>
      </c>
      <c r="J213" s="107" t="n">
        <v>-1.95821457740681</v>
      </c>
      <c r="K213" s="107" t="n">
        <v>0.73176277656431</v>
      </c>
      <c r="L213" s="107" t="n">
        <v>2.29268559624052</v>
      </c>
      <c r="M213" s="107" t="n">
        <v>2.14694532063417</v>
      </c>
      <c r="N213" s="107" t="n">
        <v>0.618186317415081</v>
      </c>
      <c r="O213" s="107" t="n">
        <v>0.0707232904092194</v>
      </c>
      <c r="P213" s="107" t="n">
        <v>3.11911800751984</v>
      </c>
      <c r="Q213" s="107" t="n">
        <v>-0.0109707402790775</v>
      </c>
      <c r="R213" s="107" t="n">
        <v>-1.51734418420759</v>
      </c>
      <c r="S213" s="108" t="n">
        <v>1.09425022410041</v>
      </c>
    </row>
    <row r="214" customFormat="false" ht="12.75" hidden="false" customHeight="true" outlineLevel="0" collapsed="false">
      <c r="A214" s="96" t="n">
        <v>213</v>
      </c>
      <c r="B214" s="96" t="s">
        <v>905</v>
      </c>
      <c r="C214" s="96" t="s">
        <v>906</v>
      </c>
      <c r="D214" s="96" t="s">
        <v>822</v>
      </c>
      <c r="E214" s="96"/>
      <c r="F214" s="96"/>
      <c r="G214" s="96" t="s">
        <v>285</v>
      </c>
      <c r="H214" s="96" t="s">
        <v>907</v>
      </c>
      <c r="I214" s="106" t="s">
        <v>1719</v>
      </c>
      <c r="J214" s="107" t="n">
        <v>-0.906280354899664</v>
      </c>
      <c r="K214" s="107" t="n">
        <v>2.39066548083989</v>
      </c>
      <c r="L214" s="107" t="n">
        <v>2.61997601895826</v>
      </c>
      <c r="M214" s="107" t="n">
        <v>4.70626479716383</v>
      </c>
      <c r="N214" s="107" t="n">
        <v>2.40997943893481</v>
      </c>
      <c r="O214" s="107" t="n">
        <v>-0.356928152765249</v>
      </c>
      <c r="P214" s="107" t="n">
        <v>0.00384612955946295</v>
      </c>
      <c r="Q214" s="107" t="n">
        <v>-1.00334198583531</v>
      </c>
      <c r="R214" s="107" t="n">
        <v>-1.1889720450957</v>
      </c>
      <c r="S214" s="108" t="n">
        <v>1.38977075208292</v>
      </c>
    </row>
    <row r="215" s="83" customFormat="true" ht="12.75" hidden="false" customHeight="true" outlineLevel="0" collapsed="false">
      <c r="A215" s="96" t="n">
        <v>214</v>
      </c>
      <c r="B215" s="96" t="s">
        <v>908</v>
      </c>
      <c r="C215" s="96" t="s">
        <v>909</v>
      </c>
      <c r="D215" s="96" t="s">
        <v>822</v>
      </c>
      <c r="E215" s="96"/>
      <c r="F215" s="96"/>
      <c r="G215" s="96" t="s">
        <v>285</v>
      </c>
      <c r="H215" s="96" t="s">
        <v>910</v>
      </c>
      <c r="I215" s="106" t="s">
        <v>1719</v>
      </c>
      <c r="J215" s="107" t="n">
        <v>-0.847484379307659</v>
      </c>
      <c r="K215" s="107" t="n">
        <v>0.263825921586601</v>
      </c>
      <c r="L215" s="107" t="n">
        <v>0.629039325807028</v>
      </c>
      <c r="M215" s="107" t="n">
        <v>0.34552869045153</v>
      </c>
      <c r="N215" s="107" t="n">
        <v>1.02588883461461</v>
      </c>
      <c r="O215" s="107" t="n">
        <v>-0.397908670881293</v>
      </c>
      <c r="P215" s="107" t="n">
        <v>0.241678247082675</v>
      </c>
      <c r="Q215" s="107" t="n">
        <v>-0.500688992947957</v>
      </c>
      <c r="R215" s="107" t="n">
        <v>-4.28531441653716</v>
      </c>
      <c r="S215" s="108" t="n">
        <v>-3.5822859674431</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06" t="s">
        <v>1719</v>
      </c>
      <c r="J216" s="104" t="n">
        <v>-1.69383759290784</v>
      </c>
      <c r="K216" s="104" t="n">
        <v>0.871148454888228</v>
      </c>
      <c r="L216" s="104" t="n">
        <v>2.44130192667571</v>
      </c>
      <c r="M216" s="104" t="n">
        <v>0.774950309238307</v>
      </c>
      <c r="N216" s="104" t="n">
        <v>-0.828370544434208</v>
      </c>
      <c r="O216" s="104" t="n">
        <v>-0.728341244460722</v>
      </c>
      <c r="P216" s="104" t="n">
        <v>-0.723487140478824</v>
      </c>
      <c r="Q216" s="104" t="n">
        <v>-0.707269199462957</v>
      </c>
      <c r="R216" s="104" t="n">
        <v>-1.09888788553054</v>
      </c>
      <c r="S216" s="109" t="n">
        <v>0.872270112866147</v>
      </c>
    </row>
    <row r="217" customFormat="false" ht="12.75" hidden="false" customHeight="true" outlineLevel="0" collapsed="false">
      <c r="A217" s="96" t="n">
        <v>217</v>
      </c>
      <c r="B217" s="96" t="s">
        <v>914</v>
      </c>
      <c r="C217" s="96" t="s">
        <v>915</v>
      </c>
      <c r="D217" s="96" t="s">
        <v>913</v>
      </c>
      <c r="E217" s="96"/>
      <c r="F217" s="96"/>
      <c r="G217" s="96" t="s">
        <v>285</v>
      </c>
      <c r="H217" s="96" t="s">
        <v>916</v>
      </c>
      <c r="I217" s="106" t="s">
        <v>1719</v>
      </c>
      <c r="J217" s="107" t="n">
        <v>2.62626030197393</v>
      </c>
      <c r="K217" s="107" t="n">
        <v>2.31316260524142</v>
      </c>
      <c r="L217" s="107" t="n">
        <v>1.26228592090992</v>
      </c>
      <c r="M217" s="107" t="n">
        <v>-0.0553661923569422</v>
      </c>
      <c r="N217" s="107" t="n">
        <v>0.489188589328805</v>
      </c>
      <c r="O217" s="107" t="n">
        <v>-0.348719864103401</v>
      </c>
      <c r="P217" s="107" t="n">
        <v>-0.620774409318287</v>
      </c>
      <c r="Q217" s="107" t="n">
        <v>1.0235590844722</v>
      </c>
      <c r="R217" s="107" t="n">
        <v>0.917523404744117</v>
      </c>
      <c r="S217" s="108" t="n">
        <v>1.40094332911229</v>
      </c>
    </row>
    <row r="218" customFormat="false" ht="12.75" hidden="false" customHeight="true" outlineLevel="0" collapsed="false">
      <c r="A218" s="96" t="n">
        <v>218</v>
      </c>
      <c r="B218" s="96" t="s">
        <v>917</v>
      </c>
      <c r="C218" s="96" t="s">
        <v>918</v>
      </c>
      <c r="D218" s="96" t="s">
        <v>913</v>
      </c>
      <c r="E218" s="96"/>
      <c r="F218" s="96"/>
      <c r="G218" s="96" t="s">
        <v>285</v>
      </c>
      <c r="H218" s="96" t="s">
        <v>919</v>
      </c>
      <c r="I218" s="106" t="s">
        <v>1719</v>
      </c>
      <c r="J218" s="107" t="n">
        <v>-1.16649503597958</v>
      </c>
      <c r="K218" s="107" t="n">
        <v>2.19496011379705</v>
      </c>
      <c r="L218" s="107" t="n">
        <v>1.24597828950506</v>
      </c>
      <c r="M218" s="107" t="n">
        <v>-0.679400300157241</v>
      </c>
      <c r="N218" s="107" t="n">
        <v>-1.03896452172873</v>
      </c>
      <c r="O218" s="107" t="n">
        <v>-0.91479493459795</v>
      </c>
      <c r="P218" s="107" t="n">
        <v>1.01244066045842</v>
      </c>
      <c r="Q218" s="107" t="n">
        <v>-0.826722538212081</v>
      </c>
      <c r="R218" s="107" t="n">
        <v>-1.63194761639257</v>
      </c>
      <c r="S218" s="108" t="n">
        <v>1.61290839085967</v>
      </c>
    </row>
    <row r="219" customFormat="false" ht="12.75" hidden="false" customHeight="true" outlineLevel="0" collapsed="false">
      <c r="A219" s="96" t="n">
        <v>219</v>
      </c>
      <c r="B219" s="96" t="s">
        <v>920</v>
      </c>
      <c r="C219" s="96" t="s">
        <v>921</v>
      </c>
      <c r="D219" s="96" t="s">
        <v>913</v>
      </c>
      <c r="E219" s="96"/>
      <c r="F219" s="96"/>
      <c r="G219" s="96" t="s">
        <v>285</v>
      </c>
      <c r="H219" s="96" t="s">
        <v>922</v>
      </c>
      <c r="I219" s="106" t="s">
        <v>1719</v>
      </c>
      <c r="J219" s="107" t="n">
        <v>-5.72504554034626</v>
      </c>
      <c r="K219" s="107" t="n">
        <v>-1.97019949995587</v>
      </c>
      <c r="L219" s="107" t="n">
        <v>1.76641799039463</v>
      </c>
      <c r="M219" s="107" t="n">
        <v>0.248791379976694</v>
      </c>
      <c r="N219" s="107" t="n">
        <v>1.12240289960246</v>
      </c>
      <c r="O219" s="107" t="n">
        <v>-0.782524036129388</v>
      </c>
      <c r="P219" s="107" t="n">
        <v>-0.805991945485602</v>
      </c>
      <c r="Q219" s="107" t="n">
        <v>-0.341650612836091</v>
      </c>
      <c r="R219" s="107" t="n">
        <v>-1.25134703096482</v>
      </c>
      <c r="S219" s="108" t="n">
        <v>0.877957292074072</v>
      </c>
    </row>
    <row r="220" customFormat="false" ht="12.75" hidden="false" customHeight="true" outlineLevel="0" collapsed="false">
      <c r="A220" s="96" t="n">
        <v>220</v>
      </c>
      <c r="B220" s="96" t="s">
        <v>923</v>
      </c>
      <c r="C220" s="96" t="s">
        <v>924</v>
      </c>
      <c r="D220" s="96" t="s">
        <v>913</v>
      </c>
      <c r="E220" s="96"/>
      <c r="F220" s="96"/>
      <c r="G220" s="96" t="s">
        <v>285</v>
      </c>
      <c r="H220" s="96" t="s">
        <v>925</v>
      </c>
      <c r="I220" s="106" t="s">
        <v>1719</v>
      </c>
      <c r="J220" s="107" t="n">
        <v>-4.87880105067303</v>
      </c>
      <c r="K220" s="107" t="n">
        <v>-0.256157739477686</v>
      </c>
      <c r="L220" s="107" t="n">
        <v>1.24234637369882</v>
      </c>
      <c r="M220" s="107" t="n">
        <v>1.8584617957962</v>
      </c>
      <c r="N220" s="107" t="n">
        <v>-0.677829420993206</v>
      </c>
      <c r="O220" s="107" t="n">
        <v>-1.11432270407599</v>
      </c>
      <c r="P220" s="107" t="n">
        <v>-0.0679994357017222</v>
      </c>
      <c r="Q220" s="107" t="n">
        <v>-0.0372720170062024</v>
      </c>
      <c r="R220" s="107" t="n">
        <v>-0.112604955365256</v>
      </c>
      <c r="S220" s="108" t="n">
        <v>1.18035607420705</v>
      </c>
    </row>
    <row r="221" customFormat="false" ht="12.75" hidden="false" customHeight="true" outlineLevel="0" collapsed="false">
      <c r="A221" s="96" t="n">
        <v>221</v>
      </c>
      <c r="B221" s="96" t="s">
        <v>926</v>
      </c>
      <c r="C221" s="96" t="s">
        <v>927</v>
      </c>
      <c r="D221" s="96" t="s">
        <v>913</v>
      </c>
      <c r="E221" s="96"/>
      <c r="F221" s="96"/>
      <c r="G221" s="96" t="s">
        <v>285</v>
      </c>
      <c r="H221" s="96" t="s">
        <v>928</v>
      </c>
      <c r="I221" s="106" t="s">
        <v>1719</v>
      </c>
      <c r="J221" s="107" t="n">
        <v>-3.93180673431944</v>
      </c>
      <c r="K221" s="107" t="n">
        <v>-4.03997940569366</v>
      </c>
      <c r="L221" s="107" t="n">
        <v>3.19918355024382</v>
      </c>
      <c r="M221" s="107" t="n">
        <v>4.28051754784838</v>
      </c>
      <c r="N221" s="107" t="n">
        <v>-0.441995520583518</v>
      </c>
      <c r="O221" s="107" t="n">
        <v>0.188976860288818</v>
      </c>
      <c r="P221" s="107" t="n">
        <v>0.969545599060865</v>
      </c>
      <c r="Q221" s="107" t="n">
        <v>-0.560124862428808</v>
      </c>
      <c r="R221" s="107" t="n">
        <v>-0.424591279513194</v>
      </c>
      <c r="S221" s="108" t="n">
        <v>1.86522096752988</v>
      </c>
    </row>
    <row r="222" customFormat="false" ht="12.75" hidden="false" customHeight="true" outlineLevel="0" collapsed="false">
      <c r="A222" s="96" t="n">
        <v>222</v>
      </c>
      <c r="B222" s="96" t="s">
        <v>929</v>
      </c>
      <c r="C222" s="96" t="s">
        <v>930</v>
      </c>
      <c r="D222" s="96" t="s">
        <v>913</v>
      </c>
      <c r="E222" s="96"/>
      <c r="F222" s="96"/>
      <c r="G222" s="96" t="s">
        <v>285</v>
      </c>
      <c r="H222" s="96" t="s">
        <v>931</v>
      </c>
      <c r="I222" s="106" t="s">
        <v>1719</v>
      </c>
      <c r="J222" s="107" t="n">
        <v>-2.47618158501172</v>
      </c>
      <c r="K222" s="107" t="n">
        <v>-2.25287750120289</v>
      </c>
      <c r="L222" s="107" t="n">
        <v>4.93510576883426</v>
      </c>
      <c r="M222" s="107" t="n">
        <v>7.72684292608648</v>
      </c>
      <c r="N222" s="107" t="n">
        <v>2.29876933879889</v>
      </c>
      <c r="O222" s="107" t="n">
        <v>3.29389426109125</v>
      </c>
      <c r="P222" s="107" t="n">
        <v>0.109171954458475</v>
      </c>
      <c r="Q222" s="107" t="n">
        <v>0.346124419444166</v>
      </c>
      <c r="R222" s="107" t="n">
        <v>2.20983202355664</v>
      </c>
      <c r="S222" s="108" t="n">
        <v>0.778961524722092</v>
      </c>
    </row>
    <row r="223" customFormat="false" ht="12.75" hidden="false" customHeight="true" outlineLevel="0" collapsed="false">
      <c r="A223" s="96" t="n">
        <v>223</v>
      </c>
      <c r="B223" s="96" t="s">
        <v>932</v>
      </c>
      <c r="C223" s="96" t="s">
        <v>933</v>
      </c>
      <c r="D223" s="96" t="s">
        <v>913</v>
      </c>
      <c r="E223" s="96"/>
      <c r="F223" s="96"/>
      <c r="G223" s="96" t="s">
        <v>285</v>
      </c>
      <c r="H223" s="96" t="s">
        <v>934</v>
      </c>
      <c r="I223" s="106" t="s">
        <v>1719</v>
      </c>
      <c r="J223" s="107" t="n">
        <v>5.56970918769406</v>
      </c>
      <c r="K223" s="107" t="n">
        <v>2.41968846679616</v>
      </c>
      <c r="L223" s="107" t="n">
        <v>5.78154384270337</v>
      </c>
      <c r="M223" s="107" t="n">
        <v>3.81654676258994</v>
      </c>
      <c r="N223" s="107" t="n">
        <v>-0.0934185872337707</v>
      </c>
      <c r="O223" s="107" t="n">
        <v>-1.70058091064914</v>
      </c>
      <c r="P223" s="107" t="n">
        <v>-1.24257737442601</v>
      </c>
      <c r="Q223" s="107" t="n">
        <v>-0.181923358601992</v>
      </c>
      <c r="R223" s="107" t="n">
        <v>-0.965372941200769</v>
      </c>
      <c r="S223" s="108" t="n">
        <v>1.69978955913055</v>
      </c>
    </row>
    <row r="224" customFormat="false" ht="12.75" hidden="false" customHeight="true" outlineLevel="0" collapsed="false">
      <c r="A224" s="96" t="n">
        <v>224</v>
      </c>
      <c r="B224" s="96" t="s">
        <v>935</v>
      </c>
      <c r="C224" s="96" t="s">
        <v>936</v>
      </c>
      <c r="D224" s="96" t="s">
        <v>913</v>
      </c>
      <c r="E224" s="96"/>
      <c r="F224" s="96"/>
      <c r="G224" s="96" t="s">
        <v>285</v>
      </c>
      <c r="H224" s="96" t="s">
        <v>937</v>
      </c>
      <c r="I224" s="106" t="s">
        <v>1719</v>
      </c>
      <c r="J224" s="107" t="n">
        <v>-0.769480790839765</v>
      </c>
      <c r="K224" s="107" t="n">
        <v>1.46329959271681</v>
      </c>
      <c r="L224" s="107" t="n">
        <v>-0.568355808076149</v>
      </c>
      <c r="M224" s="107" t="n">
        <v>1.64876653265529</v>
      </c>
      <c r="N224" s="107" t="n">
        <v>-2.1087943697344</v>
      </c>
      <c r="O224" s="107" t="n">
        <v>-2.35167113520851</v>
      </c>
      <c r="P224" s="107" t="n">
        <v>-2.30596358040133</v>
      </c>
      <c r="Q224" s="107" t="n">
        <v>-2.74483437961739</v>
      </c>
      <c r="R224" s="107" t="n">
        <v>-2.04719377501969</v>
      </c>
      <c r="S224" s="108" t="n">
        <v>2.45660322390707</v>
      </c>
    </row>
    <row r="225" customFormat="false" ht="12.75" hidden="false" customHeight="true" outlineLevel="0" collapsed="false">
      <c r="A225" s="96" t="n">
        <v>225</v>
      </c>
      <c r="B225" s="96" t="s">
        <v>938</v>
      </c>
      <c r="C225" s="96" t="s">
        <v>939</v>
      </c>
      <c r="D225" s="96" t="s">
        <v>913</v>
      </c>
      <c r="E225" s="96"/>
      <c r="F225" s="96"/>
      <c r="G225" s="96" t="s">
        <v>285</v>
      </c>
      <c r="H225" s="96" t="s">
        <v>940</v>
      </c>
      <c r="I225" s="106" t="s">
        <v>1719</v>
      </c>
      <c r="J225" s="107" t="n">
        <v>2.88958087815732</v>
      </c>
      <c r="K225" s="107" t="n">
        <v>1.99746119686036</v>
      </c>
      <c r="L225" s="107" t="n">
        <v>2.86586265498721</v>
      </c>
      <c r="M225" s="107" t="n">
        <v>2.03473161091883</v>
      </c>
      <c r="N225" s="107" t="n">
        <v>-2.02786690008394</v>
      </c>
      <c r="O225" s="107" t="n">
        <v>-1.04302425220702</v>
      </c>
      <c r="P225" s="107" t="n">
        <v>-2.3106231473128</v>
      </c>
      <c r="Q225" s="107" t="n">
        <v>-1.74781111326416</v>
      </c>
      <c r="R225" s="107" t="n">
        <v>-2.78976410442905</v>
      </c>
      <c r="S225" s="108" t="n">
        <v>-1.1944056749018</v>
      </c>
    </row>
    <row r="226" customFormat="false" ht="12.75" hidden="false" customHeight="true" outlineLevel="0" collapsed="false">
      <c r="A226" s="96" t="n">
        <v>226</v>
      </c>
      <c r="B226" s="96" t="s">
        <v>941</v>
      </c>
      <c r="C226" s="96" t="s">
        <v>942</v>
      </c>
      <c r="D226" s="96" t="s">
        <v>913</v>
      </c>
      <c r="E226" s="96"/>
      <c r="F226" s="96"/>
      <c r="G226" s="96" t="s">
        <v>285</v>
      </c>
      <c r="H226" s="96" t="s">
        <v>943</v>
      </c>
      <c r="I226" s="106" t="s">
        <v>1719</v>
      </c>
      <c r="J226" s="107" t="n">
        <v>0.0939399936371359</v>
      </c>
      <c r="K226" s="107" t="n">
        <v>-0.0813382520034196</v>
      </c>
      <c r="L226" s="107" t="n">
        <v>1.74443506553685</v>
      </c>
      <c r="M226" s="107" t="n">
        <v>0.353515646636993</v>
      </c>
      <c r="N226" s="107" t="n">
        <v>1.51051843347648</v>
      </c>
      <c r="O226" s="107" t="n">
        <v>0.12397323338142</v>
      </c>
      <c r="P226" s="107" t="n">
        <v>-0.544517175461976</v>
      </c>
      <c r="Q226" s="107" t="n">
        <v>0.530753101520176</v>
      </c>
      <c r="R226" s="107" t="n">
        <v>-0.120219291575225</v>
      </c>
      <c r="S226" s="108" t="n">
        <v>2.26443824094551</v>
      </c>
    </row>
    <row r="227" customFormat="false" ht="12.75" hidden="false" customHeight="true" outlineLevel="0" collapsed="false">
      <c r="A227" s="96" t="n">
        <v>227</v>
      </c>
      <c r="B227" s="96" t="s">
        <v>944</v>
      </c>
      <c r="C227" s="96" t="s">
        <v>945</v>
      </c>
      <c r="D227" s="96" t="s">
        <v>913</v>
      </c>
      <c r="E227" s="96"/>
      <c r="F227" s="96"/>
      <c r="G227" s="96" t="s">
        <v>285</v>
      </c>
      <c r="H227" s="96" t="s">
        <v>946</v>
      </c>
      <c r="I227" s="106" t="s">
        <v>1719</v>
      </c>
      <c r="J227" s="107" t="n">
        <v>-6.88939321968297</v>
      </c>
      <c r="K227" s="107" t="n">
        <v>1.96920170051962</v>
      </c>
      <c r="L227" s="107" t="n">
        <v>0.345950873864112</v>
      </c>
      <c r="M227" s="107" t="n">
        <v>-1.66285346023093</v>
      </c>
      <c r="N227" s="107" t="n">
        <v>-4.93808846007954</v>
      </c>
      <c r="O227" s="107" t="n">
        <v>0.422331832718669</v>
      </c>
      <c r="P227" s="107" t="n">
        <v>-1.66491271207279</v>
      </c>
      <c r="Q227" s="107" t="n">
        <v>-1.05178721812482</v>
      </c>
      <c r="R227" s="107" t="n">
        <v>-4.99663400403921</v>
      </c>
      <c r="S227" s="108" t="n">
        <v>-1.95260215731045</v>
      </c>
    </row>
    <row r="228" customFormat="false" ht="12.75" hidden="false" customHeight="true" outlineLevel="0" collapsed="false">
      <c r="A228" s="96" t="n">
        <v>228</v>
      </c>
      <c r="B228" s="96" t="s">
        <v>947</v>
      </c>
      <c r="C228" s="96" t="s">
        <v>948</v>
      </c>
      <c r="D228" s="96" t="s">
        <v>913</v>
      </c>
      <c r="E228" s="96"/>
      <c r="F228" s="96"/>
      <c r="G228" s="96" t="s">
        <v>285</v>
      </c>
      <c r="H228" s="96" t="s">
        <v>949</v>
      </c>
      <c r="I228" s="106" t="s">
        <v>1719</v>
      </c>
      <c r="J228" s="107" t="n">
        <v>-4.85870497427101</v>
      </c>
      <c r="K228" s="107" t="n">
        <v>1.59846215906198</v>
      </c>
      <c r="L228" s="107" t="n">
        <v>5.64112574085247</v>
      </c>
      <c r="M228" s="107" t="n">
        <v>2.36528480002687</v>
      </c>
      <c r="N228" s="107" t="n">
        <v>-1.29858941724493</v>
      </c>
      <c r="O228" s="107" t="n">
        <v>-0.880718539977309</v>
      </c>
      <c r="P228" s="107" t="n">
        <v>-0.229159677960411</v>
      </c>
      <c r="Q228" s="107" t="n">
        <v>0.153194064728154</v>
      </c>
      <c r="R228" s="107" t="n">
        <v>-0.729968358945527</v>
      </c>
      <c r="S228" s="108" t="n">
        <v>-0.677422286664836</v>
      </c>
    </row>
    <row r="229" customFormat="false" ht="12.75" hidden="false" customHeight="true" outlineLevel="0" collapsed="false">
      <c r="A229" s="96" t="n">
        <v>229</v>
      </c>
      <c r="B229" s="96" t="s">
        <v>950</v>
      </c>
      <c r="C229" s="96" t="s">
        <v>951</v>
      </c>
      <c r="D229" s="96" t="s">
        <v>913</v>
      </c>
      <c r="E229" s="96"/>
      <c r="F229" s="96"/>
      <c r="G229" s="96" t="s">
        <v>285</v>
      </c>
      <c r="H229" s="96" t="s">
        <v>952</v>
      </c>
      <c r="I229" s="106" t="s">
        <v>1719</v>
      </c>
      <c r="J229" s="107" t="n">
        <v>1.75740816548175</v>
      </c>
      <c r="K229" s="107" t="n">
        <v>5.40661693592747</v>
      </c>
      <c r="L229" s="107" t="n">
        <v>2.01218182384646</v>
      </c>
      <c r="M229" s="107" t="n">
        <v>-1.55835548829744</v>
      </c>
      <c r="N229" s="107" t="n">
        <v>-2.76567822639193</v>
      </c>
      <c r="O229" s="107" t="n">
        <v>-1.31440614017035</v>
      </c>
      <c r="P229" s="107" t="n">
        <v>-0.00339485017394736</v>
      </c>
      <c r="Q229" s="107" t="n">
        <v>-1.0361111156018</v>
      </c>
      <c r="R229" s="107" t="n">
        <v>-1.11491552779204</v>
      </c>
      <c r="S229" s="108" t="n">
        <v>0.803034382955389</v>
      </c>
    </row>
    <row r="230" customFormat="false" ht="12.75" hidden="false" customHeight="true" outlineLevel="0" collapsed="false">
      <c r="A230" s="96" t="n">
        <v>230</v>
      </c>
      <c r="B230" s="96" t="s">
        <v>953</v>
      </c>
      <c r="C230" s="96" t="s">
        <v>954</v>
      </c>
      <c r="D230" s="96" t="s">
        <v>913</v>
      </c>
      <c r="E230" s="96"/>
      <c r="F230" s="96"/>
      <c r="G230" s="96" t="s">
        <v>285</v>
      </c>
      <c r="H230" s="96" t="s">
        <v>955</v>
      </c>
      <c r="I230" s="106" t="s">
        <v>1719</v>
      </c>
      <c r="J230" s="107" t="n">
        <v>-0.836709263528761</v>
      </c>
      <c r="K230" s="107" t="n">
        <v>3.59484739734768</v>
      </c>
      <c r="L230" s="107" t="n">
        <v>4.54899395751573</v>
      </c>
      <c r="M230" s="107" t="n">
        <v>-0.341941452870515</v>
      </c>
      <c r="N230" s="107" t="n">
        <v>-1.07866892752574</v>
      </c>
      <c r="O230" s="107" t="n">
        <v>-0.275168055658156</v>
      </c>
      <c r="P230" s="107" t="n">
        <v>-0.0188553140840781</v>
      </c>
      <c r="Q230" s="107" t="n">
        <v>1.60906572821338</v>
      </c>
      <c r="R230" s="107" t="n">
        <v>-0.063469336687433</v>
      </c>
      <c r="S230" s="108" t="n">
        <v>3.09356645629444</v>
      </c>
    </row>
    <row r="231" customFormat="false" ht="12.75" hidden="false" customHeight="true" outlineLevel="0" collapsed="false">
      <c r="A231" s="96" t="n">
        <v>231</v>
      </c>
      <c r="B231" s="96" t="s">
        <v>956</v>
      </c>
      <c r="C231" s="96" t="s">
        <v>957</v>
      </c>
      <c r="D231" s="96" t="s">
        <v>913</v>
      </c>
      <c r="E231" s="96"/>
      <c r="F231" s="96"/>
      <c r="G231" s="96" t="s">
        <v>285</v>
      </c>
      <c r="H231" s="96" t="s">
        <v>958</v>
      </c>
      <c r="I231" s="106" t="s">
        <v>1719</v>
      </c>
      <c r="J231" s="107" t="n">
        <v>0.508914950419538</v>
      </c>
      <c r="K231" s="107" t="n">
        <v>3.36679275711185</v>
      </c>
      <c r="L231" s="107" t="n">
        <v>1.61537336419248</v>
      </c>
      <c r="M231" s="107" t="n">
        <v>-0.258669229368905</v>
      </c>
      <c r="N231" s="107" t="n">
        <v>-2.77124593587382</v>
      </c>
      <c r="O231" s="107" t="n">
        <v>0.254799500005092</v>
      </c>
      <c r="P231" s="107" t="n">
        <v>-1.94307925882273</v>
      </c>
      <c r="Q231" s="107" t="n">
        <v>-1.01913788484111</v>
      </c>
      <c r="R231" s="107" t="n">
        <v>-0.450884271541497</v>
      </c>
      <c r="S231" s="108" t="n">
        <v>0.785823627587817</v>
      </c>
    </row>
    <row r="232" customFormat="false" ht="12.75" hidden="false" customHeight="true" outlineLevel="0" collapsed="false">
      <c r="A232" s="96" t="n">
        <v>232</v>
      </c>
      <c r="B232" s="96" t="s">
        <v>959</v>
      </c>
      <c r="C232" s="96" t="s">
        <v>960</v>
      </c>
      <c r="D232" s="96" t="s">
        <v>913</v>
      </c>
      <c r="E232" s="96"/>
      <c r="F232" s="96"/>
      <c r="G232" s="96" t="s">
        <v>285</v>
      </c>
      <c r="H232" s="96" t="s">
        <v>961</v>
      </c>
      <c r="I232" s="106" t="s">
        <v>1719</v>
      </c>
      <c r="J232" s="107" t="n">
        <v>1.3957278902232</v>
      </c>
      <c r="K232" s="107" t="n">
        <v>1.2280077249804</v>
      </c>
      <c r="L232" s="107" t="n">
        <v>5.06279565991532</v>
      </c>
      <c r="M232" s="107" t="n">
        <v>-0.751948022444836</v>
      </c>
      <c r="N232" s="107" t="n">
        <v>-3.50012207776354</v>
      </c>
      <c r="O232" s="107" t="n">
        <v>-0.609757061780599</v>
      </c>
      <c r="P232" s="107" t="n">
        <v>-1.43239669894851</v>
      </c>
      <c r="Q232" s="107" t="n">
        <v>-2.64993769410063</v>
      </c>
      <c r="R232" s="107" t="n">
        <v>-0.813454328999654</v>
      </c>
      <c r="S232" s="108" t="n">
        <v>-0.0454696665502183</v>
      </c>
    </row>
    <row r="233" customFormat="false" ht="12.75" hidden="false" customHeight="true" outlineLevel="0" collapsed="false">
      <c r="A233" s="96" t="n">
        <v>233</v>
      </c>
      <c r="B233" s="96" t="s">
        <v>962</v>
      </c>
      <c r="C233" s="96" t="s">
        <v>963</v>
      </c>
      <c r="D233" s="96" t="s">
        <v>913</v>
      </c>
      <c r="E233" s="96"/>
      <c r="F233" s="96"/>
      <c r="G233" s="96" t="s">
        <v>285</v>
      </c>
      <c r="H233" s="96" t="s">
        <v>964</v>
      </c>
      <c r="I233" s="106" t="s">
        <v>1719</v>
      </c>
      <c r="J233" s="107" t="n">
        <v>3.02214099049267</v>
      </c>
      <c r="K233" s="107" t="n">
        <v>2.49062929351767</v>
      </c>
      <c r="L233" s="107" t="n">
        <v>5.40922194577547</v>
      </c>
      <c r="M233" s="107" t="n">
        <v>-0.304766373218428</v>
      </c>
      <c r="N233" s="107" t="n">
        <v>0.451219386333392</v>
      </c>
      <c r="O233" s="107" t="n">
        <v>-0.409944703699367</v>
      </c>
      <c r="P233" s="107" t="n">
        <v>0.0980076590406185</v>
      </c>
      <c r="Q233" s="107" t="n">
        <v>0.179539134790403</v>
      </c>
      <c r="R233" s="107" t="n">
        <v>-1.15472775832198</v>
      </c>
      <c r="S233" s="108" t="n">
        <v>-3.47863194487812</v>
      </c>
    </row>
    <row r="234" s="83" customFormat="true" ht="12.75" hidden="false" customHeight="true" outlineLevel="0" collapsed="false">
      <c r="A234" s="96" t="n">
        <v>234</v>
      </c>
      <c r="B234" s="96" t="s">
        <v>965</v>
      </c>
      <c r="C234" s="96" t="s">
        <v>966</v>
      </c>
      <c r="D234" s="96" t="s">
        <v>913</v>
      </c>
      <c r="E234" s="96"/>
      <c r="F234" s="96"/>
      <c r="G234" s="96" t="s">
        <v>285</v>
      </c>
      <c r="H234" s="96" t="s">
        <v>967</v>
      </c>
      <c r="I234" s="106" t="s">
        <v>1719</v>
      </c>
      <c r="J234" s="107" t="n">
        <v>-3.42517150139503</v>
      </c>
      <c r="K234" s="107" t="n">
        <v>1.488152688943</v>
      </c>
      <c r="L234" s="107" t="n">
        <v>1.15720946290456</v>
      </c>
      <c r="M234" s="107" t="n">
        <v>-2.04587577798742</v>
      </c>
      <c r="N234" s="107" t="n">
        <v>-2.16232346939597</v>
      </c>
      <c r="O234" s="107" t="n">
        <v>-4.00969449161623</v>
      </c>
      <c r="P234" s="107" t="n">
        <v>-3.12516102437266</v>
      </c>
      <c r="Q234" s="107" t="n">
        <v>-6.18706949283263</v>
      </c>
      <c r="R234" s="107" t="n">
        <v>-5.40785721170475</v>
      </c>
      <c r="S234" s="108" t="n">
        <v>1.58699713289576</v>
      </c>
    </row>
    <row r="235" customFormat="false" ht="24.75" hidden="false" customHeight="true" outlineLevel="0" collapsed="false">
      <c r="A235" s="96" t="n">
        <v>235</v>
      </c>
      <c r="B235" s="97" t="s">
        <v>968</v>
      </c>
      <c r="C235" s="97" t="s">
        <v>969</v>
      </c>
      <c r="D235" s="97" t="s">
        <v>970</v>
      </c>
      <c r="E235" s="96" t="s">
        <v>278</v>
      </c>
      <c r="F235" s="96"/>
      <c r="G235" s="96"/>
      <c r="H235" s="97" t="s">
        <v>971</v>
      </c>
      <c r="I235" s="106" t="s">
        <v>1719</v>
      </c>
      <c r="J235" s="104" t="n">
        <v>0.112343354358103</v>
      </c>
      <c r="K235" s="104" t="n">
        <v>2.2065335670254</v>
      </c>
      <c r="L235" s="104" t="n">
        <v>3.02786715754021</v>
      </c>
      <c r="M235" s="104" t="n">
        <v>3.89204845132096</v>
      </c>
      <c r="N235" s="104" t="n">
        <v>1.59604399481796</v>
      </c>
      <c r="O235" s="104" t="n">
        <v>0.53876884776885</v>
      </c>
      <c r="P235" s="104" t="n">
        <v>0.713841756660997</v>
      </c>
      <c r="Q235" s="104" t="n">
        <v>0.350566354953202</v>
      </c>
      <c r="R235" s="104" t="n">
        <v>-1.15333656151391</v>
      </c>
      <c r="S235" s="109" t="n">
        <v>2.13751255881817</v>
      </c>
    </row>
    <row r="236" customFormat="false" ht="12.75" hidden="false" customHeight="true" outlineLevel="0" collapsed="false">
      <c r="A236" s="96" t="n">
        <v>236</v>
      </c>
      <c r="B236" s="96" t="s">
        <v>972</v>
      </c>
      <c r="C236" s="96" t="s">
        <v>973</v>
      </c>
      <c r="D236" s="96" t="s">
        <v>970</v>
      </c>
      <c r="E236" s="96"/>
      <c r="F236" s="96" t="s">
        <v>281</v>
      </c>
      <c r="G236" s="96"/>
      <c r="H236" s="96" t="s">
        <v>974</v>
      </c>
      <c r="I236" s="106" t="s">
        <v>1719</v>
      </c>
      <c r="J236" s="107" t="n">
        <v>0.451656156587575</v>
      </c>
      <c r="K236" s="107" t="n">
        <v>2.4756704790142</v>
      </c>
      <c r="L236" s="107" t="n">
        <v>4.10396867162453</v>
      </c>
      <c r="M236" s="107" t="n">
        <v>3.6460744804377</v>
      </c>
      <c r="N236" s="107" t="n">
        <v>2.14263244726878</v>
      </c>
      <c r="O236" s="107" t="n">
        <v>-0.843875403865283</v>
      </c>
      <c r="P236" s="107" t="n">
        <v>1.16915643747268</v>
      </c>
      <c r="Q236" s="107" t="n">
        <v>-0.0669224146002705</v>
      </c>
      <c r="R236" s="107" t="n">
        <v>-1.9882371858302</v>
      </c>
      <c r="S236" s="108" t="n">
        <v>2.70906646491811</v>
      </c>
    </row>
    <row r="237" customFormat="false" ht="12.75" hidden="false" customHeight="true" outlineLevel="0" collapsed="false">
      <c r="A237" s="96" t="n">
        <v>237</v>
      </c>
      <c r="B237" s="96" t="s">
        <v>975</v>
      </c>
      <c r="C237" s="96" t="s">
        <v>976</v>
      </c>
      <c r="D237" s="96" t="s">
        <v>970</v>
      </c>
      <c r="E237" s="96"/>
      <c r="F237" s="96"/>
      <c r="G237" s="96" t="s">
        <v>285</v>
      </c>
      <c r="H237" s="96" t="s">
        <v>977</v>
      </c>
      <c r="I237" s="106" t="s">
        <v>1719</v>
      </c>
      <c r="J237" s="107" t="n">
        <v>0.350782300434929</v>
      </c>
      <c r="K237" s="107" t="n">
        <v>0.388694188307852</v>
      </c>
      <c r="L237" s="107" t="n">
        <v>3.09013325280625</v>
      </c>
      <c r="M237" s="107" t="n">
        <v>5.00644598570025</v>
      </c>
      <c r="N237" s="107" t="n">
        <v>1.7636603987655</v>
      </c>
      <c r="O237" s="107" t="n">
        <v>-4.2992250619145</v>
      </c>
      <c r="P237" s="107" t="n">
        <v>0.33084765617069</v>
      </c>
      <c r="Q237" s="107" t="n">
        <v>0.149538335344062</v>
      </c>
      <c r="R237" s="107" t="n">
        <v>-1.06328804243047</v>
      </c>
      <c r="S237" s="108" t="n">
        <v>2.98329265801556</v>
      </c>
    </row>
    <row r="238" customFormat="false" ht="12.75" hidden="false" customHeight="true" outlineLevel="0" collapsed="false">
      <c r="A238" s="96" t="n">
        <v>238</v>
      </c>
      <c r="B238" s="96" t="s">
        <v>978</v>
      </c>
      <c r="C238" s="96" t="s">
        <v>979</v>
      </c>
      <c r="D238" s="96" t="s">
        <v>970</v>
      </c>
      <c r="E238" s="96"/>
      <c r="F238" s="96"/>
      <c r="G238" s="96" t="s">
        <v>285</v>
      </c>
      <c r="H238" s="96" t="s">
        <v>980</v>
      </c>
      <c r="I238" s="106" t="s">
        <v>1719</v>
      </c>
      <c r="J238" s="107" t="n">
        <v>3.00372618459326</v>
      </c>
      <c r="K238" s="107" t="n">
        <v>4.19679478398362</v>
      </c>
      <c r="L238" s="107" t="n">
        <v>3.14975159604039</v>
      </c>
      <c r="M238" s="107" t="n">
        <v>1.74725774666564</v>
      </c>
      <c r="N238" s="107" t="n">
        <v>0.970044831361378</v>
      </c>
      <c r="O238" s="107" t="n">
        <v>-1.00439722814404</v>
      </c>
      <c r="P238" s="107" t="n">
        <v>-0.114698877513291</v>
      </c>
      <c r="Q238" s="107" t="n">
        <v>-0.729660892505407</v>
      </c>
      <c r="R238" s="107" t="n">
        <v>-0.458447817767976</v>
      </c>
      <c r="S238" s="108" t="n">
        <v>3.68447393248357</v>
      </c>
    </row>
    <row r="239" customFormat="false" ht="12.75" hidden="false" customHeight="true" outlineLevel="0" collapsed="false">
      <c r="A239" s="96" t="n">
        <v>239</v>
      </c>
      <c r="B239" s="96" t="s">
        <v>981</v>
      </c>
      <c r="C239" s="96" t="s">
        <v>982</v>
      </c>
      <c r="D239" s="96" t="s">
        <v>970</v>
      </c>
      <c r="E239" s="96"/>
      <c r="F239" s="96"/>
      <c r="G239" s="96" t="s">
        <v>285</v>
      </c>
      <c r="H239" s="96" t="s">
        <v>983</v>
      </c>
      <c r="I239" s="106" t="s">
        <v>1719</v>
      </c>
      <c r="J239" s="107" t="n">
        <v>0.892919738981689</v>
      </c>
      <c r="K239" s="107" t="n">
        <v>9.44978622568161</v>
      </c>
      <c r="L239" s="107" t="n">
        <v>9.38619992289014</v>
      </c>
      <c r="M239" s="107" t="n">
        <v>5.97563954574412</v>
      </c>
      <c r="N239" s="107" t="n">
        <v>4.84531031121914</v>
      </c>
      <c r="O239" s="107" t="n">
        <v>0.938199151591462</v>
      </c>
      <c r="P239" s="107" t="n">
        <v>4.22127920840431</v>
      </c>
      <c r="Q239" s="107" t="n">
        <v>0.310896240729818</v>
      </c>
      <c r="R239" s="107" t="n">
        <v>-2.28499051675229</v>
      </c>
      <c r="S239" s="108" t="n">
        <v>8.91230156563769</v>
      </c>
    </row>
    <row r="240" customFormat="false" ht="12.75" hidden="false" customHeight="true" outlineLevel="0" collapsed="false">
      <c r="A240" s="96" t="n">
        <v>240</v>
      </c>
      <c r="B240" s="96" t="s">
        <v>984</v>
      </c>
      <c r="C240" s="96" t="s">
        <v>985</v>
      </c>
      <c r="D240" s="96" t="s">
        <v>970</v>
      </c>
      <c r="E240" s="96"/>
      <c r="F240" s="96"/>
      <c r="G240" s="96" t="s">
        <v>285</v>
      </c>
      <c r="H240" s="96" t="s">
        <v>986</v>
      </c>
      <c r="I240" s="106" t="s">
        <v>1719</v>
      </c>
      <c r="J240" s="107" t="n">
        <v>0.00434693581064494</v>
      </c>
      <c r="K240" s="107" t="n">
        <v>3.16042813168814</v>
      </c>
      <c r="L240" s="107" t="n">
        <v>6.89652113553755</v>
      </c>
      <c r="M240" s="107" t="n">
        <v>5.81084641540515</v>
      </c>
      <c r="N240" s="107" t="n">
        <v>-0.844949468708251</v>
      </c>
      <c r="O240" s="107" t="n">
        <v>2.1758044455342</v>
      </c>
      <c r="P240" s="107" t="n">
        <v>1.94436300194782</v>
      </c>
      <c r="Q240" s="107" t="n">
        <v>0.476772186802066</v>
      </c>
      <c r="R240" s="107" t="n">
        <v>-1.73744480740928</v>
      </c>
      <c r="S240" s="108" t="n">
        <v>-1.3565999534693</v>
      </c>
    </row>
    <row r="241" customFormat="false" ht="12.75" hidden="false" customHeight="true" outlineLevel="0" collapsed="false">
      <c r="A241" s="96" t="n">
        <v>241</v>
      </c>
      <c r="B241" s="96" t="s">
        <v>987</v>
      </c>
      <c r="C241" s="96" t="s">
        <v>988</v>
      </c>
      <c r="D241" s="96" t="s">
        <v>970</v>
      </c>
      <c r="E241" s="96"/>
      <c r="F241" s="96"/>
      <c r="G241" s="96" t="s">
        <v>285</v>
      </c>
      <c r="H241" s="96" t="s">
        <v>989</v>
      </c>
      <c r="I241" s="106" t="s">
        <v>1719</v>
      </c>
      <c r="J241" s="107" t="n">
        <v>-0.269201275812875</v>
      </c>
      <c r="K241" s="107" t="n">
        <v>0.939234947550773</v>
      </c>
      <c r="L241" s="107" t="n">
        <v>1.75305019990861</v>
      </c>
      <c r="M241" s="107" t="n">
        <v>1.97031140782183</v>
      </c>
      <c r="N241" s="107" t="n">
        <v>2.22431465891115</v>
      </c>
      <c r="O241" s="107" t="n">
        <v>-2.15069302584708</v>
      </c>
      <c r="P241" s="107" t="n">
        <v>1.41820746637109</v>
      </c>
      <c r="Q241" s="107" t="n">
        <v>-0.0577737114641934</v>
      </c>
      <c r="R241" s="107" t="n">
        <v>-2.25468150768293</v>
      </c>
      <c r="S241" s="108" t="n">
        <v>0.346832445934979</v>
      </c>
    </row>
    <row r="242" customFormat="false" ht="12.75" hidden="false" customHeight="true" outlineLevel="0" collapsed="false">
      <c r="A242" s="96" t="n">
        <v>242</v>
      </c>
      <c r="B242" s="96" t="s">
        <v>990</v>
      </c>
      <c r="C242" s="96" t="s">
        <v>991</v>
      </c>
      <c r="D242" s="96" t="s">
        <v>970</v>
      </c>
      <c r="E242" s="96"/>
      <c r="F242" s="96"/>
      <c r="G242" s="96" t="s">
        <v>285</v>
      </c>
      <c r="H242" s="96" t="s">
        <v>992</v>
      </c>
      <c r="I242" s="106" t="s">
        <v>1719</v>
      </c>
      <c r="J242" s="107" t="n">
        <v>-0.700260689166328</v>
      </c>
      <c r="K242" s="107" t="n">
        <v>-0.579718936121594</v>
      </c>
      <c r="L242" s="107" t="n">
        <v>0.726337797446973</v>
      </c>
      <c r="M242" s="107" t="n">
        <v>0.611787078938562</v>
      </c>
      <c r="N242" s="107" t="n">
        <v>0.89753937979404</v>
      </c>
      <c r="O242" s="107" t="n">
        <v>-2.12290169446368</v>
      </c>
      <c r="P242" s="107" t="n">
        <v>-0.891127360112279</v>
      </c>
      <c r="Q242" s="107" t="n">
        <v>-0.489659641488458</v>
      </c>
      <c r="R242" s="107" t="n">
        <v>-2.29625061454732</v>
      </c>
      <c r="S242" s="108" t="n">
        <v>0.00934289987428372</v>
      </c>
    </row>
    <row r="243" customFormat="false" ht="12.75" hidden="false" customHeight="true" outlineLevel="0" collapsed="false">
      <c r="A243" s="96" t="n">
        <v>243</v>
      </c>
      <c r="B243" s="96" t="s">
        <v>993</v>
      </c>
      <c r="C243" s="96" t="s">
        <v>994</v>
      </c>
      <c r="D243" s="96" t="s">
        <v>970</v>
      </c>
      <c r="E243" s="96"/>
      <c r="F243" s="96"/>
      <c r="G243" s="96" t="s">
        <v>285</v>
      </c>
      <c r="H243" s="96" t="s">
        <v>995</v>
      </c>
      <c r="I243" s="106" t="s">
        <v>1719</v>
      </c>
      <c r="J243" s="107" t="n">
        <v>1.01300425953772</v>
      </c>
      <c r="K243" s="107" t="n">
        <v>-3.05577629425098</v>
      </c>
      <c r="L243" s="107" t="n">
        <v>5.3530315020861</v>
      </c>
      <c r="M243" s="107" t="n">
        <v>3.3399127642753</v>
      </c>
      <c r="N243" s="107" t="n">
        <v>1.90986227271704</v>
      </c>
      <c r="O243" s="107" t="n">
        <v>3.77997337591371</v>
      </c>
      <c r="P243" s="107" t="n">
        <v>0.729443297142751</v>
      </c>
      <c r="Q243" s="107" t="n">
        <v>-4.31076877982054</v>
      </c>
      <c r="R243" s="107" t="n">
        <v>-2.97761470887551</v>
      </c>
      <c r="S243" s="108" t="n">
        <v>-1.36058836632924</v>
      </c>
    </row>
    <row r="244" customFormat="false" ht="12.75" hidden="false" customHeight="true" outlineLevel="0" collapsed="false">
      <c r="A244" s="96" t="n">
        <v>244</v>
      </c>
      <c r="B244" s="96" t="s">
        <v>996</v>
      </c>
      <c r="C244" s="96" t="s">
        <v>997</v>
      </c>
      <c r="D244" s="96" t="s">
        <v>970</v>
      </c>
      <c r="E244" s="96"/>
      <c r="F244" s="96"/>
      <c r="G244" s="96" t="s">
        <v>285</v>
      </c>
      <c r="H244" s="96" t="s">
        <v>998</v>
      </c>
      <c r="I244" s="106" t="s">
        <v>1719</v>
      </c>
      <c r="J244" s="107" t="n">
        <v>0.367215939687668</v>
      </c>
      <c r="K244" s="107" t="n">
        <v>0.566149334656501</v>
      </c>
      <c r="L244" s="107" t="n">
        <v>2.86278406326346</v>
      </c>
      <c r="M244" s="107" t="n">
        <v>1.39806924206174</v>
      </c>
      <c r="N244" s="107" t="n">
        <v>1.15536400881931</v>
      </c>
      <c r="O244" s="107" t="n">
        <v>2.98523523381795</v>
      </c>
      <c r="P244" s="107" t="n">
        <v>-0.663691785557177</v>
      </c>
      <c r="Q244" s="107" t="n">
        <v>-0.654760398344862</v>
      </c>
      <c r="R244" s="107" t="n">
        <v>-1.88671284469328</v>
      </c>
      <c r="S244" s="108" t="n">
        <v>-0.90421298012987</v>
      </c>
    </row>
    <row r="245" customFormat="false" ht="12.75" hidden="false" customHeight="true" outlineLevel="0" collapsed="false">
      <c r="A245" s="96" t="n">
        <v>245</v>
      </c>
      <c r="B245" s="96" t="s">
        <v>999</v>
      </c>
      <c r="C245" s="96" t="s">
        <v>1000</v>
      </c>
      <c r="D245" s="96" t="s">
        <v>970</v>
      </c>
      <c r="E245" s="96"/>
      <c r="F245" s="96"/>
      <c r="G245" s="96" t="s">
        <v>285</v>
      </c>
      <c r="H245" s="96" t="s">
        <v>1001</v>
      </c>
      <c r="I245" s="106" t="s">
        <v>1719</v>
      </c>
      <c r="J245" s="107" t="n">
        <v>-1.75676236866725</v>
      </c>
      <c r="K245" s="107" t="n">
        <v>1.75460844246021</v>
      </c>
      <c r="L245" s="107" t="n">
        <v>1.01019974292933</v>
      </c>
      <c r="M245" s="107" t="n">
        <v>3.49876620863169</v>
      </c>
      <c r="N245" s="107" t="n">
        <v>1.55800594872875</v>
      </c>
      <c r="O245" s="107" t="n">
        <v>-1.42006223416988</v>
      </c>
      <c r="P245" s="107" t="n">
        <v>1.45662801936879</v>
      </c>
      <c r="Q245" s="107" t="n">
        <v>1.75592615007926</v>
      </c>
      <c r="R245" s="107" t="n">
        <v>-4.08435335689046</v>
      </c>
      <c r="S245" s="108" t="n">
        <v>0.333037038434242</v>
      </c>
    </row>
    <row r="246" customFormat="false" ht="12.75" hidden="false" customHeight="true" outlineLevel="0" collapsed="false">
      <c r="A246" s="96" t="n">
        <v>246</v>
      </c>
      <c r="B246" s="96" t="s">
        <v>1002</v>
      </c>
      <c r="C246" s="96" t="s">
        <v>1003</v>
      </c>
      <c r="D246" s="96" t="s">
        <v>970</v>
      </c>
      <c r="E246" s="96"/>
      <c r="F246" s="96"/>
      <c r="G246" s="96" t="s">
        <v>285</v>
      </c>
      <c r="H246" s="96" t="s">
        <v>1004</v>
      </c>
      <c r="I246" s="106" t="s">
        <v>1719</v>
      </c>
      <c r="J246" s="107" t="n">
        <v>0.953096907164834</v>
      </c>
      <c r="K246" s="107" t="n">
        <v>1.35477609458114</v>
      </c>
      <c r="L246" s="107" t="n">
        <v>5.53120155560833</v>
      </c>
      <c r="M246" s="107" t="n">
        <v>4.88066658234988</v>
      </c>
      <c r="N246" s="107" t="n">
        <v>1.67752342093965</v>
      </c>
      <c r="O246" s="107" t="n">
        <v>0.902775133153085</v>
      </c>
      <c r="P246" s="107" t="n">
        <v>-1.41984920504835</v>
      </c>
      <c r="Q246" s="107" t="n">
        <v>0.335599468378959</v>
      </c>
      <c r="R246" s="107" t="n">
        <v>-3.13577606178448</v>
      </c>
      <c r="S246" s="108" t="n">
        <v>-0.364325991288581</v>
      </c>
    </row>
    <row r="247" customFormat="false" ht="12.75" hidden="false" customHeight="true" outlineLevel="0" collapsed="false">
      <c r="A247" s="96" t="n">
        <v>247</v>
      </c>
      <c r="B247" s="96" t="s">
        <v>1005</v>
      </c>
      <c r="C247" s="96" t="s">
        <v>1006</v>
      </c>
      <c r="D247" s="96" t="s">
        <v>970</v>
      </c>
      <c r="E247" s="96"/>
      <c r="F247" s="96"/>
      <c r="G247" s="96" t="s">
        <v>285</v>
      </c>
      <c r="H247" s="96" t="s">
        <v>1007</v>
      </c>
      <c r="I247" s="106" t="s">
        <v>1719</v>
      </c>
      <c r="J247" s="107" t="n">
        <v>0.873289700883845</v>
      </c>
      <c r="K247" s="107" t="n">
        <v>0.275502653400196</v>
      </c>
      <c r="L247" s="107" t="n">
        <v>2.591319302035</v>
      </c>
      <c r="M247" s="107" t="n">
        <v>2.09521545649736</v>
      </c>
      <c r="N247" s="107" t="n">
        <v>2.48778784181569</v>
      </c>
      <c r="O247" s="107" t="n">
        <v>0.453616094741591</v>
      </c>
      <c r="P247" s="107" t="n">
        <v>0.305450679260645</v>
      </c>
      <c r="Q247" s="107" t="n">
        <v>0.205551350504578</v>
      </c>
      <c r="R247" s="107" t="n">
        <v>-2.91871516338055</v>
      </c>
      <c r="S247" s="108" t="n">
        <v>0.0636599505168078</v>
      </c>
    </row>
    <row r="248" customFormat="false" ht="12.75" hidden="false" customHeight="true" outlineLevel="0" collapsed="false">
      <c r="A248" s="96" t="n">
        <v>248</v>
      </c>
      <c r="B248" s="96" t="s">
        <v>1008</v>
      </c>
      <c r="C248" s="96" t="s">
        <v>1009</v>
      </c>
      <c r="D248" s="96" t="s">
        <v>970</v>
      </c>
      <c r="E248" s="96"/>
      <c r="F248" s="96" t="s">
        <v>281</v>
      </c>
      <c r="G248" s="96"/>
      <c r="H248" s="96" t="s">
        <v>1010</v>
      </c>
      <c r="I248" s="106" t="s">
        <v>1719</v>
      </c>
      <c r="J248" s="107" t="n">
        <v>-0.805777423245829</v>
      </c>
      <c r="K248" s="107" t="n">
        <v>1.76794843308876</v>
      </c>
      <c r="L248" s="107" t="n">
        <v>1.83177476912491</v>
      </c>
      <c r="M248" s="107" t="n">
        <v>4.32977449170868</v>
      </c>
      <c r="N248" s="107" t="n">
        <v>0.927094977476116</v>
      </c>
      <c r="O248" s="107" t="n">
        <v>0.633159345913967</v>
      </c>
      <c r="P248" s="107" t="n">
        <v>0.899088071089338</v>
      </c>
      <c r="Q248" s="107" t="n">
        <v>0.307820232277336</v>
      </c>
      <c r="R248" s="107" t="n">
        <v>-1.12402741225738</v>
      </c>
      <c r="S248" s="108" t="n">
        <v>1.36485475560353</v>
      </c>
    </row>
    <row r="249" customFormat="false" ht="12.75" hidden="false" customHeight="true" outlineLevel="0" collapsed="false">
      <c r="A249" s="96" t="n">
        <v>249</v>
      </c>
      <c r="B249" s="96" t="s">
        <v>1011</v>
      </c>
      <c r="C249" s="96" t="s">
        <v>1012</v>
      </c>
      <c r="D249" s="96" t="s">
        <v>970</v>
      </c>
      <c r="E249" s="96"/>
      <c r="F249" s="96"/>
      <c r="G249" s="96" t="s">
        <v>285</v>
      </c>
      <c r="H249" s="96" t="s">
        <v>1013</v>
      </c>
      <c r="I249" s="106" t="s">
        <v>1719</v>
      </c>
      <c r="J249" s="107" t="n">
        <v>-1.08354714488185</v>
      </c>
      <c r="K249" s="107" t="n">
        <v>1.69599572181529</v>
      </c>
      <c r="L249" s="107" t="n">
        <v>1.20903133221999</v>
      </c>
      <c r="M249" s="107" t="n">
        <v>4.97455336847044</v>
      </c>
      <c r="N249" s="107" t="n">
        <v>0.561288801950653</v>
      </c>
      <c r="O249" s="107" t="n">
        <v>0.0993264718585465</v>
      </c>
      <c r="P249" s="107" t="n">
        <v>1.89257781823584</v>
      </c>
      <c r="Q249" s="107" t="n">
        <v>0.203287536727871</v>
      </c>
      <c r="R249" s="107" t="n">
        <v>-0.57986757536564</v>
      </c>
      <c r="S249" s="108" t="n">
        <v>2.2271147113925</v>
      </c>
    </row>
    <row r="250" customFormat="false" ht="12.75" hidden="false" customHeight="true" outlineLevel="0" collapsed="false">
      <c r="A250" s="96" t="n">
        <v>250</v>
      </c>
      <c r="B250" s="96" t="s">
        <v>1014</v>
      </c>
      <c r="C250" s="96" t="s">
        <v>1015</v>
      </c>
      <c r="D250" s="96" t="s">
        <v>970</v>
      </c>
      <c r="E250" s="96"/>
      <c r="F250" s="96"/>
      <c r="G250" s="96" t="s">
        <v>285</v>
      </c>
      <c r="H250" s="96" t="s">
        <v>1016</v>
      </c>
      <c r="I250" s="106" t="s">
        <v>1719</v>
      </c>
      <c r="J250" s="107" t="n">
        <v>1.22875783468477</v>
      </c>
      <c r="K250" s="107" t="n">
        <v>3.05100419299311</v>
      </c>
      <c r="L250" s="107" t="n">
        <v>5.44193622186786</v>
      </c>
      <c r="M250" s="107" t="n">
        <v>4.17835452638342</v>
      </c>
      <c r="N250" s="107" t="n">
        <v>2.43221298929311</v>
      </c>
      <c r="O250" s="107" t="n">
        <v>1.62094808499069</v>
      </c>
      <c r="P250" s="107" t="n">
        <v>1.78346710879561</v>
      </c>
      <c r="Q250" s="107" t="n">
        <v>0.992791858156167</v>
      </c>
      <c r="R250" s="107" t="n">
        <v>-1.78275210722425</v>
      </c>
      <c r="S250" s="108" t="n">
        <v>0.77483702275174</v>
      </c>
    </row>
    <row r="251" customFormat="false" ht="12.75" hidden="false" customHeight="true" outlineLevel="0" collapsed="false">
      <c r="A251" s="96" t="n">
        <v>251</v>
      </c>
      <c r="B251" s="96" t="s">
        <v>1017</v>
      </c>
      <c r="C251" s="96" t="s">
        <v>1018</v>
      </c>
      <c r="D251" s="96" t="s">
        <v>970</v>
      </c>
      <c r="E251" s="96"/>
      <c r="F251" s="96"/>
      <c r="G251" s="96" t="s">
        <v>285</v>
      </c>
      <c r="H251" s="96" t="s">
        <v>1019</v>
      </c>
      <c r="I251" s="106" t="s">
        <v>1719</v>
      </c>
      <c r="J251" s="107" t="n">
        <v>-1.14859289189882</v>
      </c>
      <c r="K251" s="107" t="n">
        <v>1.9087864338279</v>
      </c>
      <c r="L251" s="107" t="n">
        <v>2.76598088550368</v>
      </c>
      <c r="M251" s="107" t="n">
        <v>2.38313656531757</v>
      </c>
      <c r="N251" s="107" t="n">
        <v>1.72636897395077</v>
      </c>
      <c r="O251" s="107" t="n">
        <v>3.80452209253994</v>
      </c>
      <c r="P251" s="107" t="n">
        <v>-0.801101355465534</v>
      </c>
      <c r="Q251" s="107" t="n">
        <v>0.652579241765068</v>
      </c>
      <c r="R251" s="107" t="n">
        <v>-1.45380240178494</v>
      </c>
      <c r="S251" s="108" t="n">
        <v>0.0509664570948303</v>
      </c>
    </row>
    <row r="252" customFormat="false" ht="12.75" hidden="false" customHeight="true" outlineLevel="0" collapsed="false">
      <c r="A252" s="96" t="n">
        <v>252</v>
      </c>
      <c r="B252" s="96" t="s">
        <v>1020</v>
      </c>
      <c r="C252" s="96" t="s">
        <v>1021</v>
      </c>
      <c r="D252" s="96" t="s">
        <v>970</v>
      </c>
      <c r="E252" s="96"/>
      <c r="F252" s="96"/>
      <c r="G252" s="96" t="s">
        <v>285</v>
      </c>
      <c r="H252" s="96" t="s">
        <v>1022</v>
      </c>
      <c r="I252" s="106" t="s">
        <v>1719</v>
      </c>
      <c r="J252" s="107" t="n">
        <v>-0.895170380506926</v>
      </c>
      <c r="K252" s="107" t="n">
        <v>1.32758979335715</v>
      </c>
      <c r="L252" s="107" t="n">
        <v>3.70476905956603</v>
      </c>
      <c r="M252" s="107" t="n">
        <v>3.85335331224907</v>
      </c>
      <c r="N252" s="107" t="n">
        <v>1.04529967644686</v>
      </c>
      <c r="O252" s="107" t="n">
        <v>1.86589960946975</v>
      </c>
      <c r="P252" s="107" t="n">
        <v>-0.708118282570354</v>
      </c>
      <c r="Q252" s="107" t="n">
        <v>0.0314246651138035</v>
      </c>
      <c r="R252" s="107" t="n">
        <v>-2.38343779998665</v>
      </c>
      <c r="S252" s="108" t="n">
        <v>-0.887710092946051</v>
      </c>
    </row>
    <row r="253" customFormat="false" ht="12.75" hidden="false" customHeight="true" outlineLevel="0" collapsed="false">
      <c r="A253" s="96" t="n">
        <v>253</v>
      </c>
      <c r="B253" s="96" t="s">
        <v>1023</v>
      </c>
      <c r="C253" s="96" t="s">
        <v>1024</v>
      </c>
      <c r="D253" s="96" t="s">
        <v>970</v>
      </c>
      <c r="E253" s="96"/>
      <c r="F253" s="96"/>
      <c r="G253" s="96" t="s">
        <v>285</v>
      </c>
      <c r="H253" s="96" t="s">
        <v>1025</v>
      </c>
      <c r="I253" s="106" t="s">
        <v>1719</v>
      </c>
      <c r="J253" s="107" t="n">
        <v>-1.81909169163151</v>
      </c>
      <c r="K253" s="107" t="n">
        <v>1.45002008338065</v>
      </c>
      <c r="L253" s="107" t="n">
        <v>0.119324085034123</v>
      </c>
      <c r="M253" s="107" t="n">
        <v>4.02382001082728</v>
      </c>
      <c r="N253" s="107" t="n">
        <v>-1.3001398718737</v>
      </c>
      <c r="O253" s="107" t="n">
        <v>-0.364579113667659</v>
      </c>
      <c r="P253" s="107" t="n">
        <v>-3.55382322595436</v>
      </c>
      <c r="Q253" s="107" t="n">
        <v>-1.33016732133824</v>
      </c>
      <c r="R253" s="107" t="n">
        <v>-2.16698837642564</v>
      </c>
      <c r="S253" s="108" t="n">
        <v>-2.42259716160956</v>
      </c>
    </row>
    <row r="254" customFormat="false" ht="12.75" hidden="false" customHeight="true" outlineLevel="0" collapsed="false">
      <c r="A254" s="96" t="n">
        <v>254</v>
      </c>
      <c r="B254" s="96" t="s">
        <v>1026</v>
      </c>
      <c r="C254" s="96" t="s">
        <v>1027</v>
      </c>
      <c r="D254" s="96" t="s">
        <v>970</v>
      </c>
      <c r="E254" s="96"/>
      <c r="F254" s="96"/>
      <c r="G254" s="96" t="s">
        <v>285</v>
      </c>
      <c r="H254" s="96" t="s">
        <v>1028</v>
      </c>
      <c r="I254" s="106" t="s">
        <v>1719</v>
      </c>
      <c r="J254" s="107" t="n">
        <v>0.975499972002439</v>
      </c>
      <c r="K254" s="107" t="n">
        <v>1.19674398615351</v>
      </c>
      <c r="L254" s="107" t="n">
        <v>1.61065112078514</v>
      </c>
      <c r="M254" s="107" t="n">
        <v>3.05035069906464</v>
      </c>
      <c r="N254" s="107" t="n">
        <v>2.73552804920145</v>
      </c>
      <c r="O254" s="107" t="n">
        <v>-1.96784906103976</v>
      </c>
      <c r="P254" s="107" t="n">
        <v>-1.67798849230856</v>
      </c>
      <c r="Q254" s="107" t="n">
        <v>2.08165215005134</v>
      </c>
      <c r="R254" s="107" t="n">
        <v>-1.77825434184379</v>
      </c>
      <c r="S254" s="108" t="n">
        <v>0.741978873874729</v>
      </c>
    </row>
    <row r="255" customFormat="false" ht="12.75" hidden="false" customHeight="true" outlineLevel="0" collapsed="false">
      <c r="A255" s="96" t="n">
        <v>255</v>
      </c>
      <c r="B255" s="96" t="s">
        <v>1029</v>
      </c>
      <c r="C255" s="96" t="s">
        <v>1030</v>
      </c>
      <c r="D255" s="96" t="s">
        <v>970</v>
      </c>
      <c r="E255" s="96"/>
      <c r="F255" s="96"/>
      <c r="G255" s="96" t="s">
        <v>285</v>
      </c>
      <c r="H255" s="96" t="s">
        <v>1031</v>
      </c>
      <c r="I255" s="106" t="s">
        <v>1719</v>
      </c>
      <c r="J255" s="107" t="n">
        <v>-0.212253213696044</v>
      </c>
      <c r="K255" s="107" t="n">
        <v>2.44847494102554</v>
      </c>
      <c r="L255" s="107" t="n">
        <v>0.698101869852621</v>
      </c>
      <c r="M255" s="107" t="n">
        <v>1.72968708342631</v>
      </c>
      <c r="N255" s="107" t="n">
        <v>1.95676516764117</v>
      </c>
      <c r="O255" s="107" t="n">
        <v>1.74604824537019</v>
      </c>
      <c r="P255" s="107" t="n">
        <v>-1.3863942345767</v>
      </c>
      <c r="Q255" s="107" t="n">
        <v>0.339465175707574</v>
      </c>
      <c r="R255" s="107" t="n">
        <v>-2.37838166638788</v>
      </c>
      <c r="S255" s="108" t="n">
        <v>1.03770993805881</v>
      </c>
    </row>
    <row r="256" customFormat="false" ht="12.75" hidden="false" customHeight="true" outlineLevel="0" collapsed="false">
      <c r="A256" s="96" t="n">
        <v>256</v>
      </c>
      <c r="B256" s="96" t="s">
        <v>1032</v>
      </c>
      <c r="C256" s="96" t="s">
        <v>1033</v>
      </c>
      <c r="D256" s="96" t="s">
        <v>970</v>
      </c>
      <c r="E256" s="96"/>
      <c r="F256" s="96" t="s">
        <v>281</v>
      </c>
      <c r="G256" s="96"/>
      <c r="H256" s="96" t="s">
        <v>1034</v>
      </c>
      <c r="I256" s="106" t="s">
        <v>1719</v>
      </c>
      <c r="J256" s="107" t="n">
        <v>0.0839576292690936</v>
      </c>
      <c r="K256" s="107" t="n">
        <v>2.26958441495428</v>
      </c>
      <c r="L256" s="107" t="n">
        <v>3.25733356120068</v>
      </c>
      <c r="M256" s="107" t="n">
        <v>3.12794808411236</v>
      </c>
      <c r="N256" s="107" t="n">
        <v>1.00739584237033</v>
      </c>
      <c r="O256" s="107" t="n">
        <v>2.21867117208419</v>
      </c>
      <c r="P256" s="107" t="n">
        <v>-0.0402882734989589</v>
      </c>
      <c r="Q256" s="107" t="n">
        <v>0.321014831573805</v>
      </c>
      <c r="R256" s="107" t="n">
        <v>-1.16593165551645</v>
      </c>
      <c r="S256" s="108" t="n">
        <v>1.65359783989713</v>
      </c>
    </row>
    <row r="257" customFormat="false" ht="12.75" hidden="false" customHeight="true" outlineLevel="0" collapsed="false">
      <c r="A257" s="96" t="n">
        <v>257</v>
      </c>
      <c r="B257" s="96" t="s">
        <v>1035</v>
      </c>
      <c r="C257" s="96" t="s">
        <v>1036</v>
      </c>
      <c r="D257" s="96" t="s">
        <v>970</v>
      </c>
      <c r="E257" s="96"/>
      <c r="F257" s="96"/>
      <c r="G257" s="96" t="s">
        <v>285</v>
      </c>
      <c r="H257" s="96" t="s">
        <v>1037</v>
      </c>
      <c r="I257" s="106" t="s">
        <v>1719</v>
      </c>
      <c r="J257" s="107" t="n">
        <v>-4.10532832830846</v>
      </c>
      <c r="K257" s="107" t="n">
        <v>-0.666855390926287</v>
      </c>
      <c r="L257" s="107" t="n">
        <v>2.79636614894059</v>
      </c>
      <c r="M257" s="107" t="n">
        <v>3.17459487168756</v>
      </c>
      <c r="N257" s="107" t="n">
        <v>-0.399063591610343</v>
      </c>
      <c r="O257" s="107" t="n">
        <v>1.79964075902541</v>
      </c>
      <c r="P257" s="107" t="n">
        <v>0.674154072894396</v>
      </c>
      <c r="Q257" s="107" t="n">
        <v>-1.40626814021334</v>
      </c>
      <c r="R257" s="107" t="n">
        <v>-0.8715632725592</v>
      </c>
      <c r="S257" s="108" t="n">
        <v>2.13508234210484</v>
      </c>
    </row>
    <row r="258" customFormat="false" ht="12.75" hidden="false" customHeight="true" outlineLevel="0" collapsed="false">
      <c r="A258" s="96" t="n">
        <v>258</v>
      </c>
      <c r="B258" s="96" t="s">
        <v>1038</v>
      </c>
      <c r="C258" s="96" t="s">
        <v>1039</v>
      </c>
      <c r="D258" s="96" t="s">
        <v>970</v>
      </c>
      <c r="E258" s="96"/>
      <c r="F258" s="96"/>
      <c r="G258" s="96" t="s">
        <v>285</v>
      </c>
      <c r="H258" s="96" t="s">
        <v>1040</v>
      </c>
      <c r="I258" s="106" t="s">
        <v>1719</v>
      </c>
      <c r="J258" s="107" t="n">
        <v>-0.787717423671808</v>
      </c>
      <c r="K258" s="107" t="n">
        <v>1.84712734797216</v>
      </c>
      <c r="L258" s="107" t="n">
        <v>5.06617780898147</v>
      </c>
      <c r="M258" s="107" t="n">
        <v>2.60716622159303</v>
      </c>
      <c r="N258" s="107" t="n">
        <v>0.472276850394209</v>
      </c>
      <c r="O258" s="107" t="n">
        <v>0.762782122153965</v>
      </c>
      <c r="P258" s="107" t="n">
        <v>-0.0790204325395791</v>
      </c>
      <c r="Q258" s="107" t="n">
        <v>-0.0965685958926059</v>
      </c>
      <c r="R258" s="107" t="n">
        <v>-2.99063294079835</v>
      </c>
      <c r="S258" s="108" t="n">
        <v>0.149257770630172</v>
      </c>
    </row>
    <row r="259" customFormat="false" ht="12.75" hidden="false" customHeight="true" outlineLevel="0" collapsed="false">
      <c r="A259" s="96" t="n">
        <v>259</v>
      </c>
      <c r="B259" s="96" t="s">
        <v>1041</v>
      </c>
      <c r="C259" s="96" t="s">
        <v>1042</v>
      </c>
      <c r="D259" s="96" t="s">
        <v>970</v>
      </c>
      <c r="E259" s="96"/>
      <c r="F259" s="96"/>
      <c r="G259" s="96" t="s">
        <v>285</v>
      </c>
      <c r="H259" s="96" t="s">
        <v>1043</v>
      </c>
      <c r="I259" s="106" t="s">
        <v>1719</v>
      </c>
      <c r="J259" s="107" t="n">
        <v>3.03964561874204</v>
      </c>
      <c r="K259" s="107" t="n">
        <v>3.24681861517233</v>
      </c>
      <c r="L259" s="107" t="n">
        <v>2.98371476420985</v>
      </c>
      <c r="M259" s="107" t="n">
        <v>3.68849589627882</v>
      </c>
      <c r="N259" s="107" t="n">
        <v>3.46582324907598</v>
      </c>
      <c r="O259" s="107" t="n">
        <v>2.8528564160903</v>
      </c>
      <c r="P259" s="107" t="n">
        <v>-0.234983311786579</v>
      </c>
      <c r="Q259" s="107" t="n">
        <v>0.589311732463756</v>
      </c>
      <c r="R259" s="107" t="n">
        <v>-1.07759580744961</v>
      </c>
      <c r="S259" s="108" t="n">
        <v>1.45365643911551</v>
      </c>
    </row>
    <row r="260" customFormat="false" ht="12.75" hidden="false" customHeight="true" outlineLevel="0" collapsed="false">
      <c r="A260" s="96" t="n">
        <v>260</v>
      </c>
      <c r="B260" s="96" t="s">
        <v>1044</v>
      </c>
      <c r="C260" s="96" t="s">
        <v>1045</v>
      </c>
      <c r="D260" s="96" t="s">
        <v>970</v>
      </c>
      <c r="E260" s="96"/>
      <c r="F260" s="96"/>
      <c r="G260" s="96" t="s">
        <v>285</v>
      </c>
      <c r="H260" s="96" t="s">
        <v>1046</v>
      </c>
      <c r="I260" s="106" t="s">
        <v>1719</v>
      </c>
      <c r="J260" s="107" t="n">
        <v>3.50751941014099</v>
      </c>
      <c r="K260" s="107" t="n">
        <v>4.20059639014498</v>
      </c>
      <c r="L260" s="107" t="n">
        <v>5.91435891875851</v>
      </c>
      <c r="M260" s="107" t="n">
        <v>1.8689977506297</v>
      </c>
      <c r="N260" s="107" t="n">
        <v>1.13710588042404</v>
      </c>
      <c r="O260" s="107" t="n">
        <v>-2.81943140725788</v>
      </c>
      <c r="P260" s="107" t="n">
        <v>0.662415583716737</v>
      </c>
      <c r="Q260" s="107" t="n">
        <v>-0.321811553141671</v>
      </c>
      <c r="R260" s="107" t="n">
        <v>-1.1310494250901</v>
      </c>
      <c r="S260" s="108" t="n">
        <v>1.04201133682298</v>
      </c>
    </row>
    <row r="261" customFormat="false" ht="12.75" hidden="false" customHeight="true" outlineLevel="0" collapsed="false">
      <c r="A261" s="96" t="n">
        <v>261</v>
      </c>
      <c r="B261" s="96" t="s">
        <v>1047</v>
      </c>
      <c r="C261" s="96" t="s">
        <v>1048</v>
      </c>
      <c r="D261" s="96" t="s">
        <v>970</v>
      </c>
      <c r="E261" s="96"/>
      <c r="F261" s="96"/>
      <c r="G261" s="96" t="s">
        <v>285</v>
      </c>
      <c r="H261" s="96" t="s">
        <v>1049</v>
      </c>
      <c r="I261" s="106" t="s">
        <v>1719</v>
      </c>
      <c r="J261" s="107" t="n">
        <v>0.69746072301038</v>
      </c>
      <c r="K261" s="107" t="n">
        <v>3.52776825683692</v>
      </c>
      <c r="L261" s="107" t="n">
        <v>4.01381052945379</v>
      </c>
      <c r="M261" s="107" t="n">
        <v>2.53687990365614</v>
      </c>
      <c r="N261" s="107" t="n">
        <v>2.49575015621954</v>
      </c>
      <c r="O261" s="107" t="n">
        <v>-1.18012316494847</v>
      </c>
      <c r="P261" s="107" t="n">
        <v>-0.140901878161003</v>
      </c>
      <c r="Q261" s="107" t="n">
        <v>1.37194514345238</v>
      </c>
      <c r="R261" s="107" t="n">
        <v>-0.887900076017729</v>
      </c>
      <c r="S261" s="108" t="n">
        <v>0.874629978226807</v>
      </c>
    </row>
    <row r="262" customFormat="false" ht="12.75" hidden="false" customHeight="true" outlineLevel="0" collapsed="false">
      <c r="A262" s="96" t="n">
        <v>262</v>
      </c>
      <c r="B262" s="96" t="s">
        <v>1050</v>
      </c>
      <c r="C262" s="96" t="s">
        <v>1051</v>
      </c>
      <c r="D262" s="96" t="s">
        <v>970</v>
      </c>
      <c r="E262" s="96"/>
      <c r="F262" s="96"/>
      <c r="G262" s="96" t="s">
        <v>285</v>
      </c>
      <c r="H262" s="96" t="s">
        <v>1052</v>
      </c>
      <c r="I262" s="106" t="s">
        <v>1719</v>
      </c>
      <c r="J262" s="107" t="n">
        <v>1.34667452634992</v>
      </c>
      <c r="K262" s="107" t="n">
        <v>5.1896257483034</v>
      </c>
      <c r="L262" s="107" t="n">
        <v>2.15174210148568</v>
      </c>
      <c r="M262" s="107" t="n">
        <v>4.83494224064125</v>
      </c>
      <c r="N262" s="107" t="n">
        <v>-2.33401438342283</v>
      </c>
      <c r="O262" s="107" t="n">
        <v>1.47786609224394</v>
      </c>
      <c r="P262" s="107" t="n">
        <v>0.259592146255301</v>
      </c>
      <c r="Q262" s="107" t="n">
        <v>0.996224145221518</v>
      </c>
      <c r="R262" s="107" t="n">
        <v>-0.448603697036972</v>
      </c>
      <c r="S262" s="108" t="n">
        <v>0.288915478524586</v>
      </c>
    </row>
    <row r="263" customFormat="false" ht="12.75" hidden="false" customHeight="true" outlineLevel="0" collapsed="false">
      <c r="A263" s="96" t="n">
        <v>263</v>
      </c>
      <c r="B263" s="96" t="s">
        <v>1053</v>
      </c>
      <c r="C263" s="96" t="s">
        <v>1054</v>
      </c>
      <c r="D263" s="96" t="s">
        <v>970</v>
      </c>
      <c r="E263" s="96"/>
      <c r="F263" s="96"/>
      <c r="G263" s="96" t="s">
        <v>285</v>
      </c>
      <c r="H263" s="96" t="s">
        <v>1055</v>
      </c>
      <c r="I263" s="106" t="s">
        <v>1719</v>
      </c>
      <c r="J263" s="107" t="n">
        <v>-0.244523085935086</v>
      </c>
      <c r="K263" s="107" t="n">
        <v>2.09925394777363</v>
      </c>
      <c r="L263" s="107" t="n">
        <v>3.72022383078492</v>
      </c>
      <c r="M263" s="107" t="n">
        <v>4.70081701729337</v>
      </c>
      <c r="N263" s="107" t="n">
        <v>0.854918881098499</v>
      </c>
      <c r="O263" s="107" t="n">
        <v>6.61267645781192</v>
      </c>
      <c r="P263" s="107" t="n">
        <v>-0.646574772964513</v>
      </c>
      <c r="Q263" s="107" t="n">
        <v>-0.0557921922768827</v>
      </c>
      <c r="R263" s="107" t="n">
        <v>-0.517276033509162</v>
      </c>
      <c r="S263" s="108" t="n">
        <v>3.74466787382065</v>
      </c>
    </row>
    <row r="264" customFormat="false" ht="12.75" hidden="false" customHeight="true" outlineLevel="0" collapsed="false">
      <c r="A264" s="96" t="n">
        <v>264</v>
      </c>
      <c r="B264" s="96" t="s">
        <v>1056</v>
      </c>
      <c r="C264" s="96" t="s">
        <v>1057</v>
      </c>
      <c r="D264" s="96" t="s">
        <v>970</v>
      </c>
      <c r="E264" s="96"/>
      <c r="F264" s="96"/>
      <c r="G264" s="96" t="s">
        <v>285</v>
      </c>
      <c r="H264" s="96" t="s">
        <v>1058</v>
      </c>
      <c r="I264" s="106" t="s">
        <v>1719</v>
      </c>
      <c r="J264" s="107" t="n">
        <v>-1.29748440152568</v>
      </c>
      <c r="K264" s="107" t="n">
        <v>1.87073500340642</v>
      </c>
      <c r="L264" s="107" t="n">
        <v>0.0812862969158203</v>
      </c>
      <c r="M264" s="107" t="n">
        <v>5.52571740664753</v>
      </c>
      <c r="N264" s="107" t="n">
        <v>-2.67376031142831</v>
      </c>
      <c r="O264" s="107" t="n">
        <v>0.818549314853499</v>
      </c>
      <c r="P264" s="107" t="n">
        <v>0.916111870990164</v>
      </c>
      <c r="Q264" s="107" t="n">
        <v>1.21159204542647</v>
      </c>
      <c r="R264" s="107" t="n">
        <v>-2.14329101599348</v>
      </c>
      <c r="S264" s="108" t="n">
        <v>2.95075621255607</v>
      </c>
    </row>
    <row r="265" customFormat="false" ht="12.75" hidden="false" customHeight="true" outlineLevel="0" collapsed="false">
      <c r="A265" s="96" t="n">
        <v>265</v>
      </c>
      <c r="B265" s="96" t="s">
        <v>1059</v>
      </c>
      <c r="C265" s="96" t="s">
        <v>1060</v>
      </c>
      <c r="D265" s="96" t="s">
        <v>970</v>
      </c>
      <c r="E265" s="96"/>
      <c r="F265" s="96"/>
      <c r="G265" s="96" t="s">
        <v>285</v>
      </c>
      <c r="H265" s="96" t="s">
        <v>1061</v>
      </c>
      <c r="I265" s="106" t="s">
        <v>1719</v>
      </c>
      <c r="J265" s="107" t="n">
        <v>2.18794827346862</v>
      </c>
      <c r="K265" s="107" t="n">
        <v>3.19855597176873</v>
      </c>
      <c r="L265" s="107" t="n">
        <v>3.88276306214227</v>
      </c>
      <c r="M265" s="107" t="n">
        <v>3.54177998114189</v>
      </c>
      <c r="N265" s="107" t="n">
        <v>3.58713211435943</v>
      </c>
      <c r="O265" s="107" t="n">
        <v>0.0468943689193395</v>
      </c>
      <c r="P265" s="107" t="n">
        <v>1.65809560029359</v>
      </c>
      <c r="Q265" s="107" t="n">
        <v>0.339673265533705</v>
      </c>
      <c r="R265" s="107" t="n">
        <v>1.23007123121113</v>
      </c>
      <c r="S265" s="108" t="n">
        <v>1.90617168682294</v>
      </c>
    </row>
    <row r="266" customFormat="false" ht="12.75" hidden="false" customHeight="true" outlineLevel="0" collapsed="false">
      <c r="A266" s="96" t="n">
        <v>266</v>
      </c>
      <c r="B266" s="96" t="s">
        <v>1062</v>
      </c>
      <c r="C266" s="96" t="s">
        <v>1063</v>
      </c>
      <c r="D266" s="96" t="s">
        <v>970</v>
      </c>
      <c r="E266" s="96"/>
      <c r="F266" s="96"/>
      <c r="G266" s="96" t="s">
        <v>285</v>
      </c>
      <c r="H266" s="96" t="s">
        <v>1064</v>
      </c>
      <c r="I266" s="106" t="s">
        <v>1719</v>
      </c>
      <c r="J266" s="107" t="n">
        <v>2.542367840296</v>
      </c>
      <c r="K266" s="107" t="n">
        <v>0.832874089973032</v>
      </c>
      <c r="L266" s="107" t="n">
        <v>2.39355773116844</v>
      </c>
      <c r="M266" s="107" t="n">
        <v>-3.28166590581873</v>
      </c>
      <c r="N266" s="107" t="n">
        <v>0.86223172350492</v>
      </c>
      <c r="O266" s="107" t="n">
        <v>13.0803644065722</v>
      </c>
      <c r="P266" s="107" t="n">
        <v>-2.02790631342778</v>
      </c>
      <c r="Q266" s="107" t="n">
        <v>-0.286710960000832</v>
      </c>
      <c r="R266" s="107" t="n">
        <v>-3.28658385578916</v>
      </c>
      <c r="S266" s="108" t="n">
        <v>0.444881704054609</v>
      </c>
    </row>
    <row r="267" customFormat="false" ht="12.75" hidden="false" customHeight="true" outlineLevel="0" collapsed="false">
      <c r="A267" s="96" t="n">
        <v>267</v>
      </c>
      <c r="B267" s="96" t="s">
        <v>1065</v>
      </c>
      <c r="C267" s="96" t="s">
        <v>1066</v>
      </c>
      <c r="D267" s="96" t="s">
        <v>970</v>
      </c>
      <c r="E267" s="96"/>
      <c r="F267" s="96"/>
      <c r="G267" s="96" t="s">
        <v>285</v>
      </c>
      <c r="H267" s="96" t="s">
        <v>1067</v>
      </c>
      <c r="I267" s="106" t="s">
        <v>1719</v>
      </c>
      <c r="J267" s="107" t="n">
        <v>-0.822527157868578</v>
      </c>
      <c r="K267" s="107" t="n">
        <v>2.24346722219188</v>
      </c>
      <c r="L267" s="107" t="n">
        <v>3.99919095055432</v>
      </c>
      <c r="M267" s="107" t="n">
        <v>2.35924075251208</v>
      </c>
      <c r="N267" s="107" t="n">
        <v>1.6798310874445</v>
      </c>
      <c r="O267" s="107" t="n">
        <v>3.53721080731273</v>
      </c>
      <c r="P267" s="107" t="n">
        <v>-2.25833192049234</v>
      </c>
      <c r="Q267" s="107" t="n">
        <v>1.02859901744334</v>
      </c>
      <c r="R267" s="107" t="n">
        <v>-2.08665311063463</v>
      </c>
      <c r="S267" s="108" t="n">
        <v>1.39876866337998</v>
      </c>
    </row>
    <row r="268" customFormat="false" ht="12.75" hidden="false" customHeight="true" outlineLevel="0" collapsed="false">
      <c r="A268" s="96" t="n">
        <v>268</v>
      </c>
      <c r="B268" s="96" t="s">
        <v>1068</v>
      </c>
      <c r="C268" s="96" t="s">
        <v>1069</v>
      </c>
      <c r="D268" s="96" t="s">
        <v>970</v>
      </c>
      <c r="E268" s="96"/>
      <c r="F268" s="96" t="s">
        <v>281</v>
      </c>
      <c r="G268" s="96"/>
      <c r="H268" s="96" t="s">
        <v>1070</v>
      </c>
      <c r="I268" s="106" t="s">
        <v>1719</v>
      </c>
      <c r="J268" s="107" t="n">
        <v>0.817431563860538</v>
      </c>
      <c r="K268" s="107" t="n">
        <v>2.40358618271415</v>
      </c>
      <c r="L268" s="107" t="n">
        <v>3.23944175925735</v>
      </c>
      <c r="M268" s="107" t="n">
        <v>4.08575414765282</v>
      </c>
      <c r="N268" s="107" t="n">
        <v>2.15499014371106</v>
      </c>
      <c r="O268" s="107" t="n">
        <v>0.665032755386605</v>
      </c>
      <c r="P268" s="107" t="n">
        <v>0.577520992994792</v>
      </c>
      <c r="Q268" s="107" t="n">
        <v>0.756620514895928</v>
      </c>
      <c r="R268" s="107" t="n">
        <v>-0.489419146874681</v>
      </c>
      <c r="S268" s="108" t="n">
        <v>2.71887530208981</v>
      </c>
    </row>
    <row r="269" customFormat="false" ht="12.75" hidden="false" customHeight="true" outlineLevel="0" collapsed="false">
      <c r="A269" s="96" t="n">
        <v>269</v>
      </c>
      <c r="B269" s="96" t="s">
        <v>1071</v>
      </c>
      <c r="C269" s="96" t="s">
        <v>1072</v>
      </c>
      <c r="D269" s="96" t="s">
        <v>970</v>
      </c>
      <c r="E269" s="96"/>
      <c r="F269" s="96"/>
      <c r="G269" s="96" t="s">
        <v>285</v>
      </c>
      <c r="H269" s="96" t="s">
        <v>1073</v>
      </c>
      <c r="I269" s="106" t="s">
        <v>1719</v>
      </c>
      <c r="J269" s="107" t="n">
        <v>0.38323638573759</v>
      </c>
      <c r="K269" s="107" t="n">
        <v>0.104691030595959</v>
      </c>
      <c r="L269" s="107" t="n">
        <v>6.27489258604011</v>
      </c>
      <c r="M269" s="107" t="n">
        <v>2.33043307118899</v>
      </c>
      <c r="N269" s="107" t="n">
        <v>-1.03778665350266</v>
      </c>
      <c r="O269" s="107" t="n">
        <v>0.494777706336876</v>
      </c>
      <c r="P269" s="107" t="n">
        <v>-2.61545453373387</v>
      </c>
      <c r="Q269" s="107" t="n">
        <v>-2.01067394811965</v>
      </c>
      <c r="R269" s="107" t="n">
        <v>1.12594469073252</v>
      </c>
      <c r="S269" s="108" t="n">
        <v>2.85491456131678</v>
      </c>
    </row>
    <row r="270" customFormat="false" ht="12.75" hidden="false" customHeight="true" outlineLevel="0" collapsed="false">
      <c r="A270" s="96" t="n">
        <v>270</v>
      </c>
      <c r="B270" s="96" t="s">
        <v>1074</v>
      </c>
      <c r="C270" s="96" t="s">
        <v>1075</v>
      </c>
      <c r="D270" s="96" t="s">
        <v>970</v>
      </c>
      <c r="E270" s="96"/>
      <c r="F270" s="96"/>
      <c r="G270" s="96" t="s">
        <v>285</v>
      </c>
      <c r="H270" s="96" t="s">
        <v>1076</v>
      </c>
      <c r="I270" s="106" t="s">
        <v>1719</v>
      </c>
      <c r="J270" s="107" t="n">
        <v>6.29979514166882</v>
      </c>
      <c r="K270" s="107" t="n">
        <v>12.6182498961419</v>
      </c>
      <c r="L270" s="107" t="n">
        <v>-1.29416566700267</v>
      </c>
      <c r="M270" s="107" t="n">
        <v>-0.232969674143362</v>
      </c>
      <c r="N270" s="107" t="n">
        <v>3.02643472270736</v>
      </c>
      <c r="O270" s="107" t="n">
        <v>-5.61856750799429</v>
      </c>
      <c r="P270" s="107" t="n">
        <v>-0.814698595540477</v>
      </c>
      <c r="Q270" s="107" t="n">
        <v>1.7180397197063</v>
      </c>
      <c r="R270" s="107" t="n">
        <v>-0.341275603108656</v>
      </c>
      <c r="S270" s="108" t="n">
        <v>7.97145800056724</v>
      </c>
    </row>
    <row r="271" customFormat="false" ht="12.75" hidden="false" customHeight="true" outlineLevel="0" collapsed="false">
      <c r="A271" s="96" t="n">
        <v>271</v>
      </c>
      <c r="B271" s="96" t="s">
        <v>1077</v>
      </c>
      <c r="C271" s="96" t="s">
        <v>1078</v>
      </c>
      <c r="D271" s="96" t="s">
        <v>970</v>
      </c>
      <c r="E271" s="96"/>
      <c r="F271" s="96"/>
      <c r="G271" s="96" t="s">
        <v>285</v>
      </c>
      <c r="H271" s="96" t="s">
        <v>1079</v>
      </c>
      <c r="I271" s="106" t="s">
        <v>1719</v>
      </c>
      <c r="J271" s="107" t="n">
        <v>-0.585231646733945</v>
      </c>
      <c r="K271" s="107" t="n">
        <v>0.778347986574545</v>
      </c>
      <c r="L271" s="107" t="n">
        <v>1.59591422776006</v>
      </c>
      <c r="M271" s="107" t="n">
        <v>6.243734090115</v>
      </c>
      <c r="N271" s="107" t="n">
        <v>1.8791127123107</v>
      </c>
      <c r="O271" s="107" t="n">
        <v>-2.37071852345358</v>
      </c>
      <c r="P271" s="107" t="n">
        <v>0.222536311160383</v>
      </c>
      <c r="Q271" s="107" t="n">
        <v>1.18225009032949</v>
      </c>
      <c r="R271" s="107" t="n">
        <v>-0.623432159499984</v>
      </c>
      <c r="S271" s="108" t="n">
        <v>0.944184130189569</v>
      </c>
    </row>
    <row r="272" customFormat="false" ht="12.75" hidden="false" customHeight="true" outlineLevel="0" collapsed="false">
      <c r="A272" s="96" t="n">
        <v>272</v>
      </c>
      <c r="B272" s="96" t="s">
        <v>1080</v>
      </c>
      <c r="C272" s="96" t="s">
        <v>1081</v>
      </c>
      <c r="D272" s="96" t="s">
        <v>970</v>
      </c>
      <c r="E272" s="96"/>
      <c r="F272" s="96"/>
      <c r="G272" s="96" t="s">
        <v>285</v>
      </c>
      <c r="H272" s="96" t="s">
        <v>1082</v>
      </c>
      <c r="I272" s="106" t="s">
        <v>1719</v>
      </c>
      <c r="J272" s="107" t="n">
        <v>1.63018098971233</v>
      </c>
      <c r="K272" s="107" t="n">
        <v>1.86449352686699</v>
      </c>
      <c r="L272" s="107" t="n">
        <v>5.90435984187</v>
      </c>
      <c r="M272" s="107" t="n">
        <v>5.49464947824589</v>
      </c>
      <c r="N272" s="107" t="n">
        <v>3.22840528020258</v>
      </c>
      <c r="O272" s="107" t="n">
        <v>-1.72016680535987</v>
      </c>
      <c r="P272" s="107" t="n">
        <v>0.282119609944061</v>
      </c>
      <c r="Q272" s="107" t="n">
        <v>0.831296271192358</v>
      </c>
      <c r="R272" s="107" t="n">
        <v>-2.19204469887531</v>
      </c>
      <c r="S272" s="108" t="n">
        <v>2.59855958692047</v>
      </c>
    </row>
    <row r="273" customFormat="false" ht="12.75" hidden="false" customHeight="true" outlineLevel="0" collapsed="false">
      <c r="A273" s="96" t="n">
        <v>273</v>
      </c>
      <c r="B273" s="96" t="s">
        <v>1083</v>
      </c>
      <c r="C273" s="96" t="s">
        <v>1084</v>
      </c>
      <c r="D273" s="96" t="s">
        <v>970</v>
      </c>
      <c r="E273" s="96"/>
      <c r="F273" s="96"/>
      <c r="G273" s="96" t="s">
        <v>285</v>
      </c>
      <c r="H273" s="96" t="s">
        <v>1085</v>
      </c>
      <c r="I273" s="106" t="s">
        <v>1719</v>
      </c>
      <c r="J273" s="107" t="n">
        <v>-5.95538969576221</v>
      </c>
      <c r="K273" s="107" t="n">
        <v>-1.80472215087644</v>
      </c>
      <c r="L273" s="107" t="n">
        <v>-2.94181928297765</v>
      </c>
      <c r="M273" s="107" t="n">
        <v>3.81667584571601</v>
      </c>
      <c r="N273" s="107" t="n">
        <v>-6.53293646334483</v>
      </c>
      <c r="O273" s="107" t="n">
        <v>-3.35586857610444</v>
      </c>
      <c r="P273" s="107" t="n">
        <v>-0.965594255615855</v>
      </c>
      <c r="Q273" s="107" t="n">
        <v>-0.617937320161815</v>
      </c>
      <c r="R273" s="107" t="n">
        <v>1.50663469913847</v>
      </c>
      <c r="S273" s="108" t="n">
        <v>2.53784763647735</v>
      </c>
    </row>
    <row r="274" customFormat="false" ht="12.75" hidden="false" customHeight="true" outlineLevel="0" collapsed="false">
      <c r="A274" s="96" t="n">
        <v>274</v>
      </c>
      <c r="B274" s="96" t="s">
        <v>1086</v>
      </c>
      <c r="C274" s="96" t="s">
        <v>1087</v>
      </c>
      <c r="D274" s="96" t="s">
        <v>970</v>
      </c>
      <c r="E274" s="96"/>
      <c r="F274" s="96"/>
      <c r="G274" s="96" t="s">
        <v>285</v>
      </c>
      <c r="H274" s="96" t="s">
        <v>1088</v>
      </c>
      <c r="I274" s="106" t="s">
        <v>1719</v>
      </c>
      <c r="J274" s="107" t="n">
        <v>2.19152641029183</v>
      </c>
      <c r="K274" s="107" t="n">
        <v>2.50607300640667</v>
      </c>
      <c r="L274" s="107" t="n">
        <v>2.98151474982164</v>
      </c>
      <c r="M274" s="107" t="n">
        <v>3.71907723261238</v>
      </c>
      <c r="N274" s="107" t="n">
        <v>2.90810135204393</v>
      </c>
      <c r="O274" s="107" t="n">
        <v>3.61752124394063</v>
      </c>
      <c r="P274" s="107" t="n">
        <v>0.464208117388537</v>
      </c>
      <c r="Q274" s="107" t="n">
        <v>1.21467778526562</v>
      </c>
      <c r="R274" s="107" t="n">
        <v>-1.13880443323563</v>
      </c>
      <c r="S274" s="108" t="n">
        <v>2.54486153896774</v>
      </c>
    </row>
    <row r="275" customFormat="false" ht="12.75" hidden="false" customHeight="true" outlineLevel="0" collapsed="false">
      <c r="A275" s="96" t="n">
        <v>275</v>
      </c>
      <c r="B275" s="96" t="s">
        <v>1089</v>
      </c>
      <c r="C275" s="96" t="s">
        <v>1090</v>
      </c>
      <c r="D275" s="96" t="s">
        <v>970</v>
      </c>
      <c r="E275" s="96"/>
      <c r="F275" s="96"/>
      <c r="G275" s="96" t="s">
        <v>285</v>
      </c>
      <c r="H275" s="96" t="s">
        <v>1091</v>
      </c>
      <c r="I275" s="106" t="s">
        <v>1719</v>
      </c>
      <c r="J275" s="107" t="n">
        <v>2.53124982449178</v>
      </c>
      <c r="K275" s="107" t="n">
        <v>0.730895918084144</v>
      </c>
      <c r="L275" s="107" t="n">
        <v>8.19821746751327</v>
      </c>
      <c r="M275" s="107" t="n">
        <v>-0.852298189609741</v>
      </c>
      <c r="N275" s="107" t="n">
        <v>0.572886041214687</v>
      </c>
      <c r="O275" s="107" t="n">
        <v>4.9730477127307</v>
      </c>
      <c r="P275" s="107" t="n">
        <v>-0.589210635399994</v>
      </c>
      <c r="Q275" s="107" t="n">
        <v>2.43995894628806</v>
      </c>
      <c r="R275" s="107" t="n">
        <v>1.41263537395508</v>
      </c>
      <c r="S275" s="108" t="n">
        <v>2.01710416306682</v>
      </c>
    </row>
    <row r="276" customFormat="false" ht="12.75" hidden="false" customHeight="true" outlineLevel="0" collapsed="false">
      <c r="A276" s="96" t="n">
        <v>276</v>
      </c>
      <c r="B276" s="96" t="s">
        <v>1092</v>
      </c>
      <c r="C276" s="96" t="s">
        <v>1093</v>
      </c>
      <c r="D276" s="96" t="s">
        <v>970</v>
      </c>
      <c r="E276" s="96"/>
      <c r="F276" s="96"/>
      <c r="G276" s="96" t="s">
        <v>285</v>
      </c>
      <c r="H276" s="96" t="s">
        <v>1094</v>
      </c>
      <c r="I276" s="106" t="s">
        <v>1719</v>
      </c>
      <c r="J276" s="107" t="n">
        <v>3.15032984654285</v>
      </c>
      <c r="K276" s="107" t="n">
        <v>3.94201899742245</v>
      </c>
      <c r="L276" s="107" t="n">
        <v>3.27771891408256</v>
      </c>
      <c r="M276" s="107" t="n">
        <v>5.30277399580696</v>
      </c>
      <c r="N276" s="107" t="n">
        <v>4.99365217376241</v>
      </c>
      <c r="O276" s="107" t="n">
        <v>0.0352197190835852</v>
      </c>
      <c r="P276" s="107" t="n">
        <v>3.14779818208201</v>
      </c>
      <c r="Q276" s="107" t="n">
        <v>2.87251807164391</v>
      </c>
      <c r="R276" s="107" t="n">
        <v>-0.0128989345169401</v>
      </c>
      <c r="S276" s="108" t="n">
        <v>3.43901980319592</v>
      </c>
    </row>
    <row r="277" customFormat="false" ht="12.75" hidden="false" customHeight="true" outlineLevel="0" collapsed="false">
      <c r="A277" s="96" t="n">
        <v>277</v>
      </c>
      <c r="B277" s="96" t="s">
        <v>1095</v>
      </c>
      <c r="C277" s="96" t="s">
        <v>1096</v>
      </c>
      <c r="D277" s="96" t="s">
        <v>970</v>
      </c>
      <c r="E277" s="96"/>
      <c r="F277" s="96"/>
      <c r="G277" s="96" t="s">
        <v>285</v>
      </c>
      <c r="H277" s="96" t="s">
        <v>1097</v>
      </c>
      <c r="I277" s="106" t="s">
        <v>1719</v>
      </c>
      <c r="J277" s="107" t="n">
        <v>1.51361032525435</v>
      </c>
      <c r="K277" s="107" t="n">
        <v>2.74655177801945</v>
      </c>
      <c r="L277" s="107" t="n">
        <v>1.76774045008578</v>
      </c>
      <c r="M277" s="107" t="n">
        <v>4.58406933003839</v>
      </c>
      <c r="N277" s="107" t="n">
        <v>4.39149923184303</v>
      </c>
      <c r="O277" s="107" t="n">
        <v>2.31633566751495</v>
      </c>
      <c r="P277" s="107" t="n">
        <v>1.20031036494976</v>
      </c>
      <c r="Q277" s="107" t="n">
        <v>0.940465728320447</v>
      </c>
      <c r="R277" s="107" t="n">
        <v>0.117134297638486</v>
      </c>
      <c r="S277" s="108" t="n">
        <v>4.20342355224592</v>
      </c>
    </row>
    <row r="278" customFormat="false" ht="12.75" hidden="false" customHeight="true" outlineLevel="0" collapsed="false">
      <c r="A278" s="96" t="n">
        <v>278</v>
      </c>
      <c r="B278" s="96" t="s">
        <v>1098</v>
      </c>
      <c r="C278" s="96" t="s">
        <v>1099</v>
      </c>
      <c r="D278" s="96" t="s">
        <v>970</v>
      </c>
      <c r="E278" s="96"/>
      <c r="F278" s="96"/>
      <c r="G278" s="96" t="s">
        <v>285</v>
      </c>
      <c r="H278" s="96" t="s">
        <v>1100</v>
      </c>
      <c r="I278" s="106" t="s">
        <v>1719</v>
      </c>
      <c r="J278" s="107" t="n">
        <v>-2.80413240565042</v>
      </c>
      <c r="K278" s="107" t="n">
        <v>3.90550433839481</v>
      </c>
      <c r="L278" s="107" t="n">
        <v>2.77776690452984</v>
      </c>
      <c r="M278" s="107" t="n">
        <v>5.42176169486706</v>
      </c>
      <c r="N278" s="107" t="n">
        <v>2.54755823377324</v>
      </c>
      <c r="O278" s="107" t="n">
        <v>2.21452913365854</v>
      </c>
      <c r="P278" s="107" t="n">
        <v>-1.17093435782431</v>
      </c>
      <c r="Q278" s="107" t="n">
        <v>-2.83867922773604</v>
      </c>
      <c r="R278" s="107" t="n">
        <v>-3.8547268800737</v>
      </c>
      <c r="S278" s="108" t="n">
        <v>-2.97428903155476</v>
      </c>
    </row>
    <row r="279" customFormat="false" ht="12.75" hidden="false" customHeight="true" outlineLevel="0" collapsed="false">
      <c r="A279" s="96" t="n">
        <v>279</v>
      </c>
      <c r="B279" s="96" t="s">
        <v>1101</v>
      </c>
      <c r="C279" s="96" t="s">
        <v>1102</v>
      </c>
      <c r="D279" s="96" t="s">
        <v>970</v>
      </c>
      <c r="E279" s="96"/>
      <c r="F279" s="96"/>
      <c r="G279" s="96" t="s">
        <v>285</v>
      </c>
      <c r="H279" s="96" t="s">
        <v>1103</v>
      </c>
      <c r="I279" s="106" t="s">
        <v>1719</v>
      </c>
      <c r="J279" s="107" t="n">
        <v>1.56505609439952</v>
      </c>
      <c r="K279" s="107" t="n">
        <v>5.2588439542933</v>
      </c>
      <c r="L279" s="107" t="n">
        <v>4.45781180590035</v>
      </c>
      <c r="M279" s="107" t="n">
        <v>2.28893287197786</v>
      </c>
      <c r="N279" s="107" t="n">
        <v>0.392272332866071</v>
      </c>
      <c r="O279" s="107" t="n">
        <v>3.50954291265654</v>
      </c>
      <c r="P279" s="107" t="n">
        <v>-0.337859464018791</v>
      </c>
      <c r="Q279" s="107" t="n">
        <v>1.25447842469022</v>
      </c>
      <c r="R279" s="107" t="n">
        <v>-1.03174721633484</v>
      </c>
      <c r="S279" s="108" t="n">
        <v>4.67910506848853</v>
      </c>
    </row>
    <row r="280" customFormat="false" ht="12.75" hidden="false" customHeight="true" outlineLevel="0" collapsed="false">
      <c r="A280" s="96" t="n">
        <v>280</v>
      </c>
      <c r="B280" s="96" t="s">
        <v>1104</v>
      </c>
      <c r="C280" s="96" t="s">
        <v>1105</v>
      </c>
      <c r="D280" s="96" t="s">
        <v>970</v>
      </c>
      <c r="E280" s="96"/>
      <c r="F280" s="96"/>
      <c r="G280" s="96" t="s">
        <v>285</v>
      </c>
      <c r="H280" s="96" t="s">
        <v>1106</v>
      </c>
      <c r="I280" s="106" t="s">
        <v>1719</v>
      </c>
      <c r="J280" s="107" t="n">
        <v>2.44816537400136</v>
      </c>
      <c r="K280" s="107" t="n">
        <v>1.6926820241997</v>
      </c>
      <c r="L280" s="107" t="n">
        <v>2.47066955709698</v>
      </c>
      <c r="M280" s="107" t="n">
        <v>2.87503125366753</v>
      </c>
      <c r="N280" s="107" t="n">
        <v>2.44886945877067</v>
      </c>
      <c r="O280" s="107" t="n">
        <v>2.68208063380726</v>
      </c>
      <c r="P280" s="107" t="n">
        <v>1.12736010078815</v>
      </c>
      <c r="Q280" s="107" t="n">
        <v>-1.22790347231482</v>
      </c>
      <c r="R280" s="107" t="n">
        <v>0.21808315293481</v>
      </c>
      <c r="S280" s="108" t="n">
        <v>4.770903377078</v>
      </c>
    </row>
    <row r="281" customFormat="false" ht="12.75" hidden="false" customHeight="true" outlineLevel="0" collapsed="false">
      <c r="A281" s="96" t="n">
        <v>281</v>
      </c>
      <c r="B281" s="96" t="s">
        <v>1107</v>
      </c>
      <c r="C281" s="96" t="s">
        <v>1108</v>
      </c>
      <c r="D281" s="96" t="s">
        <v>970</v>
      </c>
      <c r="E281" s="96"/>
      <c r="F281" s="96"/>
      <c r="G281" s="96" t="s">
        <v>285</v>
      </c>
      <c r="H281" s="96" t="s">
        <v>1109</v>
      </c>
      <c r="I281" s="106" t="s">
        <v>1719</v>
      </c>
      <c r="J281" s="107" t="n">
        <v>-0.830480270296093</v>
      </c>
      <c r="K281" s="107" t="n">
        <v>2.38787313617921</v>
      </c>
      <c r="L281" s="107" t="n">
        <v>6.52607217602179</v>
      </c>
      <c r="M281" s="107" t="n">
        <v>6.22436993570719</v>
      </c>
      <c r="N281" s="107" t="n">
        <v>1.56634744411974</v>
      </c>
      <c r="O281" s="107" t="n">
        <v>-2.01044908419968</v>
      </c>
      <c r="P281" s="107" t="n">
        <v>0.0260564219862118</v>
      </c>
      <c r="Q281" s="107" t="n">
        <v>0.866273218886974</v>
      </c>
      <c r="R281" s="107" t="n">
        <v>-2.81002971198018</v>
      </c>
      <c r="S281" s="108" t="n">
        <v>0.619191941981484</v>
      </c>
    </row>
    <row r="282" customFormat="false" ht="12.75" hidden="false" customHeight="true" outlineLevel="0" collapsed="false">
      <c r="A282" s="96" t="n">
        <v>282</v>
      </c>
      <c r="B282" s="96" t="s">
        <v>1110</v>
      </c>
      <c r="C282" s="96" t="s">
        <v>1111</v>
      </c>
      <c r="D282" s="96" t="s">
        <v>970</v>
      </c>
      <c r="E282" s="96"/>
      <c r="F282" s="96"/>
      <c r="G282" s="96" t="s">
        <v>285</v>
      </c>
      <c r="H282" s="96" t="s">
        <v>1112</v>
      </c>
      <c r="I282" s="106" t="s">
        <v>1719</v>
      </c>
      <c r="J282" s="107" t="n">
        <v>0.771957328639374</v>
      </c>
      <c r="K282" s="107" t="n">
        <v>0.729619483284694</v>
      </c>
      <c r="L282" s="107" t="n">
        <v>3.25034503124866</v>
      </c>
      <c r="M282" s="107" t="n">
        <v>5.70950380243154</v>
      </c>
      <c r="N282" s="107" t="n">
        <v>1.22082394941188</v>
      </c>
      <c r="O282" s="107" t="n">
        <v>3.59182307823791</v>
      </c>
      <c r="P282" s="107" t="n">
        <v>1.66406057461343</v>
      </c>
      <c r="Q282" s="107" t="n">
        <v>0.0212372585081937</v>
      </c>
      <c r="R282" s="107" t="n">
        <v>-0.40842833118532</v>
      </c>
      <c r="S282" s="108" t="n">
        <v>2.42578014094657</v>
      </c>
    </row>
    <row r="283" customFormat="false" ht="12.75" hidden="false" customHeight="true" outlineLevel="0" collapsed="false">
      <c r="A283" s="96" t="n">
        <v>283</v>
      </c>
      <c r="B283" s="96" t="s">
        <v>1113</v>
      </c>
      <c r="C283" s="96" t="s">
        <v>1114</v>
      </c>
      <c r="D283" s="96" t="s">
        <v>970</v>
      </c>
      <c r="E283" s="96"/>
      <c r="F283" s="96"/>
      <c r="G283" s="96" t="s">
        <v>285</v>
      </c>
      <c r="H283" s="96" t="s">
        <v>1115</v>
      </c>
      <c r="I283" s="106" t="s">
        <v>1719</v>
      </c>
      <c r="J283" s="107" t="n">
        <v>4.17266241970144</v>
      </c>
      <c r="K283" s="107" t="n">
        <v>4.69436434452209</v>
      </c>
      <c r="L283" s="107" t="n">
        <v>5.05914571193587</v>
      </c>
      <c r="M283" s="107" t="n">
        <v>4.86099255223556</v>
      </c>
      <c r="N283" s="107" t="n">
        <v>5.10478647195049</v>
      </c>
      <c r="O283" s="107" t="n">
        <v>4.5224148561895</v>
      </c>
      <c r="P283" s="107" t="n">
        <v>2.66154253219572</v>
      </c>
      <c r="Q283" s="107" t="n">
        <v>1.60069123158371</v>
      </c>
      <c r="R283" s="107" t="n">
        <v>0.0170501211182312</v>
      </c>
      <c r="S283" s="108" t="n">
        <v>2.70794310111009</v>
      </c>
    </row>
    <row r="284" customFormat="false" ht="12.75" hidden="false" customHeight="true" outlineLevel="0" collapsed="false">
      <c r="A284" s="96" t="n">
        <v>284</v>
      </c>
      <c r="B284" s="96" t="s">
        <v>1116</v>
      </c>
      <c r="C284" s="96" t="s">
        <v>1117</v>
      </c>
      <c r="D284" s="96" t="s">
        <v>970</v>
      </c>
      <c r="E284" s="96"/>
      <c r="F284" s="96"/>
      <c r="G284" s="96" t="s">
        <v>285</v>
      </c>
      <c r="H284" s="96" t="s">
        <v>1118</v>
      </c>
      <c r="I284" s="106" t="s">
        <v>1719</v>
      </c>
      <c r="J284" s="107" t="n">
        <v>-2.00213988230648</v>
      </c>
      <c r="K284" s="107" t="n">
        <v>2.11982765877663</v>
      </c>
      <c r="L284" s="107" t="n">
        <v>3.06689847947783</v>
      </c>
      <c r="M284" s="107" t="n">
        <v>2.22139818056451</v>
      </c>
      <c r="N284" s="107" t="n">
        <v>4.89453867784506</v>
      </c>
      <c r="O284" s="107" t="n">
        <v>-3.21975454867039</v>
      </c>
      <c r="P284" s="107" t="n">
        <v>0.487779243983027</v>
      </c>
      <c r="Q284" s="107" t="n">
        <v>1.75001481684636</v>
      </c>
      <c r="R284" s="107" t="n">
        <v>-0.0593901544829265</v>
      </c>
      <c r="S284" s="108" t="n">
        <v>0.27278565926818</v>
      </c>
    </row>
    <row r="285" s="83" customFormat="true" ht="12.75" hidden="false" customHeight="true" outlineLevel="0" collapsed="false">
      <c r="A285" s="96" t="n">
        <v>285</v>
      </c>
      <c r="B285" s="96" t="s">
        <v>1119</v>
      </c>
      <c r="C285" s="96" t="s">
        <v>1120</v>
      </c>
      <c r="D285" s="96" t="s">
        <v>970</v>
      </c>
      <c r="E285" s="96"/>
      <c r="F285" s="96"/>
      <c r="G285" s="96" t="s">
        <v>285</v>
      </c>
      <c r="H285" s="96" t="s">
        <v>1121</v>
      </c>
      <c r="I285" s="106" t="s">
        <v>1719</v>
      </c>
      <c r="J285" s="107" t="n">
        <v>-3.12780559063866</v>
      </c>
      <c r="K285" s="107" t="n">
        <v>1.07914516623077</v>
      </c>
      <c r="L285" s="107" t="n">
        <v>6.11772872198524</v>
      </c>
      <c r="M285" s="107" t="n">
        <v>-0.898194092909392</v>
      </c>
      <c r="N285" s="107" t="n">
        <v>-1.06248045100004</v>
      </c>
      <c r="O285" s="107" t="n">
        <v>-2.01335766223485</v>
      </c>
      <c r="P285" s="107" t="n">
        <v>-0.335087099781788</v>
      </c>
      <c r="Q285" s="107" t="n">
        <v>0.567408427009241</v>
      </c>
      <c r="R285" s="107" t="n">
        <v>1.6733580712533</v>
      </c>
      <c r="S285" s="108" t="n">
        <v>2.1925123024994</v>
      </c>
    </row>
    <row r="286" customFormat="false" ht="24.75" hidden="false" customHeight="true" outlineLevel="0" collapsed="false">
      <c r="A286" s="96" t="n">
        <v>286</v>
      </c>
      <c r="B286" s="97" t="s">
        <v>1122</v>
      </c>
      <c r="C286" s="97" t="s">
        <v>1123</v>
      </c>
      <c r="D286" s="97" t="s">
        <v>1124</v>
      </c>
      <c r="E286" s="96" t="s">
        <v>278</v>
      </c>
      <c r="F286" s="96"/>
      <c r="G286" s="96"/>
      <c r="H286" s="97" t="s">
        <v>1125</v>
      </c>
      <c r="I286" s="106" t="s">
        <v>1719</v>
      </c>
      <c r="J286" s="104" t="n">
        <v>0.347668636007953</v>
      </c>
      <c r="K286" s="104" t="n">
        <v>1.9129462869639</v>
      </c>
      <c r="L286" s="104" t="n">
        <v>3.00216813612583</v>
      </c>
      <c r="M286" s="104" t="n">
        <v>3.4240909344089</v>
      </c>
      <c r="N286" s="104" t="n">
        <v>1.5423127515015</v>
      </c>
      <c r="O286" s="104" t="n">
        <v>0.816660759985695</v>
      </c>
      <c r="P286" s="104" t="n">
        <v>-0.409634222316456</v>
      </c>
      <c r="Q286" s="104" t="n">
        <v>0.821935099479006</v>
      </c>
      <c r="R286" s="104" t="n">
        <v>-0.149088891785723</v>
      </c>
      <c r="S286" s="109" t="n">
        <v>0.553945713251309</v>
      </c>
    </row>
    <row r="287" customFormat="false" ht="12.75" hidden="false" customHeight="true" outlineLevel="0" collapsed="false">
      <c r="A287" s="96" t="n">
        <v>287</v>
      </c>
      <c r="B287" s="96" t="s">
        <v>1126</v>
      </c>
      <c r="C287" s="96" t="s">
        <v>1127</v>
      </c>
      <c r="D287" s="96" t="s">
        <v>1124</v>
      </c>
      <c r="E287" s="96"/>
      <c r="F287" s="96" t="s">
        <v>281</v>
      </c>
      <c r="G287" s="96"/>
      <c r="H287" s="96" t="s">
        <v>1128</v>
      </c>
      <c r="I287" s="106" t="s">
        <v>1719</v>
      </c>
      <c r="J287" s="107" t="n">
        <v>0.396849642790855</v>
      </c>
      <c r="K287" s="107" t="n">
        <v>1.94526407797004</v>
      </c>
      <c r="L287" s="107" t="n">
        <v>2.68270809150775</v>
      </c>
      <c r="M287" s="107" t="n">
        <v>2.90354314831704</v>
      </c>
      <c r="N287" s="107" t="n">
        <v>1.47122488957537</v>
      </c>
      <c r="O287" s="107" t="n">
        <v>0.665800969869409</v>
      </c>
      <c r="P287" s="107" t="n">
        <v>-0.387005787070478</v>
      </c>
      <c r="Q287" s="107" t="n">
        <v>1.09057470934782</v>
      </c>
      <c r="R287" s="107" t="n">
        <v>0.164456041202186</v>
      </c>
      <c r="S287" s="108" t="n">
        <v>0.0595347844169112</v>
      </c>
    </row>
    <row r="288" customFormat="false" ht="12.75" hidden="false" customHeight="true" outlineLevel="0" collapsed="false">
      <c r="A288" s="96" t="n">
        <v>288</v>
      </c>
      <c r="B288" s="96" t="s">
        <v>1129</v>
      </c>
      <c r="C288" s="96" t="s">
        <v>1130</v>
      </c>
      <c r="D288" s="96" t="s">
        <v>1124</v>
      </c>
      <c r="E288" s="96"/>
      <c r="F288" s="96"/>
      <c r="G288" s="96" t="s">
        <v>285</v>
      </c>
      <c r="H288" s="96" t="s">
        <v>1131</v>
      </c>
      <c r="I288" s="106" t="s">
        <v>1719</v>
      </c>
      <c r="J288" s="107" t="n">
        <v>-0.590863877040732</v>
      </c>
      <c r="K288" s="107" t="n">
        <v>2.92144239126237</v>
      </c>
      <c r="L288" s="107" t="n">
        <v>4.15163498395459</v>
      </c>
      <c r="M288" s="107" t="n">
        <v>1.76985568181543</v>
      </c>
      <c r="N288" s="107" t="n">
        <v>2.05010135945388</v>
      </c>
      <c r="O288" s="107" t="n">
        <v>1.85445291054998</v>
      </c>
      <c r="P288" s="107" t="n">
        <v>0.318478001944087</v>
      </c>
      <c r="Q288" s="107" t="n">
        <v>1.31624523727052</v>
      </c>
      <c r="R288" s="107" t="n">
        <v>1.75433300631398</v>
      </c>
      <c r="S288" s="108" t="n">
        <v>0.279894541310995</v>
      </c>
    </row>
    <row r="289" customFormat="false" ht="12.75" hidden="false" customHeight="true" outlineLevel="0" collapsed="false">
      <c r="A289" s="96" t="n">
        <v>289</v>
      </c>
      <c r="B289" s="96" t="s">
        <v>1132</v>
      </c>
      <c r="C289" s="96" t="s">
        <v>1133</v>
      </c>
      <c r="D289" s="96" t="s">
        <v>1124</v>
      </c>
      <c r="E289" s="96"/>
      <c r="F289" s="96"/>
      <c r="G289" s="96" t="s">
        <v>285</v>
      </c>
      <c r="H289" s="96" t="s">
        <v>1134</v>
      </c>
      <c r="I289" s="106" t="s">
        <v>1719</v>
      </c>
      <c r="J289" s="107" t="n">
        <v>0.679129765731148</v>
      </c>
      <c r="K289" s="107" t="n">
        <v>3.08537458588607</v>
      </c>
      <c r="L289" s="107" t="n">
        <v>2.29694727191696</v>
      </c>
      <c r="M289" s="107" t="n">
        <v>3.27126286784416</v>
      </c>
      <c r="N289" s="107" t="n">
        <v>0.371510478086719</v>
      </c>
      <c r="O289" s="107" t="n">
        <v>-0.960891154213883</v>
      </c>
      <c r="P289" s="107" t="n">
        <v>1.60108254533813</v>
      </c>
      <c r="Q289" s="107" t="n">
        <v>2.10916003961133</v>
      </c>
      <c r="R289" s="107" t="n">
        <v>-1.11612370486375</v>
      </c>
      <c r="S289" s="108" t="n">
        <v>0.560442616728267</v>
      </c>
    </row>
    <row r="290" customFormat="false" ht="12.75" hidden="false" customHeight="true" outlineLevel="0" collapsed="false">
      <c r="A290" s="96" t="n">
        <v>290</v>
      </c>
      <c r="B290" s="96" t="s">
        <v>1135</v>
      </c>
      <c r="C290" s="96" t="s">
        <v>1136</v>
      </c>
      <c r="D290" s="96" t="s">
        <v>1124</v>
      </c>
      <c r="E290" s="96"/>
      <c r="F290" s="96"/>
      <c r="G290" s="96" t="s">
        <v>285</v>
      </c>
      <c r="H290" s="96" t="s">
        <v>1137</v>
      </c>
      <c r="I290" s="106" t="s">
        <v>1719</v>
      </c>
      <c r="J290" s="107" t="n">
        <v>-0.756326446924405</v>
      </c>
      <c r="K290" s="107" t="n">
        <v>1.16265510192657</v>
      </c>
      <c r="L290" s="107" t="n">
        <v>2.38501267993385</v>
      </c>
      <c r="M290" s="107" t="n">
        <v>2.21344026717112</v>
      </c>
      <c r="N290" s="107" t="n">
        <v>2.42538964183055</v>
      </c>
      <c r="O290" s="107" t="n">
        <v>-0.544099813755878</v>
      </c>
      <c r="P290" s="107" t="n">
        <v>0.0837682334550891</v>
      </c>
      <c r="Q290" s="107" t="n">
        <v>0.297168812379823</v>
      </c>
      <c r="R290" s="107" t="n">
        <v>-0.570314053022628</v>
      </c>
      <c r="S290" s="108" t="n">
        <v>0.557182641404978</v>
      </c>
    </row>
    <row r="291" customFormat="false" ht="12.75" hidden="false" customHeight="true" outlineLevel="0" collapsed="false">
      <c r="A291" s="96" t="n">
        <v>291</v>
      </c>
      <c r="B291" s="96" t="s">
        <v>1138</v>
      </c>
      <c r="C291" s="96" t="s">
        <v>1139</v>
      </c>
      <c r="D291" s="96" t="s">
        <v>1124</v>
      </c>
      <c r="E291" s="96"/>
      <c r="F291" s="96"/>
      <c r="G291" s="96" t="s">
        <v>285</v>
      </c>
      <c r="H291" s="96" t="s">
        <v>1140</v>
      </c>
      <c r="I291" s="106" t="s">
        <v>1719</v>
      </c>
      <c r="J291" s="107" t="n">
        <v>-1.02653981812108</v>
      </c>
      <c r="K291" s="107" t="n">
        <v>-0.868246318162719</v>
      </c>
      <c r="L291" s="107" t="n">
        <v>3.8859936068431</v>
      </c>
      <c r="M291" s="107" t="n">
        <v>2.95937436074134</v>
      </c>
      <c r="N291" s="107" t="n">
        <v>1.35657935066173</v>
      </c>
      <c r="O291" s="107" t="n">
        <v>0.692585787234322</v>
      </c>
      <c r="P291" s="107" t="n">
        <v>-0.951684115358248</v>
      </c>
      <c r="Q291" s="107" t="n">
        <v>0.99194003227025</v>
      </c>
      <c r="R291" s="107" t="n">
        <v>-1.7903686945436</v>
      </c>
      <c r="S291" s="108" t="n">
        <v>-1.55036508648665</v>
      </c>
    </row>
    <row r="292" customFormat="false" ht="12.75" hidden="false" customHeight="true" outlineLevel="0" collapsed="false">
      <c r="A292" s="96" t="n">
        <v>292</v>
      </c>
      <c r="B292" s="96" t="s">
        <v>1141</v>
      </c>
      <c r="C292" s="96" t="s">
        <v>1142</v>
      </c>
      <c r="D292" s="96" t="s">
        <v>1124</v>
      </c>
      <c r="E292" s="96"/>
      <c r="F292" s="96"/>
      <c r="G292" s="96" t="s">
        <v>285</v>
      </c>
      <c r="H292" s="96" t="s">
        <v>1143</v>
      </c>
      <c r="I292" s="106" t="s">
        <v>1719</v>
      </c>
      <c r="J292" s="107" t="n">
        <v>-1.11095385835606</v>
      </c>
      <c r="K292" s="107" t="n">
        <v>1.12201843308011</v>
      </c>
      <c r="L292" s="107" t="n">
        <v>2.2835999787706</v>
      </c>
      <c r="M292" s="107" t="n">
        <v>3.34930229625157</v>
      </c>
      <c r="N292" s="107" t="n">
        <v>2.53144564182021</v>
      </c>
      <c r="O292" s="107" t="n">
        <v>0.749303999110438</v>
      </c>
      <c r="P292" s="107" t="n">
        <v>-0.990325250340575</v>
      </c>
      <c r="Q292" s="107" t="n">
        <v>0.416305456117328</v>
      </c>
      <c r="R292" s="107" t="n">
        <v>-1.02052698314625</v>
      </c>
      <c r="S292" s="108" t="n">
        <v>0.141481574468699</v>
      </c>
    </row>
    <row r="293" customFormat="false" ht="12.75" hidden="false" customHeight="true" outlineLevel="0" collapsed="false">
      <c r="A293" s="96" t="n">
        <v>293</v>
      </c>
      <c r="B293" s="96" t="s">
        <v>1144</v>
      </c>
      <c r="C293" s="96" t="s">
        <v>1145</v>
      </c>
      <c r="D293" s="96" t="s">
        <v>1124</v>
      </c>
      <c r="E293" s="96"/>
      <c r="F293" s="96"/>
      <c r="G293" s="96" t="s">
        <v>285</v>
      </c>
      <c r="H293" s="96" t="s">
        <v>1146</v>
      </c>
      <c r="I293" s="106" t="s">
        <v>1719</v>
      </c>
      <c r="J293" s="107" t="n">
        <v>2.84174050861697</v>
      </c>
      <c r="K293" s="107" t="n">
        <v>2.94081584274959</v>
      </c>
      <c r="L293" s="107" t="n">
        <v>-0.502223398623613</v>
      </c>
      <c r="M293" s="107" t="n">
        <v>1.17397432207173</v>
      </c>
      <c r="N293" s="107" t="n">
        <v>1.68512677365851</v>
      </c>
      <c r="O293" s="107" t="n">
        <v>2.74221124914797</v>
      </c>
      <c r="P293" s="107" t="n">
        <v>-1.86152943201759</v>
      </c>
      <c r="Q293" s="107" t="n">
        <v>0.0239015543191101</v>
      </c>
      <c r="R293" s="107" t="n">
        <v>0.79030628727314</v>
      </c>
      <c r="S293" s="108" t="n">
        <v>0.82710010775655</v>
      </c>
    </row>
    <row r="294" customFormat="false" ht="12.75" hidden="false" customHeight="true" outlineLevel="0" collapsed="false">
      <c r="A294" s="96" t="n">
        <v>294</v>
      </c>
      <c r="B294" s="96" t="s">
        <v>1147</v>
      </c>
      <c r="C294" s="96" t="s">
        <v>1148</v>
      </c>
      <c r="D294" s="96" t="s">
        <v>1124</v>
      </c>
      <c r="E294" s="96"/>
      <c r="F294" s="96"/>
      <c r="G294" s="96" t="s">
        <v>285</v>
      </c>
      <c r="H294" s="96" t="s">
        <v>1149</v>
      </c>
      <c r="I294" s="106" t="s">
        <v>1719</v>
      </c>
      <c r="J294" s="107" t="n">
        <v>1.07940635793607</v>
      </c>
      <c r="K294" s="107" t="n">
        <v>-0.172848886537011</v>
      </c>
      <c r="L294" s="107" t="n">
        <v>3.43004710045605</v>
      </c>
      <c r="M294" s="107" t="n">
        <v>3.52892987618476</v>
      </c>
      <c r="N294" s="107" t="n">
        <v>1.15711110593932</v>
      </c>
      <c r="O294" s="107" t="n">
        <v>1.0592289135606</v>
      </c>
      <c r="P294" s="107" t="n">
        <v>-1.33649334954762</v>
      </c>
      <c r="Q294" s="107" t="n">
        <v>1.44655759959504</v>
      </c>
      <c r="R294" s="107" t="n">
        <v>-1.1402422641649</v>
      </c>
      <c r="S294" s="108" t="n">
        <v>-2.3073147490411</v>
      </c>
    </row>
    <row r="295" customFormat="false" ht="12.75" hidden="false" customHeight="true" outlineLevel="0" collapsed="false">
      <c r="A295" s="96" t="n">
        <v>295</v>
      </c>
      <c r="B295" s="96" t="s">
        <v>1150</v>
      </c>
      <c r="C295" s="96" t="s">
        <v>1151</v>
      </c>
      <c r="D295" s="96" t="s">
        <v>1124</v>
      </c>
      <c r="E295" s="96"/>
      <c r="F295" s="96"/>
      <c r="G295" s="96" t="s">
        <v>285</v>
      </c>
      <c r="H295" s="96" t="s">
        <v>1152</v>
      </c>
      <c r="I295" s="106" t="s">
        <v>1719</v>
      </c>
      <c r="J295" s="107" t="n">
        <v>-1.90104366702847</v>
      </c>
      <c r="K295" s="107" t="n">
        <v>3.52184025754019</v>
      </c>
      <c r="L295" s="107" t="n">
        <v>-1.06926652933329</v>
      </c>
      <c r="M295" s="107" t="n">
        <v>2.754148408616</v>
      </c>
      <c r="N295" s="107" t="n">
        <v>2.51488621901359</v>
      </c>
      <c r="O295" s="107" t="n">
        <v>-2.19385443056351</v>
      </c>
      <c r="P295" s="107" t="n">
        <v>-2.21834898616862</v>
      </c>
      <c r="Q295" s="107" t="n">
        <v>1.17172367779348</v>
      </c>
      <c r="R295" s="107" t="n">
        <v>0.625878970205676</v>
      </c>
      <c r="S295" s="108" t="n">
        <v>-0.636312189695701</v>
      </c>
    </row>
    <row r="296" customFormat="false" ht="12.75" hidden="false" customHeight="true" outlineLevel="0" collapsed="false">
      <c r="A296" s="96" t="n">
        <v>296</v>
      </c>
      <c r="B296" s="96" t="s">
        <v>1153</v>
      </c>
      <c r="C296" s="96" t="s">
        <v>1154</v>
      </c>
      <c r="D296" s="96" t="s">
        <v>1124</v>
      </c>
      <c r="E296" s="96"/>
      <c r="F296" s="96"/>
      <c r="G296" s="96" t="s">
        <v>285</v>
      </c>
      <c r="H296" s="96" t="s">
        <v>1155</v>
      </c>
      <c r="I296" s="106" t="s">
        <v>1719</v>
      </c>
      <c r="J296" s="107" t="n">
        <v>-0.309467124498767</v>
      </c>
      <c r="K296" s="107" t="n">
        <v>1.89252674807452</v>
      </c>
      <c r="L296" s="107" t="n">
        <v>0.0606324947142127</v>
      </c>
      <c r="M296" s="107" t="n">
        <v>4.08193849074874</v>
      </c>
      <c r="N296" s="107" t="n">
        <v>1.14817182074221</v>
      </c>
      <c r="O296" s="107" t="n">
        <v>0.1357264428284</v>
      </c>
      <c r="P296" s="107" t="n">
        <v>-0.828891994340964</v>
      </c>
      <c r="Q296" s="107" t="n">
        <v>0.814505413416498</v>
      </c>
      <c r="R296" s="107" t="n">
        <v>-1.36319154105371</v>
      </c>
      <c r="S296" s="108" t="n">
        <v>0.162013098931396</v>
      </c>
    </row>
    <row r="297" customFormat="false" ht="12.75" hidden="false" customHeight="true" outlineLevel="0" collapsed="false">
      <c r="A297" s="96" t="n">
        <v>297</v>
      </c>
      <c r="B297" s="96" t="s">
        <v>1156</v>
      </c>
      <c r="C297" s="96" t="s">
        <v>1157</v>
      </c>
      <c r="D297" s="96" t="s">
        <v>1124</v>
      </c>
      <c r="E297" s="96"/>
      <c r="F297" s="96"/>
      <c r="G297" s="96" t="s">
        <v>285</v>
      </c>
      <c r="H297" s="96" t="s">
        <v>1158</v>
      </c>
      <c r="I297" s="106" t="s">
        <v>1719</v>
      </c>
      <c r="J297" s="107" t="n">
        <v>3.38546000003373</v>
      </c>
      <c r="K297" s="107" t="n">
        <v>0.189833894177966</v>
      </c>
      <c r="L297" s="107" t="n">
        <v>1.98603842443943</v>
      </c>
      <c r="M297" s="107" t="n">
        <v>3.31079300556854</v>
      </c>
      <c r="N297" s="107" t="n">
        <v>0.233537111968516</v>
      </c>
      <c r="O297" s="107" t="n">
        <v>-2.26487938914627</v>
      </c>
      <c r="P297" s="107" t="n">
        <v>-1.82751651503995</v>
      </c>
      <c r="Q297" s="107" t="n">
        <v>-0.326297135504873</v>
      </c>
      <c r="R297" s="107" t="n">
        <v>-0.676390796205297</v>
      </c>
      <c r="S297" s="108" t="n">
        <v>-0.983639154326184</v>
      </c>
    </row>
    <row r="298" customFormat="false" ht="12.75" hidden="false" customHeight="true" outlineLevel="0" collapsed="false">
      <c r="A298" s="96" t="n">
        <v>298</v>
      </c>
      <c r="B298" s="96" t="s">
        <v>1159</v>
      </c>
      <c r="C298" s="96" t="s">
        <v>1160</v>
      </c>
      <c r="D298" s="96" t="s">
        <v>1124</v>
      </c>
      <c r="E298" s="96"/>
      <c r="F298" s="96"/>
      <c r="G298" s="96" t="s">
        <v>285</v>
      </c>
      <c r="H298" s="96" t="s">
        <v>1161</v>
      </c>
      <c r="I298" s="106" t="s">
        <v>1719</v>
      </c>
      <c r="J298" s="107" t="n">
        <v>2.25903224163307</v>
      </c>
      <c r="K298" s="107" t="n">
        <v>2.1118624693917</v>
      </c>
      <c r="L298" s="107" t="n">
        <v>3.42218502238838</v>
      </c>
      <c r="M298" s="107" t="n">
        <v>3.81223566367193</v>
      </c>
      <c r="N298" s="107" t="n">
        <v>1.59240187482067</v>
      </c>
      <c r="O298" s="107" t="n">
        <v>1.79502187921979</v>
      </c>
      <c r="P298" s="107" t="n">
        <v>-0.0840543728892271</v>
      </c>
      <c r="Q298" s="107" t="n">
        <v>1.28625362960584</v>
      </c>
      <c r="R298" s="107" t="n">
        <v>-0.666815186325522</v>
      </c>
      <c r="S298" s="108" t="n">
        <v>0.662818849066753</v>
      </c>
    </row>
    <row r="299" customFormat="false" ht="12.75" hidden="false" customHeight="true" outlineLevel="0" collapsed="false">
      <c r="A299" s="96" t="n">
        <v>299</v>
      </c>
      <c r="B299" s="96" t="s">
        <v>1162</v>
      </c>
      <c r="C299" s="96" t="s">
        <v>1163</v>
      </c>
      <c r="D299" s="96" t="s">
        <v>1124</v>
      </c>
      <c r="E299" s="96"/>
      <c r="F299" s="96"/>
      <c r="G299" s="96" t="s">
        <v>285</v>
      </c>
      <c r="H299" s="96" t="s">
        <v>1164</v>
      </c>
      <c r="I299" s="106" t="s">
        <v>1719</v>
      </c>
      <c r="J299" s="107" t="n">
        <v>1.54718306893491</v>
      </c>
      <c r="K299" s="107" t="n">
        <v>3.32113848844725</v>
      </c>
      <c r="L299" s="107" t="n">
        <v>2.30658337337817</v>
      </c>
      <c r="M299" s="107" t="n">
        <v>3.09655960828206</v>
      </c>
      <c r="N299" s="107" t="n">
        <v>1.57941804182393</v>
      </c>
      <c r="O299" s="107" t="n">
        <v>1.99232464527024</v>
      </c>
      <c r="P299" s="107" t="n">
        <v>-1.24948155791613</v>
      </c>
      <c r="Q299" s="107" t="n">
        <v>1.70428656398126</v>
      </c>
      <c r="R299" s="107" t="n">
        <v>1.28672225221011</v>
      </c>
      <c r="S299" s="108" t="n">
        <v>1.26557838426622</v>
      </c>
    </row>
    <row r="300" customFormat="false" ht="12.75" hidden="false" customHeight="true" outlineLevel="0" collapsed="false">
      <c r="A300" s="96" t="n">
        <v>300</v>
      </c>
      <c r="B300" s="96" t="s">
        <v>1165</v>
      </c>
      <c r="C300" s="96" t="s">
        <v>1166</v>
      </c>
      <c r="D300" s="96" t="s">
        <v>1124</v>
      </c>
      <c r="E300" s="96"/>
      <c r="F300" s="96"/>
      <c r="G300" s="96" t="s">
        <v>285</v>
      </c>
      <c r="H300" s="96" t="s">
        <v>1167</v>
      </c>
      <c r="I300" s="106" t="s">
        <v>1719</v>
      </c>
      <c r="J300" s="107" t="n">
        <v>0.551241096024512</v>
      </c>
      <c r="K300" s="107" t="n">
        <v>2.07196204942592</v>
      </c>
      <c r="L300" s="107" t="n">
        <v>2.36366914753032</v>
      </c>
      <c r="M300" s="107" t="n">
        <v>3.78648375719686</v>
      </c>
      <c r="N300" s="107" t="n">
        <v>0.673190965373067</v>
      </c>
      <c r="O300" s="107" t="n">
        <v>1.96931193645533</v>
      </c>
      <c r="P300" s="107" t="n">
        <v>-0.35478642983783</v>
      </c>
      <c r="Q300" s="107" t="n">
        <v>0.665227098720436</v>
      </c>
      <c r="R300" s="107" t="n">
        <v>2.30645680384265</v>
      </c>
      <c r="S300" s="108" t="n">
        <v>1.00717286331367</v>
      </c>
    </row>
    <row r="301" customFormat="false" ht="12.75" hidden="false" customHeight="true" outlineLevel="0" collapsed="false">
      <c r="A301" s="96" t="n">
        <v>301</v>
      </c>
      <c r="B301" s="96" t="s">
        <v>1168</v>
      </c>
      <c r="C301" s="96" t="s">
        <v>1169</v>
      </c>
      <c r="D301" s="96" t="s">
        <v>1124</v>
      </c>
      <c r="E301" s="96"/>
      <c r="F301" s="96"/>
      <c r="G301" s="96" t="s">
        <v>285</v>
      </c>
      <c r="H301" s="96" t="s">
        <v>1170</v>
      </c>
      <c r="I301" s="106" t="s">
        <v>1719</v>
      </c>
      <c r="J301" s="107" t="n">
        <v>1.708899640068</v>
      </c>
      <c r="K301" s="107" t="n">
        <v>1.74719610801451</v>
      </c>
      <c r="L301" s="107" t="n">
        <v>3.04788424495787</v>
      </c>
      <c r="M301" s="107" t="n">
        <v>4.49312646059512</v>
      </c>
      <c r="N301" s="107" t="n">
        <v>1.87148867268763</v>
      </c>
      <c r="O301" s="107" t="n">
        <v>0.897695574152053</v>
      </c>
      <c r="P301" s="107" t="n">
        <v>-0.155511923681388</v>
      </c>
      <c r="Q301" s="107" t="n">
        <v>2.73831871507795</v>
      </c>
      <c r="R301" s="107" t="n">
        <v>-1.0299976074014</v>
      </c>
      <c r="S301" s="108" t="n">
        <v>-2.39513060094538</v>
      </c>
    </row>
    <row r="302" customFormat="false" ht="12.75" hidden="false" customHeight="true" outlineLevel="0" collapsed="false">
      <c r="A302" s="96" t="n">
        <v>302</v>
      </c>
      <c r="B302" s="96" t="s">
        <v>1171</v>
      </c>
      <c r="C302" s="96" t="s">
        <v>1172</v>
      </c>
      <c r="D302" s="96" t="s">
        <v>1124</v>
      </c>
      <c r="E302" s="96"/>
      <c r="F302" s="96"/>
      <c r="G302" s="96" t="s">
        <v>285</v>
      </c>
      <c r="H302" s="96" t="s">
        <v>1173</v>
      </c>
      <c r="I302" s="106" t="s">
        <v>1719</v>
      </c>
      <c r="J302" s="107" t="n">
        <v>0.160890171028228</v>
      </c>
      <c r="K302" s="107" t="n">
        <v>1.7781131586902</v>
      </c>
      <c r="L302" s="107" t="n">
        <v>3.46776612623501</v>
      </c>
      <c r="M302" s="107" t="n">
        <v>3.68148976660665</v>
      </c>
      <c r="N302" s="107" t="n">
        <v>0.30366035462464</v>
      </c>
      <c r="O302" s="107" t="n">
        <v>0.773871947073033</v>
      </c>
      <c r="P302" s="107" t="n">
        <v>-0.831879759945409</v>
      </c>
      <c r="Q302" s="107" t="n">
        <v>1.37716080510324</v>
      </c>
      <c r="R302" s="107" t="n">
        <v>-0.235111112869163</v>
      </c>
      <c r="S302" s="108" t="n">
        <v>-0.560665076401605</v>
      </c>
    </row>
    <row r="303" customFormat="false" ht="12.75" hidden="false" customHeight="true" outlineLevel="0" collapsed="false">
      <c r="A303" s="96" t="n">
        <v>303</v>
      </c>
      <c r="B303" s="96" t="s">
        <v>1174</v>
      </c>
      <c r="C303" s="96" t="s">
        <v>1175</v>
      </c>
      <c r="D303" s="96" t="s">
        <v>1124</v>
      </c>
      <c r="E303" s="96"/>
      <c r="F303" s="96" t="s">
        <v>281</v>
      </c>
      <c r="G303" s="96"/>
      <c r="H303" s="96" t="s">
        <v>1176</v>
      </c>
      <c r="I303" s="106" t="s">
        <v>1719</v>
      </c>
      <c r="J303" s="107" t="n">
        <v>0.344701459403282</v>
      </c>
      <c r="K303" s="107" t="n">
        <v>2.38334265058407</v>
      </c>
      <c r="L303" s="107" t="n">
        <v>3.96141140459037</v>
      </c>
      <c r="M303" s="107" t="n">
        <v>4.24260571308679</v>
      </c>
      <c r="N303" s="107" t="n">
        <v>1.97598954383041</v>
      </c>
      <c r="O303" s="107" t="n">
        <v>1.59585232437196</v>
      </c>
      <c r="P303" s="107" t="n">
        <v>-0.54047087851427</v>
      </c>
      <c r="Q303" s="107" t="n">
        <v>0.377774669967977</v>
      </c>
      <c r="R303" s="107" t="n">
        <v>-0.361271538646221</v>
      </c>
      <c r="S303" s="108" t="n">
        <v>0.545969617392501</v>
      </c>
    </row>
    <row r="304" customFormat="false" ht="12.75" hidden="false" customHeight="true" outlineLevel="0" collapsed="false">
      <c r="A304" s="96" t="n">
        <v>304</v>
      </c>
      <c r="B304" s="96" t="s">
        <v>1177</v>
      </c>
      <c r="C304" s="96" t="s">
        <v>1178</v>
      </c>
      <c r="D304" s="96" t="s">
        <v>1124</v>
      </c>
      <c r="E304" s="96"/>
      <c r="F304" s="96"/>
      <c r="G304" s="96" t="s">
        <v>285</v>
      </c>
      <c r="H304" s="96" t="s">
        <v>1179</v>
      </c>
      <c r="I304" s="106" t="s">
        <v>1719</v>
      </c>
      <c r="J304" s="107" t="n">
        <v>1.21335516497305</v>
      </c>
      <c r="K304" s="107" t="n">
        <v>2.25125278306557</v>
      </c>
      <c r="L304" s="107" t="n">
        <v>3.85140986343254</v>
      </c>
      <c r="M304" s="107" t="n">
        <v>6.14742714337002</v>
      </c>
      <c r="N304" s="107" t="n">
        <v>3.54725494132435</v>
      </c>
      <c r="O304" s="107" t="n">
        <v>0.499528258236865</v>
      </c>
      <c r="P304" s="107" t="n">
        <v>-0.48741222889258</v>
      </c>
      <c r="Q304" s="107" t="n">
        <v>-0.602292553663602</v>
      </c>
      <c r="R304" s="107" t="n">
        <v>-0.914427690294119</v>
      </c>
      <c r="S304" s="108" t="n">
        <v>0.268059965780225</v>
      </c>
    </row>
    <row r="305" customFormat="false" ht="12.75" hidden="false" customHeight="true" outlineLevel="0" collapsed="false">
      <c r="A305" s="96" t="n">
        <v>305</v>
      </c>
      <c r="B305" s="96" t="s">
        <v>1180</v>
      </c>
      <c r="C305" s="96" t="s">
        <v>1181</v>
      </c>
      <c r="D305" s="96" t="s">
        <v>1124</v>
      </c>
      <c r="E305" s="96"/>
      <c r="F305" s="96"/>
      <c r="G305" s="96" t="s">
        <v>285</v>
      </c>
      <c r="H305" s="96" t="s">
        <v>1182</v>
      </c>
      <c r="I305" s="106" t="s">
        <v>1719</v>
      </c>
      <c r="J305" s="107" t="n">
        <v>-0.226174609915958</v>
      </c>
      <c r="K305" s="107" t="n">
        <v>2.72143994646159</v>
      </c>
      <c r="L305" s="107" t="n">
        <v>4.03611822883254</v>
      </c>
      <c r="M305" s="107" t="n">
        <v>1.45052968499701</v>
      </c>
      <c r="N305" s="107" t="n">
        <v>1.64028035026722</v>
      </c>
      <c r="O305" s="107" t="n">
        <v>6.06067275567806</v>
      </c>
      <c r="P305" s="107" t="n">
        <v>-5.0440480834063</v>
      </c>
      <c r="Q305" s="107" t="n">
        <v>0.822914558048041</v>
      </c>
      <c r="R305" s="107" t="n">
        <v>0.156266647072883</v>
      </c>
      <c r="S305" s="108" t="n">
        <v>0.988224099925034</v>
      </c>
    </row>
    <row r="306" customFormat="false" ht="12.75" hidden="false" customHeight="true" outlineLevel="0" collapsed="false">
      <c r="A306" s="96" t="n">
        <v>306</v>
      </c>
      <c r="B306" s="96" t="s">
        <v>1183</v>
      </c>
      <c r="C306" s="96" t="s">
        <v>1184</v>
      </c>
      <c r="D306" s="96" t="s">
        <v>1124</v>
      </c>
      <c r="E306" s="96"/>
      <c r="F306" s="96"/>
      <c r="G306" s="96" t="s">
        <v>285</v>
      </c>
      <c r="H306" s="96" t="s">
        <v>1185</v>
      </c>
      <c r="I306" s="106" t="s">
        <v>1719</v>
      </c>
      <c r="J306" s="107" t="n">
        <v>-0.117569850195764</v>
      </c>
      <c r="K306" s="107" t="n">
        <v>2.31636753090905</v>
      </c>
      <c r="L306" s="107" t="n">
        <v>5.13438263914448</v>
      </c>
      <c r="M306" s="107" t="n">
        <v>4.70994154122215</v>
      </c>
      <c r="N306" s="107" t="n">
        <v>1.65159497093276</v>
      </c>
      <c r="O306" s="107" t="n">
        <v>1.83813724830148</v>
      </c>
      <c r="P306" s="107" t="n">
        <v>0.309972981248421</v>
      </c>
      <c r="Q306" s="107" t="n">
        <v>0.34210986763182</v>
      </c>
      <c r="R306" s="107" t="n">
        <v>0.0516830014041716</v>
      </c>
      <c r="S306" s="108" t="n">
        <v>0.448582889732933</v>
      </c>
    </row>
    <row r="307" customFormat="false" ht="12.75" hidden="false" customHeight="true" outlineLevel="0" collapsed="false">
      <c r="A307" s="96" t="n">
        <v>307</v>
      </c>
      <c r="B307" s="96" t="s">
        <v>1186</v>
      </c>
      <c r="C307" s="96" t="s">
        <v>1187</v>
      </c>
      <c r="D307" s="96" t="s">
        <v>1124</v>
      </c>
      <c r="E307" s="96"/>
      <c r="F307" s="96"/>
      <c r="G307" s="96" t="s">
        <v>285</v>
      </c>
      <c r="H307" s="96" t="s">
        <v>1188</v>
      </c>
      <c r="I307" s="106" t="s">
        <v>1719</v>
      </c>
      <c r="J307" s="107" t="n">
        <v>-1.04120050251754</v>
      </c>
      <c r="K307" s="107" t="n">
        <v>1.55436250305382</v>
      </c>
      <c r="L307" s="107" t="n">
        <v>0.198713695968451</v>
      </c>
      <c r="M307" s="107" t="n">
        <v>4.16793391599295</v>
      </c>
      <c r="N307" s="107" t="n">
        <v>1.11080891348048</v>
      </c>
      <c r="O307" s="107" t="n">
        <v>-1.78201147740002</v>
      </c>
      <c r="P307" s="107" t="n">
        <v>-2.75222562354873</v>
      </c>
      <c r="Q307" s="107" t="n">
        <v>-5.73347077174743</v>
      </c>
      <c r="R307" s="107" t="n">
        <v>-3.10699886881109</v>
      </c>
      <c r="S307" s="108" t="n">
        <v>-1.58432710145287</v>
      </c>
    </row>
    <row r="308" customFormat="false" ht="12.75" hidden="false" customHeight="true" outlineLevel="0" collapsed="false">
      <c r="A308" s="96" t="n">
        <v>308</v>
      </c>
      <c r="B308" s="96" t="s">
        <v>1189</v>
      </c>
      <c r="C308" s="96" t="s">
        <v>1190</v>
      </c>
      <c r="D308" s="96" t="s">
        <v>1124</v>
      </c>
      <c r="E308" s="96"/>
      <c r="F308" s="96"/>
      <c r="G308" s="96" t="s">
        <v>285</v>
      </c>
      <c r="H308" s="96" t="s">
        <v>1191</v>
      </c>
      <c r="I308" s="106" t="s">
        <v>1719</v>
      </c>
      <c r="J308" s="107" t="n">
        <v>3.47097220034928</v>
      </c>
      <c r="K308" s="107" t="n">
        <v>2.52555748042158</v>
      </c>
      <c r="L308" s="107" t="n">
        <v>3.59340372515018</v>
      </c>
      <c r="M308" s="107" t="n">
        <v>2.15288899839842</v>
      </c>
      <c r="N308" s="107" t="n">
        <v>1.41870433462981</v>
      </c>
      <c r="O308" s="107" t="n">
        <v>0.614681925741877</v>
      </c>
      <c r="P308" s="107" t="n">
        <v>0.779714296266818</v>
      </c>
      <c r="Q308" s="107" t="n">
        <v>1.26749437044697</v>
      </c>
      <c r="R308" s="107" t="n">
        <v>-2.10280439596497</v>
      </c>
      <c r="S308" s="108" t="n">
        <v>-0.0753710432256014</v>
      </c>
    </row>
    <row r="309" customFormat="false" ht="12.75" hidden="false" customHeight="true" outlineLevel="0" collapsed="false">
      <c r="A309" s="96" t="n">
        <v>309</v>
      </c>
      <c r="B309" s="96" t="s">
        <v>1192</v>
      </c>
      <c r="C309" s="96" t="s">
        <v>1193</v>
      </c>
      <c r="D309" s="96" t="s">
        <v>1124</v>
      </c>
      <c r="E309" s="96"/>
      <c r="F309" s="96"/>
      <c r="G309" s="96" t="s">
        <v>285</v>
      </c>
      <c r="H309" s="96" t="s">
        <v>1194</v>
      </c>
      <c r="I309" s="106" t="s">
        <v>1719</v>
      </c>
      <c r="J309" s="107" t="n">
        <v>-3.62037536766221</v>
      </c>
      <c r="K309" s="107" t="n">
        <v>5.18299457110859</v>
      </c>
      <c r="L309" s="107" t="n">
        <v>2.50102308166309</v>
      </c>
      <c r="M309" s="107" t="n">
        <v>4.82617928168843</v>
      </c>
      <c r="N309" s="107" t="n">
        <v>1.1650443707033</v>
      </c>
      <c r="O309" s="107" t="n">
        <v>-0.13678378327343</v>
      </c>
      <c r="P309" s="107" t="n">
        <v>0.645422812214022</v>
      </c>
      <c r="Q309" s="107" t="n">
        <v>0.0243064729194202</v>
      </c>
      <c r="R309" s="107" t="n">
        <v>0.591431174222151</v>
      </c>
      <c r="S309" s="108" t="n">
        <v>0.379948728122884</v>
      </c>
    </row>
    <row r="310" customFormat="false" ht="12.75" hidden="false" customHeight="true" outlineLevel="0" collapsed="false">
      <c r="A310" s="96" t="n">
        <v>310</v>
      </c>
      <c r="B310" s="96" t="s">
        <v>1195</v>
      </c>
      <c r="C310" s="96" t="s">
        <v>1196</v>
      </c>
      <c r="D310" s="96" t="s">
        <v>1124</v>
      </c>
      <c r="E310" s="96"/>
      <c r="F310" s="96"/>
      <c r="G310" s="96" t="s">
        <v>285</v>
      </c>
      <c r="H310" s="96" t="s">
        <v>1197</v>
      </c>
      <c r="I310" s="106" t="s">
        <v>1719</v>
      </c>
      <c r="J310" s="107" t="n">
        <v>0.424862451537138</v>
      </c>
      <c r="K310" s="107" t="n">
        <v>1.8025010591678</v>
      </c>
      <c r="L310" s="107" t="n">
        <v>4.38632761168189</v>
      </c>
      <c r="M310" s="107" t="n">
        <v>4.1048678682476</v>
      </c>
      <c r="N310" s="107" t="n">
        <v>2.05003990387446</v>
      </c>
      <c r="O310" s="107" t="n">
        <v>1.44220198342772</v>
      </c>
      <c r="P310" s="107" t="n">
        <v>-0.00769493088064621</v>
      </c>
      <c r="Q310" s="107" t="n">
        <v>1.61180579272133</v>
      </c>
      <c r="R310" s="107" t="n">
        <v>0.805773135548591</v>
      </c>
      <c r="S310" s="108" t="n">
        <v>1.19033064299367</v>
      </c>
    </row>
    <row r="311" customFormat="false" ht="12.75" hidden="false" customHeight="true" outlineLevel="0" collapsed="false">
      <c r="A311" s="96" t="n">
        <v>311</v>
      </c>
      <c r="B311" s="96" t="s">
        <v>1198</v>
      </c>
      <c r="C311" s="96" t="s">
        <v>1199</v>
      </c>
      <c r="D311" s="96" t="s">
        <v>1124</v>
      </c>
      <c r="E311" s="96"/>
      <c r="F311" s="96"/>
      <c r="G311" s="96" t="s">
        <v>285</v>
      </c>
      <c r="H311" s="96" t="s">
        <v>1200</v>
      </c>
      <c r="I311" s="106" t="s">
        <v>1719</v>
      </c>
      <c r="J311" s="107" t="n">
        <v>3.31731403726366</v>
      </c>
      <c r="K311" s="107" t="n">
        <v>1.21513062760106</v>
      </c>
      <c r="L311" s="107" t="n">
        <v>2.6192576271541</v>
      </c>
      <c r="M311" s="107" t="n">
        <v>3.91710548666555</v>
      </c>
      <c r="N311" s="107" t="n">
        <v>1.74218647835754</v>
      </c>
      <c r="O311" s="107" t="n">
        <v>0.237589529865772</v>
      </c>
      <c r="P311" s="107" t="n">
        <v>0.786347998579259</v>
      </c>
      <c r="Q311" s="107" t="n">
        <v>1.03224731187584</v>
      </c>
      <c r="R311" s="107" t="n">
        <v>-0.287740975196343</v>
      </c>
      <c r="S311" s="108" t="n">
        <v>1.89718273573183</v>
      </c>
    </row>
    <row r="312" customFormat="false" ht="12.75" hidden="false" customHeight="true" outlineLevel="0" collapsed="false">
      <c r="A312" s="96" t="n">
        <v>312</v>
      </c>
      <c r="B312" s="96" t="s">
        <v>1201</v>
      </c>
      <c r="C312" s="96" t="s">
        <v>1202</v>
      </c>
      <c r="D312" s="96" t="s">
        <v>1124</v>
      </c>
      <c r="E312" s="96"/>
      <c r="F312" s="96"/>
      <c r="G312" s="96" t="s">
        <v>285</v>
      </c>
      <c r="H312" s="96" t="s">
        <v>1203</v>
      </c>
      <c r="I312" s="106" t="s">
        <v>1719</v>
      </c>
      <c r="J312" s="107" t="n">
        <v>1.01922290610415</v>
      </c>
      <c r="K312" s="107" t="n">
        <v>1.12076800498329</v>
      </c>
      <c r="L312" s="107" t="n">
        <v>2.17985116287713</v>
      </c>
      <c r="M312" s="107" t="n">
        <v>4.58859053165104</v>
      </c>
      <c r="N312" s="107" t="n">
        <v>3.3600401502903</v>
      </c>
      <c r="O312" s="107" t="n">
        <v>2.59716378032817</v>
      </c>
      <c r="P312" s="107" t="n">
        <v>0.87490862573101</v>
      </c>
      <c r="Q312" s="107" t="n">
        <v>1.56270957919547</v>
      </c>
      <c r="R312" s="107" t="n">
        <v>-0.909374689128313</v>
      </c>
      <c r="S312" s="108" t="n">
        <v>1.36723347688216</v>
      </c>
    </row>
    <row r="313" customFormat="false" ht="12.75" hidden="false" customHeight="true" outlineLevel="0" collapsed="false">
      <c r="A313" s="96" t="n">
        <v>313</v>
      </c>
      <c r="B313" s="96" t="s">
        <v>1204</v>
      </c>
      <c r="C313" s="96" t="s">
        <v>1205</v>
      </c>
      <c r="D313" s="96" t="s">
        <v>1124</v>
      </c>
      <c r="E313" s="96"/>
      <c r="F313" s="96"/>
      <c r="G313" s="96" t="s">
        <v>285</v>
      </c>
      <c r="H313" s="96" t="s">
        <v>1206</v>
      </c>
      <c r="I313" s="106" t="s">
        <v>1719</v>
      </c>
      <c r="J313" s="107" t="n">
        <v>2.48706309719266</v>
      </c>
      <c r="K313" s="107" t="n">
        <v>3.21505544679661</v>
      </c>
      <c r="L313" s="107" t="n">
        <v>3.18209579641302</v>
      </c>
      <c r="M313" s="107" t="n">
        <v>4.60667506553365</v>
      </c>
      <c r="N313" s="107" t="n">
        <v>1.21471837286266</v>
      </c>
      <c r="O313" s="107" t="n">
        <v>0.880104950754614</v>
      </c>
      <c r="P313" s="107" t="n">
        <v>-0.784439090808263</v>
      </c>
      <c r="Q313" s="107" t="n">
        <v>1.35465861491839</v>
      </c>
      <c r="R313" s="107" t="n">
        <v>-0.177288001817743</v>
      </c>
      <c r="S313" s="108" t="n">
        <v>2.08264906145352</v>
      </c>
    </row>
    <row r="314" customFormat="false" ht="12.75" hidden="false" customHeight="true" outlineLevel="0" collapsed="false">
      <c r="A314" s="96" t="n">
        <v>314</v>
      </c>
      <c r="B314" s="96" t="s">
        <v>1207</v>
      </c>
      <c r="C314" s="96" t="s">
        <v>1208</v>
      </c>
      <c r="D314" s="96" t="s">
        <v>1124</v>
      </c>
      <c r="E314" s="96"/>
      <c r="F314" s="96"/>
      <c r="G314" s="96" t="s">
        <v>285</v>
      </c>
      <c r="H314" s="96" t="s">
        <v>1209</v>
      </c>
      <c r="I314" s="106" t="s">
        <v>1719</v>
      </c>
      <c r="J314" s="107" t="n">
        <v>0.0259823289475492</v>
      </c>
      <c r="K314" s="107" t="n">
        <v>1.83143178112199</v>
      </c>
      <c r="L314" s="107" t="n">
        <v>3.94637208134571</v>
      </c>
      <c r="M314" s="107" t="n">
        <v>5.53023730346283</v>
      </c>
      <c r="N314" s="107" t="n">
        <v>3.90007566696102</v>
      </c>
      <c r="O314" s="107" t="n">
        <v>0.565783450591752</v>
      </c>
      <c r="P314" s="107" t="n">
        <v>-0.340399059850213</v>
      </c>
      <c r="Q314" s="107" t="n">
        <v>-0.388158314082929</v>
      </c>
      <c r="R314" s="107" t="n">
        <v>-0.0847743726321255</v>
      </c>
      <c r="S314" s="108" t="n">
        <v>0.842721194438042</v>
      </c>
    </row>
    <row r="315" customFormat="false" ht="12.75" hidden="false" customHeight="true" outlineLevel="0" collapsed="false">
      <c r="A315" s="96" t="n">
        <v>315</v>
      </c>
      <c r="B315" s="96" t="s">
        <v>1210</v>
      </c>
      <c r="C315" s="96" t="s">
        <v>1211</v>
      </c>
      <c r="D315" s="96" t="s">
        <v>1124</v>
      </c>
      <c r="E315" s="96"/>
      <c r="F315" s="96"/>
      <c r="G315" s="96" t="s">
        <v>285</v>
      </c>
      <c r="H315" s="96" t="s">
        <v>1212</v>
      </c>
      <c r="I315" s="106" t="s">
        <v>1719</v>
      </c>
      <c r="J315" s="107" t="n">
        <v>1.01211700687183</v>
      </c>
      <c r="K315" s="107" t="n">
        <v>2.35689916141628</v>
      </c>
      <c r="L315" s="107" t="n">
        <v>4.19753698988316</v>
      </c>
      <c r="M315" s="107" t="n">
        <v>4.37221394497576</v>
      </c>
      <c r="N315" s="107" t="n">
        <v>2.60978606985007</v>
      </c>
      <c r="O315" s="107" t="n">
        <v>1.06345328135387</v>
      </c>
      <c r="P315" s="107" t="n">
        <v>0.268487484212514</v>
      </c>
      <c r="Q315" s="107" t="n">
        <v>1.94968220350719</v>
      </c>
      <c r="R315" s="107" t="n">
        <v>-1.3818406776021</v>
      </c>
      <c r="S315" s="108" t="n">
        <v>-0.401156123130235</v>
      </c>
    </row>
    <row r="316" customFormat="false" ht="12.75" hidden="false" customHeight="true" outlineLevel="0" collapsed="false">
      <c r="A316" s="96" t="n">
        <v>316</v>
      </c>
      <c r="B316" s="96" t="s">
        <v>1213</v>
      </c>
      <c r="C316" s="96" t="s">
        <v>1214</v>
      </c>
      <c r="D316" s="96" t="s">
        <v>1124</v>
      </c>
      <c r="E316" s="96"/>
      <c r="F316" s="96" t="s">
        <v>281</v>
      </c>
      <c r="G316" s="96"/>
      <c r="H316" s="96" t="s">
        <v>1215</v>
      </c>
      <c r="I316" s="106" t="s">
        <v>1719</v>
      </c>
      <c r="J316" s="107" t="n">
        <v>0.723944371176287</v>
      </c>
      <c r="K316" s="107" t="n">
        <v>0.546887564993412</v>
      </c>
      <c r="L316" s="107" t="n">
        <v>2.9364278011281</v>
      </c>
      <c r="M316" s="107" t="n">
        <v>3.21517432095675</v>
      </c>
      <c r="N316" s="107" t="n">
        <v>0.678146350750893</v>
      </c>
      <c r="O316" s="107" t="n">
        <v>0.720463999742719</v>
      </c>
      <c r="P316" s="107" t="n">
        <v>0.126158418527922</v>
      </c>
      <c r="Q316" s="107" t="n">
        <v>0.904800563855361</v>
      </c>
      <c r="R316" s="107" t="n">
        <v>0.0126257078836574</v>
      </c>
      <c r="S316" s="108" t="n">
        <v>0.708229750859488</v>
      </c>
    </row>
    <row r="317" customFormat="false" ht="12.75" hidden="false" customHeight="true" outlineLevel="0" collapsed="false">
      <c r="A317" s="96" t="n">
        <v>317</v>
      </c>
      <c r="B317" s="96" t="s">
        <v>1216</v>
      </c>
      <c r="C317" s="96" t="s">
        <v>1217</v>
      </c>
      <c r="D317" s="96" t="s">
        <v>1124</v>
      </c>
      <c r="E317" s="96"/>
      <c r="F317" s="96"/>
      <c r="G317" s="96" t="s">
        <v>285</v>
      </c>
      <c r="H317" s="96" t="s">
        <v>1218</v>
      </c>
      <c r="I317" s="106" t="s">
        <v>1719</v>
      </c>
      <c r="J317" s="107" t="n">
        <v>0.151303333129533</v>
      </c>
      <c r="K317" s="107" t="n">
        <v>-1.39599279394128</v>
      </c>
      <c r="L317" s="107" t="n">
        <v>2.52151811593441</v>
      </c>
      <c r="M317" s="107" t="n">
        <v>2.85153938907574</v>
      </c>
      <c r="N317" s="107" t="n">
        <v>-2.1780367116373</v>
      </c>
      <c r="O317" s="107" t="n">
        <v>2.20414907026927</v>
      </c>
      <c r="P317" s="107" t="n">
        <v>-0.284894045694529</v>
      </c>
      <c r="Q317" s="107" t="n">
        <v>-1.26641922609268</v>
      </c>
      <c r="R317" s="107" t="n">
        <v>3.58399492030624</v>
      </c>
      <c r="S317" s="108" t="n">
        <v>-1.10436190742061</v>
      </c>
    </row>
    <row r="318" customFormat="false" ht="12.75" hidden="false" customHeight="true" outlineLevel="0" collapsed="false">
      <c r="A318" s="96" t="n">
        <v>318</v>
      </c>
      <c r="B318" s="96" t="s">
        <v>1219</v>
      </c>
      <c r="C318" s="96" t="s">
        <v>1220</v>
      </c>
      <c r="D318" s="96" t="s">
        <v>1124</v>
      </c>
      <c r="E318" s="96"/>
      <c r="F318" s="96"/>
      <c r="G318" s="96" t="s">
        <v>285</v>
      </c>
      <c r="H318" s="96" t="s">
        <v>1221</v>
      </c>
      <c r="I318" s="106" t="s">
        <v>1719</v>
      </c>
      <c r="J318" s="107" t="n">
        <v>-1.46339681635217</v>
      </c>
      <c r="K318" s="107" t="n">
        <v>-3.75612193606645</v>
      </c>
      <c r="L318" s="107" t="n">
        <v>-4.00181331624265</v>
      </c>
      <c r="M318" s="107" t="n">
        <v>2.88768427172172</v>
      </c>
      <c r="N318" s="107" t="n">
        <v>3.23281551664101</v>
      </c>
      <c r="O318" s="107" t="n">
        <v>-0.0665200028406048</v>
      </c>
      <c r="P318" s="107" t="n">
        <v>-2.15224509868033</v>
      </c>
      <c r="Q318" s="107" t="n">
        <v>1.92179319978492</v>
      </c>
      <c r="R318" s="107" t="n">
        <v>-0.701189976242915</v>
      </c>
      <c r="S318" s="108" t="n">
        <v>-0.653619718825951</v>
      </c>
    </row>
    <row r="319" customFormat="false" ht="12.75" hidden="false" customHeight="true" outlineLevel="0" collapsed="false">
      <c r="A319" s="96" t="n">
        <v>319</v>
      </c>
      <c r="B319" s="96" t="s">
        <v>1222</v>
      </c>
      <c r="C319" s="96" t="s">
        <v>1223</v>
      </c>
      <c r="D319" s="96" t="s">
        <v>1124</v>
      </c>
      <c r="E319" s="96"/>
      <c r="F319" s="96"/>
      <c r="G319" s="96" t="s">
        <v>285</v>
      </c>
      <c r="H319" s="96" t="s">
        <v>1224</v>
      </c>
      <c r="I319" s="106" t="s">
        <v>1719</v>
      </c>
      <c r="J319" s="107" t="n">
        <v>0.991010614009923</v>
      </c>
      <c r="K319" s="107" t="n">
        <v>2.22912732973177</v>
      </c>
      <c r="L319" s="107" t="n">
        <v>3.13150602670531</v>
      </c>
      <c r="M319" s="107" t="n">
        <v>4.55973300915072</v>
      </c>
      <c r="N319" s="107" t="n">
        <v>3.24603060995085</v>
      </c>
      <c r="O319" s="107" t="n">
        <v>1.45432395330639</v>
      </c>
      <c r="P319" s="107" t="n">
        <v>2.10552245008118</v>
      </c>
      <c r="Q319" s="107" t="n">
        <v>0.705199503742279</v>
      </c>
      <c r="R319" s="107" t="n">
        <v>1.87589027295942</v>
      </c>
      <c r="S319" s="108" t="n">
        <v>1.30371946199872</v>
      </c>
    </row>
    <row r="320" customFormat="false" ht="12.75" hidden="false" customHeight="true" outlineLevel="0" collapsed="false">
      <c r="A320" s="96" t="n">
        <v>320</v>
      </c>
      <c r="B320" s="96" t="s">
        <v>1225</v>
      </c>
      <c r="C320" s="96" t="s">
        <v>1226</v>
      </c>
      <c r="D320" s="96" t="s">
        <v>1124</v>
      </c>
      <c r="E320" s="96"/>
      <c r="F320" s="96"/>
      <c r="G320" s="96" t="s">
        <v>285</v>
      </c>
      <c r="H320" s="96" t="s">
        <v>1227</v>
      </c>
      <c r="I320" s="106" t="s">
        <v>1719</v>
      </c>
      <c r="J320" s="107" t="n">
        <v>2.34798431862775</v>
      </c>
      <c r="K320" s="107" t="n">
        <v>2.63939087806911</v>
      </c>
      <c r="L320" s="107" t="n">
        <v>3.87012822654387</v>
      </c>
      <c r="M320" s="107" t="n">
        <v>5.31329524896218</v>
      </c>
      <c r="N320" s="107" t="n">
        <v>1.55638033691507</v>
      </c>
      <c r="O320" s="107" t="n">
        <v>-0.210456070939571</v>
      </c>
      <c r="P320" s="107" t="n">
        <v>-0.973099168411537</v>
      </c>
      <c r="Q320" s="107" t="n">
        <v>1.63111254015429</v>
      </c>
      <c r="R320" s="107" t="n">
        <v>-0.680648242052953</v>
      </c>
      <c r="S320" s="108" t="n">
        <v>1.05397765331377</v>
      </c>
    </row>
    <row r="321" customFormat="false" ht="12.75" hidden="false" customHeight="true" outlineLevel="0" collapsed="false">
      <c r="A321" s="96" t="n">
        <v>321</v>
      </c>
      <c r="B321" s="96" t="s">
        <v>1228</v>
      </c>
      <c r="C321" s="96" t="s">
        <v>1229</v>
      </c>
      <c r="D321" s="96" t="s">
        <v>1124</v>
      </c>
      <c r="E321" s="96"/>
      <c r="F321" s="96"/>
      <c r="G321" s="96" t="s">
        <v>285</v>
      </c>
      <c r="H321" s="96" t="s">
        <v>1230</v>
      </c>
      <c r="I321" s="106" t="s">
        <v>1719</v>
      </c>
      <c r="J321" s="107" t="n">
        <v>2.46072730372696</v>
      </c>
      <c r="K321" s="107" t="n">
        <v>1.71433325811563</v>
      </c>
      <c r="L321" s="107" t="n">
        <v>2.73154184410525</v>
      </c>
      <c r="M321" s="107" t="n">
        <v>4.03544975428028</v>
      </c>
      <c r="N321" s="107" t="n">
        <v>1.88168021699073</v>
      </c>
      <c r="O321" s="107" t="n">
        <v>0.177391037114376</v>
      </c>
      <c r="P321" s="107" t="n">
        <v>-0.261212599105122</v>
      </c>
      <c r="Q321" s="107" t="n">
        <v>0.778057635502222</v>
      </c>
      <c r="R321" s="107" t="n">
        <v>-0.892831911124887</v>
      </c>
      <c r="S321" s="108" t="n">
        <v>2.18401076237072</v>
      </c>
    </row>
    <row r="322" customFormat="false" ht="12.75" hidden="false" customHeight="true" outlineLevel="0" collapsed="false">
      <c r="A322" s="96" t="n">
        <v>322</v>
      </c>
      <c r="B322" s="96" t="s">
        <v>1231</v>
      </c>
      <c r="C322" s="96" t="s">
        <v>1232</v>
      </c>
      <c r="D322" s="96" t="s">
        <v>1124</v>
      </c>
      <c r="E322" s="96"/>
      <c r="F322" s="96"/>
      <c r="G322" s="96" t="s">
        <v>285</v>
      </c>
      <c r="H322" s="96" t="s">
        <v>1233</v>
      </c>
      <c r="I322" s="106" t="s">
        <v>1719</v>
      </c>
      <c r="J322" s="107" t="n">
        <v>-0.127915003063819</v>
      </c>
      <c r="K322" s="107" t="n">
        <v>-1.98147912634401</v>
      </c>
      <c r="L322" s="107" t="n">
        <v>4.95766684859427</v>
      </c>
      <c r="M322" s="107" t="n">
        <v>1.11617738151746</v>
      </c>
      <c r="N322" s="107" t="n">
        <v>-4.00589913933523</v>
      </c>
      <c r="O322" s="107" t="n">
        <v>0.886474754779073</v>
      </c>
      <c r="P322" s="107" t="n">
        <v>0.498688118412275</v>
      </c>
      <c r="Q322" s="107" t="n">
        <v>0.130895245674864</v>
      </c>
      <c r="R322" s="107" t="n">
        <v>-0.478265155629941</v>
      </c>
      <c r="S322" s="108" t="n">
        <v>-1.03897122931076</v>
      </c>
    </row>
    <row r="323" customFormat="false" ht="12.75" hidden="false" customHeight="true" outlineLevel="0" collapsed="false">
      <c r="A323" s="96" t="n">
        <v>323</v>
      </c>
      <c r="B323" s="96" t="s">
        <v>1234</v>
      </c>
      <c r="C323" s="96" t="s">
        <v>1235</v>
      </c>
      <c r="D323" s="96" t="s">
        <v>1124</v>
      </c>
      <c r="E323" s="96"/>
      <c r="F323" s="96"/>
      <c r="G323" s="96" t="s">
        <v>285</v>
      </c>
      <c r="H323" s="96" t="s">
        <v>1236</v>
      </c>
      <c r="I323" s="106" t="s">
        <v>1719</v>
      </c>
      <c r="J323" s="107" t="n">
        <v>0.631719801356368</v>
      </c>
      <c r="K323" s="107" t="n">
        <v>2.74631323201994</v>
      </c>
      <c r="L323" s="107" t="n">
        <v>4.39526558011055</v>
      </c>
      <c r="M323" s="107" t="n">
        <v>3.57828183724619</v>
      </c>
      <c r="N323" s="107" t="n">
        <v>2.31757300011441</v>
      </c>
      <c r="O323" s="107" t="n">
        <v>1.96731524424459</v>
      </c>
      <c r="P323" s="107" t="n">
        <v>0.271446031256033</v>
      </c>
      <c r="Q323" s="107" t="n">
        <v>0.898321714025286</v>
      </c>
      <c r="R323" s="107" t="n">
        <v>0.131642437606857</v>
      </c>
      <c r="S323" s="108" t="n">
        <v>1.8390560792609</v>
      </c>
    </row>
    <row r="324" customFormat="false" ht="12.75" hidden="false" customHeight="true" outlineLevel="0" collapsed="false">
      <c r="A324" s="96" t="n">
        <v>324</v>
      </c>
      <c r="B324" s="96" t="s">
        <v>1237</v>
      </c>
      <c r="C324" s="96" t="s">
        <v>1238</v>
      </c>
      <c r="D324" s="96" t="s">
        <v>1124</v>
      </c>
      <c r="E324" s="96"/>
      <c r="F324" s="96"/>
      <c r="G324" s="96" t="s">
        <v>285</v>
      </c>
      <c r="H324" s="96" t="s">
        <v>1239</v>
      </c>
      <c r="I324" s="106" t="s">
        <v>1719</v>
      </c>
      <c r="J324" s="107" t="n">
        <v>1.63061414476446</v>
      </c>
      <c r="K324" s="107" t="n">
        <v>1.81620599057388</v>
      </c>
      <c r="L324" s="107" t="n">
        <v>2.74085299518465</v>
      </c>
      <c r="M324" s="107" t="n">
        <v>1.90801473746207</v>
      </c>
      <c r="N324" s="107" t="n">
        <v>-0.0087345684740967</v>
      </c>
      <c r="O324" s="107" t="n">
        <v>-0.784432765791578</v>
      </c>
      <c r="P324" s="107" t="n">
        <v>-0.0782123847770606</v>
      </c>
      <c r="Q324" s="107" t="n">
        <v>1.66940856802258</v>
      </c>
      <c r="R324" s="107" t="n">
        <v>-1.56154193373656</v>
      </c>
      <c r="S324" s="108" t="n">
        <v>1.81448543602419</v>
      </c>
    </row>
    <row r="325" customFormat="false" ht="12.75" hidden="false" customHeight="true" outlineLevel="0" collapsed="false">
      <c r="A325" s="96" t="n">
        <v>325</v>
      </c>
      <c r="B325" s="96" t="s">
        <v>1240</v>
      </c>
      <c r="C325" s="96" t="s">
        <v>1241</v>
      </c>
      <c r="D325" s="96" t="s">
        <v>1124</v>
      </c>
      <c r="E325" s="96"/>
      <c r="F325" s="96" t="s">
        <v>281</v>
      </c>
      <c r="G325" s="96"/>
      <c r="H325" s="96" t="s">
        <v>1242</v>
      </c>
      <c r="I325" s="106" t="s">
        <v>1719</v>
      </c>
      <c r="J325" s="107" t="n">
        <v>0.0890191487717544</v>
      </c>
      <c r="K325" s="107" t="n">
        <v>2.46674456635392</v>
      </c>
      <c r="L325" s="107" t="n">
        <v>3.11941308697845</v>
      </c>
      <c r="M325" s="107" t="n">
        <v>3.56112291891657</v>
      </c>
      <c r="N325" s="107" t="n">
        <v>2.21407147121109</v>
      </c>
      <c r="O325" s="107" t="n">
        <v>0.136050927722948</v>
      </c>
      <c r="P325" s="107" t="n">
        <v>-0.775098020710416</v>
      </c>
      <c r="Q325" s="107" t="n">
        <v>0.838534067104746</v>
      </c>
      <c r="R325" s="107" t="n">
        <v>0.0328834528985738</v>
      </c>
      <c r="S325" s="108" t="n">
        <v>1.53307792728637</v>
      </c>
    </row>
    <row r="326" customFormat="false" ht="12.75" hidden="false" customHeight="true" outlineLevel="0" collapsed="false">
      <c r="A326" s="96" t="n">
        <v>326</v>
      </c>
      <c r="B326" s="96" t="s">
        <v>1243</v>
      </c>
      <c r="C326" s="96" t="s">
        <v>1244</v>
      </c>
      <c r="D326" s="96" t="s">
        <v>1124</v>
      </c>
      <c r="E326" s="96"/>
      <c r="F326" s="96"/>
      <c r="G326" s="96" t="s">
        <v>285</v>
      </c>
      <c r="H326" s="96" t="s">
        <v>1245</v>
      </c>
      <c r="I326" s="106" t="s">
        <v>1719</v>
      </c>
      <c r="J326" s="107" t="n">
        <v>-1.01721909879953</v>
      </c>
      <c r="K326" s="107" t="n">
        <v>2.32849606518992</v>
      </c>
      <c r="L326" s="107" t="n">
        <v>3.10675306476796</v>
      </c>
      <c r="M326" s="107" t="n">
        <v>3.7388880479228</v>
      </c>
      <c r="N326" s="107" t="n">
        <v>3.86955914981979</v>
      </c>
      <c r="O326" s="107" t="n">
        <v>-0.750135230469482</v>
      </c>
      <c r="P326" s="107" t="n">
        <v>-1.15078284584833</v>
      </c>
      <c r="Q326" s="107" t="n">
        <v>1.06160389463675</v>
      </c>
      <c r="R326" s="107" t="n">
        <v>0.88651840526002</v>
      </c>
      <c r="S326" s="108" t="n">
        <v>1.09610797011331</v>
      </c>
    </row>
    <row r="327" customFormat="false" ht="12.75" hidden="false" customHeight="true" outlineLevel="0" collapsed="false">
      <c r="A327" s="96" t="n">
        <v>327</v>
      </c>
      <c r="B327" s="96" t="s">
        <v>1246</v>
      </c>
      <c r="C327" s="96" t="s">
        <v>1247</v>
      </c>
      <c r="D327" s="96" t="s">
        <v>1124</v>
      </c>
      <c r="E327" s="96"/>
      <c r="F327" s="96"/>
      <c r="G327" s="96" t="s">
        <v>285</v>
      </c>
      <c r="H327" s="96" t="s">
        <v>1248</v>
      </c>
      <c r="I327" s="106" t="s">
        <v>1719</v>
      </c>
      <c r="J327" s="107" t="n">
        <v>1.60363416851148</v>
      </c>
      <c r="K327" s="107" t="n">
        <v>3.00555752955106</v>
      </c>
      <c r="L327" s="107" t="n">
        <v>4.72532343039403</v>
      </c>
      <c r="M327" s="107" t="n">
        <v>4.55211203454553</v>
      </c>
      <c r="N327" s="107" t="n">
        <v>2.72605635530981</v>
      </c>
      <c r="O327" s="107" t="n">
        <v>0.403354790682769</v>
      </c>
      <c r="P327" s="107" t="n">
        <v>-0.192109201776987</v>
      </c>
      <c r="Q327" s="107" t="n">
        <v>1.06539994101671</v>
      </c>
      <c r="R327" s="107" t="n">
        <v>0.351674153174031</v>
      </c>
      <c r="S327" s="108" t="n">
        <v>2.11346253675944</v>
      </c>
    </row>
    <row r="328" customFormat="false" ht="12.75" hidden="false" customHeight="true" outlineLevel="0" collapsed="false">
      <c r="A328" s="96" t="n">
        <v>328</v>
      </c>
      <c r="B328" s="96" t="s">
        <v>1249</v>
      </c>
      <c r="C328" s="96" t="s">
        <v>1250</v>
      </c>
      <c r="D328" s="96" t="s">
        <v>1124</v>
      </c>
      <c r="E328" s="96"/>
      <c r="F328" s="96"/>
      <c r="G328" s="96" t="s">
        <v>285</v>
      </c>
      <c r="H328" s="96" t="s">
        <v>1251</v>
      </c>
      <c r="I328" s="106" t="s">
        <v>1719</v>
      </c>
      <c r="J328" s="107" t="n">
        <v>-0.556063292530922</v>
      </c>
      <c r="K328" s="107" t="n">
        <v>1.51392251746987</v>
      </c>
      <c r="L328" s="107" t="n">
        <v>1.91496775202837</v>
      </c>
      <c r="M328" s="107" t="n">
        <v>3.31719007402545</v>
      </c>
      <c r="N328" s="107" t="n">
        <v>1.27420116732166</v>
      </c>
      <c r="O328" s="107" t="n">
        <v>-0.080932215584312</v>
      </c>
      <c r="P328" s="107" t="n">
        <v>-0.897087171302204</v>
      </c>
      <c r="Q328" s="107" t="n">
        <v>0.290098856900627</v>
      </c>
      <c r="R328" s="107" t="n">
        <v>0.171859499999471</v>
      </c>
      <c r="S328" s="108" t="n">
        <v>-0.190721467630965</v>
      </c>
    </row>
    <row r="329" customFormat="false" ht="12.75" hidden="false" customHeight="true" outlineLevel="0" collapsed="false">
      <c r="A329" s="96" t="n">
        <v>329</v>
      </c>
      <c r="B329" s="96" t="s">
        <v>1252</v>
      </c>
      <c r="C329" s="96" t="s">
        <v>1253</v>
      </c>
      <c r="D329" s="96" t="s">
        <v>1124</v>
      </c>
      <c r="E329" s="96"/>
      <c r="F329" s="96"/>
      <c r="G329" s="96" t="s">
        <v>285</v>
      </c>
      <c r="H329" s="96" t="s">
        <v>1254</v>
      </c>
      <c r="I329" s="106" t="s">
        <v>1719</v>
      </c>
      <c r="J329" s="107" t="n">
        <v>-0.554291787137117</v>
      </c>
      <c r="K329" s="107" t="n">
        <v>1.51561625161276</v>
      </c>
      <c r="L329" s="107" t="n">
        <v>1.00299908556667</v>
      </c>
      <c r="M329" s="107" t="n">
        <v>1.11586298152258</v>
      </c>
      <c r="N329" s="107" t="n">
        <v>-0.606795356641953</v>
      </c>
      <c r="O329" s="107" t="n">
        <v>-0.0440177236301196</v>
      </c>
      <c r="P329" s="107" t="n">
        <v>-0.404133028303505</v>
      </c>
      <c r="Q329" s="107" t="n">
        <v>-0.068498893418564</v>
      </c>
      <c r="R329" s="107" t="n">
        <v>-0.0504991340743999</v>
      </c>
      <c r="S329" s="108" t="n">
        <v>0.160681053256766</v>
      </c>
    </row>
    <row r="330" customFormat="false" ht="12.75" hidden="false" customHeight="true" outlineLevel="0" collapsed="false">
      <c r="A330" s="96" t="n">
        <v>330</v>
      </c>
      <c r="B330" s="96" t="s">
        <v>1255</v>
      </c>
      <c r="C330" s="96" t="s">
        <v>1256</v>
      </c>
      <c r="D330" s="96" t="s">
        <v>1124</v>
      </c>
      <c r="E330" s="96"/>
      <c r="F330" s="96"/>
      <c r="G330" s="96" t="s">
        <v>285</v>
      </c>
      <c r="H330" s="96" t="s">
        <v>1257</v>
      </c>
      <c r="I330" s="106" t="s">
        <v>1719</v>
      </c>
      <c r="J330" s="107" t="n">
        <v>-0.78210658637677</v>
      </c>
      <c r="K330" s="107" t="n">
        <v>2.54157891186546</v>
      </c>
      <c r="L330" s="107" t="n">
        <v>1.3802005672017</v>
      </c>
      <c r="M330" s="107" t="n">
        <v>2.3663398516571</v>
      </c>
      <c r="N330" s="107" t="n">
        <v>0.397767610633437</v>
      </c>
      <c r="O330" s="107" t="n">
        <v>-0.508126573689722</v>
      </c>
      <c r="P330" s="107" t="n">
        <v>-1.50898120500196</v>
      </c>
      <c r="Q330" s="107" t="n">
        <v>0.522326448876015</v>
      </c>
      <c r="R330" s="107" t="n">
        <v>-0.79537157555076</v>
      </c>
      <c r="S330" s="108" t="n">
        <v>2.18238111824955</v>
      </c>
    </row>
    <row r="331" customFormat="false" ht="12.75" hidden="false" customHeight="true" outlineLevel="0" collapsed="false">
      <c r="A331" s="96" t="n">
        <v>331</v>
      </c>
      <c r="B331" s="96" t="s">
        <v>1258</v>
      </c>
      <c r="C331" s="96" t="s">
        <v>1259</v>
      </c>
      <c r="D331" s="96" t="s">
        <v>1124</v>
      </c>
      <c r="E331" s="96"/>
      <c r="F331" s="96"/>
      <c r="G331" s="96" t="s">
        <v>285</v>
      </c>
      <c r="H331" s="96" t="s">
        <v>1260</v>
      </c>
      <c r="I331" s="106" t="s">
        <v>1719</v>
      </c>
      <c r="J331" s="107" t="n">
        <v>-0.575123842330058</v>
      </c>
      <c r="K331" s="107" t="n">
        <v>2.11680233296785</v>
      </c>
      <c r="L331" s="107" t="n">
        <v>3.63590131678524</v>
      </c>
      <c r="M331" s="107" t="n">
        <v>3.81161767162868</v>
      </c>
      <c r="N331" s="107" t="n">
        <v>2.10196260270162</v>
      </c>
      <c r="O331" s="107" t="n">
        <v>0.800482141129891</v>
      </c>
      <c r="P331" s="107" t="n">
        <v>-0.854461118123396</v>
      </c>
      <c r="Q331" s="107" t="n">
        <v>0.573152970022093</v>
      </c>
      <c r="R331" s="107" t="n">
        <v>-0.101853598406748</v>
      </c>
      <c r="S331" s="108" t="n">
        <v>0.955710399137999</v>
      </c>
    </row>
    <row r="332" customFormat="false" ht="12.75" hidden="false" customHeight="true" outlineLevel="0" collapsed="false">
      <c r="A332" s="96" t="n">
        <v>332</v>
      </c>
      <c r="B332" s="96" t="s">
        <v>1261</v>
      </c>
      <c r="C332" s="96" t="s">
        <v>1262</v>
      </c>
      <c r="D332" s="96" t="s">
        <v>1124</v>
      </c>
      <c r="E332" s="96"/>
      <c r="F332" s="96"/>
      <c r="G332" s="96" t="s">
        <v>285</v>
      </c>
      <c r="H332" s="96" t="s">
        <v>1263</v>
      </c>
      <c r="I332" s="106" t="s">
        <v>1719</v>
      </c>
      <c r="J332" s="107" t="n">
        <v>2.49096192055454</v>
      </c>
      <c r="K332" s="107" t="n">
        <v>3.58698183151213</v>
      </c>
      <c r="L332" s="107" t="n">
        <v>4.48599268369816</v>
      </c>
      <c r="M332" s="107" t="n">
        <v>4.31190862886741</v>
      </c>
      <c r="N332" s="107" t="n">
        <v>3.38231843446495</v>
      </c>
      <c r="O332" s="107" t="n">
        <v>1.26194044924841</v>
      </c>
      <c r="P332" s="107" t="n">
        <v>-0.189332277684869</v>
      </c>
      <c r="Q332" s="107" t="n">
        <v>1.69153103930574</v>
      </c>
      <c r="R332" s="107" t="n">
        <v>-0.62813551372912</v>
      </c>
      <c r="S332" s="108" t="n">
        <v>3.32632827389732</v>
      </c>
    </row>
    <row r="333" customFormat="false" ht="12.75" hidden="false" customHeight="true" outlineLevel="0" collapsed="false">
      <c r="A333" s="96" t="n">
        <v>333</v>
      </c>
      <c r="B333" s="96" t="s">
        <v>1264</v>
      </c>
      <c r="C333" s="96" t="s">
        <v>1265</v>
      </c>
      <c r="D333" s="96" t="s">
        <v>1124</v>
      </c>
      <c r="E333" s="96"/>
      <c r="F333" s="96" t="s">
        <v>281</v>
      </c>
      <c r="G333" s="96"/>
      <c r="H333" s="96" t="s">
        <v>1266</v>
      </c>
      <c r="I333" s="106" t="s">
        <v>1719</v>
      </c>
      <c r="J333" s="107" t="n">
        <v>0.182558145725281</v>
      </c>
      <c r="K333" s="107" t="n">
        <v>1.84814858382674</v>
      </c>
      <c r="L333" s="107" t="n">
        <v>2.30323458626206</v>
      </c>
      <c r="M333" s="107" t="n">
        <v>3.27630512827804</v>
      </c>
      <c r="N333" s="107" t="n">
        <v>1.27073573627537</v>
      </c>
      <c r="O333" s="107" t="n">
        <v>0.523180188426835</v>
      </c>
      <c r="P333" s="107" t="n">
        <v>-0.404793012693702</v>
      </c>
      <c r="Q333" s="107" t="n">
        <v>0.905255083036423</v>
      </c>
      <c r="R333" s="107" t="n">
        <v>-0.578485324101109</v>
      </c>
      <c r="S333" s="108" t="n">
        <v>0.681763216481741</v>
      </c>
    </row>
    <row r="334" customFormat="false" ht="12.75" hidden="false" customHeight="true" outlineLevel="0" collapsed="false">
      <c r="A334" s="96" t="n">
        <v>334</v>
      </c>
      <c r="B334" s="96" t="s">
        <v>1267</v>
      </c>
      <c r="C334" s="96" t="s">
        <v>1268</v>
      </c>
      <c r="D334" s="96" t="s">
        <v>1124</v>
      </c>
      <c r="E334" s="96"/>
      <c r="F334" s="96"/>
      <c r="G334" s="96" t="s">
        <v>285</v>
      </c>
      <c r="H334" s="96" t="s">
        <v>1269</v>
      </c>
      <c r="I334" s="106" t="s">
        <v>1719</v>
      </c>
      <c r="J334" s="107" t="n">
        <v>-1.53880510152983</v>
      </c>
      <c r="K334" s="107" t="n">
        <v>2.24311231117244</v>
      </c>
      <c r="L334" s="107" t="n">
        <v>3.43738215270749</v>
      </c>
      <c r="M334" s="107" t="n">
        <v>3.35101062999006</v>
      </c>
      <c r="N334" s="107" t="n">
        <v>0.712077268966851</v>
      </c>
      <c r="O334" s="107" t="n">
        <v>-0.229284670123121</v>
      </c>
      <c r="P334" s="107" t="n">
        <v>-2.21955820353543</v>
      </c>
      <c r="Q334" s="107" t="n">
        <v>0.462952395113575</v>
      </c>
      <c r="R334" s="107" t="n">
        <v>-1.19635421886917</v>
      </c>
      <c r="S334" s="108" t="n">
        <v>-0.221239080699391</v>
      </c>
    </row>
    <row r="335" customFormat="false" ht="12.75" hidden="false" customHeight="true" outlineLevel="0" collapsed="false">
      <c r="A335" s="96" t="n">
        <v>335</v>
      </c>
      <c r="B335" s="96" t="s">
        <v>1270</v>
      </c>
      <c r="C335" s="96" t="s">
        <v>1271</v>
      </c>
      <c r="D335" s="96" t="s">
        <v>1124</v>
      </c>
      <c r="E335" s="96"/>
      <c r="F335" s="96"/>
      <c r="G335" s="96" t="s">
        <v>285</v>
      </c>
      <c r="H335" s="96" t="s">
        <v>1272</v>
      </c>
      <c r="I335" s="106" t="s">
        <v>1719</v>
      </c>
      <c r="J335" s="107" t="n">
        <v>-0.0718686003183677</v>
      </c>
      <c r="K335" s="107" t="n">
        <v>0.786228154079382</v>
      </c>
      <c r="L335" s="107" t="n">
        <v>-0.286206217801805</v>
      </c>
      <c r="M335" s="107" t="n">
        <v>4.30552152064936</v>
      </c>
      <c r="N335" s="107" t="n">
        <v>0.922660776054826</v>
      </c>
      <c r="O335" s="107" t="n">
        <v>1.83429959618424</v>
      </c>
      <c r="P335" s="107" t="n">
        <v>1.69192854567632</v>
      </c>
      <c r="Q335" s="107" t="n">
        <v>1.90107272875619</v>
      </c>
      <c r="R335" s="107" t="n">
        <v>0.0854749504062795</v>
      </c>
      <c r="S335" s="108" t="n">
        <v>0.143320722361466</v>
      </c>
    </row>
    <row r="336" customFormat="false" ht="12.75" hidden="false" customHeight="true" outlineLevel="0" collapsed="false">
      <c r="A336" s="96" t="n">
        <v>336</v>
      </c>
      <c r="B336" s="96" t="s">
        <v>1273</v>
      </c>
      <c r="C336" s="96" t="s">
        <v>1274</v>
      </c>
      <c r="D336" s="96" t="s">
        <v>1124</v>
      </c>
      <c r="E336" s="96"/>
      <c r="F336" s="96"/>
      <c r="G336" s="96" t="s">
        <v>285</v>
      </c>
      <c r="H336" s="96" t="s">
        <v>1275</v>
      </c>
      <c r="I336" s="106" t="s">
        <v>1719</v>
      </c>
      <c r="J336" s="107" t="n">
        <v>-1.01010314615219</v>
      </c>
      <c r="K336" s="107" t="n">
        <v>1.91431082460419</v>
      </c>
      <c r="L336" s="107" t="n">
        <v>0.408705866767505</v>
      </c>
      <c r="M336" s="107" t="n">
        <v>1.89663573245686</v>
      </c>
      <c r="N336" s="107" t="n">
        <v>0.0907187803855578</v>
      </c>
      <c r="O336" s="107" t="n">
        <v>-1.28291255291737</v>
      </c>
      <c r="P336" s="107" t="n">
        <v>-0.387412213313098</v>
      </c>
      <c r="Q336" s="107" t="n">
        <v>0.609564441602402</v>
      </c>
      <c r="R336" s="107" t="n">
        <v>0.185667557004749</v>
      </c>
      <c r="S336" s="108" t="n">
        <v>1.22176367478231</v>
      </c>
    </row>
    <row r="337" customFormat="false" ht="12.75" hidden="false" customHeight="true" outlineLevel="0" collapsed="false">
      <c r="A337" s="96" t="n">
        <v>337</v>
      </c>
      <c r="B337" s="96" t="s">
        <v>1276</v>
      </c>
      <c r="C337" s="96" t="s">
        <v>1277</v>
      </c>
      <c r="D337" s="96" t="s">
        <v>1124</v>
      </c>
      <c r="E337" s="96"/>
      <c r="F337" s="96"/>
      <c r="G337" s="96" t="s">
        <v>285</v>
      </c>
      <c r="H337" s="96" t="s">
        <v>1278</v>
      </c>
      <c r="I337" s="106" t="s">
        <v>1719</v>
      </c>
      <c r="J337" s="107" t="n">
        <v>-3.22890029303285</v>
      </c>
      <c r="K337" s="107" t="n">
        <v>1.20702380127547</v>
      </c>
      <c r="L337" s="107" t="n">
        <v>6.10375284480055</v>
      </c>
      <c r="M337" s="107" t="n">
        <v>-0.982634733562591</v>
      </c>
      <c r="N337" s="107" t="n">
        <v>-3.30602769547555</v>
      </c>
      <c r="O337" s="107" t="n">
        <v>0.850048432719547</v>
      </c>
      <c r="P337" s="107" t="n">
        <v>-0.216560516956164</v>
      </c>
      <c r="Q337" s="107" t="n">
        <v>4.42423148369215</v>
      </c>
      <c r="R337" s="107" t="n">
        <v>-0.42665646542639</v>
      </c>
      <c r="S337" s="108" t="n">
        <v>-0.623713664072753</v>
      </c>
    </row>
    <row r="338" customFormat="false" ht="12.75" hidden="false" customHeight="true" outlineLevel="0" collapsed="false">
      <c r="A338" s="96" t="n">
        <v>338</v>
      </c>
      <c r="B338" s="96" t="s">
        <v>1279</v>
      </c>
      <c r="C338" s="96" t="s">
        <v>1280</v>
      </c>
      <c r="D338" s="96" t="s">
        <v>1124</v>
      </c>
      <c r="E338" s="96"/>
      <c r="F338" s="96"/>
      <c r="G338" s="96" t="s">
        <v>285</v>
      </c>
      <c r="H338" s="96" t="s">
        <v>1281</v>
      </c>
      <c r="I338" s="106" t="s">
        <v>1719</v>
      </c>
      <c r="J338" s="107" t="n">
        <v>0.62118280170445</v>
      </c>
      <c r="K338" s="107" t="n">
        <v>0.743054121407695</v>
      </c>
      <c r="L338" s="107" t="n">
        <v>7.45449212514848</v>
      </c>
      <c r="M338" s="107" t="n">
        <v>2.89726010870285</v>
      </c>
      <c r="N338" s="107" t="n">
        <v>2.53259729724383</v>
      </c>
      <c r="O338" s="107" t="n">
        <v>2.09481784518933</v>
      </c>
      <c r="P338" s="107" t="n">
        <v>-1.37237071370417</v>
      </c>
      <c r="Q338" s="107" t="n">
        <v>0.85664215298327</v>
      </c>
      <c r="R338" s="107" t="n">
        <v>-0.921219866820735</v>
      </c>
      <c r="S338" s="108" t="n">
        <v>-2.21713646036659</v>
      </c>
    </row>
    <row r="339" customFormat="false" ht="12.75" hidden="false" customHeight="true" outlineLevel="0" collapsed="false">
      <c r="A339" s="96" t="n">
        <v>339</v>
      </c>
      <c r="B339" s="96" t="s">
        <v>1282</v>
      </c>
      <c r="C339" s="96" t="s">
        <v>1283</v>
      </c>
      <c r="D339" s="96" t="s">
        <v>1124</v>
      </c>
      <c r="E339" s="96"/>
      <c r="F339" s="96"/>
      <c r="G339" s="96" t="s">
        <v>285</v>
      </c>
      <c r="H339" s="96" t="s">
        <v>1284</v>
      </c>
      <c r="I339" s="106" t="s">
        <v>1719</v>
      </c>
      <c r="J339" s="107" t="n">
        <v>1.10246138442204</v>
      </c>
      <c r="K339" s="107" t="n">
        <v>2.31186802040963</v>
      </c>
      <c r="L339" s="107" t="n">
        <v>2.87824434334212</v>
      </c>
      <c r="M339" s="107" t="n">
        <v>2.56655525855605</v>
      </c>
      <c r="N339" s="107" t="n">
        <v>1.582928566143</v>
      </c>
      <c r="O339" s="107" t="n">
        <v>1.04663727702665</v>
      </c>
      <c r="P339" s="107" t="n">
        <v>-1.08984946529051</v>
      </c>
      <c r="Q339" s="107" t="n">
        <v>0.274453866019542</v>
      </c>
      <c r="R339" s="107" t="n">
        <v>-1.70560232687004</v>
      </c>
      <c r="S339" s="108" t="n">
        <v>0.259920431176909</v>
      </c>
    </row>
    <row r="340" customFormat="false" ht="12.75" hidden="false" customHeight="true" outlineLevel="0" collapsed="false">
      <c r="A340" s="96" t="n">
        <v>340</v>
      </c>
      <c r="B340" s="96" t="s">
        <v>1285</v>
      </c>
      <c r="C340" s="96" t="s">
        <v>1286</v>
      </c>
      <c r="D340" s="96" t="s">
        <v>1124</v>
      </c>
      <c r="E340" s="96"/>
      <c r="F340" s="96"/>
      <c r="G340" s="96" t="s">
        <v>285</v>
      </c>
      <c r="H340" s="96" t="s">
        <v>1287</v>
      </c>
      <c r="I340" s="106" t="s">
        <v>1719</v>
      </c>
      <c r="J340" s="107" t="n">
        <v>-0.395332832991542</v>
      </c>
      <c r="K340" s="107" t="n">
        <v>2.00019064680932</v>
      </c>
      <c r="L340" s="107" t="n">
        <v>2.59859590499636</v>
      </c>
      <c r="M340" s="107" t="n">
        <v>1.58668959374432</v>
      </c>
      <c r="N340" s="107" t="n">
        <v>2.77891379378201</v>
      </c>
      <c r="O340" s="107" t="n">
        <v>-0.941094597271913</v>
      </c>
      <c r="P340" s="107" t="n">
        <v>-1.47787755189849</v>
      </c>
      <c r="Q340" s="107" t="n">
        <v>-0.0254863908814116</v>
      </c>
      <c r="R340" s="107" t="n">
        <v>-0.445255302571908</v>
      </c>
      <c r="S340" s="108" t="n">
        <v>1.9704289962025</v>
      </c>
    </row>
    <row r="341" customFormat="false" ht="12.75" hidden="false" customHeight="true" outlineLevel="0" collapsed="false">
      <c r="A341" s="96" t="n">
        <v>341</v>
      </c>
      <c r="B341" s="96" t="s">
        <v>1288</v>
      </c>
      <c r="C341" s="96" t="s">
        <v>1289</v>
      </c>
      <c r="D341" s="96" t="s">
        <v>1124</v>
      </c>
      <c r="E341" s="96"/>
      <c r="F341" s="96"/>
      <c r="G341" s="96" t="s">
        <v>285</v>
      </c>
      <c r="H341" s="96" t="s">
        <v>1290</v>
      </c>
      <c r="I341" s="106" t="s">
        <v>1719</v>
      </c>
      <c r="J341" s="107" t="n">
        <v>1.76462246167503</v>
      </c>
      <c r="K341" s="107" t="n">
        <v>3.03886831929019</v>
      </c>
      <c r="L341" s="107" t="n">
        <v>2.2280208217602</v>
      </c>
      <c r="M341" s="107" t="n">
        <v>3.51879868998508</v>
      </c>
      <c r="N341" s="107" t="n">
        <v>1.79016675663677</v>
      </c>
      <c r="O341" s="107" t="n">
        <v>-0.103710066163615</v>
      </c>
      <c r="P341" s="107" t="n">
        <v>-0.980716330967127</v>
      </c>
      <c r="Q341" s="107" t="n">
        <v>0.446670746570561</v>
      </c>
      <c r="R341" s="107" t="n">
        <v>-1.24471888202794</v>
      </c>
      <c r="S341" s="108" t="n">
        <v>0.643154290050504</v>
      </c>
    </row>
    <row r="342" customFormat="false" ht="12.75" hidden="false" customHeight="true" outlineLevel="0" collapsed="false">
      <c r="A342" s="96" t="n">
        <v>342</v>
      </c>
      <c r="B342" s="96" t="s">
        <v>1291</v>
      </c>
      <c r="C342" s="96" t="s">
        <v>1292</v>
      </c>
      <c r="D342" s="96" t="s">
        <v>1124</v>
      </c>
      <c r="E342" s="96"/>
      <c r="F342" s="96"/>
      <c r="G342" s="96" t="s">
        <v>285</v>
      </c>
      <c r="H342" s="96" t="s">
        <v>1293</v>
      </c>
      <c r="I342" s="106" t="s">
        <v>1719</v>
      </c>
      <c r="J342" s="107" t="n">
        <v>1.69785575348942</v>
      </c>
      <c r="K342" s="107" t="n">
        <v>3.46130460888918</v>
      </c>
      <c r="L342" s="107" t="n">
        <v>3.67227751756441</v>
      </c>
      <c r="M342" s="107" t="n">
        <v>3.74409315971305</v>
      </c>
      <c r="N342" s="107" t="n">
        <v>1.76774068872415</v>
      </c>
      <c r="O342" s="107" t="n">
        <v>1.33331550319437</v>
      </c>
      <c r="P342" s="107" t="n">
        <v>0.630404028673667</v>
      </c>
      <c r="Q342" s="107" t="n">
        <v>2.32169904726935</v>
      </c>
      <c r="R342" s="107" t="n">
        <v>-0.0319128893468701</v>
      </c>
      <c r="S342" s="108" t="n">
        <v>2.87871794871795</v>
      </c>
    </row>
    <row r="343" customFormat="false" ht="12.75" hidden="false" customHeight="true" outlineLevel="0" collapsed="false">
      <c r="A343" s="96" t="n">
        <v>343</v>
      </c>
      <c r="B343" s="96" t="s">
        <v>1294</v>
      </c>
      <c r="C343" s="96" t="s">
        <v>1295</v>
      </c>
      <c r="D343" s="96" t="s">
        <v>1124</v>
      </c>
      <c r="E343" s="96"/>
      <c r="F343" s="96"/>
      <c r="G343" s="96" t="s">
        <v>285</v>
      </c>
      <c r="H343" s="96" t="s">
        <v>1296</v>
      </c>
      <c r="I343" s="106" t="s">
        <v>1719</v>
      </c>
      <c r="J343" s="107" t="n">
        <v>1.9605344955221</v>
      </c>
      <c r="K343" s="107" t="n">
        <v>2.06349069559441</v>
      </c>
      <c r="L343" s="107" t="n">
        <v>2.64849218265393</v>
      </c>
      <c r="M343" s="107" t="n">
        <v>4.71257313867095</v>
      </c>
      <c r="N343" s="107" t="n">
        <v>1.55022144016628</v>
      </c>
      <c r="O343" s="107" t="n">
        <v>-0.745265426215241</v>
      </c>
      <c r="P343" s="107" t="n">
        <v>-1.316651608245</v>
      </c>
      <c r="Q343" s="107" t="n">
        <v>-0.197722607873757</v>
      </c>
      <c r="R343" s="107" t="n">
        <v>-0.398461321498843</v>
      </c>
      <c r="S343" s="108" t="n">
        <v>2.39834609345162</v>
      </c>
    </row>
    <row r="344" customFormat="false" ht="12.75" hidden="false" customHeight="true" outlineLevel="0" collapsed="false">
      <c r="A344" s="96" t="n">
        <v>344</v>
      </c>
      <c r="B344" s="96" t="s">
        <v>1297</v>
      </c>
      <c r="C344" s="96" t="s">
        <v>1298</v>
      </c>
      <c r="D344" s="96" t="s">
        <v>1124</v>
      </c>
      <c r="E344" s="96"/>
      <c r="F344" s="96"/>
      <c r="G344" s="96" t="s">
        <v>285</v>
      </c>
      <c r="H344" s="96" t="s">
        <v>1299</v>
      </c>
      <c r="I344" s="106" t="s">
        <v>1719</v>
      </c>
      <c r="J344" s="107" t="n">
        <v>-0.110871544870321</v>
      </c>
      <c r="K344" s="107" t="n">
        <v>3.35248498972224</v>
      </c>
      <c r="L344" s="107" t="n">
        <v>3.34218674644058</v>
      </c>
      <c r="M344" s="107" t="n">
        <v>3.98376221739609</v>
      </c>
      <c r="N344" s="107" t="n">
        <v>1.55311338156974</v>
      </c>
      <c r="O344" s="107" t="n">
        <v>0.750461472638932</v>
      </c>
      <c r="P344" s="107" t="n">
        <v>0.844361461974813</v>
      </c>
      <c r="Q344" s="107" t="n">
        <v>0.134368863490948</v>
      </c>
      <c r="R344" s="107" t="n">
        <v>-1.04011082596</v>
      </c>
      <c r="S344" s="108" t="n">
        <v>0.367259043905051</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6" t="s">
        <v>1719</v>
      </c>
      <c r="J345" s="107" t="n">
        <v>0.828423713915143</v>
      </c>
      <c r="K345" s="107" t="n">
        <v>-0.350985798705665</v>
      </c>
      <c r="L345" s="107" t="n">
        <v>0.914878088552612</v>
      </c>
      <c r="M345" s="107" t="n">
        <v>4.08075732108742</v>
      </c>
      <c r="N345" s="107" t="n">
        <v>2.34695772443408</v>
      </c>
      <c r="O345" s="107" t="n">
        <v>1.91912262620686</v>
      </c>
      <c r="P345" s="107" t="n">
        <v>-0.0571354917467062</v>
      </c>
      <c r="Q345" s="107" t="n">
        <v>1.2182571433446</v>
      </c>
      <c r="R345" s="107" t="n">
        <v>0.365220725133412</v>
      </c>
      <c r="S345" s="108" t="n">
        <v>1.42892398323662</v>
      </c>
    </row>
    <row r="346" customFormat="false" ht="24.75" hidden="false" customHeight="true" outlineLevel="0" collapsed="false">
      <c r="A346" s="96" t="n">
        <v>346</v>
      </c>
      <c r="B346" s="97" t="s">
        <v>1303</v>
      </c>
      <c r="C346" s="97" t="s">
        <v>1304</v>
      </c>
      <c r="D346" s="97" t="s">
        <v>1305</v>
      </c>
      <c r="E346" s="96" t="s">
        <v>278</v>
      </c>
      <c r="F346" s="96"/>
      <c r="G346" s="96"/>
      <c r="H346" s="97" t="s">
        <v>152</v>
      </c>
      <c r="I346" s="106" t="s">
        <v>1719</v>
      </c>
      <c r="J346" s="104" t="n">
        <v>0.224108605662153</v>
      </c>
      <c r="K346" s="104" t="n">
        <v>2.24270099076705</v>
      </c>
      <c r="L346" s="104" t="n">
        <v>2.36471373728622</v>
      </c>
      <c r="M346" s="104" t="n">
        <v>3.95200575298225</v>
      </c>
      <c r="N346" s="104" t="n">
        <v>1.84440345593737</v>
      </c>
      <c r="O346" s="104" t="n">
        <v>0.904121871795411</v>
      </c>
      <c r="P346" s="104" t="n">
        <v>0.544646073222864</v>
      </c>
      <c r="Q346" s="104" t="n">
        <v>1.1594443127137</v>
      </c>
      <c r="R346" s="104" t="n">
        <v>-0.705676387341725</v>
      </c>
      <c r="S346" s="109" t="n">
        <v>1.64596655017992</v>
      </c>
    </row>
    <row r="347" customFormat="false" ht="12.75" hidden="false" customHeight="true" outlineLevel="0" collapsed="false">
      <c r="A347" s="96" t="n">
        <v>347</v>
      </c>
      <c r="B347" s="96" t="s">
        <v>1306</v>
      </c>
      <c r="C347" s="96" t="s">
        <v>1307</v>
      </c>
      <c r="D347" s="96" t="s">
        <v>1305</v>
      </c>
      <c r="E347" s="96"/>
      <c r="F347" s="96" t="s">
        <v>281</v>
      </c>
      <c r="G347" s="96"/>
      <c r="H347" s="96" t="s">
        <v>1308</v>
      </c>
      <c r="I347" s="106" t="s">
        <v>1719</v>
      </c>
      <c r="J347" s="107" t="n">
        <v>-0.443677995721842</v>
      </c>
      <c r="K347" s="107" t="n">
        <v>2.13810018013527</v>
      </c>
      <c r="L347" s="107" t="n">
        <v>2.52877288812844</v>
      </c>
      <c r="M347" s="107" t="n">
        <v>3.56065822773188</v>
      </c>
      <c r="N347" s="107" t="n">
        <v>1.3493914577098</v>
      </c>
      <c r="O347" s="107" t="n">
        <v>1.17757413985369</v>
      </c>
      <c r="P347" s="107" t="n">
        <v>-0.23489872994476</v>
      </c>
      <c r="Q347" s="107" t="n">
        <v>1.55283724209789</v>
      </c>
      <c r="R347" s="107" t="n">
        <v>-1.19212270452847</v>
      </c>
      <c r="S347" s="108" t="n">
        <v>1.80478955775453</v>
      </c>
    </row>
    <row r="348" customFormat="false" ht="12.75" hidden="false" customHeight="true" outlineLevel="0" collapsed="false">
      <c r="A348" s="96" t="n">
        <v>348</v>
      </c>
      <c r="B348" s="96" t="s">
        <v>1309</v>
      </c>
      <c r="C348" s="96" t="s">
        <v>1310</v>
      </c>
      <c r="D348" s="96" t="s">
        <v>1305</v>
      </c>
      <c r="E348" s="96"/>
      <c r="F348" s="96"/>
      <c r="G348" s="96" t="s">
        <v>285</v>
      </c>
      <c r="H348" s="96" t="s">
        <v>1311</v>
      </c>
      <c r="I348" s="106" t="s">
        <v>1719</v>
      </c>
      <c r="J348" s="107" t="n">
        <v>-0.736182480838622</v>
      </c>
      <c r="K348" s="107" t="n">
        <v>-0.602219269084642</v>
      </c>
      <c r="L348" s="107" t="n">
        <v>1.12038362379545</v>
      </c>
      <c r="M348" s="107" t="n">
        <v>3.20835375595459</v>
      </c>
      <c r="N348" s="107" t="n">
        <v>-0.0845164603122868</v>
      </c>
      <c r="O348" s="107" t="n">
        <v>3.20857276250226</v>
      </c>
      <c r="P348" s="107" t="n">
        <v>0.581318848593938</v>
      </c>
      <c r="Q348" s="107" t="n">
        <v>2.53427289979493</v>
      </c>
      <c r="R348" s="107" t="n">
        <v>-0.179830318232519</v>
      </c>
      <c r="S348" s="108" t="n">
        <v>3.25819037876676</v>
      </c>
    </row>
    <row r="349" customFormat="false" ht="12.75" hidden="false" customHeight="true" outlineLevel="0" collapsed="false">
      <c r="A349" s="96" t="n">
        <v>349</v>
      </c>
      <c r="B349" s="96" t="s">
        <v>1312</v>
      </c>
      <c r="C349" s="96" t="s">
        <v>1313</v>
      </c>
      <c r="D349" s="96" t="s">
        <v>1305</v>
      </c>
      <c r="E349" s="96"/>
      <c r="F349" s="96"/>
      <c r="G349" s="96" t="s">
        <v>285</v>
      </c>
      <c r="H349" s="96" t="s">
        <v>1314</v>
      </c>
      <c r="I349" s="106" t="s">
        <v>1719</v>
      </c>
      <c r="J349" s="107" t="n">
        <v>2.96661173167307</v>
      </c>
      <c r="K349" s="107" t="n">
        <v>-0.705672291573549</v>
      </c>
      <c r="L349" s="107" t="n">
        <v>3.05158573323669</v>
      </c>
      <c r="M349" s="107" t="n">
        <v>3.63997237722697</v>
      </c>
      <c r="N349" s="107" t="n">
        <v>0.389727559641401</v>
      </c>
      <c r="O349" s="107" t="n">
        <v>1.15484371746086</v>
      </c>
      <c r="P349" s="107" t="n">
        <v>-0.147523964387275</v>
      </c>
      <c r="Q349" s="107" t="n">
        <v>-0.73044045835276</v>
      </c>
      <c r="R349" s="107" t="n">
        <v>0.00555332188609725</v>
      </c>
      <c r="S349" s="108" t="n">
        <v>-0.40947921618104</v>
      </c>
    </row>
    <row r="350" customFormat="false" ht="12.75" hidden="false" customHeight="true" outlineLevel="0" collapsed="false">
      <c r="A350" s="96" t="n">
        <v>350</v>
      </c>
      <c r="B350" s="96" t="s">
        <v>1315</v>
      </c>
      <c r="C350" s="96" t="s">
        <v>1316</v>
      </c>
      <c r="D350" s="96" t="s">
        <v>1305</v>
      </c>
      <c r="E350" s="96"/>
      <c r="F350" s="96"/>
      <c r="G350" s="96" t="s">
        <v>285</v>
      </c>
      <c r="H350" s="96" t="s">
        <v>1317</v>
      </c>
      <c r="I350" s="106" t="s">
        <v>1719</v>
      </c>
      <c r="J350" s="107" t="n">
        <v>3.54519159392839</v>
      </c>
      <c r="K350" s="107" t="n">
        <v>1.56255150136788</v>
      </c>
      <c r="L350" s="107" t="n">
        <v>2.26892409672035</v>
      </c>
      <c r="M350" s="107" t="n">
        <v>5.0074871825385</v>
      </c>
      <c r="N350" s="107" t="n">
        <v>4.21622744679544</v>
      </c>
      <c r="O350" s="107" t="n">
        <v>-2.29019600735819</v>
      </c>
      <c r="P350" s="107" t="n">
        <v>-2.53483167742014</v>
      </c>
      <c r="Q350" s="107" t="n">
        <v>1.73999096034447</v>
      </c>
      <c r="R350" s="107" t="n">
        <v>-0.698739537846123</v>
      </c>
      <c r="S350" s="108" t="n">
        <v>2.2611938892761</v>
      </c>
    </row>
    <row r="351" customFormat="false" ht="12.75" hidden="false" customHeight="true" outlineLevel="0" collapsed="false">
      <c r="A351" s="96" t="n">
        <v>351</v>
      </c>
      <c r="B351" s="96" t="s">
        <v>1318</v>
      </c>
      <c r="C351" s="96" t="s">
        <v>1319</v>
      </c>
      <c r="D351" s="96" t="s">
        <v>1305</v>
      </c>
      <c r="E351" s="96"/>
      <c r="F351" s="96"/>
      <c r="G351" s="96" t="s">
        <v>285</v>
      </c>
      <c r="H351" s="96" t="s">
        <v>1320</v>
      </c>
      <c r="I351" s="106" t="s">
        <v>1719</v>
      </c>
      <c r="J351" s="107" t="n">
        <v>-2.00610183518251</v>
      </c>
      <c r="K351" s="107" t="n">
        <v>-1.31428229299443</v>
      </c>
      <c r="L351" s="107" t="n">
        <v>1.86815616770137</v>
      </c>
      <c r="M351" s="107" t="n">
        <v>3.89583419861279</v>
      </c>
      <c r="N351" s="107" t="n">
        <v>2.28278127463145</v>
      </c>
      <c r="O351" s="107" t="n">
        <v>3.42484845803284</v>
      </c>
      <c r="P351" s="107" t="n">
        <v>0.766486774003326</v>
      </c>
      <c r="Q351" s="107" t="n">
        <v>1.13044161236525</v>
      </c>
      <c r="R351" s="107" t="n">
        <v>-0.0259580515088942</v>
      </c>
      <c r="S351" s="108" t="n">
        <v>2.337181161459</v>
      </c>
    </row>
    <row r="352" customFormat="false" ht="12.75" hidden="false" customHeight="true" outlineLevel="0" collapsed="false">
      <c r="A352" s="96" t="n">
        <v>352</v>
      </c>
      <c r="B352" s="96" t="s">
        <v>1321</v>
      </c>
      <c r="C352" s="96" t="s">
        <v>1322</v>
      </c>
      <c r="D352" s="96" t="s">
        <v>1305</v>
      </c>
      <c r="E352" s="96"/>
      <c r="F352" s="96"/>
      <c r="G352" s="96" t="s">
        <v>285</v>
      </c>
      <c r="H352" s="96" t="s">
        <v>1323</v>
      </c>
      <c r="I352" s="106" t="s">
        <v>1719</v>
      </c>
      <c r="J352" s="107" t="n">
        <v>-2.24862280757296</v>
      </c>
      <c r="K352" s="107" t="n">
        <v>2.22558696279982</v>
      </c>
      <c r="L352" s="107" t="n">
        <v>2.44630433921664</v>
      </c>
      <c r="M352" s="107" t="n">
        <v>1.44657305477416</v>
      </c>
      <c r="N352" s="107" t="n">
        <v>1.12465021396805</v>
      </c>
      <c r="O352" s="107" t="n">
        <v>-2.45050689530864</v>
      </c>
      <c r="P352" s="107" t="n">
        <v>-0.483767956199486</v>
      </c>
      <c r="Q352" s="107" t="n">
        <v>0.444714726565778</v>
      </c>
      <c r="R352" s="107" t="n">
        <v>-1.58600114389947</v>
      </c>
      <c r="S352" s="108" t="n">
        <v>0.980653943820514</v>
      </c>
    </row>
    <row r="353" customFormat="false" ht="12.75" hidden="false" customHeight="true" outlineLevel="0" collapsed="false">
      <c r="A353" s="96" t="n">
        <v>353</v>
      </c>
      <c r="B353" s="96" t="s">
        <v>1324</v>
      </c>
      <c r="C353" s="96" t="s">
        <v>1325</v>
      </c>
      <c r="D353" s="96" t="s">
        <v>1305</v>
      </c>
      <c r="E353" s="96"/>
      <c r="F353" s="96"/>
      <c r="G353" s="96" t="s">
        <v>285</v>
      </c>
      <c r="H353" s="96" t="s">
        <v>1326</v>
      </c>
      <c r="I353" s="106" t="s">
        <v>1719</v>
      </c>
      <c r="J353" s="107" t="n">
        <v>-2.41519940394494</v>
      </c>
      <c r="K353" s="107" t="n">
        <v>4.97446263024864</v>
      </c>
      <c r="L353" s="107" t="n">
        <v>2.30467404203192</v>
      </c>
      <c r="M353" s="107" t="n">
        <v>2.51318519516335</v>
      </c>
      <c r="N353" s="107" t="n">
        <v>1.00906313534112</v>
      </c>
      <c r="O353" s="107" t="n">
        <v>2.72339795072118</v>
      </c>
      <c r="P353" s="107" t="n">
        <v>0.850605766389464</v>
      </c>
      <c r="Q353" s="107" t="n">
        <v>0.820584193159064</v>
      </c>
      <c r="R353" s="107" t="n">
        <v>-0.656140963920038</v>
      </c>
      <c r="S353" s="108" t="n">
        <v>2.78764513724916</v>
      </c>
    </row>
    <row r="354" customFormat="false" ht="12.75" hidden="false" customHeight="true" outlineLevel="0" collapsed="false">
      <c r="A354" s="96" t="n">
        <v>354</v>
      </c>
      <c r="B354" s="96" t="s">
        <v>1327</v>
      </c>
      <c r="C354" s="96" t="s">
        <v>1328</v>
      </c>
      <c r="D354" s="96" t="s">
        <v>1305</v>
      </c>
      <c r="E354" s="96"/>
      <c r="F354" s="96"/>
      <c r="G354" s="96" t="s">
        <v>285</v>
      </c>
      <c r="H354" s="96" t="s">
        <v>1329</v>
      </c>
      <c r="I354" s="106" t="s">
        <v>1719</v>
      </c>
      <c r="J354" s="107" t="n">
        <v>-4.29161772804356</v>
      </c>
      <c r="K354" s="107" t="n">
        <v>3.81487993228558</v>
      </c>
      <c r="L354" s="107" t="n">
        <v>3.31559872089345</v>
      </c>
      <c r="M354" s="107" t="n">
        <v>4.01004719135332</v>
      </c>
      <c r="N354" s="107" t="n">
        <v>0.729580441483392</v>
      </c>
      <c r="O354" s="107" t="n">
        <v>1.0857467334896</v>
      </c>
      <c r="P354" s="107" t="n">
        <v>0.103320515533142</v>
      </c>
      <c r="Q354" s="107" t="n">
        <v>2.49246860362598</v>
      </c>
      <c r="R354" s="107" t="n">
        <v>-2.02130640425007</v>
      </c>
      <c r="S354" s="108" t="n">
        <v>1.13648647798436</v>
      </c>
    </row>
    <row r="355" customFormat="false" ht="12.75" hidden="false" customHeight="true" outlineLevel="0" collapsed="false">
      <c r="A355" s="96" t="n">
        <v>355</v>
      </c>
      <c r="B355" s="96" t="s">
        <v>1330</v>
      </c>
      <c r="C355" s="96" t="s">
        <v>1331</v>
      </c>
      <c r="D355" s="96" t="s">
        <v>1305</v>
      </c>
      <c r="E355" s="96"/>
      <c r="F355" s="96"/>
      <c r="G355" s="96" t="s">
        <v>285</v>
      </c>
      <c r="H355" s="96" t="s">
        <v>1332</v>
      </c>
      <c r="I355" s="106" t="s">
        <v>1719</v>
      </c>
      <c r="J355" s="107" t="n">
        <v>-0.546077207234745</v>
      </c>
      <c r="K355" s="107" t="n">
        <v>3.40105178710037</v>
      </c>
      <c r="L355" s="107" t="n">
        <v>2.63706616470422</v>
      </c>
      <c r="M355" s="107" t="n">
        <v>5.88578177969352</v>
      </c>
      <c r="N355" s="107" t="n">
        <v>2.36785072724111</v>
      </c>
      <c r="O355" s="107" t="n">
        <v>0.230843865089383</v>
      </c>
      <c r="P355" s="107" t="n">
        <v>-0.638695612885741</v>
      </c>
      <c r="Q355" s="107" t="n">
        <v>1.27605322705051</v>
      </c>
      <c r="R355" s="107" t="n">
        <v>-1.53453202161208</v>
      </c>
      <c r="S355" s="108" t="n">
        <v>1.56939055732343</v>
      </c>
    </row>
    <row r="356" customFormat="false" ht="12.75" hidden="false" customHeight="true" outlineLevel="0" collapsed="false">
      <c r="A356" s="96" t="n">
        <v>356</v>
      </c>
      <c r="B356" s="96" t="s">
        <v>1333</v>
      </c>
      <c r="C356" s="96" t="s">
        <v>1334</v>
      </c>
      <c r="D356" s="96" t="s">
        <v>1305</v>
      </c>
      <c r="E356" s="96"/>
      <c r="F356" s="96"/>
      <c r="G356" s="96" t="s">
        <v>285</v>
      </c>
      <c r="H356" s="96" t="s">
        <v>1335</v>
      </c>
      <c r="I356" s="106" t="s">
        <v>1719</v>
      </c>
      <c r="J356" s="107" t="n">
        <v>0.157920111002682</v>
      </c>
      <c r="K356" s="107" t="n">
        <v>5.92258735602091</v>
      </c>
      <c r="L356" s="107" t="n">
        <v>3.62505818979851</v>
      </c>
      <c r="M356" s="107" t="n">
        <v>1.55520329951247</v>
      </c>
      <c r="N356" s="107" t="n">
        <v>1.60932566305692</v>
      </c>
      <c r="O356" s="107" t="n">
        <v>0.803734869074347</v>
      </c>
      <c r="P356" s="107" t="n">
        <v>1.79794344473008</v>
      </c>
      <c r="Q356" s="107" t="n">
        <v>2.45438062192862</v>
      </c>
      <c r="R356" s="107" t="n">
        <v>-3.51637560720233</v>
      </c>
      <c r="S356" s="108" t="n">
        <v>2.1308642707004</v>
      </c>
    </row>
    <row r="357" customFormat="false" ht="12.75" hidden="false" customHeight="true" outlineLevel="0" collapsed="false">
      <c r="A357" s="96" t="n">
        <v>357</v>
      </c>
      <c r="B357" s="96" t="s">
        <v>1336</v>
      </c>
      <c r="C357" s="96" t="s">
        <v>1337</v>
      </c>
      <c r="D357" s="96" t="s">
        <v>1305</v>
      </c>
      <c r="E357" s="96"/>
      <c r="F357" s="96"/>
      <c r="G357" s="96" t="s">
        <v>285</v>
      </c>
      <c r="H357" s="96" t="s">
        <v>1338</v>
      </c>
      <c r="I357" s="106" t="s">
        <v>1719</v>
      </c>
      <c r="J357" s="107" t="n">
        <v>4.06547330690792</v>
      </c>
      <c r="K357" s="107" t="n">
        <v>3.32051449629309</v>
      </c>
      <c r="L357" s="107" t="n">
        <v>2.00995656487414</v>
      </c>
      <c r="M357" s="107" t="n">
        <v>0.866381064069131</v>
      </c>
      <c r="N357" s="107" t="n">
        <v>2.14907408406044</v>
      </c>
      <c r="O357" s="107" t="n">
        <v>0.0400162176544399</v>
      </c>
      <c r="P357" s="107" t="n">
        <v>-0.932986453754381</v>
      </c>
      <c r="Q357" s="107" t="n">
        <v>2.51508807815439</v>
      </c>
      <c r="R357" s="107" t="n">
        <v>-2.5553305073561</v>
      </c>
      <c r="S357" s="108" t="n">
        <v>0.200282827507209</v>
      </c>
    </row>
    <row r="358" customFormat="false" ht="12.75" hidden="false" customHeight="true" outlineLevel="0" collapsed="false">
      <c r="A358" s="96" t="n">
        <v>358</v>
      </c>
      <c r="B358" s="96" t="s">
        <v>1339</v>
      </c>
      <c r="C358" s="96" t="s">
        <v>1340</v>
      </c>
      <c r="D358" s="96" t="s">
        <v>1305</v>
      </c>
      <c r="E358" s="96"/>
      <c r="F358" s="96"/>
      <c r="G358" s="96" t="s">
        <v>285</v>
      </c>
      <c r="H358" s="96" t="s">
        <v>1341</v>
      </c>
      <c r="I358" s="106" t="s">
        <v>1719</v>
      </c>
      <c r="J358" s="107" t="n">
        <v>-0.116251241563262</v>
      </c>
      <c r="K358" s="107" t="n">
        <v>4.03684394457891</v>
      </c>
      <c r="L358" s="107" t="n">
        <v>3.67704924390455</v>
      </c>
      <c r="M358" s="107" t="n">
        <v>4.04368138097252</v>
      </c>
      <c r="N358" s="107" t="n">
        <v>0.517107868623953</v>
      </c>
      <c r="O358" s="107" t="n">
        <v>2.01657523927123</v>
      </c>
      <c r="P358" s="107" t="n">
        <v>-1.59131706811885</v>
      </c>
      <c r="Q358" s="107" t="n">
        <v>0.734529174527566</v>
      </c>
      <c r="R358" s="107" t="n">
        <v>-1.16250914799207</v>
      </c>
      <c r="S358" s="108" t="n">
        <v>1.86036653509278</v>
      </c>
    </row>
    <row r="359" customFormat="false" ht="12.75" hidden="false" customHeight="true" outlineLevel="0" collapsed="false">
      <c r="A359" s="96" t="n">
        <v>359</v>
      </c>
      <c r="B359" s="96" t="s">
        <v>1342</v>
      </c>
      <c r="C359" s="96" t="s">
        <v>1343</v>
      </c>
      <c r="D359" s="96" t="s">
        <v>1305</v>
      </c>
      <c r="E359" s="96"/>
      <c r="F359" s="96" t="s">
        <v>281</v>
      </c>
      <c r="G359" s="96"/>
      <c r="H359" s="96" t="s">
        <v>1344</v>
      </c>
      <c r="I359" s="106" t="s">
        <v>1719</v>
      </c>
      <c r="J359" s="107" t="n">
        <v>0.0781030222253776</v>
      </c>
      <c r="K359" s="107" t="n">
        <v>2.4005884950093</v>
      </c>
      <c r="L359" s="107" t="n">
        <v>2.56629195510986</v>
      </c>
      <c r="M359" s="107" t="n">
        <v>3.77419806117372</v>
      </c>
      <c r="N359" s="107" t="n">
        <v>1.91657832293429</v>
      </c>
      <c r="O359" s="107" t="n">
        <v>1.2723175999634</v>
      </c>
      <c r="P359" s="107" t="n">
        <v>1.01472313138792</v>
      </c>
      <c r="Q359" s="107" t="n">
        <v>1.80684392850881</v>
      </c>
      <c r="R359" s="107" t="n">
        <v>-0.974022120891405</v>
      </c>
      <c r="S359" s="108" t="n">
        <v>1.50391416320923</v>
      </c>
    </row>
    <row r="360" customFormat="false" ht="12.75" hidden="false" customHeight="true" outlineLevel="0" collapsed="false">
      <c r="A360" s="96" t="n">
        <v>360</v>
      </c>
      <c r="B360" s="96" t="s">
        <v>1345</v>
      </c>
      <c r="C360" s="96" t="s">
        <v>1346</v>
      </c>
      <c r="D360" s="96" t="s">
        <v>1305</v>
      </c>
      <c r="E360" s="96"/>
      <c r="F360" s="96"/>
      <c r="G360" s="96" t="s">
        <v>285</v>
      </c>
      <c r="H360" s="96" t="s">
        <v>1347</v>
      </c>
      <c r="I360" s="106" t="s">
        <v>1719</v>
      </c>
      <c r="J360" s="107" t="n">
        <v>-1.18855339577485</v>
      </c>
      <c r="K360" s="107" t="n">
        <v>1.40225026768486</v>
      </c>
      <c r="L360" s="107" t="n">
        <v>2.39854320530009</v>
      </c>
      <c r="M360" s="107" t="n">
        <v>3.39304730170727</v>
      </c>
      <c r="N360" s="107" t="n">
        <v>2.91725633891006</v>
      </c>
      <c r="O360" s="107" t="n">
        <v>1.99845542012199</v>
      </c>
      <c r="P360" s="107" t="n">
        <v>0.844377763643607</v>
      </c>
      <c r="Q360" s="107" t="n">
        <v>1.78530688809784</v>
      </c>
      <c r="R360" s="107" t="n">
        <v>-2.0824364726127</v>
      </c>
      <c r="S360" s="108" t="n">
        <v>0.917266742525214</v>
      </c>
    </row>
    <row r="361" customFormat="false" ht="12.75" hidden="false" customHeight="true" outlineLevel="0" collapsed="false">
      <c r="A361" s="96" t="n">
        <v>361</v>
      </c>
      <c r="B361" s="96" t="s">
        <v>1348</v>
      </c>
      <c r="C361" s="96" t="s">
        <v>1349</v>
      </c>
      <c r="D361" s="96" t="s">
        <v>1305</v>
      </c>
      <c r="E361" s="96"/>
      <c r="F361" s="96"/>
      <c r="G361" s="96" t="s">
        <v>285</v>
      </c>
      <c r="H361" s="96" t="s">
        <v>1350</v>
      </c>
      <c r="I361" s="106" t="s">
        <v>1719</v>
      </c>
      <c r="J361" s="107" t="n">
        <v>0.946850384905787</v>
      </c>
      <c r="K361" s="107" t="n">
        <v>2.05275509786327</v>
      </c>
      <c r="L361" s="107" t="n">
        <v>2.20749355153835</v>
      </c>
      <c r="M361" s="107" t="n">
        <v>4.28345778440669</v>
      </c>
      <c r="N361" s="107" t="n">
        <v>1.67987044428983</v>
      </c>
      <c r="O361" s="107" t="n">
        <v>0.0854370796925679</v>
      </c>
      <c r="P361" s="107" t="n">
        <v>0.568561204294198</v>
      </c>
      <c r="Q361" s="107" t="n">
        <v>1.4176410484759</v>
      </c>
      <c r="R361" s="107" t="n">
        <v>-0.562932502001729</v>
      </c>
      <c r="S361" s="108" t="n">
        <v>3.49586596847907</v>
      </c>
    </row>
    <row r="362" customFormat="false" ht="12.75" hidden="false" customHeight="true" outlineLevel="0" collapsed="false">
      <c r="A362" s="96" t="n">
        <v>362</v>
      </c>
      <c r="B362" s="96" t="s">
        <v>1351</v>
      </c>
      <c r="C362" s="96" t="s">
        <v>1352</v>
      </c>
      <c r="D362" s="96" t="s">
        <v>1305</v>
      </c>
      <c r="E362" s="96"/>
      <c r="F362" s="96"/>
      <c r="G362" s="96" t="s">
        <v>285</v>
      </c>
      <c r="H362" s="96" t="s">
        <v>1353</v>
      </c>
      <c r="I362" s="106" t="s">
        <v>1719</v>
      </c>
      <c r="J362" s="107" t="n">
        <v>0.174654259768275</v>
      </c>
      <c r="K362" s="107" t="n">
        <v>2.65676539846884</v>
      </c>
      <c r="L362" s="107" t="n">
        <v>1.54017897118433</v>
      </c>
      <c r="M362" s="107" t="n">
        <v>4.43801332212379</v>
      </c>
      <c r="N362" s="107" t="n">
        <v>1.5742357863509</v>
      </c>
      <c r="O362" s="107" t="n">
        <v>0.928433965636415</v>
      </c>
      <c r="P362" s="107" t="n">
        <v>0.68501236866021</v>
      </c>
      <c r="Q362" s="107" t="n">
        <v>3.7040319369986</v>
      </c>
      <c r="R362" s="107" t="n">
        <v>0.716003318384836</v>
      </c>
      <c r="S362" s="108" t="n">
        <v>1.2380279796412</v>
      </c>
    </row>
    <row r="363" customFormat="false" ht="12.75" hidden="false" customHeight="true" outlineLevel="0" collapsed="false">
      <c r="A363" s="96" t="n">
        <v>363</v>
      </c>
      <c r="B363" s="96" t="s">
        <v>1354</v>
      </c>
      <c r="C363" s="96" t="s">
        <v>1355</v>
      </c>
      <c r="D363" s="96" t="s">
        <v>1305</v>
      </c>
      <c r="E363" s="96"/>
      <c r="F363" s="96"/>
      <c r="G363" s="96" t="s">
        <v>285</v>
      </c>
      <c r="H363" s="96" t="s">
        <v>1356</v>
      </c>
      <c r="I363" s="106" t="s">
        <v>1719</v>
      </c>
      <c r="J363" s="107" t="n">
        <v>0.923060259668347</v>
      </c>
      <c r="K363" s="107" t="n">
        <v>3.09602691782551</v>
      </c>
      <c r="L363" s="107" t="n">
        <v>2.82203574437241</v>
      </c>
      <c r="M363" s="107" t="n">
        <v>2.90656907483996</v>
      </c>
      <c r="N363" s="107" t="n">
        <v>0.963961222924453</v>
      </c>
      <c r="O363" s="107" t="n">
        <v>1.45063265556541</v>
      </c>
      <c r="P363" s="107" t="n">
        <v>1.67019144058014</v>
      </c>
      <c r="Q363" s="107" t="n">
        <v>1.17424567136865</v>
      </c>
      <c r="R363" s="107" t="n">
        <v>-2.22630305734091</v>
      </c>
      <c r="S363" s="108" t="n">
        <v>1.01195887082226</v>
      </c>
    </row>
    <row r="364" customFormat="false" ht="12.75" hidden="false" customHeight="true" outlineLevel="0" collapsed="false">
      <c r="A364" s="96" t="n">
        <v>364</v>
      </c>
      <c r="B364" s="96" t="s">
        <v>1357</v>
      </c>
      <c r="C364" s="96" t="s">
        <v>1358</v>
      </c>
      <c r="D364" s="96" t="s">
        <v>1305</v>
      </c>
      <c r="E364" s="96"/>
      <c r="F364" s="96"/>
      <c r="G364" s="96" t="s">
        <v>285</v>
      </c>
      <c r="H364" s="96" t="s">
        <v>1359</v>
      </c>
      <c r="I364" s="106" t="s">
        <v>1719</v>
      </c>
      <c r="J364" s="107" t="n">
        <v>1.0451856762235</v>
      </c>
      <c r="K364" s="107" t="n">
        <v>4.37610293595836</v>
      </c>
      <c r="L364" s="107" t="n">
        <v>4.27935550546043</v>
      </c>
      <c r="M364" s="107" t="n">
        <v>3.93074220306444</v>
      </c>
      <c r="N364" s="107" t="n">
        <v>1.12560364921987</v>
      </c>
      <c r="O364" s="107" t="n">
        <v>1.50128622594012</v>
      </c>
      <c r="P364" s="107" t="n">
        <v>1.82678046580864</v>
      </c>
      <c r="Q364" s="107" t="n">
        <v>1.00304381113968</v>
      </c>
      <c r="R364" s="107" t="n">
        <v>0.199408904465969</v>
      </c>
      <c r="S364" s="108" t="n">
        <v>0.7520283414256</v>
      </c>
    </row>
    <row r="365" customFormat="false" ht="12.75" hidden="false" customHeight="true" outlineLevel="0" collapsed="false">
      <c r="A365" s="96" t="n">
        <v>365</v>
      </c>
      <c r="B365" s="96" t="s">
        <v>1360</v>
      </c>
      <c r="C365" s="96" t="s">
        <v>1361</v>
      </c>
      <c r="D365" s="96" t="s">
        <v>1305</v>
      </c>
      <c r="E365" s="96"/>
      <c r="F365" s="96" t="s">
        <v>281</v>
      </c>
      <c r="G365" s="96"/>
      <c r="H365" s="96" t="s">
        <v>1362</v>
      </c>
      <c r="I365" s="106" t="s">
        <v>1719</v>
      </c>
      <c r="J365" s="107" t="n">
        <v>0.718648957269068</v>
      </c>
      <c r="K365" s="107" t="n">
        <v>2.27948298762905</v>
      </c>
      <c r="L365" s="107" t="n">
        <v>2.20818602430161</v>
      </c>
      <c r="M365" s="107" t="n">
        <v>4.25957404361041</v>
      </c>
      <c r="N365" s="107" t="n">
        <v>2.16546388531631</v>
      </c>
      <c r="O365" s="107" t="n">
        <v>0.638513319437564</v>
      </c>
      <c r="P365" s="107" t="n">
        <v>0.970081647142365</v>
      </c>
      <c r="Q365" s="107" t="n">
        <v>0.752407575799751</v>
      </c>
      <c r="R365" s="107" t="n">
        <v>-0.316913058186813</v>
      </c>
      <c r="S365" s="108" t="n">
        <v>1.57111040279541</v>
      </c>
    </row>
    <row r="366" customFormat="false" ht="12.75" hidden="false" customHeight="true" outlineLevel="0" collapsed="false">
      <c r="A366" s="96" t="n">
        <v>366</v>
      </c>
      <c r="B366" s="96" t="s">
        <v>1363</v>
      </c>
      <c r="C366" s="96" t="s">
        <v>1364</v>
      </c>
      <c r="D366" s="96" t="s">
        <v>1305</v>
      </c>
      <c r="E366" s="96"/>
      <c r="F366" s="96"/>
      <c r="G366" s="96" t="s">
        <v>285</v>
      </c>
      <c r="H366" s="96" t="s">
        <v>1365</v>
      </c>
      <c r="I366" s="106" t="s">
        <v>1719</v>
      </c>
      <c r="J366" s="107" t="n">
        <v>-1.77279207507659</v>
      </c>
      <c r="K366" s="107" t="n">
        <v>1.4511850000295</v>
      </c>
      <c r="L366" s="107" t="n">
        <v>2.09184662505331</v>
      </c>
      <c r="M366" s="107" t="n">
        <v>5.37490672190882</v>
      </c>
      <c r="N366" s="107" t="n">
        <v>3.58747869208121</v>
      </c>
      <c r="O366" s="107" t="n">
        <v>-0.163168176291208</v>
      </c>
      <c r="P366" s="107" t="n">
        <v>0.0669072306853167</v>
      </c>
      <c r="Q366" s="107" t="n">
        <v>1.53487732299287</v>
      </c>
      <c r="R366" s="107" t="n">
        <v>-1.65572567257962</v>
      </c>
      <c r="S366" s="108" t="n">
        <v>4.37283010708438</v>
      </c>
    </row>
    <row r="367" customFormat="false" ht="12.75" hidden="false" customHeight="true" outlineLevel="0" collapsed="false">
      <c r="A367" s="96" t="n">
        <v>367</v>
      </c>
      <c r="B367" s="96" t="s">
        <v>1366</v>
      </c>
      <c r="C367" s="96" t="s">
        <v>1367</v>
      </c>
      <c r="D367" s="96" t="s">
        <v>1305</v>
      </c>
      <c r="E367" s="96"/>
      <c r="F367" s="96"/>
      <c r="G367" s="96" t="s">
        <v>285</v>
      </c>
      <c r="H367" s="96" t="s">
        <v>1368</v>
      </c>
      <c r="I367" s="106" t="s">
        <v>1719</v>
      </c>
      <c r="J367" s="107" t="n">
        <v>-0.443924273871204</v>
      </c>
      <c r="K367" s="107" t="n">
        <v>0.937824540791183</v>
      </c>
      <c r="L367" s="107" t="n">
        <v>0.617744567194279</v>
      </c>
      <c r="M367" s="107" t="n">
        <v>3.02197102251638</v>
      </c>
      <c r="N367" s="107" t="n">
        <v>1.27904435281465</v>
      </c>
      <c r="O367" s="107" t="n">
        <v>2.06401175249282</v>
      </c>
      <c r="P367" s="107" t="n">
        <v>1.19480539634588</v>
      </c>
      <c r="Q367" s="107" t="n">
        <v>2.86720945478803</v>
      </c>
      <c r="R367" s="107" t="n">
        <v>-2.49807749407097</v>
      </c>
      <c r="S367" s="108" t="n">
        <v>0.535656721001061</v>
      </c>
    </row>
    <row r="368" customFormat="false" ht="12.75" hidden="false" customHeight="true" outlineLevel="0" collapsed="false">
      <c r="A368" s="96" t="n">
        <v>368</v>
      </c>
      <c r="B368" s="96" t="s">
        <v>1369</v>
      </c>
      <c r="C368" s="96" t="s">
        <v>1370</v>
      </c>
      <c r="D368" s="96" t="s">
        <v>1305</v>
      </c>
      <c r="E368" s="96"/>
      <c r="F368" s="96"/>
      <c r="G368" s="96" t="s">
        <v>285</v>
      </c>
      <c r="H368" s="96" t="s">
        <v>1371</v>
      </c>
      <c r="I368" s="106" t="s">
        <v>1719</v>
      </c>
      <c r="J368" s="107" t="n">
        <v>1.87814893491345</v>
      </c>
      <c r="K368" s="107" t="n">
        <v>6.91735168053873</v>
      </c>
      <c r="L368" s="107" t="n">
        <v>5.82248939037591</v>
      </c>
      <c r="M368" s="107" t="n">
        <v>6.89559620943392</v>
      </c>
      <c r="N368" s="107" t="n">
        <v>1.20592522624412</v>
      </c>
      <c r="O368" s="107" t="n">
        <v>1.82663141588498</v>
      </c>
      <c r="P368" s="107" t="n">
        <v>-0.980664101870531</v>
      </c>
      <c r="Q368" s="107" t="n">
        <v>2.47420097402089</v>
      </c>
      <c r="R368" s="107" t="n">
        <v>0.838439870209911</v>
      </c>
      <c r="S368" s="108" t="n">
        <v>3.44559336845774</v>
      </c>
    </row>
    <row r="369" customFormat="false" ht="12.75" hidden="false" customHeight="true" outlineLevel="0" collapsed="false">
      <c r="A369" s="96" t="n">
        <v>369</v>
      </c>
      <c r="B369" s="96" t="s">
        <v>1372</v>
      </c>
      <c r="C369" s="96" t="s">
        <v>1373</v>
      </c>
      <c r="D369" s="96" t="s">
        <v>1305</v>
      </c>
      <c r="E369" s="96"/>
      <c r="F369" s="96"/>
      <c r="G369" s="96" t="s">
        <v>285</v>
      </c>
      <c r="H369" s="96" t="s">
        <v>1374</v>
      </c>
      <c r="I369" s="106" t="s">
        <v>1719</v>
      </c>
      <c r="J369" s="107" t="n">
        <v>2.09612503714507</v>
      </c>
      <c r="K369" s="107" t="n">
        <v>-0.277161923068519</v>
      </c>
      <c r="L369" s="107" t="n">
        <v>-1.19887885237064</v>
      </c>
      <c r="M369" s="107" t="n">
        <v>5.48520704483973</v>
      </c>
      <c r="N369" s="107" t="n">
        <v>0.907978451471408</v>
      </c>
      <c r="O369" s="107" t="n">
        <v>-2.4369441609564</v>
      </c>
      <c r="P369" s="107" t="n">
        <v>1.90917203122349</v>
      </c>
      <c r="Q369" s="107" t="n">
        <v>0.350617088694591</v>
      </c>
      <c r="R369" s="107" t="n">
        <v>1.98297607408051</v>
      </c>
      <c r="S369" s="108" t="n">
        <v>-0.0291937858429776</v>
      </c>
    </row>
    <row r="370" customFormat="false" ht="12.75" hidden="false" customHeight="true" outlineLevel="0" collapsed="false">
      <c r="A370" s="96" t="n">
        <v>370</v>
      </c>
      <c r="B370" s="96" t="s">
        <v>1375</v>
      </c>
      <c r="C370" s="96" t="s">
        <v>1376</v>
      </c>
      <c r="D370" s="96" t="s">
        <v>1305</v>
      </c>
      <c r="E370" s="96"/>
      <c r="F370" s="96"/>
      <c r="G370" s="96" t="s">
        <v>285</v>
      </c>
      <c r="H370" s="96" t="s">
        <v>1377</v>
      </c>
      <c r="I370" s="106" t="s">
        <v>1719</v>
      </c>
      <c r="J370" s="107" t="n">
        <v>0.616481844928856</v>
      </c>
      <c r="K370" s="107" t="n">
        <v>1.47347114268199</v>
      </c>
      <c r="L370" s="107" t="n">
        <v>4.25337711086928</v>
      </c>
      <c r="M370" s="107" t="n">
        <v>4.89971221870901</v>
      </c>
      <c r="N370" s="107" t="n">
        <v>2.41389698274968</v>
      </c>
      <c r="O370" s="107" t="n">
        <v>0.363228811652647</v>
      </c>
      <c r="P370" s="107" t="n">
        <v>0.779899299446754</v>
      </c>
      <c r="Q370" s="107" t="n">
        <v>-2.86980494399649</v>
      </c>
      <c r="R370" s="107" t="n">
        <v>-1.01612569423946</v>
      </c>
      <c r="S370" s="108" t="n">
        <v>2.44011466359557</v>
      </c>
    </row>
    <row r="371" customFormat="false" ht="12.75" hidden="false" customHeight="true" outlineLevel="0" collapsed="false">
      <c r="A371" s="96" t="n">
        <v>371</v>
      </c>
      <c r="B371" s="96" t="s">
        <v>1378</v>
      </c>
      <c r="C371" s="96" t="s">
        <v>1379</v>
      </c>
      <c r="D371" s="96" t="s">
        <v>1305</v>
      </c>
      <c r="E371" s="96"/>
      <c r="F371" s="96"/>
      <c r="G371" s="96" t="s">
        <v>285</v>
      </c>
      <c r="H371" s="96" t="s">
        <v>1380</v>
      </c>
      <c r="I371" s="106" t="s">
        <v>1719</v>
      </c>
      <c r="J371" s="107" t="n">
        <v>-3.57502039886906</v>
      </c>
      <c r="K371" s="107" t="n">
        <v>0.547672931221086</v>
      </c>
      <c r="L371" s="107" t="n">
        <v>0.854123730508704</v>
      </c>
      <c r="M371" s="107" t="n">
        <v>-1.11935446936428</v>
      </c>
      <c r="N371" s="107" t="n">
        <v>2.63243112757077</v>
      </c>
      <c r="O371" s="107" t="n">
        <v>0.33636617445147</v>
      </c>
      <c r="P371" s="107" t="n">
        <v>2.50866684073405</v>
      </c>
      <c r="Q371" s="107" t="n">
        <v>-0.388016301518604</v>
      </c>
      <c r="R371" s="107" t="n">
        <v>1.729077582651</v>
      </c>
      <c r="S371" s="108" t="n">
        <v>-2.08626506996723</v>
      </c>
    </row>
    <row r="372" customFormat="false" ht="12.75" hidden="false" customHeight="true" outlineLevel="0" collapsed="false">
      <c r="A372" s="96" t="n">
        <v>372</v>
      </c>
      <c r="B372" s="96" t="s">
        <v>1381</v>
      </c>
      <c r="C372" s="96" t="s">
        <v>1382</v>
      </c>
      <c r="D372" s="96" t="s">
        <v>1305</v>
      </c>
      <c r="E372" s="96"/>
      <c r="F372" s="96"/>
      <c r="G372" s="96" t="s">
        <v>285</v>
      </c>
      <c r="H372" s="96" t="s">
        <v>1383</v>
      </c>
      <c r="I372" s="106" t="s">
        <v>1719</v>
      </c>
      <c r="J372" s="107" t="n">
        <v>-1.63570048570863</v>
      </c>
      <c r="K372" s="107" t="n">
        <v>3.0869851735867</v>
      </c>
      <c r="L372" s="107" t="n">
        <v>-0.256593801861854</v>
      </c>
      <c r="M372" s="107" t="n">
        <v>3.53585755167838</v>
      </c>
      <c r="N372" s="107" t="n">
        <v>1.20561493776221</v>
      </c>
      <c r="O372" s="107" t="n">
        <v>2.10581911422705</v>
      </c>
      <c r="P372" s="107" t="n">
        <v>-0.925405261094099</v>
      </c>
      <c r="Q372" s="107" t="n">
        <v>2.73730587662671</v>
      </c>
      <c r="R372" s="107" t="n">
        <v>-4.59958164757414</v>
      </c>
      <c r="S372" s="108" t="n">
        <v>-0.409826206194992</v>
      </c>
    </row>
    <row r="373" customFormat="false" ht="12.75" hidden="false" customHeight="true" outlineLevel="0" collapsed="false">
      <c r="A373" s="96" t="n">
        <v>373</v>
      </c>
      <c r="B373" s="96" t="s">
        <v>1384</v>
      </c>
      <c r="C373" s="96" t="s">
        <v>1385</v>
      </c>
      <c r="D373" s="96" t="s">
        <v>1305</v>
      </c>
      <c r="E373" s="96"/>
      <c r="F373" s="96"/>
      <c r="G373" s="96" t="s">
        <v>285</v>
      </c>
      <c r="H373" s="96" t="s">
        <v>1386</v>
      </c>
      <c r="I373" s="106" t="s">
        <v>1719</v>
      </c>
      <c r="J373" s="107" t="n">
        <v>-2.50773439980919</v>
      </c>
      <c r="K373" s="107" t="n">
        <v>5.90502741645271</v>
      </c>
      <c r="L373" s="107" t="n">
        <v>-0.829483184699669</v>
      </c>
      <c r="M373" s="107" t="n">
        <v>3.34256971982059</v>
      </c>
      <c r="N373" s="107" t="n">
        <v>-2.52298296999601</v>
      </c>
      <c r="O373" s="107" t="n">
        <v>0.8188886185103</v>
      </c>
      <c r="P373" s="107" t="n">
        <v>2.56686189165546</v>
      </c>
      <c r="Q373" s="107" t="n">
        <v>1.62152393606993</v>
      </c>
      <c r="R373" s="107" t="n">
        <v>1.08632656324963</v>
      </c>
      <c r="S373" s="108" t="n">
        <v>1.80973426686715</v>
      </c>
    </row>
    <row r="374" customFormat="false" ht="12.75" hidden="false" customHeight="true" outlineLevel="0" collapsed="false">
      <c r="A374" s="96" t="n">
        <v>374</v>
      </c>
      <c r="B374" s="96" t="s">
        <v>1387</v>
      </c>
      <c r="C374" s="96" t="s">
        <v>1388</v>
      </c>
      <c r="D374" s="96" t="s">
        <v>1305</v>
      </c>
      <c r="E374" s="96"/>
      <c r="F374" s="96"/>
      <c r="G374" s="96" t="s">
        <v>285</v>
      </c>
      <c r="H374" s="96" t="s">
        <v>1389</v>
      </c>
      <c r="I374" s="106" t="s">
        <v>1719</v>
      </c>
      <c r="J374" s="107" t="n">
        <v>-1.64413323536738</v>
      </c>
      <c r="K374" s="107" t="n">
        <v>1.21182899389262</v>
      </c>
      <c r="L374" s="107" t="n">
        <v>0.856988598469215</v>
      </c>
      <c r="M374" s="107" t="n">
        <v>4.20495238191204</v>
      </c>
      <c r="N374" s="107" t="n">
        <v>2.36309462652831</v>
      </c>
      <c r="O374" s="107" t="n">
        <v>2.19199272602748</v>
      </c>
      <c r="P374" s="107" t="n">
        <v>0.931688501972445</v>
      </c>
      <c r="Q374" s="107" t="n">
        <v>2.09117313370295</v>
      </c>
      <c r="R374" s="107" t="n">
        <v>-1.29599538882664</v>
      </c>
      <c r="S374" s="108" t="n">
        <v>1.95889523852803</v>
      </c>
    </row>
    <row r="375" customFormat="false" ht="12.75" hidden="false" customHeight="true" outlineLevel="0" collapsed="false">
      <c r="A375" s="96" t="n">
        <v>375</v>
      </c>
      <c r="B375" s="96" t="s">
        <v>1390</v>
      </c>
      <c r="C375" s="96" t="s">
        <v>1391</v>
      </c>
      <c r="D375" s="96" t="s">
        <v>1305</v>
      </c>
      <c r="E375" s="96"/>
      <c r="F375" s="96"/>
      <c r="G375" s="96" t="s">
        <v>285</v>
      </c>
      <c r="H375" s="96" t="s">
        <v>1392</v>
      </c>
      <c r="I375" s="106" t="s">
        <v>1719</v>
      </c>
      <c r="J375" s="107" t="n">
        <v>-4.6586553877632</v>
      </c>
      <c r="K375" s="107" t="n">
        <v>3.54237210579301</v>
      </c>
      <c r="L375" s="107" t="n">
        <v>4.95842567775094</v>
      </c>
      <c r="M375" s="107" t="n">
        <v>6.68479988547442</v>
      </c>
      <c r="N375" s="107" t="n">
        <v>5.42588543598892</v>
      </c>
      <c r="O375" s="107" t="n">
        <v>0.957039000321956</v>
      </c>
      <c r="P375" s="107" t="n">
        <v>-3.18300223410863</v>
      </c>
      <c r="Q375" s="107" t="n">
        <v>-2.59346568440645</v>
      </c>
      <c r="R375" s="107" t="n">
        <v>-1.7225854903333</v>
      </c>
      <c r="S375" s="108" t="n">
        <v>5.51379097885145</v>
      </c>
    </row>
    <row r="376" customFormat="false" ht="12.75" hidden="false" customHeight="true" outlineLevel="0" collapsed="false">
      <c r="A376" s="96" t="n">
        <v>376</v>
      </c>
      <c r="B376" s="96" t="s">
        <v>1393</v>
      </c>
      <c r="C376" s="96" t="s">
        <v>1394</v>
      </c>
      <c r="D376" s="96" t="s">
        <v>1305</v>
      </c>
      <c r="E376" s="96"/>
      <c r="F376" s="96"/>
      <c r="G376" s="96" t="s">
        <v>285</v>
      </c>
      <c r="H376" s="96" t="s">
        <v>1395</v>
      </c>
      <c r="I376" s="106" t="s">
        <v>1719</v>
      </c>
      <c r="J376" s="107" t="n">
        <v>0.168066292609552</v>
      </c>
      <c r="K376" s="107" t="n">
        <v>4.56365906673449</v>
      </c>
      <c r="L376" s="107" t="n">
        <v>7.76866668435812</v>
      </c>
      <c r="M376" s="107" t="n">
        <v>5.44605085388494</v>
      </c>
      <c r="N376" s="107" t="n">
        <v>4.64386018445289</v>
      </c>
      <c r="O376" s="107" t="n">
        <v>3.61699057219921</v>
      </c>
      <c r="P376" s="107" t="n">
        <v>3.37687175238668</v>
      </c>
      <c r="Q376" s="107" t="n">
        <v>4.13296258847322</v>
      </c>
      <c r="R376" s="107" t="n">
        <v>-0.872958816884065</v>
      </c>
      <c r="S376" s="108" t="n">
        <v>3.70221365869938</v>
      </c>
    </row>
    <row r="377" customFormat="false" ht="12.75" hidden="false" customHeight="true" outlineLevel="0" collapsed="false">
      <c r="A377" s="96" t="n">
        <v>377</v>
      </c>
      <c r="B377" s="96" t="s">
        <v>1396</v>
      </c>
      <c r="C377" s="96" t="s">
        <v>1397</v>
      </c>
      <c r="D377" s="96" t="s">
        <v>1305</v>
      </c>
      <c r="E377" s="96"/>
      <c r="F377" s="96"/>
      <c r="G377" s="96" t="s">
        <v>285</v>
      </c>
      <c r="H377" s="96" t="s">
        <v>1398</v>
      </c>
      <c r="I377" s="106" t="s">
        <v>1719</v>
      </c>
      <c r="J377" s="107" t="n">
        <v>0.511023565955242</v>
      </c>
      <c r="K377" s="107" t="n">
        <v>1.05482890455859</v>
      </c>
      <c r="L377" s="107" t="n">
        <v>2.2616506569519</v>
      </c>
      <c r="M377" s="107" t="n">
        <v>4.2335573735277</v>
      </c>
      <c r="N377" s="107" t="n">
        <v>0.546993521987744</v>
      </c>
      <c r="O377" s="107" t="n">
        <v>2.82738609704903</v>
      </c>
      <c r="P377" s="107" t="n">
        <v>0.0144092392041699</v>
      </c>
      <c r="Q377" s="107" t="n">
        <v>2.19961364790575</v>
      </c>
      <c r="R377" s="107" t="n">
        <v>-0.130398007612428</v>
      </c>
      <c r="S377" s="108" t="n">
        <v>1.31109359744978</v>
      </c>
    </row>
    <row r="378" customFormat="false" ht="12.75" hidden="false" customHeight="true" outlineLevel="0" collapsed="false">
      <c r="A378" s="96" t="n">
        <v>378</v>
      </c>
      <c r="B378" s="96" t="s">
        <v>1399</v>
      </c>
      <c r="C378" s="96" t="s">
        <v>1400</v>
      </c>
      <c r="D378" s="96" t="s">
        <v>1305</v>
      </c>
      <c r="E378" s="96"/>
      <c r="F378" s="96"/>
      <c r="G378" s="96" t="s">
        <v>285</v>
      </c>
      <c r="H378" s="96" t="s">
        <v>1401</v>
      </c>
      <c r="I378" s="106" t="s">
        <v>1719</v>
      </c>
      <c r="J378" s="107" t="n">
        <v>1.06998656956077</v>
      </c>
      <c r="K378" s="107" t="n">
        <v>6.11259806377105</v>
      </c>
      <c r="L378" s="107" t="n">
        <v>5.42904378433151</v>
      </c>
      <c r="M378" s="107" t="n">
        <v>4.59061418644605</v>
      </c>
      <c r="N378" s="107" t="n">
        <v>1.7835583753981</v>
      </c>
      <c r="O378" s="107" t="n">
        <v>-0.010735221911105</v>
      </c>
      <c r="P378" s="107" t="n">
        <v>-0.315755013534869</v>
      </c>
      <c r="Q378" s="107" t="n">
        <v>3.13206254590655</v>
      </c>
      <c r="R378" s="107" t="n">
        <v>0.534491112073667</v>
      </c>
      <c r="S378" s="108" t="n">
        <v>0.492993363747345</v>
      </c>
    </row>
    <row r="379" customFormat="false" ht="12.75" hidden="false" customHeight="true" outlineLevel="0" collapsed="false">
      <c r="A379" s="96" t="n">
        <v>379</v>
      </c>
      <c r="B379" s="96" t="s">
        <v>1402</v>
      </c>
      <c r="C379" s="96" t="s">
        <v>1403</v>
      </c>
      <c r="D379" s="96" t="s">
        <v>1305</v>
      </c>
      <c r="E379" s="96"/>
      <c r="F379" s="96"/>
      <c r="G379" s="96" t="s">
        <v>285</v>
      </c>
      <c r="H379" s="96" t="s">
        <v>1404</v>
      </c>
      <c r="I379" s="106" t="s">
        <v>1719</v>
      </c>
      <c r="J379" s="107" t="n">
        <v>0.485814441583173</v>
      </c>
      <c r="K379" s="107" t="n">
        <v>4.88835479086545</v>
      </c>
      <c r="L379" s="107" t="n">
        <v>2.95370009126876</v>
      </c>
      <c r="M379" s="107" t="n">
        <v>3.08201179545962</v>
      </c>
      <c r="N379" s="107" t="n">
        <v>3.34084930164707</v>
      </c>
      <c r="O379" s="107" t="n">
        <v>2.68797429691983</v>
      </c>
      <c r="P379" s="107" t="n">
        <v>5.2802934410747</v>
      </c>
      <c r="Q379" s="107" t="n">
        <v>3.33254917492141</v>
      </c>
      <c r="R379" s="107" t="n">
        <v>1.55010947161844</v>
      </c>
      <c r="S379" s="108" t="n">
        <v>2.4015517042</v>
      </c>
    </row>
    <row r="380" customFormat="false" ht="12.75" hidden="false" customHeight="true" outlineLevel="0" collapsed="false">
      <c r="A380" s="96" t="n">
        <v>380</v>
      </c>
      <c r="B380" s="96" t="s">
        <v>1405</v>
      </c>
      <c r="C380" s="96" t="s">
        <v>1406</v>
      </c>
      <c r="D380" s="96" t="s">
        <v>1305</v>
      </c>
      <c r="E380" s="96"/>
      <c r="F380" s="96"/>
      <c r="G380" s="96" t="s">
        <v>285</v>
      </c>
      <c r="H380" s="96" t="s">
        <v>1407</v>
      </c>
      <c r="I380" s="106" t="s">
        <v>1719</v>
      </c>
      <c r="J380" s="107" t="n">
        <v>6.43128984207158</v>
      </c>
      <c r="K380" s="107" t="n">
        <v>2.66969030424542</v>
      </c>
      <c r="L380" s="107" t="n">
        <v>4.24214847045663</v>
      </c>
      <c r="M380" s="107" t="n">
        <v>4.92670328471134</v>
      </c>
      <c r="N380" s="107" t="n">
        <v>3.43954322006282</v>
      </c>
      <c r="O380" s="107" t="n">
        <v>1.75634393574539</v>
      </c>
      <c r="P380" s="107" t="n">
        <v>-2.56590561762226</v>
      </c>
      <c r="Q380" s="107" t="n">
        <v>0.680299703710489</v>
      </c>
      <c r="R380" s="107" t="n">
        <v>-2.41339251539429</v>
      </c>
      <c r="S380" s="108" t="n">
        <v>3.14295544469294</v>
      </c>
    </row>
    <row r="381" customFormat="false" ht="12.75" hidden="false" customHeight="true" outlineLevel="0" collapsed="false">
      <c r="A381" s="96" t="n">
        <v>381</v>
      </c>
      <c r="B381" s="96" t="s">
        <v>1408</v>
      </c>
      <c r="C381" s="96" t="s">
        <v>1409</v>
      </c>
      <c r="D381" s="96" t="s">
        <v>1305</v>
      </c>
      <c r="E381" s="96"/>
      <c r="F381" s="96"/>
      <c r="G381" s="96" t="s">
        <v>285</v>
      </c>
      <c r="H381" s="96" t="s">
        <v>1410</v>
      </c>
      <c r="I381" s="106" t="s">
        <v>1719</v>
      </c>
      <c r="J381" s="107" t="n">
        <v>1.43627128648278</v>
      </c>
      <c r="K381" s="107" t="n">
        <v>1.89063512885821</v>
      </c>
      <c r="L381" s="107" t="n">
        <v>4.12464870226485</v>
      </c>
      <c r="M381" s="107" t="n">
        <v>2.97906427937387</v>
      </c>
      <c r="N381" s="107" t="n">
        <v>5.45475781678873</v>
      </c>
      <c r="O381" s="107" t="n">
        <v>-3.74272322101028</v>
      </c>
      <c r="P381" s="107" t="n">
        <v>-2.65061904542736</v>
      </c>
      <c r="Q381" s="107" t="n">
        <v>0.347499657228241</v>
      </c>
      <c r="R381" s="107" t="n">
        <v>-2.84410542483722</v>
      </c>
      <c r="S381" s="108" t="n">
        <v>-1.79162453718185</v>
      </c>
    </row>
    <row r="382" customFormat="false" ht="12.75" hidden="false" customHeight="true" outlineLevel="0" collapsed="false">
      <c r="A382" s="96" t="n">
        <v>382</v>
      </c>
      <c r="B382" s="96" t="s">
        <v>1411</v>
      </c>
      <c r="C382" s="96" t="s">
        <v>1412</v>
      </c>
      <c r="D382" s="96" t="s">
        <v>1305</v>
      </c>
      <c r="E382" s="96"/>
      <c r="F382" s="96"/>
      <c r="G382" s="96" t="s">
        <v>285</v>
      </c>
      <c r="H382" s="96" t="s">
        <v>1413</v>
      </c>
      <c r="I382" s="106" t="s">
        <v>1719</v>
      </c>
      <c r="J382" s="107" t="n">
        <v>5.47554697554698</v>
      </c>
      <c r="K382" s="107" t="n">
        <v>2.40880610582701</v>
      </c>
      <c r="L382" s="107" t="n">
        <v>2.9252534519659</v>
      </c>
      <c r="M382" s="107" t="n">
        <v>1.33430766781947</v>
      </c>
      <c r="N382" s="107" t="n">
        <v>2.80868953049517</v>
      </c>
      <c r="O382" s="107" t="n">
        <v>2.62667370409466</v>
      </c>
      <c r="P382" s="107" t="n">
        <v>1.66781481476468</v>
      </c>
      <c r="Q382" s="107" t="n">
        <v>2.33681312683542</v>
      </c>
      <c r="R382" s="107" t="n">
        <v>-0.886116126480985</v>
      </c>
      <c r="S382" s="108" t="n">
        <v>0.993653010226552</v>
      </c>
    </row>
    <row r="383" customFormat="false" ht="12.75" hidden="false" customHeight="true" outlineLevel="0" collapsed="false">
      <c r="A383" s="96" t="n">
        <v>383</v>
      </c>
      <c r="B383" s="96" t="s">
        <v>1414</v>
      </c>
      <c r="C383" s="96" t="s">
        <v>1415</v>
      </c>
      <c r="D383" s="96" t="s">
        <v>1305</v>
      </c>
      <c r="E383" s="96"/>
      <c r="F383" s="96"/>
      <c r="G383" s="96" t="s">
        <v>285</v>
      </c>
      <c r="H383" s="96" t="s">
        <v>1416</v>
      </c>
      <c r="I383" s="106" t="s">
        <v>1719</v>
      </c>
      <c r="J383" s="107" t="n">
        <v>0.764514990456419</v>
      </c>
      <c r="K383" s="107" t="n">
        <v>4.59938785920761</v>
      </c>
      <c r="L383" s="107" t="n">
        <v>2.90775080508949</v>
      </c>
      <c r="M383" s="107" t="n">
        <v>2.21172255606317</v>
      </c>
      <c r="N383" s="107" t="n">
        <v>2.9809732673711</v>
      </c>
      <c r="O383" s="107" t="n">
        <v>0.97399917457696</v>
      </c>
      <c r="P383" s="107" t="n">
        <v>-0.00891775599534128</v>
      </c>
      <c r="Q383" s="107" t="n">
        <v>2.0811439528506</v>
      </c>
      <c r="R383" s="107" t="n">
        <v>-0.343935837473566</v>
      </c>
      <c r="S383" s="108" t="n">
        <v>3.07995102236431</v>
      </c>
    </row>
    <row r="384" customFormat="false" ht="12.75" hidden="false" customHeight="true" outlineLevel="0" collapsed="false">
      <c r="A384" s="96" t="n">
        <v>384</v>
      </c>
      <c r="B384" s="96" t="s">
        <v>1417</v>
      </c>
      <c r="C384" s="96" t="s">
        <v>1418</v>
      </c>
      <c r="D384" s="96" t="s">
        <v>1305</v>
      </c>
      <c r="E384" s="96"/>
      <c r="F384" s="96"/>
      <c r="G384" s="96" t="s">
        <v>285</v>
      </c>
      <c r="H384" s="96" t="s">
        <v>1419</v>
      </c>
      <c r="I384" s="106" t="s">
        <v>1719</v>
      </c>
      <c r="J384" s="107" t="n">
        <v>3.12938963050837</v>
      </c>
      <c r="K384" s="107" t="n">
        <v>3.71306973850633</v>
      </c>
      <c r="L384" s="107" t="n">
        <v>4.69639706133553</v>
      </c>
      <c r="M384" s="107" t="n">
        <v>5.31045038659745</v>
      </c>
      <c r="N384" s="107" t="n">
        <v>4.61881349715621</v>
      </c>
      <c r="O384" s="107" t="n">
        <v>2.54164149775082</v>
      </c>
      <c r="P384" s="107" t="n">
        <v>0.234356423273624</v>
      </c>
      <c r="Q384" s="107" t="n">
        <v>1.57634761537466</v>
      </c>
      <c r="R384" s="107" t="n">
        <v>0.243044789117079</v>
      </c>
      <c r="S384" s="108" t="n">
        <v>2.23211758960784</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6" t="s">
        <v>1719</v>
      </c>
      <c r="J385" s="107" t="n">
        <v>0.0755472625494775</v>
      </c>
      <c r="K385" s="107" t="n">
        <v>6.97170480590825</v>
      </c>
      <c r="L385" s="107" t="n">
        <v>0.171961917556061</v>
      </c>
      <c r="M385" s="107" t="n">
        <v>1.27063077438876</v>
      </c>
      <c r="N385" s="107" t="n">
        <v>0.189837611314829</v>
      </c>
      <c r="O385" s="107" t="n">
        <v>-1.35876157572005</v>
      </c>
      <c r="P385" s="107" t="n">
        <v>-0.757114779957547</v>
      </c>
      <c r="Q385" s="107" t="n">
        <v>-4.01697971321632</v>
      </c>
      <c r="R385" s="107" t="n">
        <v>-3.93024472216968</v>
      </c>
      <c r="S385" s="108" t="n">
        <v>0.966111943877479</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06" t="s">
        <v>1719</v>
      </c>
      <c r="J386" s="104" t="n">
        <v>-0.415503213777797</v>
      </c>
      <c r="K386" s="104" t="n">
        <v>3.12458590700324</v>
      </c>
      <c r="L386" s="104" t="n">
        <v>3.33496954447976</v>
      </c>
      <c r="M386" s="104" t="n">
        <v>4.04021879065589</v>
      </c>
      <c r="N386" s="104" t="n">
        <v>2.89974242037796</v>
      </c>
      <c r="O386" s="104" t="n">
        <v>-0.304056637676027</v>
      </c>
      <c r="P386" s="104" t="n">
        <v>0.187095636596112</v>
      </c>
      <c r="Q386" s="104" t="n">
        <v>1.31461765974579</v>
      </c>
      <c r="R386" s="104" t="n">
        <v>0.167670569505617</v>
      </c>
      <c r="S386" s="109" t="n">
        <v>0.464113279994223</v>
      </c>
    </row>
    <row r="387" customFormat="false" ht="12.75" hidden="false" customHeight="true" outlineLevel="0" collapsed="false">
      <c r="A387" s="96" t="n">
        <v>388</v>
      </c>
      <c r="B387" s="96" t="s">
        <v>1427</v>
      </c>
      <c r="C387" s="96" t="s">
        <v>1428</v>
      </c>
      <c r="D387" s="96" t="s">
        <v>1425</v>
      </c>
      <c r="E387" s="96"/>
      <c r="F387" s="96"/>
      <c r="G387" s="96" t="s">
        <v>285</v>
      </c>
      <c r="H387" s="96" t="s">
        <v>1429</v>
      </c>
      <c r="I387" s="106" t="s">
        <v>1719</v>
      </c>
      <c r="J387" s="107" t="n">
        <v>-1.41712330597954</v>
      </c>
      <c r="K387" s="107" t="n">
        <v>2.03654797450386</v>
      </c>
      <c r="L387" s="107" t="n">
        <v>3.22158285983478</v>
      </c>
      <c r="M387" s="107" t="n">
        <v>3.41459797941937</v>
      </c>
      <c r="N387" s="107" t="n">
        <v>2.50863715046125</v>
      </c>
      <c r="O387" s="107" t="n">
        <v>-1.44042535706591</v>
      </c>
      <c r="P387" s="107" t="n">
        <v>-0.668065401497614</v>
      </c>
      <c r="Q387" s="107" t="n">
        <v>0.482114054750852</v>
      </c>
      <c r="R387" s="107" t="n">
        <v>-2.7324259478363</v>
      </c>
      <c r="S387" s="108" t="n">
        <v>0.811784128201069</v>
      </c>
    </row>
    <row r="388" customFormat="false" ht="12.75" hidden="false" customHeight="true" outlineLevel="0" collapsed="false">
      <c r="A388" s="96" t="n">
        <v>389</v>
      </c>
      <c r="B388" s="96" t="s">
        <v>1430</v>
      </c>
      <c r="C388" s="96" t="s">
        <v>1431</v>
      </c>
      <c r="D388" s="96" t="s">
        <v>1425</v>
      </c>
      <c r="E388" s="96"/>
      <c r="F388" s="96"/>
      <c r="G388" s="96" t="s">
        <v>285</v>
      </c>
      <c r="H388" s="96" t="s">
        <v>1432</v>
      </c>
      <c r="I388" s="106" t="s">
        <v>1719</v>
      </c>
      <c r="J388" s="107" t="n">
        <v>-3.39046707245498</v>
      </c>
      <c r="K388" s="107" t="n">
        <v>3.85287466593572</v>
      </c>
      <c r="L388" s="107" t="n">
        <v>2.59036916630819</v>
      </c>
      <c r="M388" s="107" t="n">
        <v>4.21020993534837</v>
      </c>
      <c r="N388" s="107" t="n">
        <v>2.54912014584714</v>
      </c>
      <c r="O388" s="107" t="n">
        <v>-0.753469606008324</v>
      </c>
      <c r="P388" s="107" t="n">
        <v>-0.68012217009354</v>
      </c>
      <c r="Q388" s="107" t="n">
        <v>1.35206379063972</v>
      </c>
      <c r="R388" s="107" t="n">
        <v>3.41286133998165</v>
      </c>
      <c r="S388" s="108" t="n">
        <v>0.877066214074063</v>
      </c>
    </row>
    <row r="389" customFormat="false" ht="12.75" hidden="false" customHeight="true" outlineLevel="0" collapsed="false">
      <c r="A389" s="96" t="n">
        <v>390</v>
      </c>
      <c r="B389" s="96" t="s">
        <v>1433</v>
      </c>
      <c r="C389" s="96" t="s">
        <v>1434</v>
      </c>
      <c r="D389" s="96" t="s">
        <v>1425</v>
      </c>
      <c r="E389" s="96"/>
      <c r="F389" s="96"/>
      <c r="G389" s="96" t="s">
        <v>285</v>
      </c>
      <c r="H389" s="96" t="s">
        <v>1435</v>
      </c>
      <c r="I389" s="106" t="s">
        <v>1719</v>
      </c>
      <c r="J389" s="107" t="n">
        <v>0.84289156724013</v>
      </c>
      <c r="K389" s="107" t="n">
        <v>3.67623897258721</v>
      </c>
      <c r="L389" s="107" t="n">
        <v>1.67376243371908</v>
      </c>
      <c r="M389" s="107" t="n">
        <v>4.52264893250525</v>
      </c>
      <c r="N389" s="107" t="n">
        <v>1.80123663731528</v>
      </c>
      <c r="O389" s="107" t="n">
        <v>1.4618758519038</v>
      </c>
      <c r="P389" s="107" t="n">
        <v>1.2540229489902</v>
      </c>
      <c r="Q389" s="107" t="n">
        <v>0.453051612538147</v>
      </c>
      <c r="R389" s="107" t="n">
        <v>-2.15892929725381</v>
      </c>
      <c r="S389" s="108" t="n">
        <v>1.01590152956557</v>
      </c>
    </row>
    <row r="390" customFormat="false" ht="12.75" hidden="false" customHeight="true" outlineLevel="0" collapsed="false">
      <c r="A390" s="96" t="n">
        <v>391</v>
      </c>
      <c r="B390" s="96" t="s">
        <v>1436</v>
      </c>
      <c r="C390" s="96" t="s">
        <v>1437</v>
      </c>
      <c r="D390" s="96" t="s">
        <v>1425</v>
      </c>
      <c r="E390" s="96"/>
      <c r="F390" s="96"/>
      <c r="G390" s="96" t="s">
        <v>285</v>
      </c>
      <c r="H390" s="96" t="s">
        <v>1438</v>
      </c>
      <c r="I390" s="106" t="s">
        <v>1719</v>
      </c>
      <c r="J390" s="107" t="n">
        <v>-0.572933735027007</v>
      </c>
      <c r="K390" s="107" t="n">
        <v>3.66148313937586</v>
      </c>
      <c r="L390" s="107" t="n">
        <v>2.87490008492782</v>
      </c>
      <c r="M390" s="107" t="n">
        <v>3.03352206535865</v>
      </c>
      <c r="N390" s="107" t="n">
        <v>5.67990903583284</v>
      </c>
      <c r="O390" s="107" t="n">
        <v>1.75848312944215</v>
      </c>
      <c r="P390" s="107" t="n">
        <v>2.14459623381964</v>
      </c>
      <c r="Q390" s="107" t="n">
        <v>2.45655154905504</v>
      </c>
      <c r="R390" s="107" t="n">
        <v>4.21371131331235</v>
      </c>
      <c r="S390" s="108" t="n">
        <v>-1.32365363733707</v>
      </c>
    </row>
    <row r="391" customFormat="false" ht="12.75" hidden="false" customHeight="true" outlineLevel="0" collapsed="false">
      <c r="A391" s="96" t="n">
        <v>392</v>
      </c>
      <c r="B391" s="96" t="s">
        <v>1439</v>
      </c>
      <c r="C391" s="96" t="s">
        <v>1440</v>
      </c>
      <c r="D391" s="96" t="s">
        <v>1425</v>
      </c>
      <c r="E391" s="96"/>
      <c r="F391" s="96"/>
      <c r="G391" s="96" t="s">
        <v>285</v>
      </c>
      <c r="H391" s="96" t="s">
        <v>1441</v>
      </c>
      <c r="I391" s="106" t="s">
        <v>1719</v>
      </c>
      <c r="J391" s="107" t="n">
        <v>-0.377974902364954</v>
      </c>
      <c r="K391" s="107" t="n">
        <v>6.22234537937713</v>
      </c>
      <c r="L391" s="107" t="n">
        <v>3.27690317597298</v>
      </c>
      <c r="M391" s="107" t="n">
        <v>5.14786621923651</v>
      </c>
      <c r="N391" s="107" t="n">
        <v>1.26006194002156</v>
      </c>
      <c r="O391" s="107" t="n">
        <v>1.40864888271766</v>
      </c>
      <c r="P391" s="107" t="n">
        <v>0.125576117412322</v>
      </c>
      <c r="Q391" s="107" t="n">
        <v>2.92818911087058</v>
      </c>
      <c r="R391" s="107" t="n">
        <v>4.21044721520487</v>
      </c>
      <c r="S391" s="108" t="n">
        <v>1.03221638836935</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6" t="s">
        <v>1719</v>
      </c>
      <c r="J392" s="107" t="n">
        <v>11.2751466401133</v>
      </c>
      <c r="K392" s="107" t="n">
        <v>-0.274399249159757</v>
      </c>
      <c r="L392" s="107" t="n">
        <v>10.0271824377967</v>
      </c>
      <c r="M392" s="107" t="n">
        <v>7.98307749405467</v>
      </c>
      <c r="N392" s="107" t="n">
        <v>4.03867117259975</v>
      </c>
      <c r="O392" s="107" t="n">
        <v>-5.0070891819084</v>
      </c>
      <c r="P392" s="107" t="n">
        <v>-0.263140219557158</v>
      </c>
      <c r="Q392" s="107" t="n">
        <v>0.706950684054107</v>
      </c>
      <c r="R392" s="107" t="n">
        <v>-3.47858520594521</v>
      </c>
      <c r="S392" s="108" t="n">
        <v>1.12988174653637</v>
      </c>
    </row>
    <row r="393" customFormat="false" ht="24.75" hidden="false" customHeight="true" outlineLevel="0" collapsed="false">
      <c r="A393" s="96" t="n">
        <v>394</v>
      </c>
      <c r="B393" s="97" t="s">
        <v>1445</v>
      </c>
      <c r="C393" s="97" t="s">
        <v>1446</v>
      </c>
      <c r="D393" s="97" t="s">
        <v>1447</v>
      </c>
      <c r="E393" s="96" t="s">
        <v>278</v>
      </c>
      <c r="F393" s="96"/>
      <c r="G393" s="96"/>
      <c r="H393" s="97" t="s">
        <v>1448</v>
      </c>
      <c r="I393" s="106" t="s">
        <v>1719</v>
      </c>
      <c r="J393" s="104" t="n">
        <v>-1.44040518477323</v>
      </c>
      <c r="K393" s="104" t="n">
        <v>0.755353994211077</v>
      </c>
      <c r="L393" s="104" t="n">
        <v>2.40064155772643</v>
      </c>
      <c r="M393" s="104" t="n">
        <v>1.05168945191882</v>
      </c>
      <c r="N393" s="104" t="n">
        <v>0.139321374952516</v>
      </c>
      <c r="O393" s="104" t="n">
        <v>-0.207215378149144</v>
      </c>
      <c r="P393" s="104" t="n">
        <v>0.669681644696425</v>
      </c>
      <c r="Q393" s="104" t="n">
        <v>0.50048970108665</v>
      </c>
      <c r="R393" s="104" t="n">
        <v>-1.30397163253586</v>
      </c>
      <c r="S393" s="109" t="n">
        <v>1.68708440469132</v>
      </c>
    </row>
    <row r="394" customFormat="false" ht="12.75" hidden="false" customHeight="true" outlineLevel="0" collapsed="false">
      <c r="A394" s="96" t="n">
        <v>395</v>
      </c>
      <c r="B394" s="96" t="s">
        <v>1449</v>
      </c>
      <c r="C394" s="96" t="s">
        <v>1450</v>
      </c>
      <c r="D394" s="96" t="s">
        <v>1447</v>
      </c>
      <c r="E394" s="96"/>
      <c r="F394" s="96" t="s">
        <v>281</v>
      </c>
      <c r="G394" s="96"/>
      <c r="H394" s="96" t="s">
        <v>1451</v>
      </c>
      <c r="I394" s="106" t="s">
        <v>1719</v>
      </c>
      <c r="J394" s="107" t="n">
        <v>-1.71571406100395</v>
      </c>
      <c r="K394" s="107" t="n">
        <v>2.07826555209503</v>
      </c>
      <c r="L394" s="107" t="n">
        <v>2.9437718831292</v>
      </c>
      <c r="M394" s="107" t="n">
        <v>0.620247485535657</v>
      </c>
      <c r="N394" s="107" t="n">
        <v>0.0390599755560288</v>
      </c>
      <c r="O394" s="107" t="n">
        <v>-0.449570954950261</v>
      </c>
      <c r="P394" s="107" t="n">
        <v>0.130102879143507</v>
      </c>
      <c r="Q394" s="107" t="n">
        <v>0.471924175836435</v>
      </c>
      <c r="R394" s="107" t="n">
        <v>-1.65394391712908</v>
      </c>
      <c r="S394" s="108" t="n">
        <v>1.47674414863323</v>
      </c>
    </row>
    <row r="395" customFormat="false" ht="12.75" hidden="false" customHeight="true" outlineLevel="0" collapsed="false">
      <c r="A395" s="96" t="n">
        <v>396</v>
      </c>
      <c r="B395" s="96" t="s">
        <v>1452</v>
      </c>
      <c r="C395" s="96" t="s">
        <v>1453</v>
      </c>
      <c r="D395" s="96" t="s">
        <v>1447</v>
      </c>
      <c r="E395" s="96"/>
      <c r="F395" s="96"/>
      <c r="G395" s="96" t="s">
        <v>285</v>
      </c>
      <c r="H395" s="96" t="s">
        <v>1454</v>
      </c>
      <c r="I395" s="106" t="s">
        <v>1719</v>
      </c>
      <c r="J395" s="107" t="n">
        <v>-3.06793322878559</v>
      </c>
      <c r="K395" s="107" t="n">
        <v>-0.934714338518674</v>
      </c>
      <c r="L395" s="107" t="n">
        <v>3.26590570303328</v>
      </c>
      <c r="M395" s="107" t="n">
        <v>1.05986604626412</v>
      </c>
      <c r="N395" s="107" t="n">
        <v>0.490112185005827</v>
      </c>
      <c r="O395" s="107" t="n">
        <v>-0.310415430584186</v>
      </c>
      <c r="P395" s="107" t="n">
        <v>-0.287692906237837</v>
      </c>
      <c r="Q395" s="107" t="n">
        <v>0.073353296528353</v>
      </c>
      <c r="R395" s="107" t="n">
        <v>-1.70994111431226</v>
      </c>
      <c r="S395" s="108" t="n">
        <v>1.74490723469913</v>
      </c>
    </row>
    <row r="396" customFormat="false" ht="12.75" hidden="false" customHeight="true" outlineLevel="0" collapsed="false">
      <c r="A396" s="96" t="n">
        <v>397</v>
      </c>
      <c r="B396" s="96" t="s">
        <v>1455</v>
      </c>
      <c r="C396" s="96" t="s">
        <v>1456</v>
      </c>
      <c r="D396" s="96" t="s">
        <v>1447</v>
      </c>
      <c r="E396" s="96"/>
      <c r="F396" s="96"/>
      <c r="G396" s="96" t="s">
        <v>285</v>
      </c>
      <c r="H396" s="96" t="s">
        <v>1457</v>
      </c>
      <c r="I396" s="106" t="s">
        <v>1719</v>
      </c>
      <c r="J396" s="107" t="n">
        <v>-6.72995825000878</v>
      </c>
      <c r="K396" s="107" t="n">
        <v>0.788873023491647</v>
      </c>
      <c r="L396" s="107" t="n">
        <v>4.86742045376512</v>
      </c>
      <c r="M396" s="107" t="n">
        <v>-2.30672757581493</v>
      </c>
      <c r="N396" s="107" t="n">
        <v>-1.89533750180325</v>
      </c>
      <c r="O396" s="107" t="n">
        <v>-1.14339864776548</v>
      </c>
      <c r="P396" s="107" t="n">
        <v>-2.02581893689204</v>
      </c>
      <c r="Q396" s="107" t="n">
        <v>2.45968638576851</v>
      </c>
      <c r="R396" s="107" t="n">
        <v>-2.88812987005213</v>
      </c>
      <c r="S396" s="108" t="n">
        <v>0.788510799638729</v>
      </c>
    </row>
    <row r="397" customFormat="false" ht="12.75" hidden="false" customHeight="true" outlineLevel="0" collapsed="false">
      <c r="A397" s="96" t="n">
        <v>398</v>
      </c>
      <c r="B397" s="96" t="s">
        <v>1458</v>
      </c>
      <c r="C397" s="96" t="s">
        <v>1459</v>
      </c>
      <c r="D397" s="96" t="s">
        <v>1447</v>
      </c>
      <c r="E397" s="96"/>
      <c r="F397" s="96"/>
      <c r="G397" s="96" t="s">
        <v>285</v>
      </c>
      <c r="H397" s="96" t="s">
        <v>1460</v>
      </c>
      <c r="I397" s="106" t="s">
        <v>1719</v>
      </c>
      <c r="J397" s="107" t="n">
        <v>0.537071598308827</v>
      </c>
      <c r="K397" s="107" t="n">
        <v>15.188273510329</v>
      </c>
      <c r="L397" s="107" t="n">
        <v>1.10622771869271</v>
      </c>
      <c r="M397" s="107" t="n">
        <v>3.68879327401534</v>
      </c>
      <c r="N397" s="107" t="n">
        <v>2.35483344998444</v>
      </c>
      <c r="O397" s="107" t="n">
        <v>-0.601302497450519</v>
      </c>
      <c r="P397" s="107" t="n">
        <v>-1.44544552390576</v>
      </c>
      <c r="Q397" s="107" t="n">
        <v>2.33794047639336</v>
      </c>
      <c r="R397" s="107" t="n">
        <v>-2.95745407210242</v>
      </c>
      <c r="S397" s="108" t="n">
        <v>-1.29155196453469</v>
      </c>
    </row>
    <row r="398" customFormat="false" ht="12.75" hidden="false" customHeight="true" outlineLevel="0" collapsed="false">
      <c r="A398" s="96" t="n">
        <v>399</v>
      </c>
      <c r="B398" s="96" t="s">
        <v>1461</v>
      </c>
      <c r="C398" s="96" t="s">
        <v>1462</v>
      </c>
      <c r="D398" s="96" t="s">
        <v>1447</v>
      </c>
      <c r="E398" s="96"/>
      <c r="F398" s="96"/>
      <c r="G398" s="96" t="s">
        <v>285</v>
      </c>
      <c r="H398" s="96" t="s">
        <v>1463</v>
      </c>
      <c r="I398" s="106" t="s">
        <v>1719</v>
      </c>
      <c r="J398" s="107" t="n">
        <v>2.2744320276644</v>
      </c>
      <c r="K398" s="107" t="n">
        <v>1.82731273152179</v>
      </c>
      <c r="L398" s="107" t="n">
        <v>1.79922987311043</v>
      </c>
      <c r="M398" s="107" t="n">
        <v>3.20011512191445</v>
      </c>
      <c r="N398" s="107" t="n">
        <v>-0.728740772465216</v>
      </c>
      <c r="O398" s="107" t="n">
        <v>0.324906064857473</v>
      </c>
      <c r="P398" s="107" t="n">
        <v>0.415192962220942</v>
      </c>
      <c r="Q398" s="107" t="n">
        <v>-0.217112372251449</v>
      </c>
      <c r="R398" s="107" t="n">
        <v>-1.50030358732086</v>
      </c>
      <c r="S398" s="108" t="n">
        <v>0.0727885618939155</v>
      </c>
    </row>
    <row r="399" customFormat="false" ht="12.75" hidden="false" customHeight="true" outlineLevel="0" collapsed="false">
      <c r="A399" s="96" t="n">
        <v>400</v>
      </c>
      <c r="B399" s="96" t="s">
        <v>1464</v>
      </c>
      <c r="C399" s="96" t="s">
        <v>1465</v>
      </c>
      <c r="D399" s="96" t="s">
        <v>1447</v>
      </c>
      <c r="E399" s="96"/>
      <c r="F399" s="96"/>
      <c r="G399" s="96" t="s">
        <v>285</v>
      </c>
      <c r="H399" s="96" t="s">
        <v>1466</v>
      </c>
      <c r="I399" s="106" t="s">
        <v>1719</v>
      </c>
      <c r="J399" s="107" t="n">
        <v>-0.491533431022319</v>
      </c>
      <c r="K399" s="107" t="n">
        <v>2.89111697125897</v>
      </c>
      <c r="L399" s="107" t="n">
        <v>4.56172574676891</v>
      </c>
      <c r="M399" s="107" t="n">
        <v>1.12492333467966</v>
      </c>
      <c r="N399" s="107" t="n">
        <v>2.08376038393345</v>
      </c>
      <c r="O399" s="107" t="n">
        <v>-1.01341944966282</v>
      </c>
      <c r="P399" s="107" t="n">
        <v>0.812678283128236</v>
      </c>
      <c r="Q399" s="107" t="n">
        <v>0.769720656020652</v>
      </c>
      <c r="R399" s="107" t="n">
        <v>1.77471367534123</v>
      </c>
      <c r="S399" s="108" t="n">
        <v>8.60657437101717</v>
      </c>
    </row>
    <row r="400" customFormat="false" ht="12.75" hidden="false" customHeight="true" outlineLevel="0" collapsed="false">
      <c r="A400" s="96" t="n">
        <v>401</v>
      </c>
      <c r="B400" s="96" t="s">
        <v>1467</v>
      </c>
      <c r="C400" s="96" t="s">
        <v>1468</v>
      </c>
      <c r="D400" s="96" t="s">
        <v>1447</v>
      </c>
      <c r="E400" s="96"/>
      <c r="F400" s="96"/>
      <c r="G400" s="96" t="s">
        <v>285</v>
      </c>
      <c r="H400" s="96" t="s">
        <v>1469</v>
      </c>
      <c r="I400" s="106" t="s">
        <v>1719</v>
      </c>
      <c r="J400" s="107" t="n">
        <v>-0.561653616440708</v>
      </c>
      <c r="K400" s="107" t="n">
        <v>-1.68547753196646</v>
      </c>
      <c r="L400" s="107" t="n">
        <v>1.51357949343911</v>
      </c>
      <c r="M400" s="107" t="n">
        <v>1.47698350668351</v>
      </c>
      <c r="N400" s="107" t="n">
        <v>0.0856110277273103</v>
      </c>
      <c r="O400" s="107" t="n">
        <v>-0.465968880816348</v>
      </c>
      <c r="P400" s="107" t="n">
        <v>1.57593094807625</v>
      </c>
      <c r="Q400" s="107" t="n">
        <v>0.569009614906094</v>
      </c>
      <c r="R400" s="107" t="n">
        <v>-0.070444811438847</v>
      </c>
      <c r="S400" s="108" t="n">
        <v>1.97967118116109</v>
      </c>
    </row>
    <row r="401" customFormat="false" ht="12.75" hidden="false" customHeight="true" outlineLevel="0" collapsed="false">
      <c r="A401" s="96" t="n">
        <v>402</v>
      </c>
      <c r="B401" s="96" t="s">
        <v>1470</v>
      </c>
      <c r="C401" s="96" t="s">
        <v>1471</v>
      </c>
      <c r="D401" s="96" t="s">
        <v>1447</v>
      </c>
      <c r="E401" s="96"/>
      <c r="F401" s="96"/>
      <c r="G401" s="96" t="s">
        <v>285</v>
      </c>
      <c r="H401" s="96" t="s">
        <v>1472</v>
      </c>
      <c r="I401" s="106" t="s">
        <v>1719</v>
      </c>
      <c r="J401" s="107" t="n">
        <v>-0.86558012654551</v>
      </c>
      <c r="K401" s="107" t="n">
        <v>3.63212917917399</v>
      </c>
      <c r="L401" s="107" t="n">
        <v>3.80639346869532</v>
      </c>
      <c r="M401" s="107" t="n">
        <v>-2.38244852855732</v>
      </c>
      <c r="N401" s="107" t="n">
        <v>-2.44430965198271</v>
      </c>
      <c r="O401" s="107" t="n">
        <v>-0.584924401280219</v>
      </c>
      <c r="P401" s="107" t="n">
        <v>-1.66643734520801</v>
      </c>
      <c r="Q401" s="107" t="n">
        <v>-1.76479941486062</v>
      </c>
      <c r="R401" s="107" t="n">
        <v>-2.42120972271457</v>
      </c>
      <c r="S401" s="108" t="n">
        <v>0.187027506728427</v>
      </c>
    </row>
    <row r="402" customFormat="false" ht="12.75" hidden="false" customHeight="true" outlineLevel="0" collapsed="false">
      <c r="A402" s="96" t="n">
        <v>403</v>
      </c>
      <c r="B402" s="96" t="s">
        <v>1473</v>
      </c>
      <c r="C402" s="96" t="s">
        <v>1474</v>
      </c>
      <c r="D402" s="96" t="s">
        <v>1447</v>
      </c>
      <c r="E402" s="96"/>
      <c r="F402" s="96"/>
      <c r="G402" s="96" t="s">
        <v>285</v>
      </c>
      <c r="H402" s="96" t="s">
        <v>1475</v>
      </c>
      <c r="I402" s="106" t="s">
        <v>1719</v>
      </c>
      <c r="J402" s="107" t="n">
        <v>-2.73336781195658</v>
      </c>
      <c r="K402" s="107" t="n">
        <v>0.847273140593785</v>
      </c>
      <c r="L402" s="107" t="n">
        <v>1.57046659343808</v>
      </c>
      <c r="M402" s="107" t="n">
        <v>-0.273464536125928</v>
      </c>
      <c r="N402" s="107" t="n">
        <v>1.44745229536703</v>
      </c>
      <c r="O402" s="107" t="n">
        <v>0.51346211404362</v>
      </c>
      <c r="P402" s="107" t="n">
        <v>4.21839945697909</v>
      </c>
      <c r="Q402" s="107" t="n">
        <v>0.241354281465235</v>
      </c>
      <c r="R402" s="107" t="n">
        <v>-3.74667830403632</v>
      </c>
      <c r="S402" s="108" t="n">
        <v>-1.40191729019061</v>
      </c>
    </row>
    <row r="403" customFormat="false" ht="12.75" hidden="false" customHeight="true" outlineLevel="0" collapsed="false">
      <c r="A403" s="96" t="n">
        <v>404</v>
      </c>
      <c r="B403" s="96" t="s">
        <v>1476</v>
      </c>
      <c r="C403" s="96" t="s">
        <v>1477</v>
      </c>
      <c r="D403" s="96" t="s">
        <v>1447</v>
      </c>
      <c r="E403" s="96"/>
      <c r="F403" s="96"/>
      <c r="G403" s="96" t="s">
        <v>285</v>
      </c>
      <c r="H403" s="96" t="s">
        <v>1478</v>
      </c>
      <c r="I403" s="106" t="s">
        <v>1719</v>
      </c>
      <c r="J403" s="107" t="n">
        <v>-2.56935396089624</v>
      </c>
      <c r="K403" s="107" t="n">
        <v>2.0646445212992</v>
      </c>
      <c r="L403" s="107" t="n">
        <v>3.37915334786143</v>
      </c>
      <c r="M403" s="107" t="n">
        <v>0.933155979831852</v>
      </c>
      <c r="N403" s="107" t="n">
        <v>0.273726443216987</v>
      </c>
      <c r="O403" s="107" t="n">
        <v>-0.104497067647856</v>
      </c>
      <c r="P403" s="107" t="n">
        <v>2.17311699573347</v>
      </c>
      <c r="Q403" s="107" t="n">
        <v>1.88839598412326</v>
      </c>
      <c r="R403" s="107" t="n">
        <v>-1.32267615058159</v>
      </c>
      <c r="S403" s="108" t="n">
        <v>1.20025730581305</v>
      </c>
    </row>
    <row r="404" customFormat="false" ht="12.75" hidden="false" customHeight="true" outlineLevel="0" collapsed="false">
      <c r="A404" s="96" t="n">
        <v>405</v>
      </c>
      <c r="B404" s="96" t="s">
        <v>1479</v>
      </c>
      <c r="C404" s="96" t="s">
        <v>1480</v>
      </c>
      <c r="D404" s="96" t="s">
        <v>1447</v>
      </c>
      <c r="E404" s="96"/>
      <c r="F404" s="96"/>
      <c r="G404" s="96" t="s">
        <v>285</v>
      </c>
      <c r="H404" s="96" t="s">
        <v>1481</v>
      </c>
      <c r="I404" s="106" t="s">
        <v>1719</v>
      </c>
      <c r="J404" s="107" t="n">
        <v>-0.461761785979462</v>
      </c>
      <c r="K404" s="107" t="n">
        <v>1.66682730789056</v>
      </c>
      <c r="L404" s="107" t="n">
        <v>4.12234727715273</v>
      </c>
      <c r="M404" s="107" t="n">
        <v>0.846181100569865</v>
      </c>
      <c r="N404" s="107" t="n">
        <v>-1.49523244995937</v>
      </c>
      <c r="O404" s="107" t="n">
        <v>-0.440354834338905</v>
      </c>
      <c r="P404" s="107" t="n">
        <v>-0.129088296394741</v>
      </c>
      <c r="Q404" s="107" t="n">
        <v>0.559704857388482</v>
      </c>
      <c r="R404" s="107" t="n">
        <v>1.57670494175039</v>
      </c>
      <c r="S404" s="108" t="n">
        <v>4.74929274618515</v>
      </c>
    </row>
    <row r="405" customFormat="false" ht="12.75" hidden="false" customHeight="true" outlineLevel="0" collapsed="false">
      <c r="A405" s="96" t="n">
        <v>406</v>
      </c>
      <c r="B405" s="96" t="s">
        <v>1482</v>
      </c>
      <c r="C405" s="96" t="s">
        <v>1483</v>
      </c>
      <c r="D405" s="96" t="s">
        <v>1447</v>
      </c>
      <c r="E405" s="96"/>
      <c r="F405" s="96"/>
      <c r="G405" s="96" t="s">
        <v>285</v>
      </c>
      <c r="H405" s="96" t="s">
        <v>1484</v>
      </c>
      <c r="I405" s="106" t="s">
        <v>1719</v>
      </c>
      <c r="J405" s="107" t="n">
        <v>-1.53098414807434</v>
      </c>
      <c r="K405" s="107" t="n">
        <v>0.366500732064438</v>
      </c>
      <c r="L405" s="107" t="n">
        <v>3.20278592426702</v>
      </c>
      <c r="M405" s="107" t="n">
        <v>-2.54556310307433</v>
      </c>
      <c r="N405" s="107" t="n">
        <v>-0.048502457612571</v>
      </c>
      <c r="O405" s="107" t="n">
        <v>-0.932558155733616</v>
      </c>
      <c r="P405" s="107" t="n">
        <v>1.46737429997388</v>
      </c>
      <c r="Q405" s="107" t="n">
        <v>1.49558312150717</v>
      </c>
      <c r="R405" s="107" t="n">
        <v>-1.62909221660999</v>
      </c>
      <c r="S405" s="108" t="n">
        <v>-0.955910590434414</v>
      </c>
    </row>
    <row r="406" customFormat="false" ht="12.75" hidden="false" customHeight="true" outlineLevel="0" collapsed="false">
      <c r="A406" s="96" t="n">
        <v>407</v>
      </c>
      <c r="B406" s="96" t="s">
        <v>1485</v>
      </c>
      <c r="C406" s="96" t="s">
        <v>1486</v>
      </c>
      <c r="D406" s="96" t="s">
        <v>1447</v>
      </c>
      <c r="E406" s="96"/>
      <c r="F406" s="96"/>
      <c r="G406" s="96" t="s">
        <v>285</v>
      </c>
      <c r="H406" s="96" t="s">
        <v>1487</v>
      </c>
      <c r="I406" s="106" t="s">
        <v>1719</v>
      </c>
      <c r="J406" s="107" t="n">
        <v>-1.9613806550821</v>
      </c>
      <c r="K406" s="107" t="n">
        <v>-1.43642836848179</v>
      </c>
      <c r="L406" s="107" t="n">
        <v>1.9871250884286</v>
      </c>
      <c r="M406" s="107" t="n">
        <v>1.72892169162925</v>
      </c>
      <c r="N406" s="107" t="n">
        <v>-2.16847384633705</v>
      </c>
      <c r="O406" s="107" t="n">
        <v>-0.221262660658141</v>
      </c>
      <c r="P406" s="107" t="n">
        <v>0.0939583475529418</v>
      </c>
      <c r="Q406" s="107" t="n">
        <v>-2.35212187159956</v>
      </c>
      <c r="R406" s="107" t="n">
        <v>-4.61459828419793</v>
      </c>
      <c r="S406" s="108" t="n">
        <v>2.43372067665659</v>
      </c>
    </row>
    <row r="407" customFormat="false" ht="12.75" hidden="false" customHeight="true" outlineLevel="0" collapsed="false">
      <c r="A407" s="96" t="n">
        <v>408</v>
      </c>
      <c r="B407" s="96" t="s">
        <v>1488</v>
      </c>
      <c r="C407" s="96" t="s">
        <v>1489</v>
      </c>
      <c r="D407" s="96" t="s">
        <v>1447</v>
      </c>
      <c r="E407" s="96"/>
      <c r="F407" s="96" t="s">
        <v>281</v>
      </c>
      <c r="G407" s="96"/>
      <c r="H407" s="96" t="s">
        <v>1490</v>
      </c>
      <c r="I407" s="106" t="s">
        <v>1719</v>
      </c>
      <c r="J407" s="107" t="n">
        <v>-1.13203230351542</v>
      </c>
      <c r="K407" s="107" t="n">
        <v>-0.0576507742314334</v>
      </c>
      <c r="L407" s="107" t="n">
        <v>2.27463603196236</v>
      </c>
      <c r="M407" s="107" t="n">
        <v>0.361836547721396</v>
      </c>
      <c r="N407" s="107" t="n">
        <v>0.751237272000708</v>
      </c>
      <c r="O407" s="107" t="n">
        <v>0.446641658828312</v>
      </c>
      <c r="P407" s="107" t="n">
        <v>0.909899058062379</v>
      </c>
      <c r="Q407" s="107" t="n">
        <v>0.348151472124641</v>
      </c>
      <c r="R407" s="107" t="n">
        <v>-1.2023493793654</v>
      </c>
      <c r="S407" s="108" t="n">
        <v>1.5111687289203</v>
      </c>
    </row>
    <row r="408" customFormat="false" ht="12.75" hidden="false" customHeight="true" outlineLevel="0" collapsed="false">
      <c r="A408" s="96" t="n">
        <v>409</v>
      </c>
      <c r="B408" s="96" t="s">
        <v>1491</v>
      </c>
      <c r="C408" s="96" t="s">
        <v>1492</v>
      </c>
      <c r="D408" s="96" t="s">
        <v>1447</v>
      </c>
      <c r="E408" s="96"/>
      <c r="F408" s="96"/>
      <c r="G408" s="96" t="s">
        <v>285</v>
      </c>
      <c r="H408" s="96" t="s">
        <v>1493</v>
      </c>
      <c r="I408" s="106" t="s">
        <v>1719</v>
      </c>
      <c r="J408" s="107" t="n">
        <v>-1.26350312861192</v>
      </c>
      <c r="K408" s="107" t="n">
        <v>1.08270884672928</v>
      </c>
      <c r="L408" s="107" t="n">
        <v>3.24900934495378</v>
      </c>
      <c r="M408" s="107" t="n">
        <v>3.22421558680637</v>
      </c>
      <c r="N408" s="107" t="n">
        <v>4.57247993820538</v>
      </c>
      <c r="O408" s="107" t="n">
        <v>2.93363399439784</v>
      </c>
      <c r="P408" s="107" t="n">
        <v>2.17050846027371</v>
      </c>
      <c r="Q408" s="107" t="n">
        <v>0.858457507889781</v>
      </c>
      <c r="R408" s="107" t="n">
        <v>-0.00785042727602558</v>
      </c>
      <c r="S408" s="108" t="n">
        <v>3.65553941102985</v>
      </c>
    </row>
    <row r="409" customFormat="false" ht="12.75" hidden="false" customHeight="true" outlineLevel="0" collapsed="false">
      <c r="A409" s="96" t="n">
        <v>410</v>
      </c>
      <c r="B409" s="96" t="s">
        <v>1494</v>
      </c>
      <c r="C409" s="96" t="s">
        <v>1495</v>
      </c>
      <c r="D409" s="96" t="s">
        <v>1447</v>
      </c>
      <c r="E409" s="96"/>
      <c r="F409" s="96"/>
      <c r="G409" s="96" t="s">
        <v>285</v>
      </c>
      <c r="H409" s="96" t="s">
        <v>1496</v>
      </c>
      <c r="I409" s="106" t="s">
        <v>1719</v>
      </c>
      <c r="J409" s="107" t="n">
        <v>-2.66106327076244</v>
      </c>
      <c r="K409" s="107" t="n">
        <v>-7.40555607330153</v>
      </c>
      <c r="L409" s="107" t="n">
        <v>-2.49002671741756</v>
      </c>
      <c r="M409" s="107" t="n">
        <v>-2.10902444013638</v>
      </c>
      <c r="N409" s="107" t="n">
        <v>-3.6872022468679</v>
      </c>
      <c r="O409" s="107" t="n">
        <v>0.866074023352752</v>
      </c>
      <c r="P409" s="107" t="n">
        <v>1.23852206191427</v>
      </c>
      <c r="Q409" s="107" t="n">
        <v>1.94674947223147</v>
      </c>
      <c r="R409" s="107" t="n">
        <v>-1.40574688907755</v>
      </c>
      <c r="S409" s="108" t="n">
        <v>-1.16417528372288</v>
      </c>
    </row>
    <row r="410" customFormat="false" ht="12.75" hidden="false" customHeight="true" outlineLevel="0" collapsed="false">
      <c r="A410" s="96" t="n">
        <v>411</v>
      </c>
      <c r="B410" s="96" t="s">
        <v>1497</v>
      </c>
      <c r="C410" s="96" t="s">
        <v>1498</v>
      </c>
      <c r="D410" s="96" t="s">
        <v>1447</v>
      </c>
      <c r="E410" s="96"/>
      <c r="F410" s="96"/>
      <c r="G410" s="96" t="s">
        <v>285</v>
      </c>
      <c r="H410" s="96" t="s">
        <v>1499</v>
      </c>
      <c r="I410" s="106" t="s">
        <v>1719</v>
      </c>
      <c r="J410" s="107" t="n">
        <v>-4.97778052774285</v>
      </c>
      <c r="K410" s="107" t="n">
        <v>-5.67132940314647</v>
      </c>
      <c r="L410" s="107" t="n">
        <v>-2.22623256364362</v>
      </c>
      <c r="M410" s="107" t="n">
        <v>-6.32041312394728</v>
      </c>
      <c r="N410" s="107" t="n">
        <v>-5.13401628974866</v>
      </c>
      <c r="O410" s="107" t="n">
        <v>-6.18190484837479</v>
      </c>
      <c r="P410" s="107" t="n">
        <v>-3.10923607330793</v>
      </c>
      <c r="Q410" s="107" t="n">
        <v>-4.49592513866389</v>
      </c>
      <c r="R410" s="107" t="n">
        <v>-3.63003513358935</v>
      </c>
      <c r="S410" s="108" t="n">
        <v>-2.73953090874561</v>
      </c>
    </row>
    <row r="411" customFormat="false" ht="12.75" hidden="false" customHeight="true" outlineLevel="0" collapsed="false">
      <c r="A411" s="96" t="n">
        <v>412</v>
      </c>
      <c r="B411" s="96" t="s">
        <v>1500</v>
      </c>
      <c r="C411" s="96" t="s">
        <v>1501</v>
      </c>
      <c r="D411" s="96" t="s">
        <v>1447</v>
      </c>
      <c r="E411" s="96"/>
      <c r="F411" s="96"/>
      <c r="G411" s="96" t="s">
        <v>285</v>
      </c>
      <c r="H411" s="96" t="s">
        <v>1502</v>
      </c>
      <c r="I411" s="106" t="s">
        <v>1719</v>
      </c>
      <c r="J411" s="107" t="n">
        <v>-4.10292738826962</v>
      </c>
      <c r="K411" s="107" t="n">
        <v>-1.48499319946639</v>
      </c>
      <c r="L411" s="107" t="n">
        <v>1.66564039952081</v>
      </c>
      <c r="M411" s="107" t="n">
        <v>2.59293550461237</v>
      </c>
      <c r="N411" s="107" t="n">
        <v>-0.000253738197997677</v>
      </c>
      <c r="O411" s="107" t="n">
        <v>-1.21777728157737</v>
      </c>
      <c r="P411" s="107" t="n">
        <v>-0.394205082539898</v>
      </c>
      <c r="Q411" s="107" t="n">
        <v>1.56827551585295</v>
      </c>
      <c r="R411" s="107" t="n">
        <v>-0.446359050746452</v>
      </c>
      <c r="S411" s="108" t="n">
        <v>1.50652137320347</v>
      </c>
    </row>
    <row r="412" customFormat="false" ht="12.75" hidden="false" customHeight="true" outlineLevel="0" collapsed="false">
      <c r="A412" s="96" t="n">
        <v>413</v>
      </c>
      <c r="B412" s="96" t="s">
        <v>1503</v>
      </c>
      <c r="C412" s="96" t="s">
        <v>1504</v>
      </c>
      <c r="D412" s="96" t="s">
        <v>1447</v>
      </c>
      <c r="E412" s="96"/>
      <c r="F412" s="96"/>
      <c r="G412" s="96" t="s">
        <v>285</v>
      </c>
      <c r="H412" s="96" t="s">
        <v>1505</v>
      </c>
      <c r="I412" s="106" t="s">
        <v>1719</v>
      </c>
      <c r="J412" s="107" t="n">
        <v>-1.78779608132305</v>
      </c>
      <c r="K412" s="107" t="n">
        <v>0.909474840411775</v>
      </c>
      <c r="L412" s="107" t="n">
        <v>3.64765250938652</v>
      </c>
      <c r="M412" s="107" t="n">
        <v>-0.158441605918242</v>
      </c>
      <c r="N412" s="107" t="n">
        <v>-0.575272678250911</v>
      </c>
      <c r="O412" s="107" t="n">
        <v>0.595424421942823</v>
      </c>
      <c r="P412" s="107" t="n">
        <v>0.561780925407589</v>
      </c>
      <c r="Q412" s="107" t="n">
        <v>0.678942682874364</v>
      </c>
      <c r="R412" s="107" t="n">
        <v>-0.644697374368235</v>
      </c>
      <c r="S412" s="108" t="n">
        <v>0.550287219655814</v>
      </c>
    </row>
    <row r="413" customFormat="false" ht="12.75" hidden="false" customHeight="true" outlineLevel="0" collapsed="false">
      <c r="A413" s="96" t="n">
        <v>414</v>
      </c>
      <c r="B413" s="96" t="s">
        <v>1506</v>
      </c>
      <c r="C413" s="96" t="s">
        <v>1507</v>
      </c>
      <c r="D413" s="96" t="s">
        <v>1447</v>
      </c>
      <c r="E413" s="96"/>
      <c r="F413" s="96"/>
      <c r="G413" s="96" t="s">
        <v>285</v>
      </c>
      <c r="H413" s="96" t="s">
        <v>1508</v>
      </c>
      <c r="I413" s="106" t="s">
        <v>1719</v>
      </c>
      <c r="J413" s="107" t="n">
        <v>-1.83159497681461</v>
      </c>
      <c r="K413" s="107" t="n">
        <v>-1.47052255803636</v>
      </c>
      <c r="L413" s="107" t="n">
        <v>-1.5432359909104</v>
      </c>
      <c r="M413" s="107" t="n">
        <v>-4.50354642579823</v>
      </c>
      <c r="N413" s="107" t="n">
        <v>-1.85362247808514</v>
      </c>
      <c r="O413" s="107" t="n">
        <v>-3.83800510838955</v>
      </c>
      <c r="P413" s="107" t="n">
        <v>-2.95835823462207</v>
      </c>
      <c r="Q413" s="107" t="n">
        <v>0.929915921564245</v>
      </c>
      <c r="R413" s="107" t="n">
        <v>-1.43539089499414</v>
      </c>
      <c r="S413" s="108" t="n">
        <v>-2.63568653249546</v>
      </c>
    </row>
    <row r="414" customFormat="false" ht="12.75" hidden="false" customHeight="true" outlineLevel="0" collapsed="false">
      <c r="A414" s="96" t="n">
        <v>415</v>
      </c>
      <c r="B414" s="96" t="s">
        <v>1509</v>
      </c>
      <c r="C414" s="96" t="s">
        <v>1510</v>
      </c>
      <c r="D414" s="96" t="s">
        <v>1447</v>
      </c>
      <c r="E414" s="96"/>
      <c r="F414" s="96"/>
      <c r="G414" s="96" t="s">
        <v>285</v>
      </c>
      <c r="H414" s="96" t="s">
        <v>1511</v>
      </c>
      <c r="I414" s="106" t="s">
        <v>1719</v>
      </c>
      <c r="J414" s="107" t="n">
        <v>-0.744865014486635</v>
      </c>
      <c r="K414" s="107" t="n">
        <v>0.292021359276546</v>
      </c>
      <c r="L414" s="107" t="n">
        <v>2.92151144570143</v>
      </c>
      <c r="M414" s="107" t="n">
        <v>-1.7017540168769</v>
      </c>
      <c r="N414" s="107" t="n">
        <v>0.722381549926894</v>
      </c>
      <c r="O414" s="107" t="n">
        <v>-2.30526375827444</v>
      </c>
      <c r="P414" s="107" t="n">
        <v>1.20759010849881</v>
      </c>
      <c r="Q414" s="107" t="n">
        <v>0.0597212780806018</v>
      </c>
      <c r="R414" s="107" t="n">
        <v>-1.61659893628446</v>
      </c>
      <c r="S414" s="108" t="n">
        <v>0.550478322115438</v>
      </c>
    </row>
    <row r="415" customFormat="false" ht="12.75" hidden="false" customHeight="true" outlineLevel="0" collapsed="false">
      <c r="A415" s="96" t="n">
        <v>416</v>
      </c>
      <c r="B415" s="96" t="s">
        <v>1512</v>
      </c>
      <c r="C415" s="96" t="s">
        <v>1513</v>
      </c>
      <c r="D415" s="96" t="s">
        <v>1447</v>
      </c>
      <c r="E415" s="96"/>
      <c r="F415" s="96"/>
      <c r="G415" s="96" t="s">
        <v>285</v>
      </c>
      <c r="H415" s="96" t="s">
        <v>1514</v>
      </c>
      <c r="I415" s="106" t="s">
        <v>1719</v>
      </c>
      <c r="J415" s="107" t="n">
        <v>-0.611669032721679</v>
      </c>
      <c r="K415" s="107" t="n">
        <v>1.4630159039704</v>
      </c>
      <c r="L415" s="107" t="n">
        <v>1.20422434416341</v>
      </c>
      <c r="M415" s="107" t="n">
        <v>-0.797236945649075</v>
      </c>
      <c r="N415" s="107" t="n">
        <v>-4.17340867409961</v>
      </c>
      <c r="O415" s="107" t="n">
        <v>-1.88556739702649</v>
      </c>
      <c r="P415" s="107" t="n">
        <v>-1.49409887804491</v>
      </c>
      <c r="Q415" s="107" t="n">
        <v>-2.13435015129126</v>
      </c>
      <c r="R415" s="107" t="n">
        <v>-2.88273571720677</v>
      </c>
      <c r="S415" s="108" t="n">
        <v>-0.271507450548498</v>
      </c>
    </row>
    <row r="416" customFormat="false" ht="12.75" hidden="false" customHeight="true" outlineLevel="0" collapsed="false">
      <c r="A416" s="96" t="n">
        <v>417</v>
      </c>
      <c r="B416" s="96" t="s">
        <v>1515</v>
      </c>
      <c r="C416" s="96" t="s">
        <v>1516</v>
      </c>
      <c r="D416" s="96" t="s">
        <v>1447</v>
      </c>
      <c r="E416" s="96"/>
      <c r="F416" s="96"/>
      <c r="G416" s="96" t="s">
        <v>285</v>
      </c>
      <c r="H416" s="96" t="s">
        <v>1517</v>
      </c>
      <c r="I416" s="106" t="s">
        <v>1719</v>
      </c>
      <c r="J416" s="107" t="n">
        <v>0.314586659437111</v>
      </c>
      <c r="K416" s="107" t="n">
        <v>-0.837401393133234</v>
      </c>
      <c r="L416" s="107" t="n">
        <v>2.16680108652972</v>
      </c>
      <c r="M416" s="107" t="n">
        <v>-1.1728579854823</v>
      </c>
      <c r="N416" s="107" t="n">
        <v>-2.71976022521875</v>
      </c>
      <c r="O416" s="107" t="n">
        <v>-0.736023315968993</v>
      </c>
      <c r="P416" s="107" t="n">
        <v>1.28045718781868</v>
      </c>
      <c r="Q416" s="107" t="n">
        <v>-2.31305576255299</v>
      </c>
      <c r="R416" s="107" t="n">
        <v>-4.579106258077</v>
      </c>
      <c r="S416" s="108" t="n">
        <v>-2.79662457437067</v>
      </c>
    </row>
    <row r="417" customFormat="false" ht="12.75" hidden="false" customHeight="true" outlineLevel="0" collapsed="false">
      <c r="A417" s="96" t="n">
        <v>418</v>
      </c>
      <c r="B417" s="96" t="s">
        <v>1518</v>
      </c>
      <c r="C417" s="96" t="s">
        <v>1519</v>
      </c>
      <c r="D417" s="96" t="s">
        <v>1447</v>
      </c>
      <c r="E417" s="96"/>
      <c r="F417" s="96"/>
      <c r="G417" s="96" t="s">
        <v>285</v>
      </c>
      <c r="H417" s="96" t="s">
        <v>1520</v>
      </c>
      <c r="I417" s="106" t="s">
        <v>1719</v>
      </c>
      <c r="J417" s="107" t="n">
        <v>1.95501894060668</v>
      </c>
      <c r="K417" s="107" t="n">
        <v>-0.0489870975521569</v>
      </c>
      <c r="L417" s="107" t="n">
        <v>1.50187624569895</v>
      </c>
      <c r="M417" s="107" t="n">
        <v>-3.14514621345593</v>
      </c>
      <c r="N417" s="107" t="n">
        <v>-2.07877937225004</v>
      </c>
      <c r="O417" s="107" t="n">
        <v>-1.03769594686328</v>
      </c>
      <c r="P417" s="107" t="n">
        <v>2.67282260990007</v>
      </c>
      <c r="Q417" s="107" t="n">
        <v>1.07215769004942</v>
      </c>
      <c r="R417" s="107" t="n">
        <v>-0.33685784090649</v>
      </c>
      <c r="S417" s="108" t="n">
        <v>1.48539855516101</v>
      </c>
    </row>
    <row r="418" customFormat="false" ht="12.75" hidden="false" customHeight="true" outlineLevel="0" collapsed="false">
      <c r="A418" s="96" t="n">
        <v>419</v>
      </c>
      <c r="B418" s="96" t="s">
        <v>1521</v>
      </c>
      <c r="C418" s="96" t="s">
        <v>1522</v>
      </c>
      <c r="D418" s="96" t="s">
        <v>1447</v>
      </c>
      <c r="E418" s="96"/>
      <c r="F418" s="96"/>
      <c r="G418" s="96" t="s">
        <v>285</v>
      </c>
      <c r="H418" s="96" t="s">
        <v>1523</v>
      </c>
      <c r="I418" s="106" t="s">
        <v>1719</v>
      </c>
      <c r="J418" s="107" t="n">
        <v>2.27036283093946</v>
      </c>
      <c r="K418" s="107" t="n">
        <v>1.19647656760364</v>
      </c>
      <c r="L418" s="107" t="n">
        <v>4.30044118496167</v>
      </c>
      <c r="M418" s="107" t="n">
        <v>-2.28749094750368</v>
      </c>
      <c r="N418" s="107" t="n">
        <v>-1.30927835051547</v>
      </c>
      <c r="O418" s="107" t="n">
        <v>-0.55975750115519</v>
      </c>
      <c r="P418" s="107" t="n">
        <v>-0.933227969393968</v>
      </c>
      <c r="Q418" s="107" t="n">
        <v>0.343334027516391</v>
      </c>
      <c r="R418" s="107" t="n">
        <v>-4.62048309767438</v>
      </c>
      <c r="S418" s="108" t="n">
        <v>0.687923901163345</v>
      </c>
    </row>
    <row r="419" customFormat="false" ht="12.75" hidden="false" customHeight="true" outlineLevel="0" collapsed="false">
      <c r="A419" s="96" t="n">
        <v>420</v>
      </c>
      <c r="B419" s="96" t="s">
        <v>1524</v>
      </c>
      <c r="C419" s="96" t="s">
        <v>1525</v>
      </c>
      <c r="D419" s="96" t="s">
        <v>1447</v>
      </c>
      <c r="E419" s="96"/>
      <c r="F419" s="96" t="s">
        <v>281</v>
      </c>
      <c r="G419" s="96"/>
      <c r="H419" s="96" t="s">
        <v>1526</v>
      </c>
      <c r="I419" s="106" t="s">
        <v>1719</v>
      </c>
      <c r="J419" s="107" t="n">
        <v>-1.55822547927738</v>
      </c>
      <c r="K419" s="107" t="n">
        <v>0.292218327101779</v>
      </c>
      <c r="L419" s="107" t="n">
        <v>1.87344433889243</v>
      </c>
      <c r="M419" s="107" t="n">
        <v>2.70721521812618</v>
      </c>
      <c r="N419" s="107" t="n">
        <v>-0.66061630102854</v>
      </c>
      <c r="O419" s="107" t="n">
        <v>-0.895725050069771</v>
      </c>
      <c r="P419" s="107" t="n">
        <v>1.01272011450855</v>
      </c>
      <c r="Q419" s="107" t="n">
        <v>0.776504981224704</v>
      </c>
      <c r="R419" s="107" t="n">
        <v>-1.00128618016248</v>
      </c>
      <c r="S419" s="108" t="n">
        <v>2.23574894642647</v>
      </c>
    </row>
    <row r="420" customFormat="false" ht="12.75" hidden="false" customHeight="true" outlineLevel="0" collapsed="false">
      <c r="A420" s="96" t="n">
        <v>421</v>
      </c>
      <c r="B420" s="96" t="s">
        <v>1527</v>
      </c>
      <c r="C420" s="96" t="s">
        <v>1528</v>
      </c>
      <c r="D420" s="96" t="s">
        <v>1447</v>
      </c>
      <c r="E420" s="96"/>
      <c r="F420" s="96"/>
      <c r="G420" s="96" t="s">
        <v>285</v>
      </c>
      <c r="H420" s="96" t="s">
        <v>1529</v>
      </c>
      <c r="I420" s="106" t="s">
        <v>1719</v>
      </c>
      <c r="J420" s="107" t="n">
        <v>-1.98615115497431</v>
      </c>
      <c r="K420" s="107" t="n">
        <v>2.10304665206391</v>
      </c>
      <c r="L420" s="107" t="n">
        <v>2.0005579213331</v>
      </c>
      <c r="M420" s="107" t="n">
        <v>6.02943059124476</v>
      </c>
      <c r="N420" s="107" t="n">
        <v>0.792061376852189</v>
      </c>
      <c r="O420" s="107" t="n">
        <v>-0.424003830398476</v>
      </c>
      <c r="P420" s="107" t="n">
        <v>1.49946103706013</v>
      </c>
      <c r="Q420" s="107" t="n">
        <v>1.2796111669348</v>
      </c>
      <c r="R420" s="107" t="n">
        <v>0.318464089096821</v>
      </c>
      <c r="S420" s="108" t="n">
        <v>3.30442431744456</v>
      </c>
    </row>
    <row r="421" customFormat="false" ht="12.75" hidden="false" customHeight="true" outlineLevel="0" collapsed="false">
      <c r="A421" s="96" t="n">
        <v>422</v>
      </c>
      <c r="B421" s="96" t="s">
        <v>1530</v>
      </c>
      <c r="C421" s="96" t="s">
        <v>1531</v>
      </c>
      <c r="D421" s="96" t="s">
        <v>1447</v>
      </c>
      <c r="E421" s="96"/>
      <c r="F421" s="96"/>
      <c r="G421" s="96" t="s">
        <v>285</v>
      </c>
      <c r="H421" s="96" t="s">
        <v>1532</v>
      </c>
      <c r="I421" s="106" t="s">
        <v>1719</v>
      </c>
      <c r="J421" s="107" t="n">
        <v>-2.38535868815765</v>
      </c>
      <c r="K421" s="107" t="n">
        <v>-2.42685996648441</v>
      </c>
      <c r="L421" s="107" t="n">
        <v>2.75234170415631</v>
      </c>
      <c r="M421" s="107" t="n">
        <v>-2.11755120044599</v>
      </c>
      <c r="N421" s="107" t="n">
        <v>-4.52940446274802</v>
      </c>
      <c r="O421" s="107" t="n">
        <v>-0.404818044941919</v>
      </c>
      <c r="P421" s="107" t="n">
        <v>0.444860842481958</v>
      </c>
      <c r="Q421" s="107" t="n">
        <v>0.352237280138397</v>
      </c>
      <c r="R421" s="107" t="n">
        <v>-2.30702839896779</v>
      </c>
      <c r="S421" s="108" t="n">
        <v>0.0543669591490215</v>
      </c>
    </row>
    <row r="422" customFormat="false" ht="12.75" hidden="false" customHeight="true" outlineLevel="0" collapsed="false">
      <c r="A422" s="96" t="n">
        <v>423</v>
      </c>
      <c r="B422" s="96" t="s">
        <v>1533</v>
      </c>
      <c r="C422" s="96" t="s">
        <v>1534</v>
      </c>
      <c r="D422" s="96" t="s">
        <v>1447</v>
      </c>
      <c r="E422" s="96"/>
      <c r="F422" s="96"/>
      <c r="G422" s="96" t="s">
        <v>285</v>
      </c>
      <c r="H422" s="96" t="s">
        <v>1535</v>
      </c>
      <c r="I422" s="106" t="s">
        <v>1719</v>
      </c>
      <c r="J422" s="107" t="n">
        <v>2.11663547703647</v>
      </c>
      <c r="K422" s="107" t="n">
        <v>0.907413910719839</v>
      </c>
      <c r="L422" s="107" t="n">
        <v>2.45274716482989</v>
      </c>
      <c r="M422" s="107" t="n">
        <v>0.997592892297064</v>
      </c>
      <c r="N422" s="107" t="n">
        <v>-0.628789797097852</v>
      </c>
      <c r="O422" s="107" t="n">
        <v>-0.49757824505437</v>
      </c>
      <c r="P422" s="107" t="n">
        <v>1.41320582094571</v>
      </c>
      <c r="Q422" s="107" t="n">
        <v>0.455122879322076</v>
      </c>
      <c r="R422" s="107" t="n">
        <v>-2.55986122251602</v>
      </c>
      <c r="S422" s="108" t="n">
        <v>-0.0157547924109167</v>
      </c>
    </row>
    <row r="423" customFormat="false" ht="12.75" hidden="false" customHeight="true" outlineLevel="0" collapsed="false">
      <c r="A423" s="96" t="n">
        <v>424</v>
      </c>
      <c r="B423" s="96" t="s">
        <v>1536</v>
      </c>
      <c r="C423" s="96" t="s">
        <v>1537</v>
      </c>
      <c r="D423" s="96" t="s">
        <v>1447</v>
      </c>
      <c r="E423" s="96"/>
      <c r="F423" s="96"/>
      <c r="G423" s="96" t="s">
        <v>285</v>
      </c>
      <c r="H423" s="96" t="s">
        <v>1538</v>
      </c>
      <c r="I423" s="106" t="s">
        <v>1719</v>
      </c>
      <c r="J423" s="107" t="n">
        <v>-2.12637170251284</v>
      </c>
      <c r="K423" s="107" t="n">
        <v>-2.36704744180382</v>
      </c>
      <c r="L423" s="107" t="n">
        <v>-2.15039721830243</v>
      </c>
      <c r="M423" s="107" t="n">
        <v>-6.2351230491898</v>
      </c>
      <c r="N423" s="107" t="n">
        <v>-4.88887000578886</v>
      </c>
      <c r="O423" s="107" t="n">
        <v>-1.32248128848676</v>
      </c>
      <c r="P423" s="107" t="n">
        <v>-0.697603882317253</v>
      </c>
      <c r="Q423" s="107" t="n">
        <v>0.664324984728154</v>
      </c>
      <c r="R423" s="107" t="n">
        <v>-2.4052913012122</v>
      </c>
      <c r="S423" s="108" t="n">
        <v>0.811005828198091</v>
      </c>
    </row>
    <row r="424" customFormat="false" ht="12.75" hidden="false" customHeight="true" outlineLevel="0" collapsed="false">
      <c r="A424" s="96" t="n">
        <v>425</v>
      </c>
      <c r="B424" s="96" t="s">
        <v>1539</v>
      </c>
      <c r="C424" s="96" t="s">
        <v>1540</v>
      </c>
      <c r="D424" s="96" t="s">
        <v>1447</v>
      </c>
      <c r="E424" s="96"/>
      <c r="F424" s="96"/>
      <c r="G424" s="96" t="s">
        <v>285</v>
      </c>
      <c r="H424" s="96" t="s">
        <v>1541</v>
      </c>
      <c r="I424" s="106" t="s">
        <v>1719</v>
      </c>
      <c r="J424" s="107" t="n">
        <v>-0.401308965888134</v>
      </c>
      <c r="K424" s="107" t="n">
        <v>-2.61486041020585</v>
      </c>
      <c r="L424" s="107" t="n">
        <v>3.93422658313386</v>
      </c>
      <c r="M424" s="107" t="n">
        <v>0.728053023789727</v>
      </c>
      <c r="N424" s="107" t="n">
        <v>-1.36885734281607</v>
      </c>
      <c r="O424" s="107" t="n">
        <v>-2.37825553841562</v>
      </c>
      <c r="P424" s="107" t="n">
        <v>-0.376933626531212</v>
      </c>
      <c r="Q424" s="107" t="n">
        <v>-0.387233376509897</v>
      </c>
      <c r="R424" s="107" t="n">
        <v>-3.65194152835429</v>
      </c>
      <c r="S424" s="108" t="n">
        <v>1.7828846158785</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6" t="s">
        <v>1719</v>
      </c>
      <c r="J425" s="107" t="n">
        <v>-0.279244328765088</v>
      </c>
      <c r="K425" s="107" t="n">
        <v>-1.73443117244578</v>
      </c>
      <c r="L425" s="107" t="n">
        <v>2.97635907022413</v>
      </c>
      <c r="M425" s="107" t="n">
        <v>1.63166636869425</v>
      </c>
      <c r="N425" s="107" t="n">
        <v>-0.0357840388151516</v>
      </c>
      <c r="O425" s="107" t="n">
        <v>-3.31165969530566</v>
      </c>
      <c r="P425" s="107" t="n">
        <v>1.50082834897994</v>
      </c>
      <c r="Q425" s="107" t="n">
        <v>-1.02299948045422</v>
      </c>
      <c r="R425" s="107" t="n">
        <v>-4.05114134322673</v>
      </c>
      <c r="S425" s="108" t="n">
        <v>0.137818624879984</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06" t="s">
        <v>1719</v>
      </c>
      <c r="J426" s="104" t="n">
        <v>-1.59598012820635</v>
      </c>
      <c r="K426" s="104" t="n">
        <v>0.631721851951127</v>
      </c>
      <c r="L426" s="104" t="n">
        <v>0.902893388526877</v>
      </c>
      <c r="M426" s="104" t="n">
        <v>-1.20815652332382</v>
      </c>
      <c r="N426" s="104" t="n">
        <v>-0.508980675280682</v>
      </c>
      <c r="O426" s="104" t="n">
        <v>-0.335324103377459</v>
      </c>
      <c r="P426" s="104" t="n">
        <v>-0.639608854725211</v>
      </c>
      <c r="Q426" s="104" t="n">
        <v>0.144623351332584</v>
      </c>
      <c r="R426" s="104" t="n">
        <v>-0.639718890285749</v>
      </c>
      <c r="S426" s="109" t="n">
        <v>0.303204907159497</v>
      </c>
    </row>
    <row r="427" customFormat="false" ht="12.75" hidden="false" customHeight="true" outlineLevel="0" collapsed="false">
      <c r="A427" s="96" t="n">
        <v>429</v>
      </c>
      <c r="B427" s="96" t="s">
        <v>1548</v>
      </c>
      <c r="C427" s="96" t="s">
        <v>1549</v>
      </c>
      <c r="D427" s="96" t="s">
        <v>1547</v>
      </c>
      <c r="E427" s="96"/>
      <c r="F427" s="96"/>
      <c r="G427" s="96" t="s">
        <v>285</v>
      </c>
      <c r="H427" s="96" t="s">
        <v>1550</v>
      </c>
      <c r="I427" s="106" t="s">
        <v>1719</v>
      </c>
      <c r="J427" s="107" t="n">
        <v>-0.035773161698117</v>
      </c>
      <c r="K427" s="107" t="n">
        <v>1.15563589035818</v>
      </c>
      <c r="L427" s="107" t="n">
        <v>-0.439960837288851</v>
      </c>
      <c r="M427" s="107" t="n">
        <v>-0.283701908169746</v>
      </c>
      <c r="N427" s="107" t="n">
        <v>-0.976545876093866</v>
      </c>
      <c r="O427" s="107" t="n">
        <v>1.02032864140314</v>
      </c>
      <c r="P427" s="107" t="n">
        <v>0.288496990805086</v>
      </c>
      <c r="Q427" s="107" t="n">
        <v>-2.04828463090833</v>
      </c>
      <c r="R427" s="107" t="n">
        <v>0.581821709410193</v>
      </c>
      <c r="S427" s="108" t="n">
        <v>2.46492578699542</v>
      </c>
    </row>
    <row r="428" customFormat="false" ht="12.75" hidden="false" customHeight="true" outlineLevel="0" collapsed="false">
      <c r="A428" s="96" t="n">
        <v>430</v>
      </c>
      <c r="B428" s="96" t="s">
        <v>1551</v>
      </c>
      <c r="C428" s="96" t="s">
        <v>1552</v>
      </c>
      <c r="D428" s="96" t="s">
        <v>1547</v>
      </c>
      <c r="E428" s="96"/>
      <c r="F428" s="96"/>
      <c r="G428" s="96" t="s">
        <v>285</v>
      </c>
      <c r="H428" s="96" t="s">
        <v>1553</v>
      </c>
      <c r="I428" s="106" t="s">
        <v>1719</v>
      </c>
      <c r="J428" s="107" t="n">
        <v>-4.50236845903638</v>
      </c>
      <c r="K428" s="107" t="n">
        <v>-0.104960590160957</v>
      </c>
      <c r="L428" s="107" t="n">
        <v>2.09965991423925</v>
      </c>
      <c r="M428" s="107" t="n">
        <v>-1.60158069930228</v>
      </c>
      <c r="N428" s="107" t="n">
        <v>-1.44464385341804</v>
      </c>
      <c r="O428" s="107" t="n">
        <v>-1.63506853882245</v>
      </c>
      <c r="P428" s="107" t="n">
        <v>-1.44173640754171</v>
      </c>
      <c r="Q428" s="107" t="n">
        <v>3.12116889195997</v>
      </c>
      <c r="R428" s="107" t="n">
        <v>-1.6370599619723</v>
      </c>
      <c r="S428" s="108" t="n">
        <v>-2.79885258188696</v>
      </c>
    </row>
    <row r="429" customFormat="false" ht="12.75" hidden="false" customHeight="true" outlineLevel="0" collapsed="false">
      <c r="A429" s="96" t="n">
        <v>431</v>
      </c>
      <c r="B429" s="96" t="s">
        <v>1554</v>
      </c>
      <c r="C429" s="96" t="s">
        <v>1555</v>
      </c>
      <c r="D429" s="96" t="s">
        <v>1547</v>
      </c>
      <c r="E429" s="96"/>
      <c r="F429" s="96"/>
      <c r="G429" s="96" t="s">
        <v>285</v>
      </c>
      <c r="H429" s="96" t="s">
        <v>1556</v>
      </c>
      <c r="I429" s="106" t="s">
        <v>1719</v>
      </c>
      <c r="J429" s="107" t="n">
        <v>-3.82284763994572</v>
      </c>
      <c r="K429" s="107" t="n">
        <v>-0.664061775792973</v>
      </c>
      <c r="L429" s="107" t="n">
        <v>0.934553097287832</v>
      </c>
      <c r="M429" s="107" t="n">
        <v>-0.413326681665623</v>
      </c>
      <c r="N429" s="107" t="n">
        <v>1.39188612088856</v>
      </c>
      <c r="O429" s="107" t="n">
        <v>-2.104463772839</v>
      </c>
      <c r="P429" s="107" t="n">
        <v>-0.357863978856486</v>
      </c>
      <c r="Q429" s="107" t="n">
        <v>-0.989058859634085</v>
      </c>
      <c r="R429" s="107" t="n">
        <v>1.00838079405877</v>
      </c>
      <c r="S429" s="108" t="n">
        <v>0.45741851227119</v>
      </c>
    </row>
    <row r="430" customFormat="false" ht="12.75" hidden="false" customHeight="true" outlineLevel="0" collapsed="false">
      <c r="A430" s="96" t="n">
        <v>432</v>
      </c>
      <c r="B430" s="96" t="s">
        <v>1557</v>
      </c>
      <c r="C430" s="96" t="s">
        <v>1558</v>
      </c>
      <c r="D430" s="96" t="s">
        <v>1547</v>
      </c>
      <c r="E430" s="96"/>
      <c r="F430" s="96"/>
      <c r="G430" s="96" t="s">
        <v>285</v>
      </c>
      <c r="H430" s="96" t="s">
        <v>1559</v>
      </c>
      <c r="I430" s="106" t="s">
        <v>1719</v>
      </c>
      <c r="J430" s="107" t="n">
        <v>-0.0975121274552322</v>
      </c>
      <c r="K430" s="107" t="n">
        <v>1.4455412029361</v>
      </c>
      <c r="L430" s="107" t="n">
        <v>1.07101552097812</v>
      </c>
      <c r="M430" s="107" t="n">
        <v>-3.58462746606408</v>
      </c>
      <c r="N430" s="107" t="n">
        <v>3.91769987849131</v>
      </c>
      <c r="O430" s="107" t="n">
        <v>2.42221340687043</v>
      </c>
      <c r="P430" s="107" t="n">
        <v>0.716209990395342</v>
      </c>
      <c r="Q430" s="107" t="n">
        <v>2.08450599394328</v>
      </c>
      <c r="R430" s="107" t="n">
        <v>0.88297303537361</v>
      </c>
      <c r="S430" s="108" t="n">
        <v>-1.47058602107634</v>
      </c>
    </row>
    <row r="431" customFormat="false" ht="12.75" hidden="false" customHeight="true" outlineLevel="0" collapsed="false">
      <c r="A431" s="96" t="n">
        <v>433</v>
      </c>
      <c r="B431" s="96" t="s">
        <v>1560</v>
      </c>
      <c r="C431" s="96" t="s">
        <v>1561</v>
      </c>
      <c r="D431" s="96" t="s">
        <v>1547</v>
      </c>
      <c r="E431" s="96"/>
      <c r="F431" s="96"/>
      <c r="G431" s="96" t="s">
        <v>285</v>
      </c>
      <c r="H431" s="96" t="s">
        <v>1562</v>
      </c>
      <c r="I431" s="106" t="s">
        <v>1719</v>
      </c>
      <c r="J431" s="107" t="n">
        <v>-2.71269572042363</v>
      </c>
      <c r="K431" s="107" t="n">
        <v>-1.68959535124419</v>
      </c>
      <c r="L431" s="107" t="n">
        <v>-0.593636676247897</v>
      </c>
      <c r="M431" s="107" t="n">
        <v>-3.88340743939682</v>
      </c>
      <c r="N431" s="107" t="n">
        <v>-2.00093681682479</v>
      </c>
      <c r="O431" s="107" t="n">
        <v>0.511032739935487</v>
      </c>
      <c r="P431" s="107" t="n">
        <v>-0.524492748563858</v>
      </c>
      <c r="Q431" s="107" t="n">
        <v>-0.112454710074289</v>
      </c>
      <c r="R431" s="107" t="n">
        <v>0.0618338418490083</v>
      </c>
      <c r="S431" s="108" t="n">
        <v>5.2322641856865</v>
      </c>
    </row>
    <row r="432" customFormat="false" ht="12.75" hidden="false" customHeight="true" outlineLevel="0" collapsed="false">
      <c r="A432" s="96" t="n">
        <v>434</v>
      </c>
      <c r="B432" s="96" t="s">
        <v>1563</v>
      </c>
      <c r="C432" s="96" t="s">
        <v>1564</v>
      </c>
      <c r="D432" s="96" t="s">
        <v>1547</v>
      </c>
      <c r="E432" s="96"/>
      <c r="F432" s="96"/>
      <c r="G432" s="96" t="s">
        <v>285</v>
      </c>
      <c r="H432" s="96" t="s">
        <v>1565</v>
      </c>
      <c r="I432" s="106" t="s">
        <v>1719</v>
      </c>
      <c r="J432" s="107" t="n">
        <v>2.63618899810815</v>
      </c>
      <c r="K432" s="107" t="n">
        <v>2.23990472481903</v>
      </c>
      <c r="L432" s="107" t="n">
        <v>1.07338405103093</v>
      </c>
      <c r="M432" s="107" t="n">
        <v>-2.11544306443562</v>
      </c>
      <c r="N432" s="107" t="n">
        <v>-1.81342527611636</v>
      </c>
      <c r="O432" s="107" t="n">
        <v>1.54083910480223</v>
      </c>
      <c r="P432" s="107" t="n">
        <v>0.179817589429661</v>
      </c>
      <c r="Q432" s="107" t="n">
        <v>2.71549226034065</v>
      </c>
      <c r="R432" s="107" t="n">
        <v>-1.11560310495379</v>
      </c>
      <c r="S432" s="108" t="n">
        <v>-1.57747056265424</v>
      </c>
    </row>
    <row r="433" customFormat="false" ht="12.75" hidden="false" customHeight="true" outlineLevel="0" collapsed="false">
      <c r="A433" s="96" t="n">
        <v>435</v>
      </c>
      <c r="B433" s="96" t="s">
        <v>1566</v>
      </c>
      <c r="C433" s="96" t="s">
        <v>1567</v>
      </c>
      <c r="D433" s="96" t="s">
        <v>1547</v>
      </c>
      <c r="E433" s="96"/>
      <c r="F433" s="96"/>
      <c r="G433" s="96" t="s">
        <v>285</v>
      </c>
      <c r="H433" s="96" t="s">
        <v>1568</v>
      </c>
      <c r="I433" s="106" t="s">
        <v>1719</v>
      </c>
      <c r="J433" s="107" t="n">
        <v>0.242593015450069</v>
      </c>
      <c r="K433" s="107" t="n">
        <v>6.2653501635638</v>
      </c>
      <c r="L433" s="107" t="n">
        <v>4.76693182303532</v>
      </c>
      <c r="M433" s="107" t="n">
        <v>1.45047597949626</v>
      </c>
      <c r="N433" s="107" t="n">
        <v>0.621420821540156</v>
      </c>
      <c r="O433" s="107" t="n">
        <v>1.29009749764337</v>
      </c>
      <c r="P433" s="107" t="n">
        <v>-1.32879045996593</v>
      </c>
      <c r="Q433" s="107" t="n">
        <v>0.114070906415137</v>
      </c>
      <c r="R433" s="107" t="n">
        <v>0.10663606151455</v>
      </c>
      <c r="S433" s="108" t="n">
        <v>0.23140050718537</v>
      </c>
    </row>
    <row r="434" customFormat="false" ht="12.75" hidden="false" customHeight="true" outlineLevel="0" collapsed="false">
      <c r="A434" s="96" t="n">
        <v>436</v>
      </c>
      <c r="B434" s="96" t="s">
        <v>1569</v>
      </c>
      <c r="C434" s="96" t="s">
        <v>1570</v>
      </c>
      <c r="D434" s="96" t="s">
        <v>1547</v>
      </c>
      <c r="E434" s="96"/>
      <c r="F434" s="96"/>
      <c r="G434" s="96" t="s">
        <v>285</v>
      </c>
      <c r="H434" s="96" t="s">
        <v>1571</v>
      </c>
      <c r="I434" s="106" t="s">
        <v>1719</v>
      </c>
      <c r="J434" s="107" t="n">
        <v>-0.898596994938444</v>
      </c>
      <c r="K434" s="107" t="n">
        <v>-0.500025036514529</v>
      </c>
      <c r="L434" s="107" t="n">
        <v>2.24518885570927</v>
      </c>
      <c r="M434" s="107" t="n">
        <v>-1.51138809648428</v>
      </c>
      <c r="N434" s="107" t="n">
        <v>-2.88488948858776</v>
      </c>
      <c r="O434" s="107" t="n">
        <v>-0.207287383663584</v>
      </c>
      <c r="P434" s="107" t="n">
        <v>0.536653140789923</v>
      </c>
      <c r="Q434" s="107" t="n">
        <v>-0.914065028434052</v>
      </c>
      <c r="R434" s="107" t="n">
        <v>-0.687516723133456</v>
      </c>
      <c r="S434" s="108" t="n">
        <v>-0.594197653308356</v>
      </c>
    </row>
    <row r="435" customFormat="false" ht="12.75" hidden="false" customHeight="true" outlineLevel="0" collapsed="false">
      <c r="A435" s="96" t="n">
        <v>437</v>
      </c>
      <c r="B435" s="96" t="s">
        <v>1572</v>
      </c>
      <c r="C435" s="96" t="s">
        <v>1573</v>
      </c>
      <c r="D435" s="96" t="s">
        <v>1547</v>
      </c>
      <c r="E435" s="96"/>
      <c r="F435" s="96"/>
      <c r="G435" s="96" t="s">
        <v>285</v>
      </c>
      <c r="H435" s="96" t="s">
        <v>1574</v>
      </c>
      <c r="I435" s="106" t="s">
        <v>1719</v>
      </c>
      <c r="J435" s="107" t="n">
        <v>1.43472452092763</v>
      </c>
      <c r="K435" s="107" t="n">
        <v>1.11637330163299</v>
      </c>
      <c r="L435" s="107" t="n">
        <v>-0.742321897352355</v>
      </c>
      <c r="M435" s="107" t="n">
        <v>-0.0976464047976293</v>
      </c>
      <c r="N435" s="107" t="n">
        <v>0.738513170641681</v>
      </c>
      <c r="O435" s="107" t="n">
        <v>-0.248659533923657</v>
      </c>
      <c r="P435" s="107" t="n">
        <v>0.714038549933065</v>
      </c>
      <c r="Q435" s="107" t="n">
        <v>-0.494112472123547</v>
      </c>
      <c r="R435" s="107" t="n">
        <v>-1.40707079845672</v>
      </c>
      <c r="S435" s="108" t="n">
        <v>-0.293061822338075</v>
      </c>
    </row>
    <row r="436" customFormat="false" ht="12.75" hidden="false" customHeight="true" outlineLevel="0" collapsed="false">
      <c r="A436" s="96" t="n">
        <v>438</v>
      </c>
      <c r="B436" s="96" t="s">
        <v>1575</v>
      </c>
      <c r="C436" s="96" t="s">
        <v>1576</v>
      </c>
      <c r="D436" s="96" t="s">
        <v>1547</v>
      </c>
      <c r="E436" s="96"/>
      <c r="F436" s="96"/>
      <c r="G436" s="96" t="s">
        <v>285</v>
      </c>
      <c r="H436" s="96" t="s">
        <v>1577</v>
      </c>
      <c r="I436" s="106" t="s">
        <v>1719</v>
      </c>
      <c r="J436" s="107" t="n">
        <v>1.57182791048986</v>
      </c>
      <c r="K436" s="107" t="n">
        <v>-1.97020117263196</v>
      </c>
      <c r="L436" s="107" t="n">
        <v>1.76771488306282</v>
      </c>
      <c r="M436" s="107" t="n">
        <v>-0.602733591561162</v>
      </c>
      <c r="N436" s="107" t="n">
        <v>-1.40146114694933</v>
      </c>
      <c r="O436" s="107" t="n">
        <v>-1.40214701014922</v>
      </c>
      <c r="P436" s="107" t="n">
        <v>-0.0955583678432674</v>
      </c>
      <c r="Q436" s="107" t="n">
        <v>-2.16792927665976</v>
      </c>
      <c r="R436" s="107" t="n">
        <v>-3.20683433010778</v>
      </c>
      <c r="S436" s="108" t="n">
        <v>0.477932517938172</v>
      </c>
    </row>
    <row r="437" customFormat="false" ht="12.75" hidden="false" customHeight="true" outlineLevel="0" collapsed="false">
      <c r="A437" s="96" t="n">
        <v>439</v>
      </c>
      <c r="B437" s="96" t="s">
        <v>1578</v>
      </c>
      <c r="C437" s="96" t="s">
        <v>1579</v>
      </c>
      <c r="D437" s="96" t="s">
        <v>1547</v>
      </c>
      <c r="E437" s="96"/>
      <c r="F437" s="96"/>
      <c r="G437" s="96" t="s">
        <v>285</v>
      </c>
      <c r="H437" s="96" t="s">
        <v>1580</v>
      </c>
      <c r="I437" s="106" t="s">
        <v>1719</v>
      </c>
      <c r="J437" s="107" t="n">
        <v>-1.31638845584638</v>
      </c>
      <c r="K437" s="107" t="n">
        <v>2.10990369999927</v>
      </c>
      <c r="L437" s="107" t="n">
        <v>1.43262638922901</v>
      </c>
      <c r="M437" s="107" t="n">
        <v>-3.21367960487272</v>
      </c>
      <c r="N437" s="107" t="n">
        <v>-2.05997387631925</v>
      </c>
      <c r="O437" s="107" t="n">
        <v>-1.12175234754375</v>
      </c>
      <c r="P437" s="107" t="n">
        <v>-0.879312740328032</v>
      </c>
      <c r="Q437" s="107" t="n">
        <v>1.12521289757682</v>
      </c>
      <c r="R437" s="107" t="n">
        <v>1.03136109917332</v>
      </c>
      <c r="S437" s="108" t="n">
        <v>2.065909640494</v>
      </c>
    </row>
    <row r="438" customFormat="false" ht="12.75" hidden="false" customHeight="true" outlineLevel="0" collapsed="false">
      <c r="A438" s="96" t="n">
        <v>440</v>
      </c>
      <c r="B438" s="96" t="s">
        <v>1581</v>
      </c>
      <c r="C438" s="96" t="s">
        <v>1582</v>
      </c>
      <c r="D438" s="96" t="s">
        <v>1547</v>
      </c>
      <c r="E438" s="96"/>
      <c r="F438" s="96"/>
      <c r="G438" s="96" t="s">
        <v>285</v>
      </c>
      <c r="H438" s="96" t="s">
        <v>1583</v>
      </c>
      <c r="I438" s="106" t="s">
        <v>1719</v>
      </c>
      <c r="J438" s="107" t="n">
        <v>-1.5123630819994</v>
      </c>
      <c r="K438" s="107" t="n">
        <v>2.27581454215343</v>
      </c>
      <c r="L438" s="107" t="n">
        <v>0.182251089262863</v>
      </c>
      <c r="M438" s="107" t="n">
        <v>-0.241998903179734</v>
      </c>
      <c r="N438" s="107" t="n">
        <v>-0.241678368100537</v>
      </c>
      <c r="O438" s="107" t="n">
        <v>2.27200357677127</v>
      </c>
      <c r="P438" s="107" t="n">
        <v>-2.93090520911437</v>
      </c>
      <c r="Q438" s="107" t="n">
        <v>-0.576635808893897</v>
      </c>
      <c r="R438" s="107" t="n">
        <v>-2.54410423710122</v>
      </c>
      <c r="S438" s="108" t="n">
        <v>0.613834309324929</v>
      </c>
    </row>
    <row r="439" customFormat="false" ht="12.75" hidden="false" customHeight="true" outlineLevel="0" collapsed="false">
      <c r="A439" s="96" t="n">
        <v>441</v>
      </c>
      <c r="B439" s="96" t="s">
        <v>1584</v>
      </c>
      <c r="C439" s="96" t="s">
        <v>1585</v>
      </c>
      <c r="D439" s="96" t="s">
        <v>1547</v>
      </c>
      <c r="E439" s="96"/>
      <c r="F439" s="96"/>
      <c r="G439" s="96" t="s">
        <v>285</v>
      </c>
      <c r="H439" s="96" t="s">
        <v>1586</v>
      </c>
      <c r="I439" s="106" t="s">
        <v>1719</v>
      </c>
      <c r="J439" s="107" t="n">
        <v>-2.37784192234636</v>
      </c>
      <c r="K439" s="107" t="n">
        <v>-0.773614683809953</v>
      </c>
      <c r="L439" s="107" t="n">
        <v>-0.119451550408328</v>
      </c>
      <c r="M439" s="107" t="n">
        <v>-1.62106147538348</v>
      </c>
      <c r="N439" s="107" t="n">
        <v>-0.0673182814884541</v>
      </c>
      <c r="O439" s="107" t="n">
        <v>-1.80955277308158</v>
      </c>
      <c r="P439" s="107" t="n">
        <v>-0.196157227733323</v>
      </c>
      <c r="Q439" s="107" t="n">
        <v>0.590518118750964</v>
      </c>
      <c r="R439" s="107" t="n">
        <v>-0.803007685077688</v>
      </c>
      <c r="S439" s="108" t="n">
        <v>0.658017942498404</v>
      </c>
    </row>
    <row r="440" customFormat="false" ht="12.75" hidden="false" customHeight="true" outlineLevel="0" collapsed="false">
      <c r="A440" s="96" t="n">
        <v>442</v>
      </c>
      <c r="B440" s="96" t="s">
        <v>1587</v>
      </c>
      <c r="C440" s="96" t="s">
        <v>1588</v>
      </c>
      <c r="D440" s="96" t="s">
        <v>1547</v>
      </c>
      <c r="E440" s="96"/>
      <c r="F440" s="96"/>
      <c r="G440" s="96" t="s">
        <v>285</v>
      </c>
      <c r="H440" s="96" t="s">
        <v>1589</v>
      </c>
      <c r="I440" s="106" t="s">
        <v>1719</v>
      </c>
      <c r="J440" s="107" t="n">
        <v>-2.45621012638139</v>
      </c>
      <c r="K440" s="107" t="n">
        <v>0.492516686759402</v>
      </c>
      <c r="L440" s="107" t="n">
        <v>-2.7159012771934</v>
      </c>
      <c r="M440" s="107" t="n">
        <v>-0.608853184473588</v>
      </c>
      <c r="N440" s="107" t="n">
        <v>-0.0765602556446936</v>
      </c>
      <c r="O440" s="107" t="n">
        <v>-0.335447503929359</v>
      </c>
      <c r="P440" s="107" t="n">
        <v>-1.78062461637566</v>
      </c>
      <c r="Q440" s="107" t="n">
        <v>-1.09331204870715</v>
      </c>
      <c r="R440" s="107" t="n">
        <v>-1.61785067854431</v>
      </c>
      <c r="S440" s="108" t="n">
        <v>0.752971348936768</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06" t="s">
        <v>1719</v>
      </c>
      <c r="J441" s="104" t="n">
        <v>-0.542408533926917</v>
      </c>
      <c r="K441" s="104" t="n">
        <v>0.894902876139028</v>
      </c>
      <c r="L441" s="104" t="n">
        <v>3.02802254789229</v>
      </c>
      <c r="M441" s="104" t="n">
        <v>2.85857651728651</v>
      </c>
      <c r="N441" s="104" t="n">
        <v>1.77438212060741</v>
      </c>
      <c r="O441" s="104" t="n">
        <v>0.396028721521446</v>
      </c>
      <c r="P441" s="104" t="n">
        <v>-0.472604667377311</v>
      </c>
      <c r="Q441" s="104" t="n">
        <v>-0.35341590072585</v>
      </c>
      <c r="R441" s="104" t="n">
        <v>-0.834589005704473</v>
      </c>
      <c r="S441" s="109" t="n">
        <v>1.54673337705327</v>
      </c>
    </row>
    <row r="442" customFormat="false" ht="12.75" hidden="false" customHeight="true" outlineLevel="0" collapsed="false">
      <c r="A442" s="96" t="n">
        <v>445</v>
      </c>
      <c r="B442" s="96" t="s">
        <v>1594</v>
      </c>
      <c r="C442" s="96" t="s">
        <v>1595</v>
      </c>
      <c r="D442" s="96" t="s">
        <v>1592</v>
      </c>
      <c r="E442" s="96"/>
      <c r="F442" s="96"/>
      <c r="G442" s="96" t="s">
        <v>285</v>
      </c>
      <c r="H442" s="96" t="s">
        <v>1596</v>
      </c>
      <c r="I442" s="106" t="s">
        <v>1719</v>
      </c>
      <c r="J442" s="107" t="n">
        <v>-2.80615444939842</v>
      </c>
      <c r="K442" s="107" t="n">
        <v>0.912332644995416</v>
      </c>
      <c r="L442" s="107" t="n">
        <v>1.99315287784103</v>
      </c>
      <c r="M442" s="107" t="n">
        <v>1.16461574490066</v>
      </c>
      <c r="N442" s="107" t="n">
        <v>0.506567897829413</v>
      </c>
      <c r="O442" s="107" t="n">
        <v>0.422503346621824</v>
      </c>
      <c r="P442" s="107" t="n">
        <v>-0.168030046960553</v>
      </c>
      <c r="Q442" s="107" t="n">
        <v>-1.64826033258493</v>
      </c>
      <c r="R442" s="107" t="n">
        <v>-1.08147151694271</v>
      </c>
      <c r="S442" s="108" t="n">
        <v>3.59943325506535</v>
      </c>
    </row>
    <row r="443" customFormat="false" ht="12.75" hidden="false" customHeight="true" outlineLevel="0" collapsed="false">
      <c r="A443" s="96" t="n">
        <v>446</v>
      </c>
      <c r="B443" s="96" t="s">
        <v>1597</v>
      </c>
      <c r="C443" s="96" t="s">
        <v>1598</v>
      </c>
      <c r="D443" s="96" t="s">
        <v>1592</v>
      </c>
      <c r="E443" s="96"/>
      <c r="F443" s="96"/>
      <c r="G443" s="96" t="s">
        <v>285</v>
      </c>
      <c r="H443" s="96" t="s">
        <v>1599</v>
      </c>
      <c r="I443" s="106" t="s">
        <v>1719</v>
      </c>
      <c r="J443" s="107" t="n">
        <v>-1.19585511438454</v>
      </c>
      <c r="K443" s="107" t="n">
        <v>-1.4784536737979</v>
      </c>
      <c r="L443" s="107" t="n">
        <v>3.02851587698399</v>
      </c>
      <c r="M443" s="107" t="n">
        <v>3.56528706757516</v>
      </c>
      <c r="N443" s="107" t="n">
        <v>1.57707535076102</v>
      </c>
      <c r="O443" s="107" t="n">
        <v>1.5504144060524</v>
      </c>
      <c r="P443" s="107" t="n">
        <v>0.622809202646565</v>
      </c>
      <c r="Q443" s="107" t="n">
        <v>0.0224905561499611</v>
      </c>
      <c r="R443" s="107" t="n">
        <v>-0.707501861057068</v>
      </c>
      <c r="S443" s="108" t="n">
        <v>1.37740380585474</v>
      </c>
    </row>
    <row r="444" customFormat="false" ht="12.75" hidden="false" customHeight="true" outlineLevel="0" collapsed="false">
      <c r="A444" s="96" t="n">
        <v>447</v>
      </c>
      <c r="B444" s="96" t="s">
        <v>1600</v>
      </c>
      <c r="C444" s="96" t="s">
        <v>1601</v>
      </c>
      <c r="D444" s="96" t="s">
        <v>1592</v>
      </c>
      <c r="E444" s="96"/>
      <c r="F444" s="96"/>
      <c r="G444" s="96" t="s">
        <v>285</v>
      </c>
      <c r="H444" s="96" t="s">
        <v>1602</v>
      </c>
      <c r="I444" s="106" t="s">
        <v>1719</v>
      </c>
      <c r="J444" s="107" t="n">
        <v>-2.88137255703322</v>
      </c>
      <c r="K444" s="107" t="n">
        <v>1.51347589001134</v>
      </c>
      <c r="L444" s="107" t="n">
        <v>3.40681420878066</v>
      </c>
      <c r="M444" s="107" t="n">
        <v>2.24737568977716</v>
      </c>
      <c r="N444" s="107" t="n">
        <v>2.03852148087158</v>
      </c>
      <c r="O444" s="107" t="n">
        <v>0.307202486207586</v>
      </c>
      <c r="P444" s="107" t="n">
        <v>-0.777739854197236</v>
      </c>
      <c r="Q444" s="107" t="n">
        <v>-1.41471154848449</v>
      </c>
      <c r="R444" s="107" t="n">
        <v>-1.80179404017753</v>
      </c>
      <c r="S444" s="108" t="n">
        <v>2.18240390244524</v>
      </c>
    </row>
    <row r="445" customFormat="false" ht="12.75" hidden="false" customHeight="true" outlineLevel="0" collapsed="false">
      <c r="A445" s="96" t="n">
        <v>448</v>
      </c>
      <c r="B445" s="96" t="s">
        <v>1603</v>
      </c>
      <c r="C445" s="96" t="s">
        <v>1604</v>
      </c>
      <c r="D445" s="96" t="s">
        <v>1592</v>
      </c>
      <c r="E445" s="96"/>
      <c r="F445" s="96"/>
      <c r="G445" s="96" t="s">
        <v>285</v>
      </c>
      <c r="H445" s="96" t="s">
        <v>1605</v>
      </c>
      <c r="I445" s="106" t="s">
        <v>1719</v>
      </c>
      <c r="J445" s="107" t="n">
        <v>-3.2511705445847</v>
      </c>
      <c r="K445" s="107" t="n">
        <v>-1.05765989356607</v>
      </c>
      <c r="L445" s="107" t="n">
        <v>0.045779673192186</v>
      </c>
      <c r="M445" s="107" t="n">
        <v>2.46285266639465</v>
      </c>
      <c r="N445" s="107" t="n">
        <v>1.89501673163122</v>
      </c>
      <c r="O445" s="107" t="n">
        <v>0.150571383560163</v>
      </c>
      <c r="P445" s="107" t="n">
        <v>-1.75967184252798</v>
      </c>
      <c r="Q445" s="107" t="n">
        <v>-0.103257009364981</v>
      </c>
      <c r="R445" s="107" t="n">
        <v>-3.93706936056273</v>
      </c>
      <c r="S445" s="108" t="n">
        <v>0.915348940685206</v>
      </c>
    </row>
    <row r="446" customFormat="false" ht="12.75" hidden="false" customHeight="true" outlineLevel="0" collapsed="false">
      <c r="A446" s="96" t="n">
        <v>449</v>
      </c>
      <c r="B446" s="96" t="s">
        <v>1606</v>
      </c>
      <c r="C446" s="96" t="s">
        <v>1607</v>
      </c>
      <c r="D446" s="96" t="s">
        <v>1592</v>
      </c>
      <c r="E446" s="96"/>
      <c r="F446" s="96"/>
      <c r="G446" s="96" t="s">
        <v>285</v>
      </c>
      <c r="H446" s="96" t="s">
        <v>1608</v>
      </c>
      <c r="I446" s="106" t="s">
        <v>1719</v>
      </c>
      <c r="J446" s="107" t="n">
        <v>7.62448528566586</v>
      </c>
      <c r="K446" s="107" t="n">
        <v>0.313224162596555</v>
      </c>
      <c r="L446" s="107" t="n">
        <v>2.67529623121601</v>
      </c>
      <c r="M446" s="107" t="n">
        <v>4.66787497494796</v>
      </c>
      <c r="N446" s="107" t="n">
        <v>0.883964837880114</v>
      </c>
      <c r="O446" s="107" t="n">
        <v>-2.49158893775112</v>
      </c>
      <c r="P446" s="107" t="n">
        <v>-4.93117829662053</v>
      </c>
      <c r="Q446" s="107" t="n">
        <v>-0.457209190118363</v>
      </c>
      <c r="R446" s="107" t="n">
        <v>-0.703004200497063</v>
      </c>
      <c r="S446" s="108" t="n">
        <v>1.47135111767567</v>
      </c>
    </row>
    <row r="447" customFormat="false" ht="12.75" hidden="false" customHeight="true" outlineLevel="0" collapsed="false">
      <c r="A447" s="96" t="n">
        <v>450</v>
      </c>
      <c r="B447" s="96" t="s">
        <v>1609</v>
      </c>
      <c r="C447" s="96" t="s">
        <v>1610</v>
      </c>
      <c r="D447" s="96" t="s">
        <v>1592</v>
      </c>
      <c r="E447" s="96"/>
      <c r="F447" s="96"/>
      <c r="G447" s="96" t="s">
        <v>285</v>
      </c>
      <c r="H447" s="96" t="s">
        <v>1611</v>
      </c>
      <c r="I447" s="106" t="s">
        <v>1719</v>
      </c>
      <c r="J447" s="107" t="n">
        <v>-0.245706034020159</v>
      </c>
      <c r="K447" s="107" t="n">
        <v>1.59568745413372</v>
      </c>
      <c r="L447" s="107" t="n">
        <v>2.00867489961362</v>
      </c>
      <c r="M447" s="107" t="n">
        <v>4.12198071812044</v>
      </c>
      <c r="N447" s="107" t="n">
        <v>1.03851721918613</v>
      </c>
      <c r="O447" s="107" t="n">
        <v>1.95580564366938</v>
      </c>
      <c r="P447" s="107" t="n">
        <v>-0.696529078830068</v>
      </c>
      <c r="Q447" s="107" t="n">
        <v>-0.25768192446877</v>
      </c>
      <c r="R447" s="107" t="n">
        <v>-1.24097431697159</v>
      </c>
      <c r="S447" s="108" t="n">
        <v>2.36142438390282</v>
      </c>
    </row>
    <row r="448" customFormat="false" ht="12.75" hidden="false" customHeight="true" outlineLevel="0" collapsed="false">
      <c r="A448" s="96" t="n">
        <v>451</v>
      </c>
      <c r="B448" s="96" t="s">
        <v>1612</v>
      </c>
      <c r="C448" s="96" t="s">
        <v>1613</v>
      </c>
      <c r="D448" s="96" t="s">
        <v>1592</v>
      </c>
      <c r="E448" s="96"/>
      <c r="F448" s="96"/>
      <c r="G448" s="96" t="s">
        <v>285</v>
      </c>
      <c r="H448" s="96" t="s">
        <v>1614</v>
      </c>
      <c r="I448" s="106" t="s">
        <v>1719</v>
      </c>
      <c r="J448" s="107" t="n">
        <v>-0.712421104413764</v>
      </c>
      <c r="K448" s="107" t="n">
        <v>1.14707951108666</v>
      </c>
      <c r="L448" s="107" t="n">
        <v>1.45662277530265</v>
      </c>
      <c r="M448" s="107" t="n">
        <v>0.0755107392652121</v>
      </c>
      <c r="N448" s="107" t="n">
        <v>0.872779641985915</v>
      </c>
      <c r="O448" s="107" t="n">
        <v>0.734984836978853</v>
      </c>
      <c r="P448" s="107" t="n">
        <v>0.0757388422978806</v>
      </c>
      <c r="Q448" s="107" t="n">
        <v>0.644916700906919</v>
      </c>
      <c r="R448" s="107" t="n">
        <v>1.02223840257803</v>
      </c>
      <c r="S448" s="108" t="n">
        <v>3.14608692029412</v>
      </c>
    </row>
    <row r="449" customFormat="false" ht="12.75" hidden="false" customHeight="true" outlineLevel="0" collapsed="false">
      <c r="A449" s="96" t="n">
        <v>452</v>
      </c>
      <c r="B449" s="96" t="s">
        <v>1615</v>
      </c>
      <c r="C449" s="96" t="s">
        <v>1616</v>
      </c>
      <c r="D449" s="96" t="s">
        <v>1592</v>
      </c>
      <c r="E449" s="96"/>
      <c r="F449" s="96"/>
      <c r="G449" s="96" t="s">
        <v>285</v>
      </c>
      <c r="H449" s="96" t="s">
        <v>1617</v>
      </c>
      <c r="I449" s="106" t="s">
        <v>1719</v>
      </c>
      <c r="J449" s="107" t="n">
        <v>-0.12570818253198</v>
      </c>
      <c r="K449" s="107" t="n">
        <v>0.106146012973113</v>
      </c>
      <c r="L449" s="107" t="n">
        <v>2.35660031862923</v>
      </c>
      <c r="M449" s="107" t="n">
        <v>1.09979533434642</v>
      </c>
      <c r="N449" s="107" t="n">
        <v>-0.390696866248291</v>
      </c>
      <c r="O449" s="107" t="n">
        <v>1.38101138208879</v>
      </c>
      <c r="P449" s="107" t="n">
        <v>-0.141634816228986</v>
      </c>
      <c r="Q449" s="107" t="n">
        <v>-1.9398994163768</v>
      </c>
      <c r="R449" s="107" t="n">
        <v>0.591357421748825</v>
      </c>
      <c r="S449" s="108" t="n">
        <v>0.646450686460497</v>
      </c>
    </row>
    <row r="450" customFormat="false" ht="12.75" hidden="false" customHeight="true" outlineLevel="0" collapsed="false">
      <c r="A450" s="96" t="n">
        <v>453</v>
      </c>
      <c r="B450" s="96" t="s">
        <v>1618</v>
      </c>
      <c r="C450" s="96" t="s">
        <v>1619</v>
      </c>
      <c r="D450" s="96" t="s">
        <v>1592</v>
      </c>
      <c r="E450" s="96"/>
      <c r="F450" s="96"/>
      <c r="G450" s="96" t="s">
        <v>285</v>
      </c>
      <c r="H450" s="96" t="s">
        <v>1620</v>
      </c>
      <c r="I450" s="106" t="s">
        <v>1719</v>
      </c>
      <c r="J450" s="107" t="n">
        <v>-1.91098608717655</v>
      </c>
      <c r="K450" s="107" t="n">
        <v>3.26922247127727</v>
      </c>
      <c r="L450" s="107" t="n">
        <v>5.6322659075875</v>
      </c>
      <c r="M450" s="107" t="n">
        <v>4.14387541434383</v>
      </c>
      <c r="N450" s="107" t="n">
        <v>3.69153034608823</v>
      </c>
      <c r="O450" s="107" t="n">
        <v>0.102716552055185</v>
      </c>
      <c r="P450" s="107" t="n">
        <v>0.0913639849488419</v>
      </c>
      <c r="Q450" s="107" t="n">
        <v>1.74522171908436</v>
      </c>
      <c r="R450" s="107" t="n">
        <v>-1.94657048668422</v>
      </c>
      <c r="S450" s="108" t="n">
        <v>1.14960041906045</v>
      </c>
    </row>
    <row r="451" customFormat="false" ht="12.75" hidden="false" customHeight="true" outlineLevel="0" collapsed="false">
      <c r="A451" s="96" t="n">
        <v>454</v>
      </c>
      <c r="B451" s="96" t="s">
        <v>1621</v>
      </c>
      <c r="C451" s="96" t="s">
        <v>1622</v>
      </c>
      <c r="D451" s="96" t="s">
        <v>1592</v>
      </c>
      <c r="E451" s="96"/>
      <c r="F451" s="96"/>
      <c r="G451" s="96" t="s">
        <v>285</v>
      </c>
      <c r="H451" s="96" t="s">
        <v>1623</v>
      </c>
      <c r="I451" s="106" t="s">
        <v>1719</v>
      </c>
      <c r="J451" s="107" t="n">
        <v>1.44282966721694</v>
      </c>
      <c r="K451" s="107" t="n">
        <v>-0.867240396945576</v>
      </c>
      <c r="L451" s="107" t="n">
        <v>4.6938889023585</v>
      </c>
      <c r="M451" s="107" t="n">
        <v>1.88331228655227</v>
      </c>
      <c r="N451" s="107" t="n">
        <v>1.96682996748245</v>
      </c>
      <c r="O451" s="107" t="n">
        <v>-0.468913500145547</v>
      </c>
      <c r="P451" s="107" t="n">
        <v>0.231740703363997</v>
      </c>
      <c r="Q451" s="107" t="n">
        <v>-1.29890102090309</v>
      </c>
      <c r="R451" s="107" t="n">
        <v>0.289513460245175</v>
      </c>
      <c r="S451" s="108" t="n">
        <v>0.232110680145368</v>
      </c>
    </row>
    <row r="452" customFormat="false" ht="12.75" hidden="false" customHeight="true" outlineLevel="0" collapsed="false">
      <c r="A452" s="96" t="n">
        <v>455</v>
      </c>
      <c r="B452" s="96" t="s">
        <v>1624</v>
      </c>
      <c r="C452" s="96" t="s">
        <v>1625</v>
      </c>
      <c r="D452" s="96" t="s">
        <v>1592</v>
      </c>
      <c r="E452" s="96"/>
      <c r="F452" s="96"/>
      <c r="G452" s="96" t="s">
        <v>285</v>
      </c>
      <c r="H452" s="96" t="s">
        <v>1626</v>
      </c>
      <c r="I452" s="106" t="s">
        <v>1719</v>
      </c>
      <c r="J452" s="107" t="n">
        <v>-0.0425296203246006</v>
      </c>
      <c r="K452" s="107" t="n">
        <v>0.832067279353765</v>
      </c>
      <c r="L452" s="107" t="n">
        <v>3.72271886147367</v>
      </c>
      <c r="M452" s="107" t="n">
        <v>3.38465400592472</v>
      </c>
      <c r="N452" s="107" t="n">
        <v>2.85375763790945</v>
      </c>
      <c r="O452" s="107" t="n">
        <v>0.833054559824788</v>
      </c>
      <c r="P452" s="107" t="n">
        <v>-2.12370880244607</v>
      </c>
      <c r="Q452" s="107" t="n">
        <v>-0.902246752786283</v>
      </c>
      <c r="R452" s="107" t="n">
        <v>-0.805556748195528</v>
      </c>
      <c r="S452" s="108" t="n">
        <v>1.46693316609789</v>
      </c>
    </row>
    <row r="453" customFormat="false" ht="12.75" hidden="false" customHeight="true" outlineLevel="0" collapsed="false">
      <c r="A453" s="96" t="n">
        <v>456</v>
      </c>
      <c r="B453" s="96" t="s">
        <v>1627</v>
      </c>
      <c r="C453" s="96" t="s">
        <v>1628</v>
      </c>
      <c r="D453" s="96" t="s">
        <v>1592</v>
      </c>
      <c r="E453" s="96"/>
      <c r="F453" s="96"/>
      <c r="G453" s="96" t="s">
        <v>285</v>
      </c>
      <c r="H453" s="96" t="s">
        <v>1629</v>
      </c>
      <c r="I453" s="106" t="s">
        <v>1719</v>
      </c>
      <c r="J453" s="107" t="n">
        <v>2.21324144319219</v>
      </c>
      <c r="K453" s="107" t="n">
        <v>2.47120800312514</v>
      </c>
      <c r="L453" s="107" t="n">
        <v>3.09509311281735</v>
      </c>
      <c r="M453" s="107" t="n">
        <v>0.340422500089062</v>
      </c>
      <c r="N453" s="107" t="n">
        <v>-0.831056401633717</v>
      </c>
      <c r="O453" s="107" t="n">
        <v>-0.0247024252769563</v>
      </c>
      <c r="P453" s="107" t="n">
        <v>0.067536645613103</v>
      </c>
      <c r="Q453" s="107" t="n">
        <v>-0.866004113877381</v>
      </c>
      <c r="R453" s="107" t="n">
        <v>-2.08710857238569</v>
      </c>
      <c r="S453" s="108" t="n">
        <v>0.562522258671777</v>
      </c>
    </row>
    <row r="454" customFormat="false" ht="12.75" hidden="false" customHeight="true" outlineLevel="0" collapsed="false">
      <c r="A454" s="96" t="n">
        <v>457</v>
      </c>
      <c r="B454" s="96" t="s">
        <v>1630</v>
      </c>
      <c r="C454" s="96" t="s">
        <v>1631</v>
      </c>
      <c r="D454" s="96" t="s">
        <v>1592</v>
      </c>
      <c r="E454" s="96"/>
      <c r="F454" s="96"/>
      <c r="G454" s="96" t="s">
        <v>285</v>
      </c>
      <c r="H454" s="96" t="s">
        <v>1632</v>
      </c>
      <c r="I454" s="106" t="s">
        <v>1719</v>
      </c>
      <c r="J454" s="107" t="n">
        <v>-1.07457813106375</v>
      </c>
      <c r="K454" s="107" t="n">
        <v>1.28663672600689</v>
      </c>
      <c r="L454" s="107" t="n">
        <v>3.89412773444144</v>
      </c>
      <c r="M454" s="107" t="n">
        <v>3.35930610534399</v>
      </c>
      <c r="N454" s="107" t="n">
        <v>2.0909796059322</v>
      </c>
      <c r="O454" s="107" t="n">
        <v>0.116179910337209</v>
      </c>
      <c r="P454" s="107" t="n">
        <v>0.609388822436415</v>
      </c>
      <c r="Q454" s="107" t="n">
        <v>0.0812354234824824</v>
      </c>
      <c r="R454" s="107" t="n">
        <v>-0.941888288230231</v>
      </c>
      <c r="S454" s="108" t="n">
        <v>1.13310761187731</v>
      </c>
    </row>
    <row r="455" customFormat="false" ht="12.75" hidden="false" customHeight="true" outlineLevel="0" collapsed="false">
      <c r="A455" s="96" t="n">
        <v>458</v>
      </c>
      <c r="B455" s="96" t="s">
        <v>1633</v>
      </c>
      <c r="C455" s="96" t="s">
        <v>1634</v>
      </c>
      <c r="D455" s="96" t="s">
        <v>1592</v>
      </c>
      <c r="E455" s="96"/>
      <c r="F455" s="96"/>
      <c r="G455" s="96" t="s">
        <v>285</v>
      </c>
      <c r="H455" s="96" t="s">
        <v>1635</v>
      </c>
      <c r="I455" s="106" t="s">
        <v>1719</v>
      </c>
      <c r="J455" s="107" t="n">
        <v>0.0745488990009307</v>
      </c>
      <c r="K455" s="107" t="n">
        <v>-0.523411564716653</v>
      </c>
      <c r="L455" s="107" t="n">
        <v>1.23422107185323</v>
      </c>
      <c r="M455" s="107" t="n">
        <v>2.44161752852843</v>
      </c>
      <c r="N455" s="107" t="n">
        <v>3.06332933896168</v>
      </c>
      <c r="O455" s="107" t="n">
        <v>-0.333489865976247</v>
      </c>
      <c r="P455" s="107" t="n">
        <v>-1.73828690930621</v>
      </c>
      <c r="Q455" s="107" t="n">
        <v>-2.55710034035411</v>
      </c>
      <c r="R455" s="107" t="n">
        <v>-1.44889525903015</v>
      </c>
      <c r="S455" s="108" t="n">
        <v>0.0277697919846958</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6" t="s">
        <v>1719</v>
      </c>
      <c r="J456" s="107" t="n">
        <v>0.424314475986122</v>
      </c>
      <c r="K456" s="107" t="n">
        <v>2.93594267992728</v>
      </c>
      <c r="L456" s="107" t="n">
        <v>2.72275633367063</v>
      </c>
      <c r="M456" s="107" t="n">
        <v>4.86153391817241</v>
      </c>
      <c r="N456" s="107" t="n">
        <v>2.88142426297054</v>
      </c>
      <c r="O456" s="107" t="n">
        <v>-0.317613139134338</v>
      </c>
      <c r="P456" s="107" t="n">
        <v>0.288342580327509</v>
      </c>
      <c r="Q456" s="107" t="n">
        <v>0.793709961088169</v>
      </c>
      <c r="R456" s="107" t="n">
        <v>1.75568929016508</v>
      </c>
      <c r="S456" s="108" t="n">
        <v>2.2665774908466</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06" t="s">
        <v>1719</v>
      </c>
      <c r="J457" s="104" t="n">
        <v>-0.559840152953541</v>
      </c>
      <c r="K457" s="104" t="n">
        <v>3.22463779967539</v>
      </c>
      <c r="L457" s="104" t="n">
        <v>4.34032718499189</v>
      </c>
      <c r="M457" s="104" t="n">
        <v>0.915789832632513</v>
      </c>
      <c r="N457" s="104" t="n">
        <v>0.179391322923479</v>
      </c>
      <c r="O457" s="104" t="n">
        <v>-0.403159353509395</v>
      </c>
      <c r="P457" s="104" t="n">
        <v>-0.45995163734473</v>
      </c>
      <c r="Q457" s="104" t="n">
        <v>0.869897636554981</v>
      </c>
      <c r="R457" s="104" t="n">
        <v>-0.988381527422831</v>
      </c>
      <c r="S457" s="109" t="n">
        <v>0.941910640090441</v>
      </c>
    </row>
    <row r="458" customFormat="false" ht="12.75" hidden="false" customHeight="true" outlineLevel="0" collapsed="false">
      <c r="A458" s="96" t="n">
        <v>462</v>
      </c>
      <c r="B458" s="96" t="s">
        <v>1643</v>
      </c>
      <c r="C458" s="96" t="s">
        <v>1644</v>
      </c>
      <c r="D458" s="96" t="s">
        <v>1641</v>
      </c>
      <c r="E458" s="96"/>
      <c r="F458" s="96"/>
      <c r="G458" s="96" t="s">
        <v>285</v>
      </c>
      <c r="H458" s="96" t="s">
        <v>1645</v>
      </c>
      <c r="I458" s="106" t="s">
        <v>1719</v>
      </c>
      <c r="J458" s="107" t="n">
        <v>-2.36848881803581</v>
      </c>
      <c r="K458" s="107" t="n">
        <v>1.32224083499774</v>
      </c>
      <c r="L458" s="107" t="n">
        <v>2.32191768844716</v>
      </c>
      <c r="M458" s="107" t="n">
        <v>2.80363704158285</v>
      </c>
      <c r="N458" s="107" t="n">
        <v>0.509482571993459</v>
      </c>
      <c r="O458" s="107" t="n">
        <v>0.210315574855045</v>
      </c>
      <c r="P458" s="107" t="n">
        <v>1.4470627555673</v>
      </c>
      <c r="Q458" s="107" t="n">
        <v>0.550350162324449</v>
      </c>
      <c r="R458" s="107" t="n">
        <v>-1.8954203660883</v>
      </c>
      <c r="S458" s="108" t="n">
        <v>0.840355033977417</v>
      </c>
    </row>
    <row r="459" customFormat="false" ht="12.75" hidden="false" customHeight="true" outlineLevel="0" collapsed="false">
      <c r="A459" s="96" t="n">
        <v>463</v>
      </c>
      <c r="B459" s="96" t="s">
        <v>1646</v>
      </c>
      <c r="C459" s="96" t="s">
        <v>1647</v>
      </c>
      <c r="D459" s="96" t="s">
        <v>1641</v>
      </c>
      <c r="E459" s="96"/>
      <c r="F459" s="96"/>
      <c r="G459" s="96" t="s">
        <v>285</v>
      </c>
      <c r="H459" s="96" t="s">
        <v>1648</v>
      </c>
      <c r="I459" s="106" t="s">
        <v>1719</v>
      </c>
      <c r="J459" s="107" t="n">
        <v>-2.62907300967355</v>
      </c>
      <c r="K459" s="107" t="n">
        <v>-0.00785682385827613</v>
      </c>
      <c r="L459" s="107" t="n">
        <v>6.67303532953693</v>
      </c>
      <c r="M459" s="107" t="n">
        <v>0.719533233828912</v>
      </c>
      <c r="N459" s="107" t="n">
        <v>-1.6608866016682</v>
      </c>
      <c r="O459" s="107" t="n">
        <v>0.2603860876917</v>
      </c>
      <c r="P459" s="107" t="n">
        <v>-0.45539500588032</v>
      </c>
      <c r="Q459" s="107" t="n">
        <v>2.32876672036268</v>
      </c>
      <c r="R459" s="107" t="n">
        <v>-2.10062173574363</v>
      </c>
      <c r="S459" s="108" t="n">
        <v>-0.0878869644449338</v>
      </c>
    </row>
    <row r="460" customFormat="false" ht="12.75" hidden="false" customHeight="true" outlineLevel="0" collapsed="false">
      <c r="A460" s="96" t="n">
        <v>464</v>
      </c>
      <c r="B460" s="96" t="s">
        <v>1649</v>
      </c>
      <c r="C460" s="96" t="s">
        <v>1650</v>
      </c>
      <c r="D460" s="96" t="s">
        <v>1641</v>
      </c>
      <c r="E460" s="96"/>
      <c r="F460" s="96"/>
      <c r="G460" s="96" t="s">
        <v>285</v>
      </c>
      <c r="H460" s="96" t="s">
        <v>1651</v>
      </c>
      <c r="I460" s="106" t="s">
        <v>1719</v>
      </c>
      <c r="J460" s="107" t="n">
        <v>1.57539370117388</v>
      </c>
      <c r="K460" s="107" t="n">
        <v>4.18279833847808</v>
      </c>
      <c r="L460" s="107" t="n">
        <v>5.12368343423064</v>
      </c>
      <c r="M460" s="107" t="n">
        <v>4.25201658626206</v>
      </c>
      <c r="N460" s="107" t="n">
        <v>5.25286690841129</v>
      </c>
      <c r="O460" s="107" t="n">
        <v>1.19568626504861</v>
      </c>
      <c r="P460" s="107" t="n">
        <v>-0.995678426623044</v>
      </c>
      <c r="Q460" s="107" t="n">
        <v>0.143119852240602</v>
      </c>
      <c r="R460" s="107" t="n">
        <v>0.42626114947835</v>
      </c>
      <c r="S460" s="108" t="n">
        <v>1.92831089224286</v>
      </c>
    </row>
    <row r="461" customFormat="false" ht="12.75" hidden="false" customHeight="true" outlineLevel="0" collapsed="false">
      <c r="A461" s="96" t="n">
        <v>465</v>
      </c>
      <c r="B461" s="96" t="s">
        <v>1652</v>
      </c>
      <c r="C461" s="96" t="s">
        <v>1653</v>
      </c>
      <c r="D461" s="96" t="s">
        <v>1641</v>
      </c>
      <c r="E461" s="96"/>
      <c r="F461" s="96"/>
      <c r="G461" s="96" t="s">
        <v>285</v>
      </c>
      <c r="H461" s="96" t="s">
        <v>1654</v>
      </c>
      <c r="I461" s="106" t="s">
        <v>1719</v>
      </c>
      <c r="J461" s="107" t="n">
        <v>-0.680451232018626</v>
      </c>
      <c r="K461" s="107" t="n">
        <v>2.12836219366422</v>
      </c>
      <c r="L461" s="107" t="n">
        <v>4.84568055852846</v>
      </c>
      <c r="M461" s="107" t="n">
        <v>0.883297063205575</v>
      </c>
      <c r="N461" s="107" t="n">
        <v>2.37911220858513</v>
      </c>
      <c r="O461" s="107" t="n">
        <v>-1.36641208532402</v>
      </c>
      <c r="P461" s="107" t="n">
        <v>-2.35068883326865</v>
      </c>
      <c r="Q461" s="107" t="n">
        <v>-2.16515147545564</v>
      </c>
      <c r="R461" s="107" t="n">
        <v>0.0577981794689322</v>
      </c>
      <c r="S461" s="108" t="n">
        <v>0.244664005174286</v>
      </c>
    </row>
    <row r="462" customFormat="false" ht="12.75" hidden="false" customHeight="true" outlineLevel="0" collapsed="false">
      <c r="A462" s="96" t="n">
        <v>466</v>
      </c>
      <c r="B462" s="96" t="s">
        <v>1655</v>
      </c>
      <c r="C462" s="96" t="s">
        <v>1656</v>
      </c>
      <c r="D462" s="96" t="s">
        <v>1641</v>
      </c>
      <c r="E462" s="96"/>
      <c r="F462" s="96"/>
      <c r="G462" s="96" t="s">
        <v>285</v>
      </c>
      <c r="H462" s="96" t="s">
        <v>1657</v>
      </c>
      <c r="I462" s="106" t="s">
        <v>1719</v>
      </c>
      <c r="J462" s="107" t="n">
        <v>-0.432328193329056</v>
      </c>
      <c r="K462" s="107" t="n">
        <v>4.28354259749253</v>
      </c>
      <c r="L462" s="107" t="n">
        <v>5.3833356119751</v>
      </c>
      <c r="M462" s="107" t="n">
        <v>1.82723412858876</v>
      </c>
      <c r="N462" s="107" t="n">
        <v>1.30153135936064</v>
      </c>
      <c r="O462" s="107" t="n">
        <v>-0.696632480223968</v>
      </c>
      <c r="P462" s="107" t="n">
        <v>-0.835737524795803</v>
      </c>
      <c r="Q462" s="107" t="n">
        <v>1.66051568707132</v>
      </c>
      <c r="R462" s="107" t="n">
        <v>0.051395342766142</v>
      </c>
      <c r="S462" s="108" t="n">
        <v>-0.745094266084593</v>
      </c>
    </row>
    <row r="463" customFormat="false" ht="12.75" hidden="false" customHeight="true" outlineLevel="0" collapsed="false">
      <c r="A463" s="96" t="n">
        <v>467</v>
      </c>
      <c r="B463" s="96" t="s">
        <v>1658</v>
      </c>
      <c r="C463" s="96" t="s">
        <v>1659</v>
      </c>
      <c r="D463" s="96" t="s">
        <v>1641</v>
      </c>
      <c r="E463" s="96"/>
      <c r="F463" s="96"/>
      <c r="G463" s="96" t="s">
        <v>285</v>
      </c>
      <c r="H463" s="96" t="s">
        <v>1660</v>
      </c>
      <c r="I463" s="106" t="s">
        <v>1719</v>
      </c>
      <c r="J463" s="107" t="n">
        <v>0.760989996727361</v>
      </c>
      <c r="K463" s="107" t="n">
        <v>4.95779641318426</v>
      </c>
      <c r="L463" s="107" t="n">
        <v>1.52451471106363</v>
      </c>
      <c r="M463" s="107" t="n">
        <v>0.041681126528843</v>
      </c>
      <c r="N463" s="107" t="n">
        <v>0.111592803732492</v>
      </c>
      <c r="O463" s="107" t="n">
        <v>3.26870120965228</v>
      </c>
      <c r="P463" s="107" t="n">
        <v>2.17637921086504</v>
      </c>
      <c r="Q463" s="107" t="n">
        <v>1.07604416072726</v>
      </c>
      <c r="R463" s="107" t="n">
        <v>-1.39584375488846</v>
      </c>
      <c r="S463" s="108" t="n">
        <v>2.52646847057308</v>
      </c>
    </row>
    <row r="464" customFormat="false" ht="12.75" hidden="false" customHeight="true" outlineLevel="0" collapsed="false">
      <c r="A464" s="96" t="n">
        <v>468</v>
      </c>
      <c r="B464" s="96" t="s">
        <v>1661</v>
      </c>
      <c r="C464" s="96" t="s">
        <v>1662</v>
      </c>
      <c r="D464" s="96" t="s">
        <v>1641</v>
      </c>
      <c r="E464" s="96"/>
      <c r="F464" s="96"/>
      <c r="G464" s="96" t="s">
        <v>285</v>
      </c>
      <c r="H464" s="96" t="s">
        <v>1663</v>
      </c>
      <c r="I464" s="106" t="s">
        <v>1719</v>
      </c>
      <c r="J464" s="107" t="n">
        <v>2.41319395703292</v>
      </c>
      <c r="K464" s="107" t="n">
        <v>3.04714794384525</v>
      </c>
      <c r="L464" s="107" t="n">
        <v>3.71625516167077</v>
      </c>
      <c r="M464" s="107" t="n">
        <v>1.31097643519857</v>
      </c>
      <c r="N464" s="107" t="n">
        <v>1.54789181495063</v>
      </c>
      <c r="O464" s="107" t="n">
        <v>0.350844631093736</v>
      </c>
      <c r="P464" s="107" t="n">
        <v>-0.020013664501974</v>
      </c>
      <c r="Q464" s="107" t="n">
        <v>0.895135015738035</v>
      </c>
      <c r="R464" s="107" t="n">
        <v>-1.28440542714999</v>
      </c>
      <c r="S464" s="108" t="n">
        <v>1.06548276612466</v>
      </c>
    </row>
    <row r="465" customFormat="false" ht="12.75" hidden="false" customHeight="true" outlineLevel="0" collapsed="false">
      <c r="A465" s="96" t="n">
        <v>469</v>
      </c>
      <c r="B465" s="96" t="s">
        <v>1664</v>
      </c>
      <c r="C465" s="96" t="s">
        <v>1665</v>
      </c>
      <c r="D465" s="96" t="s">
        <v>1641</v>
      </c>
      <c r="E465" s="96"/>
      <c r="F465" s="96"/>
      <c r="G465" s="96" t="s">
        <v>285</v>
      </c>
      <c r="H465" s="96" t="s">
        <v>1666</v>
      </c>
      <c r="I465" s="106" t="s">
        <v>1719</v>
      </c>
      <c r="J465" s="107" t="n">
        <v>-6.22674615254525</v>
      </c>
      <c r="K465" s="107" t="n">
        <v>-0.399021608034531</v>
      </c>
      <c r="L465" s="107" t="n">
        <v>4.52013286103912</v>
      </c>
      <c r="M465" s="107" t="n">
        <v>-0.224536006290805</v>
      </c>
      <c r="N465" s="107" t="n">
        <v>-3.24458286647548</v>
      </c>
      <c r="O465" s="107" t="n">
        <v>-2.7492748279425</v>
      </c>
      <c r="P465" s="107" t="n">
        <v>-3.3077735923041</v>
      </c>
      <c r="Q465" s="107" t="n">
        <v>1.22554135531156</v>
      </c>
      <c r="R465" s="107" t="n">
        <v>1.36638662393365</v>
      </c>
      <c r="S465" s="108" t="n">
        <v>0.616807682415967</v>
      </c>
    </row>
    <row r="466" customFormat="false" ht="12.75" hidden="false" customHeight="true" outlineLevel="0" collapsed="false">
      <c r="A466" s="96" t="n">
        <v>470</v>
      </c>
      <c r="B466" s="96" t="s">
        <v>1667</v>
      </c>
      <c r="C466" s="96" t="s">
        <v>1668</v>
      </c>
      <c r="D466" s="96" t="s">
        <v>1641</v>
      </c>
      <c r="E466" s="96"/>
      <c r="F466" s="96"/>
      <c r="G466" s="96" t="s">
        <v>285</v>
      </c>
      <c r="H466" s="96" t="s">
        <v>1669</v>
      </c>
      <c r="I466" s="106" t="s">
        <v>1719</v>
      </c>
      <c r="J466" s="107" t="n">
        <v>1.28107656048051</v>
      </c>
      <c r="K466" s="107" t="n">
        <v>5.87686894699691</v>
      </c>
      <c r="L466" s="107" t="n">
        <v>7.35415199114438</v>
      </c>
      <c r="M466" s="107" t="n">
        <v>2.70691172178417</v>
      </c>
      <c r="N466" s="107" t="n">
        <v>0.880424478891186</v>
      </c>
      <c r="O466" s="107" t="n">
        <v>0.57068952577562</v>
      </c>
      <c r="P466" s="107" t="n">
        <v>-0.368521233160976</v>
      </c>
      <c r="Q466" s="107" t="n">
        <v>1.18404028609859</v>
      </c>
      <c r="R466" s="107" t="n">
        <v>1.84877034260862</v>
      </c>
      <c r="S466" s="108" t="n">
        <v>1.02200216845662</v>
      </c>
    </row>
    <row r="467" customFormat="false" ht="12.75" hidden="false" customHeight="true" outlineLevel="0" collapsed="false">
      <c r="A467" s="96" t="n">
        <v>471</v>
      </c>
      <c r="B467" s="96" t="s">
        <v>1670</v>
      </c>
      <c r="C467" s="96" t="s">
        <v>1671</v>
      </c>
      <c r="D467" s="96" t="s">
        <v>1641</v>
      </c>
      <c r="E467" s="96"/>
      <c r="F467" s="96"/>
      <c r="G467" s="96" t="s">
        <v>285</v>
      </c>
      <c r="H467" s="96" t="s">
        <v>1672</v>
      </c>
      <c r="I467" s="106" t="s">
        <v>1719</v>
      </c>
      <c r="J467" s="107" t="n">
        <v>-1.69235727159278</v>
      </c>
      <c r="K467" s="107" t="n">
        <v>4.81521052887184</v>
      </c>
      <c r="L467" s="107" t="n">
        <v>5.02335997528863</v>
      </c>
      <c r="M467" s="107" t="n">
        <v>0.327818627450966</v>
      </c>
      <c r="N467" s="107" t="n">
        <v>-2.10779613399701</v>
      </c>
      <c r="O467" s="107" t="n">
        <v>-1.9152278645752</v>
      </c>
      <c r="P467" s="107" t="n">
        <v>-0.234839136463677</v>
      </c>
      <c r="Q467" s="107" t="n">
        <v>1.19340902599257</v>
      </c>
      <c r="R467" s="107" t="n">
        <v>0.0128530979116164</v>
      </c>
      <c r="S467" s="108" t="n">
        <v>-0.714515204394687</v>
      </c>
    </row>
    <row r="468" customFormat="false" ht="12.75" hidden="false" customHeight="true" outlineLevel="0" collapsed="false">
      <c r="A468" s="96" t="n">
        <v>472</v>
      </c>
      <c r="B468" s="96" t="s">
        <v>1673</v>
      </c>
      <c r="C468" s="96" t="s">
        <v>1674</v>
      </c>
      <c r="D468" s="96" t="s">
        <v>1641</v>
      </c>
      <c r="E468" s="96"/>
      <c r="F468" s="96"/>
      <c r="G468" s="96" t="s">
        <v>285</v>
      </c>
      <c r="H468" s="96" t="s">
        <v>1675</v>
      </c>
      <c r="I468" s="106" t="s">
        <v>1719</v>
      </c>
      <c r="J468" s="107" t="n">
        <v>-4.66224131198752</v>
      </c>
      <c r="K468" s="107" t="n">
        <v>4.9281835932276</v>
      </c>
      <c r="L468" s="107" t="n">
        <v>4.57085866503523</v>
      </c>
      <c r="M468" s="107" t="n">
        <v>-3.67891498898473</v>
      </c>
      <c r="N468" s="107" t="n">
        <v>-6.89101017849941</v>
      </c>
      <c r="O468" s="107" t="n">
        <v>-4.51899179307193</v>
      </c>
      <c r="P468" s="107" t="n">
        <v>0.71559724436348</v>
      </c>
      <c r="Q468" s="107" t="n">
        <v>0.562474605614142</v>
      </c>
      <c r="R468" s="107" t="n">
        <v>-2.04478141567735</v>
      </c>
      <c r="S468" s="108" t="n">
        <v>-1.80124602323471</v>
      </c>
    </row>
    <row r="469" customFormat="false" ht="12.75" hidden="false" customHeight="true" outlineLevel="0" collapsed="false">
      <c r="A469" s="96" t="n">
        <v>473</v>
      </c>
      <c r="B469" s="96" t="s">
        <v>1676</v>
      </c>
      <c r="C469" s="96" t="s">
        <v>1677</v>
      </c>
      <c r="D469" s="96" t="s">
        <v>1641</v>
      </c>
      <c r="E469" s="96"/>
      <c r="F469" s="96"/>
      <c r="G469" s="96" t="s">
        <v>285</v>
      </c>
      <c r="H469" s="96" t="s">
        <v>1678</v>
      </c>
      <c r="I469" s="106" t="s">
        <v>1719</v>
      </c>
      <c r="J469" s="107" t="n">
        <v>2.80654056539255</v>
      </c>
      <c r="K469" s="107" t="n">
        <v>2.12990722658736</v>
      </c>
      <c r="L469" s="107" t="n">
        <v>5.88171926104211</v>
      </c>
      <c r="M469" s="107" t="n">
        <v>0.302775092933331</v>
      </c>
      <c r="N469" s="107" t="n">
        <v>0.907649653244775</v>
      </c>
      <c r="O469" s="107" t="n">
        <v>-0.213329957780786</v>
      </c>
      <c r="P469" s="107" t="n">
        <v>-1.0699561608059</v>
      </c>
      <c r="Q469" s="107" t="n">
        <v>-0.202992752413877</v>
      </c>
      <c r="R469" s="107" t="n">
        <v>-0.292496003688328</v>
      </c>
      <c r="S469" s="108" t="n">
        <v>0.313252098770093</v>
      </c>
    </row>
    <row r="470" customFormat="false" ht="12.75" hidden="false" customHeight="true" outlineLevel="0" collapsed="false">
      <c r="A470" s="96" t="n">
        <v>474</v>
      </c>
      <c r="B470" s="96" t="s">
        <v>1679</v>
      </c>
      <c r="C470" s="96" t="s">
        <v>1680</v>
      </c>
      <c r="D470" s="96" t="s">
        <v>1641</v>
      </c>
      <c r="E470" s="96"/>
      <c r="F470" s="96"/>
      <c r="G470" s="96" t="s">
        <v>285</v>
      </c>
      <c r="H470" s="96" t="s">
        <v>1681</v>
      </c>
      <c r="I470" s="106" t="s">
        <v>1719</v>
      </c>
      <c r="J470" s="107" t="n">
        <v>0.4253191141065</v>
      </c>
      <c r="K470" s="107" t="n">
        <v>3.12832659276393</v>
      </c>
      <c r="L470" s="107" t="n">
        <v>6.32679594938563</v>
      </c>
      <c r="M470" s="107" t="n">
        <v>2.6670207828748</v>
      </c>
      <c r="N470" s="107" t="n">
        <v>-0.356953980924189</v>
      </c>
      <c r="O470" s="107" t="n">
        <v>0.211856146929463</v>
      </c>
      <c r="P470" s="107" t="n">
        <v>0.106986198780334</v>
      </c>
      <c r="Q470" s="107" t="n">
        <v>2.59036192464741</v>
      </c>
      <c r="R470" s="107" t="n">
        <v>0.648113471513739</v>
      </c>
      <c r="S470" s="108" t="n">
        <v>1.1571759364203</v>
      </c>
    </row>
    <row r="471" customFormat="false" ht="12.75" hidden="false" customHeight="true" outlineLevel="0" collapsed="false">
      <c r="A471" s="96" t="n">
        <v>475</v>
      </c>
      <c r="B471" s="96" t="s">
        <v>1682</v>
      </c>
      <c r="C471" s="96" t="s">
        <v>1683</v>
      </c>
      <c r="D471" s="96" t="s">
        <v>1641</v>
      </c>
      <c r="E471" s="96"/>
      <c r="F471" s="96"/>
      <c r="G471" s="96" t="s">
        <v>285</v>
      </c>
      <c r="H471" s="96" t="s">
        <v>1684</v>
      </c>
      <c r="I471" s="106" t="s">
        <v>1719</v>
      </c>
      <c r="J471" s="107" t="n">
        <v>0.230948535218459</v>
      </c>
      <c r="K471" s="107" t="n">
        <v>7.19646567914518</v>
      </c>
      <c r="L471" s="107" t="n">
        <v>4.12064608675185</v>
      </c>
      <c r="M471" s="107" t="n">
        <v>1.53487211531696</v>
      </c>
      <c r="N471" s="107" t="n">
        <v>1.88827463368733</v>
      </c>
      <c r="O471" s="107" t="n">
        <v>1.19978725421883</v>
      </c>
      <c r="P471" s="107" t="n">
        <v>-1.98979030608712</v>
      </c>
      <c r="Q471" s="107" t="n">
        <v>2.94406178684703</v>
      </c>
      <c r="R471" s="107" t="n">
        <v>-3.02925683874315</v>
      </c>
      <c r="S471" s="108" t="n">
        <v>-0.232771669314332</v>
      </c>
    </row>
    <row r="472" customFormat="false" ht="12.75" hidden="false" customHeight="true" outlineLevel="0" collapsed="false">
      <c r="A472" s="96" t="n">
        <v>476</v>
      </c>
      <c r="B472" s="96" t="s">
        <v>1685</v>
      </c>
      <c r="C472" s="96" t="s">
        <v>1686</v>
      </c>
      <c r="D472" s="96" t="s">
        <v>1641</v>
      </c>
      <c r="E472" s="96"/>
      <c r="F472" s="96"/>
      <c r="G472" s="96" t="s">
        <v>285</v>
      </c>
      <c r="H472" s="96" t="s">
        <v>1687</v>
      </c>
      <c r="I472" s="106" t="s">
        <v>1719</v>
      </c>
      <c r="J472" s="107" t="n">
        <v>1.80570685640427</v>
      </c>
      <c r="K472" s="107" t="n">
        <v>6.3801076529365</v>
      </c>
      <c r="L472" s="107" t="n">
        <v>4.14703972126415</v>
      </c>
      <c r="M472" s="107" t="n">
        <v>0.00405237469156816</v>
      </c>
      <c r="N472" s="107" t="n">
        <v>2.32799492122953</v>
      </c>
      <c r="O472" s="107" t="n">
        <v>-1.70148918804162</v>
      </c>
      <c r="P472" s="107" t="n">
        <v>-2.28956892094833</v>
      </c>
      <c r="Q472" s="107" t="n">
        <v>0.882314541010913</v>
      </c>
      <c r="R472" s="107" t="n">
        <v>-0.060395385429274</v>
      </c>
      <c r="S472" s="108" t="n">
        <v>1.48807833426102</v>
      </c>
    </row>
    <row r="473" customFormat="false" ht="12.75" hidden="false" customHeight="true" outlineLevel="0" collapsed="false">
      <c r="A473" s="96" t="n">
        <v>477</v>
      </c>
      <c r="B473" s="96" t="s">
        <v>1688</v>
      </c>
      <c r="C473" s="96" t="s">
        <v>1689</v>
      </c>
      <c r="D473" s="96" t="s">
        <v>1641</v>
      </c>
      <c r="E473" s="96"/>
      <c r="F473" s="96"/>
      <c r="G473" s="96" t="s">
        <v>285</v>
      </c>
      <c r="H473" s="96" t="s">
        <v>1690</v>
      </c>
      <c r="I473" s="106" t="s">
        <v>1719</v>
      </c>
      <c r="J473" s="107" t="n">
        <v>2.24528460009262</v>
      </c>
      <c r="K473" s="107" t="n">
        <v>3.29336328847229</v>
      </c>
      <c r="L473" s="107" t="n">
        <v>2.90542632432023</v>
      </c>
      <c r="M473" s="107" t="n">
        <v>1.12518629854034</v>
      </c>
      <c r="N473" s="107" t="n">
        <v>1.29829868620072</v>
      </c>
      <c r="O473" s="107" t="n">
        <v>-1.2134173128847</v>
      </c>
      <c r="P473" s="107" t="n">
        <v>-0.633335956618367</v>
      </c>
      <c r="Q473" s="107" t="n">
        <v>0.522343871982372</v>
      </c>
      <c r="R473" s="107" t="n">
        <v>-1.16256965913297</v>
      </c>
      <c r="S473" s="108" t="n">
        <v>4.7504023727338</v>
      </c>
    </row>
    <row r="474" customFormat="false" ht="12.75" hidden="false" customHeight="true" outlineLevel="0" collapsed="false">
      <c r="A474" s="96" t="n">
        <v>478</v>
      </c>
      <c r="B474" s="96" t="s">
        <v>1691</v>
      </c>
      <c r="C474" s="96" t="s">
        <v>1692</v>
      </c>
      <c r="D474" s="96" t="s">
        <v>1641</v>
      </c>
      <c r="E474" s="96"/>
      <c r="F474" s="96"/>
      <c r="G474" s="96" t="s">
        <v>285</v>
      </c>
      <c r="H474" s="96" t="s">
        <v>1693</v>
      </c>
      <c r="I474" s="106" t="s">
        <v>1719</v>
      </c>
      <c r="J474" s="107" t="n">
        <v>-2.01393627757221</v>
      </c>
      <c r="K474" s="107" t="n">
        <v>1.55665152192847</v>
      </c>
      <c r="L474" s="107" t="n">
        <v>8.06072442015675</v>
      </c>
      <c r="M474" s="107" t="n">
        <v>-0.694300444037665</v>
      </c>
      <c r="N474" s="107" t="n">
        <v>1.77146786480608</v>
      </c>
      <c r="O474" s="107" t="n">
        <v>-1.05329439711058</v>
      </c>
      <c r="P474" s="107" t="n">
        <v>-1.54983607846782</v>
      </c>
      <c r="Q474" s="107" t="n">
        <v>-0.669821187339323</v>
      </c>
      <c r="R474" s="107" t="n">
        <v>-2.15005803804004</v>
      </c>
      <c r="S474" s="108" t="n">
        <v>1.64657486647499</v>
      </c>
    </row>
    <row r="475" customFormat="false" ht="12.75" hidden="false" customHeight="true" outlineLevel="0" collapsed="false">
      <c r="A475" s="96" t="n">
        <v>479</v>
      </c>
      <c r="B475" s="96" t="s">
        <v>1694</v>
      </c>
      <c r="C475" s="96" t="s">
        <v>1695</v>
      </c>
      <c r="D475" s="96" t="s">
        <v>1641</v>
      </c>
      <c r="E475" s="96"/>
      <c r="F475" s="96"/>
      <c r="G475" s="96" t="s">
        <v>285</v>
      </c>
      <c r="H475" s="96" t="s">
        <v>1696</v>
      </c>
      <c r="I475" s="106" t="s">
        <v>1719</v>
      </c>
      <c r="J475" s="107" t="n">
        <v>0.427414383952552</v>
      </c>
      <c r="K475" s="107" t="n">
        <v>4.31960314814252</v>
      </c>
      <c r="L475" s="107" t="n">
        <v>2.96040366279438</v>
      </c>
      <c r="M475" s="107" t="n">
        <v>1.99790708885466</v>
      </c>
      <c r="N475" s="107" t="n">
        <v>1.42665784419734</v>
      </c>
      <c r="O475" s="107" t="n">
        <v>0.446662984254289</v>
      </c>
      <c r="P475" s="107" t="n">
        <v>1.74091524211688</v>
      </c>
      <c r="Q475" s="107" t="n">
        <v>1.42286142615333</v>
      </c>
      <c r="R475" s="107" t="n">
        <v>-0.666909365240883</v>
      </c>
      <c r="S475" s="108" t="n">
        <v>0.134674782478157</v>
      </c>
    </row>
    <row r="476" customFormat="false" ht="12.75" hidden="false" customHeight="true" outlineLevel="0" collapsed="false">
      <c r="A476" s="96" t="n">
        <v>480</v>
      </c>
      <c r="B476" s="96" t="s">
        <v>1697</v>
      </c>
      <c r="C476" s="96" t="s">
        <v>1698</v>
      </c>
      <c r="D476" s="96" t="s">
        <v>1641</v>
      </c>
      <c r="E476" s="96"/>
      <c r="F476" s="96"/>
      <c r="G476" s="96" t="s">
        <v>285</v>
      </c>
      <c r="H476" s="96" t="s">
        <v>1699</v>
      </c>
      <c r="I476" s="106" t="s">
        <v>1719</v>
      </c>
      <c r="J476" s="107" t="n">
        <v>-1.38227528680576</v>
      </c>
      <c r="K476" s="107" t="n">
        <v>6.29842160379459</v>
      </c>
      <c r="L476" s="107" t="n">
        <v>1.4170035973949</v>
      </c>
      <c r="M476" s="107" t="n">
        <v>-0.553497628102775</v>
      </c>
      <c r="N476" s="107" t="n">
        <v>0.00287294722396325</v>
      </c>
      <c r="O476" s="107" t="n">
        <v>0.235132925239228</v>
      </c>
      <c r="P476" s="107" t="n">
        <v>-2.47104110905828</v>
      </c>
      <c r="Q476" s="107" t="n">
        <v>2.29301076484178</v>
      </c>
      <c r="R476" s="107" t="n">
        <v>-2.18481600938765</v>
      </c>
      <c r="S476" s="108" t="n">
        <v>0.944822117241984</v>
      </c>
    </row>
    <row r="477" customFormat="false" ht="12.75" hidden="false" customHeight="true" outlineLevel="0" collapsed="false">
      <c r="A477" s="96" t="n">
        <v>481</v>
      </c>
      <c r="B477" s="96" t="s">
        <v>1700</v>
      </c>
      <c r="C477" s="96" t="s">
        <v>1701</v>
      </c>
      <c r="D477" s="96" t="s">
        <v>1641</v>
      </c>
      <c r="E477" s="96"/>
      <c r="F477" s="96"/>
      <c r="G477" s="96" t="s">
        <v>285</v>
      </c>
      <c r="H477" s="96" t="s">
        <v>1702</v>
      </c>
      <c r="I477" s="106" t="s">
        <v>1719</v>
      </c>
      <c r="J477" s="107" t="n">
        <v>2.2024143665829</v>
      </c>
      <c r="K477" s="107" t="n">
        <v>2.30997859419837</v>
      </c>
      <c r="L477" s="107" t="n">
        <v>3.8615469267679</v>
      </c>
      <c r="M477" s="107" t="n">
        <v>-0.719312088372163</v>
      </c>
      <c r="N477" s="107" t="n">
        <v>-0.939431637371612</v>
      </c>
      <c r="O477" s="107" t="n">
        <v>1.00695700866638</v>
      </c>
      <c r="P477" s="107" t="n">
        <v>0.223698778248036</v>
      </c>
      <c r="Q477" s="107" t="n">
        <v>-0.171281342949243</v>
      </c>
      <c r="R477" s="107" t="n">
        <v>-0.870837397241189</v>
      </c>
      <c r="S477" s="108" t="n">
        <v>1.76106118032774</v>
      </c>
    </row>
    <row r="478" customFormat="false" ht="12.75" hidden="false" customHeight="true" outlineLevel="0" collapsed="false">
      <c r="A478" s="96" t="n">
        <v>482</v>
      </c>
      <c r="B478" s="96" t="s">
        <v>1703</v>
      </c>
      <c r="C478" s="96" t="s">
        <v>1704</v>
      </c>
      <c r="D478" s="96" t="s">
        <v>1641</v>
      </c>
      <c r="E478" s="96"/>
      <c r="F478" s="96"/>
      <c r="G478" s="96" t="s">
        <v>285</v>
      </c>
      <c r="H478" s="96" t="s">
        <v>1705</v>
      </c>
      <c r="I478" s="106" t="s">
        <v>1719</v>
      </c>
      <c r="J478" s="107" t="n">
        <v>1.0047511245057</v>
      </c>
      <c r="K478" s="107" t="n">
        <v>4.7343346378134</v>
      </c>
      <c r="L478" s="107" t="n">
        <v>4.57172310614284</v>
      </c>
      <c r="M478" s="107" t="n">
        <v>0.111150028528968</v>
      </c>
      <c r="N478" s="107" t="n">
        <v>-0.226567669104</v>
      </c>
      <c r="O478" s="107" t="n">
        <v>-1.92539092491441</v>
      </c>
      <c r="P478" s="107" t="n">
        <v>-0.592402712740196</v>
      </c>
      <c r="Q478" s="107" t="n">
        <v>1.94399766789894</v>
      </c>
      <c r="R478" s="107" t="n">
        <v>-2.19444566950865</v>
      </c>
      <c r="S478" s="108" t="n">
        <v>1.34431828429959</v>
      </c>
    </row>
    <row r="479" customFormat="false" ht="12.75" hidden="false" customHeight="true" outlineLevel="0" collapsed="false">
      <c r="A479" s="96" t="n">
        <v>483</v>
      </c>
      <c r="B479" s="96" t="s">
        <v>1706</v>
      </c>
      <c r="C479" s="96" t="s">
        <v>1707</v>
      </c>
      <c r="D479" s="96" t="s">
        <v>1641</v>
      </c>
      <c r="E479" s="96"/>
      <c r="F479" s="96"/>
      <c r="G479" s="96" t="s">
        <v>285</v>
      </c>
      <c r="H479" s="96" t="s">
        <v>1708</v>
      </c>
      <c r="I479" s="106" t="s">
        <v>1719</v>
      </c>
      <c r="J479" s="107" t="n">
        <v>-1.16856940336038</v>
      </c>
      <c r="K479" s="107" t="n">
        <v>3.12778801720224</v>
      </c>
      <c r="L479" s="107" t="n">
        <v>3.06491279645773</v>
      </c>
      <c r="M479" s="107" t="n">
        <v>-2.63399616749913</v>
      </c>
      <c r="N479" s="107" t="n">
        <v>-1.66403609412245</v>
      </c>
      <c r="O479" s="107" t="n">
        <v>-3.04290594499251</v>
      </c>
      <c r="P479" s="107" t="n">
        <v>-2.29444911428661</v>
      </c>
      <c r="Q479" s="107" t="n">
        <v>-0.640176661605466</v>
      </c>
      <c r="R479" s="107" t="n">
        <v>-3.7021183445318</v>
      </c>
      <c r="S479" s="108" t="n">
        <v>0.216604720998362</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6" t="s">
        <v>1719</v>
      </c>
      <c r="J480" s="107" t="n">
        <v>-1.2505665600921</v>
      </c>
      <c r="K480" s="107" t="n">
        <v>2.93442208600754</v>
      </c>
      <c r="L480" s="107" t="n">
        <v>3.923196162821</v>
      </c>
      <c r="M480" s="107" t="n">
        <v>-0.901626987348237</v>
      </c>
      <c r="N480" s="107" t="n">
        <v>-1.41623418036289</v>
      </c>
      <c r="O480" s="107" t="n">
        <v>-1.34325080642529</v>
      </c>
      <c r="P480" s="107" t="n">
        <v>-0.22995627973151</v>
      </c>
      <c r="Q480" s="107" t="n">
        <v>-0.290180590310214</v>
      </c>
      <c r="R480" s="107" t="n">
        <v>-2.47469593547558</v>
      </c>
      <c r="S480" s="108" t="n">
        <v>2.27272022645042</v>
      </c>
    </row>
    <row r="481" customFormat="false" ht="24.75" hidden="false" customHeight="true" outlineLevel="0" collapsed="false">
      <c r="A481" s="96" t="n">
        <v>485</v>
      </c>
      <c r="B481" s="97" t="s">
        <v>1712</v>
      </c>
      <c r="C481" s="97" t="s">
        <v>1713</v>
      </c>
      <c r="D481" s="97" t="s">
        <v>1714</v>
      </c>
      <c r="E481" s="100" t="n">
        <v>0</v>
      </c>
      <c r="F481" s="96"/>
      <c r="G481" s="96"/>
      <c r="H481" s="97" t="s">
        <v>1715</v>
      </c>
      <c r="I481" s="106" t="s">
        <v>1719</v>
      </c>
      <c r="J481" s="104" t="n">
        <v>-0.148475366586908</v>
      </c>
      <c r="K481" s="104" t="n">
        <v>2.09034826848871</v>
      </c>
      <c r="L481" s="104" t="n">
        <v>2.98284682515799</v>
      </c>
      <c r="M481" s="104" t="n">
        <v>3.3885427746543</v>
      </c>
      <c r="N481" s="104" t="n">
        <v>2.11187988965766</v>
      </c>
      <c r="O481" s="104" t="n">
        <v>0.647697077059334</v>
      </c>
      <c r="P481" s="104" t="n">
        <v>-0.00660029701336384</v>
      </c>
      <c r="Q481" s="104" t="n">
        <v>0.633670337407438</v>
      </c>
      <c r="R481" s="104" t="n">
        <v>-0.231757310740647</v>
      </c>
      <c r="S481" s="109" t="n">
        <v>1.50225173399954</v>
      </c>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row>
    <row r="483" customFormat="false" ht="12.75" hidden="false" customHeight="true" outlineLevel="0" collapsed="false">
      <c r="I483" s="111"/>
    </row>
    <row r="484" customFormat="false" ht="12.75" hidden="false" customHeight="true" outlineLevel="0" collapsed="false">
      <c r="I484" s="112"/>
    </row>
    <row r="485" customFormat="false" ht="12.75" hidden="false" customHeight="true" outlineLevel="0" collapsed="false">
      <c r="I485" s="112"/>
    </row>
    <row r="486" customFormat="false" ht="12.75" hidden="false" customHeight="true" outlineLevel="0" collapsed="false">
      <c r="I486" s="111"/>
    </row>
    <row r="489" customFormat="false" ht="12.75" hidden="false" customHeight="true" outlineLevel="0" collapsed="false">
      <c r="I489" s="112"/>
    </row>
    <row r="1048576" customFormat="false" ht="12.75" hidden="false" customHeight="false" outlineLevel="0" collapsed="false"/>
  </sheetData>
  <autoFilter ref="A6:H481"/>
  <conditionalFormatting sqref="S5:AF5 J2:J6 I4:I481 R5:R6 I483 I486 J7:R481 H4 K1:K6 M1:Q6 L4:L6">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1726</v>
      </c>
      <c r="I1" s="101"/>
      <c r="J1" s="85"/>
    </row>
    <row r="2" customFormat="false" ht="9" hidden="false" customHeight="true" outlineLevel="0" collapsed="false">
      <c r="A2" s="86" t="s">
        <v>1729</v>
      </c>
      <c r="I2" s="113"/>
    </row>
    <row r="3" customFormat="false" ht="9" hidden="false" customHeight="true" outlineLevel="0" collapsed="false">
      <c r="A3" s="86" t="s">
        <v>1721</v>
      </c>
      <c r="I3" s="103"/>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1"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c r="S6" s="95"/>
    </row>
    <row r="7" s="97" customFormat="true" ht="24.75" hidden="false" customHeight="true" outlineLevel="0" collapsed="false">
      <c r="A7" s="96" t="n">
        <v>1</v>
      </c>
      <c r="B7" s="97" t="s">
        <v>275</v>
      </c>
      <c r="C7" s="97" t="s">
        <v>276</v>
      </c>
      <c r="D7" s="97" t="s">
        <v>277</v>
      </c>
      <c r="E7" s="96" t="s">
        <v>278</v>
      </c>
      <c r="F7" s="96"/>
      <c r="G7" s="96"/>
      <c r="H7" s="97" t="s">
        <v>126</v>
      </c>
      <c r="I7" s="114" t="n">
        <v>100</v>
      </c>
      <c r="J7" s="114" t="n">
        <v>100</v>
      </c>
      <c r="K7" s="114" t="n">
        <v>100</v>
      </c>
      <c r="L7" s="114" t="n">
        <v>100</v>
      </c>
      <c r="M7" s="114" t="n">
        <v>100</v>
      </c>
      <c r="N7" s="114" t="n">
        <v>100</v>
      </c>
      <c r="O7" s="114" t="n">
        <v>100</v>
      </c>
      <c r="P7" s="114" t="n">
        <v>100</v>
      </c>
      <c r="Q7" s="114" t="n">
        <v>100</v>
      </c>
      <c r="R7" s="114" t="n">
        <v>100</v>
      </c>
      <c r="S7" s="114" t="n">
        <v>100</v>
      </c>
    </row>
    <row r="8" customFormat="false" ht="12.75" hidden="false" customHeight="true" outlineLevel="0" collapsed="false">
      <c r="A8" s="96" t="n">
        <v>2</v>
      </c>
      <c r="B8" s="96" t="s">
        <v>279</v>
      </c>
      <c r="C8" s="96" t="s">
        <v>280</v>
      </c>
      <c r="D8" s="96" t="s">
        <v>277</v>
      </c>
      <c r="E8" s="96"/>
      <c r="F8" s="96" t="s">
        <v>281</v>
      </c>
      <c r="G8" s="96"/>
      <c r="H8" s="96" t="s">
        <v>282</v>
      </c>
      <c r="I8" s="107" t="n">
        <v>41.2600978280488</v>
      </c>
      <c r="J8" s="107" t="n">
        <v>41.3787374623649</v>
      </c>
      <c r="K8" s="107" t="n">
        <v>41.3773835971958</v>
      </c>
      <c r="L8" s="107" t="n">
        <v>41.289884638413</v>
      </c>
      <c r="M8" s="107" t="n">
        <v>41.4006743496662</v>
      </c>
      <c r="N8" s="107" t="n">
        <v>41.4674346517705</v>
      </c>
      <c r="O8" s="107" t="n">
        <v>41.5863014866284</v>
      </c>
      <c r="P8" s="107" t="n">
        <v>41.7233218621768</v>
      </c>
      <c r="Q8" s="107" t="n">
        <v>41.7151294889956</v>
      </c>
      <c r="R8" s="107" t="n">
        <v>41.5601914325618</v>
      </c>
      <c r="S8" s="107" t="n">
        <v>41.734255995493</v>
      </c>
    </row>
    <row r="9" customFormat="false" ht="12.75" hidden="false" customHeight="true" outlineLevel="0" collapsed="false">
      <c r="A9" s="96" t="n">
        <v>3</v>
      </c>
      <c r="B9" s="96" t="s">
        <v>283</v>
      </c>
      <c r="C9" s="96" t="s">
        <v>284</v>
      </c>
      <c r="D9" s="96" t="s">
        <v>277</v>
      </c>
      <c r="E9" s="96"/>
      <c r="F9" s="96"/>
      <c r="G9" s="96" t="s">
        <v>285</v>
      </c>
      <c r="H9" s="96" t="s">
        <v>286</v>
      </c>
      <c r="I9" s="107" t="n">
        <v>10.3186829850367</v>
      </c>
      <c r="J9" s="107" t="n">
        <v>10.4029830618734</v>
      </c>
      <c r="K9" s="107" t="n">
        <v>10.3553296197637</v>
      </c>
      <c r="L9" s="107" t="n">
        <v>10.1918453042437</v>
      </c>
      <c r="M9" s="107" t="n">
        <v>10.2032438622831</v>
      </c>
      <c r="N9" s="107" t="n">
        <v>10.255375539833</v>
      </c>
      <c r="O9" s="107" t="n">
        <v>10.3769245281757</v>
      </c>
      <c r="P9" s="107" t="n">
        <v>10.4965188760833</v>
      </c>
      <c r="Q9" s="107" t="n">
        <v>10.4339016678006</v>
      </c>
      <c r="R9" s="107" t="n">
        <v>10.4376602983696</v>
      </c>
      <c r="S9" s="107" t="n">
        <v>10.4920206093365</v>
      </c>
    </row>
    <row r="10" customFormat="false" ht="12.75" hidden="false" customHeight="true" outlineLevel="0" collapsed="false">
      <c r="A10" s="96" t="n">
        <v>4</v>
      </c>
      <c r="B10" s="96" t="s">
        <v>287</v>
      </c>
      <c r="C10" s="96" t="s">
        <v>288</v>
      </c>
      <c r="D10" s="96" t="s">
        <v>277</v>
      </c>
      <c r="E10" s="96"/>
      <c r="F10" s="96"/>
      <c r="G10" s="96" t="s">
        <v>285</v>
      </c>
      <c r="H10" s="96" t="s">
        <v>289</v>
      </c>
      <c r="I10" s="107" t="n">
        <v>4.29461577079242</v>
      </c>
      <c r="J10" s="107" t="n">
        <v>4.31787395489386</v>
      </c>
      <c r="K10" s="107" t="n">
        <v>4.33172240160559</v>
      </c>
      <c r="L10" s="107" t="n">
        <v>4.43906075794696</v>
      </c>
      <c r="M10" s="107" t="n">
        <v>4.54124181049465</v>
      </c>
      <c r="N10" s="107" t="n">
        <v>4.64849519755047</v>
      </c>
      <c r="O10" s="107" t="n">
        <v>4.70999964012292</v>
      </c>
      <c r="P10" s="107" t="n">
        <v>4.79389642084517</v>
      </c>
      <c r="Q10" s="107" t="n">
        <v>4.82570820259296</v>
      </c>
      <c r="R10" s="107" t="n">
        <v>4.7169802770044</v>
      </c>
      <c r="S10" s="107" t="n">
        <v>4.87748346213334</v>
      </c>
    </row>
    <row r="11" customFormat="false" ht="12.75" hidden="false" customHeight="true" outlineLevel="0" collapsed="false">
      <c r="A11" s="96" t="n">
        <v>5</v>
      </c>
      <c r="B11" s="96" t="s">
        <v>290</v>
      </c>
      <c r="C11" s="96" t="s">
        <v>291</v>
      </c>
      <c r="D11" s="96" t="s">
        <v>277</v>
      </c>
      <c r="E11" s="96"/>
      <c r="F11" s="96"/>
      <c r="G11" s="96" t="s">
        <v>285</v>
      </c>
      <c r="H11" s="96" t="s">
        <v>292</v>
      </c>
      <c r="I11" s="107" t="n">
        <v>4.98535964321018</v>
      </c>
      <c r="J11" s="107" t="n">
        <v>4.97408162100841</v>
      </c>
      <c r="K11" s="107" t="n">
        <v>4.97436843325035</v>
      </c>
      <c r="L11" s="107" t="n">
        <v>4.97778395899826</v>
      </c>
      <c r="M11" s="107" t="n">
        <v>4.98635601364197</v>
      </c>
      <c r="N11" s="107" t="n">
        <v>4.9773469840588</v>
      </c>
      <c r="O11" s="107" t="n">
        <v>4.96366582527346</v>
      </c>
      <c r="P11" s="107" t="n">
        <v>4.9828328587596</v>
      </c>
      <c r="Q11" s="107" t="n">
        <v>4.99295029621135</v>
      </c>
      <c r="R11" s="107" t="n">
        <v>4.989465707039</v>
      </c>
      <c r="S11" s="107" t="n">
        <v>4.93305081066724</v>
      </c>
    </row>
    <row r="12" customFormat="false" ht="12.75" hidden="false" customHeight="true" outlineLevel="0" collapsed="false">
      <c r="A12" s="96" t="n">
        <v>6</v>
      </c>
      <c r="B12" s="96" t="s">
        <v>293</v>
      </c>
      <c r="C12" s="96" t="s">
        <v>294</v>
      </c>
      <c r="D12" s="96" t="s">
        <v>277</v>
      </c>
      <c r="E12" s="96"/>
      <c r="F12" s="96"/>
      <c r="G12" s="96" t="s">
        <v>285</v>
      </c>
      <c r="H12" s="96" t="s">
        <v>295</v>
      </c>
      <c r="I12" s="107" t="n">
        <v>2.22360208376319</v>
      </c>
      <c r="J12" s="107" t="n">
        <v>2.18622601207731</v>
      </c>
      <c r="K12" s="107" t="n">
        <v>2.1400227862171</v>
      </c>
      <c r="L12" s="107" t="n">
        <v>2.12912599025236</v>
      </c>
      <c r="M12" s="107" t="n">
        <v>2.08006697216416</v>
      </c>
      <c r="N12" s="107" t="n">
        <v>2.03745894437309</v>
      </c>
      <c r="O12" s="107" t="n">
        <v>2.0044910360985</v>
      </c>
      <c r="P12" s="107" t="n">
        <v>2.00356636021925</v>
      </c>
      <c r="Q12" s="107" t="n">
        <v>1.97984518358958</v>
      </c>
      <c r="R12" s="107" t="n">
        <v>1.94199761977136</v>
      </c>
      <c r="S12" s="107" t="n">
        <v>1.92651430280768</v>
      </c>
    </row>
    <row r="13" customFormat="false" ht="12.75" hidden="false" customHeight="true" outlineLevel="0" collapsed="false">
      <c r="A13" s="96" t="n">
        <v>7</v>
      </c>
      <c r="B13" s="96" t="s">
        <v>296</v>
      </c>
      <c r="C13" s="96" t="s">
        <v>297</v>
      </c>
      <c r="D13" s="96" t="s">
        <v>277</v>
      </c>
      <c r="E13" s="96"/>
      <c r="F13" s="96"/>
      <c r="G13" s="96" t="s">
        <v>285</v>
      </c>
      <c r="H13" s="96" t="s">
        <v>298</v>
      </c>
      <c r="I13" s="107" t="n">
        <v>4.4106955462557</v>
      </c>
      <c r="J13" s="107" t="n">
        <v>4.40008152234697</v>
      </c>
      <c r="K13" s="107" t="n">
        <v>4.39320798360045</v>
      </c>
      <c r="L13" s="107" t="n">
        <v>4.34945047438372</v>
      </c>
      <c r="M13" s="107" t="n">
        <v>4.33684047879409</v>
      </c>
      <c r="N13" s="107" t="n">
        <v>4.34256739634138</v>
      </c>
      <c r="O13" s="107" t="n">
        <v>4.40567581865626</v>
      </c>
      <c r="P13" s="107" t="n">
        <v>4.41417364229568</v>
      </c>
      <c r="Q13" s="107" t="n">
        <v>4.41061363352456</v>
      </c>
      <c r="R13" s="107" t="n">
        <v>4.38674423605651</v>
      </c>
      <c r="S13" s="107" t="n">
        <v>4.40452071797471</v>
      </c>
    </row>
    <row r="14" customFormat="false" ht="12.75" hidden="false" customHeight="true" outlineLevel="0" collapsed="false">
      <c r="A14" s="96" t="n">
        <v>8</v>
      </c>
      <c r="B14" s="96" t="s">
        <v>299</v>
      </c>
      <c r="C14" s="96" t="s">
        <v>300</v>
      </c>
      <c r="D14" s="96" t="s">
        <v>277</v>
      </c>
      <c r="E14" s="96"/>
      <c r="F14" s="96"/>
      <c r="G14" s="96" t="s">
        <v>285</v>
      </c>
      <c r="H14" s="96" t="s">
        <v>301</v>
      </c>
      <c r="I14" s="107" t="n">
        <v>3.33407451364295</v>
      </c>
      <c r="J14" s="107" t="n">
        <v>3.35357724806952</v>
      </c>
      <c r="K14" s="107" t="n">
        <v>3.34824500191893</v>
      </c>
      <c r="L14" s="107" t="n">
        <v>3.33275594429314</v>
      </c>
      <c r="M14" s="107" t="n">
        <v>3.33423075625636</v>
      </c>
      <c r="N14" s="107" t="n">
        <v>3.31480499024574</v>
      </c>
      <c r="O14" s="107" t="n">
        <v>3.29065149865815</v>
      </c>
      <c r="P14" s="107" t="n">
        <v>3.23979996414576</v>
      </c>
      <c r="Q14" s="107" t="n">
        <v>3.20945042238694</v>
      </c>
      <c r="R14" s="107" t="n">
        <v>3.19593599281791</v>
      </c>
      <c r="S14" s="107" t="n">
        <v>3.17418796105829</v>
      </c>
    </row>
    <row r="15" customFormat="false" ht="12.75" hidden="false" customHeight="true" outlineLevel="0" collapsed="false">
      <c r="A15" s="96" t="n">
        <v>9</v>
      </c>
      <c r="B15" s="96" t="s">
        <v>302</v>
      </c>
      <c r="C15" s="96" t="s">
        <v>303</v>
      </c>
      <c r="D15" s="96" t="s">
        <v>277</v>
      </c>
      <c r="E15" s="96"/>
      <c r="F15" s="96"/>
      <c r="G15" s="96" t="s">
        <v>285</v>
      </c>
      <c r="H15" s="96" t="s">
        <v>304</v>
      </c>
      <c r="I15" s="107" t="n">
        <v>1.76276192121344</v>
      </c>
      <c r="J15" s="107" t="n">
        <v>1.73821546346</v>
      </c>
      <c r="K15" s="107" t="n">
        <v>1.69844573214448</v>
      </c>
      <c r="L15" s="107" t="n">
        <v>1.67919715596933</v>
      </c>
      <c r="M15" s="107" t="n">
        <v>1.64296263342661</v>
      </c>
      <c r="N15" s="107" t="n">
        <v>1.59267362147968</v>
      </c>
      <c r="O15" s="107" t="n">
        <v>1.56994535321022</v>
      </c>
      <c r="P15" s="107" t="n">
        <v>1.56625243656678</v>
      </c>
      <c r="Q15" s="107" t="n">
        <v>1.53924825417658</v>
      </c>
      <c r="R15" s="107" t="n">
        <v>1.54943195971233</v>
      </c>
      <c r="S15" s="107" t="n">
        <v>1.55274972921453</v>
      </c>
    </row>
    <row r="16" customFormat="false" ht="12.75" hidden="false" customHeight="true" outlineLevel="0" collapsed="false">
      <c r="A16" s="96" t="n">
        <v>10</v>
      </c>
      <c r="B16" s="96" t="s">
        <v>305</v>
      </c>
      <c r="C16" s="96" t="s">
        <v>306</v>
      </c>
      <c r="D16" s="96" t="s">
        <v>277</v>
      </c>
      <c r="E16" s="96"/>
      <c r="F16" s="96"/>
      <c r="G16" s="96" t="s">
        <v>285</v>
      </c>
      <c r="H16" s="96" t="s">
        <v>307</v>
      </c>
      <c r="I16" s="107" t="n">
        <v>2.31038693358977</v>
      </c>
      <c r="J16" s="107" t="n">
        <v>2.39485933509656</v>
      </c>
      <c r="K16" s="107" t="n">
        <v>2.43973802374449</v>
      </c>
      <c r="L16" s="107" t="n">
        <v>2.49836873189695</v>
      </c>
      <c r="M16" s="107" t="n">
        <v>2.57083446843088</v>
      </c>
      <c r="N16" s="107" t="n">
        <v>2.60853367706523</v>
      </c>
      <c r="O16" s="107" t="n">
        <v>2.63337844912784</v>
      </c>
      <c r="P16" s="107" t="n">
        <v>2.64615349646645</v>
      </c>
      <c r="Q16" s="107" t="n">
        <v>2.71383940685567</v>
      </c>
      <c r="R16" s="107" t="n">
        <v>2.717491632216</v>
      </c>
      <c r="S16" s="107" t="n">
        <v>2.71560632583744</v>
      </c>
    </row>
    <row r="17" customFormat="false" ht="12.75" hidden="false" customHeight="true" outlineLevel="0" collapsed="false">
      <c r="A17" s="96" t="n">
        <v>11</v>
      </c>
      <c r="B17" s="96" t="s">
        <v>308</v>
      </c>
      <c r="C17" s="96" t="s">
        <v>309</v>
      </c>
      <c r="D17" s="96" t="s">
        <v>277</v>
      </c>
      <c r="E17" s="96"/>
      <c r="F17" s="96"/>
      <c r="G17" s="96" t="s">
        <v>285</v>
      </c>
      <c r="H17" s="96" t="s">
        <v>310</v>
      </c>
      <c r="I17" s="107" t="n">
        <v>1.00944537619552</v>
      </c>
      <c r="J17" s="107" t="n">
        <v>1.01832522582115</v>
      </c>
      <c r="K17" s="107" t="n">
        <v>1.03494177697631</v>
      </c>
      <c r="L17" s="107" t="n">
        <v>1.04265118606997</v>
      </c>
      <c r="M17" s="107" t="n">
        <v>1.06703454289158</v>
      </c>
      <c r="N17" s="107" t="n">
        <v>1.06653031794084</v>
      </c>
      <c r="O17" s="107" t="n">
        <v>1.04644798813826</v>
      </c>
      <c r="P17" s="107" t="n">
        <v>1.05377292535756</v>
      </c>
      <c r="Q17" s="107" t="n">
        <v>1.06108008998717</v>
      </c>
      <c r="R17" s="107" t="n">
        <v>1.07007977357381</v>
      </c>
      <c r="S17" s="107" t="n">
        <v>1.08165808550722</v>
      </c>
    </row>
    <row r="18" customFormat="false" ht="12.75" hidden="false" customHeight="true" outlineLevel="0" collapsed="false">
      <c r="A18" s="96" t="n">
        <v>12</v>
      </c>
      <c r="B18" s="96" t="s">
        <v>311</v>
      </c>
      <c r="C18" s="96" t="s">
        <v>312</v>
      </c>
      <c r="D18" s="96" t="s">
        <v>277</v>
      </c>
      <c r="E18" s="96"/>
      <c r="F18" s="96"/>
      <c r="G18" s="96" t="s">
        <v>285</v>
      </c>
      <c r="H18" s="96" t="s">
        <v>313</v>
      </c>
      <c r="I18" s="107" t="n">
        <v>1.51754450451838</v>
      </c>
      <c r="J18" s="107" t="n">
        <v>1.52285873643024</v>
      </c>
      <c r="K18" s="107" t="n">
        <v>1.57004700807361</v>
      </c>
      <c r="L18" s="107" t="n">
        <v>1.57653381936339</v>
      </c>
      <c r="M18" s="107" t="n">
        <v>1.59609867254217</v>
      </c>
      <c r="N18" s="107" t="n">
        <v>1.60125537517411</v>
      </c>
      <c r="O18" s="107" t="n">
        <v>1.5852968666142</v>
      </c>
      <c r="P18" s="107" t="n">
        <v>1.53730655483664</v>
      </c>
      <c r="Q18" s="107" t="n">
        <v>1.54117793423235</v>
      </c>
      <c r="R18" s="107" t="n">
        <v>1.55895252624245</v>
      </c>
      <c r="S18" s="107" t="n">
        <v>1.58154321500496</v>
      </c>
    </row>
    <row r="19" customFormat="false" ht="12.75" hidden="false" customHeight="true" outlineLevel="0" collapsed="false">
      <c r="A19" s="96" t="n">
        <v>13</v>
      </c>
      <c r="B19" s="96" t="s">
        <v>314</v>
      </c>
      <c r="C19" s="96" t="s">
        <v>315</v>
      </c>
      <c r="D19" s="96" t="s">
        <v>277</v>
      </c>
      <c r="E19" s="96"/>
      <c r="F19" s="96"/>
      <c r="G19" s="96" t="s">
        <v>285</v>
      </c>
      <c r="H19" s="96" t="s">
        <v>316</v>
      </c>
      <c r="I19" s="107" t="n">
        <v>1.12104189365583</v>
      </c>
      <c r="J19" s="107" t="n">
        <v>1.12171709727722</v>
      </c>
      <c r="K19" s="107" t="n">
        <v>1.11447573182229</v>
      </c>
      <c r="L19" s="107" t="n">
        <v>1.1221012859398</v>
      </c>
      <c r="M19" s="107" t="n">
        <v>1.10511189716495</v>
      </c>
      <c r="N19" s="107" t="n">
        <v>1.09983032862362</v>
      </c>
      <c r="O19" s="107" t="n">
        <v>1.09005250521166</v>
      </c>
      <c r="P19" s="107" t="n">
        <v>1.08913077668419</v>
      </c>
      <c r="Q19" s="107" t="n">
        <v>1.10423210512111</v>
      </c>
      <c r="R19" s="107" t="n">
        <v>1.10481062625163</v>
      </c>
      <c r="S19" s="107" t="n">
        <v>1.09110668087395</v>
      </c>
    </row>
    <row r="20" customFormat="false" ht="12.75" hidden="false" customHeight="true" outlineLevel="0" collapsed="false">
      <c r="A20" s="96" t="n">
        <v>14</v>
      </c>
      <c r="B20" s="96" t="s">
        <v>317</v>
      </c>
      <c r="C20" s="96" t="s">
        <v>318</v>
      </c>
      <c r="D20" s="96" t="s">
        <v>277</v>
      </c>
      <c r="E20" s="96"/>
      <c r="F20" s="96"/>
      <c r="G20" s="96" t="s">
        <v>285</v>
      </c>
      <c r="H20" s="96" t="s">
        <v>319</v>
      </c>
      <c r="I20" s="107" t="n">
        <v>1.29802076433218</v>
      </c>
      <c r="J20" s="107" t="n">
        <v>1.29610055876811</v>
      </c>
      <c r="K20" s="107" t="n">
        <v>1.2978384342584</v>
      </c>
      <c r="L20" s="107" t="n">
        <v>1.27984062188306</v>
      </c>
      <c r="M20" s="107" t="n">
        <v>1.28160224095839</v>
      </c>
      <c r="N20" s="107" t="n">
        <v>1.27824542082497</v>
      </c>
      <c r="O20" s="107" t="n">
        <v>1.26840755805538</v>
      </c>
      <c r="P20" s="107" t="n">
        <v>1.23657381592111</v>
      </c>
      <c r="Q20" s="107" t="n">
        <v>1.23377480408013</v>
      </c>
      <c r="R20" s="107" t="n">
        <v>1.23612338454095</v>
      </c>
      <c r="S20" s="107" t="n">
        <v>1.23516933483957</v>
      </c>
    </row>
    <row r="21" customFormat="false" ht="12.75" hidden="false" customHeight="true" outlineLevel="0" collapsed="false">
      <c r="A21" s="96" t="n">
        <v>15</v>
      </c>
      <c r="B21" s="96" t="s">
        <v>320</v>
      </c>
      <c r="C21" s="96" t="s">
        <v>321</v>
      </c>
      <c r="D21" s="96" t="s">
        <v>277</v>
      </c>
      <c r="E21" s="96"/>
      <c r="F21" s="96"/>
      <c r="G21" s="96" t="s">
        <v>285</v>
      </c>
      <c r="H21" s="96" t="s">
        <v>322</v>
      </c>
      <c r="I21" s="107" t="n">
        <v>2.67386503050575</v>
      </c>
      <c r="J21" s="107" t="n">
        <v>2.6518367665699</v>
      </c>
      <c r="K21" s="107" t="n">
        <v>2.67900150024486</v>
      </c>
      <c r="L21" s="107" t="n">
        <v>2.67116940717231</v>
      </c>
      <c r="M21" s="107" t="n">
        <v>2.65504922850776</v>
      </c>
      <c r="N21" s="107" t="n">
        <v>2.64431685825953</v>
      </c>
      <c r="O21" s="107" t="n">
        <v>2.64136441928586</v>
      </c>
      <c r="P21" s="107" t="n">
        <v>2.66334373399528</v>
      </c>
      <c r="Q21" s="107" t="n">
        <v>2.66930748843657</v>
      </c>
      <c r="R21" s="107" t="n">
        <v>2.65451739896585</v>
      </c>
      <c r="S21" s="107" t="n">
        <v>2.66864476023759</v>
      </c>
    </row>
    <row r="22" customFormat="false" ht="12.75" hidden="false" customHeight="true" outlineLevel="0" collapsed="false">
      <c r="A22" s="96" t="n">
        <v>16</v>
      </c>
      <c r="B22" s="96" t="s">
        <v>323</v>
      </c>
      <c r="C22" s="96" t="s">
        <v>324</v>
      </c>
      <c r="D22" s="96" t="s">
        <v>277</v>
      </c>
      <c r="E22" s="96"/>
      <c r="F22" s="96" t="s">
        <v>281</v>
      </c>
      <c r="G22" s="96"/>
      <c r="H22" s="96" t="s">
        <v>325</v>
      </c>
      <c r="I22" s="107" t="n">
        <v>25.5269596047257</v>
      </c>
      <c r="J22" s="107" t="n">
        <v>25.457073619943</v>
      </c>
      <c r="K22" s="107" t="n">
        <v>25.5590955652393</v>
      </c>
      <c r="L22" s="107" t="n">
        <v>25.6684668968661</v>
      </c>
      <c r="M22" s="107" t="n">
        <v>25.7922536890062</v>
      </c>
      <c r="N22" s="107" t="n">
        <v>25.6945490242532</v>
      </c>
      <c r="O22" s="107" t="n">
        <v>25.5955427823262</v>
      </c>
      <c r="P22" s="107" t="n">
        <v>25.509412837357</v>
      </c>
      <c r="Q22" s="107" t="n">
        <v>25.5631663836044</v>
      </c>
      <c r="R22" s="107" t="n">
        <v>25.6680840032432</v>
      </c>
      <c r="S22" s="107" t="n">
        <v>25.4966352205958</v>
      </c>
    </row>
    <row r="23" customFormat="false" ht="12.75" hidden="false" customHeight="true" outlineLevel="0" collapsed="false">
      <c r="A23" s="96" t="n">
        <v>17</v>
      </c>
      <c r="B23" s="96" t="s">
        <v>326</v>
      </c>
      <c r="C23" s="96" t="s">
        <v>327</v>
      </c>
      <c r="D23" s="96" t="s">
        <v>277</v>
      </c>
      <c r="E23" s="96"/>
      <c r="F23" s="96"/>
      <c r="G23" s="96" t="s">
        <v>285</v>
      </c>
      <c r="H23" s="96" t="s">
        <v>328</v>
      </c>
      <c r="I23" s="107" t="n">
        <v>0.68141559495913</v>
      </c>
      <c r="J23" s="107" t="n">
        <v>0.678275543901274</v>
      </c>
      <c r="K23" s="107" t="n">
        <v>0.671201571969949</v>
      </c>
      <c r="L23" s="107" t="n">
        <v>0.674683213437726</v>
      </c>
      <c r="M23" s="107" t="n">
        <v>0.682316292497363</v>
      </c>
      <c r="N23" s="107" t="n">
        <v>0.679021371679059</v>
      </c>
      <c r="O23" s="107" t="n">
        <v>0.68064737554553</v>
      </c>
      <c r="P23" s="107" t="n">
        <v>0.687094783868232</v>
      </c>
      <c r="Q23" s="107" t="n">
        <v>0.704738089077163</v>
      </c>
      <c r="R23" s="107" t="n">
        <v>0.721813389340465</v>
      </c>
      <c r="S23" s="107" t="n">
        <v>0.712107574077475</v>
      </c>
    </row>
    <row r="24" customFormat="false" ht="12.75" hidden="false" customHeight="true" outlineLevel="0" collapsed="false">
      <c r="A24" s="96" t="n">
        <v>18</v>
      </c>
      <c r="B24" s="96" t="s">
        <v>329</v>
      </c>
      <c r="C24" s="96" t="s">
        <v>330</v>
      </c>
      <c r="D24" s="96" t="s">
        <v>277</v>
      </c>
      <c r="E24" s="96"/>
      <c r="F24" s="96"/>
      <c r="G24" s="96" t="s">
        <v>285</v>
      </c>
      <c r="H24" s="96" t="s">
        <v>331</v>
      </c>
      <c r="I24" s="107" t="n">
        <v>4.10143429371955</v>
      </c>
      <c r="J24" s="107" t="n">
        <v>4.0557101428045</v>
      </c>
      <c r="K24" s="107" t="n">
        <v>4.02468175628183</v>
      </c>
      <c r="L24" s="107" t="n">
        <v>4.03495332616641</v>
      </c>
      <c r="M24" s="107" t="n">
        <v>4.03449241877606</v>
      </c>
      <c r="N24" s="107" t="n">
        <v>4.04260383184931</v>
      </c>
      <c r="O24" s="107" t="n">
        <v>4.03354051465842</v>
      </c>
      <c r="P24" s="107" t="n">
        <v>4.0157597340774</v>
      </c>
      <c r="Q24" s="107" t="n">
        <v>4.04285666485823</v>
      </c>
      <c r="R24" s="107" t="n">
        <v>4.07797188816712</v>
      </c>
      <c r="S24" s="107" t="n">
        <v>4.0452076061278</v>
      </c>
    </row>
    <row r="25" customFormat="false" ht="12.75" hidden="false" customHeight="true" outlineLevel="0" collapsed="false">
      <c r="A25" s="96" t="n">
        <v>19</v>
      </c>
      <c r="B25" s="96" t="s">
        <v>332</v>
      </c>
      <c r="C25" s="96" t="s">
        <v>333</v>
      </c>
      <c r="D25" s="96" t="s">
        <v>277</v>
      </c>
      <c r="E25" s="96"/>
      <c r="F25" s="96"/>
      <c r="G25" s="96" t="s">
        <v>285</v>
      </c>
      <c r="H25" s="96" t="s">
        <v>334</v>
      </c>
      <c r="I25" s="107" t="n">
        <v>2.98619867137939</v>
      </c>
      <c r="J25" s="107" t="n">
        <v>2.99664778632352</v>
      </c>
      <c r="K25" s="107" t="n">
        <v>3.05323214423067</v>
      </c>
      <c r="L25" s="107" t="n">
        <v>3.08565433117879</v>
      </c>
      <c r="M25" s="107" t="n">
        <v>3.13654214493159</v>
      </c>
      <c r="N25" s="107" t="n">
        <v>3.1636420786536</v>
      </c>
      <c r="O25" s="107" t="n">
        <v>3.14626592452408</v>
      </c>
      <c r="P25" s="107" t="n">
        <v>3.15280321119063</v>
      </c>
      <c r="Q25" s="107" t="n">
        <v>3.17534605808053</v>
      </c>
      <c r="R25" s="107" t="n">
        <v>3.17594715370627</v>
      </c>
      <c r="S25" s="107" t="n">
        <v>3.21065061360547</v>
      </c>
    </row>
    <row r="26" customFormat="false" ht="12.75" hidden="false" customHeight="true" outlineLevel="0" collapsed="false">
      <c r="A26" s="96" t="n">
        <v>20</v>
      </c>
      <c r="B26" s="96" t="s">
        <v>335</v>
      </c>
      <c r="C26" s="96" t="s">
        <v>336</v>
      </c>
      <c r="D26" s="96" t="s">
        <v>277</v>
      </c>
      <c r="E26" s="96"/>
      <c r="F26" s="96"/>
      <c r="G26" s="96" t="s">
        <v>285</v>
      </c>
      <c r="H26" s="96" t="s">
        <v>337</v>
      </c>
      <c r="I26" s="107" t="n">
        <v>2.04389105278225</v>
      </c>
      <c r="J26" s="107" t="n">
        <v>2.0589862351827</v>
      </c>
      <c r="K26" s="107" t="n">
        <v>2.14559086565309</v>
      </c>
      <c r="L26" s="107" t="n">
        <v>2.12555534447636</v>
      </c>
      <c r="M26" s="107" t="n">
        <v>2.14067448293233</v>
      </c>
      <c r="N26" s="107" t="n">
        <v>2.11253025678334</v>
      </c>
      <c r="O26" s="107" t="n">
        <v>2.10011120231338</v>
      </c>
      <c r="P26" s="107" t="n">
        <v>2.10185169909862</v>
      </c>
      <c r="Q26" s="107" t="n">
        <v>2.18045909127434</v>
      </c>
      <c r="R26" s="107" t="n">
        <v>2.270167124953</v>
      </c>
      <c r="S26" s="107" t="n">
        <v>2.27607040394572</v>
      </c>
    </row>
    <row r="27" customFormat="false" ht="12.75" hidden="false" customHeight="true" outlineLevel="0" collapsed="false">
      <c r="A27" s="96" t="n">
        <v>21</v>
      </c>
      <c r="B27" s="96" t="s">
        <v>338</v>
      </c>
      <c r="C27" s="96" t="s">
        <v>339</v>
      </c>
      <c r="D27" s="96" t="s">
        <v>277</v>
      </c>
      <c r="E27" s="96"/>
      <c r="F27" s="96"/>
      <c r="G27" s="96" t="s">
        <v>285</v>
      </c>
      <c r="H27" s="96" t="s">
        <v>340</v>
      </c>
      <c r="I27" s="107" t="n">
        <v>1.88250840740076</v>
      </c>
      <c r="J27" s="107" t="n">
        <v>1.90565054880107</v>
      </c>
      <c r="K27" s="107" t="n">
        <v>1.92858548767627</v>
      </c>
      <c r="L27" s="107" t="n">
        <v>1.96333816022169</v>
      </c>
      <c r="M27" s="107" t="n">
        <v>1.99183647034878</v>
      </c>
      <c r="N27" s="107" t="n">
        <v>1.97995716422644</v>
      </c>
      <c r="O27" s="107" t="n">
        <v>1.97114714224438</v>
      </c>
      <c r="P27" s="107" t="n">
        <v>1.9571193575859</v>
      </c>
      <c r="Q27" s="107" t="n">
        <v>1.92699598003954</v>
      </c>
      <c r="R27" s="107" t="n">
        <v>1.89290035546663</v>
      </c>
      <c r="S27" s="107" t="n">
        <v>1.87566556688172</v>
      </c>
    </row>
    <row r="28" customFormat="false" ht="12.75" hidden="false" customHeight="true" outlineLevel="0" collapsed="false">
      <c r="A28" s="96" t="n">
        <v>22</v>
      </c>
      <c r="B28" s="96" t="s">
        <v>341</v>
      </c>
      <c r="C28" s="96" t="s">
        <v>342</v>
      </c>
      <c r="D28" s="96" t="s">
        <v>277</v>
      </c>
      <c r="E28" s="96"/>
      <c r="F28" s="96"/>
      <c r="G28" s="96" t="s">
        <v>285</v>
      </c>
      <c r="H28" s="96" t="s">
        <v>343</v>
      </c>
      <c r="I28" s="107" t="n">
        <v>4.59192339132757</v>
      </c>
      <c r="J28" s="107" t="n">
        <v>4.60103230441066</v>
      </c>
      <c r="K28" s="107" t="n">
        <v>4.53929374503854</v>
      </c>
      <c r="L28" s="107" t="n">
        <v>4.5034955652741</v>
      </c>
      <c r="M28" s="107" t="n">
        <v>4.52479356087819</v>
      </c>
      <c r="N28" s="107" t="n">
        <v>4.51007579461886</v>
      </c>
      <c r="O28" s="107" t="n">
        <v>4.52919309044253</v>
      </c>
      <c r="P28" s="107" t="n">
        <v>4.50381803644154</v>
      </c>
      <c r="Q28" s="107" t="n">
        <v>4.41101049225301</v>
      </c>
      <c r="R28" s="107" t="n">
        <v>4.39504590903468</v>
      </c>
      <c r="S28" s="107" t="n">
        <v>4.30248569476905</v>
      </c>
    </row>
    <row r="29" customFormat="false" ht="12.75" hidden="false" customHeight="true" outlineLevel="0" collapsed="false">
      <c r="A29" s="96" t="n">
        <v>23</v>
      </c>
      <c r="B29" s="96" t="s">
        <v>344</v>
      </c>
      <c r="C29" s="96" t="s">
        <v>345</v>
      </c>
      <c r="D29" s="96" t="s">
        <v>277</v>
      </c>
      <c r="E29" s="96"/>
      <c r="F29" s="96"/>
      <c r="G29" s="96" t="s">
        <v>285</v>
      </c>
      <c r="H29" s="96" t="s">
        <v>346</v>
      </c>
      <c r="I29" s="107" t="n">
        <v>1.04965516166193</v>
      </c>
      <c r="J29" s="107" t="n">
        <v>1.03596836531079</v>
      </c>
      <c r="K29" s="107" t="n">
        <v>1.01669768073809</v>
      </c>
      <c r="L29" s="107" t="n">
        <v>1.02966922280742</v>
      </c>
      <c r="M29" s="107" t="n">
        <v>1.01634014655921</v>
      </c>
      <c r="N29" s="107" t="n">
        <v>0.996824654105058</v>
      </c>
      <c r="O29" s="107" t="n">
        <v>0.990036297479643</v>
      </c>
      <c r="P29" s="107" t="n">
        <v>0.986332496367834</v>
      </c>
      <c r="Q29" s="107" t="n">
        <v>0.983868129597167</v>
      </c>
      <c r="R29" s="107" t="n">
        <v>0.972234743293948</v>
      </c>
      <c r="S29" s="107" t="n">
        <v>0.940699482727067</v>
      </c>
    </row>
    <row r="30" customFormat="false" ht="12.75" hidden="false" customHeight="true" outlineLevel="0" collapsed="false">
      <c r="A30" s="96" t="n">
        <v>24</v>
      </c>
      <c r="B30" s="96" t="s">
        <v>347</v>
      </c>
      <c r="C30" s="96" t="s">
        <v>348</v>
      </c>
      <c r="D30" s="96" t="s">
        <v>277</v>
      </c>
      <c r="E30" s="96"/>
      <c r="F30" s="96"/>
      <c r="G30" s="96" t="s">
        <v>285</v>
      </c>
      <c r="H30" s="96" t="s">
        <v>349</v>
      </c>
      <c r="I30" s="107" t="n">
        <v>3.50651586209843</v>
      </c>
      <c r="J30" s="107" t="n">
        <v>3.51261022507819</v>
      </c>
      <c r="K30" s="107" t="n">
        <v>3.58608404710195</v>
      </c>
      <c r="L30" s="107" t="n">
        <v>3.63987429646565</v>
      </c>
      <c r="M30" s="107" t="n">
        <v>3.67393579234318</v>
      </c>
      <c r="N30" s="107" t="n">
        <v>3.67575811841326</v>
      </c>
      <c r="O30" s="107" t="n">
        <v>3.66017393587427</v>
      </c>
      <c r="P30" s="107" t="n">
        <v>3.6515063362651</v>
      </c>
      <c r="Q30" s="107" t="n">
        <v>3.68287448636377</v>
      </c>
      <c r="R30" s="107" t="n">
        <v>3.71479599220549</v>
      </c>
      <c r="S30" s="107" t="n">
        <v>3.69475042053391</v>
      </c>
    </row>
    <row r="31" customFormat="false" ht="12.75" hidden="false" customHeight="true" outlineLevel="0" collapsed="false">
      <c r="A31" s="96" t="n">
        <v>25</v>
      </c>
      <c r="B31" s="96" t="s">
        <v>350</v>
      </c>
      <c r="C31" s="96" t="s">
        <v>351</v>
      </c>
      <c r="D31" s="96" t="s">
        <v>277</v>
      </c>
      <c r="E31" s="96"/>
      <c r="F31" s="96"/>
      <c r="G31" s="96" t="s">
        <v>285</v>
      </c>
      <c r="H31" s="96" t="s">
        <v>352</v>
      </c>
      <c r="I31" s="107" t="n">
        <v>1.38028531867373</v>
      </c>
      <c r="J31" s="107" t="n">
        <v>1.3543288439227</v>
      </c>
      <c r="K31" s="107" t="n">
        <v>1.32571897982547</v>
      </c>
      <c r="L31" s="107" t="n">
        <v>1.29572110936377</v>
      </c>
      <c r="M31" s="107" t="n">
        <v>1.28049040321498</v>
      </c>
      <c r="N31" s="107" t="n">
        <v>1.23965887670875</v>
      </c>
      <c r="O31" s="107" t="n">
        <v>1.2234619756851</v>
      </c>
      <c r="P31" s="107" t="n">
        <v>1.21141645870842</v>
      </c>
      <c r="Q31" s="107" t="n">
        <v>1.20918194199578</v>
      </c>
      <c r="R31" s="107" t="n">
        <v>1.2040710522563</v>
      </c>
      <c r="S31" s="107" t="n">
        <v>1.18781265649725</v>
      </c>
    </row>
    <row r="32" customFormat="false" ht="12.75" hidden="false" customHeight="true" outlineLevel="0" collapsed="false">
      <c r="A32" s="96" t="n">
        <v>26</v>
      </c>
      <c r="B32" s="96" t="s">
        <v>353</v>
      </c>
      <c r="C32" s="96" t="s">
        <v>354</v>
      </c>
      <c r="D32" s="96" t="s">
        <v>277</v>
      </c>
      <c r="E32" s="96"/>
      <c r="F32" s="96"/>
      <c r="G32" s="96" t="s">
        <v>285</v>
      </c>
      <c r="H32" s="96" t="s">
        <v>355</v>
      </c>
      <c r="I32" s="107" t="n">
        <v>1.05395581626498</v>
      </c>
      <c r="J32" s="107" t="n">
        <v>1.02114081225161</v>
      </c>
      <c r="K32" s="107" t="n">
        <v>1.00439554579072</v>
      </c>
      <c r="L32" s="107" t="n">
        <v>1.01084820351117</v>
      </c>
      <c r="M32" s="107" t="n">
        <v>0.981044702972972</v>
      </c>
      <c r="N32" s="107" t="n">
        <v>0.966091407290351</v>
      </c>
      <c r="O32" s="107" t="n">
        <v>0.967353872735733</v>
      </c>
      <c r="P32" s="107" t="n">
        <v>0.964489273240457</v>
      </c>
      <c r="Q32" s="107" t="n">
        <v>0.959496634583369</v>
      </c>
      <c r="R32" s="107" t="n">
        <v>0.948384745250631</v>
      </c>
      <c r="S32" s="107" t="n">
        <v>0.948000540849651</v>
      </c>
    </row>
    <row r="33" customFormat="false" ht="12.75" hidden="false" customHeight="true" outlineLevel="0" collapsed="false">
      <c r="A33" s="96" t="n">
        <v>27</v>
      </c>
      <c r="B33" s="96" t="s">
        <v>356</v>
      </c>
      <c r="C33" s="96" t="s">
        <v>357</v>
      </c>
      <c r="D33" s="96" t="s">
        <v>277</v>
      </c>
      <c r="E33" s="96"/>
      <c r="F33" s="96"/>
      <c r="G33" s="96" t="s">
        <v>285</v>
      </c>
      <c r="H33" s="96" t="s">
        <v>358</v>
      </c>
      <c r="I33" s="107" t="n">
        <v>1.22552635322362</v>
      </c>
      <c r="J33" s="107" t="n">
        <v>1.22728742032648</v>
      </c>
      <c r="K33" s="107" t="n">
        <v>1.23596726046243</v>
      </c>
      <c r="L33" s="107" t="n">
        <v>1.28202663262285</v>
      </c>
      <c r="M33" s="107" t="n">
        <v>1.30535464686138</v>
      </c>
      <c r="N33" s="107" t="n">
        <v>1.31236270584202</v>
      </c>
      <c r="O33" s="107" t="n">
        <v>1.28731805243954</v>
      </c>
      <c r="P33" s="107" t="n">
        <v>1.27755103088267</v>
      </c>
      <c r="Q33" s="107" t="n">
        <v>1.28694149461293</v>
      </c>
      <c r="R33" s="107" t="n">
        <v>1.29807812681309</v>
      </c>
      <c r="S33" s="107" t="n">
        <v>1.29247489518657</v>
      </c>
    </row>
    <row r="34" customFormat="false" ht="12.75" hidden="false" customHeight="true" outlineLevel="0" collapsed="false">
      <c r="A34" s="96" t="n">
        <v>28</v>
      </c>
      <c r="B34" s="96" t="s">
        <v>359</v>
      </c>
      <c r="C34" s="96" t="s">
        <v>360</v>
      </c>
      <c r="D34" s="96" t="s">
        <v>277</v>
      </c>
      <c r="E34" s="96"/>
      <c r="F34" s="96"/>
      <c r="G34" s="96" t="s">
        <v>285</v>
      </c>
      <c r="H34" s="96" t="s">
        <v>361</v>
      </c>
      <c r="I34" s="107" t="n">
        <v>1.02365054257112</v>
      </c>
      <c r="J34" s="107" t="n">
        <v>1.00943453295719</v>
      </c>
      <c r="K34" s="107" t="n">
        <v>1.02764564404554</v>
      </c>
      <c r="L34" s="107" t="n">
        <v>1.0226466835018</v>
      </c>
      <c r="M34" s="107" t="n">
        <v>1.02443339879973</v>
      </c>
      <c r="N34" s="107" t="n">
        <v>1.01602052497539</v>
      </c>
      <c r="O34" s="107" t="n">
        <v>1.00629339838355</v>
      </c>
      <c r="P34" s="107" t="n">
        <v>0.999670419630232</v>
      </c>
      <c r="Q34" s="107" t="n">
        <v>0.99939732086862</v>
      </c>
      <c r="R34" s="107" t="n">
        <v>0.996673522755579</v>
      </c>
      <c r="S34" s="107" t="n">
        <v>1.01070976539406</v>
      </c>
    </row>
    <row r="35" customFormat="false" ht="12.75" hidden="false" customHeight="true" outlineLevel="0" collapsed="false">
      <c r="A35" s="96" t="n">
        <v>29</v>
      </c>
      <c r="B35" s="96" t="s">
        <v>362</v>
      </c>
      <c r="C35" s="96" t="s">
        <v>363</v>
      </c>
      <c r="D35" s="96" t="s">
        <v>277</v>
      </c>
      <c r="E35" s="96"/>
      <c r="F35" s="96" t="s">
        <v>281</v>
      </c>
      <c r="G35" s="96"/>
      <c r="H35" s="96" t="s">
        <v>364</v>
      </c>
      <c r="I35" s="107" t="n">
        <v>17.8378775524478</v>
      </c>
      <c r="J35" s="107" t="n">
        <v>17.7771550495533</v>
      </c>
      <c r="K35" s="107" t="n">
        <v>17.7397363074009</v>
      </c>
      <c r="L35" s="107" t="n">
        <v>17.7616595883327</v>
      </c>
      <c r="M35" s="107" t="n">
        <v>17.6809680579749</v>
      </c>
      <c r="N35" s="107" t="n">
        <v>17.6914419786088</v>
      </c>
      <c r="O35" s="107" t="n">
        <v>17.6132133955269</v>
      </c>
      <c r="P35" s="107" t="n">
        <v>17.5538215008848</v>
      </c>
      <c r="Q35" s="107" t="n">
        <v>17.5467555105928</v>
      </c>
      <c r="R35" s="107" t="n">
        <v>17.5508373780574</v>
      </c>
      <c r="S35" s="107" t="n">
        <v>17.5677983797094</v>
      </c>
    </row>
    <row r="36" customFormat="false" ht="12.75" hidden="false" customHeight="true" outlineLevel="0" collapsed="false">
      <c r="A36" s="96" t="n">
        <v>30</v>
      </c>
      <c r="B36" s="96" t="s">
        <v>365</v>
      </c>
      <c r="C36" s="96" t="s">
        <v>366</v>
      </c>
      <c r="D36" s="96" t="s">
        <v>277</v>
      </c>
      <c r="E36" s="96"/>
      <c r="F36" s="96"/>
      <c r="G36" s="96" t="s">
        <v>285</v>
      </c>
      <c r="H36" s="96" t="s">
        <v>367</v>
      </c>
      <c r="I36" s="107" t="n">
        <v>2.42294987093084</v>
      </c>
      <c r="J36" s="107" t="n">
        <v>2.44212924451908</v>
      </c>
      <c r="K36" s="107" t="n">
        <v>2.45388029310062</v>
      </c>
      <c r="L36" s="107" t="n">
        <v>2.42231801606002</v>
      </c>
      <c r="M36" s="107" t="n">
        <v>2.36567955781533</v>
      </c>
      <c r="N36" s="107" t="n">
        <v>2.37953266223442</v>
      </c>
      <c r="O36" s="107" t="n">
        <v>2.42160876491983</v>
      </c>
      <c r="P36" s="107" t="n">
        <v>2.40567054207722</v>
      </c>
      <c r="Q36" s="107" t="n">
        <v>2.39550773395741</v>
      </c>
      <c r="R36" s="107" t="n">
        <v>2.41382181491858</v>
      </c>
      <c r="S36" s="107" t="n">
        <v>2.40233024419836</v>
      </c>
    </row>
    <row r="37" customFormat="false" ht="12.75" hidden="false" customHeight="true" outlineLevel="0" collapsed="false">
      <c r="A37" s="96" t="n">
        <v>31</v>
      </c>
      <c r="B37" s="96" t="s">
        <v>368</v>
      </c>
      <c r="C37" s="96" t="s">
        <v>369</v>
      </c>
      <c r="D37" s="96" t="s">
        <v>277</v>
      </c>
      <c r="E37" s="96"/>
      <c r="F37" s="96"/>
      <c r="G37" s="96" t="s">
        <v>285</v>
      </c>
      <c r="H37" s="96" t="s">
        <v>370</v>
      </c>
      <c r="I37" s="107" t="n">
        <v>1.46531907080193</v>
      </c>
      <c r="J37" s="107" t="n">
        <v>1.46792517684248</v>
      </c>
      <c r="K37" s="107" t="n">
        <v>1.49641988467978</v>
      </c>
      <c r="L37" s="107" t="n">
        <v>1.49761446932949</v>
      </c>
      <c r="M37" s="107" t="n">
        <v>1.50258771355517</v>
      </c>
      <c r="N37" s="107" t="n">
        <v>1.49593297048791</v>
      </c>
      <c r="O37" s="107" t="n">
        <v>1.50027995843346</v>
      </c>
      <c r="P37" s="107" t="n">
        <v>1.50507953371893</v>
      </c>
      <c r="Q37" s="107" t="n">
        <v>1.50864571303553</v>
      </c>
      <c r="R37" s="107" t="n">
        <v>1.47645714355407</v>
      </c>
      <c r="S37" s="107" t="n">
        <v>1.47307908212098</v>
      </c>
    </row>
    <row r="38" customFormat="false" ht="12.75" hidden="false" customHeight="true" outlineLevel="0" collapsed="false">
      <c r="A38" s="96" t="n">
        <v>32</v>
      </c>
      <c r="B38" s="96" t="s">
        <v>371</v>
      </c>
      <c r="C38" s="96" t="s">
        <v>372</v>
      </c>
      <c r="D38" s="96" t="s">
        <v>277</v>
      </c>
      <c r="E38" s="96"/>
      <c r="F38" s="96"/>
      <c r="G38" s="96" t="s">
        <v>285</v>
      </c>
      <c r="H38" s="96" t="s">
        <v>373</v>
      </c>
      <c r="I38" s="107" t="n">
        <v>0.995998186196983</v>
      </c>
      <c r="J38" s="107" t="n">
        <v>0.977510814655458</v>
      </c>
      <c r="K38" s="107" t="n">
        <v>0.975755526567677</v>
      </c>
      <c r="L38" s="107" t="n">
        <v>0.988153599034834</v>
      </c>
      <c r="M38" s="107" t="n">
        <v>0.997894449552335</v>
      </c>
      <c r="N38" s="107" t="n">
        <v>1.00130510874305</v>
      </c>
      <c r="O38" s="107" t="n">
        <v>0.990579355239974</v>
      </c>
      <c r="P38" s="107" t="n">
        <v>0.974227108370352</v>
      </c>
      <c r="Q38" s="107" t="n">
        <v>0.968855218763277</v>
      </c>
      <c r="R38" s="107" t="n">
        <v>0.960512047247301</v>
      </c>
      <c r="S38" s="107" t="n">
        <v>0.967496796406697</v>
      </c>
    </row>
    <row r="39" customFormat="false" ht="12.75" hidden="false" customHeight="true" outlineLevel="0" collapsed="false">
      <c r="A39" s="96" t="n">
        <v>33</v>
      </c>
      <c r="B39" s="96" t="s">
        <v>374</v>
      </c>
      <c r="C39" s="96" t="s">
        <v>375</v>
      </c>
      <c r="D39" s="96" t="s">
        <v>277</v>
      </c>
      <c r="E39" s="96"/>
      <c r="F39" s="96"/>
      <c r="G39" s="96" t="s">
        <v>285</v>
      </c>
      <c r="H39" s="96" t="s">
        <v>376</v>
      </c>
      <c r="I39" s="107" t="n">
        <v>3.67717252072064</v>
      </c>
      <c r="J39" s="107" t="n">
        <v>3.66670927112333</v>
      </c>
      <c r="K39" s="107" t="n">
        <v>3.63333033447186</v>
      </c>
      <c r="L39" s="107" t="n">
        <v>3.64264275869967</v>
      </c>
      <c r="M39" s="107" t="n">
        <v>3.64483498362869</v>
      </c>
      <c r="N39" s="107" t="n">
        <v>3.65799826198962</v>
      </c>
      <c r="O39" s="107" t="n">
        <v>3.63353757905175</v>
      </c>
      <c r="P39" s="107" t="n">
        <v>3.62975916436895</v>
      </c>
      <c r="Q39" s="107" t="n">
        <v>3.62220024814229</v>
      </c>
      <c r="R39" s="107" t="n">
        <v>3.61158594503634</v>
      </c>
      <c r="S39" s="107" t="n">
        <v>3.6084872178434</v>
      </c>
    </row>
    <row r="40" customFormat="false" ht="12.75" hidden="false" customHeight="true" outlineLevel="0" collapsed="false">
      <c r="A40" s="96" t="n">
        <v>34</v>
      </c>
      <c r="B40" s="96" t="s">
        <v>377</v>
      </c>
      <c r="C40" s="96" t="s">
        <v>378</v>
      </c>
      <c r="D40" s="96" t="s">
        <v>277</v>
      </c>
      <c r="E40" s="96"/>
      <c r="F40" s="96"/>
      <c r="G40" s="96" t="s">
        <v>285</v>
      </c>
      <c r="H40" s="96" t="s">
        <v>379</v>
      </c>
      <c r="I40" s="107" t="n">
        <v>1.21728422145985</v>
      </c>
      <c r="J40" s="107" t="n">
        <v>1.2279211204746</v>
      </c>
      <c r="K40" s="107" t="n">
        <v>1.21855373398234</v>
      </c>
      <c r="L40" s="107" t="n">
        <v>1.22852591818671</v>
      </c>
      <c r="M40" s="107" t="n">
        <v>1.24208953504266</v>
      </c>
      <c r="N40" s="107" t="n">
        <v>1.25124849850098</v>
      </c>
      <c r="O40" s="107" t="n">
        <v>1.22900308064804</v>
      </c>
      <c r="P40" s="107" t="n">
        <v>1.23759151904289</v>
      </c>
      <c r="Q40" s="107" t="n">
        <v>1.23505640290962</v>
      </c>
      <c r="R40" s="107" t="n">
        <v>1.23153857554096</v>
      </c>
      <c r="S40" s="107" t="n">
        <v>1.22895128358664</v>
      </c>
    </row>
    <row r="41" customFormat="false" ht="12.75" hidden="false" customHeight="true" outlineLevel="0" collapsed="false">
      <c r="A41" s="96" t="n">
        <v>35</v>
      </c>
      <c r="B41" s="96" t="s">
        <v>380</v>
      </c>
      <c r="C41" s="96" t="s">
        <v>381</v>
      </c>
      <c r="D41" s="96" t="s">
        <v>277</v>
      </c>
      <c r="E41" s="96"/>
      <c r="F41" s="96"/>
      <c r="G41" s="96" t="s">
        <v>285</v>
      </c>
      <c r="H41" s="96" t="s">
        <v>382</v>
      </c>
      <c r="I41" s="107" t="n">
        <v>1.85782766295943</v>
      </c>
      <c r="J41" s="107" t="n">
        <v>1.83127493128153</v>
      </c>
      <c r="K41" s="107" t="n">
        <v>1.8484442884754</v>
      </c>
      <c r="L41" s="107" t="n">
        <v>1.8630579469278</v>
      </c>
      <c r="M41" s="107" t="n">
        <v>1.85531051655433</v>
      </c>
      <c r="N41" s="107" t="n">
        <v>1.88037135363446</v>
      </c>
      <c r="O41" s="107" t="n">
        <v>1.86308085848575</v>
      </c>
      <c r="P41" s="107" t="n">
        <v>1.83828492094654</v>
      </c>
      <c r="Q41" s="107" t="n">
        <v>1.83007288401571</v>
      </c>
      <c r="R41" s="107" t="n">
        <v>1.82278533476875</v>
      </c>
      <c r="S41" s="107" t="n">
        <v>1.82617343208054</v>
      </c>
    </row>
    <row r="42" customFormat="false" ht="12.75" hidden="false" customHeight="true" outlineLevel="0" collapsed="false">
      <c r="A42" s="96" t="n">
        <v>36</v>
      </c>
      <c r="B42" s="96" t="s">
        <v>383</v>
      </c>
      <c r="C42" s="96" t="s">
        <v>384</v>
      </c>
      <c r="D42" s="96" t="s">
        <v>277</v>
      </c>
      <c r="E42" s="96"/>
      <c r="F42" s="96"/>
      <c r="G42" s="96" t="s">
        <v>285</v>
      </c>
      <c r="H42" s="96" t="s">
        <v>385</v>
      </c>
      <c r="I42" s="107" t="n">
        <v>1.13306184858983</v>
      </c>
      <c r="J42" s="107" t="n">
        <v>1.13389049429599</v>
      </c>
      <c r="K42" s="107" t="n">
        <v>1.1465450924435</v>
      </c>
      <c r="L42" s="107" t="n">
        <v>1.15852914340079</v>
      </c>
      <c r="M42" s="107" t="n">
        <v>1.14985255680331</v>
      </c>
      <c r="N42" s="107" t="n">
        <v>1.16391956381524</v>
      </c>
      <c r="O42" s="107" t="n">
        <v>1.1642738377525</v>
      </c>
      <c r="P42" s="107" t="n">
        <v>1.17239252985379</v>
      </c>
      <c r="Q42" s="107" t="n">
        <v>1.18234191287291</v>
      </c>
      <c r="R42" s="107" t="n">
        <v>1.20828533501891</v>
      </c>
      <c r="S42" s="107" t="n">
        <v>1.22756981025684</v>
      </c>
    </row>
    <row r="43" customFormat="false" ht="12.75" hidden="false" customHeight="true" outlineLevel="0" collapsed="false">
      <c r="A43" s="96" t="n">
        <v>37</v>
      </c>
      <c r="B43" s="96" t="s">
        <v>386</v>
      </c>
      <c r="C43" s="96" t="s">
        <v>387</v>
      </c>
      <c r="D43" s="96" t="s">
        <v>277</v>
      </c>
      <c r="E43" s="96"/>
      <c r="F43" s="96"/>
      <c r="G43" s="96" t="s">
        <v>285</v>
      </c>
      <c r="H43" s="96" t="s">
        <v>388</v>
      </c>
      <c r="I43" s="107" t="n">
        <v>2.1043879037134</v>
      </c>
      <c r="J43" s="107" t="n">
        <v>2.10711481689264</v>
      </c>
      <c r="K43" s="107" t="n">
        <v>2.0852177285508</v>
      </c>
      <c r="L43" s="107" t="n">
        <v>2.08540819897176</v>
      </c>
      <c r="M43" s="107" t="n">
        <v>2.07147339293911</v>
      </c>
      <c r="N43" s="107" t="n">
        <v>2.05991122430315</v>
      </c>
      <c r="O43" s="107" t="n">
        <v>2.0184108517707</v>
      </c>
      <c r="P43" s="107" t="n">
        <v>1.9982593463897</v>
      </c>
      <c r="Q43" s="107" t="n">
        <v>2.0215000582727</v>
      </c>
      <c r="R43" s="107" t="n">
        <v>2.03487716341007</v>
      </c>
      <c r="S43" s="107" t="n">
        <v>2.03039910743179</v>
      </c>
    </row>
    <row r="44" customFormat="false" ht="12.75" hidden="false" customHeight="true" outlineLevel="0" collapsed="false">
      <c r="A44" s="96" t="n">
        <v>38</v>
      </c>
      <c r="B44" s="96" t="s">
        <v>389</v>
      </c>
      <c r="C44" s="96" t="s">
        <v>390</v>
      </c>
      <c r="D44" s="96" t="s">
        <v>277</v>
      </c>
      <c r="E44" s="96"/>
      <c r="F44" s="96"/>
      <c r="G44" s="96" t="s">
        <v>285</v>
      </c>
      <c r="H44" s="96" t="s">
        <v>391</v>
      </c>
      <c r="I44" s="107" t="n">
        <v>1.77638654659115</v>
      </c>
      <c r="J44" s="107" t="n">
        <v>1.76302336451587</v>
      </c>
      <c r="K44" s="107" t="n">
        <v>1.73905833497077</v>
      </c>
      <c r="L44" s="107" t="n">
        <v>1.74154208532758</v>
      </c>
      <c r="M44" s="107" t="n">
        <v>1.73163787033935</v>
      </c>
      <c r="N44" s="107" t="n">
        <v>1.69271098547096</v>
      </c>
      <c r="O44" s="107" t="n">
        <v>1.6841827478817</v>
      </c>
      <c r="P44" s="107" t="n">
        <v>1.6912590813323</v>
      </c>
      <c r="Q44" s="107" t="n">
        <v>1.68490633023532</v>
      </c>
      <c r="R44" s="107" t="n">
        <v>1.69108609803612</v>
      </c>
      <c r="S44" s="107" t="n">
        <v>1.69467124164584</v>
      </c>
    </row>
    <row r="45" customFormat="false" ht="12.75" hidden="false" customHeight="true" outlineLevel="0" collapsed="false">
      <c r="A45" s="96" t="n">
        <v>39</v>
      </c>
      <c r="B45" s="96" t="s">
        <v>392</v>
      </c>
      <c r="C45" s="96" t="s">
        <v>393</v>
      </c>
      <c r="D45" s="96" t="s">
        <v>277</v>
      </c>
      <c r="E45" s="96"/>
      <c r="F45" s="96"/>
      <c r="G45" s="96" t="s">
        <v>285</v>
      </c>
      <c r="H45" s="96" t="s">
        <v>394</v>
      </c>
      <c r="I45" s="107" t="n">
        <v>1.18748972048372</v>
      </c>
      <c r="J45" s="107" t="n">
        <v>1.15965581495234</v>
      </c>
      <c r="K45" s="107" t="n">
        <v>1.14253109015819</v>
      </c>
      <c r="L45" s="107" t="n">
        <v>1.13386664455559</v>
      </c>
      <c r="M45" s="107" t="n">
        <v>1.11960670963503</v>
      </c>
      <c r="N45" s="107" t="n">
        <v>1.10851060305972</v>
      </c>
      <c r="O45" s="107" t="n">
        <v>1.10825636134324</v>
      </c>
      <c r="P45" s="107" t="n">
        <v>1.10129775478414</v>
      </c>
      <c r="Q45" s="107" t="n">
        <v>1.09766900838803</v>
      </c>
      <c r="R45" s="107" t="n">
        <v>1.09988792052634</v>
      </c>
      <c r="S45" s="107" t="n">
        <v>1.10864016413836</v>
      </c>
    </row>
    <row r="46" customFormat="false" ht="12.75" hidden="false" customHeight="true" outlineLevel="0" collapsed="false">
      <c r="A46" s="96" t="n">
        <v>40</v>
      </c>
      <c r="B46" s="96" t="s">
        <v>395</v>
      </c>
      <c r="C46" s="96" t="s">
        <v>396</v>
      </c>
      <c r="D46" s="96" t="s">
        <v>277</v>
      </c>
      <c r="E46" s="96"/>
      <c r="F46" s="96" t="s">
        <v>281</v>
      </c>
      <c r="G46" s="96"/>
      <c r="H46" s="96" t="s">
        <v>397</v>
      </c>
      <c r="I46" s="107" t="n">
        <v>15.3750650147777</v>
      </c>
      <c r="J46" s="107" t="n">
        <v>15.3870338681388</v>
      </c>
      <c r="K46" s="107" t="n">
        <v>15.323784530164</v>
      </c>
      <c r="L46" s="107" t="n">
        <v>15.2799880685498</v>
      </c>
      <c r="M46" s="107" t="n">
        <v>15.1261046754622</v>
      </c>
      <c r="N46" s="107" t="n">
        <v>15.1465743453675</v>
      </c>
      <c r="O46" s="107" t="n">
        <v>15.2049423355186</v>
      </c>
      <c r="P46" s="107" t="n">
        <v>15.2134437995814</v>
      </c>
      <c r="Q46" s="107" t="n">
        <v>15.1749508013506</v>
      </c>
      <c r="R46" s="107" t="n">
        <v>15.2208871861375</v>
      </c>
      <c r="S46" s="107" t="n">
        <v>15.2013104042018</v>
      </c>
    </row>
    <row r="47" customFormat="false" ht="12.75" hidden="false" customHeight="true" outlineLevel="0" collapsed="false">
      <c r="A47" s="96" t="n">
        <v>41</v>
      </c>
      <c r="B47" s="96" t="s">
        <v>398</v>
      </c>
      <c r="C47" s="96" t="s">
        <v>399</v>
      </c>
      <c r="D47" s="96" t="s">
        <v>277</v>
      </c>
      <c r="E47" s="96"/>
      <c r="F47" s="96"/>
      <c r="G47" s="96" t="s">
        <v>285</v>
      </c>
      <c r="H47" s="96" t="s">
        <v>400</v>
      </c>
      <c r="I47" s="107" t="n">
        <v>2.46324579007646</v>
      </c>
      <c r="J47" s="107" t="n">
        <v>2.44821379634775</v>
      </c>
      <c r="K47" s="107" t="n">
        <v>2.44834734350334</v>
      </c>
      <c r="L47" s="107" t="n">
        <v>2.43591797570688</v>
      </c>
      <c r="M47" s="107" t="n">
        <v>2.42969516011085</v>
      </c>
      <c r="N47" s="107" t="n">
        <v>2.38374367757135</v>
      </c>
      <c r="O47" s="107" t="n">
        <v>2.39846065156733</v>
      </c>
      <c r="P47" s="107" t="n">
        <v>2.41051416370723</v>
      </c>
      <c r="Q47" s="107" t="n">
        <v>2.42091033348403</v>
      </c>
      <c r="R47" s="107" t="n">
        <v>2.42709695064085</v>
      </c>
      <c r="S47" s="107" t="n">
        <v>2.42784486273382</v>
      </c>
    </row>
    <row r="48" customFormat="false" ht="12.75" hidden="false" customHeight="true" outlineLevel="0" collapsed="false">
      <c r="A48" s="96" t="n">
        <v>42</v>
      </c>
      <c r="B48" s="96" t="s">
        <v>401</v>
      </c>
      <c r="C48" s="96" t="s">
        <v>402</v>
      </c>
      <c r="D48" s="96" t="s">
        <v>277</v>
      </c>
      <c r="E48" s="96"/>
      <c r="F48" s="96"/>
      <c r="G48" s="96" t="s">
        <v>285</v>
      </c>
      <c r="H48" s="96" t="s">
        <v>403</v>
      </c>
      <c r="I48" s="107" t="n">
        <v>1.52297867833985</v>
      </c>
      <c r="J48" s="107" t="n">
        <v>1.50150785000352</v>
      </c>
      <c r="K48" s="107" t="n">
        <v>1.5123278466436</v>
      </c>
      <c r="L48" s="107" t="n">
        <v>1.51024825423696</v>
      </c>
      <c r="M48" s="107" t="n">
        <v>1.51237034147803</v>
      </c>
      <c r="N48" s="107" t="n">
        <v>1.54854155379853</v>
      </c>
      <c r="O48" s="107" t="n">
        <v>1.5481611474756</v>
      </c>
      <c r="P48" s="107" t="n">
        <v>1.54021595396287</v>
      </c>
      <c r="Q48" s="107" t="n">
        <v>1.54035581771048</v>
      </c>
      <c r="R48" s="107" t="n">
        <v>1.54472460876689</v>
      </c>
      <c r="S48" s="107" t="n">
        <v>1.52770981447758</v>
      </c>
    </row>
    <row r="49" customFormat="false" ht="12.75" hidden="false" customHeight="true" outlineLevel="0" collapsed="false">
      <c r="A49" s="96" t="n">
        <v>43</v>
      </c>
      <c r="B49" s="96" t="s">
        <v>404</v>
      </c>
      <c r="C49" s="96" t="s">
        <v>405</v>
      </c>
      <c r="D49" s="96" t="s">
        <v>277</v>
      </c>
      <c r="E49" s="96"/>
      <c r="F49" s="96"/>
      <c r="G49" s="96" t="s">
        <v>285</v>
      </c>
      <c r="H49" s="96" t="s">
        <v>406</v>
      </c>
      <c r="I49" s="107" t="n">
        <v>1.65730501240734</v>
      </c>
      <c r="J49" s="107" t="n">
        <v>1.64234384389716</v>
      </c>
      <c r="K49" s="107" t="n">
        <v>1.6225560798526</v>
      </c>
      <c r="L49" s="107" t="n">
        <v>1.62896010871308</v>
      </c>
      <c r="M49" s="107" t="n">
        <v>1.59540145762391</v>
      </c>
      <c r="N49" s="107" t="n">
        <v>1.57423606177248</v>
      </c>
      <c r="O49" s="107" t="n">
        <v>1.54877862699141</v>
      </c>
      <c r="P49" s="107" t="n">
        <v>1.50446289947872</v>
      </c>
      <c r="Q49" s="107" t="n">
        <v>1.49071279577763</v>
      </c>
      <c r="R49" s="107" t="n">
        <v>1.48368059243244</v>
      </c>
      <c r="S49" s="107" t="n">
        <v>1.48658468944234</v>
      </c>
    </row>
    <row r="50" customFormat="false" ht="12.75" hidden="false" customHeight="true" outlineLevel="0" collapsed="false">
      <c r="A50" s="96" t="n">
        <v>44</v>
      </c>
      <c r="B50" s="96" t="s">
        <v>407</v>
      </c>
      <c r="C50" s="96" t="s">
        <v>408</v>
      </c>
      <c r="D50" s="96" t="s">
        <v>277</v>
      </c>
      <c r="E50" s="96"/>
      <c r="F50" s="96"/>
      <c r="G50" s="96" t="s">
        <v>285</v>
      </c>
      <c r="H50" s="96" t="s">
        <v>409</v>
      </c>
      <c r="I50" s="107" t="n">
        <v>1.98740716996556</v>
      </c>
      <c r="J50" s="107" t="n">
        <v>1.98432897315288</v>
      </c>
      <c r="K50" s="107" t="n">
        <v>2.00537095085533</v>
      </c>
      <c r="L50" s="107" t="n">
        <v>1.96018112771205</v>
      </c>
      <c r="M50" s="107" t="n">
        <v>1.96896581354507</v>
      </c>
      <c r="N50" s="107" t="n">
        <v>1.9461451442347</v>
      </c>
      <c r="O50" s="107" t="n">
        <v>1.95275538960143</v>
      </c>
      <c r="P50" s="107" t="n">
        <v>1.96331576182374</v>
      </c>
      <c r="Q50" s="107" t="n">
        <v>1.94523983064982</v>
      </c>
      <c r="R50" s="107" t="n">
        <v>1.96345406182717</v>
      </c>
      <c r="S50" s="107" t="n">
        <v>1.94247159890878</v>
      </c>
    </row>
    <row r="51" customFormat="false" ht="12.75" hidden="false" customHeight="true" outlineLevel="0" collapsed="false">
      <c r="A51" s="96" t="n">
        <v>45</v>
      </c>
      <c r="B51" s="96" t="s">
        <v>410</v>
      </c>
      <c r="C51" s="96" t="s">
        <v>411</v>
      </c>
      <c r="D51" s="96" t="s">
        <v>277</v>
      </c>
      <c r="E51" s="96"/>
      <c r="F51" s="96"/>
      <c r="G51" s="96" t="s">
        <v>285</v>
      </c>
      <c r="H51" s="96" t="s">
        <v>412</v>
      </c>
      <c r="I51" s="107" t="n">
        <v>1.08920774715596</v>
      </c>
      <c r="J51" s="107" t="n">
        <v>1.12926053332222</v>
      </c>
      <c r="K51" s="107" t="n">
        <v>1.1417072117979</v>
      </c>
      <c r="L51" s="107" t="n">
        <v>1.13883404294398</v>
      </c>
      <c r="M51" s="107" t="n">
        <v>1.15000466238348</v>
      </c>
      <c r="N51" s="107" t="n">
        <v>1.15510270380547</v>
      </c>
      <c r="O51" s="107" t="n">
        <v>1.1502530737585</v>
      </c>
      <c r="P51" s="107" t="n">
        <v>1.13746360959794</v>
      </c>
      <c r="Q51" s="107" t="n">
        <v>1.14083631532618</v>
      </c>
      <c r="R51" s="107" t="n">
        <v>1.12189181328514</v>
      </c>
      <c r="S51" s="107" t="n">
        <v>1.11036061009074</v>
      </c>
    </row>
    <row r="52" customFormat="false" ht="12.75" hidden="false" customHeight="true" outlineLevel="0" collapsed="false">
      <c r="A52" s="96" t="n">
        <v>46</v>
      </c>
      <c r="B52" s="96" t="s">
        <v>413</v>
      </c>
      <c r="C52" s="96" t="s">
        <v>414</v>
      </c>
      <c r="D52" s="96" t="s">
        <v>277</v>
      </c>
      <c r="E52" s="96"/>
      <c r="F52" s="96"/>
      <c r="G52" s="96" t="s">
        <v>285</v>
      </c>
      <c r="H52" s="96" t="s">
        <v>415</v>
      </c>
      <c r="I52" s="107" t="n">
        <v>1.47474898600203</v>
      </c>
      <c r="J52" s="107" t="n">
        <v>1.48335294183058</v>
      </c>
      <c r="K52" s="107" t="n">
        <v>1.47699893884467</v>
      </c>
      <c r="L52" s="107" t="n">
        <v>1.47979113047065</v>
      </c>
      <c r="M52" s="107" t="n">
        <v>1.47829328675227</v>
      </c>
      <c r="N52" s="107" t="n">
        <v>1.49643229151953</v>
      </c>
      <c r="O52" s="107" t="n">
        <v>1.51248660003134</v>
      </c>
      <c r="P52" s="107" t="n">
        <v>1.55728447771776</v>
      </c>
      <c r="Q52" s="107" t="n">
        <v>1.57855838554665</v>
      </c>
      <c r="R52" s="107" t="n">
        <v>1.58532949872274</v>
      </c>
      <c r="S52" s="107" t="n">
        <v>1.61307264334667</v>
      </c>
    </row>
    <row r="53" customFormat="false" ht="12.75" hidden="false" customHeight="true" outlineLevel="0" collapsed="false">
      <c r="A53" s="96" t="n">
        <v>47</v>
      </c>
      <c r="B53" s="96" t="s">
        <v>416</v>
      </c>
      <c r="C53" s="96" t="s">
        <v>417</v>
      </c>
      <c r="D53" s="96" t="s">
        <v>277</v>
      </c>
      <c r="E53" s="96"/>
      <c r="F53" s="96"/>
      <c r="G53" s="96" t="s">
        <v>285</v>
      </c>
      <c r="H53" s="96" t="s">
        <v>418</v>
      </c>
      <c r="I53" s="107" t="n">
        <v>1.81720271315921</v>
      </c>
      <c r="J53" s="107" t="n">
        <v>1.86385982724458</v>
      </c>
      <c r="K53" s="107" t="n">
        <v>1.85647563874495</v>
      </c>
      <c r="L53" s="107" t="n">
        <v>1.87814513708905</v>
      </c>
      <c r="M53" s="107" t="n">
        <v>1.79167015949722</v>
      </c>
      <c r="N53" s="107" t="n">
        <v>1.87706493783464</v>
      </c>
      <c r="O53" s="107" t="n">
        <v>1.93318762585198</v>
      </c>
      <c r="P53" s="107" t="n">
        <v>1.94447065689877</v>
      </c>
      <c r="Q53" s="107" t="n">
        <v>1.8930022992684</v>
      </c>
      <c r="R53" s="107" t="n">
        <v>1.91506159498377</v>
      </c>
      <c r="S53" s="107" t="n">
        <v>1.92170828216499</v>
      </c>
    </row>
    <row r="54" customFormat="false" ht="12.75" hidden="false" customHeight="true" outlineLevel="0" collapsed="false">
      <c r="A54" s="96" t="n">
        <v>48</v>
      </c>
      <c r="B54" s="96" t="s">
        <v>419</v>
      </c>
      <c r="C54" s="96" t="s">
        <v>420</v>
      </c>
      <c r="D54" s="96" t="s">
        <v>277</v>
      </c>
      <c r="E54" s="96"/>
      <c r="F54" s="96"/>
      <c r="G54" s="96" t="s">
        <v>285</v>
      </c>
      <c r="H54" s="96" t="s">
        <v>421</v>
      </c>
      <c r="I54" s="107" t="n">
        <v>2.31214664465607</v>
      </c>
      <c r="J54" s="107" t="n">
        <v>2.31564939259884</v>
      </c>
      <c r="K54" s="107" t="n">
        <v>2.24812399133451</v>
      </c>
      <c r="L54" s="107" t="n">
        <v>2.24263536536253</v>
      </c>
      <c r="M54" s="107" t="n">
        <v>2.22123176009914</v>
      </c>
      <c r="N54" s="107" t="n">
        <v>2.21662413767575</v>
      </c>
      <c r="O54" s="107" t="n">
        <v>2.22119613533866</v>
      </c>
      <c r="P54" s="107" t="n">
        <v>2.2199023283625</v>
      </c>
      <c r="Q54" s="107" t="n">
        <v>2.22979846166634</v>
      </c>
      <c r="R54" s="107" t="n">
        <v>2.24459646397168</v>
      </c>
      <c r="S54" s="107" t="n">
        <v>2.24190096870061</v>
      </c>
    </row>
    <row r="55" customFormat="false" ht="12.75" hidden="false" customHeight="true" outlineLevel="0" collapsed="false">
      <c r="A55" s="96" t="n">
        <v>49</v>
      </c>
      <c r="B55" s="96" t="s">
        <v>422</v>
      </c>
      <c r="C55" s="96" t="s">
        <v>423</v>
      </c>
      <c r="D55" s="96" t="s">
        <v>277</v>
      </c>
      <c r="E55" s="96"/>
      <c r="F55" s="96"/>
      <c r="G55" s="96" t="s">
        <v>285</v>
      </c>
      <c r="H55" s="96" t="s">
        <v>424</v>
      </c>
      <c r="I55" s="107" t="n">
        <v>1.05082227301525</v>
      </c>
      <c r="J55" s="107" t="n">
        <v>1.01851756841353</v>
      </c>
      <c r="K55" s="107" t="n">
        <v>1.01187569216238</v>
      </c>
      <c r="L55" s="107" t="n">
        <v>1.00527492631464</v>
      </c>
      <c r="M55" s="107" t="n">
        <v>0.978472033972264</v>
      </c>
      <c r="N55" s="107" t="n">
        <v>0.948683837155096</v>
      </c>
      <c r="O55" s="107" t="n">
        <v>0.939663084902313</v>
      </c>
      <c r="P55" s="107" t="n">
        <v>0.935813948031885</v>
      </c>
      <c r="Q55" s="107" t="n">
        <v>0.935536561921085</v>
      </c>
      <c r="R55" s="107" t="n">
        <v>0.935051601506848</v>
      </c>
      <c r="S55" s="107" t="n">
        <v>0.929656934336292</v>
      </c>
    </row>
    <row r="56" s="83" customFormat="true" ht="24.75" hidden="false" customHeight="true" outlineLevel="0" collapsed="false">
      <c r="A56" s="96" t="n">
        <v>50</v>
      </c>
      <c r="B56" s="97" t="s">
        <v>425</v>
      </c>
      <c r="C56" s="97" t="s">
        <v>426</v>
      </c>
      <c r="D56" s="97" t="s">
        <v>427</v>
      </c>
      <c r="E56" s="96" t="s">
        <v>278</v>
      </c>
      <c r="F56" s="96"/>
      <c r="G56" s="96"/>
      <c r="H56" s="97" t="s">
        <v>428</v>
      </c>
      <c r="I56" s="114" t="n">
        <v>100</v>
      </c>
      <c r="J56" s="114" t="n">
        <v>100</v>
      </c>
      <c r="K56" s="114" t="n">
        <v>100</v>
      </c>
      <c r="L56" s="114" t="n">
        <v>100</v>
      </c>
      <c r="M56" s="114" t="n">
        <v>100</v>
      </c>
      <c r="N56" s="114" t="n">
        <v>100</v>
      </c>
      <c r="O56" s="114" t="n">
        <v>100</v>
      </c>
      <c r="P56" s="114" t="n">
        <v>100</v>
      </c>
      <c r="Q56" s="114" t="n">
        <v>100</v>
      </c>
      <c r="R56" s="114" t="n">
        <v>100</v>
      </c>
      <c r="S56" s="114" t="n">
        <v>100</v>
      </c>
      <c r="T56" s="115"/>
      <c r="U56" s="115"/>
      <c r="V56" s="115"/>
      <c r="W56" s="115"/>
      <c r="X56" s="115"/>
      <c r="Y56" s="115"/>
      <c r="Z56" s="115"/>
      <c r="AA56" s="115"/>
      <c r="AB56" s="115"/>
      <c r="AC56" s="115"/>
      <c r="AD56" s="115"/>
      <c r="AE56" s="115"/>
      <c r="AF56" s="115"/>
    </row>
    <row r="57" customFormat="false" ht="12.75" hidden="false" customHeight="true" outlineLevel="0" collapsed="false">
      <c r="A57" s="96" t="n">
        <v>51</v>
      </c>
      <c r="B57" s="96" t="s">
        <v>429</v>
      </c>
      <c r="C57" s="96" t="s">
        <v>430</v>
      </c>
      <c r="D57" s="96" t="s">
        <v>427</v>
      </c>
      <c r="E57" s="96"/>
      <c r="F57" s="96" t="s">
        <v>281</v>
      </c>
      <c r="G57" s="96"/>
      <c r="H57" s="96" t="s">
        <v>431</v>
      </c>
      <c r="I57" s="107" t="n">
        <v>37.6627069852062</v>
      </c>
      <c r="J57" s="107" t="n">
        <v>37.8238339154805</v>
      </c>
      <c r="K57" s="107" t="n">
        <v>37.9043437196846</v>
      </c>
      <c r="L57" s="107" t="n">
        <v>38.1966336798055</v>
      </c>
      <c r="M57" s="107" t="n">
        <v>38.5828594435853</v>
      </c>
      <c r="N57" s="107" t="n">
        <v>39.0202461045064</v>
      </c>
      <c r="O57" s="107" t="n">
        <v>39.2214882913144</v>
      </c>
      <c r="P57" s="107" t="n">
        <v>39.0786442181667</v>
      </c>
      <c r="Q57" s="107" t="n">
        <v>39.067692461993</v>
      </c>
      <c r="R57" s="107" t="n">
        <v>39.2139352132847</v>
      </c>
      <c r="S57" s="107" t="n">
        <v>39.2201170297535</v>
      </c>
    </row>
    <row r="58" customFormat="false" ht="12.75" hidden="false" customHeight="true" outlineLevel="0" collapsed="false">
      <c r="A58" s="96" t="n">
        <v>52</v>
      </c>
      <c r="B58" s="96" t="s">
        <v>432</v>
      </c>
      <c r="C58" s="96" t="s">
        <v>433</v>
      </c>
      <c r="D58" s="96" t="s">
        <v>427</v>
      </c>
      <c r="E58" s="96"/>
      <c r="F58" s="96"/>
      <c r="G58" s="96" t="s">
        <v>285</v>
      </c>
      <c r="H58" s="96" t="s">
        <v>434</v>
      </c>
      <c r="I58" s="107" t="n">
        <v>1.63316762610011</v>
      </c>
      <c r="J58" s="107" t="n">
        <v>1.6968638412076</v>
      </c>
      <c r="K58" s="107" t="n">
        <v>1.75521004816999</v>
      </c>
      <c r="L58" s="107" t="n">
        <v>1.86328527061475</v>
      </c>
      <c r="M58" s="107" t="n">
        <v>1.85361433727162</v>
      </c>
      <c r="N58" s="107" t="n">
        <v>1.91452631796</v>
      </c>
      <c r="O58" s="107" t="n">
        <v>1.91972039319995</v>
      </c>
      <c r="P58" s="107" t="n">
        <v>1.91774346963538</v>
      </c>
      <c r="Q58" s="107" t="n">
        <v>1.94369844391983</v>
      </c>
      <c r="R58" s="107" t="n">
        <v>1.97399799331225</v>
      </c>
      <c r="S58" s="107" t="n">
        <v>1.99987546204211</v>
      </c>
    </row>
    <row r="59" customFormat="false" ht="12.75" hidden="false" customHeight="true" outlineLevel="0" collapsed="false">
      <c r="A59" s="96" t="n">
        <v>53</v>
      </c>
      <c r="B59" s="96" t="s">
        <v>435</v>
      </c>
      <c r="C59" s="96" t="s">
        <v>436</v>
      </c>
      <c r="D59" s="96" t="s">
        <v>427</v>
      </c>
      <c r="E59" s="96"/>
      <c r="F59" s="96"/>
      <c r="G59" s="96" t="s">
        <v>285</v>
      </c>
      <c r="H59" s="96" t="s">
        <v>437</v>
      </c>
      <c r="I59" s="107" t="n">
        <v>17.7440430650476</v>
      </c>
      <c r="J59" s="107" t="n">
        <v>17.6378313538352</v>
      </c>
      <c r="K59" s="107" t="n">
        <v>17.6433193229336</v>
      </c>
      <c r="L59" s="107" t="n">
        <v>17.5624148295992</v>
      </c>
      <c r="M59" s="107" t="n">
        <v>17.7502505794825</v>
      </c>
      <c r="N59" s="107" t="n">
        <v>17.9318443425519</v>
      </c>
      <c r="O59" s="107" t="n">
        <v>18.0174882802007</v>
      </c>
      <c r="P59" s="107" t="n">
        <v>17.7913211922216</v>
      </c>
      <c r="Q59" s="107" t="n">
        <v>17.7051397608072</v>
      </c>
      <c r="R59" s="107" t="n">
        <v>17.779055478386</v>
      </c>
      <c r="S59" s="107" t="n">
        <v>17.4804953618528</v>
      </c>
    </row>
    <row r="60" customFormat="false" ht="12.75" hidden="false" customHeight="true" outlineLevel="0" collapsed="false">
      <c r="A60" s="96" t="n">
        <v>54</v>
      </c>
      <c r="B60" s="96" t="s">
        <v>438</v>
      </c>
      <c r="C60" s="96" t="s">
        <v>439</v>
      </c>
      <c r="D60" s="96" t="s">
        <v>427</v>
      </c>
      <c r="E60" s="96"/>
      <c r="F60" s="96"/>
      <c r="G60" s="96" t="s">
        <v>285</v>
      </c>
      <c r="H60" s="96" t="s">
        <v>440</v>
      </c>
      <c r="I60" s="107" t="n">
        <v>0.727300898981001</v>
      </c>
      <c r="J60" s="107" t="n">
        <v>0.716038038255598</v>
      </c>
      <c r="K60" s="107" t="n">
        <v>0.681781968175847</v>
      </c>
      <c r="L60" s="107" t="n">
        <v>0.657384538917092</v>
      </c>
      <c r="M60" s="107" t="n">
        <v>0.690353442499395</v>
      </c>
      <c r="N60" s="107" t="n">
        <v>0.690619143801475</v>
      </c>
      <c r="O60" s="107" t="n">
        <v>0.703767573982627</v>
      </c>
      <c r="P60" s="107" t="n">
        <v>0.6589493457547</v>
      </c>
      <c r="Q60" s="107" t="n">
        <v>0.670354740579597</v>
      </c>
      <c r="R60" s="107" t="n">
        <v>0.667666100774587</v>
      </c>
      <c r="S60" s="107" t="n">
        <v>0.680335748996761</v>
      </c>
    </row>
    <row r="61" customFormat="false" ht="12.75" hidden="false" customHeight="true" outlineLevel="0" collapsed="false">
      <c r="A61" s="96" t="n">
        <v>55</v>
      </c>
      <c r="B61" s="96" t="s">
        <v>441</v>
      </c>
      <c r="C61" s="96" t="s">
        <v>442</v>
      </c>
      <c r="D61" s="96" t="s">
        <v>427</v>
      </c>
      <c r="E61" s="96"/>
      <c r="F61" s="96"/>
      <c r="G61" s="96" t="s">
        <v>285</v>
      </c>
      <c r="H61" s="96" t="s">
        <v>443</v>
      </c>
      <c r="I61" s="107" t="n">
        <v>0.939331136718312</v>
      </c>
      <c r="J61" s="107" t="n">
        <v>0.94255816342145</v>
      </c>
      <c r="K61" s="107" t="n">
        <v>0.94697010241636</v>
      </c>
      <c r="L61" s="107" t="n">
        <v>0.918199532220792</v>
      </c>
      <c r="M61" s="107" t="n">
        <v>0.948301885004365</v>
      </c>
      <c r="N61" s="107" t="n">
        <v>0.961827284888446</v>
      </c>
      <c r="O61" s="107" t="n">
        <v>0.933123844569306</v>
      </c>
      <c r="P61" s="107" t="n">
        <v>0.9445887348666</v>
      </c>
      <c r="Q61" s="107" t="n">
        <v>0.930503009390393</v>
      </c>
      <c r="R61" s="107" t="n">
        <v>0.941909794303512</v>
      </c>
      <c r="S61" s="107" t="n">
        <v>0.950233215482052</v>
      </c>
    </row>
    <row r="62" customFormat="false" ht="12.75" hidden="false" customHeight="true" outlineLevel="0" collapsed="false">
      <c r="A62" s="96" t="n">
        <v>56</v>
      </c>
      <c r="B62" s="96" t="s">
        <v>444</v>
      </c>
      <c r="C62" s="96" t="s">
        <v>445</v>
      </c>
      <c r="D62" s="96" t="s">
        <v>427</v>
      </c>
      <c r="E62" s="96"/>
      <c r="F62" s="96"/>
      <c r="G62" s="96" t="s">
        <v>285</v>
      </c>
      <c r="H62" s="96" t="s">
        <v>446</v>
      </c>
      <c r="I62" s="107" t="n">
        <v>0.699680173288691</v>
      </c>
      <c r="J62" s="107" t="n">
        <v>0.685750420877308</v>
      </c>
      <c r="K62" s="107" t="n">
        <v>0.659649531112697</v>
      </c>
      <c r="L62" s="107" t="n">
        <v>0.653522091194647</v>
      </c>
      <c r="M62" s="107" t="n">
        <v>0.637698303418027</v>
      </c>
      <c r="N62" s="107" t="n">
        <v>0.61903599065645</v>
      </c>
      <c r="O62" s="107" t="n">
        <v>0.619678361887803</v>
      </c>
      <c r="P62" s="107" t="n">
        <v>0.617776064540239</v>
      </c>
      <c r="Q62" s="107" t="n">
        <v>0.612021477444314</v>
      </c>
      <c r="R62" s="107" t="n">
        <v>0.608000277039821</v>
      </c>
      <c r="S62" s="107" t="n">
        <v>0.606275055308788</v>
      </c>
    </row>
    <row r="63" customFormat="false" ht="12.75" hidden="false" customHeight="true" outlineLevel="0" collapsed="false">
      <c r="A63" s="96" t="n">
        <v>57</v>
      </c>
      <c r="B63" s="96" t="s">
        <v>447</v>
      </c>
      <c r="C63" s="96" t="s">
        <v>448</v>
      </c>
      <c r="D63" s="96" t="s">
        <v>427</v>
      </c>
      <c r="E63" s="96"/>
      <c r="F63" s="96"/>
      <c r="G63" s="96" t="s">
        <v>285</v>
      </c>
      <c r="H63" s="96" t="s">
        <v>449</v>
      </c>
      <c r="I63" s="107" t="n">
        <v>0.698875489687715</v>
      </c>
      <c r="J63" s="107" t="n">
        <v>0.698829587957589</v>
      </c>
      <c r="K63" s="107" t="n">
        <v>0.708311598063285</v>
      </c>
      <c r="L63" s="107" t="n">
        <v>0.700851043880011</v>
      </c>
      <c r="M63" s="107" t="n">
        <v>0.695771283089592</v>
      </c>
      <c r="N63" s="107" t="n">
        <v>0.689207239325521</v>
      </c>
      <c r="O63" s="107" t="n">
        <v>0.68820175072373</v>
      </c>
      <c r="P63" s="107" t="n">
        <v>0.688404231124077</v>
      </c>
      <c r="Q63" s="107" t="n">
        <v>0.674973991622565</v>
      </c>
      <c r="R63" s="107" t="n">
        <v>0.666846297095449</v>
      </c>
      <c r="S63" s="107" t="n">
        <v>0.651602586417038</v>
      </c>
    </row>
    <row r="64" customFormat="false" ht="12.75" hidden="false" customHeight="true" outlineLevel="0" collapsed="false">
      <c r="A64" s="96" t="n">
        <v>58</v>
      </c>
      <c r="B64" s="96" t="s">
        <v>450</v>
      </c>
      <c r="C64" s="96" t="s">
        <v>451</v>
      </c>
      <c r="D64" s="96" t="s">
        <v>427</v>
      </c>
      <c r="E64" s="96"/>
      <c r="F64" s="96"/>
      <c r="G64" s="96" t="s">
        <v>285</v>
      </c>
      <c r="H64" s="96" t="s">
        <v>452</v>
      </c>
      <c r="I64" s="107" t="n">
        <v>0.573436678365708</v>
      </c>
      <c r="J64" s="107" t="n">
        <v>0.593442862738793</v>
      </c>
      <c r="K64" s="107" t="n">
        <v>0.592042879225075</v>
      </c>
      <c r="L64" s="107" t="n">
        <v>0.602946737774695</v>
      </c>
      <c r="M64" s="107" t="n">
        <v>0.59642585578886</v>
      </c>
      <c r="N64" s="107" t="n">
        <v>0.63229362563085</v>
      </c>
      <c r="O64" s="107" t="n">
        <v>0.639078144859627</v>
      </c>
      <c r="P64" s="107" t="n">
        <v>0.657603053255761</v>
      </c>
      <c r="Q64" s="107" t="n">
        <v>0.653163018825011</v>
      </c>
      <c r="R64" s="107" t="n">
        <v>0.637262476898389</v>
      </c>
      <c r="S64" s="107" t="n">
        <v>0.636273357250541</v>
      </c>
    </row>
    <row r="65" customFormat="false" ht="12.75" hidden="false" customHeight="true" outlineLevel="0" collapsed="false">
      <c r="A65" s="96" t="n">
        <v>59</v>
      </c>
      <c r="B65" s="96" t="s">
        <v>453</v>
      </c>
      <c r="C65" s="96" t="s">
        <v>454</v>
      </c>
      <c r="D65" s="96" t="s">
        <v>427</v>
      </c>
      <c r="E65" s="96"/>
      <c r="F65" s="96"/>
      <c r="G65" s="96" t="s">
        <v>285</v>
      </c>
      <c r="H65" s="96" t="s">
        <v>455</v>
      </c>
      <c r="I65" s="107" t="n">
        <v>0.565541596033112</v>
      </c>
      <c r="J65" s="107" t="n">
        <v>0.574195375181071</v>
      </c>
      <c r="K65" s="107" t="n">
        <v>0.598329948568994</v>
      </c>
      <c r="L65" s="107" t="n">
        <v>0.595187738432951</v>
      </c>
      <c r="M65" s="107" t="n">
        <v>0.613172732046635</v>
      </c>
      <c r="N65" s="107" t="n">
        <v>0.63122897697453</v>
      </c>
      <c r="O65" s="107" t="n">
        <v>0.647550345015828</v>
      </c>
      <c r="P65" s="107" t="n">
        <v>0.661100754409794</v>
      </c>
      <c r="Q65" s="107" t="n">
        <v>0.66090169570409</v>
      </c>
      <c r="R65" s="107" t="n">
        <v>0.661808016037749</v>
      </c>
      <c r="S65" s="107" t="n">
        <v>0.658626291151064</v>
      </c>
    </row>
    <row r="66" customFormat="false" ht="12.75" hidden="false" customHeight="true" outlineLevel="0" collapsed="false">
      <c r="A66" s="96" t="n">
        <v>60</v>
      </c>
      <c r="B66" s="96" t="s">
        <v>456</v>
      </c>
      <c r="C66" s="96" t="s">
        <v>457</v>
      </c>
      <c r="D66" s="96" t="s">
        <v>427</v>
      </c>
      <c r="E66" s="96"/>
      <c r="F66" s="96"/>
      <c r="G66" s="96" t="s">
        <v>285</v>
      </c>
      <c r="H66" s="96" t="s">
        <v>458</v>
      </c>
      <c r="I66" s="107" t="n">
        <v>0.499816689340222</v>
      </c>
      <c r="J66" s="107" t="n">
        <v>0.506702310817339</v>
      </c>
      <c r="K66" s="107" t="n">
        <v>0.501708133644706</v>
      </c>
      <c r="L66" s="107" t="n">
        <v>0.509455621045277</v>
      </c>
      <c r="M66" s="107" t="n">
        <v>0.511770267392558</v>
      </c>
      <c r="N66" s="107" t="n">
        <v>0.516080023946115</v>
      </c>
      <c r="O66" s="107" t="n">
        <v>0.527836149430361</v>
      </c>
      <c r="P66" s="107" t="n">
        <v>0.547269562908156</v>
      </c>
      <c r="Q66" s="107" t="n">
        <v>0.549380247742957</v>
      </c>
      <c r="R66" s="107" t="n">
        <v>0.547779822313165</v>
      </c>
      <c r="S66" s="107" t="n">
        <v>0.536532644098411</v>
      </c>
    </row>
    <row r="67" customFormat="false" ht="12.75" hidden="false" customHeight="true" outlineLevel="0" collapsed="false">
      <c r="A67" s="96" t="n">
        <v>61</v>
      </c>
      <c r="B67" s="96" t="s">
        <v>459</v>
      </c>
      <c r="C67" s="96" t="s">
        <v>460</v>
      </c>
      <c r="D67" s="96" t="s">
        <v>427</v>
      </c>
      <c r="E67" s="96"/>
      <c r="F67" s="96"/>
      <c r="G67" s="96" t="s">
        <v>285</v>
      </c>
      <c r="H67" s="96" t="s">
        <v>461</v>
      </c>
      <c r="I67" s="107" t="n">
        <v>0.545118663982417</v>
      </c>
      <c r="J67" s="107" t="n">
        <v>0.559068636058028</v>
      </c>
      <c r="K67" s="107" t="n">
        <v>0.562700217713625</v>
      </c>
      <c r="L67" s="107" t="n">
        <v>0.573597069264935</v>
      </c>
      <c r="M67" s="107" t="n">
        <v>0.571795760161709</v>
      </c>
      <c r="N67" s="107" t="n">
        <v>0.563648014448426</v>
      </c>
      <c r="O67" s="107" t="n">
        <v>0.562343780931158</v>
      </c>
      <c r="P67" s="107" t="n">
        <v>0.569606051346107</v>
      </c>
      <c r="Q67" s="107" t="n">
        <v>0.575813762117061</v>
      </c>
      <c r="R67" s="107" t="n">
        <v>0.576130983335347</v>
      </c>
      <c r="S67" s="107" t="n">
        <v>0.580904905171133</v>
      </c>
    </row>
    <row r="68" customFormat="false" ht="12.75" hidden="false" customHeight="true" outlineLevel="0" collapsed="false">
      <c r="A68" s="96" t="n">
        <v>62</v>
      </c>
      <c r="B68" s="96" t="s">
        <v>462</v>
      </c>
      <c r="C68" s="96" t="s">
        <v>463</v>
      </c>
      <c r="D68" s="96" t="s">
        <v>427</v>
      </c>
      <c r="E68" s="96"/>
      <c r="F68" s="96"/>
      <c r="G68" s="96" t="s">
        <v>285</v>
      </c>
      <c r="H68" s="96" t="s">
        <v>464</v>
      </c>
      <c r="I68" s="107" t="n">
        <v>1.29198333573415</v>
      </c>
      <c r="J68" s="107" t="n">
        <v>1.33943255827624</v>
      </c>
      <c r="K68" s="107" t="n">
        <v>1.38419033111681</v>
      </c>
      <c r="L68" s="107" t="n">
        <v>1.4360229434474</v>
      </c>
      <c r="M68" s="107" t="n">
        <v>1.45928264585175</v>
      </c>
      <c r="N68" s="107" t="n">
        <v>1.54585773540132</v>
      </c>
      <c r="O68" s="107" t="n">
        <v>1.56196568922452</v>
      </c>
      <c r="P68" s="107" t="n">
        <v>1.61526445449601</v>
      </c>
      <c r="Q68" s="107" t="n">
        <v>1.61534925986686</v>
      </c>
      <c r="R68" s="107" t="n">
        <v>1.67921851298653</v>
      </c>
      <c r="S68" s="107" t="n">
        <v>1.70691422270441</v>
      </c>
    </row>
    <row r="69" customFormat="false" ht="12.75" hidden="false" customHeight="true" outlineLevel="0" collapsed="false">
      <c r="A69" s="96" t="n">
        <v>63</v>
      </c>
      <c r="B69" s="96" t="s">
        <v>465</v>
      </c>
      <c r="C69" s="96" t="s">
        <v>466</v>
      </c>
      <c r="D69" s="96" t="s">
        <v>427</v>
      </c>
      <c r="E69" s="96"/>
      <c r="F69" s="96"/>
      <c r="G69" s="96" t="s">
        <v>285</v>
      </c>
      <c r="H69" s="96" t="s">
        <v>467</v>
      </c>
      <c r="I69" s="107" t="n">
        <v>0.898994231103418</v>
      </c>
      <c r="J69" s="107" t="n">
        <v>0.896537837323528</v>
      </c>
      <c r="K69" s="107" t="n">
        <v>0.884959468045129</v>
      </c>
      <c r="L69" s="107" t="n">
        <v>0.883481765223216</v>
      </c>
      <c r="M69" s="107" t="n">
        <v>0.875447085083302</v>
      </c>
      <c r="N69" s="107" t="n">
        <v>0.864988673605385</v>
      </c>
      <c r="O69" s="107" t="n">
        <v>0.88589860710675</v>
      </c>
      <c r="P69" s="107" t="n">
        <v>0.878666940924732</v>
      </c>
      <c r="Q69" s="107" t="n">
        <v>0.876557343733877</v>
      </c>
      <c r="R69" s="107" t="n">
        <v>0.875219519828843</v>
      </c>
      <c r="S69" s="107" t="n">
        <v>0.862733944605219</v>
      </c>
    </row>
    <row r="70" customFormat="false" ht="12.75" hidden="false" customHeight="true" outlineLevel="0" collapsed="false">
      <c r="A70" s="96" t="n">
        <v>64</v>
      </c>
      <c r="B70" s="96" t="s">
        <v>468</v>
      </c>
      <c r="C70" s="96" t="s">
        <v>469</v>
      </c>
      <c r="D70" s="96" t="s">
        <v>427</v>
      </c>
      <c r="E70" s="96"/>
      <c r="F70" s="96"/>
      <c r="G70" s="96" t="s">
        <v>285</v>
      </c>
      <c r="H70" s="96" t="s">
        <v>470</v>
      </c>
      <c r="I70" s="107" t="n">
        <v>0.580808794180068</v>
      </c>
      <c r="J70" s="107" t="n">
        <v>0.577115822763095</v>
      </c>
      <c r="K70" s="107" t="n">
        <v>0.562470367866643</v>
      </c>
      <c r="L70" s="107" t="n">
        <v>0.556399272257671</v>
      </c>
      <c r="M70" s="107" t="n">
        <v>0.556269727211204</v>
      </c>
      <c r="N70" s="107" t="n">
        <v>0.530036881394546</v>
      </c>
      <c r="O70" s="107" t="n">
        <v>0.527360892635156</v>
      </c>
      <c r="P70" s="107" t="n">
        <v>0.521445345853202</v>
      </c>
      <c r="Q70" s="107" t="n">
        <v>0.509438434906401</v>
      </c>
      <c r="R70" s="107" t="n">
        <v>0.488635154800365</v>
      </c>
      <c r="S70" s="107" t="n">
        <v>0.485356730422077</v>
      </c>
    </row>
    <row r="71" customFormat="false" ht="12.75" hidden="false" customHeight="true" outlineLevel="0" collapsed="false">
      <c r="A71" s="96" t="n">
        <v>65</v>
      </c>
      <c r="B71" s="96" t="s">
        <v>471</v>
      </c>
      <c r="C71" s="96" t="s">
        <v>472</v>
      </c>
      <c r="D71" s="96" t="s">
        <v>427</v>
      </c>
      <c r="E71" s="96"/>
      <c r="F71" s="96"/>
      <c r="G71" s="96" t="s">
        <v>285</v>
      </c>
      <c r="H71" s="96" t="s">
        <v>473</v>
      </c>
      <c r="I71" s="107" t="n">
        <v>0.624825142798265</v>
      </c>
      <c r="J71" s="107" t="n">
        <v>0.629322314793928</v>
      </c>
      <c r="K71" s="107" t="n">
        <v>0.636201842147373</v>
      </c>
      <c r="L71" s="107" t="n">
        <v>0.639226753494124</v>
      </c>
      <c r="M71" s="107" t="n">
        <v>0.640904410756354</v>
      </c>
      <c r="N71" s="107" t="n">
        <v>0.631436926680474</v>
      </c>
      <c r="O71" s="107" t="n">
        <v>0.637147206411976</v>
      </c>
      <c r="P71" s="107" t="n">
        <v>0.644351546051391</v>
      </c>
      <c r="Q71" s="107" t="n">
        <v>0.652289053105527</v>
      </c>
      <c r="R71" s="107" t="n">
        <v>0.654452755806824</v>
      </c>
      <c r="S71" s="107" t="n">
        <v>0.665075807381531</v>
      </c>
    </row>
    <row r="72" customFormat="false" ht="12.75" hidden="false" customHeight="true" outlineLevel="0" collapsed="false">
      <c r="A72" s="96" t="n">
        <v>66</v>
      </c>
      <c r="B72" s="96" t="s">
        <v>474</v>
      </c>
      <c r="C72" s="96" t="s">
        <v>475</v>
      </c>
      <c r="D72" s="96" t="s">
        <v>427</v>
      </c>
      <c r="E72" s="96"/>
      <c r="F72" s="96"/>
      <c r="G72" s="96" t="s">
        <v>285</v>
      </c>
      <c r="H72" s="96" t="s">
        <v>476</v>
      </c>
      <c r="I72" s="107" t="n">
        <v>0.567423341629979</v>
      </c>
      <c r="J72" s="107" t="n">
        <v>0.568061193835832</v>
      </c>
      <c r="K72" s="107" t="n">
        <v>0.556241136556115</v>
      </c>
      <c r="L72" s="107" t="n">
        <v>0.572796716111101</v>
      </c>
      <c r="M72" s="107" t="n">
        <v>0.561722409219987</v>
      </c>
      <c r="N72" s="107" t="n">
        <v>0.549528969688888</v>
      </c>
      <c r="O72" s="107" t="n">
        <v>0.557703546403429</v>
      </c>
      <c r="P72" s="107" t="n">
        <v>0.556818599531494</v>
      </c>
      <c r="Q72" s="107" t="n">
        <v>0.562708883071811</v>
      </c>
      <c r="R72" s="107" t="n">
        <v>0.554958519541937</v>
      </c>
      <c r="S72" s="107" t="n">
        <v>0.561560847339534</v>
      </c>
    </row>
    <row r="73" customFormat="false" ht="12.75" hidden="false" customHeight="true" outlineLevel="0" collapsed="false">
      <c r="A73" s="96" t="n">
        <v>67</v>
      </c>
      <c r="B73" s="96" t="s">
        <v>477</v>
      </c>
      <c r="C73" s="96" t="s">
        <v>478</v>
      </c>
      <c r="D73" s="96" t="s">
        <v>427</v>
      </c>
      <c r="E73" s="96"/>
      <c r="F73" s="96"/>
      <c r="G73" s="96" t="s">
        <v>285</v>
      </c>
      <c r="H73" s="96" t="s">
        <v>479</v>
      </c>
      <c r="I73" s="107" t="n">
        <v>0.629543514822171</v>
      </c>
      <c r="J73" s="107" t="n">
        <v>0.63606944874007</v>
      </c>
      <c r="K73" s="107" t="n">
        <v>0.642048741522888</v>
      </c>
      <c r="L73" s="107" t="n">
        <v>0.651113049970053</v>
      </c>
      <c r="M73" s="107" t="n">
        <v>0.642342664515604</v>
      </c>
      <c r="N73" s="107" t="n">
        <v>0.633532575173381</v>
      </c>
      <c r="O73" s="107" t="n">
        <v>0.635537980256464</v>
      </c>
      <c r="P73" s="107" t="n">
        <v>0.643564380461888</v>
      </c>
      <c r="Q73" s="107" t="n">
        <v>0.643012380830036</v>
      </c>
      <c r="R73" s="107" t="n">
        <v>0.627114370666876</v>
      </c>
      <c r="S73" s="107" t="n">
        <v>0.627310884183831</v>
      </c>
    </row>
    <row r="74" customFormat="false" ht="12.75" hidden="false" customHeight="true" outlineLevel="0" collapsed="false">
      <c r="A74" s="96" t="n">
        <v>68</v>
      </c>
      <c r="B74" s="96" t="s">
        <v>480</v>
      </c>
      <c r="C74" s="96" t="s">
        <v>481</v>
      </c>
      <c r="D74" s="96" t="s">
        <v>427</v>
      </c>
      <c r="E74" s="96"/>
      <c r="F74" s="96"/>
      <c r="G74" s="96" t="s">
        <v>285</v>
      </c>
      <c r="H74" s="96" t="s">
        <v>482</v>
      </c>
      <c r="I74" s="107" t="n">
        <v>3.2473061193075</v>
      </c>
      <c r="J74" s="107" t="n">
        <v>3.35824858927407</v>
      </c>
      <c r="K74" s="107" t="n">
        <v>3.40835324370076</v>
      </c>
      <c r="L74" s="107" t="n">
        <v>3.60788825456205</v>
      </c>
      <c r="M74" s="107" t="n">
        <v>3.77972042688264</v>
      </c>
      <c r="N74" s="107" t="n">
        <v>3.87403908897247</v>
      </c>
      <c r="O74" s="107" t="n">
        <v>3.88418471810512</v>
      </c>
      <c r="P74" s="107" t="n">
        <v>3.87502671891984</v>
      </c>
      <c r="Q74" s="107" t="n">
        <v>3.90181863842459</v>
      </c>
      <c r="R74" s="107" t="n">
        <v>3.92774637629216</v>
      </c>
      <c r="S74" s="107" t="n">
        <v>4.14756115903087</v>
      </c>
    </row>
    <row r="75" customFormat="false" ht="12.75" hidden="false" customHeight="true" outlineLevel="0" collapsed="false">
      <c r="A75" s="96" t="n">
        <v>69</v>
      </c>
      <c r="B75" s="96" t="s">
        <v>483</v>
      </c>
      <c r="C75" s="96" t="s">
        <v>484</v>
      </c>
      <c r="D75" s="96" t="s">
        <v>427</v>
      </c>
      <c r="E75" s="96"/>
      <c r="F75" s="96"/>
      <c r="G75" s="96" t="s">
        <v>285</v>
      </c>
      <c r="H75" s="96" t="s">
        <v>485</v>
      </c>
      <c r="I75" s="107" t="n">
        <v>0.543814360582768</v>
      </c>
      <c r="J75" s="107" t="n">
        <v>0.545474278437242</v>
      </c>
      <c r="K75" s="107" t="n">
        <v>0.537055434622738</v>
      </c>
      <c r="L75" s="107" t="n">
        <v>0.535255581822893</v>
      </c>
      <c r="M75" s="107" t="n">
        <v>0.542142925631131</v>
      </c>
      <c r="N75" s="107" t="n">
        <v>0.543441898199372</v>
      </c>
      <c r="O75" s="107" t="n">
        <v>0.544952041005927</v>
      </c>
      <c r="P75" s="107" t="n">
        <v>0.551293149181528</v>
      </c>
      <c r="Q75" s="107" t="n">
        <v>0.55393303000756</v>
      </c>
      <c r="R75" s="107" t="n">
        <v>0.546794613888515</v>
      </c>
      <c r="S75" s="107" t="n">
        <v>0.541906278630033</v>
      </c>
    </row>
    <row r="76" customFormat="false" ht="12.75" hidden="false" customHeight="true" outlineLevel="0" collapsed="false">
      <c r="A76" s="96" t="n">
        <v>70</v>
      </c>
      <c r="B76" s="96" t="s">
        <v>486</v>
      </c>
      <c r="C76" s="96" t="s">
        <v>487</v>
      </c>
      <c r="D76" s="96" t="s">
        <v>427</v>
      </c>
      <c r="E76" s="96"/>
      <c r="F76" s="96"/>
      <c r="G76" s="96" t="s">
        <v>285</v>
      </c>
      <c r="H76" s="96" t="s">
        <v>488</v>
      </c>
      <c r="I76" s="107" t="n">
        <v>0.570528455332006</v>
      </c>
      <c r="J76" s="107" t="n">
        <v>0.58505937811505</v>
      </c>
      <c r="K76" s="107" t="n">
        <v>0.584694444411269</v>
      </c>
      <c r="L76" s="107" t="n">
        <v>0.595245787619085</v>
      </c>
      <c r="M76" s="107" t="n">
        <v>0.598055040521964</v>
      </c>
      <c r="N76" s="107" t="n">
        <v>0.599555342960817</v>
      </c>
      <c r="O76" s="107" t="n">
        <v>0.621179242787905</v>
      </c>
      <c r="P76" s="107" t="n">
        <v>0.627876250043389</v>
      </c>
      <c r="Q76" s="107" t="n">
        <v>0.627450131305452</v>
      </c>
      <c r="R76" s="107" t="n">
        <v>0.62532904960422</v>
      </c>
      <c r="S76" s="107" t="n">
        <v>0.631688189390285</v>
      </c>
    </row>
    <row r="77" customFormat="false" ht="12.75" hidden="false" customHeight="true" outlineLevel="0" collapsed="false">
      <c r="A77" s="96" t="n">
        <v>71</v>
      </c>
      <c r="B77" s="96" t="s">
        <v>489</v>
      </c>
      <c r="C77" s="96" t="s">
        <v>490</v>
      </c>
      <c r="D77" s="96" t="s">
        <v>427</v>
      </c>
      <c r="E77" s="96"/>
      <c r="F77" s="96"/>
      <c r="G77" s="96" t="s">
        <v>285</v>
      </c>
      <c r="H77" s="96" t="s">
        <v>491</v>
      </c>
      <c r="I77" s="107" t="n">
        <v>1.24251008052984</v>
      </c>
      <c r="J77" s="107" t="n">
        <v>1.2493308536116</v>
      </c>
      <c r="K77" s="107" t="n">
        <v>1.24063332766746</v>
      </c>
      <c r="L77" s="107" t="n">
        <v>1.25983495615033</v>
      </c>
      <c r="M77" s="107" t="n">
        <v>1.26258332673669</v>
      </c>
      <c r="N77" s="107" t="n">
        <v>1.26519293001688</v>
      </c>
      <c r="O77" s="107" t="n">
        <v>1.27071636061614</v>
      </c>
      <c r="P77" s="107" t="n">
        <v>1.28260056427673</v>
      </c>
      <c r="Q77" s="107" t="n">
        <v>1.29306058056595</v>
      </c>
      <c r="R77" s="107" t="n">
        <v>1.29057315231954</v>
      </c>
      <c r="S77" s="107" t="n">
        <v>1.28671409408105</v>
      </c>
    </row>
    <row r="78" customFormat="false" ht="12.75" hidden="false" customHeight="true" outlineLevel="0" collapsed="false">
      <c r="A78" s="96" t="n">
        <v>72</v>
      </c>
      <c r="B78" s="96" t="s">
        <v>492</v>
      </c>
      <c r="C78" s="96" t="s">
        <v>493</v>
      </c>
      <c r="D78" s="96" t="s">
        <v>427</v>
      </c>
      <c r="E78" s="96"/>
      <c r="F78" s="96"/>
      <c r="G78" s="96" t="s">
        <v>285</v>
      </c>
      <c r="H78" s="96" t="s">
        <v>494</v>
      </c>
      <c r="I78" s="107" t="n">
        <v>0.791468579478965</v>
      </c>
      <c r="J78" s="107" t="n">
        <v>0.799226568649287</v>
      </c>
      <c r="K78" s="107" t="n">
        <v>0.797015611559347</v>
      </c>
      <c r="L78" s="107" t="n">
        <v>0.827291604274373</v>
      </c>
      <c r="M78" s="107" t="n">
        <v>0.825947881697496</v>
      </c>
      <c r="N78" s="107" t="n">
        <v>0.865852102319708</v>
      </c>
      <c r="O78" s="107" t="n">
        <v>0.866159829777507</v>
      </c>
      <c r="P78" s="107" t="n">
        <v>0.817783272690003</v>
      </c>
      <c r="Q78" s="107" t="n">
        <v>0.81288420270108</v>
      </c>
      <c r="R78" s="107" t="n">
        <v>0.831981931710695</v>
      </c>
      <c r="S78" s="107" t="n">
        <v>0.86135653374808</v>
      </c>
    </row>
    <row r="79" customFormat="false" ht="12.75" hidden="false" customHeight="true" outlineLevel="0" collapsed="false">
      <c r="A79" s="96" t="n">
        <v>73</v>
      </c>
      <c r="B79" s="96" t="s">
        <v>495</v>
      </c>
      <c r="C79" s="96" t="s">
        <v>496</v>
      </c>
      <c r="D79" s="96" t="s">
        <v>427</v>
      </c>
      <c r="E79" s="96"/>
      <c r="F79" s="96"/>
      <c r="G79" s="96" t="s">
        <v>285</v>
      </c>
      <c r="H79" s="96" t="s">
        <v>497</v>
      </c>
      <c r="I79" s="107" t="n">
        <v>1.18710286743631</v>
      </c>
      <c r="J79" s="107" t="n">
        <v>1.1767277818687</v>
      </c>
      <c r="K79" s="107" t="n">
        <v>1.17924388879771</v>
      </c>
      <c r="L79" s="107" t="n">
        <v>1.16077111755197</v>
      </c>
      <c r="M79" s="107" t="n">
        <v>1.14742616685305</v>
      </c>
      <c r="N79" s="107" t="n">
        <v>1.13287500320842</v>
      </c>
      <c r="O79" s="107" t="n">
        <v>1.12225876699563</v>
      </c>
      <c r="P79" s="107" t="n">
        <v>1.1409519779859</v>
      </c>
      <c r="Q79" s="107" t="n">
        <v>1.15327279102532</v>
      </c>
      <c r="R79" s="107" t="n">
        <v>1.15754835484666</v>
      </c>
      <c r="S79" s="107" t="n">
        <v>1.15704757429544</v>
      </c>
    </row>
    <row r="80" customFormat="false" ht="12.75" hidden="false" customHeight="true" outlineLevel="0" collapsed="false">
      <c r="A80" s="96" t="n">
        <v>74</v>
      </c>
      <c r="B80" s="96" t="s">
        <v>498</v>
      </c>
      <c r="C80" s="96" t="s">
        <v>499</v>
      </c>
      <c r="D80" s="96" t="s">
        <v>427</v>
      </c>
      <c r="E80" s="96"/>
      <c r="F80" s="96"/>
      <c r="G80" s="96" t="s">
        <v>285</v>
      </c>
      <c r="H80" s="96" t="s">
        <v>500</v>
      </c>
      <c r="I80" s="107" t="n">
        <v>0.860086144725848</v>
      </c>
      <c r="J80" s="107" t="n">
        <v>0.851945923552521</v>
      </c>
      <c r="K80" s="107" t="n">
        <v>0.841212131646185</v>
      </c>
      <c r="L80" s="107" t="n">
        <v>0.834460678762023</v>
      </c>
      <c r="M80" s="107" t="n">
        <v>0.821860983297303</v>
      </c>
      <c r="N80" s="107" t="n">
        <v>0.833597016701026</v>
      </c>
      <c r="O80" s="107" t="n">
        <v>0.847635449881605</v>
      </c>
      <c r="P80" s="107" t="n">
        <v>0.868639222523993</v>
      </c>
      <c r="Q80" s="107" t="n">
        <v>0.88996824240229</v>
      </c>
      <c r="R80" s="107" t="n">
        <v>0.893906974231365</v>
      </c>
      <c r="S80" s="107" t="n">
        <v>0.903736777721866</v>
      </c>
    </row>
    <row r="81" customFormat="false" ht="12.75" hidden="false" customHeight="true" outlineLevel="0" collapsed="false">
      <c r="A81" s="96" t="n">
        <v>75</v>
      </c>
      <c r="B81" s="96" t="s">
        <v>501</v>
      </c>
      <c r="C81" s="96" t="s">
        <v>502</v>
      </c>
      <c r="D81" s="96" t="s">
        <v>427</v>
      </c>
      <c r="E81" s="96"/>
      <c r="F81" s="96" t="s">
        <v>281</v>
      </c>
      <c r="G81" s="96"/>
      <c r="H81" s="96" t="s">
        <v>503</v>
      </c>
      <c r="I81" s="107" t="n">
        <v>8.12089024777173</v>
      </c>
      <c r="J81" s="107" t="n">
        <v>8.13313693607837</v>
      </c>
      <c r="K81" s="107" t="n">
        <v>8.09284861185452</v>
      </c>
      <c r="L81" s="107" t="n">
        <v>8.0545219434377</v>
      </c>
      <c r="M81" s="107" t="n">
        <v>7.96206968060732</v>
      </c>
      <c r="N81" s="107" t="n">
        <v>7.89081445231882</v>
      </c>
      <c r="O81" s="107" t="n">
        <v>8.00844457543955</v>
      </c>
      <c r="P81" s="107" t="n">
        <v>8.09255423858453</v>
      </c>
      <c r="Q81" s="107" t="n">
        <v>8.13853264841096</v>
      </c>
      <c r="R81" s="107" t="n">
        <v>8.13924459350796</v>
      </c>
      <c r="S81" s="107" t="n">
        <v>8.12232686381781</v>
      </c>
    </row>
    <row r="82" customFormat="false" ht="12.75" hidden="false" customHeight="true" outlineLevel="0" collapsed="false">
      <c r="A82" s="96" t="n">
        <v>76</v>
      </c>
      <c r="B82" s="96" t="s">
        <v>504</v>
      </c>
      <c r="C82" s="96" t="s">
        <v>505</v>
      </c>
      <c r="D82" s="96" t="s">
        <v>427</v>
      </c>
      <c r="E82" s="96"/>
      <c r="F82" s="96"/>
      <c r="G82" s="96" t="s">
        <v>285</v>
      </c>
      <c r="H82" s="96" t="s">
        <v>506</v>
      </c>
      <c r="I82" s="107" t="n">
        <v>0.784487132105311</v>
      </c>
      <c r="J82" s="107" t="n">
        <v>0.759194556695377</v>
      </c>
      <c r="K82" s="107" t="n">
        <v>0.727627247785969</v>
      </c>
      <c r="L82" s="107" t="n">
        <v>0.713246721964273</v>
      </c>
      <c r="M82" s="107" t="n">
        <v>0.727082569144886</v>
      </c>
      <c r="N82" s="107" t="n">
        <v>0.731094636080679</v>
      </c>
      <c r="O82" s="107" t="n">
        <v>0.7458899493238</v>
      </c>
      <c r="P82" s="107" t="n">
        <v>0.747521430633037</v>
      </c>
      <c r="Q82" s="107" t="n">
        <v>0.76206651826799</v>
      </c>
      <c r="R82" s="107" t="n">
        <v>0.762634023051212</v>
      </c>
      <c r="S82" s="107" t="n">
        <v>0.746450187036612</v>
      </c>
    </row>
    <row r="83" customFormat="false" ht="12.75" hidden="false" customHeight="true" outlineLevel="0" collapsed="false">
      <c r="A83" s="96" t="n">
        <v>77</v>
      </c>
      <c r="B83" s="96" t="s">
        <v>507</v>
      </c>
      <c r="C83" s="96" t="s">
        <v>508</v>
      </c>
      <c r="D83" s="96" t="s">
        <v>427</v>
      </c>
      <c r="E83" s="96"/>
      <c r="F83" s="96"/>
      <c r="G83" s="96" t="s">
        <v>285</v>
      </c>
      <c r="H83" s="96" t="s">
        <v>509</v>
      </c>
      <c r="I83" s="107" t="n">
        <v>0.72117627621535</v>
      </c>
      <c r="J83" s="107" t="n">
        <v>0.709939547821297</v>
      </c>
      <c r="K83" s="107" t="n">
        <v>0.702553333596083</v>
      </c>
      <c r="L83" s="107" t="n">
        <v>0.697963096869804</v>
      </c>
      <c r="M83" s="107" t="n">
        <v>0.688782094521145</v>
      </c>
      <c r="N83" s="107" t="n">
        <v>0.684410936560925</v>
      </c>
      <c r="O83" s="107" t="n">
        <v>0.685746368064307</v>
      </c>
      <c r="P83" s="107" t="n">
        <v>0.693020850932784</v>
      </c>
      <c r="Q83" s="107" t="n">
        <v>0.686522448283342</v>
      </c>
      <c r="R83" s="107" t="n">
        <v>0.677212973883529</v>
      </c>
      <c r="S83" s="107" t="n">
        <v>0.680388997763013</v>
      </c>
    </row>
    <row r="84" customFormat="false" ht="12.75" hidden="false" customHeight="true" outlineLevel="0" collapsed="false">
      <c r="A84" s="96" t="n">
        <v>78</v>
      </c>
      <c r="B84" s="96" t="s">
        <v>510</v>
      </c>
      <c r="C84" s="96" t="s">
        <v>511</v>
      </c>
      <c r="D84" s="96" t="s">
        <v>427</v>
      </c>
      <c r="E84" s="96"/>
      <c r="F84" s="96"/>
      <c r="G84" s="96" t="s">
        <v>285</v>
      </c>
      <c r="H84" s="96" t="s">
        <v>512</v>
      </c>
      <c r="I84" s="107" t="n">
        <v>0.483837416246562</v>
      </c>
      <c r="J84" s="107" t="n">
        <v>0.471324859183451</v>
      </c>
      <c r="K84" s="107" t="n">
        <v>0.46514022481914</v>
      </c>
      <c r="L84" s="107" t="n">
        <v>0.464077121014043</v>
      </c>
      <c r="M84" s="107" t="n">
        <v>0.473347847803764</v>
      </c>
      <c r="N84" s="107" t="n">
        <v>0.468269088965339</v>
      </c>
      <c r="O84" s="107" t="n">
        <v>0.480458032159557</v>
      </c>
      <c r="P84" s="107" t="n">
        <v>0.497295185347545</v>
      </c>
      <c r="Q84" s="107" t="n">
        <v>0.509955048678838</v>
      </c>
      <c r="R84" s="107" t="n">
        <v>0.507323921938963</v>
      </c>
      <c r="S84" s="107" t="n">
        <v>0.505040168944606</v>
      </c>
    </row>
    <row r="85" customFormat="false" ht="12.75" hidden="false" customHeight="true" outlineLevel="0" collapsed="false">
      <c r="A85" s="96" t="n">
        <v>79</v>
      </c>
      <c r="B85" s="96" t="s">
        <v>513</v>
      </c>
      <c r="C85" s="96" t="s">
        <v>514</v>
      </c>
      <c r="D85" s="96" t="s">
        <v>427</v>
      </c>
      <c r="E85" s="96"/>
      <c r="F85" s="96"/>
      <c r="G85" s="96" t="s">
        <v>285</v>
      </c>
      <c r="H85" s="96" t="s">
        <v>515</v>
      </c>
      <c r="I85" s="107" t="n">
        <v>0.840060885131727</v>
      </c>
      <c r="J85" s="107" t="n">
        <v>0.845419142186956</v>
      </c>
      <c r="K85" s="107" t="n">
        <v>0.854517132755961</v>
      </c>
      <c r="L85" s="107" t="n">
        <v>0.845790428665884</v>
      </c>
      <c r="M85" s="107" t="n">
        <v>0.826017564534669</v>
      </c>
      <c r="N85" s="107" t="n">
        <v>0.816216728333064</v>
      </c>
      <c r="O85" s="107" t="n">
        <v>0.809612912180747</v>
      </c>
      <c r="P85" s="107" t="n">
        <v>0.803463374351907</v>
      </c>
      <c r="Q85" s="107" t="n">
        <v>0.809050731077589</v>
      </c>
      <c r="R85" s="107" t="n">
        <v>0.80504918201807</v>
      </c>
      <c r="S85" s="107" t="n">
        <v>0.823193848681993</v>
      </c>
    </row>
    <row r="86" customFormat="false" ht="12.75" hidden="false" customHeight="true" outlineLevel="0" collapsed="false">
      <c r="A86" s="96" t="n">
        <v>80</v>
      </c>
      <c r="B86" s="96" t="s">
        <v>516</v>
      </c>
      <c r="C86" s="96" t="s">
        <v>517</v>
      </c>
      <c r="D86" s="96" t="s">
        <v>427</v>
      </c>
      <c r="E86" s="96"/>
      <c r="F86" s="96"/>
      <c r="G86" s="96" t="s">
        <v>285</v>
      </c>
      <c r="H86" s="96" t="s">
        <v>518</v>
      </c>
      <c r="I86" s="107" t="n">
        <v>0.46559740247511</v>
      </c>
      <c r="J86" s="107" t="n">
        <v>0.459773418269218</v>
      </c>
      <c r="K86" s="107" t="n">
        <v>0.448695444753858</v>
      </c>
      <c r="L86" s="107" t="n">
        <v>0.445782194388831</v>
      </c>
      <c r="M86" s="107" t="n">
        <v>0.433245375010731</v>
      </c>
      <c r="N86" s="107" t="n">
        <v>0.417798551272948</v>
      </c>
      <c r="O86" s="107" t="n">
        <v>0.398739786482211</v>
      </c>
      <c r="P86" s="107" t="n">
        <v>0.388774702231845</v>
      </c>
      <c r="Q86" s="107" t="n">
        <v>0.392646868359703</v>
      </c>
      <c r="R86" s="107" t="n">
        <v>0.387037258974519</v>
      </c>
      <c r="S86" s="107" t="n">
        <v>0.381066776288127</v>
      </c>
    </row>
    <row r="87" customFormat="false" ht="12.75" hidden="false" customHeight="true" outlineLevel="0" collapsed="false">
      <c r="A87" s="96" t="n">
        <v>81</v>
      </c>
      <c r="B87" s="96" t="s">
        <v>519</v>
      </c>
      <c r="C87" s="96" t="s">
        <v>520</v>
      </c>
      <c r="D87" s="96" t="s">
        <v>427</v>
      </c>
      <c r="E87" s="96"/>
      <c r="F87" s="96"/>
      <c r="G87" s="96" t="s">
        <v>285</v>
      </c>
      <c r="H87" s="96" t="s">
        <v>521</v>
      </c>
      <c r="I87" s="107" t="n">
        <v>0.642582657698725</v>
      </c>
      <c r="J87" s="107" t="n">
        <v>0.656891991715302</v>
      </c>
      <c r="K87" s="107" t="n">
        <v>0.649397927479985</v>
      </c>
      <c r="L87" s="107" t="n">
        <v>0.64076650815635</v>
      </c>
      <c r="M87" s="107" t="n">
        <v>0.627154593325388</v>
      </c>
      <c r="N87" s="107" t="n">
        <v>0.625141905485015</v>
      </c>
      <c r="O87" s="107" t="n">
        <v>0.642521264019294</v>
      </c>
      <c r="P87" s="107" t="n">
        <v>0.6508144148821</v>
      </c>
      <c r="Q87" s="107" t="n">
        <v>0.658931324194951</v>
      </c>
      <c r="R87" s="107" t="n">
        <v>0.648126024291039</v>
      </c>
      <c r="S87" s="107" t="n">
        <v>0.642685663499772</v>
      </c>
    </row>
    <row r="88" customFormat="false" ht="12.75" hidden="false" customHeight="true" outlineLevel="0" collapsed="false">
      <c r="A88" s="96" t="n">
        <v>82</v>
      </c>
      <c r="B88" s="96" t="s">
        <v>522</v>
      </c>
      <c r="C88" s="96" t="s">
        <v>523</v>
      </c>
      <c r="D88" s="96" t="s">
        <v>427</v>
      </c>
      <c r="E88" s="96"/>
      <c r="F88" s="96"/>
      <c r="G88" s="96" t="s">
        <v>285</v>
      </c>
      <c r="H88" s="96" t="s">
        <v>524</v>
      </c>
      <c r="I88" s="107" t="n">
        <v>0.705374438190377</v>
      </c>
      <c r="J88" s="107" t="n">
        <v>0.72232429391701</v>
      </c>
      <c r="K88" s="107" t="n">
        <v>0.737413142578391</v>
      </c>
      <c r="L88" s="107" t="n">
        <v>0.751372701802789</v>
      </c>
      <c r="M88" s="107" t="n">
        <v>0.749420796257418</v>
      </c>
      <c r="N88" s="107" t="n">
        <v>0.745578434046113</v>
      </c>
      <c r="O88" s="107" t="n">
        <v>0.764583826398411</v>
      </c>
      <c r="P88" s="107" t="n">
        <v>0.770100584138697</v>
      </c>
      <c r="Q88" s="107" t="n">
        <v>0.773166804254844</v>
      </c>
      <c r="R88" s="107" t="n">
        <v>0.782220045297402</v>
      </c>
      <c r="S88" s="107" t="n">
        <v>0.784612230551299</v>
      </c>
    </row>
    <row r="89" customFormat="false" ht="12.75" hidden="false" customHeight="true" outlineLevel="0" collapsed="false">
      <c r="A89" s="96" t="n">
        <v>83</v>
      </c>
      <c r="B89" s="96" t="s">
        <v>525</v>
      </c>
      <c r="C89" s="96" t="s">
        <v>526</v>
      </c>
      <c r="D89" s="96" t="s">
        <v>427</v>
      </c>
      <c r="E89" s="96"/>
      <c r="F89" s="96"/>
      <c r="G89" s="96" t="s">
        <v>285</v>
      </c>
      <c r="H89" s="96" t="s">
        <v>527</v>
      </c>
      <c r="I89" s="107" t="n">
        <v>0.982515563896041</v>
      </c>
      <c r="J89" s="107" t="n">
        <v>0.969806622144376</v>
      </c>
      <c r="K89" s="107" t="n">
        <v>0.9682387246951</v>
      </c>
      <c r="L89" s="107" t="n">
        <v>0.960277210405436</v>
      </c>
      <c r="M89" s="107" t="n">
        <v>0.941194235612724</v>
      </c>
      <c r="N89" s="107" t="n">
        <v>0.935805979613311</v>
      </c>
      <c r="O89" s="107" t="n">
        <v>0.926638417225508</v>
      </c>
      <c r="P89" s="107" t="n">
        <v>0.928109449843787</v>
      </c>
      <c r="Q89" s="107" t="n">
        <v>0.92577451263249</v>
      </c>
      <c r="R89" s="107" t="n">
        <v>0.912892419723022</v>
      </c>
      <c r="S89" s="107" t="n">
        <v>0.920484477035142</v>
      </c>
    </row>
    <row r="90" customFormat="false" ht="12.75" hidden="false" customHeight="true" outlineLevel="0" collapsed="false">
      <c r="A90" s="96" t="n">
        <v>84</v>
      </c>
      <c r="B90" s="96" t="s">
        <v>528</v>
      </c>
      <c r="C90" s="96" t="s">
        <v>529</v>
      </c>
      <c r="D90" s="96" t="s">
        <v>427</v>
      </c>
      <c r="E90" s="96"/>
      <c r="F90" s="96"/>
      <c r="G90" s="96" t="s">
        <v>285</v>
      </c>
      <c r="H90" s="96" t="s">
        <v>530</v>
      </c>
      <c r="I90" s="107" t="n">
        <v>0.494676519916192</v>
      </c>
      <c r="J90" s="107" t="n">
        <v>0.49919946062654</v>
      </c>
      <c r="K90" s="107" t="n">
        <v>0.498629197295755</v>
      </c>
      <c r="L90" s="107" t="n">
        <v>0.495223411834675</v>
      </c>
      <c r="M90" s="107" t="n">
        <v>0.479314092322512</v>
      </c>
      <c r="N90" s="107" t="n">
        <v>0.46302121903994</v>
      </c>
      <c r="O90" s="107" t="n">
        <v>0.458897326332892</v>
      </c>
      <c r="P90" s="107" t="n">
        <v>0.456478920958729</v>
      </c>
      <c r="Q90" s="107" t="n">
        <v>0.455301260195389</v>
      </c>
      <c r="R90" s="107" t="n">
        <v>0.45467401615961</v>
      </c>
      <c r="S90" s="107" t="n">
        <v>0.449513253669244</v>
      </c>
    </row>
    <row r="91" customFormat="false" ht="12.75" hidden="false" customHeight="true" outlineLevel="0" collapsed="false">
      <c r="A91" s="96" t="n">
        <v>85</v>
      </c>
      <c r="B91" s="96" t="s">
        <v>531</v>
      </c>
      <c r="C91" s="96" t="s">
        <v>532</v>
      </c>
      <c r="D91" s="96" t="s">
        <v>427</v>
      </c>
      <c r="E91" s="96"/>
      <c r="F91" s="96"/>
      <c r="G91" s="96" t="s">
        <v>285</v>
      </c>
      <c r="H91" s="96" t="s">
        <v>533</v>
      </c>
      <c r="I91" s="107" t="n">
        <v>0.632866531240129</v>
      </c>
      <c r="J91" s="107" t="n">
        <v>0.641840513860976</v>
      </c>
      <c r="K91" s="107" t="n">
        <v>0.638475552888596</v>
      </c>
      <c r="L91" s="107" t="n">
        <v>0.637226233416953</v>
      </c>
      <c r="M91" s="107" t="n">
        <v>0.622755515814659</v>
      </c>
      <c r="N91" s="107" t="n">
        <v>0.618878514180104</v>
      </c>
      <c r="O91" s="107" t="n">
        <v>0.623960325908378</v>
      </c>
      <c r="P91" s="107" t="n">
        <v>0.626135709913896</v>
      </c>
      <c r="Q91" s="107" t="n">
        <v>0.61968578826443</v>
      </c>
      <c r="R91" s="107" t="n">
        <v>0.614195078580021</v>
      </c>
      <c r="S91" s="107" t="n">
        <v>0.610925019860507</v>
      </c>
    </row>
    <row r="92" customFormat="false" ht="12.75" hidden="false" customHeight="true" outlineLevel="0" collapsed="false">
      <c r="A92" s="96" t="n">
        <v>86</v>
      </c>
      <c r="B92" s="96" t="s">
        <v>534</v>
      </c>
      <c r="C92" s="96" t="s">
        <v>535</v>
      </c>
      <c r="D92" s="96" t="s">
        <v>427</v>
      </c>
      <c r="E92" s="96"/>
      <c r="F92" s="96"/>
      <c r="G92" s="96" t="s">
        <v>285</v>
      </c>
      <c r="H92" s="96" t="s">
        <v>536</v>
      </c>
      <c r="I92" s="107" t="n">
        <v>0.390076990477107</v>
      </c>
      <c r="J92" s="107" t="n">
        <v>0.391965342821985</v>
      </c>
      <c r="K92" s="107" t="n">
        <v>0.389494837433475</v>
      </c>
      <c r="L92" s="107" t="n">
        <v>0.385763689614398</v>
      </c>
      <c r="M92" s="107" t="n">
        <v>0.383902261180193</v>
      </c>
      <c r="N92" s="107" t="n">
        <v>0.37093449407943</v>
      </c>
      <c r="O92" s="107" t="n">
        <v>0.374106196509765</v>
      </c>
      <c r="P92" s="107" t="n">
        <v>0.385406644059191</v>
      </c>
      <c r="Q92" s="107" t="n">
        <v>0.388381020623485</v>
      </c>
      <c r="R92" s="107" t="n">
        <v>0.384503021980801</v>
      </c>
      <c r="S92" s="107" t="n">
        <v>0.385064283065412</v>
      </c>
    </row>
    <row r="93" customFormat="false" ht="12.75" hidden="false" customHeight="true" outlineLevel="0" collapsed="false">
      <c r="A93" s="96" t="n">
        <v>87</v>
      </c>
      <c r="B93" s="96" t="s">
        <v>537</v>
      </c>
      <c r="C93" s="96" t="s">
        <v>538</v>
      </c>
      <c r="D93" s="96" t="s">
        <v>427</v>
      </c>
      <c r="E93" s="96"/>
      <c r="F93" s="96"/>
      <c r="G93" s="96" t="s">
        <v>285</v>
      </c>
      <c r="H93" s="96" t="s">
        <v>539</v>
      </c>
      <c r="I93" s="107" t="n">
        <v>0.977637655955114</v>
      </c>
      <c r="J93" s="107" t="n">
        <v>1.00545718683588</v>
      </c>
      <c r="K93" s="107" t="n">
        <v>1.01266584577221</v>
      </c>
      <c r="L93" s="107" t="n">
        <v>1.01703262530427</v>
      </c>
      <c r="M93" s="107" t="n">
        <v>1.0098534319076</v>
      </c>
      <c r="N93" s="107" t="n">
        <v>1.01366396466196</v>
      </c>
      <c r="O93" s="107" t="n">
        <v>1.0972908355295</v>
      </c>
      <c r="P93" s="107" t="n">
        <v>1.14543230645521</v>
      </c>
      <c r="Q93" s="107" t="n">
        <v>1.15705032357791</v>
      </c>
      <c r="R93" s="107" t="n">
        <v>1.20337597124173</v>
      </c>
      <c r="S93" s="107" t="n">
        <v>1.19290259897348</v>
      </c>
    </row>
    <row r="94" customFormat="false" ht="12.75" hidden="false" customHeight="true" outlineLevel="0" collapsed="false">
      <c r="A94" s="96" t="n">
        <v>88</v>
      </c>
      <c r="B94" s="96" t="s">
        <v>540</v>
      </c>
      <c r="C94" s="96" t="s">
        <v>541</v>
      </c>
      <c r="D94" s="96" t="s">
        <v>427</v>
      </c>
      <c r="E94" s="96"/>
      <c r="F94" s="96" t="s">
        <v>281</v>
      </c>
      <c r="G94" s="96"/>
      <c r="H94" s="96" t="s">
        <v>542</v>
      </c>
      <c r="I94" s="107" t="n">
        <v>7.87486407345314</v>
      </c>
      <c r="J94" s="107" t="n">
        <v>7.92187234767069</v>
      </c>
      <c r="K94" s="107" t="n">
        <v>7.9595259357422</v>
      </c>
      <c r="L94" s="107" t="n">
        <v>7.97995776384754</v>
      </c>
      <c r="M94" s="107" t="n">
        <v>7.88829994503418</v>
      </c>
      <c r="N94" s="107" t="n">
        <v>7.88818984437973</v>
      </c>
      <c r="O94" s="107" t="n">
        <v>7.93360459174371</v>
      </c>
      <c r="P94" s="107" t="n">
        <v>8.00410780767276</v>
      </c>
      <c r="Q94" s="107" t="n">
        <v>8.00153852188178</v>
      </c>
      <c r="R94" s="107" t="n">
        <v>8.02088896531055</v>
      </c>
      <c r="S94" s="107" t="n">
        <v>8.07000642244276</v>
      </c>
    </row>
    <row r="95" customFormat="false" ht="12.75" hidden="false" customHeight="true" outlineLevel="0" collapsed="false">
      <c r="A95" s="96" t="n">
        <v>89</v>
      </c>
      <c r="B95" s="96" t="s">
        <v>543</v>
      </c>
      <c r="C95" s="96" t="s">
        <v>544</v>
      </c>
      <c r="D95" s="96" t="s">
        <v>427</v>
      </c>
      <c r="E95" s="96"/>
      <c r="F95" s="96"/>
      <c r="G95" s="96" t="s">
        <v>285</v>
      </c>
      <c r="H95" s="96" t="s">
        <v>545</v>
      </c>
      <c r="I95" s="107" t="n">
        <v>0.540211183530041</v>
      </c>
      <c r="J95" s="107" t="n">
        <v>0.538997153991244</v>
      </c>
      <c r="K95" s="107" t="n">
        <v>0.53303982259017</v>
      </c>
      <c r="L95" s="107" t="n">
        <v>0.512364610885457</v>
      </c>
      <c r="M95" s="107" t="n">
        <v>0.517116334660466</v>
      </c>
      <c r="N95" s="107" t="n">
        <v>0.505830593455754</v>
      </c>
      <c r="O95" s="107" t="n">
        <v>0.496917205254476</v>
      </c>
      <c r="P95" s="107" t="n">
        <v>0.499434626958205</v>
      </c>
      <c r="Q95" s="107" t="n">
        <v>0.497473396694093</v>
      </c>
      <c r="R95" s="107" t="n">
        <v>0.503993510515466</v>
      </c>
      <c r="S95" s="107" t="n">
        <v>0.510212997887833</v>
      </c>
    </row>
    <row r="96" customFormat="false" ht="12.75" hidden="false" customHeight="true" outlineLevel="0" collapsed="false">
      <c r="A96" s="96" t="n">
        <v>90</v>
      </c>
      <c r="B96" s="96" t="s">
        <v>546</v>
      </c>
      <c r="C96" s="96" t="s">
        <v>547</v>
      </c>
      <c r="D96" s="96" t="s">
        <v>427</v>
      </c>
      <c r="E96" s="96"/>
      <c r="F96" s="96"/>
      <c r="G96" s="96" t="s">
        <v>285</v>
      </c>
      <c r="H96" s="96" t="s">
        <v>548</v>
      </c>
      <c r="I96" s="107" t="n">
        <v>2.23469429922136</v>
      </c>
      <c r="J96" s="107" t="n">
        <v>2.22845513117907</v>
      </c>
      <c r="K96" s="107" t="n">
        <v>2.24200197834618</v>
      </c>
      <c r="L96" s="107" t="n">
        <v>2.27528428990277</v>
      </c>
      <c r="M96" s="107" t="n">
        <v>2.27120825022494</v>
      </c>
      <c r="N96" s="107" t="n">
        <v>2.2980320110913</v>
      </c>
      <c r="O96" s="107" t="n">
        <v>2.34559701034096</v>
      </c>
      <c r="P96" s="107" t="n">
        <v>2.40794485697617</v>
      </c>
      <c r="Q96" s="107" t="n">
        <v>2.44162132750128</v>
      </c>
      <c r="R96" s="107" t="n">
        <v>2.45578854221506</v>
      </c>
      <c r="S96" s="107" t="n">
        <v>2.47193796434047</v>
      </c>
    </row>
    <row r="97" customFormat="false" ht="12.75" hidden="false" customHeight="true" outlineLevel="0" collapsed="false">
      <c r="A97" s="96" t="n">
        <v>91</v>
      </c>
      <c r="B97" s="96" t="s">
        <v>549</v>
      </c>
      <c r="C97" s="96" t="s">
        <v>550</v>
      </c>
      <c r="D97" s="96" t="s">
        <v>427</v>
      </c>
      <c r="E97" s="96"/>
      <c r="F97" s="96"/>
      <c r="G97" s="96" t="s">
        <v>285</v>
      </c>
      <c r="H97" s="96" t="s">
        <v>551</v>
      </c>
      <c r="I97" s="107" t="n">
        <v>0.56312987990214</v>
      </c>
      <c r="J97" s="107" t="n">
        <v>0.55639104184826</v>
      </c>
      <c r="K97" s="107" t="n">
        <v>0.543226827899874</v>
      </c>
      <c r="L97" s="107" t="n">
        <v>0.539765277970741</v>
      </c>
      <c r="M97" s="107" t="n">
        <v>0.521613664971608</v>
      </c>
      <c r="N97" s="107" t="n">
        <v>0.506896588064863</v>
      </c>
      <c r="O97" s="107" t="n">
        <v>0.517999995506663</v>
      </c>
      <c r="P97" s="107" t="n">
        <v>0.50707558482996</v>
      </c>
      <c r="Q97" s="107" t="n">
        <v>0.491639938759221</v>
      </c>
      <c r="R97" s="107" t="n">
        <v>0.49100464341661</v>
      </c>
      <c r="S97" s="107" t="n">
        <v>0.494779195843034</v>
      </c>
    </row>
    <row r="98" customFormat="false" ht="12.75" hidden="false" customHeight="true" outlineLevel="0" collapsed="false">
      <c r="A98" s="96" t="n">
        <v>92</v>
      </c>
      <c r="B98" s="96" t="s">
        <v>552</v>
      </c>
      <c r="C98" s="96" t="s">
        <v>553</v>
      </c>
      <c r="D98" s="96" t="s">
        <v>427</v>
      </c>
      <c r="E98" s="96"/>
      <c r="F98" s="96"/>
      <c r="G98" s="96" t="s">
        <v>285</v>
      </c>
      <c r="H98" s="96" t="s">
        <v>554</v>
      </c>
      <c r="I98" s="107" t="n">
        <v>0.500915541607706</v>
      </c>
      <c r="J98" s="107" t="n">
        <v>0.503890487746868</v>
      </c>
      <c r="K98" s="107" t="n">
        <v>0.51568465685645</v>
      </c>
      <c r="L98" s="107" t="n">
        <v>0.516196582785182</v>
      </c>
      <c r="M98" s="107" t="n">
        <v>0.522294466290788</v>
      </c>
      <c r="N98" s="107" t="n">
        <v>0.526077761264881</v>
      </c>
      <c r="O98" s="107" t="n">
        <v>0.520933958435384</v>
      </c>
      <c r="P98" s="107" t="n">
        <v>0.517145852722023</v>
      </c>
      <c r="Q98" s="107" t="n">
        <v>0.502716532904283</v>
      </c>
      <c r="R98" s="107" t="n">
        <v>0.496275935127708</v>
      </c>
      <c r="S98" s="107" t="n">
        <v>0.489662181871662</v>
      </c>
    </row>
    <row r="99" customFormat="false" ht="12.75" hidden="false" customHeight="true" outlineLevel="0" collapsed="false">
      <c r="A99" s="96" t="n">
        <v>93</v>
      </c>
      <c r="B99" s="96" t="s">
        <v>555</v>
      </c>
      <c r="C99" s="96" t="s">
        <v>556</v>
      </c>
      <c r="D99" s="96" t="s">
        <v>427</v>
      </c>
      <c r="E99" s="96"/>
      <c r="F99" s="96"/>
      <c r="G99" s="96" t="s">
        <v>285</v>
      </c>
      <c r="H99" s="96" t="s">
        <v>557</v>
      </c>
      <c r="I99" s="107" t="n">
        <v>0.78026448876015</v>
      </c>
      <c r="J99" s="107" t="n">
        <v>0.793218857271069</v>
      </c>
      <c r="K99" s="107" t="n">
        <v>0.790165935890626</v>
      </c>
      <c r="L99" s="107" t="n">
        <v>0.79660970694282</v>
      </c>
      <c r="M99" s="107" t="n">
        <v>0.774310112038853</v>
      </c>
      <c r="N99" s="107" t="n">
        <v>0.772838688863779</v>
      </c>
      <c r="O99" s="107" t="n">
        <v>0.76123775268224</v>
      </c>
      <c r="P99" s="107" t="n">
        <v>0.756640983328318</v>
      </c>
      <c r="Q99" s="107" t="n">
        <v>0.763085925571816</v>
      </c>
      <c r="R99" s="107" t="n">
        <v>0.778368477651938</v>
      </c>
      <c r="S99" s="107" t="n">
        <v>0.794470309373279</v>
      </c>
    </row>
    <row r="100" customFormat="false" ht="12.75" hidden="false" customHeight="true" outlineLevel="0" collapsed="false">
      <c r="A100" s="96" t="n">
        <v>94</v>
      </c>
      <c r="B100" s="96" t="s">
        <v>558</v>
      </c>
      <c r="C100" s="96" t="s">
        <v>559</v>
      </c>
      <c r="D100" s="96" t="s">
        <v>427</v>
      </c>
      <c r="E100" s="96"/>
      <c r="F100" s="96"/>
      <c r="G100" s="96" t="s">
        <v>285</v>
      </c>
      <c r="H100" s="96" t="s">
        <v>560</v>
      </c>
      <c r="I100" s="107" t="n">
        <v>0.726791162270518</v>
      </c>
      <c r="J100" s="107" t="n">
        <v>0.734801370847543</v>
      </c>
      <c r="K100" s="107" t="n">
        <v>0.757060046492314</v>
      </c>
      <c r="L100" s="107" t="n">
        <v>0.761463101582673</v>
      </c>
      <c r="M100" s="107" t="n">
        <v>0.746013305519661</v>
      </c>
      <c r="N100" s="107" t="n">
        <v>0.737858048846807</v>
      </c>
      <c r="O100" s="107" t="n">
        <v>0.740773128611229</v>
      </c>
      <c r="P100" s="107" t="n">
        <v>0.745374675828556</v>
      </c>
      <c r="Q100" s="107" t="n">
        <v>0.745315069906728</v>
      </c>
      <c r="R100" s="107" t="n">
        <v>0.7444841340716</v>
      </c>
      <c r="S100" s="107" t="n">
        <v>0.749180629797666</v>
      </c>
    </row>
    <row r="101" customFormat="false" ht="12.75" hidden="false" customHeight="true" outlineLevel="0" collapsed="false">
      <c r="A101" s="96" t="n">
        <v>95</v>
      </c>
      <c r="B101" s="96" t="s">
        <v>561</v>
      </c>
      <c r="C101" s="96" t="s">
        <v>562</v>
      </c>
      <c r="D101" s="96" t="s">
        <v>427</v>
      </c>
      <c r="E101" s="96"/>
      <c r="F101" s="96"/>
      <c r="G101" s="96" t="s">
        <v>285</v>
      </c>
      <c r="H101" s="96" t="s">
        <v>563</v>
      </c>
      <c r="I101" s="107" t="n">
        <v>0.471943040852635</v>
      </c>
      <c r="J101" s="107" t="n">
        <v>0.471556074215184</v>
      </c>
      <c r="K101" s="107" t="n">
        <v>0.48735829221744</v>
      </c>
      <c r="L101" s="107" t="n">
        <v>0.482443883507096</v>
      </c>
      <c r="M101" s="107" t="n">
        <v>0.476251531628761</v>
      </c>
      <c r="N101" s="107" t="n">
        <v>0.478627541631632</v>
      </c>
      <c r="O101" s="107" t="n">
        <v>0.469899354968184</v>
      </c>
      <c r="P101" s="107" t="n">
        <v>0.474510597579084</v>
      </c>
      <c r="Q101" s="107" t="n">
        <v>0.466350871965075</v>
      </c>
      <c r="R101" s="107" t="n">
        <v>0.46291996781775</v>
      </c>
      <c r="S101" s="107" t="n">
        <v>0.46403861893076</v>
      </c>
    </row>
    <row r="102" customFormat="false" ht="12.75" hidden="false" customHeight="true" outlineLevel="0" collapsed="false">
      <c r="A102" s="96" t="n">
        <v>96</v>
      </c>
      <c r="B102" s="96" t="s">
        <v>564</v>
      </c>
      <c r="C102" s="96" t="s">
        <v>565</v>
      </c>
      <c r="D102" s="96" t="s">
        <v>427</v>
      </c>
      <c r="E102" s="96"/>
      <c r="F102" s="96"/>
      <c r="G102" s="96" t="s">
        <v>285</v>
      </c>
      <c r="H102" s="96" t="s">
        <v>566</v>
      </c>
      <c r="I102" s="107" t="n">
        <v>0.664681884214123</v>
      </c>
      <c r="J102" s="107" t="n">
        <v>0.683271454345808</v>
      </c>
      <c r="K102" s="107" t="n">
        <v>0.693468255493969</v>
      </c>
      <c r="L102" s="107" t="n">
        <v>0.697507410758646</v>
      </c>
      <c r="M102" s="107" t="n">
        <v>0.685204577660686</v>
      </c>
      <c r="N102" s="107" t="n">
        <v>0.701855157686378</v>
      </c>
      <c r="O102" s="107" t="n">
        <v>0.716138873943965</v>
      </c>
      <c r="P102" s="107" t="n">
        <v>0.733988697884444</v>
      </c>
      <c r="Q102" s="107" t="n">
        <v>0.73513876574981</v>
      </c>
      <c r="R102" s="107" t="n">
        <v>0.744466412134581</v>
      </c>
      <c r="S102" s="107" t="n">
        <v>0.759431338076828</v>
      </c>
    </row>
    <row r="103" customFormat="false" ht="12.75" hidden="false" customHeight="true" outlineLevel="0" collapsed="false">
      <c r="A103" s="96" t="n">
        <v>97</v>
      </c>
      <c r="B103" s="96" t="s">
        <v>567</v>
      </c>
      <c r="C103" s="96" t="s">
        <v>568</v>
      </c>
      <c r="D103" s="96" t="s">
        <v>427</v>
      </c>
      <c r="E103" s="96"/>
      <c r="F103" s="96"/>
      <c r="G103" s="96" t="s">
        <v>285</v>
      </c>
      <c r="H103" s="96" t="s">
        <v>569</v>
      </c>
      <c r="I103" s="107" t="n">
        <v>0.919000035097902</v>
      </c>
      <c r="J103" s="107" t="n">
        <v>0.94510308054925</v>
      </c>
      <c r="K103" s="107" t="n">
        <v>0.941051844428219</v>
      </c>
      <c r="L103" s="107" t="n">
        <v>0.943014833678597</v>
      </c>
      <c r="M103" s="107" t="n">
        <v>0.936535937947712</v>
      </c>
      <c r="N103" s="107" t="n">
        <v>0.929723618958558</v>
      </c>
      <c r="O103" s="107" t="n">
        <v>0.941150034502314</v>
      </c>
      <c r="P103" s="107" t="n">
        <v>0.939805241271605</v>
      </c>
      <c r="Q103" s="107" t="n">
        <v>0.93893927938894</v>
      </c>
      <c r="R103" s="107" t="n">
        <v>0.939567216776814</v>
      </c>
      <c r="S103" s="107" t="n">
        <v>0.93859354842054</v>
      </c>
    </row>
    <row r="104" customFormat="false" ht="12.75" hidden="false" customHeight="true" outlineLevel="0" collapsed="false">
      <c r="A104" s="96" t="n">
        <v>98</v>
      </c>
      <c r="B104" s="96" t="s">
        <v>570</v>
      </c>
      <c r="C104" s="96" t="s">
        <v>571</v>
      </c>
      <c r="D104" s="96" t="s">
        <v>427</v>
      </c>
      <c r="E104" s="96"/>
      <c r="F104" s="96"/>
      <c r="G104" s="96" t="s">
        <v>285</v>
      </c>
      <c r="H104" s="96" t="s">
        <v>572</v>
      </c>
      <c r="I104" s="107" t="n">
        <v>0.473231779772573</v>
      </c>
      <c r="J104" s="107" t="n">
        <v>0.466188471565757</v>
      </c>
      <c r="K104" s="107" t="n">
        <v>0.456468275526961</v>
      </c>
      <c r="L104" s="107" t="n">
        <v>0.45530879144838</v>
      </c>
      <c r="M104" s="107" t="n">
        <v>0.437753157747449</v>
      </c>
      <c r="N104" s="107" t="n">
        <v>0.430449161539383</v>
      </c>
      <c r="O104" s="107" t="n">
        <v>0.422957942193114</v>
      </c>
      <c r="P104" s="107" t="n">
        <v>0.422186690294399</v>
      </c>
      <c r="Q104" s="107" t="n">
        <v>0.419256755333823</v>
      </c>
      <c r="R104" s="107" t="n">
        <v>0.404020125583028</v>
      </c>
      <c r="S104" s="107" t="n">
        <v>0.397700279452092</v>
      </c>
    </row>
    <row r="105" customFormat="false" ht="12.75" hidden="false" customHeight="true" outlineLevel="0" collapsed="false">
      <c r="A105" s="96" t="n">
        <v>99</v>
      </c>
      <c r="B105" s="96" t="s">
        <v>573</v>
      </c>
      <c r="C105" s="96" t="s">
        <v>574</v>
      </c>
      <c r="D105" s="96" t="s">
        <v>427</v>
      </c>
      <c r="E105" s="96"/>
      <c r="F105" s="96" t="s">
        <v>281</v>
      </c>
      <c r="H105" s="96" t="s">
        <v>575</v>
      </c>
      <c r="I105" s="107" t="n">
        <v>8.53945568368495</v>
      </c>
      <c r="J105" s="107" t="n">
        <v>8.49785149250932</v>
      </c>
      <c r="K105" s="107" t="n">
        <v>8.3851680417584</v>
      </c>
      <c r="L105" s="107" t="n">
        <v>8.28223293711837</v>
      </c>
      <c r="M105" s="107" t="n">
        <v>8.1487144631467</v>
      </c>
      <c r="N105" s="107" t="n">
        <v>8.02133553215359</v>
      </c>
      <c r="O105" s="107" t="n">
        <v>7.87090459421239</v>
      </c>
      <c r="P105" s="107" t="n">
        <v>7.81200150819331</v>
      </c>
      <c r="Q105" s="107" t="n">
        <v>7.72768320638016</v>
      </c>
      <c r="R105" s="107" t="n">
        <v>7.68170224902342</v>
      </c>
      <c r="S105" s="107" t="n">
        <v>7.65246103351518</v>
      </c>
    </row>
    <row r="106" customFormat="false" ht="12.75" hidden="false" customHeight="true" outlineLevel="0" collapsed="false">
      <c r="A106" s="96" t="n">
        <v>100</v>
      </c>
      <c r="B106" s="96" t="s">
        <v>576</v>
      </c>
      <c r="C106" s="96" t="s">
        <v>577</v>
      </c>
      <c r="D106" s="96" t="s">
        <v>427</v>
      </c>
      <c r="E106" s="96"/>
      <c r="F106" s="96"/>
      <c r="G106" s="96" t="s">
        <v>285</v>
      </c>
      <c r="H106" s="96" t="s">
        <v>578</v>
      </c>
      <c r="I106" s="107" t="n">
        <v>1.07223545073294</v>
      </c>
      <c r="J106" s="107" t="n">
        <v>1.06355578272907</v>
      </c>
      <c r="K106" s="107" t="n">
        <v>1.05907072713397</v>
      </c>
      <c r="L106" s="107" t="n">
        <v>1.05975392384018</v>
      </c>
      <c r="M106" s="107" t="n">
        <v>1.03705064325621</v>
      </c>
      <c r="N106" s="107" t="n">
        <v>1.0413037781662</v>
      </c>
      <c r="O106" s="107" t="n">
        <v>1.02716420279142</v>
      </c>
      <c r="P106" s="107" t="n">
        <v>1.035027013841</v>
      </c>
      <c r="Q106" s="107" t="n">
        <v>0.999256076167692</v>
      </c>
      <c r="R106" s="107" t="n">
        <v>1.04052318466175</v>
      </c>
      <c r="S106" s="107" t="n">
        <v>1.03459401690704</v>
      </c>
    </row>
    <row r="107" customFormat="false" ht="12.75" hidden="false" customHeight="true" outlineLevel="0" collapsed="false">
      <c r="A107" s="96" t="n">
        <v>101</v>
      </c>
      <c r="B107" s="96" t="s">
        <v>579</v>
      </c>
      <c r="C107" s="96" t="s">
        <v>580</v>
      </c>
      <c r="D107" s="96" t="s">
        <v>427</v>
      </c>
      <c r="E107" s="96"/>
      <c r="F107" s="96"/>
      <c r="G107" s="96" t="s">
        <v>285</v>
      </c>
      <c r="H107" s="96" t="s">
        <v>581</v>
      </c>
      <c r="I107" s="107" t="n">
        <v>1.02952729663431</v>
      </c>
      <c r="J107" s="107" t="n">
        <v>1.02088962637001</v>
      </c>
      <c r="K107" s="107" t="n">
        <v>1.00420722117462</v>
      </c>
      <c r="L107" s="107" t="n">
        <v>1.00343024976323</v>
      </c>
      <c r="M107" s="107" t="n">
        <v>0.996426246012748</v>
      </c>
      <c r="N107" s="107" t="n">
        <v>0.990879675845037</v>
      </c>
      <c r="O107" s="107" t="n">
        <v>0.954483147865975</v>
      </c>
      <c r="P107" s="107" t="n">
        <v>0.930946304210686</v>
      </c>
      <c r="Q107" s="107" t="n">
        <v>0.920637331603653</v>
      </c>
      <c r="R107" s="107" t="n">
        <v>0.904916235328394</v>
      </c>
      <c r="S107" s="107" t="n">
        <v>0.887067347679466</v>
      </c>
    </row>
    <row r="108" customFormat="false" ht="12.75" hidden="false" customHeight="true" outlineLevel="0" collapsed="false">
      <c r="A108" s="96" t="n">
        <v>102</v>
      </c>
      <c r="B108" s="96" t="s">
        <v>582</v>
      </c>
      <c r="C108" s="96" t="s">
        <v>583</v>
      </c>
      <c r="D108" s="96" t="s">
        <v>427</v>
      </c>
      <c r="E108" s="96"/>
      <c r="F108" s="96"/>
      <c r="G108" s="96" t="s">
        <v>285</v>
      </c>
      <c r="H108" s="96" t="s">
        <v>584</v>
      </c>
      <c r="I108" s="107" t="n">
        <v>0.670315447644942</v>
      </c>
      <c r="J108" s="107" t="n">
        <v>0.670508074238398</v>
      </c>
      <c r="K108" s="107" t="n">
        <v>0.660864129813906</v>
      </c>
      <c r="L108" s="107" t="n">
        <v>0.659228326191699</v>
      </c>
      <c r="M108" s="107" t="n">
        <v>0.6514627542448</v>
      </c>
      <c r="N108" s="107" t="n">
        <v>0.644558620423157</v>
      </c>
      <c r="O108" s="107" t="n">
        <v>0.655504083213623</v>
      </c>
      <c r="P108" s="107" t="n">
        <v>0.651999152281166</v>
      </c>
      <c r="Q108" s="107" t="n">
        <v>0.676696915006307</v>
      </c>
      <c r="R108" s="107" t="n">
        <v>0.687095251059757</v>
      </c>
      <c r="S108" s="107" t="n">
        <v>0.695648297826842</v>
      </c>
    </row>
    <row r="109" customFormat="false" ht="12.75" hidden="false" customHeight="true" outlineLevel="0" collapsed="false">
      <c r="A109" s="96" t="n">
        <v>103</v>
      </c>
      <c r="B109" s="96" t="s">
        <v>585</v>
      </c>
      <c r="C109" s="96" t="s">
        <v>586</v>
      </c>
      <c r="D109" s="96" t="s">
        <v>427</v>
      </c>
      <c r="E109" s="96"/>
      <c r="F109" s="96"/>
      <c r="G109" s="96" t="s">
        <v>285</v>
      </c>
      <c r="H109" s="96" t="s">
        <v>587</v>
      </c>
      <c r="I109" s="107" t="n">
        <v>0.576510663108315</v>
      </c>
      <c r="J109" s="107" t="n">
        <v>0.571960813800564</v>
      </c>
      <c r="K109" s="107" t="n">
        <v>0.547571440693808</v>
      </c>
      <c r="L109" s="107" t="n">
        <v>0.541234647994778</v>
      </c>
      <c r="M109" s="107" t="n">
        <v>0.54154992468679</v>
      </c>
      <c r="N109" s="107" t="n">
        <v>0.53034779648887</v>
      </c>
      <c r="O109" s="107" t="n">
        <v>0.518420082631935</v>
      </c>
      <c r="P109" s="107" t="n">
        <v>0.512102408328467</v>
      </c>
      <c r="Q109" s="107" t="n">
        <v>0.508720440478723</v>
      </c>
      <c r="R109" s="107" t="n">
        <v>0.490691555862608</v>
      </c>
      <c r="S109" s="107" t="n">
        <v>0.489735960282733</v>
      </c>
    </row>
    <row r="110" customFormat="false" ht="12.75" hidden="false" customHeight="true" outlineLevel="0" collapsed="false">
      <c r="A110" s="96" t="n">
        <v>104</v>
      </c>
      <c r="B110" s="96" t="s">
        <v>588</v>
      </c>
      <c r="C110" s="96" t="s">
        <v>589</v>
      </c>
      <c r="D110" s="96" t="s">
        <v>427</v>
      </c>
      <c r="E110" s="96"/>
      <c r="F110" s="96"/>
      <c r="G110" s="96" t="s">
        <v>285</v>
      </c>
      <c r="H110" s="96" t="s">
        <v>590</v>
      </c>
      <c r="I110" s="107" t="n">
        <v>0.528351049991475</v>
      </c>
      <c r="J110" s="107" t="n">
        <v>0.537360803313643</v>
      </c>
      <c r="K110" s="107" t="n">
        <v>0.541501451760928</v>
      </c>
      <c r="L110" s="107" t="n">
        <v>0.559422909240468</v>
      </c>
      <c r="M110" s="107" t="n">
        <v>0.546382429444734</v>
      </c>
      <c r="N110" s="107" t="n">
        <v>0.551240348660456</v>
      </c>
      <c r="O110" s="107" t="n">
        <v>0.545538966530635</v>
      </c>
      <c r="P110" s="107" t="n">
        <v>0.541375128688111</v>
      </c>
      <c r="Q110" s="107" t="n">
        <v>0.551481582488675</v>
      </c>
      <c r="R110" s="107" t="n">
        <v>0.55166289562444</v>
      </c>
      <c r="S110" s="107" t="n">
        <v>0.556427153031745</v>
      </c>
    </row>
    <row r="111" customFormat="false" ht="12.75" hidden="false" customHeight="true" outlineLevel="0" collapsed="false">
      <c r="A111" s="96" t="n">
        <v>105</v>
      </c>
      <c r="B111" s="96" t="s">
        <v>591</v>
      </c>
      <c r="C111" s="96" t="s">
        <v>592</v>
      </c>
      <c r="D111" s="96" t="s">
        <v>427</v>
      </c>
      <c r="E111" s="96"/>
      <c r="F111" s="96"/>
      <c r="G111" s="96" t="s">
        <v>285</v>
      </c>
      <c r="H111" s="96" t="s">
        <v>593</v>
      </c>
      <c r="I111" s="107" t="n">
        <v>0.504391089926817</v>
      </c>
      <c r="J111" s="107" t="n">
        <v>0.496122283392133</v>
      </c>
      <c r="K111" s="107" t="n">
        <v>0.48424330099053</v>
      </c>
      <c r="L111" s="107" t="n">
        <v>0.480814152606362</v>
      </c>
      <c r="M111" s="107" t="n">
        <v>0.467497973623095</v>
      </c>
      <c r="N111" s="107" t="n">
        <v>0.454420580716446</v>
      </c>
      <c r="O111" s="107" t="n">
        <v>0.448972103303519</v>
      </c>
      <c r="P111" s="107" t="n">
        <v>0.442477478969764</v>
      </c>
      <c r="Q111" s="107" t="n">
        <v>0.434343851809109</v>
      </c>
      <c r="R111" s="107" t="n">
        <v>0.425968416397048</v>
      </c>
      <c r="S111" s="107" t="n">
        <v>0.433297400467085</v>
      </c>
    </row>
    <row r="112" customFormat="false" ht="12.75" hidden="false" customHeight="true" outlineLevel="0" collapsed="false">
      <c r="A112" s="96" t="n">
        <v>106</v>
      </c>
      <c r="B112" s="96" t="s">
        <v>594</v>
      </c>
      <c r="C112" s="96" t="s">
        <v>595</v>
      </c>
      <c r="D112" s="96" t="s">
        <v>427</v>
      </c>
      <c r="E112" s="96"/>
      <c r="F112" s="96"/>
      <c r="G112" s="96" t="s">
        <v>285</v>
      </c>
      <c r="H112" s="96" t="s">
        <v>596</v>
      </c>
      <c r="I112" s="107" t="n">
        <v>0.608810849625258</v>
      </c>
      <c r="J112" s="107" t="n">
        <v>0.610856147830015</v>
      </c>
      <c r="K112" s="107" t="n">
        <v>0.619299615817999</v>
      </c>
      <c r="L112" s="107" t="n">
        <v>0.595050597230707</v>
      </c>
      <c r="M112" s="107" t="n">
        <v>0.585204131690528</v>
      </c>
      <c r="N112" s="107" t="n">
        <v>0.562388875614056</v>
      </c>
      <c r="O112" s="107" t="n">
        <v>0.535023494502462</v>
      </c>
      <c r="P112" s="107" t="n">
        <v>0.530257744407985</v>
      </c>
      <c r="Q112" s="107" t="n">
        <v>0.510946815500572</v>
      </c>
      <c r="R112" s="107" t="n">
        <v>0.497568980162057</v>
      </c>
      <c r="S112" s="107" t="n">
        <v>0.494591221282652</v>
      </c>
    </row>
    <row r="113" customFormat="false" ht="12.75" hidden="false" customHeight="true" outlineLevel="0" collapsed="false">
      <c r="A113" s="96" t="n">
        <v>107</v>
      </c>
      <c r="B113" s="96" t="s">
        <v>597</v>
      </c>
      <c r="C113" s="96" t="s">
        <v>598</v>
      </c>
      <c r="D113" s="96" t="s">
        <v>427</v>
      </c>
      <c r="E113" s="96"/>
      <c r="F113" s="96"/>
      <c r="G113" s="96" t="s">
        <v>285</v>
      </c>
      <c r="H113" s="96" t="s">
        <v>599</v>
      </c>
      <c r="I113" s="107" t="n">
        <v>0.495854751030193</v>
      </c>
      <c r="J113" s="107" t="n">
        <v>0.508758417643153</v>
      </c>
      <c r="K113" s="107" t="n">
        <v>0.5075159735691</v>
      </c>
      <c r="L113" s="107" t="n">
        <v>0.508247472358846</v>
      </c>
      <c r="M113" s="107" t="n">
        <v>0.503803428618574</v>
      </c>
      <c r="N113" s="107" t="n">
        <v>0.503316353645381</v>
      </c>
      <c r="O113" s="107" t="n">
        <v>0.500047917849464</v>
      </c>
      <c r="P113" s="107" t="n">
        <v>0.500804853546014</v>
      </c>
      <c r="Q113" s="107" t="n">
        <v>0.500117669480906</v>
      </c>
      <c r="R113" s="107" t="n">
        <v>0.498706465971462</v>
      </c>
      <c r="S113" s="107" t="n">
        <v>0.498599634433747</v>
      </c>
    </row>
    <row r="114" customFormat="false" ht="12.75" hidden="false" customHeight="true" outlineLevel="0" collapsed="false">
      <c r="A114" s="96" t="n">
        <v>108</v>
      </c>
      <c r="B114" s="96" t="s">
        <v>600</v>
      </c>
      <c r="C114" s="96" t="s">
        <v>601</v>
      </c>
      <c r="D114" s="96" t="s">
        <v>427</v>
      </c>
      <c r="E114" s="96"/>
      <c r="F114" s="96"/>
      <c r="G114" s="96" t="s">
        <v>285</v>
      </c>
      <c r="H114" s="96" t="s">
        <v>602</v>
      </c>
      <c r="I114" s="107" t="n">
        <v>0.737459056663344</v>
      </c>
      <c r="J114" s="107" t="n">
        <v>0.729801539758658</v>
      </c>
      <c r="K114" s="107" t="n">
        <v>0.721727768380099</v>
      </c>
      <c r="L114" s="107" t="n">
        <v>0.697730174510438</v>
      </c>
      <c r="M114" s="107" t="n">
        <v>0.671502144558997</v>
      </c>
      <c r="N114" s="107" t="n">
        <v>0.64408619099412</v>
      </c>
      <c r="O114" s="107" t="n">
        <v>0.636460576664498</v>
      </c>
      <c r="P114" s="107" t="n">
        <v>0.626977392039159</v>
      </c>
      <c r="Q114" s="107" t="n">
        <v>0.619531133186058</v>
      </c>
      <c r="R114" s="107" t="n">
        <v>0.615633180950711</v>
      </c>
      <c r="S114" s="107" t="n">
        <v>0.61548709187034</v>
      </c>
    </row>
    <row r="115" customFormat="false" ht="12.75" hidden="false" customHeight="true" outlineLevel="0" collapsed="false">
      <c r="A115" s="96" t="n">
        <v>109</v>
      </c>
      <c r="B115" s="96" t="s">
        <v>603</v>
      </c>
      <c r="C115" s="96" t="s">
        <v>604</v>
      </c>
      <c r="D115" s="96" t="s">
        <v>427</v>
      </c>
      <c r="E115" s="96"/>
      <c r="F115" s="96"/>
      <c r="G115" s="96" t="s">
        <v>285</v>
      </c>
      <c r="H115" s="96" t="s">
        <v>605</v>
      </c>
      <c r="I115" s="107" t="n">
        <v>0.567599220250695</v>
      </c>
      <c r="J115" s="107" t="n">
        <v>0.558985615895627</v>
      </c>
      <c r="K115" s="107" t="n">
        <v>0.543686527593838</v>
      </c>
      <c r="L115" s="107" t="n">
        <v>0.527365971812346</v>
      </c>
      <c r="M115" s="107" t="n">
        <v>0.523239365562853</v>
      </c>
      <c r="N115" s="107" t="n">
        <v>0.519930121899848</v>
      </c>
      <c r="O115" s="107" t="n">
        <v>0.5091728483174</v>
      </c>
      <c r="P115" s="107" t="n">
        <v>0.505160192884556</v>
      </c>
      <c r="Q115" s="107" t="n">
        <v>0.501751748457924</v>
      </c>
      <c r="R115" s="107" t="n">
        <v>0.489221291458068</v>
      </c>
      <c r="S115" s="107" t="n">
        <v>0.472891386707963</v>
      </c>
    </row>
    <row r="116" customFormat="false" ht="12.75" hidden="false" customHeight="true" outlineLevel="0" collapsed="false">
      <c r="A116" s="96" t="n">
        <v>110</v>
      </c>
      <c r="B116" s="96" t="s">
        <v>606</v>
      </c>
      <c r="C116" s="96" t="s">
        <v>607</v>
      </c>
      <c r="D116" s="96" t="s">
        <v>427</v>
      </c>
      <c r="E116" s="96"/>
      <c r="F116" s="96"/>
      <c r="G116" s="96" t="s">
        <v>285</v>
      </c>
      <c r="H116" s="96" t="s">
        <v>608</v>
      </c>
      <c r="I116" s="107" t="n">
        <v>0.55418575163713</v>
      </c>
      <c r="J116" s="107" t="n">
        <v>0.554348901031075</v>
      </c>
      <c r="K116" s="107" t="n">
        <v>0.537121535232327</v>
      </c>
      <c r="L116" s="107" t="n">
        <v>0.52545179989955</v>
      </c>
      <c r="M116" s="107" t="n">
        <v>0.516721232973696</v>
      </c>
      <c r="N116" s="107" t="n">
        <v>0.504162284973443</v>
      </c>
      <c r="O116" s="107" t="n">
        <v>0.503231806029928</v>
      </c>
      <c r="P116" s="107" t="n">
        <v>0.507951173581122</v>
      </c>
      <c r="Q116" s="107" t="n">
        <v>0.490465218270306</v>
      </c>
      <c r="R116" s="107" t="n">
        <v>0.483395368755079</v>
      </c>
      <c r="S116" s="107" t="n">
        <v>0.489086710265302</v>
      </c>
    </row>
    <row r="117" customFormat="false" ht="12.75" hidden="false" customHeight="true" outlineLevel="0" collapsed="false">
      <c r="A117" s="96" t="n">
        <v>111</v>
      </c>
      <c r="B117" s="96" t="s">
        <v>609</v>
      </c>
      <c r="C117" s="96" t="s">
        <v>610</v>
      </c>
      <c r="D117" s="96" t="s">
        <v>427</v>
      </c>
      <c r="E117" s="96"/>
      <c r="F117" s="96"/>
      <c r="G117" s="96" t="s">
        <v>285</v>
      </c>
      <c r="H117" s="96" t="s">
        <v>611</v>
      </c>
      <c r="I117" s="107" t="n">
        <v>0.55226509484099</v>
      </c>
      <c r="J117" s="107" t="n">
        <v>0.548240324034987</v>
      </c>
      <c r="K117" s="107" t="n">
        <v>0.536742207870478</v>
      </c>
      <c r="L117" s="107" t="n">
        <v>0.530134192376149</v>
      </c>
      <c r="M117" s="107" t="n">
        <v>0.528543623128459</v>
      </c>
      <c r="N117" s="107" t="n">
        <v>0.50917192125514</v>
      </c>
      <c r="O117" s="107" t="n">
        <v>0.492336128565591</v>
      </c>
      <c r="P117" s="107" t="n">
        <v>0.488945512510917</v>
      </c>
      <c r="Q117" s="107" t="n">
        <v>0.484871311180233</v>
      </c>
      <c r="R117" s="107" t="n">
        <v>0.479306195879953</v>
      </c>
      <c r="S117" s="107" t="n">
        <v>0.473726045080175</v>
      </c>
    </row>
    <row r="118" customFormat="false" ht="12.75" hidden="false" customHeight="true" outlineLevel="0" collapsed="false">
      <c r="A118" s="96" t="n">
        <v>112</v>
      </c>
      <c r="B118" s="96" t="s">
        <v>612</v>
      </c>
      <c r="C118" s="96" t="s">
        <v>613</v>
      </c>
      <c r="D118" s="96" t="s">
        <v>427</v>
      </c>
      <c r="E118" s="96"/>
      <c r="F118" s="96"/>
      <c r="G118" s="96" t="s">
        <v>285</v>
      </c>
      <c r="H118" s="96" t="s">
        <v>614</v>
      </c>
      <c r="I118" s="107" t="n">
        <v>0.641950739822523</v>
      </c>
      <c r="J118" s="107" t="n">
        <v>0.626463162471994</v>
      </c>
      <c r="K118" s="107" t="n">
        <v>0.621616141726798</v>
      </c>
      <c r="L118" s="107" t="n">
        <v>0.59436924490845</v>
      </c>
      <c r="M118" s="107" t="n">
        <v>0.579331262173592</v>
      </c>
      <c r="N118" s="107" t="n">
        <v>0.565528983471444</v>
      </c>
      <c r="O118" s="107" t="n">
        <v>0.544549900640754</v>
      </c>
      <c r="P118" s="107" t="n">
        <v>0.537977817740171</v>
      </c>
      <c r="Q118" s="107" t="n">
        <v>0.528863112750002</v>
      </c>
      <c r="R118" s="107" t="n">
        <v>0.517013226912095</v>
      </c>
      <c r="S118" s="107" t="n">
        <v>0.511308767680098</v>
      </c>
    </row>
    <row r="119" customFormat="false" ht="12.75" hidden="false" customHeight="true" outlineLevel="0" collapsed="false">
      <c r="A119" s="96" t="n">
        <v>113</v>
      </c>
      <c r="B119" s="96" t="s">
        <v>615</v>
      </c>
      <c r="C119" s="96" t="s">
        <v>616</v>
      </c>
      <c r="D119" s="96" t="s">
        <v>427</v>
      </c>
      <c r="E119" s="96"/>
      <c r="F119" s="96" t="s">
        <v>281</v>
      </c>
      <c r="G119" s="96"/>
      <c r="H119" s="96" t="s">
        <v>617</v>
      </c>
      <c r="I119" s="107" t="n">
        <v>14.8495206646095</v>
      </c>
      <c r="J119" s="107" t="n">
        <v>14.776498782777</v>
      </c>
      <c r="K119" s="107" t="n">
        <v>14.8483016173219</v>
      </c>
      <c r="L119" s="107" t="n">
        <v>14.667904633285</v>
      </c>
      <c r="M119" s="107" t="n">
        <v>14.6608229710309</v>
      </c>
      <c r="N119" s="107" t="n">
        <v>14.6080778621844</v>
      </c>
      <c r="O119" s="107" t="n">
        <v>14.5079029621606</v>
      </c>
      <c r="P119" s="107" t="n">
        <v>14.4455848816179</v>
      </c>
      <c r="Q119" s="107" t="n">
        <v>14.4892052071509</v>
      </c>
      <c r="R119" s="107" t="n">
        <v>14.4059453449292</v>
      </c>
      <c r="S119" s="107" t="n">
        <v>14.4228620280328</v>
      </c>
    </row>
    <row r="120" customFormat="false" ht="12.75" hidden="false" customHeight="true" outlineLevel="0" collapsed="false">
      <c r="A120" s="96" t="n">
        <v>114</v>
      </c>
      <c r="B120" s="96" t="s">
        <v>618</v>
      </c>
      <c r="C120" s="96" t="s">
        <v>619</v>
      </c>
      <c r="D120" s="96" t="s">
        <v>427</v>
      </c>
      <c r="E120" s="96"/>
      <c r="F120" s="96"/>
      <c r="G120" s="96" t="s">
        <v>285</v>
      </c>
      <c r="H120" s="96" t="s">
        <v>620</v>
      </c>
      <c r="I120" s="107" t="n">
        <v>0.542615117421159</v>
      </c>
      <c r="J120" s="107" t="n">
        <v>0.524181546504861</v>
      </c>
      <c r="K120" s="107" t="n">
        <v>0.519372770414233</v>
      </c>
      <c r="L120" s="107" t="n">
        <v>0.504536678135178</v>
      </c>
      <c r="M120" s="107" t="n">
        <v>0.505613788728327</v>
      </c>
      <c r="N120" s="107" t="n">
        <v>0.493405430281523</v>
      </c>
      <c r="O120" s="107" t="n">
        <v>0.488650395797183</v>
      </c>
      <c r="P120" s="107" t="n">
        <v>0.507305618017433</v>
      </c>
      <c r="Q120" s="107" t="n">
        <v>0.50764048735698</v>
      </c>
      <c r="R120" s="107" t="n">
        <v>0.53386088170483</v>
      </c>
      <c r="S120" s="107" t="n">
        <v>0.535658209539361</v>
      </c>
    </row>
    <row r="121" customFormat="false" ht="12.75" hidden="false" customHeight="true" outlineLevel="0" collapsed="false">
      <c r="A121" s="96" t="n">
        <v>115</v>
      </c>
      <c r="B121" s="96" t="s">
        <v>621</v>
      </c>
      <c r="C121" s="96" t="s">
        <v>622</v>
      </c>
      <c r="D121" s="96" t="s">
        <v>427</v>
      </c>
      <c r="E121" s="96"/>
      <c r="F121" s="96"/>
      <c r="G121" s="96" t="s">
        <v>285</v>
      </c>
      <c r="H121" s="96" t="s">
        <v>623</v>
      </c>
      <c r="I121" s="107" t="n">
        <v>1.85422759674083</v>
      </c>
      <c r="J121" s="107" t="n">
        <v>1.87991554040764</v>
      </c>
      <c r="K121" s="107" t="n">
        <v>1.87823379862228</v>
      </c>
      <c r="L121" s="107" t="n">
        <v>1.82357091992062</v>
      </c>
      <c r="M121" s="107" t="n">
        <v>1.83134439933952</v>
      </c>
      <c r="N121" s="107" t="n">
        <v>1.85663958039868</v>
      </c>
      <c r="O121" s="107" t="n">
        <v>1.81013880542722</v>
      </c>
      <c r="P121" s="107" t="n">
        <v>1.84006338970031</v>
      </c>
      <c r="Q121" s="107" t="n">
        <v>1.83870080783916</v>
      </c>
      <c r="R121" s="107" t="n">
        <v>1.82277604836104</v>
      </c>
      <c r="S121" s="107" t="n">
        <v>1.86982080365912</v>
      </c>
    </row>
    <row r="122" customFormat="false" ht="12.75" hidden="false" customHeight="true" outlineLevel="0" collapsed="false">
      <c r="A122" s="96" t="n">
        <v>116</v>
      </c>
      <c r="B122" s="96" t="s">
        <v>624</v>
      </c>
      <c r="C122" s="96" t="s">
        <v>625</v>
      </c>
      <c r="D122" s="96" t="s">
        <v>427</v>
      </c>
      <c r="E122" s="96"/>
      <c r="F122" s="96"/>
      <c r="G122" s="96" t="s">
        <v>285</v>
      </c>
      <c r="H122" s="96" t="s">
        <v>626</v>
      </c>
      <c r="I122" s="107" t="n">
        <v>0.950848073479286</v>
      </c>
      <c r="J122" s="107" t="n">
        <v>0.941431572058778</v>
      </c>
      <c r="K122" s="107" t="n">
        <v>0.980626579846821</v>
      </c>
      <c r="L122" s="107" t="n">
        <v>0.973271520721713</v>
      </c>
      <c r="M122" s="107" t="n">
        <v>0.976108821178231</v>
      </c>
      <c r="N122" s="107" t="n">
        <v>0.979685386496602</v>
      </c>
      <c r="O122" s="107" t="n">
        <v>0.994192681016107</v>
      </c>
      <c r="P122" s="107" t="n">
        <v>0.976608556759881</v>
      </c>
      <c r="Q122" s="107" t="n">
        <v>0.976861362712621</v>
      </c>
      <c r="R122" s="107" t="n">
        <v>0.940837288929843</v>
      </c>
      <c r="S122" s="107" t="n">
        <v>0.907814478424229</v>
      </c>
    </row>
    <row r="123" customFormat="false" ht="12.75" hidden="false" customHeight="true" outlineLevel="0" collapsed="false">
      <c r="A123" s="96" t="n">
        <v>117</v>
      </c>
      <c r="B123" s="96" t="s">
        <v>627</v>
      </c>
      <c r="C123" s="96" t="s">
        <v>628</v>
      </c>
      <c r="D123" s="96" t="s">
        <v>427</v>
      </c>
      <c r="E123" s="96"/>
      <c r="F123" s="96"/>
      <c r="G123" s="96" t="s">
        <v>285</v>
      </c>
      <c r="H123" s="96" t="s">
        <v>629</v>
      </c>
      <c r="I123" s="107" t="n">
        <v>6.43340180926181</v>
      </c>
      <c r="J123" s="107" t="n">
        <v>6.31642379182814</v>
      </c>
      <c r="K123" s="107" t="n">
        <v>6.35259908460721</v>
      </c>
      <c r="L123" s="107" t="n">
        <v>6.22014299067361</v>
      </c>
      <c r="M123" s="107" t="n">
        <v>6.25279846274087</v>
      </c>
      <c r="N123" s="107" t="n">
        <v>6.22711787723971</v>
      </c>
      <c r="O123" s="107" t="n">
        <v>6.20121048636903</v>
      </c>
      <c r="P123" s="107" t="n">
        <v>6.08971577531499</v>
      </c>
      <c r="Q123" s="107" t="n">
        <v>6.09230578481069</v>
      </c>
      <c r="R123" s="107" t="n">
        <v>6.06577008586784</v>
      </c>
      <c r="S123" s="107" t="n">
        <v>6.07258040364823</v>
      </c>
    </row>
    <row r="124" customFormat="false" ht="12.75" hidden="false" customHeight="true" outlineLevel="0" collapsed="false">
      <c r="A124" s="96" t="n">
        <v>118</v>
      </c>
      <c r="B124" s="96" t="s">
        <v>630</v>
      </c>
      <c r="C124" s="96" t="s">
        <v>631</v>
      </c>
      <c r="D124" s="96" t="s">
        <v>427</v>
      </c>
      <c r="E124" s="96"/>
      <c r="F124" s="96"/>
      <c r="G124" s="96" t="s">
        <v>285</v>
      </c>
      <c r="H124" s="96" t="s">
        <v>632</v>
      </c>
      <c r="I124" s="107" t="n">
        <v>0.299441134009314</v>
      </c>
      <c r="J124" s="107" t="n">
        <v>0.295966103069423</v>
      </c>
      <c r="K124" s="107" t="n">
        <v>0.295362311374869</v>
      </c>
      <c r="L124" s="107" t="n">
        <v>0.293678814419096</v>
      </c>
      <c r="M124" s="107" t="n">
        <v>0.285949793794548</v>
      </c>
      <c r="N124" s="107" t="n">
        <v>0.288949817778855</v>
      </c>
      <c r="O124" s="107" t="n">
        <v>0.284400977893699</v>
      </c>
      <c r="P124" s="107" t="n">
        <v>0.2766501442338</v>
      </c>
      <c r="Q124" s="107" t="n">
        <v>0.273268284310525</v>
      </c>
      <c r="R124" s="107" t="n">
        <v>0.270373747578404</v>
      </c>
      <c r="S124" s="107" t="n">
        <v>0.267029731724504</v>
      </c>
    </row>
    <row r="125" customFormat="false" ht="12.75" hidden="false" customHeight="true" outlineLevel="0" collapsed="false">
      <c r="A125" s="96" t="n">
        <v>119</v>
      </c>
      <c r="B125" s="96" t="s">
        <v>633</v>
      </c>
      <c r="C125" s="96" t="s">
        <v>634</v>
      </c>
      <c r="D125" s="96" t="s">
        <v>427</v>
      </c>
      <c r="E125" s="96"/>
      <c r="F125" s="96"/>
      <c r="G125" s="96" t="s">
        <v>285</v>
      </c>
      <c r="H125" s="96" t="s">
        <v>635</v>
      </c>
      <c r="I125" s="107" t="n">
        <v>0.989574055444257</v>
      </c>
      <c r="J125" s="107" t="n">
        <v>0.998620049723025</v>
      </c>
      <c r="K125" s="107" t="n">
        <v>0.985919886617024</v>
      </c>
      <c r="L125" s="107" t="n">
        <v>0.994452217512651</v>
      </c>
      <c r="M125" s="107" t="n">
        <v>0.997681233910233</v>
      </c>
      <c r="N125" s="107" t="n">
        <v>0.992777469277921</v>
      </c>
      <c r="O125" s="107" t="n">
        <v>0.98314545313316</v>
      </c>
      <c r="P125" s="107" t="n">
        <v>0.987631534356131</v>
      </c>
      <c r="Q125" s="107" t="n">
        <v>0.991670738153553</v>
      </c>
      <c r="R125" s="107" t="n">
        <v>0.976179425922005</v>
      </c>
      <c r="S125" s="107" t="n">
        <v>0.97356900612833</v>
      </c>
    </row>
    <row r="126" customFormat="false" ht="12.75" hidden="false" customHeight="true" outlineLevel="0" collapsed="false">
      <c r="A126" s="96" t="n">
        <v>120</v>
      </c>
      <c r="B126" s="96" t="s">
        <v>636</v>
      </c>
      <c r="C126" s="96" t="s">
        <v>637</v>
      </c>
      <c r="D126" s="96" t="s">
        <v>427</v>
      </c>
      <c r="E126" s="96"/>
      <c r="F126" s="96"/>
      <c r="G126" s="96" t="s">
        <v>285</v>
      </c>
      <c r="H126" s="96" t="s">
        <v>638</v>
      </c>
      <c r="I126" s="107" t="n">
        <v>0.643118075800728</v>
      </c>
      <c r="J126" s="107" t="n">
        <v>0.680070910701853</v>
      </c>
      <c r="K126" s="107" t="n">
        <v>0.695008850383381</v>
      </c>
      <c r="L126" s="107" t="n">
        <v>0.703505342916025</v>
      </c>
      <c r="M126" s="107" t="n">
        <v>0.704624487552416</v>
      </c>
      <c r="N126" s="107" t="n">
        <v>0.702843087033709</v>
      </c>
      <c r="O126" s="107" t="n">
        <v>0.711339777354621</v>
      </c>
      <c r="P126" s="107" t="n">
        <v>0.739893104641519</v>
      </c>
      <c r="Q126" s="107" t="n">
        <v>0.764045445164442</v>
      </c>
      <c r="R126" s="107" t="n">
        <v>0.77353038884575</v>
      </c>
      <c r="S126" s="107" t="n">
        <v>0.796361602902317</v>
      </c>
    </row>
    <row r="127" customFormat="false" ht="12.75" hidden="false" customHeight="true" outlineLevel="0" collapsed="false">
      <c r="A127" s="96" t="n">
        <v>121</v>
      </c>
      <c r="B127" s="96" t="s">
        <v>639</v>
      </c>
      <c r="C127" s="96" t="s">
        <v>640</v>
      </c>
      <c r="D127" s="96" t="s">
        <v>427</v>
      </c>
      <c r="E127" s="96"/>
      <c r="F127" s="96"/>
      <c r="G127" s="96" t="s">
        <v>285</v>
      </c>
      <c r="H127" s="96" t="s">
        <v>641</v>
      </c>
      <c r="I127" s="107" t="n">
        <v>0.42591264856004</v>
      </c>
      <c r="J127" s="107" t="n">
        <v>0.433069633882791</v>
      </c>
      <c r="K127" s="107" t="n">
        <v>0.436982867420558</v>
      </c>
      <c r="L127" s="107" t="n">
        <v>0.446213935210708</v>
      </c>
      <c r="M127" s="107" t="n">
        <v>0.439468052370276</v>
      </c>
      <c r="N127" s="107" t="n">
        <v>0.433673391446101</v>
      </c>
      <c r="O127" s="107" t="n">
        <v>0.421011715764638</v>
      </c>
      <c r="P127" s="107" t="n">
        <v>0.4139154680824</v>
      </c>
      <c r="Q127" s="107" t="n">
        <v>0.410743486849448</v>
      </c>
      <c r="R127" s="107" t="n">
        <v>0.4038422498448</v>
      </c>
      <c r="S127" s="107" t="n">
        <v>0.394454029364937</v>
      </c>
    </row>
    <row r="128" customFormat="false" ht="12.75" hidden="false" customHeight="true" outlineLevel="0" collapsed="false">
      <c r="A128" s="96" t="n">
        <v>122</v>
      </c>
      <c r="B128" s="96" t="s">
        <v>642</v>
      </c>
      <c r="C128" s="96" t="s">
        <v>643</v>
      </c>
      <c r="D128" s="96" t="s">
        <v>427</v>
      </c>
      <c r="E128" s="96"/>
      <c r="F128" s="96"/>
      <c r="G128" s="96" t="s">
        <v>285</v>
      </c>
      <c r="H128" s="96" t="s">
        <v>644</v>
      </c>
      <c r="I128" s="107" t="n">
        <v>0.974269502545999</v>
      </c>
      <c r="J128" s="107" t="n">
        <v>0.95794094603601</v>
      </c>
      <c r="K128" s="107" t="n">
        <v>0.94248652811363</v>
      </c>
      <c r="L128" s="107" t="n">
        <v>0.944505246532608</v>
      </c>
      <c r="M128" s="107" t="n">
        <v>0.93525795471396</v>
      </c>
      <c r="N128" s="107" t="n">
        <v>0.93093363051612</v>
      </c>
      <c r="O128" s="107" t="n">
        <v>0.91002237615343</v>
      </c>
      <c r="P128" s="107" t="n">
        <v>0.907087341786282</v>
      </c>
      <c r="Q128" s="107" t="n">
        <v>0.916921002975695</v>
      </c>
      <c r="R128" s="107" t="n">
        <v>0.93639564641845</v>
      </c>
      <c r="S128" s="107" t="n">
        <v>0.929441817690647</v>
      </c>
    </row>
    <row r="129" customFormat="false" ht="12.75" hidden="false" customHeight="true" outlineLevel="0" collapsed="false">
      <c r="A129" s="96" t="n">
        <v>123</v>
      </c>
      <c r="B129" s="96" t="s">
        <v>645</v>
      </c>
      <c r="C129" s="96" t="s">
        <v>646</v>
      </c>
      <c r="D129" s="96" t="s">
        <v>427</v>
      </c>
      <c r="E129" s="96"/>
      <c r="F129" s="96"/>
      <c r="G129" s="96" t="s">
        <v>285</v>
      </c>
      <c r="H129" s="96" t="s">
        <v>647</v>
      </c>
      <c r="I129" s="107" t="n">
        <v>0.503034645520142</v>
      </c>
      <c r="J129" s="107" t="n">
        <v>0.509732158800284</v>
      </c>
      <c r="K129" s="107" t="n">
        <v>0.512085929350271</v>
      </c>
      <c r="L129" s="107" t="n">
        <v>0.50786797580449</v>
      </c>
      <c r="M129" s="107" t="n">
        <v>0.497655311894805</v>
      </c>
      <c r="N129" s="107" t="n">
        <v>0.484202478084827</v>
      </c>
      <c r="O129" s="107" t="n">
        <v>0.489182151651957</v>
      </c>
      <c r="P129" s="107" t="n">
        <v>0.494926375385215</v>
      </c>
      <c r="Q129" s="107" t="n">
        <v>0.501436515340731</v>
      </c>
      <c r="R129" s="107" t="n">
        <v>0.490425726807322</v>
      </c>
      <c r="S129" s="107" t="n">
        <v>0.490940793813104</v>
      </c>
    </row>
    <row r="130" customFormat="false" ht="12.75" hidden="false" customHeight="true" outlineLevel="0" collapsed="false">
      <c r="A130" s="96" t="n">
        <v>124</v>
      </c>
      <c r="B130" s="96" t="s">
        <v>648</v>
      </c>
      <c r="C130" s="96" t="s">
        <v>649</v>
      </c>
      <c r="D130" s="96" t="s">
        <v>427</v>
      </c>
      <c r="E130" s="96"/>
      <c r="F130" s="96"/>
      <c r="G130" s="96" t="s">
        <v>285</v>
      </c>
      <c r="H130" s="96" t="s">
        <v>650</v>
      </c>
      <c r="I130" s="107" t="n">
        <v>0.61715496719747</v>
      </c>
      <c r="J130" s="107" t="n">
        <v>0.622909589165493</v>
      </c>
      <c r="K130" s="107" t="n">
        <v>0.627537404288101</v>
      </c>
      <c r="L130" s="107" t="n">
        <v>0.63552176418907</v>
      </c>
      <c r="M130" s="107" t="n">
        <v>0.633508274418817</v>
      </c>
      <c r="N130" s="107" t="n">
        <v>0.622128990166213</v>
      </c>
      <c r="O130" s="107" t="n">
        <v>0.625655962390291</v>
      </c>
      <c r="P130" s="107" t="n">
        <v>0.626619710377713</v>
      </c>
      <c r="Q130" s="107" t="n">
        <v>0.636073961718195</v>
      </c>
      <c r="R130" s="107" t="n">
        <v>0.626641785679702</v>
      </c>
      <c r="S130" s="107" t="n">
        <v>0.62472735669352</v>
      </c>
    </row>
    <row r="131" customFormat="false" ht="12.75" hidden="false" customHeight="true" outlineLevel="0" collapsed="false">
      <c r="A131" s="96" t="n">
        <v>125</v>
      </c>
      <c r="B131" s="96" t="s">
        <v>651</v>
      </c>
      <c r="C131" s="96" t="s">
        <v>652</v>
      </c>
      <c r="D131" s="96" t="s">
        <v>427</v>
      </c>
      <c r="E131" s="96"/>
      <c r="F131" s="96"/>
      <c r="G131" s="96" t="s">
        <v>285</v>
      </c>
      <c r="H131" s="96" t="s">
        <v>653</v>
      </c>
      <c r="I131" s="107" t="n">
        <v>0.615923816852456</v>
      </c>
      <c r="J131" s="107" t="n">
        <v>0.616236164709333</v>
      </c>
      <c r="K131" s="107" t="n">
        <v>0.622085606283542</v>
      </c>
      <c r="L131" s="107" t="n">
        <v>0.620637952864104</v>
      </c>
      <c r="M131" s="107" t="n">
        <v>0.600811693560525</v>
      </c>
      <c r="N131" s="107" t="n">
        <v>0.595720050487766</v>
      </c>
      <c r="O131" s="107" t="n">
        <v>0.588952179209274</v>
      </c>
      <c r="P131" s="107" t="n">
        <v>0.585167862962236</v>
      </c>
      <c r="Q131" s="107" t="n">
        <v>0.5795373299189</v>
      </c>
      <c r="R131" s="107" t="n">
        <v>0.565312725337301</v>
      </c>
      <c r="S131" s="107" t="n">
        <v>0.560462511341667</v>
      </c>
    </row>
    <row r="132" customFormat="false" ht="12.75" hidden="false" customHeight="true" outlineLevel="0" collapsed="false">
      <c r="A132" s="96" t="n">
        <v>126</v>
      </c>
      <c r="B132" s="96" t="s">
        <v>654</v>
      </c>
      <c r="C132" s="96" t="s">
        <v>655</v>
      </c>
      <c r="D132" s="96" t="s">
        <v>427</v>
      </c>
      <c r="E132" s="96"/>
      <c r="F132" s="96" t="s">
        <v>281</v>
      </c>
      <c r="G132" s="96"/>
      <c r="H132" s="96" t="s">
        <v>656</v>
      </c>
      <c r="I132" s="107" t="n">
        <v>9.81067600348676</v>
      </c>
      <c r="J132" s="107" t="n">
        <v>9.83789389982899</v>
      </c>
      <c r="K132" s="107" t="n">
        <v>9.81439542230444</v>
      </c>
      <c r="L132" s="107" t="n">
        <v>9.79775932028118</v>
      </c>
      <c r="M132" s="107" t="n">
        <v>9.77092603473439</v>
      </c>
      <c r="N132" s="107" t="n">
        <v>9.68649919577302</v>
      </c>
      <c r="O132" s="107" t="n">
        <v>9.60303548043896</v>
      </c>
      <c r="P132" s="107" t="n">
        <v>9.68943864249997</v>
      </c>
      <c r="Q132" s="107" t="n">
        <v>9.70109845908261</v>
      </c>
      <c r="R132" s="107" t="n">
        <v>9.68739034756585</v>
      </c>
      <c r="S132" s="107" t="n">
        <v>9.64105609728013</v>
      </c>
    </row>
    <row r="133" customFormat="false" ht="12.75" hidden="false" customHeight="true" outlineLevel="0" collapsed="false">
      <c r="A133" s="96" t="n">
        <v>127</v>
      </c>
      <c r="B133" s="96" t="s">
        <v>657</v>
      </c>
      <c r="C133" s="96" t="s">
        <v>658</v>
      </c>
      <c r="D133" s="96" t="s">
        <v>427</v>
      </c>
      <c r="E133" s="96"/>
      <c r="F133" s="96"/>
      <c r="G133" s="96" t="s">
        <v>285</v>
      </c>
      <c r="H133" s="96" t="s">
        <v>659</v>
      </c>
      <c r="I133" s="107" t="n">
        <v>0.893479735942376</v>
      </c>
      <c r="J133" s="107" t="n">
        <v>0.908707662064241</v>
      </c>
      <c r="K133" s="107" t="n">
        <v>0.91184288642253</v>
      </c>
      <c r="L133" s="107" t="n">
        <v>0.915304329062319</v>
      </c>
      <c r="M133" s="107" t="n">
        <v>0.910000016723881</v>
      </c>
      <c r="N133" s="107" t="n">
        <v>0.888752816052899</v>
      </c>
      <c r="O133" s="107" t="n">
        <v>0.864029482884315</v>
      </c>
      <c r="P133" s="107" t="n">
        <v>0.861558721233278</v>
      </c>
      <c r="Q133" s="107" t="n">
        <v>0.860427148112971</v>
      </c>
      <c r="R133" s="107" t="n">
        <v>0.903016706227172</v>
      </c>
      <c r="S133" s="107" t="n">
        <v>0.902502432827066</v>
      </c>
    </row>
    <row r="134" customFormat="false" ht="12.75" hidden="false" customHeight="true" outlineLevel="0" collapsed="false">
      <c r="A134" s="96" t="n">
        <v>128</v>
      </c>
      <c r="B134" s="96" t="s">
        <v>660</v>
      </c>
      <c r="C134" s="96" t="s">
        <v>661</v>
      </c>
      <c r="D134" s="96" t="s">
        <v>427</v>
      </c>
      <c r="E134" s="96"/>
      <c r="F134" s="96"/>
      <c r="G134" s="96" t="s">
        <v>285</v>
      </c>
      <c r="H134" s="96" t="s">
        <v>662</v>
      </c>
      <c r="I134" s="107" t="n">
        <v>1.0482046722856</v>
      </c>
      <c r="J134" s="107" t="n">
        <v>1.06503074841807</v>
      </c>
      <c r="K134" s="107" t="n">
        <v>1.06900234372481</v>
      </c>
      <c r="L134" s="107" t="n">
        <v>1.05960154472658</v>
      </c>
      <c r="M134" s="107" t="n">
        <v>1.0764270208859</v>
      </c>
      <c r="N134" s="107" t="n">
        <v>1.08616236570369</v>
      </c>
      <c r="O134" s="107" t="n">
        <v>1.10205270920901</v>
      </c>
      <c r="P134" s="107" t="n">
        <v>1.13831257985218</v>
      </c>
      <c r="Q134" s="107" t="n">
        <v>1.17051123835678</v>
      </c>
      <c r="R134" s="107" t="n">
        <v>1.1702622037377</v>
      </c>
      <c r="S134" s="107" t="n">
        <v>1.14456555024491</v>
      </c>
    </row>
    <row r="135" customFormat="false" ht="12.75" hidden="false" customHeight="true" outlineLevel="0" collapsed="false">
      <c r="A135" s="96" t="n">
        <v>129</v>
      </c>
      <c r="B135" s="96" t="s">
        <v>663</v>
      </c>
      <c r="C135" s="96" t="s">
        <v>664</v>
      </c>
      <c r="D135" s="96" t="s">
        <v>427</v>
      </c>
      <c r="E135" s="96"/>
      <c r="F135" s="96"/>
      <c r="G135" s="96" t="s">
        <v>285</v>
      </c>
      <c r="H135" s="96" t="s">
        <v>665</v>
      </c>
      <c r="I135" s="107" t="n">
        <v>1.91152978523897</v>
      </c>
      <c r="J135" s="107" t="n">
        <v>1.86676421561612</v>
      </c>
      <c r="K135" s="107" t="n">
        <v>1.8131201913168</v>
      </c>
      <c r="L135" s="107" t="n">
        <v>1.79288684574458</v>
      </c>
      <c r="M135" s="107" t="n">
        <v>1.77771648785122</v>
      </c>
      <c r="N135" s="107" t="n">
        <v>1.7309148033285</v>
      </c>
      <c r="O135" s="107" t="n">
        <v>1.71646801752417</v>
      </c>
      <c r="P135" s="107" t="n">
        <v>1.71993221413944</v>
      </c>
      <c r="Q135" s="107" t="n">
        <v>1.69277156642034</v>
      </c>
      <c r="R135" s="107" t="n">
        <v>1.66392382497109</v>
      </c>
      <c r="S135" s="107" t="n">
        <v>1.66374679516206</v>
      </c>
    </row>
    <row r="136" customFormat="false" ht="12.75" hidden="false" customHeight="true" outlineLevel="0" collapsed="false">
      <c r="A136" s="96" t="n">
        <v>130</v>
      </c>
      <c r="B136" s="96" t="s">
        <v>666</v>
      </c>
      <c r="C136" s="96" t="s">
        <v>667</v>
      </c>
      <c r="D136" s="96" t="s">
        <v>427</v>
      </c>
      <c r="E136" s="96"/>
      <c r="F136" s="96"/>
      <c r="G136" s="96" t="s">
        <v>285</v>
      </c>
      <c r="H136" s="96" t="s">
        <v>668</v>
      </c>
      <c r="I136" s="107" t="n">
        <v>0.952588960534783</v>
      </c>
      <c r="J136" s="107" t="n">
        <v>0.954494445462325</v>
      </c>
      <c r="K136" s="107" t="n">
        <v>0.976302999065029</v>
      </c>
      <c r="L136" s="107" t="n">
        <v>0.993360892813317</v>
      </c>
      <c r="M136" s="107" t="n">
        <v>1.0037136771243</v>
      </c>
      <c r="N136" s="107" t="n">
        <v>1.01409265062534</v>
      </c>
      <c r="O136" s="107" t="n">
        <v>0.989491294565079</v>
      </c>
      <c r="P136" s="107" t="n">
        <v>0.993166957243126</v>
      </c>
      <c r="Q136" s="107" t="n">
        <v>0.987108742394919</v>
      </c>
      <c r="R136" s="107" t="n">
        <v>0.990390450307134</v>
      </c>
      <c r="S136" s="107" t="n">
        <v>0.98048428867565</v>
      </c>
    </row>
    <row r="137" customFormat="false" ht="12.75" hidden="false" customHeight="true" outlineLevel="0" collapsed="false">
      <c r="A137" s="96" t="n">
        <v>131</v>
      </c>
      <c r="B137" s="96" t="s">
        <v>669</v>
      </c>
      <c r="C137" s="96" t="s">
        <v>670</v>
      </c>
      <c r="D137" s="96" t="s">
        <v>427</v>
      </c>
      <c r="E137" s="96"/>
      <c r="F137" s="96"/>
      <c r="G137" s="96" t="s">
        <v>285</v>
      </c>
      <c r="H137" s="96" t="s">
        <v>671</v>
      </c>
      <c r="I137" s="107" t="n">
        <v>0.741290253343814</v>
      </c>
      <c r="J137" s="107" t="n">
        <v>0.737144556739602</v>
      </c>
      <c r="K137" s="107" t="n">
        <v>0.728198867830261</v>
      </c>
      <c r="L137" s="107" t="n">
        <v>0.71442512044281</v>
      </c>
      <c r="M137" s="107" t="n">
        <v>0.692798613255794</v>
      </c>
      <c r="N137" s="107" t="n">
        <v>0.673101568249006</v>
      </c>
      <c r="O137" s="107" t="n">
        <v>0.661248375834829</v>
      </c>
      <c r="P137" s="107" t="n">
        <v>0.668181920536312</v>
      </c>
      <c r="Q137" s="107" t="n">
        <v>0.65827914043892</v>
      </c>
      <c r="R137" s="107" t="n">
        <v>0.649713122206297</v>
      </c>
      <c r="S137" s="107" t="n">
        <v>0.639470207879847</v>
      </c>
    </row>
    <row r="138" customFormat="false" ht="12.75" hidden="false" customHeight="true" outlineLevel="0" collapsed="false">
      <c r="A138" s="96" t="n">
        <v>132</v>
      </c>
      <c r="B138" s="96" t="s">
        <v>672</v>
      </c>
      <c r="C138" s="96" t="s">
        <v>673</v>
      </c>
      <c r="D138" s="96" t="s">
        <v>427</v>
      </c>
      <c r="E138" s="96"/>
      <c r="F138" s="96"/>
      <c r="G138" s="96" t="s">
        <v>285</v>
      </c>
      <c r="H138" s="96" t="s">
        <v>674</v>
      </c>
      <c r="I138" s="107" t="n">
        <v>0.597151497874943</v>
      </c>
      <c r="J138" s="107" t="n">
        <v>0.592454379683666</v>
      </c>
      <c r="K138" s="107" t="n">
        <v>0.590581154381196</v>
      </c>
      <c r="L138" s="107" t="n">
        <v>0.576484290660315</v>
      </c>
      <c r="M138" s="107" t="n">
        <v>0.562761380322236</v>
      </c>
      <c r="N138" s="107" t="n">
        <v>0.560359851784217</v>
      </c>
      <c r="O138" s="107" t="n">
        <v>0.55421788677538</v>
      </c>
      <c r="P138" s="107" t="n">
        <v>0.555399839930143</v>
      </c>
      <c r="Q138" s="107" t="n">
        <v>0.560113968288733</v>
      </c>
      <c r="R138" s="107" t="n">
        <v>0.554956550437824</v>
      </c>
      <c r="S138" s="107" t="n">
        <v>0.544260772270321</v>
      </c>
    </row>
    <row r="139" customFormat="false" ht="12.75" hidden="false" customHeight="true" outlineLevel="0" collapsed="false">
      <c r="A139" s="96" t="n">
        <v>133</v>
      </c>
      <c r="B139" s="96" t="s">
        <v>675</v>
      </c>
      <c r="C139" s="96" t="s">
        <v>676</v>
      </c>
      <c r="D139" s="96" t="s">
        <v>427</v>
      </c>
      <c r="E139" s="96"/>
      <c r="F139" s="96"/>
      <c r="G139" s="96" t="s">
        <v>285</v>
      </c>
      <c r="H139" s="96" t="s">
        <v>677</v>
      </c>
      <c r="I139" s="107" t="n">
        <v>0.501696878489119</v>
      </c>
      <c r="J139" s="107" t="n">
        <v>0.508893422393225</v>
      </c>
      <c r="K139" s="107" t="n">
        <v>0.515263265470316</v>
      </c>
      <c r="L139" s="107" t="n">
        <v>0.523529646223661</v>
      </c>
      <c r="M139" s="107" t="n">
        <v>0.529009801309145</v>
      </c>
      <c r="N139" s="107" t="n">
        <v>0.514629086839272</v>
      </c>
      <c r="O139" s="107" t="n">
        <v>0.513174311124581</v>
      </c>
      <c r="P139" s="107" t="n">
        <v>0.510815951051703</v>
      </c>
      <c r="Q139" s="107" t="n">
        <v>0.500681008830213</v>
      </c>
      <c r="R139" s="107" t="n">
        <v>0.49458119285426</v>
      </c>
      <c r="S139" s="107" t="n">
        <v>0.49048336766446</v>
      </c>
    </row>
    <row r="140" customFormat="false" ht="12.75" hidden="false" customHeight="true" outlineLevel="0" collapsed="false">
      <c r="A140" s="96" t="n">
        <v>134</v>
      </c>
      <c r="B140" s="96" t="s">
        <v>678</v>
      </c>
      <c r="C140" s="96" t="s">
        <v>679</v>
      </c>
      <c r="D140" s="96" t="s">
        <v>427</v>
      </c>
      <c r="E140" s="96"/>
      <c r="F140" s="96"/>
      <c r="G140" s="96" t="s">
        <v>285</v>
      </c>
      <c r="H140" s="96" t="s">
        <v>680</v>
      </c>
      <c r="I140" s="107" t="n">
        <v>0.547190296231738</v>
      </c>
      <c r="J140" s="107" t="n">
        <v>0.547275117660907</v>
      </c>
      <c r="K140" s="107" t="n">
        <v>0.551402271476841</v>
      </c>
      <c r="L140" s="107" t="n">
        <v>0.543414394934141</v>
      </c>
      <c r="M140" s="107" t="n">
        <v>0.533855545806152</v>
      </c>
      <c r="N140" s="107" t="n">
        <v>0.529270361281051</v>
      </c>
      <c r="O140" s="107" t="n">
        <v>0.532721656346105</v>
      </c>
      <c r="P140" s="107" t="n">
        <v>0.541951541328397</v>
      </c>
      <c r="Q140" s="107" t="n">
        <v>0.561741466198586</v>
      </c>
      <c r="R140" s="107" t="n">
        <v>0.557178356245577</v>
      </c>
      <c r="S140" s="107" t="n">
        <v>0.554416530942191</v>
      </c>
    </row>
    <row r="141" customFormat="false" ht="12.75" hidden="false" customHeight="true" outlineLevel="0" collapsed="false">
      <c r="A141" s="96" t="n">
        <v>135</v>
      </c>
      <c r="B141" s="96" t="s">
        <v>681</v>
      </c>
      <c r="C141" s="96" t="s">
        <v>682</v>
      </c>
      <c r="D141" s="96" t="s">
        <v>427</v>
      </c>
      <c r="E141" s="96"/>
      <c r="F141" s="96"/>
      <c r="G141" s="96" t="s">
        <v>285</v>
      </c>
      <c r="H141" s="96" t="s">
        <v>683</v>
      </c>
      <c r="I141" s="107" t="n">
        <v>0.784334600204159</v>
      </c>
      <c r="J141" s="107" t="n">
        <v>0.797459868557824</v>
      </c>
      <c r="K141" s="107" t="n">
        <v>0.790015707232468</v>
      </c>
      <c r="L141" s="107" t="n">
        <v>0.788722999391579</v>
      </c>
      <c r="M141" s="107" t="n">
        <v>0.792276437947155</v>
      </c>
      <c r="N141" s="107" t="n">
        <v>0.785837227926243</v>
      </c>
      <c r="O141" s="107" t="n">
        <v>0.751913413768762</v>
      </c>
      <c r="P141" s="107" t="n">
        <v>0.758879485473467</v>
      </c>
      <c r="Q141" s="107" t="n">
        <v>0.756678598580174</v>
      </c>
      <c r="R141" s="107" t="n">
        <v>0.744571431020619</v>
      </c>
      <c r="S141" s="107" t="n">
        <v>0.747700570716428</v>
      </c>
    </row>
    <row r="142" customFormat="false" ht="12.75" hidden="false" customHeight="true" outlineLevel="0" collapsed="false">
      <c r="A142" s="96" t="n">
        <v>136</v>
      </c>
      <c r="B142" s="96" t="s">
        <v>684</v>
      </c>
      <c r="C142" s="96" t="s">
        <v>685</v>
      </c>
      <c r="D142" s="96" t="s">
        <v>427</v>
      </c>
      <c r="E142" s="96"/>
      <c r="F142" s="96"/>
      <c r="G142" s="96" t="s">
        <v>285</v>
      </c>
      <c r="H142" s="96" t="s">
        <v>686</v>
      </c>
      <c r="I142" s="107" t="n">
        <v>0.879859259748676</v>
      </c>
      <c r="J142" s="107" t="n">
        <v>0.879516376363263</v>
      </c>
      <c r="K142" s="107" t="n">
        <v>0.891897778622163</v>
      </c>
      <c r="L142" s="107" t="n">
        <v>0.898316960354793</v>
      </c>
      <c r="M142" s="107" t="n">
        <v>0.897673819656358</v>
      </c>
      <c r="N142" s="107" t="n">
        <v>0.909252350010016</v>
      </c>
      <c r="O142" s="107" t="n">
        <v>0.908548083046067</v>
      </c>
      <c r="P142" s="107" t="n">
        <v>0.923402412366015</v>
      </c>
      <c r="Q142" s="107" t="n">
        <v>0.928533954094687</v>
      </c>
      <c r="R142" s="107" t="n">
        <v>0.928678071030692</v>
      </c>
      <c r="S142" s="107" t="n">
        <v>0.942191368675237</v>
      </c>
    </row>
    <row r="143" customFormat="false" ht="12.75" hidden="false" customHeight="true" outlineLevel="0" collapsed="false">
      <c r="A143" s="96" t="n">
        <v>137</v>
      </c>
      <c r="B143" s="96" t="s">
        <v>687</v>
      </c>
      <c r="C143" s="96" t="s">
        <v>688</v>
      </c>
      <c r="D143" s="96" t="s">
        <v>427</v>
      </c>
      <c r="E143" s="96"/>
      <c r="F143" s="96"/>
      <c r="G143" s="96" t="s">
        <v>285</v>
      </c>
      <c r="H143" s="96" t="s">
        <v>689</v>
      </c>
      <c r="I143" s="107" t="n">
        <v>0.388186684416399</v>
      </c>
      <c r="J143" s="107" t="n">
        <v>0.397751149840888</v>
      </c>
      <c r="K143" s="107" t="n">
        <v>0.389332590482665</v>
      </c>
      <c r="L143" s="107" t="n">
        <v>0.395886742061482</v>
      </c>
      <c r="M143" s="107" t="n">
        <v>0.389182129752788</v>
      </c>
      <c r="N143" s="107" t="n">
        <v>0.377668295884194</v>
      </c>
      <c r="O143" s="107" t="n">
        <v>0.376435287153679</v>
      </c>
      <c r="P143" s="107" t="n">
        <v>0.377386064944525</v>
      </c>
      <c r="Q143" s="107" t="n">
        <v>0.381540001305684</v>
      </c>
      <c r="R143" s="107" t="n">
        <v>0.388061849481432</v>
      </c>
      <c r="S143" s="107" t="n">
        <v>0.387040902930733</v>
      </c>
    </row>
    <row r="144" customFormat="false" ht="12.75" hidden="false" customHeight="true" outlineLevel="0" collapsed="false">
      <c r="A144" s="96" t="n">
        <v>138</v>
      </c>
      <c r="B144" s="96" t="s">
        <v>690</v>
      </c>
      <c r="C144" s="96" t="s">
        <v>691</v>
      </c>
      <c r="D144" s="96" t="s">
        <v>427</v>
      </c>
      <c r="E144" s="96"/>
      <c r="F144" s="96"/>
      <c r="G144" s="96" t="s">
        <v>285</v>
      </c>
      <c r="H144" s="96" t="s">
        <v>692</v>
      </c>
      <c r="I144" s="107" t="n">
        <v>0.565164157400159</v>
      </c>
      <c r="J144" s="107" t="n">
        <v>0.582401957028857</v>
      </c>
      <c r="K144" s="107" t="n">
        <v>0.587434615136074</v>
      </c>
      <c r="L144" s="107" t="n">
        <v>0.595824102635953</v>
      </c>
      <c r="M144" s="107" t="n">
        <v>0.605511104099469</v>
      </c>
      <c r="N144" s="107" t="n">
        <v>0.616457818088585</v>
      </c>
      <c r="O144" s="107" t="n">
        <v>0.632734297512163</v>
      </c>
      <c r="P144" s="107" t="n">
        <v>0.640450954401379</v>
      </c>
      <c r="Q144" s="107" t="n">
        <v>0.642712942274038</v>
      </c>
      <c r="R144" s="107" t="n">
        <v>0.642055932678011</v>
      </c>
      <c r="S144" s="107" t="n">
        <v>0.644193309291237</v>
      </c>
    </row>
    <row r="145" customFormat="false" ht="12.75" hidden="false" customHeight="true" outlineLevel="0" collapsed="false">
      <c r="A145" s="96" t="n">
        <v>139</v>
      </c>
      <c r="B145" s="96" t="s">
        <v>693</v>
      </c>
      <c r="C145" s="96" t="s">
        <v>694</v>
      </c>
      <c r="D145" s="96" t="s">
        <v>427</v>
      </c>
      <c r="E145" s="96"/>
      <c r="F145" s="96" t="s">
        <v>281</v>
      </c>
      <c r="G145" s="96"/>
      <c r="H145" s="96" t="s">
        <v>695</v>
      </c>
      <c r="I145" s="107" t="n">
        <v>13.1418863417877</v>
      </c>
      <c r="J145" s="107" t="n">
        <v>13.0089134015445</v>
      </c>
      <c r="K145" s="107" t="n">
        <v>12.995416651334</v>
      </c>
      <c r="L145" s="107" t="n">
        <v>13.0209904478395</v>
      </c>
      <c r="M145" s="107" t="n">
        <v>12.9863067650328</v>
      </c>
      <c r="N145" s="107" t="n">
        <v>12.884837008684</v>
      </c>
      <c r="O145" s="107" t="n">
        <v>12.8546188399956</v>
      </c>
      <c r="P145" s="107" t="n">
        <v>12.8776687032648</v>
      </c>
      <c r="Q145" s="107" t="n">
        <v>12.8742501532072</v>
      </c>
      <c r="R145" s="107" t="n">
        <v>12.8508932863783</v>
      </c>
      <c r="S145" s="107" t="n">
        <v>12.8711705251578</v>
      </c>
    </row>
    <row r="146" customFormat="false" ht="12.75" hidden="false" customHeight="true" outlineLevel="0" collapsed="false">
      <c r="A146" s="96" t="n">
        <v>140</v>
      </c>
      <c r="B146" s="96" t="s">
        <v>696</v>
      </c>
      <c r="C146" s="96" t="s">
        <v>697</v>
      </c>
      <c r="D146" s="96" t="s">
        <v>427</v>
      </c>
      <c r="E146" s="96"/>
      <c r="F146" s="96"/>
      <c r="G146" s="96" t="s">
        <v>285</v>
      </c>
      <c r="H146" s="96" t="s">
        <v>698</v>
      </c>
      <c r="I146" s="107" t="n">
        <v>3.14072834449735</v>
      </c>
      <c r="J146" s="107" t="n">
        <v>3.04527188769554</v>
      </c>
      <c r="K146" s="107" t="n">
        <v>3.03396690241825</v>
      </c>
      <c r="L146" s="107" t="n">
        <v>3.04994705079767</v>
      </c>
      <c r="M146" s="107" t="n">
        <v>3.03220824353538</v>
      </c>
      <c r="N146" s="107" t="n">
        <v>3.0077307086572</v>
      </c>
      <c r="O146" s="107" t="n">
        <v>2.96743031283024</v>
      </c>
      <c r="P146" s="107" t="n">
        <v>2.98738316499724</v>
      </c>
      <c r="Q146" s="107" t="n">
        <v>2.96698923548006</v>
      </c>
      <c r="R146" s="107" t="n">
        <v>2.93903688452968</v>
      </c>
      <c r="S146" s="107" t="n">
        <v>2.91701873938281</v>
      </c>
    </row>
    <row r="147" customFormat="false" ht="12.75" hidden="false" customHeight="true" outlineLevel="0" collapsed="false">
      <c r="A147" s="96" t="n">
        <v>141</v>
      </c>
      <c r="B147" s="96" t="s">
        <v>699</v>
      </c>
      <c r="C147" s="96" t="s">
        <v>700</v>
      </c>
      <c r="D147" s="96" t="s">
        <v>427</v>
      </c>
      <c r="E147" s="96"/>
      <c r="F147" s="96"/>
      <c r="G147" s="96" t="s">
        <v>285</v>
      </c>
      <c r="H147" s="96" t="s">
        <v>701</v>
      </c>
      <c r="I147" s="107" t="n">
        <v>0.372028419806081</v>
      </c>
      <c r="J147" s="107" t="n">
        <v>0.3629525116757</v>
      </c>
      <c r="K147" s="107" t="n">
        <v>0.358507923258484</v>
      </c>
      <c r="L147" s="107" t="n">
        <v>0.353690063045262</v>
      </c>
      <c r="M147" s="107" t="n">
        <v>0.340469645598665</v>
      </c>
      <c r="N147" s="107" t="n">
        <v>0.323712413443963</v>
      </c>
      <c r="O147" s="107" t="n">
        <v>0.321556088856457</v>
      </c>
      <c r="P147" s="107" t="n">
        <v>0.323223886667462</v>
      </c>
      <c r="Q147" s="107" t="n">
        <v>0.323699001994327</v>
      </c>
      <c r="R147" s="107" t="n">
        <v>0.322713847643943</v>
      </c>
      <c r="S147" s="107" t="n">
        <v>0.317430651308884</v>
      </c>
    </row>
    <row r="148" customFormat="false" ht="12.75" hidden="false" customHeight="true" outlineLevel="0" collapsed="false">
      <c r="A148" s="96" t="n">
        <v>142</v>
      </c>
      <c r="B148" s="96" t="s">
        <v>702</v>
      </c>
      <c r="C148" s="96" t="s">
        <v>703</v>
      </c>
      <c r="D148" s="96" t="s">
        <v>427</v>
      </c>
      <c r="E148" s="96"/>
      <c r="F148" s="96"/>
      <c r="G148" s="96" t="s">
        <v>285</v>
      </c>
      <c r="H148" s="96" t="s">
        <v>704</v>
      </c>
      <c r="I148" s="107" t="n">
        <v>0.745610952911145</v>
      </c>
      <c r="J148" s="107" t="n">
        <v>0.730624758378352</v>
      </c>
      <c r="K148" s="107" t="n">
        <v>0.712674989439489</v>
      </c>
      <c r="L148" s="107" t="n">
        <v>0.700356174568212</v>
      </c>
      <c r="M148" s="107" t="n">
        <v>0.682714809888496</v>
      </c>
      <c r="N148" s="107" t="n">
        <v>0.670026739101898</v>
      </c>
      <c r="O148" s="107" t="n">
        <v>0.695121223783988</v>
      </c>
      <c r="P148" s="107" t="n">
        <v>0.68841553333271</v>
      </c>
      <c r="Q148" s="107" t="n">
        <v>0.690406594124002</v>
      </c>
      <c r="R148" s="107" t="n">
        <v>0.682989668983687</v>
      </c>
      <c r="S148" s="107" t="n">
        <v>0.694871379080687</v>
      </c>
    </row>
    <row r="149" customFormat="false" ht="12.75" hidden="false" customHeight="true" outlineLevel="0" collapsed="false">
      <c r="A149" s="96" t="n">
        <v>143</v>
      </c>
      <c r="B149" s="96" t="s">
        <v>705</v>
      </c>
      <c r="C149" s="96" t="s">
        <v>706</v>
      </c>
      <c r="D149" s="96" t="s">
        <v>427</v>
      </c>
      <c r="E149" s="96"/>
      <c r="F149" s="96"/>
      <c r="G149" s="96" t="s">
        <v>285</v>
      </c>
      <c r="H149" s="96" t="s">
        <v>707</v>
      </c>
      <c r="I149" s="107" t="n">
        <v>0.505854929243486</v>
      </c>
      <c r="J149" s="107" t="n">
        <v>0.500510713658851</v>
      </c>
      <c r="K149" s="107" t="n">
        <v>0.503296801704729</v>
      </c>
      <c r="L149" s="107" t="n">
        <v>0.505598978241445</v>
      </c>
      <c r="M149" s="107" t="n">
        <v>0.507447841002719</v>
      </c>
      <c r="N149" s="107" t="n">
        <v>0.505591686835657</v>
      </c>
      <c r="O149" s="107" t="n">
        <v>0.503859277938562</v>
      </c>
      <c r="P149" s="107" t="n">
        <v>0.51178528165094</v>
      </c>
      <c r="Q149" s="107" t="n">
        <v>0.511335098463295</v>
      </c>
      <c r="R149" s="107" t="n">
        <v>0.518444109234371</v>
      </c>
      <c r="S149" s="107" t="n">
        <v>0.531713309976928</v>
      </c>
    </row>
    <row r="150" customFormat="false" ht="12.75" hidden="false" customHeight="true" outlineLevel="0" collapsed="false">
      <c r="A150" s="96" t="n">
        <v>144</v>
      </c>
      <c r="B150" s="96" t="s">
        <v>708</v>
      </c>
      <c r="C150" s="96" t="s">
        <v>709</v>
      </c>
      <c r="D150" s="96" t="s">
        <v>427</v>
      </c>
      <c r="E150" s="96"/>
      <c r="F150" s="96"/>
      <c r="G150" s="96" t="s">
        <v>285</v>
      </c>
      <c r="H150" s="96" t="s">
        <v>710</v>
      </c>
      <c r="I150" s="107" t="n">
        <v>0.589053299082139</v>
      </c>
      <c r="J150" s="107" t="n">
        <v>0.586307008219167</v>
      </c>
      <c r="K150" s="107" t="n">
        <v>0.58017406408729</v>
      </c>
      <c r="L150" s="107" t="n">
        <v>0.588205872570586</v>
      </c>
      <c r="M150" s="107" t="n">
        <v>0.582705305149506</v>
      </c>
      <c r="N150" s="107" t="n">
        <v>0.571751323216282</v>
      </c>
      <c r="O150" s="107" t="n">
        <v>0.571483334685101</v>
      </c>
      <c r="P150" s="107" t="n">
        <v>0.563867853539518</v>
      </c>
      <c r="Q150" s="107" t="n">
        <v>0.55702284104143</v>
      </c>
      <c r="R150" s="107" t="n">
        <v>0.546961331370102</v>
      </c>
      <c r="S150" s="107" t="n">
        <v>0.546463218228662</v>
      </c>
    </row>
    <row r="151" customFormat="false" ht="12.75" hidden="false" customHeight="true" outlineLevel="0" collapsed="false">
      <c r="A151" s="96" t="n">
        <v>145</v>
      </c>
      <c r="B151" s="96" t="s">
        <v>711</v>
      </c>
      <c r="C151" s="96" t="s">
        <v>712</v>
      </c>
      <c r="D151" s="96" t="s">
        <v>427</v>
      </c>
      <c r="E151" s="96"/>
      <c r="F151" s="96"/>
      <c r="G151" s="96" t="s">
        <v>285</v>
      </c>
      <c r="H151" s="96" t="s">
        <v>713</v>
      </c>
      <c r="I151" s="107" t="n">
        <v>1.21916336096573</v>
      </c>
      <c r="J151" s="107" t="n">
        <v>1.19752937583099</v>
      </c>
      <c r="K151" s="107" t="n">
        <v>1.21131019588157</v>
      </c>
      <c r="L151" s="107" t="n">
        <v>1.22741158323474</v>
      </c>
      <c r="M151" s="107" t="n">
        <v>1.21440321945857</v>
      </c>
      <c r="N151" s="107" t="n">
        <v>1.21467461100046</v>
      </c>
      <c r="O151" s="107" t="n">
        <v>1.19988249259121</v>
      </c>
      <c r="P151" s="107" t="n">
        <v>1.20691432691169</v>
      </c>
      <c r="Q151" s="107" t="n">
        <v>1.21339676253614</v>
      </c>
      <c r="R151" s="107" t="n">
        <v>1.21153462595085</v>
      </c>
      <c r="S151" s="107" t="n">
        <v>1.212366626917</v>
      </c>
    </row>
    <row r="152" customFormat="false" ht="12.75" hidden="false" customHeight="true" outlineLevel="0" collapsed="false">
      <c r="A152" s="96" t="n">
        <v>146</v>
      </c>
      <c r="B152" s="96" t="s">
        <v>714</v>
      </c>
      <c r="C152" s="96" t="s">
        <v>715</v>
      </c>
      <c r="D152" s="96" t="s">
        <v>427</v>
      </c>
      <c r="E152" s="96"/>
      <c r="F152" s="96"/>
      <c r="G152" s="96" t="s">
        <v>285</v>
      </c>
      <c r="H152" s="96" t="s">
        <v>716</v>
      </c>
      <c r="I152" s="107" t="n">
        <v>0.578721597451036</v>
      </c>
      <c r="J152" s="107" t="n">
        <v>0.578625703473674</v>
      </c>
      <c r="K152" s="107" t="n">
        <v>0.583231217280809</v>
      </c>
      <c r="L152" s="107" t="n">
        <v>0.590871055829001</v>
      </c>
      <c r="M152" s="107" t="n">
        <v>0.582427270629186</v>
      </c>
      <c r="N152" s="107" t="n">
        <v>0.572401418413504</v>
      </c>
      <c r="O152" s="107" t="n">
        <v>0.563893184553008</v>
      </c>
      <c r="P152" s="107" t="n">
        <v>0.56147577432412</v>
      </c>
      <c r="Q152" s="107" t="n">
        <v>0.561850053806805</v>
      </c>
      <c r="R152" s="107" t="n">
        <v>0.55997251498224</v>
      </c>
      <c r="S152" s="107" t="n">
        <v>0.563538108756255</v>
      </c>
    </row>
    <row r="153" customFormat="false" ht="12.75" hidden="false" customHeight="true" outlineLevel="0" collapsed="false">
      <c r="A153" s="96" t="n">
        <v>147</v>
      </c>
      <c r="B153" s="96" t="s">
        <v>717</v>
      </c>
      <c r="C153" s="96" t="s">
        <v>718</v>
      </c>
      <c r="D153" s="96" t="s">
        <v>427</v>
      </c>
      <c r="E153" s="96"/>
      <c r="F153" s="96"/>
      <c r="G153" s="96" t="s">
        <v>285</v>
      </c>
      <c r="H153" s="96" t="s">
        <v>719</v>
      </c>
      <c r="I153" s="107" t="n">
        <v>0.893943557437716</v>
      </c>
      <c r="J153" s="107" t="n">
        <v>0.881927840519727</v>
      </c>
      <c r="K153" s="107" t="n">
        <v>0.870525498569294</v>
      </c>
      <c r="L153" s="107" t="n">
        <v>0.86321098942494</v>
      </c>
      <c r="M153" s="107" t="n">
        <v>0.856929567932962</v>
      </c>
      <c r="N153" s="107" t="n">
        <v>0.840438494728933</v>
      </c>
      <c r="O153" s="107" t="n">
        <v>0.857146568039072</v>
      </c>
      <c r="P153" s="107" t="n">
        <v>0.869951608397033</v>
      </c>
      <c r="Q153" s="107" t="n">
        <v>0.864152032128243</v>
      </c>
      <c r="R153" s="107" t="n">
        <v>0.871828722545872</v>
      </c>
      <c r="S153" s="107" t="n">
        <v>0.869676172311365</v>
      </c>
    </row>
    <row r="154" customFormat="false" ht="12.75" hidden="false" customHeight="true" outlineLevel="0" collapsed="false">
      <c r="A154" s="96" t="n">
        <v>148</v>
      </c>
      <c r="B154" s="96" t="s">
        <v>720</v>
      </c>
      <c r="C154" s="96" t="s">
        <v>721</v>
      </c>
      <c r="D154" s="96" t="s">
        <v>427</v>
      </c>
      <c r="E154" s="96"/>
      <c r="F154" s="96"/>
      <c r="G154" s="96" t="s">
        <v>285</v>
      </c>
      <c r="H154" s="96" t="s">
        <v>722</v>
      </c>
      <c r="I154" s="107" t="n">
        <v>1.1267835045465</v>
      </c>
      <c r="J154" s="107" t="n">
        <v>1.13642420863591</v>
      </c>
      <c r="K154" s="107" t="n">
        <v>1.15202771394249</v>
      </c>
      <c r="L154" s="107" t="n">
        <v>1.16719353438296</v>
      </c>
      <c r="M154" s="107" t="n">
        <v>1.1902985324237</v>
      </c>
      <c r="N154" s="107" t="n">
        <v>1.17167141938299</v>
      </c>
      <c r="O154" s="107" t="n">
        <v>1.1513345124399</v>
      </c>
      <c r="P154" s="107" t="n">
        <v>1.14911416712638</v>
      </c>
      <c r="Q154" s="107" t="n">
        <v>1.14481611971856</v>
      </c>
      <c r="R154" s="107" t="n">
        <v>1.14244270082609</v>
      </c>
      <c r="S154" s="107" t="n">
        <v>1.15132108649347</v>
      </c>
    </row>
    <row r="155" customFormat="false" ht="12.75" hidden="false" customHeight="true" outlineLevel="0" collapsed="false">
      <c r="A155" s="96" t="n">
        <v>149</v>
      </c>
      <c r="B155" s="96" t="s">
        <v>723</v>
      </c>
      <c r="C155" s="96" t="s">
        <v>724</v>
      </c>
      <c r="D155" s="96" t="s">
        <v>427</v>
      </c>
      <c r="E155" s="96"/>
      <c r="F155" s="96"/>
      <c r="G155" s="96" t="s">
        <v>285</v>
      </c>
      <c r="H155" s="96" t="s">
        <v>725</v>
      </c>
      <c r="I155" s="107" t="n">
        <v>0.545069635871332</v>
      </c>
      <c r="J155" s="107" t="n">
        <v>0.550270050622281</v>
      </c>
      <c r="K155" s="107" t="n">
        <v>0.546733915924577</v>
      </c>
      <c r="L155" s="107" t="n">
        <v>0.536458651205537</v>
      </c>
      <c r="M155" s="107" t="n">
        <v>0.529386088629879</v>
      </c>
      <c r="N155" s="107" t="n">
        <v>0.536115204190931</v>
      </c>
      <c r="O155" s="107" t="n">
        <v>0.527479873007662</v>
      </c>
      <c r="P155" s="107" t="n">
        <v>0.533924313855712</v>
      </c>
      <c r="Q155" s="107" t="n">
        <v>0.538527409881499</v>
      </c>
      <c r="R155" s="107" t="n">
        <v>0.538059011674221</v>
      </c>
      <c r="S155" s="107" t="n">
        <v>0.530908804520546</v>
      </c>
    </row>
    <row r="156" customFormat="false" ht="12.75" hidden="false" customHeight="true" outlineLevel="0" collapsed="false">
      <c r="A156" s="96" t="n">
        <v>150</v>
      </c>
      <c r="B156" s="96" t="s">
        <v>726</v>
      </c>
      <c r="C156" s="96" t="s">
        <v>727</v>
      </c>
      <c r="D156" s="96" t="s">
        <v>427</v>
      </c>
      <c r="E156" s="96"/>
      <c r="F156" s="96"/>
      <c r="G156" s="96" t="s">
        <v>285</v>
      </c>
      <c r="H156" s="96" t="s">
        <v>728</v>
      </c>
      <c r="I156" s="107" t="n">
        <v>0.785864588559594</v>
      </c>
      <c r="J156" s="107" t="n">
        <v>0.796154822640458</v>
      </c>
      <c r="K156" s="107" t="n">
        <v>0.794770444263173</v>
      </c>
      <c r="L156" s="107" t="n">
        <v>0.795345685914734</v>
      </c>
      <c r="M156" s="107" t="n">
        <v>0.79640444922128</v>
      </c>
      <c r="N156" s="107" t="n">
        <v>0.799748995956233</v>
      </c>
      <c r="O156" s="107" t="n">
        <v>0.81191607972674</v>
      </c>
      <c r="P156" s="107" t="n">
        <v>0.808914363092055</v>
      </c>
      <c r="Q156" s="107" t="n">
        <v>0.806585463317658</v>
      </c>
      <c r="R156" s="107" t="n">
        <v>0.812891467332999</v>
      </c>
      <c r="S156" s="107" t="n">
        <v>0.818164727252506</v>
      </c>
    </row>
    <row r="157" customFormat="false" ht="12.75" hidden="false" customHeight="true" outlineLevel="0" collapsed="false">
      <c r="A157" s="96" t="n">
        <v>151</v>
      </c>
      <c r="B157" s="96" t="s">
        <v>729</v>
      </c>
      <c r="C157" s="96" t="s">
        <v>730</v>
      </c>
      <c r="D157" s="96" t="s">
        <v>427</v>
      </c>
      <c r="E157" s="96"/>
      <c r="F157" s="96"/>
      <c r="G157" s="96" t="s">
        <v>285</v>
      </c>
      <c r="H157" s="96" t="s">
        <v>731</v>
      </c>
      <c r="I157" s="107" t="n">
        <v>0.808428414794318</v>
      </c>
      <c r="J157" s="107" t="n">
        <v>0.817617474344481</v>
      </c>
      <c r="K157" s="107" t="n">
        <v>0.808402192704444</v>
      </c>
      <c r="L157" s="107" t="n">
        <v>0.820499849496601</v>
      </c>
      <c r="M157" s="107" t="n">
        <v>0.822228908677576</v>
      </c>
      <c r="N157" s="107" t="n">
        <v>0.821525166133981</v>
      </c>
      <c r="O157" s="107" t="n">
        <v>0.80901269275967</v>
      </c>
      <c r="P157" s="107" t="n">
        <v>0.797968506448831</v>
      </c>
      <c r="Q157" s="107" t="n">
        <v>0.791590501782679</v>
      </c>
      <c r="R157" s="107" t="n">
        <v>0.791634332062721</v>
      </c>
      <c r="S157" s="107" t="n">
        <v>0.787429924302837</v>
      </c>
    </row>
    <row r="158" customFormat="false" ht="12.75" hidden="false" customHeight="true" outlineLevel="0" collapsed="false">
      <c r="A158" s="96" t="n">
        <v>152</v>
      </c>
      <c r="B158" s="96" t="s">
        <v>732</v>
      </c>
      <c r="C158" s="96" t="s">
        <v>733</v>
      </c>
      <c r="D158" s="96" t="s">
        <v>427</v>
      </c>
      <c r="E158" s="96"/>
      <c r="F158" s="96"/>
      <c r="G158" s="96" t="s">
        <v>285</v>
      </c>
      <c r="H158" s="96" t="s">
        <v>734</v>
      </c>
      <c r="I158" s="107" t="n">
        <v>0.967267043124737</v>
      </c>
      <c r="J158" s="107" t="n">
        <v>0.95772602468101</v>
      </c>
      <c r="K158" s="107" t="n">
        <v>0.980190916738162</v>
      </c>
      <c r="L158" s="107" t="n">
        <v>0.974524657527398</v>
      </c>
      <c r="M158" s="107" t="n">
        <v>0.993211079905588</v>
      </c>
      <c r="N158" s="107" t="n">
        <v>1.00479009792224</v>
      </c>
      <c r="O158" s="107" t="n">
        <v>1.02161931861576</v>
      </c>
      <c r="P158" s="107" t="n">
        <v>1.02309055185287</v>
      </c>
      <c r="Q158" s="107" t="n">
        <v>1.04386978858453</v>
      </c>
      <c r="R158" s="107" t="n">
        <v>1.04708555230308</v>
      </c>
      <c r="S158" s="107" t="n">
        <v>1.07315189763591</v>
      </c>
    </row>
    <row r="159" customFormat="false" ht="12.75" hidden="false" customHeight="true" outlineLevel="0" collapsed="false">
      <c r="A159" s="96" t="n">
        <v>153</v>
      </c>
      <c r="B159" s="96" t="s">
        <v>735</v>
      </c>
      <c r="C159" s="96" t="s">
        <v>736</v>
      </c>
      <c r="D159" s="96" t="s">
        <v>427</v>
      </c>
      <c r="E159" s="96"/>
      <c r="F159" s="96"/>
      <c r="G159" s="96" t="s">
        <v>285</v>
      </c>
      <c r="H159" s="96" t="s">
        <v>737</v>
      </c>
      <c r="I159" s="107" t="n">
        <v>0.863369471720547</v>
      </c>
      <c r="J159" s="107" t="n">
        <v>0.866971021168326</v>
      </c>
      <c r="K159" s="107" t="n">
        <v>0.859603875121196</v>
      </c>
      <c r="L159" s="107" t="n">
        <v>0.847676301600439</v>
      </c>
      <c r="M159" s="107" t="n">
        <v>0.855471802979304</v>
      </c>
      <c r="N159" s="107" t="n">
        <v>0.844658729699718</v>
      </c>
      <c r="O159" s="107" t="n">
        <v>0.852883880168233</v>
      </c>
      <c r="P159" s="107" t="n">
        <v>0.851638706232455</v>
      </c>
      <c r="Q159" s="107" t="n">
        <v>0.860009250348007</v>
      </c>
      <c r="R159" s="107" t="n">
        <v>0.86529786057035</v>
      </c>
      <c r="S159" s="107" t="n">
        <v>0.857115878989959</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4" t="n">
        <v>100</v>
      </c>
      <c r="J160" s="114" t="n">
        <v>100</v>
      </c>
      <c r="K160" s="114" t="n">
        <v>100</v>
      </c>
      <c r="L160" s="114" t="n">
        <v>100</v>
      </c>
      <c r="M160" s="114" t="n">
        <v>100</v>
      </c>
      <c r="N160" s="114" t="n">
        <v>100</v>
      </c>
      <c r="O160" s="114" t="n">
        <v>100</v>
      </c>
      <c r="P160" s="114" t="n">
        <v>100</v>
      </c>
      <c r="Q160" s="114" t="n">
        <v>100</v>
      </c>
      <c r="R160" s="114" t="n">
        <v>100</v>
      </c>
      <c r="S160" s="114" t="n">
        <v>100</v>
      </c>
    </row>
    <row r="161" s="83" customFormat="true" ht="24.75" hidden="false" customHeight="true" outlineLevel="0" collapsed="false">
      <c r="A161" s="96" t="n">
        <v>157</v>
      </c>
      <c r="B161" s="97" t="s">
        <v>742</v>
      </c>
      <c r="C161" s="97" t="s">
        <v>743</v>
      </c>
      <c r="D161" s="97" t="s">
        <v>744</v>
      </c>
      <c r="E161" s="96" t="s">
        <v>278</v>
      </c>
      <c r="F161" s="96"/>
      <c r="G161" s="96"/>
      <c r="H161" s="97" t="s">
        <v>745</v>
      </c>
      <c r="I161" s="114" t="n">
        <v>100</v>
      </c>
      <c r="J161" s="114" t="n">
        <v>100</v>
      </c>
      <c r="K161" s="114" t="n">
        <v>100</v>
      </c>
      <c r="L161" s="114" t="n">
        <v>100</v>
      </c>
      <c r="M161" s="114" t="n">
        <v>100</v>
      </c>
      <c r="N161" s="114" t="n">
        <v>100</v>
      </c>
      <c r="O161" s="114" t="n">
        <v>100</v>
      </c>
      <c r="P161" s="114" t="n">
        <v>100</v>
      </c>
      <c r="Q161" s="114" t="n">
        <v>100</v>
      </c>
      <c r="R161" s="114" t="n">
        <v>100</v>
      </c>
      <c r="S161" s="114" t="n">
        <v>100</v>
      </c>
    </row>
    <row r="162" customFormat="false" ht="12.75" hidden="false" customHeight="true" outlineLevel="0" collapsed="false">
      <c r="A162" s="96" t="n">
        <v>158</v>
      </c>
      <c r="B162" s="96" t="s">
        <v>746</v>
      </c>
      <c r="C162" s="96" t="s">
        <v>747</v>
      </c>
      <c r="D162" s="96" t="s">
        <v>744</v>
      </c>
      <c r="E162" s="96"/>
      <c r="F162" s="96" t="s">
        <v>281</v>
      </c>
      <c r="G162" s="96"/>
      <c r="H162" s="96" t="s">
        <v>748</v>
      </c>
      <c r="I162" s="107" t="n">
        <v>42.2176371979342</v>
      </c>
      <c r="J162" s="107" t="n">
        <v>41.6931315956697</v>
      </c>
      <c r="K162" s="107" t="n">
        <v>41.9769746798188</v>
      </c>
      <c r="L162" s="107" t="n">
        <v>42.1388313486951</v>
      </c>
      <c r="M162" s="107" t="n">
        <v>42.1790023033874</v>
      </c>
      <c r="N162" s="107" t="n">
        <v>42.1453459575498</v>
      </c>
      <c r="O162" s="107" t="n">
        <v>42.1308693403698</v>
      </c>
      <c r="P162" s="107" t="n">
        <v>41.7284999295569</v>
      </c>
      <c r="Q162" s="107" t="n">
        <v>41.703974174927</v>
      </c>
      <c r="R162" s="107" t="n">
        <v>41.2425987648549</v>
      </c>
      <c r="S162" s="107" t="n">
        <v>41.0438610200714</v>
      </c>
    </row>
    <row r="163" customFormat="false" ht="12.75" hidden="false" customHeight="true" outlineLevel="0" collapsed="false">
      <c r="A163" s="96" t="n">
        <v>159</v>
      </c>
      <c r="B163" s="96" t="s">
        <v>749</v>
      </c>
      <c r="C163" s="96" t="s">
        <v>750</v>
      </c>
      <c r="D163" s="96" t="s">
        <v>744</v>
      </c>
      <c r="E163" s="96"/>
      <c r="F163" s="96"/>
      <c r="G163" s="96" t="s">
        <v>285</v>
      </c>
      <c r="H163" s="96" t="s">
        <v>751</v>
      </c>
      <c r="I163" s="107" t="n">
        <v>4.57673099200185</v>
      </c>
      <c r="J163" s="107" t="n">
        <v>4.64937486692528</v>
      </c>
      <c r="K163" s="107" t="n">
        <v>4.55028947004976</v>
      </c>
      <c r="L163" s="107" t="n">
        <v>4.48436236961207</v>
      </c>
      <c r="M163" s="107" t="n">
        <v>4.54829893606773</v>
      </c>
      <c r="N163" s="107" t="n">
        <v>4.60862092531942</v>
      </c>
      <c r="O163" s="107" t="n">
        <v>4.58609214217944</v>
      </c>
      <c r="P163" s="107" t="n">
        <v>4.50093246542749</v>
      </c>
      <c r="Q163" s="107" t="n">
        <v>4.48430849585928</v>
      </c>
      <c r="R163" s="107" t="n">
        <v>4.40151566692068</v>
      </c>
      <c r="S163" s="107" t="n">
        <v>4.31126847709404</v>
      </c>
    </row>
    <row r="164" customFormat="false" ht="12.75" hidden="false" customHeight="true" outlineLevel="0" collapsed="false">
      <c r="A164" s="96" t="n">
        <v>160</v>
      </c>
      <c r="B164" s="96" t="s">
        <v>752</v>
      </c>
      <c r="C164" s="96" t="s">
        <v>753</v>
      </c>
      <c r="D164" s="96" t="s">
        <v>744</v>
      </c>
      <c r="E164" s="96"/>
      <c r="F164" s="96"/>
      <c r="G164" s="96" t="s">
        <v>285</v>
      </c>
      <c r="H164" s="96" t="s">
        <v>754</v>
      </c>
      <c r="I164" s="107" t="n">
        <v>5.69467645484071</v>
      </c>
      <c r="J164" s="107" t="n">
        <v>5.54320766940814</v>
      </c>
      <c r="K164" s="107" t="n">
        <v>5.65419932240382</v>
      </c>
      <c r="L164" s="107" t="n">
        <v>5.67818650970409</v>
      </c>
      <c r="M164" s="107" t="n">
        <v>5.59374562519615</v>
      </c>
      <c r="N164" s="107" t="n">
        <v>5.65082462827579</v>
      </c>
      <c r="O164" s="107" t="n">
        <v>5.58778916592352</v>
      </c>
      <c r="P164" s="107" t="n">
        <v>5.5955429987531</v>
      </c>
      <c r="Q164" s="107" t="n">
        <v>5.66058434497462</v>
      </c>
      <c r="R164" s="107" t="n">
        <v>5.61040521577968</v>
      </c>
      <c r="S164" s="107" t="n">
        <v>5.6372642236958</v>
      </c>
    </row>
    <row r="165" customFormat="false" ht="12.75" hidden="false" customHeight="true" outlineLevel="0" collapsed="false">
      <c r="A165" s="96" t="n">
        <v>161</v>
      </c>
      <c r="B165" s="96" t="s">
        <v>755</v>
      </c>
      <c r="C165" s="96" t="s">
        <v>756</v>
      </c>
      <c r="D165" s="96" t="s">
        <v>744</v>
      </c>
      <c r="E165" s="96"/>
      <c r="F165" s="96"/>
      <c r="G165" s="96" t="s">
        <v>285</v>
      </c>
      <c r="H165" s="96" t="s">
        <v>757</v>
      </c>
      <c r="I165" s="107" t="n">
        <v>6.46350623016965</v>
      </c>
      <c r="J165" s="107" t="n">
        <v>6.27170191426894</v>
      </c>
      <c r="K165" s="107" t="n">
        <v>6.35171540279876</v>
      </c>
      <c r="L165" s="107" t="n">
        <v>6.24690180100525</v>
      </c>
      <c r="M165" s="107" t="n">
        <v>6.17108955372444</v>
      </c>
      <c r="N165" s="107" t="n">
        <v>6.03286320757735</v>
      </c>
      <c r="O165" s="107" t="n">
        <v>6.0342275538833</v>
      </c>
      <c r="P165" s="107" t="n">
        <v>5.97491813717858</v>
      </c>
      <c r="Q165" s="107" t="n">
        <v>5.92814648753048</v>
      </c>
      <c r="R165" s="107" t="n">
        <v>5.78464146692302</v>
      </c>
      <c r="S165" s="107" t="n">
        <v>5.66283491276736</v>
      </c>
    </row>
    <row r="166" customFormat="false" ht="12.75" hidden="false" customHeight="true" outlineLevel="0" collapsed="false">
      <c r="A166" s="96" t="n">
        <v>162</v>
      </c>
      <c r="B166" s="96" t="s">
        <v>758</v>
      </c>
      <c r="C166" s="96" t="s">
        <v>759</v>
      </c>
      <c r="D166" s="96" t="s">
        <v>744</v>
      </c>
      <c r="E166" s="96"/>
      <c r="F166" s="96"/>
      <c r="G166" s="96" t="s">
        <v>285</v>
      </c>
      <c r="H166" s="96" t="s">
        <v>760</v>
      </c>
      <c r="I166" s="107" t="n">
        <v>6.47243927833961</v>
      </c>
      <c r="J166" s="107" t="n">
        <v>6.26138183347125</v>
      </c>
      <c r="K166" s="107" t="n">
        <v>6.26658670525133</v>
      </c>
      <c r="L166" s="107" t="n">
        <v>6.38648675334291</v>
      </c>
      <c r="M166" s="107" t="n">
        <v>6.56164500435703</v>
      </c>
      <c r="N166" s="107" t="n">
        <v>6.5548517750871</v>
      </c>
      <c r="O166" s="107" t="n">
        <v>6.51018316047513</v>
      </c>
      <c r="P166" s="107" t="n">
        <v>6.51388382246113</v>
      </c>
      <c r="Q166" s="107" t="n">
        <v>6.55505718798617</v>
      </c>
      <c r="R166" s="107" t="n">
        <v>6.57878018677223</v>
      </c>
      <c r="S166" s="107" t="n">
        <v>6.5452649186519</v>
      </c>
    </row>
    <row r="167" customFormat="false" ht="12.75" hidden="false" customHeight="true" outlineLevel="0" collapsed="false">
      <c r="A167" s="96" t="n">
        <v>163</v>
      </c>
      <c r="B167" s="96" t="s">
        <v>761</v>
      </c>
      <c r="C167" s="96" t="s">
        <v>762</v>
      </c>
      <c r="D167" s="96" t="s">
        <v>744</v>
      </c>
      <c r="E167" s="96"/>
      <c r="F167" s="96"/>
      <c r="G167" s="96" t="s">
        <v>285</v>
      </c>
      <c r="H167" s="96" t="s">
        <v>763</v>
      </c>
      <c r="I167" s="107" t="n">
        <v>6.43416067723742</v>
      </c>
      <c r="J167" s="107" t="n">
        <v>6.51138643741706</v>
      </c>
      <c r="K167" s="107" t="n">
        <v>6.50639362245678</v>
      </c>
      <c r="L167" s="107" t="n">
        <v>6.6951814173547</v>
      </c>
      <c r="M167" s="107" t="n">
        <v>6.91138397314203</v>
      </c>
      <c r="N167" s="107" t="n">
        <v>6.89884721373922</v>
      </c>
      <c r="O167" s="107" t="n">
        <v>6.91617089548288</v>
      </c>
      <c r="P167" s="107" t="n">
        <v>6.85515645440166</v>
      </c>
      <c r="Q167" s="107" t="n">
        <v>6.96708361263129</v>
      </c>
      <c r="R167" s="107" t="n">
        <v>6.98208854237697</v>
      </c>
      <c r="S167" s="107" t="n">
        <v>6.98952869504028</v>
      </c>
    </row>
    <row r="168" customFormat="false" ht="12.75" hidden="false" customHeight="true" outlineLevel="0" collapsed="false">
      <c r="A168" s="96" t="n">
        <v>164</v>
      </c>
      <c r="B168" s="96" t="s">
        <v>764</v>
      </c>
      <c r="C168" s="96" t="s">
        <v>765</v>
      </c>
      <c r="D168" s="96" t="s">
        <v>744</v>
      </c>
      <c r="E168" s="96"/>
      <c r="F168" s="96"/>
      <c r="G168" s="96" t="s">
        <v>285</v>
      </c>
      <c r="H168" s="96" t="s">
        <v>766</v>
      </c>
      <c r="I168" s="107" t="n">
        <v>3.97990234265967</v>
      </c>
      <c r="J168" s="107" t="n">
        <v>4.12156610304024</v>
      </c>
      <c r="K168" s="107" t="n">
        <v>4.15477328252866</v>
      </c>
      <c r="L168" s="107" t="n">
        <v>4.18076167695362</v>
      </c>
      <c r="M168" s="107" t="n">
        <v>4.03273049245546</v>
      </c>
      <c r="N168" s="107" t="n">
        <v>4.12278618873277</v>
      </c>
      <c r="O168" s="107" t="n">
        <v>4.16666666666667</v>
      </c>
      <c r="P168" s="107" t="n">
        <v>4.1764983349364</v>
      </c>
      <c r="Q168" s="107" t="n">
        <v>4.1287380216293</v>
      </c>
      <c r="R168" s="107" t="n">
        <v>4.01439245695585</v>
      </c>
      <c r="S168" s="107" t="n">
        <v>4.05443754364327</v>
      </c>
    </row>
    <row r="169" customFormat="false" ht="12.75" hidden="false" customHeight="true" outlineLevel="0" collapsed="false">
      <c r="A169" s="96" t="n">
        <v>165</v>
      </c>
      <c r="B169" s="96" t="s">
        <v>767</v>
      </c>
      <c r="C169" s="96" t="s">
        <v>768</v>
      </c>
      <c r="D169" s="96" t="s">
        <v>744</v>
      </c>
      <c r="E169" s="96"/>
      <c r="F169" s="96"/>
      <c r="G169" s="96" t="s">
        <v>285</v>
      </c>
      <c r="H169" s="96" t="s">
        <v>769</v>
      </c>
      <c r="I169" s="107" t="n">
        <v>3.34519200203012</v>
      </c>
      <c r="J169" s="107" t="n">
        <v>3.21266443070089</v>
      </c>
      <c r="K169" s="107" t="n">
        <v>3.17642477926108</v>
      </c>
      <c r="L169" s="107" t="n">
        <v>3.11790075261019</v>
      </c>
      <c r="M169" s="107" t="n">
        <v>3.0552328311918</v>
      </c>
      <c r="N169" s="107" t="n">
        <v>3.07727241513586</v>
      </c>
      <c r="O169" s="107" t="n">
        <v>3.14817755734454</v>
      </c>
      <c r="P169" s="107" t="n">
        <v>3.09602782526385</v>
      </c>
      <c r="Q169" s="107" t="n">
        <v>3.08940617136895</v>
      </c>
      <c r="R169" s="107" t="n">
        <v>2.99994729213608</v>
      </c>
      <c r="S169" s="107" t="n">
        <v>3.00553116280168</v>
      </c>
    </row>
    <row r="170" customFormat="false" ht="12.75" hidden="false" customHeight="true" outlineLevel="0" collapsed="false">
      <c r="A170" s="96" t="n">
        <v>166</v>
      </c>
      <c r="B170" s="96" t="s">
        <v>770</v>
      </c>
      <c r="C170" s="96" t="s">
        <v>771</v>
      </c>
      <c r="D170" s="96" t="s">
        <v>744</v>
      </c>
      <c r="E170" s="96"/>
      <c r="F170" s="96"/>
      <c r="G170" s="96" t="s">
        <v>285</v>
      </c>
      <c r="H170" s="96" t="s">
        <v>772</v>
      </c>
      <c r="I170" s="107" t="n">
        <v>5.25102922065521</v>
      </c>
      <c r="J170" s="107" t="n">
        <v>5.12184834043789</v>
      </c>
      <c r="K170" s="107" t="n">
        <v>5.31659209506865</v>
      </c>
      <c r="L170" s="107" t="n">
        <v>5.34905006811223</v>
      </c>
      <c r="M170" s="107" t="n">
        <v>5.30487588725278</v>
      </c>
      <c r="N170" s="107" t="n">
        <v>5.19927960368227</v>
      </c>
      <c r="O170" s="107" t="n">
        <v>5.18156219841435</v>
      </c>
      <c r="P170" s="107" t="n">
        <v>5.01553989113467</v>
      </c>
      <c r="Q170" s="107" t="n">
        <v>4.89064985294694</v>
      </c>
      <c r="R170" s="107" t="n">
        <v>4.87082793699039</v>
      </c>
      <c r="S170" s="107" t="n">
        <v>4.83773108637704</v>
      </c>
    </row>
    <row r="171" s="83" customFormat="true" ht="12.75" hidden="false" customHeight="true" outlineLevel="0" collapsed="false">
      <c r="A171" s="96" t="n">
        <v>167</v>
      </c>
      <c r="B171" s="96" t="s">
        <v>773</v>
      </c>
      <c r="C171" s="96" t="s">
        <v>774</v>
      </c>
      <c r="D171" s="96" t="s">
        <v>744</v>
      </c>
      <c r="E171" s="96"/>
      <c r="F171" s="96" t="s">
        <v>281</v>
      </c>
      <c r="G171" s="96"/>
      <c r="H171" s="96" t="s">
        <v>775</v>
      </c>
      <c r="I171" s="107" t="n">
        <v>57.7823679567387</v>
      </c>
      <c r="J171" s="107" t="n">
        <v>58.3068942691945</v>
      </c>
      <c r="K171" s="107" t="n">
        <v>58.0230304754345</v>
      </c>
      <c r="L171" s="107" t="n">
        <v>57.8611990630742</v>
      </c>
      <c r="M171" s="107" t="n">
        <v>57.8210127173983</v>
      </c>
      <c r="N171" s="107" t="n">
        <v>57.8547044240429</v>
      </c>
      <c r="O171" s="107" t="n">
        <v>57.8691102994173</v>
      </c>
      <c r="P171" s="107" t="n">
        <v>58.27148465057</v>
      </c>
      <c r="Q171" s="107" t="n">
        <v>58.2961129721861</v>
      </c>
      <c r="R171" s="107" t="n">
        <v>58.7574012351451</v>
      </c>
      <c r="S171" s="107" t="n">
        <v>58.9561081842373</v>
      </c>
    </row>
    <row r="172" customFormat="false" ht="12.75" hidden="false" customHeight="true" outlineLevel="0" collapsed="false">
      <c r="A172" s="96" t="n">
        <v>168</v>
      </c>
      <c r="B172" s="96" t="s">
        <v>776</v>
      </c>
      <c r="C172" s="96" t="s">
        <v>777</v>
      </c>
      <c r="D172" s="96" t="s">
        <v>744</v>
      </c>
      <c r="E172" s="96"/>
      <c r="F172" s="96"/>
      <c r="G172" s="96" t="s">
        <v>285</v>
      </c>
      <c r="H172" s="96" t="s">
        <v>778</v>
      </c>
      <c r="I172" s="107" t="n">
        <v>3.50913637424328</v>
      </c>
      <c r="J172" s="107" t="n">
        <v>3.53469233537169</v>
      </c>
      <c r="K172" s="107" t="n">
        <v>3.49043125704304</v>
      </c>
      <c r="L172" s="107" t="n">
        <v>3.42171939628178</v>
      </c>
      <c r="M172" s="107" t="n">
        <v>3.38733739749065</v>
      </c>
      <c r="N172" s="107" t="n">
        <v>3.47009769343496</v>
      </c>
      <c r="O172" s="107" t="n">
        <v>3.52854196443478</v>
      </c>
      <c r="P172" s="107" t="n">
        <v>3.68624402884688</v>
      </c>
      <c r="Q172" s="107" t="n">
        <v>3.73350023201637</v>
      </c>
      <c r="R172" s="107" t="n">
        <v>3.64178203113326</v>
      </c>
      <c r="S172" s="107" t="n">
        <v>3.65394470992897</v>
      </c>
    </row>
    <row r="173" customFormat="false" ht="12.75" hidden="false" customHeight="true" outlineLevel="0" collapsed="false">
      <c r="A173" s="96" t="n">
        <v>169</v>
      </c>
      <c r="B173" s="96" t="s">
        <v>779</v>
      </c>
      <c r="C173" s="96" t="s">
        <v>780</v>
      </c>
      <c r="D173" s="96" t="s">
        <v>744</v>
      </c>
      <c r="E173" s="96"/>
      <c r="F173" s="96"/>
      <c r="G173" s="96" t="s">
        <v>285</v>
      </c>
      <c r="H173" s="96" t="s">
        <v>781</v>
      </c>
      <c r="I173" s="107" t="n">
        <v>7.02249958028076</v>
      </c>
      <c r="J173" s="107" t="n">
        <v>7.24758841179595</v>
      </c>
      <c r="K173" s="107" t="n">
        <v>7.0197021923591</v>
      </c>
      <c r="L173" s="107" t="n">
        <v>6.93505931612852</v>
      </c>
      <c r="M173" s="107" t="n">
        <v>6.89287335815301</v>
      </c>
      <c r="N173" s="107" t="n">
        <v>6.93840684032899</v>
      </c>
      <c r="O173" s="107" t="n">
        <v>6.8448796100612</v>
      </c>
      <c r="P173" s="107" t="n">
        <v>6.9131814369605</v>
      </c>
      <c r="Q173" s="107" t="n">
        <v>7.40495171947406</v>
      </c>
      <c r="R173" s="107" t="n">
        <v>7.17447224568533</v>
      </c>
      <c r="S173" s="107" t="n">
        <v>6.99442007735364</v>
      </c>
    </row>
    <row r="174" customFormat="false" ht="12.75" hidden="false" customHeight="true" outlineLevel="0" collapsed="false">
      <c r="A174" s="96" t="n">
        <v>170</v>
      </c>
      <c r="B174" s="96" t="s">
        <v>782</v>
      </c>
      <c r="C174" s="96" t="s">
        <v>783</v>
      </c>
      <c r="D174" s="96" t="s">
        <v>744</v>
      </c>
      <c r="E174" s="96"/>
      <c r="F174" s="96"/>
      <c r="G174" s="96" t="s">
        <v>285</v>
      </c>
      <c r="H174" s="96" t="s">
        <v>784</v>
      </c>
      <c r="I174" s="107" t="n">
        <v>8.91153256518741</v>
      </c>
      <c r="J174" s="107" t="n">
        <v>8.9372054897243</v>
      </c>
      <c r="K174" s="107" t="n">
        <v>9.08382952216628</v>
      </c>
      <c r="L174" s="107" t="n">
        <v>9.13655208796057</v>
      </c>
      <c r="M174" s="107" t="n">
        <v>9.37536362818869</v>
      </c>
      <c r="N174" s="107" t="n">
        <v>9.58779846496356</v>
      </c>
      <c r="O174" s="107" t="n">
        <v>9.60751108613592</v>
      </c>
      <c r="P174" s="107" t="n">
        <v>9.86558342400647</v>
      </c>
      <c r="Q174" s="107" t="n">
        <v>10.5140941488198</v>
      </c>
      <c r="R174" s="107" t="n">
        <v>10.8425460777013</v>
      </c>
      <c r="S174" s="107" t="n">
        <v>10.8423263167917</v>
      </c>
    </row>
    <row r="175" customFormat="false" ht="12.75" hidden="false" customHeight="true" outlineLevel="0" collapsed="false">
      <c r="A175" s="96" t="n">
        <v>171</v>
      </c>
      <c r="B175" s="96" t="s">
        <v>785</v>
      </c>
      <c r="C175" s="96" t="s">
        <v>786</v>
      </c>
      <c r="D175" s="96" t="s">
        <v>744</v>
      </c>
      <c r="E175" s="96"/>
      <c r="F175" s="96"/>
      <c r="G175" s="96" t="s">
        <v>285</v>
      </c>
      <c r="H175" s="96" t="s">
        <v>787</v>
      </c>
      <c r="I175" s="107" t="n">
        <v>5.49829888061638</v>
      </c>
      <c r="J175" s="107" t="n">
        <v>5.70052294616942</v>
      </c>
      <c r="K175" s="107" t="n">
        <v>5.68559481492873</v>
      </c>
      <c r="L175" s="107" t="n">
        <v>5.827209247773</v>
      </c>
      <c r="M175" s="107" t="n">
        <v>5.88271550171127</v>
      </c>
      <c r="N175" s="107" t="n">
        <v>5.9353042914688</v>
      </c>
      <c r="O175" s="107" t="n">
        <v>5.85022212992259</v>
      </c>
      <c r="P175" s="107" t="n">
        <v>5.9109565034677</v>
      </c>
      <c r="Q175" s="107" t="n">
        <v>5.88767434292615</v>
      </c>
      <c r="R175" s="107" t="n">
        <v>6.13806892262537</v>
      </c>
      <c r="S175" s="107" t="n">
        <v>6.31097129867227</v>
      </c>
    </row>
    <row r="176" customFormat="false" ht="12.75" hidden="false" customHeight="true" outlineLevel="0" collapsed="false">
      <c r="A176" s="96" t="n">
        <v>172</v>
      </c>
      <c r="B176" s="96" t="s">
        <v>788</v>
      </c>
      <c r="C176" s="96" t="s">
        <v>789</v>
      </c>
      <c r="D176" s="96" t="s">
        <v>744</v>
      </c>
      <c r="E176" s="96"/>
      <c r="F176" s="96"/>
      <c r="G176" s="96" t="s">
        <v>285</v>
      </c>
      <c r="H176" s="96" t="s">
        <v>790</v>
      </c>
      <c r="I176" s="107" t="n">
        <v>4.3483996003479</v>
      </c>
      <c r="J176" s="107" t="n">
        <v>4.483431071482</v>
      </c>
      <c r="K176" s="107" t="n">
        <v>4.4422250506233</v>
      </c>
      <c r="L176" s="107" t="n">
        <v>4.41792785963387</v>
      </c>
      <c r="M176" s="107" t="n">
        <v>4.33845355202529</v>
      </c>
      <c r="N176" s="107" t="n">
        <v>4.03449748568143</v>
      </c>
      <c r="O176" s="107" t="n">
        <v>4.02235347772796</v>
      </c>
      <c r="P176" s="107" t="n">
        <v>4.08355761967119</v>
      </c>
      <c r="Q176" s="107" t="n">
        <v>3.9550076884259</v>
      </c>
      <c r="R176" s="107" t="n">
        <v>4.09519392300075</v>
      </c>
      <c r="S176" s="107" t="n">
        <v>3.94715562012386</v>
      </c>
    </row>
    <row r="177" customFormat="false" ht="12.75" hidden="false" customHeight="true" outlineLevel="0" collapsed="false">
      <c r="A177" s="96" t="n">
        <v>173</v>
      </c>
      <c r="B177" s="96" t="s">
        <v>791</v>
      </c>
      <c r="C177" s="96" t="s">
        <v>792</v>
      </c>
      <c r="D177" s="96" t="s">
        <v>744</v>
      </c>
      <c r="E177" s="96"/>
      <c r="F177" s="96"/>
      <c r="G177" s="96" t="s">
        <v>285</v>
      </c>
      <c r="H177" s="96" t="s">
        <v>793</v>
      </c>
      <c r="I177" s="107" t="n">
        <v>4.12058883065884</v>
      </c>
      <c r="J177" s="107" t="n">
        <v>4.10573163320477</v>
      </c>
      <c r="K177" s="107" t="n">
        <v>4.2117182103497</v>
      </c>
      <c r="L177" s="107" t="n">
        <v>4.34155376973141</v>
      </c>
      <c r="M177" s="107" t="n">
        <v>4.29478312088268</v>
      </c>
      <c r="N177" s="107" t="n">
        <v>4.25303268218651</v>
      </c>
      <c r="O177" s="107" t="n">
        <v>4.27048848222757</v>
      </c>
      <c r="P177" s="107" t="n">
        <v>4.24398083967686</v>
      </c>
      <c r="Q177" s="107" t="n">
        <v>4.24503840727065</v>
      </c>
      <c r="R177" s="107" t="n">
        <v>4.15067179745103</v>
      </c>
      <c r="S177" s="107" t="n">
        <v>4.19749892792499</v>
      </c>
    </row>
    <row r="178" customFormat="false" ht="12.75" hidden="false" customHeight="true" outlineLevel="0" collapsed="false">
      <c r="A178" s="96" t="n">
        <v>174</v>
      </c>
      <c r="B178" s="96" t="s">
        <v>794</v>
      </c>
      <c r="C178" s="96" t="s">
        <v>795</v>
      </c>
      <c r="D178" s="96" t="s">
        <v>744</v>
      </c>
      <c r="E178" s="96"/>
      <c r="F178" s="96"/>
      <c r="G178" s="96" t="s">
        <v>285</v>
      </c>
      <c r="H178" s="96" t="s">
        <v>796</v>
      </c>
      <c r="I178" s="107" t="n">
        <v>5.73805302746054</v>
      </c>
      <c r="J178" s="107" t="n">
        <v>5.50557429206315</v>
      </c>
      <c r="K178" s="107" t="n">
        <v>5.26386416443732</v>
      </c>
      <c r="L178" s="107" t="n">
        <v>5.09737240286025</v>
      </c>
      <c r="M178" s="107" t="n">
        <v>4.72315089621018</v>
      </c>
      <c r="N178" s="107" t="n">
        <v>4.7258840823338</v>
      </c>
      <c r="O178" s="107" t="n">
        <v>4.72062224882623</v>
      </c>
      <c r="P178" s="107" t="n">
        <v>4.79989810547841</v>
      </c>
      <c r="Q178" s="107" t="n">
        <v>4.60443310187744</v>
      </c>
      <c r="R178" s="107" t="n">
        <v>4.5901715055903</v>
      </c>
      <c r="S178" s="107" t="n">
        <v>4.64582260295962</v>
      </c>
    </row>
    <row r="179" customFormat="false" ht="12.75" hidden="false" customHeight="true" outlineLevel="0" collapsed="false">
      <c r="A179" s="96" t="n">
        <v>175</v>
      </c>
      <c r="B179" s="96" t="s">
        <v>797</v>
      </c>
      <c r="C179" s="96" t="s">
        <v>798</v>
      </c>
      <c r="D179" s="96" t="s">
        <v>744</v>
      </c>
      <c r="E179" s="96"/>
      <c r="F179" s="96"/>
      <c r="G179" s="96" t="s">
        <v>285</v>
      </c>
      <c r="H179" s="96" t="s">
        <v>799</v>
      </c>
      <c r="I179" s="107" t="n">
        <v>7.08738144832185</v>
      </c>
      <c r="J179" s="107" t="n">
        <v>7.30882089119562</v>
      </c>
      <c r="K179" s="107" t="n">
        <v>7.3594746260753</v>
      </c>
      <c r="L179" s="107" t="n">
        <v>7.36471172379788</v>
      </c>
      <c r="M179" s="107" t="n">
        <v>7.54224195441652</v>
      </c>
      <c r="N179" s="107" t="n">
        <v>7.38124088754431</v>
      </c>
      <c r="O179" s="107" t="n">
        <v>7.36076668417645</v>
      </c>
      <c r="P179" s="107" t="n">
        <v>7.18710520306097</v>
      </c>
      <c r="Q179" s="107" t="n">
        <v>6.70140282245919</v>
      </c>
      <c r="R179" s="107" t="n">
        <v>6.75930720949346</v>
      </c>
      <c r="S179" s="107" t="n">
        <v>6.74463622461248</v>
      </c>
    </row>
    <row r="180" customFormat="false" ht="12.75" hidden="false" customHeight="true" outlineLevel="0" collapsed="false">
      <c r="A180" s="96" t="n">
        <v>176</v>
      </c>
      <c r="B180" s="96" t="s">
        <v>800</v>
      </c>
      <c r="C180" s="96" t="s">
        <v>801</v>
      </c>
      <c r="D180" s="96" t="s">
        <v>744</v>
      </c>
      <c r="E180" s="96"/>
      <c r="F180" s="96"/>
      <c r="G180" s="96" t="s">
        <v>285</v>
      </c>
      <c r="H180" s="96" t="s">
        <v>802</v>
      </c>
      <c r="I180" s="107" t="n">
        <v>6.09836466455219</v>
      </c>
      <c r="J180" s="107" t="n">
        <v>5.83602896947553</v>
      </c>
      <c r="K180" s="107" t="n">
        <v>5.7084686737683</v>
      </c>
      <c r="L180" s="107" t="n">
        <v>5.47155374337454</v>
      </c>
      <c r="M180" s="107" t="n">
        <v>5.42755565151056</v>
      </c>
      <c r="N180" s="107" t="n">
        <v>5.3590849775744</v>
      </c>
      <c r="O180" s="107" t="n">
        <v>5.2134870122202</v>
      </c>
      <c r="P180" s="107" t="n">
        <v>5.04158919679577</v>
      </c>
      <c r="Q180" s="107" t="n">
        <v>4.71177271376726</v>
      </c>
      <c r="R180" s="107" t="n">
        <v>4.77028949871922</v>
      </c>
      <c r="S180" s="107" t="n">
        <v>4.70066459668295</v>
      </c>
    </row>
    <row r="181" customFormat="false" ht="12.75" hidden="false" customHeight="true" outlineLevel="0" collapsed="false">
      <c r="A181" s="96" t="n">
        <v>177</v>
      </c>
      <c r="B181" s="96" t="s">
        <v>803</v>
      </c>
      <c r="C181" s="96" t="s">
        <v>804</v>
      </c>
      <c r="D181" s="96" t="s">
        <v>744</v>
      </c>
      <c r="E181" s="96"/>
      <c r="F181" s="96"/>
      <c r="G181" s="96" t="s">
        <v>285</v>
      </c>
      <c r="H181" s="96" t="s">
        <v>805</v>
      </c>
      <c r="I181" s="107" t="n">
        <v>5.44811298506954</v>
      </c>
      <c r="J181" s="107" t="n">
        <v>5.64729822871203</v>
      </c>
      <c r="K181" s="107" t="n">
        <v>5.75772196368341</v>
      </c>
      <c r="L181" s="107" t="n">
        <v>5.84753951553241</v>
      </c>
      <c r="M181" s="107" t="n">
        <v>5.95653765680949</v>
      </c>
      <c r="N181" s="107" t="n">
        <v>6.16935701852617</v>
      </c>
      <c r="O181" s="107" t="n">
        <v>6.45023760368438</v>
      </c>
      <c r="P181" s="107" t="n">
        <v>6.53938829260525</v>
      </c>
      <c r="Q181" s="107" t="n">
        <v>6.53823779514933</v>
      </c>
      <c r="R181" s="107" t="n">
        <v>6.59489802374505</v>
      </c>
      <c r="S181" s="107" t="n">
        <v>6.91866780918682</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4" t="n">
        <v>100</v>
      </c>
      <c r="J182" s="114" t="n">
        <v>100</v>
      </c>
      <c r="K182" s="114" t="n">
        <v>100</v>
      </c>
      <c r="L182" s="114" t="n">
        <v>100</v>
      </c>
      <c r="M182" s="114" t="n">
        <v>100</v>
      </c>
      <c r="N182" s="114" t="n">
        <v>100</v>
      </c>
      <c r="O182" s="114" t="n">
        <v>100</v>
      </c>
      <c r="P182" s="114" t="n">
        <v>100</v>
      </c>
      <c r="Q182" s="114" t="n">
        <v>100</v>
      </c>
      <c r="R182" s="114" t="n">
        <v>100</v>
      </c>
      <c r="S182" s="114" t="n">
        <v>100</v>
      </c>
    </row>
    <row r="183" customFormat="false" ht="12.75" hidden="false" customHeight="true" outlineLevel="0" collapsed="false">
      <c r="A183" s="96" t="n">
        <v>180</v>
      </c>
      <c r="B183" s="96" t="s">
        <v>810</v>
      </c>
      <c r="C183" s="96" t="s">
        <v>811</v>
      </c>
      <c r="D183" s="96" t="s">
        <v>808</v>
      </c>
      <c r="E183" s="96"/>
      <c r="F183" s="96"/>
      <c r="G183" s="96" t="s">
        <v>285</v>
      </c>
      <c r="H183" s="96" t="s">
        <v>812</v>
      </c>
      <c r="I183" s="107" t="n">
        <v>84.8715337368273</v>
      </c>
      <c r="J183" s="107" t="n">
        <v>84.6027796564708</v>
      </c>
      <c r="K183" s="107" t="n">
        <v>85.7215295355262</v>
      </c>
      <c r="L183" s="107" t="n">
        <v>84.9508298568748</v>
      </c>
      <c r="M183" s="107" t="n">
        <v>85.9033017719149</v>
      </c>
      <c r="N183" s="107" t="n">
        <v>85.41435551352</v>
      </c>
      <c r="O183" s="107" t="n">
        <v>84.9557106869921</v>
      </c>
      <c r="P183" s="107" t="n">
        <v>84.8636623930002</v>
      </c>
      <c r="Q183" s="107" t="n">
        <v>84.8968178055162</v>
      </c>
      <c r="R183" s="107" t="n">
        <v>84.5474143516204</v>
      </c>
      <c r="S183" s="107" t="n">
        <v>84.8664282165778</v>
      </c>
    </row>
    <row r="184" s="83" customFormat="true" ht="12.75" hidden="false" customHeight="true" outlineLevel="0" collapsed="false">
      <c r="A184" s="96" t="n">
        <v>181</v>
      </c>
      <c r="B184" s="96" t="s">
        <v>813</v>
      </c>
      <c r="C184" s="96" t="s">
        <v>814</v>
      </c>
      <c r="D184" s="96" t="s">
        <v>808</v>
      </c>
      <c r="E184" s="96"/>
      <c r="F184" s="96"/>
      <c r="G184" s="96" t="s">
        <v>285</v>
      </c>
      <c r="H184" s="96" t="s">
        <v>815</v>
      </c>
      <c r="I184" s="107" t="n">
        <v>15.1284662631727</v>
      </c>
      <c r="J184" s="107" t="n">
        <v>15.3972203435292</v>
      </c>
      <c r="K184" s="107" t="n">
        <v>14.2784704644738</v>
      </c>
      <c r="L184" s="107" t="n">
        <v>15.0491701431253</v>
      </c>
      <c r="M184" s="107" t="n">
        <v>14.0966982280851</v>
      </c>
      <c r="N184" s="107" t="n">
        <v>14.58564448648</v>
      </c>
      <c r="O184" s="107" t="n">
        <v>15.0442893130079</v>
      </c>
      <c r="P184" s="107" t="n">
        <v>15.1363376069998</v>
      </c>
      <c r="Q184" s="107" t="n">
        <v>15.1031821944838</v>
      </c>
      <c r="R184" s="107" t="n">
        <v>15.4525856483796</v>
      </c>
      <c r="S184" s="107" t="n">
        <v>15.1335717834223</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4" t="n">
        <v>100</v>
      </c>
      <c r="J185" s="114" t="n">
        <v>100</v>
      </c>
      <c r="K185" s="114" t="n">
        <v>100</v>
      </c>
      <c r="L185" s="114" t="n">
        <v>100</v>
      </c>
      <c r="M185" s="114" t="n">
        <v>100</v>
      </c>
      <c r="N185" s="114" t="n">
        <v>100</v>
      </c>
      <c r="O185" s="114" t="n">
        <v>100</v>
      </c>
      <c r="P185" s="114" t="n">
        <v>100</v>
      </c>
      <c r="Q185" s="114" t="n">
        <v>100</v>
      </c>
      <c r="R185" s="114" t="n">
        <v>100</v>
      </c>
      <c r="S185" s="114" t="n">
        <v>100</v>
      </c>
    </row>
    <row r="186" customFormat="false" ht="24.75" hidden="false" customHeight="true" outlineLevel="0" collapsed="false">
      <c r="A186" s="96" t="n">
        <v>185</v>
      </c>
      <c r="B186" s="97" t="s">
        <v>820</v>
      </c>
      <c r="C186" s="97" t="s">
        <v>821</v>
      </c>
      <c r="D186" s="97" t="s">
        <v>822</v>
      </c>
      <c r="E186" s="96" t="s">
        <v>278</v>
      </c>
      <c r="F186" s="96"/>
      <c r="G186" s="96"/>
      <c r="H186" s="97" t="s">
        <v>823</v>
      </c>
      <c r="I186" s="114" t="n">
        <v>100</v>
      </c>
      <c r="J186" s="114" t="n">
        <v>100</v>
      </c>
      <c r="K186" s="114" t="n">
        <v>100</v>
      </c>
      <c r="L186" s="114" t="n">
        <v>100</v>
      </c>
      <c r="M186" s="114" t="n">
        <v>100</v>
      </c>
      <c r="N186" s="114" t="n">
        <v>100</v>
      </c>
      <c r="O186" s="114" t="n">
        <v>100</v>
      </c>
      <c r="P186" s="114" t="n">
        <v>100</v>
      </c>
      <c r="Q186" s="114" t="n">
        <v>100</v>
      </c>
      <c r="R186" s="114" t="n">
        <v>100</v>
      </c>
      <c r="S186" s="114" t="n">
        <v>100</v>
      </c>
    </row>
    <row r="187" customFormat="false" ht="12.75" hidden="false" customHeight="true" outlineLevel="0" collapsed="false">
      <c r="A187" s="96" t="n">
        <v>186</v>
      </c>
      <c r="B187" s="96" t="s">
        <v>824</v>
      </c>
      <c r="C187" s="96" t="s">
        <v>825</v>
      </c>
      <c r="D187" s="96" t="s">
        <v>822</v>
      </c>
      <c r="E187" s="96"/>
      <c r="F187" s="96" t="s">
        <v>281</v>
      </c>
      <c r="G187" s="96"/>
      <c r="H187" s="96" t="s">
        <v>826</v>
      </c>
      <c r="I187" s="107" t="n">
        <v>68.2530046172472</v>
      </c>
      <c r="J187" s="107" t="n">
        <v>68.1708937765663</v>
      </c>
      <c r="K187" s="107" t="n">
        <v>68.257473891091</v>
      </c>
      <c r="L187" s="107" t="n">
        <v>68.4931426216477</v>
      </c>
      <c r="M187" s="107" t="n">
        <v>68.7550977634267</v>
      </c>
      <c r="N187" s="107" t="n">
        <v>68.9653385358622</v>
      </c>
      <c r="O187" s="107" t="n">
        <v>69.059287245649</v>
      </c>
      <c r="P187" s="107" t="n">
        <v>69.1287312225131</v>
      </c>
      <c r="Q187" s="107" t="n">
        <v>69.074783695861</v>
      </c>
      <c r="R187" s="107" t="n">
        <v>69.2767979792194</v>
      </c>
      <c r="S187" s="107" t="n">
        <v>68.9408544745019</v>
      </c>
    </row>
    <row r="188" customFormat="false" ht="12.75" hidden="false" customHeight="true" outlineLevel="0" collapsed="false">
      <c r="A188" s="96" t="n">
        <v>187</v>
      </c>
      <c r="B188" s="96" t="s">
        <v>827</v>
      </c>
      <c r="C188" s="96" t="s">
        <v>828</v>
      </c>
      <c r="D188" s="96" t="s">
        <v>822</v>
      </c>
      <c r="E188" s="96"/>
      <c r="F188" s="96"/>
      <c r="G188" s="96" t="s">
        <v>285</v>
      </c>
      <c r="H188" s="96" t="s">
        <v>829</v>
      </c>
      <c r="I188" s="107" t="n">
        <v>4.71834737026665</v>
      </c>
      <c r="J188" s="107" t="n">
        <v>4.60590489916554</v>
      </c>
      <c r="K188" s="107" t="n">
        <v>4.55345658167499</v>
      </c>
      <c r="L188" s="107" t="n">
        <v>4.59023162558074</v>
      </c>
      <c r="M188" s="107" t="n">
        <v>4.42101392672271</v>
      </c>
      <c r="N188" s="107" t="n">
        <v>4.39342563296732</v>
      </c>
      <c r="O188" s="107" t="n">
        <v>4.41123117824894</v>
      </c>
      <c r="P188" s="107" t="n">
        <v>4.25909946403906</v>
      </c>
      <c r="Q188" s="107" t="n">
        <v>4.35840756041914</v>
      </c>
      <c r="R188" s="107" t="n">
        <v>4.42210675102183</v>
      </c>
      <c r="S188" s="107" t="n">
        <v>4.30876540379179</v>
      </c>
    </row>
    <row r="189" customFormat="false" ht="12.75" hidden="false" customHeight="true" outlineLevel="0" collapsed="false">
      <c r="A189" s="96" t="n">
        <v>188</v>
      </c>
      <c r="B189" s="96" t="s">
        <v>830</v>
      </c>
      <c r="C189" s="96" t="s">
        <v>831</v>
      </c>
      <c r="D189" s="96" t="s">
        <v>822</v>
      </c>
      <c r="E189" s="96"/>
      <c r="F189" s="96"/>
      <c r="G189" s="96" t="s">
        <v>285</v>
      </c>
      <c r="H189" s="96" t="s">
        <v>832</v>
      </c>
      <c r="I189" s="107" t="n">
        <v>22.5612539508193</v>
      </c>
      <c r="J189" s="107" t="n">
        <v>22.5675014708289</v>
      </c>
      <c r="K189" s="107" t="n">
        <v>22.670500539987</v>
      </c>
      <c r="L189" s="107" t="n">
        <v>22.7206356232763</v>
      </c>
      <c r="M189" s="107" t="n">
        <v>23.0247719056329</v>
      </c>
      <c r="N189" s="107" t="n">
        <v>23.4095773843575</v>
      </c>
      <c r="O189" s="107" t="n">
        <v>23.5278832699869</v>
      </c>
      <c r="P189" s="107" t="n">
        <v>23.2062820731793</v>
      </c>
      <c r="Q189" s="107" t="n">
        <v>23.0772366016539</v>
      </c>
      <c r="R189" s="107" t="n">
        <v>23.156677570051</v>
      </c>
      <c r="S189" s="107" t="n">
        <v>23.0488421532272</v>
      </c>
    </row>
    <row r="190" customFormat="false" ht="12.75" hidden="false" customHeight="true" outlineLevel="0" collapsed="false">
      <c r="A190" s="96" t="n">
        <v>189</v>
      </c>
      <c r="B190" s="96" t="s">
        <v>833</v>
      </c>
      <c r="C190" s="96" t="s">
        <v>834</v>
      </c>
      <c r="D190" s="96" t="s">
        <v>822</v>
      </c>
      <c r="E190" s="96"/>
      <c r="F190" s="96"/>
      <c r="G190" s="96" t="s">
        <v>285</v>
      </c>
      <c r="H190" s="96" t="s">
        <v>835</v>
      </c>
      <c r="I190" s="107" t="n">
        <v>2.2298506107854</v>
      </c>
      <c r="J190" s="107" t="n">
        <v>2.27082339726072</v>
      </c>
      <c r="K190" s="107" t="n">
        <v>2.26141293149185</v>
      </c>
      <c r="L190" s="107" t="n">
        <v>2.24686071322072</v>
      </c>
      <c r="M190" s="107" t="n">
        <v>2.33562755161164</v>
      </c>
      <c r="N190" s="107" t="n">
        <v>2.36326871155508</v>
      </c>
      <c r="O190" s="107" t="n">
        <v>2.28034996985783</v>
      </c>
      <c r="P190" s="107" t="n">
        <v>2.33261092705104</v>
      </c>
      <c r="Q190" s="107" t="n">
        <v>2.33322692955559</v>
      </c>
      <c r="R190" s="107" t="n">
        <v>2.32598552758035</v>
      </c>
      <c r="S190" s="107" t="n">
        <v>2.31100405042736</v>
      </c>
    </row>
    <row r="191" customFormat="false" ht="12.75" hidden="false" customHeight="true" outlineLevel="0" collapsed="false">
      <c r="A191" s="96" t="n">
        <v>190</v>
      </c>
      <c r="B191" s="96" t="s">
        <v>836</v>
      </c>
      <c r="C191" s="96" t="s">
        <v>837</v>
      </c>
      <c r="D191" s="96" t="s">
        <v>822</v>
      </c>
      <c r="E191" s="96"/>
      <c r="F191" s="96"/>
      <c r="G191" s="96" t="s">
        <v>285</v>
      </c>
      <c r="H191" s="96" t="s">
        <v>838</v>
      </c>
      <c r="I191" s="107" t="n">
        <v>5.87709619256191</v>
      </c>
      <c r="J191" s="107" t="n">
        <v>5.88206215426819</v>
      </c>
      <c r="K191" s="107" t="n">
        <v>5.8583491081582</v>
      </c>
      <c r="L191" s="107" t="n">
        <v>5.86847654961102</v>
      </c>
      <c r="M191" s="107" t="n">
        <v>5.81196948863302</v>
      </c>
      <c r="N191" s="107" t="n">
        <v>5.84881748301656</v>
      </c>
      <c r="O191" s="107" t="n">
        <v>5.83809124841489</v>
      </c>
      <c r="P191" s="107" t="n">
        <v>5.88173733093919</v>
      </c>
      <c r="Q191" s="107" t="n">
        <v>5.9025739796509</v>
      </c>
      <c r="R191" s="107" t="n">
        <v>5.95821052430146</v>
      </c>
      <c r="S191" s="107" t="n">
        <v>5.99513196990502</v>
      </c>
    </row>
    <row r="192" customFormat="false" ht="12.75" hidden="false" customHeight="true" outlineLevel="0" collapsed="false">
      <c r="A192" s="96" t="n">
        <v>191</v>
      </c>
      <c r="B192" s="96" t="s">
        <v>839</v>
      </c>
      <c r="C192" s="96" t="s">
        <v>840</v>
      </c>
      <c r="D192" s="96" t="s">
        <v>822</v>
      </c>
      <c r="E192" s="96"/>
      <c r="F192" s="96"/>
      <c r="G192" s="96" t="s">
        <v>285</v>
      </c>
      <c r="H192" s="96" t="s">
        <v>841</v>
      </c>
      <c r="I192" s="107" t="n">
        <v>2.7750860609444</v>
      </c>
      <c r="J192" s="107" t="n">
        <v>2.75911246647845</v>
      </c>
      <c r="K192" s="107" t="n">
        <v>2.74347457668851</v>
      </c>
      <c r="L192" s="107" t="n">
        <v>2.70515974946139</v>
      </c>
      <c r="M192" s="107" t="n">
        <v>2.67710846036641</v>
      </c>
      <c r="N192" s="107" t="n">
        <v>2.67471975026749</v>
      </c>
      <c r="O192" s="107" t="n">
        <v>2.6738449594559</v>
      </c>
      <c r="P192" s="107" t="n">
        <v>2.73757346523427</v>
      </c>
      <c r="Q192" s="107" t="n">
        <v>2.77213108877721</v>
      </c>
      <c r="R192" s="107" t="n">
        <v>2.79152110825566</v>
      </c>
      <c r="S192" s="107" t="n">
        <v>2.77791721896684</v>
      </c>
    </row>
    <row r="193" customFormat="false" ht="12.75" hidden="false" customHeight="true" outlineLevel="0" collapsed="false">
      <c r="A193" s="96" t="n">
        <v>192</v>
      </c>
      <c r="B193" s="96" t="s">
        <v>842</v>
      </c>
      <c r="C193" s="96" t="s">
        <v>843</v>
      </c>
      <c r="D193" s="96" t="s">
        <v>822</v>
      </c>
      <c r="E193" s="96"/>
      <c r="F193" s="96"/>
      <c r="G193" s="96" t="s">
        <v>285</v>
      </c>
      <c r="H193" s="96" t="s">
        <v>844</v>
      </c>
      <c r="I193" s="107" t="n">
        <v>2.69905905200875</v>
      </c>
      <c r="J193" s="107" t="n">
        <v>2.67614843593162</v>
      </c>
      <c r="K193" s="107" t="n">
        <v>2.67953889339847</v>
      </c>
      <c r="L193" s="107" t="n">
        <v>2.70951167556847</v>
      </c>
      <c r="M193" s="107" t="n">
        <v>2.72864283396567</v>
      </c>
      <c r="N193" s="107" t="n">
        <v>2.76013827910577</v>
      </c>
      <c r="O193" s="107" t="n">
        <v>2.77930426170369</v>
      </c>
      <c r="P193" s="107" t="n">
        <v>2.75640198176972</v>
      </c>
      <c r="Q193" s="107" t="n">
        <v>2.7879025251358</v>
      </c>
      <c r="R193" s="107" t="n">
        <v>2.81127396925763</v>
      </c>
      <c r="S193" s="107" t="n">
        <v>2.82253211833075</v>
      </c>
    </row>
    <row r="194" customFormat="false" ht="12.75" hidden="false" customHeight="true" outlineLevel="0" collapsed="false">
      <c r="A194" s="96" t="n">
        <v>193</v>
      </c>
      <c r="B194" s="96" t="s">
        <v>845</v>
      </c>
      <c r="C194" s="96" t="s">
        <v>846</v>
      </c>
      <c r="D194" s="96" t="s">
        <v>822</v>
      </c>
      <c r="E194" s="96"/>
      <c r="F194" s="96"/>
      <c r="G194" s="96" t="s">
        <v>285</v>
      </c>
      <c r="H194" s="96" t="s">
        <v>847</v>
      </c>
      <c r="I194" s="107" t="n">
        <v>4.71818439858857</v>
      </c>
      <c r="J194" s="107" t="n">
        <v>4.71924430148104</v>
      </c>
      <c r="K194" s="107" t="n">
        <v>4.65876978027547</v>
      </c>
      <c r="L194" s="107" t="n">
        <v>4.77697295404057</v>
      </c>
      <c r="M194" s="107" t="n">
        <v>4.78948171985697</v>
      </c>
      <c r="N194" s="107" t="n">
        <v>4.54190021481651</v>
      </c>
      <c r="O194" s="107" t="n">
        <v>4.52638085917494</v>
      </c>
      <c r="P194" s="107" t="n">
        <v>4.63562019581912</v>
      </c>
      <c r="Q194" s="107" t="n">
        <v>4.70525095788787</v>
      </c>
      <c r="R194" s="107" t="n">
        <v>4.64827859887814</v>
      </c>
      <c r="S194" s="107" t="n">
        <v>4.6020667545925</v>
      </c>
    </row>
    <row r="195" customFormat="false" ht="12.75" hidden="false" customHeight="true" outlineLevel="0" collapsed="false">
      <c r="A195" s="96" t="n">
        <v>194</v>
      </c>
      <c r="B195" s="96" t="s">
        <v>848</v>
      </c>
      <c r="C195" s="96" t="s">
        <v>849</v>
      </c>
      <c r="D195" s="96" t="s">
        <v>822</v>
      </c>
      <c r="E195" s="96"/>
      <c r="F195" s="96"/>
      <c r="G195" s="96" t="s">
        <v>285</v>
      </c>
      <c r="H195" s="96" t="s">
        <v>850</v>
      </c>
      <c r="I195" s="107" t="n">
        <v>3.32877152050023</v>
      </c>
      <c r="J195" s="107" t="n">
        <v>3.35294438468296</v>
      </c>
      <c r="K195" s="107" t="n">
        <v>3.28507555306864</v>
      </c>
      <c r="L195" s="107" t="n">
        <v>3.32331659723435</v>
      </c>
      <c r="M195" s="107" t="n">
        <v>3.38756145392981</v>
      </c>
      <c r="N195" s="107" t="n">
        <v>3.38199227642214</v>
      </c>
      <c r="O195" s="107" t="n">
        <v>3.39759280321579</v>
      </c>
      <c r="P195" s="107" t="n">
        <v>3.49223643224475</v>
      </c>
      <c r="Q195" s="107" t="n">
        <v>3.53521093436158</v>
      </c>
      <c r="R195" s="107" t="n">
        <v>3.66925763764047</v>
      </c>
      <c r="S195" s="107" t="n">
        <v>3.7131040498093</v>
      </c>
    </row>
    <row r="196" customFormat="false" ht="12.75" hidden="false" customHeight="true" outlineLevel="0" collapsed="false">
      <c r="A196" s="96" t="n">
        <v>195</v>
      </c>
      <c r="B196" s="96" t="s">
        <v>851</v>
      </c>
      <c r="C196" s="96" t="s">
        <v>852</v>
      </c>
      <c r="D196" s="96" t="s">
        <v>822</v>
      </c>
      <c r="E196" s="96"/>
      <c r="F196" s="96"/>
      <c r="G196" s="96" t="s">
        <v>285</v>
      </c>
      <c r="H196" s="96" t="s">
        <v>853</v>
      </c>
      <c r="I196" s="107" t="n">
        <v>5.05398249346696</v>
      </c>
      <c r="J196" s="107" t="n">
        <v>5.04680687988173</v>
      </c>
      <c r="K196" s="107" t="n">
        <v>5.04850233832134</v>
      </c>
      <c r="L196" s="107" t="n">
        <v>4.91759792647056</v>
      </c>
      <c r="M196" s="107" t="n">
        <v>4.90279116176559</v>
      </c>
      <c r="N196" s="107" t="n">
        <v>4.93407402296241</v>
      </c>
      <c r="O196" s="107" t="n">
        <v>4.9046081727104</v>
      </c>
      <c r="P196" s="107" t="n">
        <v>4.99619550778684</v>
      </c>
      <c r="Q196" s="107" t="n">
        <v>4.96721546780225</v>
      </c>
      <c r="R196" s="107" t="n">
        <v>4.96134904856629</v>
      </c>
      <c r="S196" s="107" t="n">
        <v>4.93262779609105</v>
      </c>
    </row>
    <row r="197" customFormat="false" ht="12.75" hidden="false" customHeight="true" outlineLevel="0" collapsed="false">
      <c r="A197" s="96" t="n">
        <v>196</v>
      </c>
      <c r="B197" s="96" t="s">
        <v>854</v>
      </c>
      <c r="C197" s="96" t="s">
        <v>855</v>
      </c>
      <c r="D197" s="96" t="s">
        <v>822</v>
      </c>
      <c r="E197" s="96"/>
      <c r="F197" s="96"/>
      <c r="G197" s="96" t="s">
        <v>285</v>
      </c>
      <c r="H197" s="96" t="s">
        <v>856</v>
      </c>
      <c r="I197" s="107" t="n">
        <v>3.53419227291855</v>
      </c>
      <c r="J197" s="107" t="n">
        <v>3.63269197072499</v>
      </c>
      <c r="K197" s="107" t="n">
        <v>3.76489988343476</v>
      </c>
      <c r="L197" s="107" t="n">
        <v>3.83146496888338</v>
      </c>
      <c r="M197" s="107" t="n">
        <v>3.89759755313974</v>
      </c>
      <c r="N197" s="107" t="n">
        <v>3.92349303623516</v>
      </c>
      <c r="O197" s="107" t="n">
        <v>3.82467795671313</v>
      </c>
      <c r="P197" s="107" t="n">
        <v>3.77575790025096</v>
      </c>
      <c r="Q197" s="107" t="n">
        <v>3.67240148672158</v>
      </c>
      <c r="R197" s="107" t="n">
        <v>3.6399951759025</v>
      </c>
      <c r="S197" s="107" t="n">
        <v>3.64351033420008</v>
      </c>
    </row>
    <row r="198" customFormat="false" ht="12.75" hidden="false" customHeight="true" outlineLevel="0" collapsed="false">
      <c r="A198" s="96" t="n">
        <v>197</v>
      </c>
      <c r="B198" s="96" t="s">
        <v>857</v>
      </c>
      <c r="C198" s="96" t="s">
        <v>858</v>
      </c>
      <c r="D198" s="96" t="s">
        <v>822</v>
      </c>
      <c r="E198" s="96"/>
      <c r="F198" s="96"/>
      <c r="G198" s="96" t="s">
        <v>285</v>
      </c>
      <c r="H198" s="96" t="s">
        <v>859</v>
      </c>
      <c r="I198" s="107" t="n">
        <v>1.09381975196836</v>
      </c>
      <c r="J198" s="107" t="n">
        <v>1.0650048331378</v>
      </c>
      <c r="K198" s="107" t="n">
        <v>1.07190009711825</v>
      </c>
      <c r="L198" s="107" t="n">
        <v>1.06622189623442</v>
      </c>
      <c r="M198" s="107" t="n">
        <v>1.07963420720286</v>
      </c>
      <c r="N198" s="107" t="n">
        <v>1.06450689717184</v>
      </c>
      <c r="O198" s="107" t="n">
        <v>1.06458466968051</v>
      </c>
      <c r="P198" s="107" t="n">
        <v>1.0707238760215</v>
      </c>
      <c r="Q198" s="107" t="n">
        <v>1.07306822054431</v>
      </c>
      <c r="R198" s="107" t="n">
        <v>1.05549829182573</v>
      </c>
      <c r="S198" s="107" t="n">
        <v>1.01791565521556</v>
      </c>
    </row>
    <row r="199" customFormat="false" ht="12.75" hidden="false" customHeight="true" outlineLevel="0" collapsed="false">
      <c r="A199" s="96" t="n">
        <v>198</v>
      </c>
      <c r="B199" s="96" t="s">
        <v>860</v>
      </c>
      <c r="C199" s="96" t="s">
        <v>861</v>
      </c>
      <c r="D199" s="96" t="s">
        <v>822</v>
      </c>
      <c r="E199" s="96"/>
      <c r="F199" s="96"/>
      <c r="G199" s="96" t="s">
        <v>285</v>
      </c>
      <c r="H199" s="96" t="s">
        <v>862</v>
      </c>
      <c r="I199" s="107" t="n">
        <v>4.84989868569976</v>
      </c>
      <c r="J199" s="107" t="n">
        <v>4.75487056125901</v>
      </c>
      <c r="K199" s="107" t="n">
        <v>4.82804143381822</v>
      </c>
      <c r="L199" s="107" t="n">
        <v>4.85740018774074</v>
      </c>
      <c r="M199" s="107" t="n">
        <v>4.74672546275214</v>
      </c>
      <c r="N199" s="107" t="n">
        <v>4.77725213970898</v>
      </c>
      <c r="O199" s="107" t="n">
        <v>4.89344974825696</v>
      </c>
      <c r="P199" s="107" t="n">
        <v>4.98427523183366</v>
      </c>
      <c r="Q199" s="107" t="n">
        <v>4.85025931922433</v>
      </c>
      <c r="R199" s="107" t="n">
        <v>4.84868462920345</v>
      </c>
      <c r="S199" s="107" t="n">
        <v>4.79378708350487</v>
      </c>
    </row>
    <row r="200" customFormat="false" ht="12.75" hidden="false" customHeight="true" outlineLevel="0" collapsed="false">
      <c r="A200" s="96" t="n">
        <v>199</v>
      </c>
      <c r="B200" s="96" t="s">
        <v>863</v>
      </c>
      <c r="C200" s="96" t="s">
        <v>864</v>
      </c>
      <c r="D200" s="96" t="s">
        <v>822</v>
      </c>
      <c r="E200" s="96"/>
      <c r="F200" s="96"/>
      <c r="G200" s="96" t="s">
        <v>285</v>
      </c>
      <c r="H200" s="96" t="s">
        <v>865</v>
      </c>
      <c r="I200" s="107" t="n">
        <v>1.80560071930218</v>
      </c>
      <c r="J200" s="107" t="n">
        <v>1.79505232901542</v>
      </c>
      <c r="K200" s="107" t="n">
        <v>1.77909368197947</v>
      </c>
      <c r="L200" s="107" t="n">
        <v>1.77948287262744</v>
      </c>
      <c r="M200" s="107" t="n">
        <v>1.76208114423649</v>
      </c>
      <c r="N200" s="107" t="n">
        <v>1.72018529798804</v>
      </c>
      <c r="O200" s="107" t="n">
        <v>1.69906128812821</v>
      </c>
      <c r="P200" s="107" t="n">
        <v>1.68345505631195</v>
      </c>
      <c r="Q200" s="107" t="n">
        <v>1.65457282039638</v>
      </c>
      <c r="R200" s="107" t="n">
        <v>1.65463619737527</v>
      </c>
      <c r="S200" s="107" t="n">
        <v>1.647393381885</v>
      </c>
    </row>
    <row r="201" customFormat="false" ht="12.75" hidden="false" customHeight="true" outlineLevel="0" collapsed="false">
      <c r="A201" s="96" t="n">
        <v>200</v>
      </c>
      <c r="B201" s="96" t="s">
        <v>866</v>
      </c>
      <c r="C201" s="96" t="s">
        <v>867</v>
      </c>
      <c r="D201" s="96" t="s">
        <v>822</v>
      </c>
      <c r="E201" s="96"/>
      <c r="F201" s="96"/>
      <c r="G201" s="96" t="s">
        <v>285</v>
      </c>
      <c r="H201" s="96" t="s">
        <v>868</v>
      </c>
      <c r="I201" s="107" t="n">
        <v>3.00786153741626</v>
      </c>
      <c r="J201" s="107" t="n">
        <v>3.04272569244998</v>
      </c>
      <c r="K201" s="107" t="n">
        <v>3.05445849167578</v>
      </c>
      <c r="L201" s="107" t="n">
        <v>3.09980928169757</v>
      </c>
      <c r="M201" s="107" t="n">
        <v>3.1900908936108</v>
      </c>
      <c r="N201" s="107" t="n">
        <v>3.17198740928748</v>
      </c>
      <c r="O201" s="107" t="n">
        <v>3.2382268601008</v>
      </c>
      <c r="P201" s="107" t="n">
        <v>3.3167617800318</v>
      </c>
      <c r="Q201" s="107" t="n">
        <v>3.38532580373017</v>
      </c>
      <c r="R201" s="107" t="n">
        <v>3.33332294935963</v>
      </c>
      <c r="S201" s="107" t="n">
        <v>3.3262565045546</v>
      </c>
    </row>
    <row r="202" customFormat="false" ht="12.75" hidden="false" customHeight="true" outlineLevel="0" collapsed="false">
      <c r="A202" s="96" t="n">
        <v>201</v>
      </c>
      <c r="B202" s="96" t="s">
        <v>869</v>
      </c>
      <c r="C202" s="96" t="s">
        <v>870</v>
      </c>
      <c r="D202" s="96" t="s">
        <v>822</v>
      </c>
      <c r="E202" s="96"/>
      <c r="F202" s="96" t="s">
        <v>281</v>
      </c>
      <c r="G202" s="96"/>
      <c r="H202" s="96" t="s">
        <v>871</v>
      </c>
      <c r="I202" s="107" t="n">
        <v>13.8897703701654</v>
      </c>
      <c r="J202" s="107" t="n">
        <v>13.913859617364</v>
      </c>
      <c r="K202" s="107" t="n">
        <v>13.84591032085</v>
      </c>
      <c r="L202" s="107" t="n">
        <v>13.7713730989927</v>
      </c>
      <c r="M202" s="107" t="n">
        <v>13.6557566052779</v>
      </c>
      <c r="N202" s="107" t="n">
        <v>13.5949097504528</v>
      </c>
      <c r="O202" s="107" t="n">
        <v>13.5439209679727</v>
      </c>
      <c r="P202" s="107" t="n">
        <v>13.4375796841769</v>
      </c>
      <c r="Q202" s="107" t="n">
        <v>13.5085481311997</v>
      </c>
      <c r="R202" s="107" t="n">
        <v>13.4597800407353</v>
      </c>
      <c r="S202" s="107" t="n">
        <v>13.4925417556013</v>
      </c>
    </row>
    <row r="203" customFormat="false" ht="12.75" hidden="false" customHeight="true" outlineLevel="0" collapsed="false">
      <c r="A203" s="96" t="n">
        <v>202</v>
      </c>
      <c r="B203" s="96" t="s">
        <v>872</v>
      </c>
      <c r="C203" s="96" t="s">
        <v>873</v>
      </c>
      <c r="D203" s="96" t="s">
        <v>822</v>
      </c>
      <c r="E203" s="96"/>
      <c r="F203" s="96"/>
      <c r="G203" s="96" t="s">
        <v>285</v>
      </c>
      <c r="H203" s="96" t="s">
        <v>874</v>
      </c>
      <c r="I203" s="107" t="n">
        <v>3.94801053477772</v>
      </c>
      <c r="J203" s="107" t="n">
        <v>3.98243012257487</v>
      </c>
      <c r="K203" s="107" t="n">
        <v>3.93653551912351</v>
      </c>
      <c r="L203" s="107" t="n">
        <v>3.92534085354987</v>
      </c>
      <c r="M203" s="107" t="n">
        <v>3.8884382397891</v>
      </c>
      <c r="N203" s="107" t="n">
        <v>3.84732053105627</v>
      </c>
      <c r="O203" s="107" t="n">
        <v>3.79312390847605</v>
      </c>
      <c r="P203" s="107" t="n">
        <v>3.64994322194389</v>
      </c>
      <c r="Q203" s="107" t="n">
        <v>3.67474974887558</v>
      </c>
      <c r="R203" s="107" t="n">
        <v>3.66869181703243</v>
      </c>
      <c r="S203" s="107" t="n">
        <v>3.68336413350517</v>
      </c>
    </row>
    <row r="204" customFormat="false" ht="12.75" hidden="false" customHeight="true" outlineLevel="0" collapsed="false">
      <c r="A204" s="96" t="n">
        <v>203</v>
      </c>
      <c r="B204" s="96" t="s">
        <v>875</v>
      </c>
      <c r="C204" s="96" t="s">
        <v>876</v>
      </c>
      <c r="D204" s="96" t="s">
        <v>822</v>
      </c>
      <c r="E204" s="96"/>
      <c r="F204" s="96"/>
      <c r="G204" s="96" t="s">
        <v>285</v>
      </c>
      <c r="H204" s="96" t="s">
        <v>877</v>
      </c>
      <c r="I204" s="107" t="n">
        <v>3.35855207077078</v>
      </c>
      <c r="J204" s="107" t="n">
        <v>3.34914401822319</v>
      </c>
      <c r="K204" s="107" t="n">
        <v>3.35736985595137</v>
      </c>
      <c r="L204" s="107" t="n">
        <v>3.33269729319846</v>
      </c>
      <c r="M204" s="107" t="n">
        <v>3.34734783279991</v>
      </c>
      <c r="N204" s="107" t="n">
        <v>3.37096940933566</v>
      </c>
      <c r="O204" s="107" t="n">
        <v>3.37543935418649</v>
      </c>
      <c r="P204" s="107" t="n">
        <v>3.46350466287163</v>
      </c>
      <c r="Q204" s="107" t="n">
        <v>3.47705146212702</v>
      </c>
      <c r="R204" s="107" t="n">
        <v>3.50790085831172</v>
      </c>
      <c r="S204" s="107" t="n">
        <v>3.5556334918742</v>
      </c>
    </row>
    <row r="205" customFormat="false" ht="12.75" hidden="false" customHeight="true" outlineLevel="0" collapsed="false">
      <c r="A205" s="96" t="n">
        <v>204</v>
      </c>
      <c r="B205" s="96" t="s">
        <v>878</v>
      </c>
      <c r="C205" s="96" t="s">
        <v>879</v>
      </c>
      <c r="D205" s="96" t="s">
        <v>822</v>
      </c>
      <c r="E205" s="96"/>
      <c r="F205" s="96"/>
      <c r="G205" s="96" t="s">
        <v>285</v>
      </c>
      <c r="H205" s="96" t="s">
        <v>880</v>
      </c>
      <c r="I205" s="107" t="n">
        <v>1.90778684590975</v>
      </c>
      <c r="J205" s="107" t="n">
        <v>1.89451314114503</v>
      </c>
      <c r="K205" s="107" t="n">
        <v>1.87974438478809</v>
      </c>
      <c r="L205" s="107" t="n">
        <v>1.8751521864562</v>
      </c>
      <c r="M205" s="107" t="n">
        <v>1.84979745277113</v>
      </c>
      <c r="N205" s="107" t="n">
        <v>1.8335170070118</v>
      </c>
      <c r="O205" s="107" t="n">
        <v>1.81645771737111</v>
      </c>
      <c r="P205" s="107" t="n">
        <v>1.82623892719806</v>
      </c>
      <c r="Q205" s="107" t="n">
        <v>1.8450435370342</v>
      </c>
      <c r="R205" s="107" t="n">
        <v>1.84511175815276</v>
      </c>
      <c r="S205" s="107" t="n">
        <v>1.83135776574111</v>
      </c>
    </row>
    <row r="206" customFormat="false" ht="12.75" hidden="false" customHeight="true" outlineLevel="0" collapsed="false">
      <c r="A206" s="96" t="n">
        <v>205</v>
      </c>
      <c r="B206" s="96" t="s">
        <v>881</v>
      </c>
      <c r="C206" s="96" t="s">
        <v>882</v>
      </c>
      <c r="D206" s="96" t="s">
        <v>822</v>
      </c>
      <c r="E206" s="96"/>
      <c r="F206" s="96"/>
      <c r="G206" s="96" t="s">
        <v>285</v>
      </c>
      <c r="H206" s="96" t="s">
        <v>883</v>
      </c>
      <c r="I206" s="107" t="n">
        <v>3.44565538490658</v>
      </c>
      <c r="J206" s="107" t="n">
        <v>3.47197998512345</v>
      </c>
      <c r="K206" s="107" t="n">
        <v>3.45133707883367</v>
      </c>
      <c r="L206" s="107" t="n">
        <v>3.46745950296345</v>
      </c>
      <c r="M206" s="107" t="n">
        <v>3.42757124062966</v>
      </c>
      <c r="N206" s="107" t="n">
        <v>3.39580015244544</v>
      </c>
      <c r="O206" s="107" t="n">
        <v>3.43265994882112</v>
      </c>
      <c r="P206" s="107" t="n">
        <v>3.36164753907283</v>
      </c>
      <c r="Q206" s="107" t="n">
        <v>3.38861083208397</v>
      </c>
      <c r="R206" s="107" t="n">
        <v>3.3440862559822</v>
      </c>
      <c r="S206" s="107" t="n">
        <v>3.33956999754232</v>
      </c>
    </row>
    <row r="207" customFormat="false" ht="12.75" hidden="false" customHeight="true" outlineLevel="0" collapsed="false">
      <c r="A207" s="96" t="n">
        <v>206</v>
      </c>
      <c r="B207" s="96" t="s">
        <v>884</v>
      </c>
      <c r="C207" s="96" t="s">
        <v>885</v>
      </c>
      <c r="D207" s="96" t="s">
        <v>822</v>
      </c>
      <c r="E207" s="96"/>
      <c r="F207" s="96"/>
      <c r="G207" s="96" t="s">
        <v>285</v>
      </c>
      <c r="H207" s="96" t="s">
        <v>886</v>
      </c>
      <c r="I207" s="107" t="n">
        <v>1.22976553380054</v>
      </c>
      <c r="J207" s="107" t="n">
        <v>1.21579235029747</v>
      </c>
      <c r="K207" s="107" t="n">
        <v>1.22092348215339</v>
      </c>
      <c r="L207" s="107" t="n">
        <v>1.17072326282469</v>
      </c>
      <c r="M207" s="107" t="n">
        <v>1.14260183928807</v>
      </c>
      <c r="N207" s="107" t="n">
        <v>1.14730265060361</v>
      </c>
      <c r="O207" s="107" t="n">
        <v>1.12624003911793</v>
      </c>
      <c r="P207" s="107" t="n">
        <v>1.13624533309051</v>
      </c>
      <c r="Q207" s="107" t="n">
        <v>1.12309255107889</v>
      </c>
      <c r="R207" s="107" t="n">
        <v>1.09398935125616</v>
      </c>
      <c r="S207" s="107" t="n">
        <v>1.08261636693846</v>
      </c>
    </row>
    <row r="208" customFormat="false" ht="12.75" hidden="false" customHeight="true" outlineLevel="0" collapsed="false">
      <c r="A208" s="96" t="n">
        <v>207</v>
      </c>
      <c r="B208" s="96" t="s">
        <v>887</v>
      </c>
      <c r="C208" s="96" t="s">
        <v>888</v>
      </c>
      <c r="D208" s="96" t="s">
        <v>822</v>
      </c>
      <c r="E208" s="96"/>
      <c r="F208" s="96" t="s">
        <v>281</v>
      </c>
      <c r="G208" s="96"/>
      <c r="H208" s="96" t="s">
        <v>889</v>
      </c>
      <c r="I208" s="107" t="n">
        <v>17.857210590315</v>
      </c>
      <c r="J208" s="107" t="n">
        <v>17.9152625618067</v>
      </c>
      <c r="K208" s="107" t="n">
        <v>17.8966058254612</v>
      </c>
      <c r="L208" s="107" t="n">
        <v>17.7354815223586</v>
      </c>
      <c r="M208" s="107" t="n">
        <v>17.589142984095</v>
      </c>
      <c r="N208" s="107" t="n">
        <v>17.4397427007111</v>
      </c>
      <c r="O208" s="107" t="n">
        <v>17.3968109348015</v>
      </c>
      <c r="P208" s="107" t="n">
        <v>17.4336840062403</v>
      </c>
      <c r="Q208" s="107" t="n">
        <v>17.4166643649466</v>
      </c>
      <c r="R208" s="107" t="n">
        <v>17.2634105364825</v>
      </c>
      <c r="S208" s="107" t="n">
        <v>17.566617588393</v>
      </c>
    </row>
    <row r="209" customFormat="false" ht="12.75" hidden="false" customHeight="true" outlineLevel="0" collapsed="false">
      <c r="A209" s="96" t="n">
        <v>208</v>
      </c>
      <c r="B209" s="96" t="s">
        <v>890</v>
      </c>
      <c r="C209" s="96" t="s">
        <v>891</v>
      </c>
      <c r="D209" s="96" t="s">
        <v>822</v>
      </c>
      <c r="E209" s="96"/>
      <c r="F209" s="96"/>
      <c r="G209" s="96" t="s">
        <v>285</v>
      </c>
      <c r="H209" s="96" t="s">
        <v>892</v>
      </c>
      <c r="I209" s="107" t="n">
        <v>4.5658909709955</v>
      </c>
      <c r="J209" s="107" t="n">
        <v>4.59502018545788</v>
      </c>
      <c r="K209" s="107" t="n">
        <v>4.55344234939235</v>
      </c>
      <c r="L209" s="107" t="n">
        <v>4.44908557995832</v>
      </c>
      <c r="M209" s="107" t="n">
        <v>4.36866421540323</v>
      </c>
      <c r="N209" s="107" t="n">
        <v>4.3259802616644</v>
      </c>
      <c r="O209" s="107" t="n">
        <v>4.37150458300913</v>
      </c>
      <c r="P209" s="107" t="n">
        <v>4.32435639348636</v>
      </c>
      <c r="Q209" s="107" t="n">
        <v>4.30596896252407</v>
      </c>
      <c r="R209" s="107" t="n">
        <v>4.27676968818898</v>
      </c>
      <c r="S209" s="107" t="n">
        <v>4.35169319039079</v>
      </c>
    </row>
    <row r="210" customFormat="false" ht="12.75" hidden="false" customHeight="true" outlineLevel="0" collapsed="false">
      <c r="A210" s="96" t="n">
        <v>209</v>
      </c>
      <c r="B210" s="96" t="s">
        <v>893</v>
      </c>
      <c r="C210" s="96" t="s">
        <v>894</v>
      </c>
      <c r="D210" s="96" t="s">
        <v>822</v>
      </c>
      <c r="E210" s="96"/>
      <c r="F210" s="96"/>
      <c r="G210" s="96" t="s">
        <v>285</v>
      </c>
      <c r="H210" s="96" t="s">
        <v>895</v>
      </c>
      <c r="I210" s="107" t="n">
        <v>2.9975568237893</v>
      </c>
      <c r="J210" s="107" t="n">
        <v>3.00727349525795</v>
      </c>
      <c r="K210" s="107" t="n">
        <v>3.0286852510485</v>
      </c>
      <c r="L210" s="107" t="n">
        <v>3.06068743725066</v>
      </c>
      <c r="M210" s="107" t="n">
        <v>3.02469116602096</v>
      </c>
      <c r="N210" s="107" t="n">
        <v>3.00579460830768</v>
      </c>
      <c r="O210" s="107" t="n">
        <v>3.01497922421619</v>
      </c>
      <c r="P210" s="107" t="n">
        <v>3.03920362942071</v>
      </c>
      <c r="Q210" s="107" t="n">
        <v>3.06200437705911</v>
      </c>
      <c r="R210" s="107" t="n">
        <v>3.10819755175145</v>
      </c>
      <c r="S210" s="107" t="n">
        <v>3.15050407612976</v>
      </c>
    </row>
    <row r="211" customFormat="false" ht="12.75" hidden="false" customHeight="true" outlineLevel="0" collapsed="false">
      <c r="A211" s="96" t="n">
        <v>210</v>
      </c>
      <c r="B211" s="96" t="s">
        <v>896</v>
      </c>
      <c r="C211" s="96" t="s">
        <v>897</v>
      </c>
      <c r="D211" s="96" t="s">
        <v>822</v>
      </c>
      <c r="E211" s="96"/>
      <c r="F211" s="96"/>
      <c r="G211" s="96" t="s">
        <v>285</v>
      </c>
      <c r="H211" s="96" t="s">
        <v>898</v>
      </c>
      <c r="I211" s="107" t="n">
        <v>1.75298250069252</v>
      </c>
      <c r="J211" s="107" t="n">
        <v>1.80796487184932</v>
      </c>
      <c r="K211" s="107" t="n">
        <v>1.80743157993794</v>
      </c>
      <c r="L211" s="107" t="n">
        <v>1.75512201163146</v>
      </c>
      <c r="M211" s="107" t="n">
        <v>1.76047561719973</v>
      </c>
      <c r="N211" s="107" t="n">
        <v>1.78391989917727</v>
      </c>
      <c r="O211" s="107" t="n">
        <v>1.77680899238546</v>
      </c>
      <c r="P211" s="107" t="n">
        <v>1.77377343438119</v>
      </c>
      <c r="Q211" s="107" t="n">
        <v>1.77762302659665</v>
      </c>
      <c r="R211" s="107" t="n">
        <v>1.77641859332292</v>
      </c>
      <c r="S211" s="107" t="n">
        <v>1.78138003361965</v>
      </c>
    </row>
    <row r="212" customFormat="false" ht="12.75" hidden="false" customHeight="true" outlineLevel="0" collapsed="false">
      <c r="A212" s="96" t="n">
        <v>211</v>
      </c>
      <c r="B212" s="96" t="s">
        <v>899</v>
      </c>
      <c r="C212" s="96" t="s">
        <v>900</v>
      </c>
      <c r="D212" s="96" t="s">
        <v>822</v>
      </c>
      <c r="E212" s="96"/>
      <c r="F212" s="96"/>
      <c r="G212" s="96" t="s">
        <v>285</v>
      </c>
      <c r="H212" s="96" t="s">
        <v>901</v>
      </c>
      <c r="I212" s="107" t="n">
        <v>2.77696239858312</v>
      </c>
      <c r="J212" s="107" t="n">
        <v>2.78235127222344</v>
      </c>
      <c r="K212" s="107" t="n">
        <v>2.82062493440697</v>
      </c>
      <c r="L212" s="107" t="n">
        <v>2.85109608435276</v>
      </c>
      <c r="M212" s="107" t="n">
        <v>2.8912206459394</v>
      </c>
      <c r="N212" s="107" t="n">
        <v>2.85315216981102</v>
      </c>
      <c r="O212" s="107" t="n">
        <v>2.82086144619717</v>
      </c>
      <c r="P212" s="107" t="n">
        <v>2.83997363371801</v>
      </c>
      <c r="Q212" s="107" t="n">
        <v>2.85366782808751</v>
      </c>
      <c r="R212" s="107" t="n">
        <v>2.78417561240703</v>
      </c>
      <c r="S212" s="107" t="n">
        <v>3.01911781413701</v>
      </c>
    </row>
    <row r="213" customFormat="false" ht="12.75" hidden="false" customHeight="true" outlineLevel="0" collapsed="false">
      <c r="A213" s="96" t="n">
        <v>212</v>
      </c>
      <c r="B213" s="96" t="s">
        <v>902</v>
      </c>
      <c r="C213" s="96" t="s">
        <v>903</v>
      </c>
      <c r="D213" s="96" t="s">
        <v>822</v>
      </c>
      <c r="E213" s="96"/>
      <c r="F213" s="96"/>
      <c r="G213" s="96" t="s">
        <v>285</v>
      </c>
      <c r="H213" s="96" t="s">
        <v>904</v>
      </c>
      <c r="I213" s="107" t="n">
        <v>2.1348958115572</v>
      </c>
      <c r="J213" s="107" t="n">
        <v>2.105127419615</v>
      </c>
      <c r="K213" s="107" t="n">
        <v>2.08063163098059</v>
      </c>
      <c r="L213" s="107" t="n">
        <v>2.0614468807511</v>
      </c>
      <c r="M213" s="107" t="n">
        <v>2.02184297694097</v>
      </c>
      <c r="N213" s="107" t="n">
        <v>1.97896065449332</v>
      </c>
      <c r="O213" s="107" t="n">
        <v>1.96343207758145</v>
      </c>
      <c r="P213" s="107" t="n">
        <v>2.01707017091155</v>
      </c>
      <c r="Q213" s="107" t="n">
        <v>2.0129848996335</v>
      </c>
      <c r="R213" s="107" t="n">
        <v>1.98583960816732</v>
      </c>
      <c r="S213" s="107" t="n">
        <v>1.98344413506088</v>
      </c>
    </row>
    <row r="214" customFormat="false" ht="12.75" hidden="false" customHeight="true" outlineLevel="0" collapsed="false">
      <c r="A214" s="96" t="n">
        <v>213</v>
      </c>
      <c r="B214" s="96" t="s">
        <v>905</v>
      </c>
      <c r="C214" s="96" t="s">
        <v>906</v>
      </c>
      <c r="D214" s="96" t="s">
        <v>822</v>
      </c>
      <c r="E214" s="96"/>
      <c r="F214" s="96"/>
      <c r="G214" s="96" t="s">
        <v>285</v>
      </c>
      <c r="H214" s="96" t="s">
        <v>907</v>
      </c>
      <c r="I214" s="107" t="n">
        <v>2.25831296535896</v>
      </c>
      <c r="J214" s="107" t="n">
        <v>2.25071626754116</v>
      </c>
      <c r="K214" s="107" t="n">
        <v>2.26116102008918</v>
      </c>
      <c r="L214" s="107" t="n">
        <v>2.24747965994929</v>
      </c>
      <c r="M214" s="107" t="n">
        <v>2.25953112919046</v>
      </c>
      <c r="N214" s="107" t="n">
        <v>2.25099152047827</v>
      </c>
      <c r="O214" s="107" t="n">
        <v>2.22378425129512</v>
      </c>
      <c r="P214" s="107" t="n">
        <v>2.21551802965584</v>
      </c>
      <c r="Q214" s="107" t="n">
        <v>2.18908679055065</v>
      </c>
      <c r="R214" s="107" t="n">
        <v>2.16676742299929</v>
      </c>
      <c r="S214" s="107" t="n">
        <v>2.17047999375705</v>
      </c>
    </row>
    <row r="215" s="83" customFormat="true" ht="12.75" hidden="false" customHeight="true" outlineLevel="0" collapsed="false">
      <c r="A215" s="96" t="n">
        <v>214</v>
      </c>
      <c r="B215" s="96" t="s">
        <v>908</v>
      </c>
      <c r="C215" s="96" t="s">
        <v>909</v>
      </c>
      <c r="D215" s="96" t="s">
        <v>822</v>
      </c>
      <c r="E215" s="96"/>
      <c r="F215" s="96"/>
      <c r="G215" s="96" t="s">
        <v>285</v>
      </c>
      <c r="H215" s="96" t="s">
        <v>910</v>
      </c>
      <c r="I215" s="107" t="n">
        <v>1.37060911933841</v>
      </c>
      <c r="J215" s="107" t="n">
        <v>1.36680904986197</v>
      </c>
      <c r="K215" s="107" t="n">
        <v>1.34462905960563</v>
      </c>
      <c r="L215" s="107" t="n">
        <v>1.31056386846503</v>
      </c>
      <c r="M215" s="107" t="n">
        <v>1.26271723340028</v>
      </c>
      <c r="N215" s="107" t="n">
        <v>1.24094358677915</v>
      </c>
      <c r="O215" s="107" t="n">
        <v>1.22544036011699</v>
      </c>
      <c r="P215" s="107" t="n">
        <v>1.22378871466665</v>
      </c>
      <c r="Q215" s="107" t="n">
        <v>1.21532848049516</v>
      </c>
      <c r="R215" s="107" t="n">
        <v>1.1652420596455</v>
      </c>
      <c r="S215" s="107" t="n">
        <v>1.10999834529789</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4" t="n">
        <v>100</v>
      </c>
      <c r="J216" s="114" t="n">
        <v>100</v>
      </c>
      <c r="K216" s="114" t="n">
        <v>100</v>
      </c>
      <c r="L216" s="114" t="n">
        <v>100</v>
      </c>
      <c r="M216" s="114" t="n">
        <v>100</v>
      </c>
      <c r="N216" s="114" t="n">
        <v>100</v>
      </c>
      <c r="O216" s="114" t="n">
        <v>100</v>
      </c>
      <c r="P216" s="114" t="n">
        <v>100</v>
      </c>
      <c r="Q216" s="114" t="n">
        <v>100</v>
      </c>
      <c r="R216" s="114" t="n">
        <v>100</v>
      </c>
      <c r="S216" s="114" t="n">
        <v>100</v>
      </c>
    </row>
    <row r="217" customFormat="false" ht="12.75" hidden="false" customHeight="true" outlineLevel="0" collapsed="false">
      <c r="A217" s="96" t="n">
        <v>217</v>
      </c>
      <c r="B217" s="96" t="s">
        <v>914</v>
      </c>
      <c r="C217" s="96" t="s">
        <v>915</v>
      </c>
      <c r="D217" s="96" t="s">
        <v>913</v>
      </c>
      <c r="E217" s="96"/>
      <c r="F217" s="96"/>
      <c r="G217" s="96" t="s">
        <v>285</v>
      </c>
      <c r="H217" s="96" t="s">
        <v>916</v>
      </c>
      <c r="I217" s="107" t="n">
        <v>3.91801368061452</v>
      </c>
      <c r="J217" s="107" t="n">
        <v>4.09019213046233</v>
      </c>
      <c r="K217" s="107" t="n">
        <v>4.14866390381017</v>
      </c>
      <c r="L217" s="107" t="n">
        <v>4.10091615897346</v>
      </c>
      <c r="M217" s="107" t="n">
        <v>4.06712742131588</v>
      </c>
      <c r="N217" s="107" t="n">
        <v>4.12116183530656</v>
      </c>
      <c r="O217" s="107" t="n">
        <v>4.13692143038342</v>
      </c>
      <c r="P217" s="107" t="n">
        <v>4.1412015414235</v>
      </c>
      <c r="Q217" s="107" t="n">
        <v>4.21338919000143</v>
      </c>
      <c r="R217" s="107" t="n">
        <v>4.29929242558089</v>
      </c>
      <c r="S217" s="107" t="n">
        <v>4.32182508744794</v>
      </c>
    </row>
    <row r="218" customFormat="false" ht="12.75" hidden="false" customHeight="true" outlineLevel="0" collapsed="false">
      <c r="A218" s="96" t="n">
        <v>218</v>
      </c>
      <c r="B218" s="96" t="s">
        <v>917</v>
      </c>
      <c r="C218" s="96" t="s">
        <v>918</v>
      </c>
      <c r="D218" s="96" t="s">
        <v>913</v>
      </c>
      <c r="E218" s="96"/>
      <c r="F218" s="96"/>
      <c r="G218" s="96" t="s">
        <v>285</v>
      </c>
      <c r="H218" s="96" t="s">
        <v>919</v>
      </c>
      <c r="I218" s="107" t="n">
        <v>7.17162043691207</v>
      </c>
      <c r="J218" s="107" t="n">
        <v>7.21009107360379</v>
      </c>
      <c r="K218" s="107" t="n">
        <v>7.3047147868383</v>
      </c>
      <c r="L218" s="107" t="n">
        <v>7.21948062753654</v>
      </c>
      <c r="M218" s="107" t="n">
        <v>7.11529148114691</v>
      </c>
      <c r="N218" s="107" t="n">
        <v>7.10018194285606</v>
      </c>
      <c r="O218" s="107" t="n">
        <v>7.08684626235584</v>
      </c>
      <c r="P218" s="107" t="n">
        <v>7.21076533539177</v>
      </c>
      <c r="Q218" s="107" t="n">
        <v>7.20209048087518</v>
      </c>
      <c r="R218" s="107" t="n">
        <v>7.16327247032606</v>
      </c>
      <c r="S218" s="107" t="n">
        <v>7.2158676362848</v>
      </c>
    </row>
    <row r="219" customFormat="false" ht="12.75" hidden="false" customHeight="true" outlineLevel="0" collapsed="false">
      <c r="A219" s="96" t="n">
        <v>219</v>
      </c>
      <c r="B219" s="96" t="s">
        <v>920</v>
      </c>
      <c r="C219" s="96" t="s">
        <v>921</v>
      </c>
      <c r="D219" s="96" t="s">
        <v>913</v>
      </c>
      <c r="E219" s="96"/>
      <c r="F219" s="96"/>
      <c r="G219" s="96" t="s">
        <v>285</v>
      </c>
      <c r="H219" s="96" t="s">
        <v>922</v>
      </c>
      <c r="I219" s="107" t="n">
        <v>16.1632583083547</v>
      </c>
      <c r="J219" s="107" t="n">
        <v>15.5004569767421</v>
      </c>
      <c r="K219" s="107" t="n">
        <v>15.0638386532211</v>
      </c>
      <c r="L219" s="107" t="n">
        <v>14.964597990182</v>
      </c>
      <c r="M219" s="107" t="n">
        <v>14.8864659064531</v>
      </c>
      <c r="N219" s="107" t="n">
        <v>15.1792928220265</v>
      </c>
      <c r="O219" s="107" t="n">
        <v>15.1710079150252</v>
      </c>
      <c r="P219" s="107" t="n">
        <v>15.1583998870664</v>
      </c>
      <c r="Q219" s="107" t="n">
        <v>15.2142165888285</v>
      </c>
      <c r="R219" s="107" t="n">
        <v>15.1907633999816</v>
      </c>
      <c r="S219" s="107" t="n">
        <v>15.1916198553153</v>
      </c>
    </row>
    <row r="220" customFormat="false" ht="12.75" hidden="false" customHeight="true" outlineLevel="0" collapsed="false">
      <c r="A220" s="96" t="n">
        <v>220</v>
      </c>
      <c r="B220" s="96" t="s">
        <v>923</v>
      </c>
      <c r="C220" s="96" t="s">
        <v>924</v>
      </c>
      <c r="D220" s="96" t="s">
        <v>913</v>
      </c>
      <c r="E220" s="96"/>
      <c r="F220" s="96"/>
      <c r="G220" s="96" t="s">
        <v>285</v>
      </c>
      <c r="H220" s="96" t="s">
        <v>925</v>
      </c>
      <c r="I220" s="107" t="n">
        <v>10.4741965416881</v>
      </c>
      <c r="J220" s="107" t="n">
        <v>10.1348492167811</v>
      </c>
      <c r="K220" s="107" t="n">
        <v>10.0215851320943</v>
      </c>
      <c r="L220" s="107" t="n">
        <v>9.90429420628831</v>
      </c>
      <c r="M220" s="107" t="n">
        <v>10.0107831353905</v>
      </c>
      <c r="N220" s="107" t="n">
        <v>10.0259793618517</v>
      </c>
      <c r="O220" s="107" t="n">
        <v>9.98699701586621</v>
      </c>
      <c r="P220" s="107" t="n">
        <v>10.0529376252106</v>
      </c>
      <c r="Q220" s="107" t="n">
        <v>10.1207717942379</v>
      </c>
      <c r="R220" s="107" t="n">
        <v>10.2217003303013</v>
      </c>
      <c r="S220" s="107" t="n">
        <v>10.2529196373445</v>
      </c>
    </row>
    <row r="221" customFormat="false" ht="12.75" hidden="false" customHeight="true" outlineLevel="0" collapsed="false">
      <c r="A221" s="96" t="n">
        <v>221</v>
      </c>
      <c r="B221" s="96" t="s">
        <v>926</v>
      </c>
      <c r="C221" s="96" t="s">
        <v>927</v>
      </c>
      <c r="D221" s="96" t="s">
        <v>913</v>
      </c>
      <c r="E221" s="96"/>
      <c r="F221" s="96"/>
      <c r="G221" s="96" t="s">
        <v>285</v>
      </c>
      <c r="H221" s="96" t="s">
        <v>928</v>
      </c>
      <c r="I221" s="107" t="n">
        <v>4.96696296954096</v>
      </c>
      <c r="J221" s="107" t="n">
        <v>4.85388857440452</v>
      </c>
      <c r="K221" s="107" t="n">
        <v>4.61756661539977</v>
      </c>
      <c r="L221" s="107" t="n">
        <v>4.65172831402713</v>
      </c>
      <c r="M221" s="107" t="n">
        <v>4.81354378831442</v>
      </c>
      <c r="N221" s="107" t="n">
        <v>4.8322974692434</v>
      </c>
      <c r="O221" s="107" t="n">
        <v>4.87695023330155</v>
      </c>
      <c r="P221" s="107" t="n">
        <v>4.96012032234133</v>
      </c>
      <c r="Q221" s="107" t="n">
        <v>4.9674708464991</v>
      </c>
      <c r="R221" s="107" t="n">
        <v>5.00133850137853</v>
      </c>
      <c r="S221" s="107" t="n">
        <v>5.05056990396172</v>
      </c>
    </row>
    <row r="222" customFormat="false" ht="12.75" hidden="false" customHeight="true" outlineLevel="0" collapsed="false">
      <c r="A222" s="96" t="n">
        <v>222</v>
      </c>
      <c r="B222" s="96" t="s">
        <v>929</v>
      </c>
      <c r="C222" s="96" t="s">
        <v>930</v>
      </c>
      <c r="D222" s="96" t="s">
        <v>913</v>
      </c>
      <c r="E222" s="96"/>
      <c r="F222" s="96"/>
      <c r="G222" s="96" t="s">
        <v>285</v>
      </c>
      <c r="H222" s="96" t="s">
        <v>931</v>
      </c>
      <c r="I222" s="107" t="n">
        <v>3.05805241884014</v>
      </c>
      <c r="J222" s="107" t="n">
        <v>3.03371570505906</v>
      </c>
      <c r="K222" s="107" t="n">
        <v>2.93976013152611</v>
      </c>
      <c r="L222" s="107" t="n">
        <v>3.01132487126626</v>
      </c>
      <c r="M222" s="107" t="n">
        <v>3.21905910557</v>
      </c>
      <c r="N222" s="107" t="n">
        <v>3.32056442690812</v>
      </c>
      <c r="O222" s="107" t="n">
        <v>3.45510526468412</v>
      </c>
      <c r="P222" s="107" t="n">
        <v>3.48408417157497</v>
      </c>
      <c r="Q222" s="107" t="n">
        <v>3.52104671661208</v>
      </c>
      <c r="R222" s="107" t="n">
        <v>3.63884273652535</v>
      </c>
      <c r="S222" s="107" t="n">
        <v>3.63547674428741</v>
      </c>
    </row>
    <row r="223" customFormat="false" ht="12.75" hidden="false" customHeight="true" outlineLevel="0" collapsed="false">
      <c r="A223" s="96" t="n">
        <v>223</v>
      </c>
      <c r="B223" s="96" t="s">
        <v>932</v>
      </c>
      <c r="C223" s="96" t="s">
        <v>933</v>
      </c>
      <c r="D223" s="96" t="s">
        <v>913</v>
      </c>
      <c r="E223" s="96"/>
      <c r="F223" s="96"/>
      <c r="G223" s="96" t="s">
        <v>285</v>
      </c>
      <c r="H223" s="96" t="s">
        <v>934</v>
      </c>
      <c r="I223" s="107" t="n">
        <v>4.74783302368748</v>
      </c>
      <c r="J223" s="107" t="n">
        <v>5.09863613134243</v>
      </c>
      <c r="K223" s="107" t="n">
        <v>5.17690868178409</v>
      </c>
      <c r="L223" s="107" t="n">
        <v>5.3457090293892</v>
      </c>
      <c r="M223" s="107" t="n">
        <v>5.5070535854971</v>
      </c>
      <c r="N223" s="107" t="n">
        <v>5.54786586047219</v>
      </c>
      <c r="O223" s="107" t="n">
        <v>5.49353156889431</v>
      </c>
      <c r="P223" s="107" t="n">
        <v>5.4648073671153</v>
      </c>
      <c r="Q223" s="107" t="n">
        <v>5.4937210025675</v>
      </c>
      <c r="R223" s="107" t="n">
        <v>5.50113743943195</v>
      </c>
      <c r="S223" s="107" t="n">
        <v>5.54626677183034</v>
      </c>
    </row>
    <row r="224" customFormat="false" ht="12.75" hidden="false" customHeight="true" outlineLevel="0" collapsed="false">
      <c r="A224" s="96" t="n">
        <v>224</v>
      </c>
      <c r="B224" s="96" t="s">
        <v>935</v>
      </c>
      <c r="C224" s="96" t="s">
        <v>936</v>
      </c>
      <c r="D224" s="96" t="s">
        <v>913</v>
      </c>
      <c r="E224" s="96"/>
      <c r="F224" s="96"/>
      <c r="G224" s="96" t="s">
        <v>285</v>
      </c>
      <c r="H224" s="96" t="s">
        <v>937</v>
      </c>
      <c r="I224" s="107" t="n">
        <v>4.04508004925785</v>
      </c>
      <c r="J224" s="107" t="n">
        <v>4.08311527682535</v>
      </c>
      <c r="K224" s="107" t="n">
        <v>4.1070846812992</v>
      </c>
      <c r="L224" s="107" t="n">
        <v>3.98642124823193</v>
      </c>
      <c r="M224" s="107" t="n">
        <v>4.02098737353778</v>
      </c>
      <c r="N224" s="107" t="n">
        <v>3.96907163853802</v>
      </c>
      <c r="O224" s="107" t="n">
        <v>3.90416779075177</v>
      </c>
      <c r="P224" s="107" t="n">
        <v>3.84193500911578</v>
      </c>
      <c r="Q224" s="107" t="n">
        <v>3.76309547135832</v>
      </c>
      <c r="R224" s="107" t="n">
        <v>3.72701331290828</v>
      </c>
      <c r="S224" s="107" t="n">
        <v>3.78555101202345</v>
      </c>
    </row>
    <row r="225" customFormat="false" ht="12.75" hidden="false" customHeight="true" outlineLevel="0" collapsed="false">
      <c r="A225" s="96" t="n">
        <v>225</v>
      </c>
      <c r="B225" s="96" t="s">
        <v>938</v>
      </c>
      <c r="C225" s="96" t="s">
        <v>939</v>
      </c>
      <c r="D225" s="96" t="s">
        <v>913</v>
      </c>
      <c r="E225" s="96"/>
      <c r="F225" s="96"/>
      <c r="G225" s="96" t="s">
        <v>285</v>
      </c>
      <c r="H225" s="96" t="s">
        <v>940</v>
      </c>
      <c r="I225" s="107" t="n">
        <v>5.24032132246992</v>
      </c>
      <c r="J225" s="107" t="n">
        <v>5.48464563496076</v>
      </c>
      <c r="K225" s="107" t="n">
        <v>5.54588639962421</v>
      </c>
      <c r="L225" s="107" t="n">
        <v>5.56887093344674</v>
      </c>
      <c r="M225" s="107" t="n">
        <v>5.63848703796379</v>
      </c>
      <c r="N225" s="107" t="n">
        <v>5.57028865612268</v>
      </c>
      <c r="O225" s="107" t="n">
        <v>5.55263129842061</v>
      </c>
      <c r="P225" s="107" t="n">
        <v>5.46386124785621</v>
      </c>
      <c r="Q225" s="107" t="n">
        <v>5.40660250802953</v>
      </c>
      <c r="R225" s="107" t="n">
        <v>5.31416779814191</v>
      </c>
      <c r="S225" s="107" t="n">
        <v>5.20529087975525</v>
      </c>
    </row>
    <row r="226" customFormat="false" ht="12.75" hidden="false" customHeight="true" outlineLevel="0" collapsed="false">
      <c r="A226" s="96" t="n">
        <v>226</v>
      </c>
      <c r="B226" s="96" t="s">
        <v>941</v>
      </c>
      <c r="C226" s="96" t="s">
        <v>942</v>
      </c>
      <c r="D226" s="96" t="s">
        <v>913</v>
      </c>
      <c r="E226" s="96"/>
      <c r="F226" s="96"/>
      <c r="G226" s="96" t="s">
        <v>285</v>
      </c>
      <c r="H226" s="96" t="s">
        <v>943</v>
      </c>
      <c r="I226" s="107" t="n">
        <v>5.99819674393651</v>
      </c>
      <c r="J226" s="107" t="n">
        <v>6.10727883437648</v>
      </c>
      <c r="K226" s="107" t="n">
        <v>6.04961019478896</v>
      </c>
      <c r="L226" s="107" t="n">
        <v>6.00845713651786</v>
      </c>
      <c r="M226" s="107" t="n">
        <v>5.98333013721582</v>
      </c>
      <c r="N226" s="107" t="n">
        <v>6.12444251971837</v>
      </c>
      <c r="O226" s="107" t="n">
        <v>6.17702500996488</v>
      </c>
      <c r="P226" s="107" t="n">
        <v>6.18816059398268</v>
      </c>
      <c r="Q226" s="107" t="n">
        <v>6.26531710640458</v>
      </c>
      <c r="R226" s="107" t="n">
        <v>6.32731508551842</v>
      </c>
      <c r="S226" s="107" t="n">
        <v>6.4146402382935</v>
      </c>
    </row>
    <row r="227" customFormat="false" ht="12.75" hidden="false" customHeight="true" outlineLevel="0" collapsed="false">
      <c r="A227" s="96" t="n">
        <v>227</v>
      </c>
      <c r="B227" s="96" t="s">
        <v>944</v>
      </c>
      <c r="C227" s="96" t="s">
        <v>945</v>
      </c>
      <c r="D227" s="96" t="s">
        <v>913</v>
      </c>
      <c r="E227" s="96"/>
      <c r="F227" s="96"/>
      <c r="G227" s="96" t="s">
        <v>285</v>
      </c>
      <c r="H227" s="96" t="s">
        <v>946</v>
      </c>
      <c r="I227" s="107" t="n">
        <v>4.27043071013744</v>
      </c>
      <c r="J227" s="107" t="n">
        <v>4.04473519155002</v>
      </c>
      <c r="K227" s="107" t="n">
        <v>4.08876497283865</v>
      </c>
      <c r="L227" s="107" t="n">
        <v>4.00513270900165</v>
      </c>
      <c r="M227" s="107" t="n">
        <v>3.90824625472638</v>
      </c>
      <c r="N227" s="107" t="n">
        <v>3.74628673323844</v>
      </c>
      <c r="O227" s="107" t="n">
        <v>3.7897105194164</v>
      </c>
      <c r="P227" s="107" t="n">
        <v>3.75377321371182</v>
      </c>
      <c r="Q227" s="107" t="n">
        <v>3.74074867002501</v>
      </c>
      <c r="R227" s="107" t="n">
        <v>3.59332374934232</v>
      </c>
      <c r="S227" s="107" t="n">
        <v>3.49269470028923</v>
      </c>
    </row>
    <row r="228" customFormat="false" ht="12.75" hidden="false" customHeight="true" outlineLevel="0" collapsed="false">
      <c r="A228" s="96" t="n">
        <v>228</v>
      </c>
      <c r="B228" s="96" t="s">
        <v>947</v>
      </c>
      <c r="C228" s="96" t="s">
        <v>948</v>
      </c>
      <c r="D228" s="96" t="s">
        <v>913</v>
      </c>
      <c r="E228" s="96"/>
      <c r="F228" s="96"/>
      <c r="G228" s="96" t="s">
        <v>285</v>
      </c>
      <c r="H228" s="96" t="s">
        <v>949</v>
      </c>
      <c r="I228" s="107" t="n">
        <v>3.50403561374378</v>
      </c>
      <c r="J228" s="107" t="n">
        <v>3.39122673436602</v>
      </c>
      <c r="K228" s="107" t="n">
        <v>3.41567857927555</v>
      </c>
      <c r="L228" s="107" t="n">
        <v>3.52236962530855</v>
      </c>
      <c r="M228" s="107" t="n">
        <v>3.57795631512823</v>
      </c>
      <c r="N228" s="107" t="n">
        <v>3.56099155822445</v>
      </c>
      <c r="O228" s="107" t="n">
        <v>3.55552560480127</v>
      </c>
      <c r="P228" s="107" t="n">
        <v>3.57322963065306</v>
      </c>
      <c r="Q228" s="107" t="n">
        <v>3.60419496725834</v>
      </c>
      <c r="R228" s="107" t="n">
        <v>3.61763928423935</v>
      </c>
      <c r="S228" s="107" t="n">
        <v>3.56206178908873</v>
      </c>
    </row>
    <row r="229" customFormat="false" ht="12.75" hidden="false" customHeight="true" outlineLevel="0" collapsed="false">
      <c r="A229" s="96" t="n">
        <v>229</v>
      </c>
      <c r="B229" s="96" t="s">
        <v>950</v>
      </c>
      <c r="C229" s="96" t="s">
        <v>951</v>
      </c>
      <c r="D229" s="96" t="s">
        <v>913</v>
      </c>
      <c r="E229" s="96"/>
      <c r="F229" s="96"/>
      <c r="G229" s="96" t="s">
        <v>285</v>
      </c>
      <c r="H229" s="96" t="s">
        <v>952</v>
      </c>
      <c r="I229" s="107" t="n">
        <v>4.4964575356938</v>
      </c>
      <c r="J229" s="107" t="n">
        <v>4.65431518792906</v>
      </c>
      <c r="K229" s="107" t="n">
        <v>4.86358711710825</v>
      </c>
      <c r="L229" s="107" t="n">
        <v>4.84321385979347</v>
      </c>
      <c r="M229" s="107" t="n">
        <v>4.73107588360907</v>
      </c>
      <c r="N229" s="107" t="n">
        <v>4.63865479802685</v>
      </c>
      <c r="O229" s="107" t="n">
        <v>4.6112698144926</v>
      </c>
      <c r="P229" s="107" t="n">
        <v>4.64471720044813</v>
      </c>
      <c r="Q229" s="107" t="n">
        <v>4.62933462720431</v>
      </c>
      <c r="R229" s="107" t="n">
        <v>4.62858440996481</v>
      </c>
      <c r="S229" s="107" t="n">
        <v>4.62540748711259</v>
      </c>
    </row>
    <row r="230" customFormat="false" ht="12.75" hidden="false" customHeight="true" outlineLevel="0" collapsed="false">
      <c r="A230" s="96" t="n">
        <v>230</v>
      </c>
      <c r="B230" s="96" t="s">
        <v>953</v>
      </c>
      <c r="C230" s="96" t="s">
        <v>954</v>
      </c>
      <c r="D230" s="96" t="s">
        <v>913</v>
      </c>
      <c r="E230" s="96"/>
      <c r="F230" s="96"/>
      <c r="G230" s="96" t="s">
        <v>285</v>
      </c>
      <c r="H230" s="96" t="s">
        <v>955</v>
      </c>
      <c r="I230" s="107" t="n">
        <v>4.22648751908944</v>
      </c>
      <c r="J230" s="107" t="n">
        <v>4.26333813046187</v>
      </c>
      <c r="K230" s="107" t="n">
        <v>4.37845578040594</v>
      </c>
      <c r="L230" s="107" t="n">
        <v>4.46854089434126</v>
      </c>
      <c r="M230" s="107" t="n">
        <v>4.4190159231235</v>
      </c>
      <c r="N230" s="107" t="n">
        <v>4.4078628086039</v>
      </c>
      <c r="O230" s="107" t="n">
        <v>4.42798461647757</v>
      </c>
      <c r="P230" s="107" t="n">
        <v>4.45941298556192</v>
      </c>
      <c r="Q230" s="107" t="n">
        <v>4.56344370334065</v>
      </c>
      <c r="R230" s="107" t="n">
        <v>4.61121944777891</v>
      </c>
      <c r="S230" s="107" t="n">
        <v>4.71276256648374</v>
      </c>
    </row>
    <row r="231" customFormat="false" ht="12.75" hidden="false" customHeight="true" outlineLevel="0" collapsed="false">
      <c r="A231" s="96" t="n">
        <v>231</v>
      </c>
      <c r="B231" s="96" t="s">
        <v>956</v>
      </c>
      <c r="C231" s="96" t="s">
        <v>957</v>
      </c>
      <c r="D231" s="96" t="s">
        <v>913</v>
      </c>
      <c r="E231" s="96"/>
      <c r="F231" s="96"/>
      <c r="G231" s="96" t="s">
        <v>285</v>
      </c>
      <c r="H231" s="96" t="s">
        <v>958</v>
      </c>
      <c r="I231" s="107" t="n">
        <v>5.04292631450357</v>
      </c>
      <c r="J231" s="107" t="n">
        <v>5.15592349080556</v>
      </c>
      <c r="K231" s="107" t="n">
        <v>5.28348574502421</v>
      </c>
      <c r="L231" s="107" t="n">
        <v>5.24088786990727</v>
      </c>
      <c r="M231" s="107" t="n">
        <v>5.18713359778545</v>
      </c>
      <c r="N231" s="107" t="n">
        <v>5.08551225431683</v>
      </c>
      <c r="O231" s="107" t="n">
        <v>5.13587682328219</v>
      </c>
      <c r="P231" s="107" t="n">
        <v>5.07278360300235</v>
      </c>
      <c r="Q231" s="107" t="n">
        <v>5.05685048946301</v>
      </c>
      <c r="R231" s="107" t="n">
        <v>5.08998315422801</v>
      </c>
      <c r="S231" s="107" t="n">
        <v>5.08562109165802</v>
      </c>
    </row>
    <row r="232" customFormat="false" ht="12.75" hidden="false" customHeight="true" outlineLevel="0" collapsed="false">
      <c r="A232" s="96" t="n">
        <v>232</v>
      </c>
      <c r="B232" s="96" t="s">
        <v>959</v>
      </c>
      <c r="C232" s="96" t="s">
        <v>960</v>
      </c>
      <c r="D232" s="96" t="s">
        <v>913</v>
      </c>
      <c r="E232" s="96"/>
      <c r="F232" s="96"/>
      <c r="G232" s="96" t="s">
        <v>285</v>
      </c>
      <c r="H232" s="96" t="s">
        <v>961</v>
      </c>
      <c r="I232" s="107" t="n">
        <v>4.60015114534408</v>
      </c>
      <c r="J232" s="107" t="n">
        <v>4.74472466797825</v>
      </c>
      <c r="K232" s="107" t="n">
        <v>4.76151042889938</v>
      </c>
      <c r="L232" s="107" t="n">
        <v>4.88335844835397</v>
      </c>
      <c r="M232" s="107" t="n">
        <v>4.80936791950804</v>
      </c>
      <c r="N232" s="107" t="n">
        <v>4.67980025803236</v>
      </c>
      <c r="O232" s="107" t="n">
        <v>4.68539047678826</v>
      </c>
      <c r="P232" s="107" t="n">
        <v>4.65193323701939</v>
      </c>
      <c r="Q232" s="107" t="n">
        <v>4.5609178719886</v>
      </c>
      <c r="R232" s="107" t="n">
        <v>4.57408090910127</v>
      </c>
      <c r="S232" s="107" t="n">
        <v>4.53246574568862</v>
      </c>
    </row>
    <row r="233" customFormat="false" ht="12.75" hidden="false" customHeight="true" outlineLevel="0" collapsed="false">
      <c r="A233" s="96" t="n">
        <v>233</v>
      </c>
      <c r="B233" s="96" t="s">
        <v>962</v>
      </c>
      <c r="C233" s="96" t="s">
        <v>963</v>
      </c>
      <c r="D233" s="96" t="s">
        <v>913</v>
      </c>
      <c r="E233" s="96"/>
      <c r="F233" s="96"/>
      <c r="G233" s="96" t="s">
        <v>285</v>
      </c>
      <c r="H233" s="96" t="s">
        <v>964</v>
      </c>
      <c r="I233" s="107" t="n">
        <v>3.28023261867986</v>
      </c>
      <c r="J233" s="107" t="n">
        <v>3.4375931177522</v>
      </c>
      <c r="K233" s="107" t="n">
        <v>3.49278348953322</v>
      </c>
      <c r="L233" s="107" t="n">
        <v>3.59397609296564</v>
      </c>
      <c r="M233" s="107" t="n">
        <v>3.55546973863832</v>
      </c>
      <c r="N233" s="107" t="n">
        <v>3.60134519013273</v>
      </c>
      <c r="O233" s="107" t="n">
        <v>3.61289587705587</v>
      </c>
      <c r="P233" s="107" t="n">
        <v>3.64279192284473</v>
      </c>
      <c r="Q233" s="107" t="n">
        <v>3.67532661305905</v>
      </c>
      <c r="R233" s="107" t="n">
        <v>3.67325151232305</v>
      </c>
      <c r="S233" s="107" t="n">
        <v>3.51481394027578</v>
      </c>
    </row>
    <row r="234" s="83" customFormat="true" ht="12.75" hidden="false" customHeight="true" outlineLevel="0" collapsed="false">
      <c r="A234" s="96" t="n">
        <v>234</v>
      </c>
      <c r="B234" s="96" t="s">
        <v>965</v>
      </c>
      <c r="C234" s="96" t="s">
        <v>966</v>
      </c>
      <c r="D234" s="96" t="s">
        <v>913</v>
      </c>
      <c r="E234" s="96"/>
      <c r="F234" s="96"/>
      <c r="G234" s="96" t="s">
        <v>285</v>
      </c>
      <c r="H234" s="96" t="s">
        <v>967</v>
      </c>
      <c r="I234" s="107" t="n">
        <v>4.79575807338746</v>
      </c>
      <c r="J234" s="107" t="n">
        <v>4.71129685177072</v>
      </c>
      <c r="K234" s="107" t="n">
        <v>4.74011470652857</v>
      </c>
      <c r="L234" s="107" t="n">
        <v>4.68069779696586</v>
      </c>
      <c r="M234" s="107" t="n">
        <v>4.54967878468567</v>
      </c>
      <c r="N234" s="107" t="n">
        <v>4.48848126926936</v>
      </c>
      <c r="O234" s="107" t="n">
        <v>4.34011775069471</v>
      </c>
      <c r="P234" s="107" t="n">
        <v>4.23512265009506</v>
      </c>
      <c r="Q234" s="107" t="n">
        <v>4.00139329092306</v>
      </c>
      <c r="R234" s="107" t="n">
        <v>3.82705874013873</v>
      </c>
      <c r="S234" s="107" t="n">
        <v>3.85417523395569</v>
      </c>
    </row>
    <row r="235" customFormat="false" ht="24.75" hidden="false" customHeight="true" outlineLevel="0" collapsed="false">
      <c r="A235" s="96" t="n">
        <v>235</v>
      </c>
      <c r="B235" s="97" t="s">
        <v>968</v>
      </c>
      <c r="C235" s="97" t="s">
        <v>969</v>
      </c>
      <c r="D235" s="97" t="s">
        <v>970</v>
      </c>
      <c r="E235" s="96" t="s">
        <v>278</v>
      </c>
      <c r="F235" s="96"/>
      <c r="G235" s="96"/>
      <c r="H235" s="97" t="s">
        <v>971</v>
      </c>
      <c r="I235" s="114" t="n">
        <v>100</v>
      </c>
      <c r="J235" s="114" t="n">
        <v>100</v>
      </c>
      <c r="K235" s="114" t="n">
        <v>100</v>
      </c>
      <c r="L235" s="114" t="n">
        <v>100</v>
      </c>
      <c r="M235" s="114" t="n">
        <v>100</v>
      </c>
      <c r="N235" s="114" t="n">
        <v>100</v>
      </c>
      <c r="O235" s="114" t="n">
        <v>100</v>
      </c>
      <c r="P235" s="114" t="n">
        <v>100</v>
      </c>
      <c r="Q235" s="114" t="n">
        <v>100</v>
      </c>
      <c r="R235" s="114" t="n">
        <v>100</v>
      </c>
      <c r="S235" s="114" t="n">
        <v>100</v>
      </c>
    </row>
    <row r="236" customFormat="false" ht="12.75" hidden="false" customHeight="true" outlineLevel="0" collapsed="false">
      <c r="A236" s="96" t="n">
        <v>236</v>
      </c>
      <c r="B236" s="96" t="s">
        <v>972</v>
      </c>
      <c r="C236" s="96" t="s">
        <v>973</v>
      </c>
      <c r="D236" s="96" t="s">
        <v>970</v>
      </c>
      <c r="E236" s="96"/>
      <c r="F236" s="96" t="s">
        <v>281</v>
      </c>
      <c r="G236" s="96"/>
      <c r="H236" s="96" t="s">
        <v>974</v>
      </c>
      <c r="I236" s="107" t="n">
        <v>24.1007919368078</v>
      </c>
      <c r="J236" s="107" t="n">
        <v>24.182477241277</v>
      </c>
      <c r="K236" s="107" t="n">
        <v>24.2461561179771</v>
      </c>
      <c r="L236" s="107" t="n">
        <v>24.4994014391617</v>
      </c>
      <c r="M236" s="107" t="n">
        <v>24.4413968551143</v>
      </c>
      <c r="N236" s="107" t="n">
        <v>24.5728919877737</v>
      </c>
      <c r="O236" s="107" t="n">
        <v>24.2349569976968</v>
      </c>
      <c r="P236" s="107" t="n">
        <v>24.3445202068588</v>
      </c>
      <c r="Q236" s="107" t="n">
        <v>24.2432396246388</v>
      </c>
      <c r="R236" s="107" t="n">
        <v>24.0384709941766</v>
      </c>
      <c r="S236" s="107" t="n">
        <v>24.1729884858325</v>
      </c>
    </row>
    <row r="237" customFormat="false" ht="12.75" hidden="false" customHeight="true" outlineLevel="0" collapsed="false">
      <c r="A237" s="96" t="n">
        <v>237</v>
      </c>
      <c r="B237" s="96" t="s">
        <v>975</v>
      </c>
      <c r="C237" s="96" t="s">
        <v>976</v>
      </c>
      <c r="D237" s="96" t="s">
        <v>970</v>
      </c>
      <c r="E237" s="96"/>
      <c r="F237" s="96"/>
      <c r="G237" s="96" t="s">
        <v>285</v>
      </c>
      <c r="H237" s="96" t="s">
        <v>977</v>
      </c>
      <c r="I237" s="107" t="n">
        <v>4.97792927099621</v>
      </c>
      <c r="J237" s="107" t="n">
        <v>4.98978527365534</v>
      </c>
      <c r="K237" s="107" t="n">
        <v>4.90103724703484</v>
      </c>
      <c r="L237" s="107" t="n">
        <v>4.90399924615746</v>
      </c>
      <c r="M237" s="107" t="n">
        <v>4.95660196936853</v>
      </c>
      <c r="N237" s="107" t="n">
        <v>4.96477952988405</v>
      </c>
      <c r="O237" s="107" t="n">
        <v>4.72587096352922</v>
      </c>
      <c r="P237" s="107" t="n">
        <v>4.70789944474749</v>
      </c>
      <c r="Q237" s="107" t="n">
        <v>4.69846831011344</v>
      </c>
      <c r="R237" s="107" t="n">
        <v>4.70274857713074</v>
      </c>
      <c r="S237" s="107" t="n">
        <v>4.74169108765816</v>
      </c>
    </row>
    <row r="238" customFormat="false" ht="12.75" hidden="false" customHeight="true" outlineLevel="0" collapsed="false">
      <c r="A238" s="96" t="n">
        <v>238</v>
      </c>
      <c r="B238" s="96" t="s">
        <v>978</v>
      </c>
      <c r="C238" s="96" t="s">
        <v>979</v>
      </c>
      <c r="D238" s="96" t="s">
        <v>970</v>
      </c>
      <c r="E238" s="96"/>
      <c r="F238" s="96"/>
      <c r="G238" s="96" t="s">
        <v>285</v>
      </c>
      <c r="H238" s="96" t="s">
        <v>980</v>
      </c>
      <c r="I238" s="107" t="n">
        <v>2.23259514292809</v>
      </c>
      <c r="J238" s="107" t="n">
        <v>2.29707557607787</v>
      </c>
      <c r="K238" s="107" t="n">
        <v>2.34180638018534</v>
      </c>
      <c r="L238" s="107" t="n">
        <v>2.34457679331336</v>
      </c>
      <c r="M238" s="107" t="n">
        <v>2.29617437380571</v>
      </c>
      <c r="N238" s="107" t="n">
        <v>2.2820261532586</v>
      </c>
      <c r="O238" s="107" t="n">
        <v>2.24699941298305</v>
      </c>
      <c r="P238" s="107" t="n">
        <v>2.22851406592301</v>
      </c>
      <c r="Q238" s="107" t="n">
        <v>2.20452514684865</v>
      </c>
      <c r="R238" s="107" t="n">
        <v>2.22002288502778</v>
      </c>
      <c r="S238" s="107" t="n">
        <v>2.25364706057066</v>
      </c>
    </row>
    <row r="239" customFormat="false" ht="12.75" hidden="false" customHeight="true" outlineLevel="0" collapsed="false">
      <c r="A239" s="96" t="n">
        <v>239</v>
      </c>
      <c r="B239" s="96" t="s">
        <v>981</v>
      </c>
      <c r="C239" s="96" t="s">
        <v>982</v>
      </c>
      <c r="D239" s="96" t="s">
        <v>970</v>
      </c>
      <c r="E239" s="96"/>
      <c r="F239" s="96"/>
      <c r="G239" s="96" t="s">
        <v>285</v>
      </c>
      <c r="H239" s="96" t="s">
        <v>983</v>
      </c>
      <c r="I239" s="107" t="n">
        <v>4.1508260987822</v>
      </c>
      <c r="J239" s="107" t="n">
        <v>4.18319010826223</v>
      </c>
      <c r="K239" s="107" t="n">
        <v>4.4796477007063</v>
      </c>
      <c r="L239" s="107" t="n">
        <v>4.75610776474967</v>
      </c>
      <c r="M239" s="107" t="n">
        <v>4.85149315689922</v>
      </c>
      <c r="N239" s="107" t="n">
        <v>5.00665464428713</v>
      </c>
      <c r="O239" s="107" t="n">
        <v>5.02654557401127</v>
      </c>
      <c r="P239" s="107" t="n">
        <v>5.20159891217882</v>
      </c>
      <c r="Q239" s="107" t="n">
        <v>5.19954264054543</v>
      </c>
      <c r="R239" s="107" t="n">
        <v>5.14001525955026</v>
      </c>
      <c r="S239" s="107" t="n">
        <v>5.48095286418629</v>
      </c>
    </row>
    <row r="240" customFormat="false" ht="12.75" hidden="false" customHeight="true" outlineLevel="0" collapsed="false">
      <c r="A240" s="96" t="n">
        <v>240</v>
      </c>
      <c r="B240" s="96" t="s">
        <v>984</v>
      </c>
      <c r="C240" s="96" t="s">
        <v>985</v>
      </c>
      <c r="D240" s="96" t="s">
        <v>970</v>
      </c>
      <c r="E240" s="96"/>
      <c r="F240" s="96"/>
      <c r="G240" s="96" t="s">
        <v>285</v>
      </c>
      <c r="H240" s="96" t="s">
        <v>986</v>
      </c>
      <c r="I240" s="107" t="n">
        <v>1.2349038838307</v>
      </c>
      <c r="J240" s="107" t="n">
        <v>1.23357172845169</v>
      </c>
      <c r="K240" s="107" t="n">
        <v>1.24508466530441</v>
      </c>
      <c r="L240" s="107" t="n">
        <v>1.29183708167742</v>
      </c>
      <c r="M240" s="107" t="n">
        <v>1.31569621622334</v>
      </c>
      <c r="N240" s="107" t="n">
        <v>1.28408469142862</v>
      </c>
      <c r="O240" s="107" t="n">
        <v>1.30499296765386</v>
      </c>
      <c r="P240" s="107" t="n">
        <v>1.32093736559995</v>
      </c>
      <c r="Q240" s="107" t="n">
        <v>1.32259864171529</v>
      </c>
      <c r="R240" s="107" t="n">
        <v>1.31478309442454</v>
      </c>
      <c r="S240" s="107" t="n">
        <v>1.26980451656337</v>
      </c>
    </row>
    <row r="241" customFormat="false" ht="12.75" hidden="false" customHeight="true" outlineLevel="0" collapsed="false">
      <c r="A241" s="96" t="n">
        <v>241</v>
      </c>
      <c r="B241" s="96" t="s">
        <v>987</v>
      </c>
      <c r="C241" s="96" t="s">
        <v>988</v>
      </c>
      <c r="D241" s="96" t="s">
        <v>970</v>
      </c>
      <c r="E241" s="96"/>
      <c r="F241" s="96"/>
      <c r="G241" s="96" t="s">
        <v>285</v>
      </c>
      <c r="H241" s="96" t="s">
        <v>989</v>
      </c>
      <c r="I241" s="107" t="n">
        <v>3.91833735621436</v>
      </c>
      <c r="J241" s="107" t="n">
        <v>3.90340392715487</v>
      </c>
      <c r="K241" s="107" t="n">
        <v>3.85500410147356</v>
      </c>
      <c r="L241" s="107" t="n">
        <v>3.80730414673429</v>
      </c>
      <c r="M241" s="107" t="n">
        <v>3.7368787626581</v>
      </c>
      <c r="N241" s="107" t="n">
        <v>3.75998764770455</v>
      </c>
      <c r="O241" s="107" t="n">
        <v>3.65940611542938</v>
      </c>
      <c r="P241" s="107" t="n">
        <v>3.68499902441442</v>
      </c>
      <c r="Q241" s="107" t="n">
        <v>3.67000426353728</v>
      </c>
      <c r="R241" s="107" t="n">
        <v>3.629113246001</v>
      </c>
      <c r="S241" s="107" t="n">
        <v>3.56548744629032</v>
      </c>
    </row>
    <row r="242" customFormat="false" ht="12.75" hidden="false" customHeight="true" outlineLevel="0" collapsed="false">
      <c r="A242" s="96" t="n">
        <v>242</v>
      </c>
      <c r="B242" s="96" t="s">
        <v>990</v>
      </c>
      <c r="C242" s="96" t="s">
        <v>991</v>
      </c>
      <c r="D242" s="96" t="s">
        <v>970</v>
      </c>
      <c r="E242" s="96"/>
      <c r="F242" s="96"/>
      <c r="G242" s="96" t="s">
        <v>285</v>
      </c>
      <c r="H242" s="96" t="s">
        <v>992</v>
      </c>
      <c r="I242" s="107" t="n">
        <v>2.01690839033517</v>
      </c>
      <c r="J242" s="107" t="n">
        <v>2.00053730302975</v>
      </c>
      <c r="K242" s="107" t="n">
        <v>1.94600065186204</v>
      </c>
      <c r="L242" s="107" t="n">
        <v>1.90252913528515</v>
      </c>
      <c r="M242" s="107" t="n">
        <v>1.84245915952341</v>
      </c>
      <c r="N242" s="107" t="n">
        <v>1.82979167587625</v>
      </c>
      <c r="O242" s="107" t="n">
        <v>1.78134964045133</v>
      </c>
      <c r="P242" s="107" t="n">
        <v>1.75296217047469</v>
      </c>
      <c r="Q242" s="107" t="n">
        <v>1.73828478060125</v>
      </c>
      <c r="R242" s="107" t="n">
        <v>1.71818587149483</v>
      </c>
      <c r="S242" s="107" t="n">
        <v>1.68238520483932</v>
      </c>
    </row>
    <row r="243" customFormat="false" ht="12.75" hidden="false" customHeight="true" outlineLevel="0" collapsed="false">
      <c r="A243" s="96" t="n">
        <v>243</v>
      </c>
      <c r="B243" s="96" t="s">
        <v>993</v>
      </c>
      <c r="C243" s="96" t="s">
        <v>994</v>
      </c>
      <c r="D243" s="96" t="s">
        <v>970</v>
      </c>
      <c r="E243" s="96"/>
      <c r="F243" s="96"/>
      <c r="G243" s="96" t="s">
        <v>285</v>
      </c>
      <c r="H243" s="96" t="s">
        <v>995</v>
      </c>
      <c r="I243" s="107" t="n">
        <v>0.763772920611064</v>
      </c>
      <c r="J243" s="107" t="n">
        <v>0.770644205279672</v>
      </c>
      <c r="K243" s="107" t="n">
        <v>0.730966031493264</v>
      </c>
      <c r="L243" s="107" t="n">
        <v>0.747462695943315</v>
      </c>
      <c r="M243" s="107" t="n">
        <v>0.743490295405279</v>
      </c>
      <c r="N243" s="107" t="n">
        <v>0.74578684982772</v>
      </c>
      <c r="O243" s="107" t="n">
        <v>0.769829791096999</v>
      </c>
      <c r="P243" s="107" t="n">
        <v>0.769949045118495</v>
      </c>
      <c r="Q243" s="107" t="n">
        <v>0.734184518157067</v>
      </c>
      <c r="R243" s="107" t="n">
        <v>0.720634675137442</v>
      </c>
      <c r="S243" s="107" t="n">
        <v>0.695953705720452</v>
      </c>
    </row>
    <row r="244" customFormat="false" ht="12.75" hidden="false" customHeight="true" outlineLevel="0" collapsed="false">
      <c r="A244" s="96" t="n">
        <v>244</v>
      </c>
      <c r="B244" s="96" t="s">
        <v>996</v>
      </c>
      <c r="C244" s="96" t="s">
        <v>997</v>
      </c>
      <c r="D244" s="96" t="s">
        <v>970</v>
      </c>
      <c r="E244" s="96"/>
      <c r="F244" s="96"/>
      <c r="G244" s="96" t="s">
        <v>285</v>
      </c>
      <c r="H244" s="96" t="s">
        <v>998</v>
      </c>
      <c r="I244" s="107" t="n">
        <v>1.63955016097504</v>
      </c>
      <c r="J244" s="107" t="n">
        <v>1.64372423556269</v>
      </c>
      <c r="K244" s="107" t="n">
        <v>1.61734295420741</v>
      </c>
      <c r="L244" s="107" t="n">
        <v>1.61475146137393</v>
      </c>
      <c r="M244" s="107" t="n">
        <v>1.57598856630334</v>
      </c>
      <c r="N244" s="107" t="n">
        <v>1.56915260505894</v>
      </c>
      <c r="O244" s="107" t="n">
        <v>1.60733567758762</v>
      </c>
      <c r="P244" s="107" t="n">
        <v>1.58535102512216</v>
      </c>
      <c r="Q244" s="107" t="n">
        <v>1.56946874506321</v>
      </c>
      <c r="R244" s="107" t="n">
        <v>1.55782433426793</v>
      </c>
      <c r="S244" s="107" t="n">
        <v>1.51143125160882</v>
      </c>
    </row>
    <row r="245" customFormat="false" ht="12.75" hidden="false" customHeight="true" outlineLevel="0" collapsed="false">
      <c r="A245" s="96" t="n">
        <v>245</v>
      </c>
      <c r="B245" s="96" t="s">
        <v>999</v>
      </c>
      <c r="C245" s="96" t="s">
        <v>1000</v>
      </c>
      <c r="D245" s="96" t="s">
        <v>970</v>
      </c>
      <c r="E245" s="96"/>
      <c r="F245" s="96"/>
      <c r="G245" s="96" t="s">
        <v>285</v>
      </c>
      <c r="H245" s="96" t="s">
        <v>1001</v>
      </c>
      <c r="I245" s="107" t="n">
        <v>1.15656287508352</v>
      </c>
      <c r="J245" s="107" t="n">
        <v>1.13496975063526</v>
      </c>
      <c r="K245" s="107" t="n">
        <v>1.12995127160039</v>
      </c>
      <c r="L245" s="107" t="n">
        <v>1.10782263860326</v>
      </c>
      <c r="M245" s="107" t="n">
        <v>1.10362898780604</v>
      </c>
      <c r="N245" s="107" t="n">
        <v>1.10321578382041</v>
      </c>
      <c r="O245" s="107" t="n">
        <v>1.08172145489437</v>
      </c>
      <c r="P245" s="107" t="n">
        <v>1.08969938347655</v>
      </c>
      <c r="Q245" s="107" t="n">
        <v>1.10496008162642</v>
      </c>
      <c r="R245" s="107" t="n">
        <v>1.07219563167123</v>
      </c>
      <c r="S245" s="107" t="n">
        <v>1.0532530245728</v>
      </c>
    </row>
    <row r="246" customFormat="false" ht="12.75" hidden="false" customHeight="true" outlineLevel="0" collapsed="false">
      <c r="A246" s="96" t="n">
        <v>246</v>
      </c>
      <c r="B246" s="96" t="s">
        <v>1002</v>
      </c>
      <c r="C246" s="96" t="s">
        <v>1003</v>
      </c>
      <c r="D246" s="96" t="s">
        <v>970</v>
      </c>
      <c r="E246" s="96"/>
      <c r="F246" s="96"/>
      <c r="G246" s="96" t="s">
        <v>285</v>
      </c>
      <c r="H246" s="96" t="s">
        <v>1004</v>
      </c>
      <c r="I246" s="107" t="n">
        <v>1.12748076918024</v>
      </c>
      <c r="J246" s="107" t="n">
        <v>1.13694946635232</v>
      </c>
      <c r="K246" s="107" t="n">
        <v>1.12747448300282</v>
      </c>
      <c r="L246" s="107" t="n">
        <v>1.15486945616993</v>
      </c>
      <c r="M246" s="107" t="n">
        <v>1.16585898713366</v>
      </c>
      <c r="N246" s="107" t="n">
        <v>1.16679399914274</v>
      </c>
      <c r="O246" s="107" t="n">
        <v>1.17101844265149</v>
      </c>
      <c r="P246" s="107" t="n">
        <v>1.14620962368977</v>
      </c>
      <c r="Q246" s="107" t="n">
        <v>1.14603867109776</v>
      </c>
      <c r="R246" s="107" t="n">
        <v>1.12305405784538</v>
      </c>
      <c r="S246" s="107" t="n">
        <v>1.09554506662971</v>
      </c>
    </row>
    <row r="247" customFormat="false" ht="12.75" hidden="false" customHeight="true" outlineLevel="0" collapsed="false">
      <c r="A247" s="96" t="n">
        <v>247</v>
      </c>
      <c r="B247" s="96" t="s">
        <v>1005</v>
      </c>
      <c r="C247" s="96" t="s">
        <v>1006</v>
      </c>
      <c r="D247" s="96" t="s">
        <v>970</v>
      </c>
      <c r="E247" s="96"/>
      <c r="F247" s="96"/>
      <c r="G247" s="96" t="s">
        <v>285</v>
      </c>
      <c r="H247" s="96" t="s">
        <v>1007</v>
      </c>
      <c r="I247" s="107" t="n">
        <v>0.88192224258282</v>
      </c>
      <c r="J247" s="107" t="n">
        <v>0.888625666815312</v>
      </c>
      <c r="K247" s="107" t="n">
        <v>0.871836489319767</v>
      </c>
      <c r="L247" s="107" t="n">
        <v>0.868142359175524</v>
      </c>
      <c r="M247" s="107" t="n">
        <v>0.853127669808787</v>
      </c>
      <c r="N247" s="107" t="n">
        <v>0.860615868367919</v>
      </c>
      <c r="O247" s="107" t="n">
        <v>0.859886957408193</v>
      </c>
      <c r="P247" s="107" t="n">
        <v>0.856400146113407</v>
      </c>
      <c r="Q247" s="107" t="n">
        <v>0.855162575908181</v>
      </c>
      <c r="R247" s="107" t="n">
        <v>0.83988956961632</v>
      </c>
      <c r="S247" s="107" t="n">
        <v>0.822836019642398</v>
      </c>
    </row>
    <row r="248" customFormat="false" ht="12.75" hidden="false" customHeight="true" outlineLevel="0" collapsed="false">
      <c r="A248" s="96" t="n">
        <v>248</v>
      </c>
      <c r="B248" s="96" t="s">
        <v>1008</v>
      </c>
      <c r="C248" s="96" t="s">
        <v>1009</v>
      </c>
      <c r="D248" s="96" t="s">
        <v>970</v>
      </c>
      <c r="E248" s="96"/>
      <c r="F248" s="96" t="s">
        <v>281</v>
      </c>
      <c r="G248" s="96"/>
      <c r="H248" s="96" t="s">
        <v>1010</v>
      </c>
      <c r="I248" s="107" t="n">
        <v>30.5410028875295</v>
      </c>
      <c r="J248" s="107" t="n">
        <v>30.2609142552951</v>
      </c>
      <c r="K248" s="107" t="n">
        <v>30.1310596690127</v>
      </c>
      <c r="L248" s="107" t="n">
        <v>29.7812559496958</v>
      </c>
      <c r="M248" s="107" t="n">
        <v>29.9067326482397</v>
      </c>
      <c r="N248" s="107" t="n">
        <v>29.7098147503542</v>
      </c>
      <c r="O248" s="107" t="n">
        <v>29.7377077138967</v>
      </c>
      <c r="P248" s="107" t="n">
        <v>29.792405267455</v>
      </c>
      <c r="Q248" s="107" t="n">
        <v>29.779714658357</v>
      </c>
      <c r="R248" s="107" t="n">
        <v>29.7885446792336</v>
      </c>
      <c r="S248" s="107" t="n">
        <v>29.5631979783379</v>
      </c>
    </row>
    <row r="249" customFormat="false" ht="12.75" hidden="false" customHeight="true" outlineLevel="0" collapsed="false">
      <c r="A249" s="96" t="n">
        <v>249</v>
      </c>
      <c r="B249" s="96" t="s">
        <v>1011</v>
      </c>
      <c r="C249" s="96" t="s">
        <v>1012</v>
      </c>
      <c r="D249" s="96" t="s">
        <v>970</v>
      </c>
      <c r="E249" s="96"/>
      <c r="F249" s="96"/>
      <c r="G249" s="96" t="s">
        <v>285</v>
      </c>
      <c r="H249" s="96" t="s">
        <v>1013</v>
      </c>
      <c r="I249" s="107" t="n">
        <v>19.0781454140329</v>
      </c>
      <c r="J249" s="107" t="n">
        <v>18.8502477135165</v>
      </c>
      <c r="K249" s="107" t="n">
        <v>18.7560877365223</v>
      </c>
      <c r="L249" s="107" t="n">
        <v>18.4249710662541</v>
      </c>
      <c r="M249" s="107" t="n">
        <v>18.6169503570167</v>
      </c>
      <c r="N249" s="107" t="n">
        <v>18.4273368120419</v>
      </c>
      <c r="O249" s="107" t="n">
        <v>18.3467932290719</v>
      </c>
      <c r="P249" s="107" t="n">
        <v>18.561520682778</v>
      </c>
      <c r="Q249" s="107" t="n">
        <v>18.5342789946648</v>
      </c>
      <c r="R249" s="107" t="n">
        <v>18.6418075020957</v>
      </c>
      <c r="S249" s="107" t="n">
        <v>18.6581613963527</v>
      </c>
    </row>
    <row r="250" customFormat="false" ht="12.75" hidden="false" customHeight="true" outlineLevel="0" collapsed="false">
      <c r="A250" s="96" t="n">
        <v>250</v>
      </c>
      <c r="B250" s="96" t="s">
        <v>1014</v>
      </c>
      <c r="C250" s="96" t="s">
        <v>1015</v>
      </c>
      <c r="D250" s="96" t="s">
        <v>970</v>
      </c>
      <c r="E250" s="96"/>
      <c r="F250" s="96"/>
      <c r="G250" s="96" t="s">
        <v>285</v>
      </c>
      <c r="H250" s="96" t="s">
        <v>1016</v>
      </c>
      <c r="I250" s="107" t="n">
        <v>1.98292017116614</v>
      </c>
      <c r="J250" s="107" t="n">
        <v>2.00503293686763</v>
      </c>
      <c r="K250" s="107" t="n">
        <v>2.02159930850934</v>
      </c>
      <c r="L250" s="107" t="n">
        <v>2.06896785534799</v>
      </c>
      <c r="M250" s="107" t="n">
        <v>2.07466952429114</v>
      </c>
      <c r="N250" s="107" t="n">
        <v>2.09174473964188</v>
      </c>
      <c r="O250" s="107" t="n">
        <v>2.11425986244228</v>
      </c>
      <c r="P250" s="107" t="n">
        <v>2.13671423326584</v>
      </c>
      <c r="Q250" s="107" t="n">
        <v>2.1503888185074</v>
      </c>
      <c r="R250" s="107" t="n">
        <v>2.13669601285663</v>
      </c>
      <c r="S250" s="107" t="n">
        <v>2.10818911747817</v>
      </c>
    </row>
    <row r="251" customFormat="false" ht="12.75" hidden="false" customHeight="true" outlineLevel="0" collapsed="false">
      <c r="A251" s="96" t="n">
        <v>251</v>
      </c>
      <c r="B251" s="96" t="s">
        <v>1017</v>
      </c>
      <c r="C251" s="96" t="s">
        <v>1018</v>
      </c>
      <c r="D251" s="96" t="s">
        <v>970</v>
      </c>
      <c r="E251" s="96"/>
      <c r="F251" s="96"/>
      <c r="G251" s="96" t="s">
        <v>285</v>
      </c>
      <c r="H251" s="96" t="s">
        <v>1019</v>
      </c>
      <c r="I251" s="107" t="n">
        <v>1.98578218829151</v>
      </c>
      <c r="J251" s="107" t="n">
        <v>1.96077083949584</v>
      </c>
      <c r="K251" s="107" t="n">
        <v>1.95505873992704</v>
      </c>
      <c r="L251" s="107" t="n">
        <v>1.95008918111603</v>
      </c>
      <c r="M251" s="107" t="n">
        <v>1.92176639041149</v>
      </c>
      <c r="N251" s="107" t="n">
        <v>1.92423158644551</v>
      </c>
      <c r="O251" s="107" t="n">
        <v>1.98673549035387</v>
      </c>
      <c r="P251" s="107" t="n">
        <v>1.95685090652476</v>
      </c>
      <c r="Q251" s="107" t="n">
        <v>1.96274020254776</v>
      </c>
      <c r="R251" s="107" t="n">
        <v>1.95677402864084</v>
      </c>
      <c r="S251" s="107" t="n">
        <v>1.91679949705958</v>
      </c>
    </row>
    <row r="252" customFormat="false" ht="12.75" hidden="false" customHeight="true" outlineLevel="0" collapsed="false">
      <c r="A252" s="96" t="n">
        <v>252</v>
      </c>
      <c r="B252" s="96" t="s">
        <v>1020</v>
      </c>
      <c r="C252" s="96" t="s">
        <v>1021</v>
      </c>
      <c r="D252" s="96" t="s">
        <v>970</v>
      </c>
      <c r="E252" s="96"/>
      <c r="F252" s="96"/>
      <c r="G252" s="96" t="s">
        <v>285</v>
      </c>
      <c r="H252" s="96" t="s">
        <v>1022</v>
      </c>
      <c r="I252" s="107" t="n">
        <v>3.501586131021</v>
      </c>
      <c r="J252" s="107" t="n">
        <v>3.46634675890552</v>
      </c>
      <c r="K252" s="107" t="n">
        <v>3.4365372761378</v>
      </c>
      <c r="L252" s="107" t="n">
        <v>3.45911562006336</v>
      </c>
      <c r="M252" s="107" t="n">
        <v>3.45782725428389</v>
      </c>
      <c r="N252" s="107" t="n">
        <v>3.43908263944138</v>
      </c>
      <c r="O252" s="107" t="n">
        <v>3.48447918064773</v>
      </c>
      <c r="P252" s="107" t="n">
        <v>3.43528246581695</v>
      </c>
      <c r="Q252" s="107" t="n">
        <v>3.42435734709526</v>
      </c>
      <c r="R252" s="107" t="n">
        <v>3.38174279575781</v>
      </c>
      <c r="S252" s="107" t="n">
        <v>3.28157856958992</v>
      </c>
    </row>
    <row r="253" customFormat="false" ht="12.75" hidden="false" customHeight="true" outlineLevel="0" collapsed="false">
      <c r="A253" s="96" t="n">
        <v>253</v>
      </c>
      <c r="B253" s="96" t="s">
        <v>1023</v>
      </c>
      <c r="C253" s="96" t="s">
        <v>1024</v>
      </c>
      <c r="D253" s="96" t="s">
        <v>970</v>
      </c>
      <c r="E253" s="96"/>
      <c r="F253" s="96"/>
      <c r="G253" s="96" t="s">
        <v>285</v>
      </c>
      <c r="H253" s="96" t="s">
        <v>1025</v>
      </c>
      <c r="I253" s="107" t="n">
        <v>1.03881191877285</v>
      </c>
      <c r="J253" s="107" t="n">
        <v>1.01877045656266</v>
      </c>
      <c r="K253" s="107" t="n">
        <v>1.0112297097999</v>
      </c>
      <c r="L253" s="107" t="n">
        <v>0.982682043539338</v>
      </c>
      <c r="M253" s="107" t="n">
        <v>0.983928429064566</v>
      </c>
      <c r="N253" s="107" t="n">
        <v>0.955879722341483</v>
      </c>
      <c r="O253" s="107" t="n">
        <v>0.947291075310574</v>
      </c>
      <c r="P253" s="107" t="n">
        <v>0.907150406660332</v>
      </c>
      <c r="Q253" s="107" t="n">
        <v>0.891956887646772</v>
      </c>
      <c r="R253" s="107" t="n">
        <v>0.882810056721631</v>
      </c>
      <c r="S253" s="107" t="n">
        <v>0.843395441854939</v>
      </c>
    </row>
    <row r="254" customFormat="false" ht="12.75" hidden="false" customHeight="true" outlineLevel="0" collapsed="false">
      <c r="A254" s="96" t="n">
        <v>254</v>
      </c>
      <c r="B254" s="96" t="s">
        <v>1026</v>
      </c>
      <c r="C254" s="96" t="s">
        <v>1027</v>
      </c>
      <c r="D254" s="96" t="s">
        <v>970</v>
      </c>
      <c r="E254" s="96"/>
      <c r="F254" s="96"/>
      <c r="G254" s="96" t="s">
        <v>285</v>
      </c>
      <c r="H254" s="96" t="s">
        <v>1028</v>
      </c>
      <c r="I254" s="107" t="n">
        <v>1.31185485069665</v>
      </c>
      <c r="J254" s="107" t="n">
        <v>1.32316550588489</v>
      </c>
      <c r="K254" s="107" t="n">
        <v>1.31009277271431</v>
      </c>
      <c r="L254" s="107" t="n">
        <v>1.2920715854535</v>
      </c>
      <c r="M254" s="107" t="n">
        <v>1.28160366451593</v>
      </c>
      <c r="N254" s="107" t="n">
        <v>1.29597791455887</v>
      </c>
      <c r="O254" s="107" t="n">
        <v>1.26366678237291</v>
      </c>
      <c r="P254" s="107" t="n">
        <v>1.23365624576762</v>
      </c>
      <c r="Q254" s="107" t="n">
        <v>1.25493728961872</v>
      </c>
      <c r="R254" s="107" t="n">
        <v>1.24700345960159</v>
      </c>
      <c r="S254" s="107" t="n">
        <v>1.22996529909114</v>
      </c>
    </row>
    <row r="255" customFormat="false" ht="12.75" hidden="false" customHeight="true" outlineLevel="0" collapsed="false">
      <c r="A255" s="96" t="n">
        <v>255</v>
      </c>
      <c r="B255" s="96" t="s">
        <v>1029</v>
      </c>
      <c r="C255" s="96" t="s">
        <v>1030</v>
      </c>
      <c r="D255" s="96" t="s">
        <v>970</v>
      </c>
      <c r="E255" s="96"/>
      <c r="F255" s="96"/>
      <c r="G255" s="96" t="s">
        <v>285</v>
      </c>
      <c r="H255" s="96" t="s">
        <v>1031</v>
      </c>
      <c r="I255" s="107" t="n">
        <v>1.64190362619265</v>
      </c>
      <c r="J255" s="107" t="n">
        <v>1.63658004406201</v>
      </c>
      <c r="K255" s="107" t="n">
        <v>1.64045412540204</v>
      </c>
      <c r="L255" s="107" t="n">
        <v>1.60335859792149</v>
      </c>
      <c r="M255" s="107" t="n">
        <v>1.56998702865599</v>
      </c>
      <c r="N255" s="107" t="n">
        <v>1.57556133588318</v>
      </c>
      <c r="O255" s="107" t="n">
        <v>1.59448083094234</v>
      </c>
      <c r="P255" s="107" t="n">
        <v>1.5612303266415</v>
      </c>
      <c r="Q255" s="107" t="n">
        <v>1.56105761712596</v>
      </c>
      <c r="R255" s="107" t="n">
        <v>1.54171082355941</v>
      </c>
      <c r="S255" s="107" t="n">
        <v>1.52510989446172</v>
      </c>
    </row>
    <row r="256" customFormat="false" ht="12.75" hidden="false" customHeight="true" outlineLevel="0" collapsed="false">
      <c r="A256" s="96" t="n">
        <v>256</v>
      </c>
      <c r="B256" s="96" t="s">
        <v>1032</v>
      </c>
      <c r="C256" s="96" t="s">
        <v>1033</v>
      </c>
      <c r="D256" s="96" t="s">
        <v>970</v>
      </c>
      <c r="E256" s="96"/>
      <c r="F256" s="96" t="s">
        <v>281</v>
      </c>
      <c r="G256" s="96"/>
      <c r="H256" s="96" t="s">
        <v>1034</v>
      </c>
      <c r="I256" s="107" t="n">
        <v>16.5228175798597</v>
      </c>
      <c r="J256" s="107" t="n">
        <v>16.5181327214116</v>
      </c>
      <c r="K256" s="107" t="n">
        <v>16.5283226988812</v>
      </c>
      <c r="L256" s="107" t="n">
        <v>16.5651350184301</v>
      </c>
      <c r="M256" s="107" t="n">
        <v>16.4433025400151</v>
      </c>
      <c r="N256" s="107" t="n">
        <v>16.3480299360856</v>
      </c>
      <c r="O256" s="107" t="n">
        <v>16.6211891740825</v>
      </c>
      <c r="P256" s="107" t="n">
        <v>16.4967322208523</v>
      </c>
      <c r="Q256" s="107" t="n">
        <v>16.4918742157048</v>
      </c>
      <c r="R256" s="107" t="n">
        <v>16.4897728123918</v>
      </c>
      <c r="S256" s="107" t="n">
        <v>16.4116463378413</v>
      </c>
    </row>
    <row r="257" customFormat="false" ht="12.75" hidden="false" customHeight="true" outlineLevel="0" collapsed="false">
      <c r="A257" s="96" t="n">
        <v>257</v>
      </c>
      <c r="B257" s="96" t="s">
        <v>1035</v>
      </c>
      <c r="C257" s="96" t="s">
        <v>1036</v>
      </c>
      <c r="D257" s="96" t="s">
        <v>970</v>
      </c>
      <c r="E257" s="96"/>
      <c r="F257" s="96"/>
      <c r="G257" s="96" t="s">
        <v>285</v>
      </c>
      <c r="H257" s="96" t="s">
        <v>1037</v>
      </c>
      <c r="I257" s="107" t="n">
        <v>2.20640471967814</v>
      </c>
      <c r="J257" s="107" t="n">
        <v>2.11345024079086</v>
      </c>
      <c r="K257" s="107" t="n">
        <v>2.05403364213392</v>
      </c>
      <c r="L257" s="107" t="n">
        <v>2.04941828055292</v>
      </c>
      <c r="M257" s="107" t="n">
        <v>2.03526548923283</v>
      </c>
      <c r="N257" s="107" t="n">
        <v>1.99529765723563</v>
      </c>
      <c r="O257" s="107" t="n">
        <v>2.02032098703604</v>
      </c>
      <c r="P257" s="107" t="n">
        <v>2.01952485157897</v>
      </c>
      <c r="Q257" s="107" t="n">
        <v>1.98416908776045</v>
      </c>
      <c r="R257" s="107" t="n">
        <v>1.98982518003764</v>
      </c>
      <c r="S257" s="107" t="n">
        <v>1.9897778349801</v>
      </c>
    </row>
    <row r="258" customFormat="false" ht="12.75" hidden="false" customHeight="true" outlineLevel="0" collapsed="false">
      <c r="A258" s="96" t="n">
        <v>258</v>
      </c>
      <c r="B258" s="96" t="s">
        <v>1038</v>
      </c>
      <c r="C258" s="96" t="s">
        <v>1039</v>
      </c>
      <c r="D258" s="96" t="s">
        <v>970</v>
      </c>
      <c r="E258" s="96"/>
      <c r="F258" s="96"/>
      <c r="G258" s="96" t="s">
        <v>285</v>
      </c>
      <c r="H258" s="96" t="s">
        <v>1040</v>
      </c>
      <c r="I258" s="107" t="n">
        <v>1.61292888124768</v>
      </c>
      <c r="J258" s="107" t="n">
        <v>1.59842783197522</v>
      </c>
      <c r="K258" s="107" t="n">
        <v>1.59280700830114</v>
      </c>
      <c r="L258" s="107" t="n">
        <v>1.62431921543773</v>
      </c>
      <c r="M258" s="107" t="n">
        <v>1.60423048943384</v>
      </c>
      <c r="N258" s="107" t="n">
        <v>1.58648588595105</v>
      </c>
      <c r="O258" s="107" t="n">
        <v>1.59002078002376</v>
      </c>
      <c r="P258" s="107" t="n">
        <v>1.57750346031343</v>
      </c>
      <c r="Q258" s="107" t="n">
        <v>1.57047453204917</v>
      </c>
      <c r="R258" s="107" t="n">
        <v>1.54128359053309</v>
      </c>
      <c r="S258" s="107" t="n">
        <v>1.51128027047898</v>
      </c>
    </row>
    <row r="259" customFormat="false" ht="12.75" hidden="false" customHeight="true" outlineLevel="0" collapsed="false">
      <c r="A259" s="96" t="n">
        <v>259</v>
      </c>
      <c r="B259" s="96" t="s">
        <v>1041</v>
      </c>
      <c r="C259" s="96" t="s">
        <v>1042</v>
      </c>
      <c r="D259" s="96" t="s">
        <v>970</v>
      </c>
      <c r="E259" s="96"/>
      <c r="F259" s="96"/>
      <c r="G259" s="96" t="s">
        <v>285</v>
      </c>
      <c r="H259" s="96" t="s">
        <v>1043</v>
      </c>
      <c r="I259" s="107" t="n">
        <v>1.62064050587127</v>
      </c>
      <c r="J259" s="107" t="n">
        <v>1.66802831504279</v>
      </c>
      <c r="K259" s="107" t="n">
        <v>1.68500594705383</v>
      </c>
      <c r="L259" s="107" t="n">
        <v>1.68428384101212</v>
      </c>
      <c r="M259" s="107" t="n">
        <v>1.68098387451454</v>
      </c>
      <c r="N259" s="107" t="n">
        <v>1.71192079539967</v>
      </c>
      <c r="O259" s="107" t="n">
        <v>1.75132385032054</v>
      </c>
      <c r="P259" s="107" t="n">
        <v>1.7348246289308</v>
      </c>
      <c r="Q259" s="107" t="n">
        <v>1.73895197345902</v>
      </c>
      <c r="R259" s="107" t="n">
        <v>1.74028443658089</v>
      </c>
      <c r="S259" s="107" t="n">
        <v>1.72863245747777</v>
      </c>
    </row>
    <row r="260" customFormat="false" ht="12.75" hidden="false" customHeight="true" outlineLevel="0" collapsed="false">
      <c r="A260" s="96" t="n">
        <v>260</v>
      </c>
      <c r="B260" s="96" t="s">
        <v>1044</v>
      </c>
      <c r="C260" s="96" t="s">
        <v>1045</v>
      </c>
      <c r="D260" s="96" t="s">
        <v>970</v>
      </c>
      <c r="E260" s="96"/>
      <c r="F260" s="96"/>
      <c r="G260" s="96" t="s">
        <v>285</v>
      </c>
      <c r="H260" s="96" t="s">
        <v>1046</v>
      </c>
      <c r="I260" s="107" t="n">
        <v>0.459051442766</v>
      </c>
      <c r="J260" s="107" t="n">
        <v>0.474619557691999</v>
      </c>
      <c r="K260" s="107" t="n">
        <v>0.483879447271352</v>
      </c>
      <c r="L260" s="107" t="n">
        <v>0.497436109915216</v>
      </c>
      <c r="M260" s="107" t="n">
        <v>0.487749724039548</v>
      </c>
      <c r="N260" s="107" t="n">
        <v>0.485546420349315</v>
      </c>
      <c r="O260" s="107" t="n">
        <v>0.469328178059982</v>
      </c>
      <c r="P260" s="107" t="n">
        <v>0.469088531238536</v>
      </c>
      <c r="Q260" s="107" t="n">
        <v>0.46594550198816</v>
      </c>
      <c r="R260" s="107" t="n">
        <v>0.466050559565296</v>
      </c>
      <c r="S260" s="107" t="n">
        <v>0.461051818703839</v>
      </c>
    </row>
    <row r="261" customFormat="false" ht="12.75" hidden="false" customHeight="true" outlineLevel="0" collapsed="false">
      <c r="A261" s="96" t="n">
        <v>261</v>
      </c>
      <c r="B261" s="96" t="s">
        <v>1047</v>
      </c>
      <c r="C261" s="96" t="s">
        <v>1048</v>
      </c>
      <c r="D261" s="96" t="s">
        <v>970</v>
      </c>
      <c r="E261" s="96"/>
      <c r="F261" s="96"/>
      <c r="G261" s="96" t="s">
        <v>285</v>
      </c>
      <c r="H261" s="96" t="s">
        <v>1049</v>
      </c>
      <c r="I261" s="107" t="n">
        <v>1.89092313105126</v>
      </c>
      <c r="J261" s="107" t="n">
        <v>1.90197483486412</v>
      </c>
      <c r="K261" s="107" t="n">
        <v>1.92656186509858</v>
      </c>
      <c r="L261" s="107" t="n">
        <v>1.94499843914287</v>
      </c>
      <c r="M261" s="107" t="n">
        <v>1.91962786700309</v>
      </c>
      <c r="N261" s="107" t="n">
        <v>1.93662755470381</v>
      </c>
      <c r="O261" s="107" t="n">
        <v>1.90351740551918</v>
      </c>
      <c r="P261" s="107" t="n">
        <v>1.88736253189147</v>
      </c>
      <c r="Q261" s="107" t="n">
        <v>1.90657230943735</v>
      </c>
      <c r="R261" s="107" t="n">
        <v>1.91169209634322</v>
      </c>
      <c r="S261" s="107" t="n">
        <v>1.88805491752965</v>
      </c>
    </row>
    <row r="262" customFormat="false" ht="12.75" hidden="false" customHeight="true" outlineLevel="0" collapsed="false">
      <c r="A262" s="96" t="n">
        <v>262</v>
      </c>
      <c r="B262" s="96" t="s">
        <v>1050</v>
      </c>
      <c r="C262" s="96" t="s">
        <v>1051</v>
      </c>
      <c r="D262" s="96" t="s">
        <v>970</v>
      </c>
      <c r="E262" s="96"/>
      <c r="F262" s="96"/>
      <c r="G262" s="96" t="s">
        <v>285</v>
      </c>
      <c r="H262" s="96" t="s">
        <v>1052</v>
      </c>
      <c r="I262" s="107" t="n">
        <v>0.836357404291167</v>
      </c>
      <c r="J262" s="107" t="n">
        <v>0.846669239779711</v>
      </c>
      <c r="K262" s="107" t="n">
        <v>0.871380892754998</v>
      </c>
      <c r="L262" s="107" t="n">
        <v>0.86397087200457</v>
      </c>
      <c r="M262" s="107" t="n">
        <v>0.871812018478339</v>
      </c>
      <c r="N262" s="107" t="n">
        <v>0.838087554485955</v>
      </c>
      <c r="O262" s="107" t="n">
        <v>0.845915835278197</v>
      </c>
      <c r="P262" s="107" t="n">
        <v>0.842100501338901</v>
      </c>
      <c r="Q262" s="107" t="n">
        <v>0.847518594814877</v>
      </c>
      <c r="R262" s="107" t="n">
        <v>0.85356102645844</v>
      </c>
      <c r="S262" s="107" t="n">
        <v>0.838112339860998</v>
      </c>
    </row>
    <row r="263" customFormat="false" ht="12.75" hidden="false" customHeight="true" outlineLevel="0" collapsed="false">
      <c r="A263" s="96" t="n">
        <v>263</v>
      </c>
      <c r="B263" s="96" t="s">
        <v>1053</v>
      </c>
      <c r="C263" s="96" t="s">
        <v>1054</v>
      </c>
      <c r="D263" s="96" t="s">
        <v>970</v>
      </c>
      <c r="E263" s="96"/>
      <c r="F263" s="96"/>
      <c r="G263" s="96" t="s">
        <v>285</v>
      </c>
      <c r="H263" s="96" t="s">
        <v>1055</v>
      </c>
      <c r="I263" s="107" t="n">
        <v>1.57715931775727</v>
      </c>
      <c r="J263" s="107" t="n">
        <v>1.57153728142644</v>
      </c>
      <c r="K263" s="107" t="n">
        <v>1.56988773990196</v>
      </c>
      <c r="L263" s="107" t="n">
        <v>1.58043752883726</v>
      </c>
      <c r="M263" s="107" t="n">
        <v>1.59274076294286</v>
      </c>
      <c r="N263" s="107" t="n">
        <v>1.58112200169344</v>
      </c>
      <c r="O263" s="107" t="n">
        <v>1.67664325253582</v>
      </c>
      <c r="P263" s="107" t="n">
        <v>1.65399558906424</v>
      </c>
      <c r="Q263" s="107" t="n">
        <v>1.64729791640418</v>
      </c>
      <c r="R263" s="107" t="n">
        <v>1.65789798266885</v>
      </c>
      <c r="S263" s="107" t="n">
        <v>1.68398535730551</v>
      </c>
    </row>
    <row r="264" customFormat="false" ht="12.75" hidden="false" customHeight="true" outlineLevel="0" collapsed="false">
      <c r="A264" s="96" t="n">
        <v>264</v>
      </c>
      <c r="B264" s="96" t="s">
        <v>1056</v>
      </c>
      <c r="C264" s="96" t="s">
        <v>1057</v>
      </c>
      <c r="D264" s="96" t="s">
        <v>970</v>
      </c>
      <c r="E264" s="96"/>
      <c r="F264" s="96"/>
      <c r="G264" s="96" t="s">
        <v>285</v>
      </c>
      <c r="H264" s="96" t="s">
        <v>1058</v>
      </c>
      <c r="I264" s="107" t="n">
        <v>1.79405246848695</v>
      </c>
      <c r="J264" s="107" t="n">
        <v>1.76878780200489</v>
      </c>
      <c r="K264" s="107" t="n">
        <v>1.76297646702922</v>
      </c>
      <c r="L264" s="107" t="n">
        <v>1.71255561625556</v>
      </c>
      <c r="M264" s="107" t="n">
        <v>1.73948500099916</v>
      </c>
      <c r="N264" s="107" t="n">
        <v>1.66637919632535</v>
      </c>
      <c r="O264" s="107" t="n">
        <v>1.6710164159296</v>
      </c>
      <c r="P264" s="107" t="n">
        <v>1.6743724261423</v>
      </c>
      <c r="Q264" s="107" t="n">
        <v>1.68873883907543</v>
      </c>
      <c r="R264" s="107" t="n">
        <v>1.67182603212737</v>
      </c>
      <c r="S264" s="107" t="n">
        <v>1.68513751658317</v>
      </c>
    </row>
    <row r="265" customFormat="false" ht="12.75" hidden="false" customHeight="true" outlineLevel="0" collapsed="false">
      <c r="A265" s="96" t="n">
        <v>265</v>
      </c>
      <c r="B265" s="96" t="s">
        <v>1059</v>
      </c>
      <c r="C265" s="96" t="s">
        <v>1060</v>
      </c>
      <c r="D265" s="96" t="s">
        <v>970</v>
      </c>
      <c r="E265" s="96"/>
      <c r="F265" s="96"/>
      <c r="G265" s="96" t="s">
        <v>285</v>
      </c>
      <c r="H265" s="96" t="s">
        <v>1061</v>
      </c>
      <c r="I265" s="107" t="n">
        <v>1.98433422799857</v>
      </c>
      <c r="J265" s="107" t="n">
        <v>2.02547494798166</v>
      </c>
      <c r="K265" s="107" t="n">
        <v>2.04513432256877</v>
      </c>
      <c r="L265" s="107" t="n">
        <v>2.06210426482771</v>
      </c>
      <c r="M265" s="107" t="n">
        <v>2.05515195118141</v>
      </c>
      <c r="N265" s="107" t="n">
        <v>2.09542899813078</v>
      </c>
      <c r="O265" s="107" t="n">
        <v>2.08517735035118</v>
      </c>
      <c r="P265" s="107" t="n">
        <v>2.10472716290308</v>
      </c>
      <c r="Q265" s="107" t="n">
        <v>2.10449869402621</v>
      </c>
      <c r="R265" s="107" t="n">
        <v>2.15524272941029</v>
      </c>
      <c r="S265" s="107" t="n">
        <v>2.15036111716136</v>
      </c>
    </row>
    <row r="266" customFormat="false" ht="12.75" hidden="false" customHeight="true" outlineLevel="0" collapsed="false">
      <c r="A266" s="96" t="n">
        <v>266</v>
      </c>
      <c r="B266" s="96" t="s">
        <v>1062</v>
      </c>
      <c r="C266" s="96" t="s">
        <v>1063</v>
      </c>
      <c r="D266" s="96" t="s">
        <v>970</v>
      </c>
      <c r="E266" s="96"/>
      <c r="F266" s="96"/>
      <c r="G266" s="96" t="s">
        <v>285</v>
      </c>
      <c r="H266" s="96" t="s">
        <v>1064</v>
      </c>
      <c r="I266" s="107" t="n">
        <v>0.949924108516275</v>
      </c>
      <c r="J266" s="107" t="n">
        <v>0.9729815933991</v>
      </c>
      <c r="K266" s="107" t="n">
        <v>0.959904685885221</v>
      </c>
      <c r="L266" s="107" t="n">
        <v>0.95399486160686</v>
      </c>
      <c r="M266" s="107" t="n">
        <v>0.888121806475472</v>
      </c>
      <c r="N266" s="107" t="n">
        <v>0.881707042136364</v>
      </c>
      <c r="O266" s="107" t="n">
        <v>0.991694594704932</v>
      </c>
      <c r="P266" s="107" t="n">
        <v>0.964697543517875</v>
      </c>
      <c r="Q266" s="107" t="n">
        <v>0.958571221738073</v>
      </c>
      <c r="R266" s="107" t="n">
        <v>0.937883933022299</v>
      </c>
      <c r="S266" s="107" t="n">
        <v>0.922341247054631</v>
      </c>
    </row>
    <row r="267" customFormat="false" ht="12.75" hidden="false" customHeight="true" outlineLevel="0" collapsed="false">
      <c r="A267" s="96" t="n">
        <v>267</v>
      </c>
      <c r="B267" s="96" t="s">
        <v>1065</v>
      </c>
      <c r="C267" s="96" t="s">
        <v>1066</v>
      </c>
      <c r="D267" s="96" t="s">
        <v>970</v>
      </c>
      <c r="E267" s="96"/>
      <c r="F267" s="96"/>
      <c r="G267" s="96" t="s">
        <v>285</v>
      </c>
      <c r="H267" s="96" t="s">
        <v>1067</v>
      </c>
      <c r="I267" s="107" t="n">
        <v>1.59103995955091</v>
      </c>
      <c r="J267" s="107" t="n">
        <v>1.57618248751379</v>
      </c>
      <c r="K267" s="107" t="n">
        <v>1.57675206147781</v>
      </c>
      <c r="L267" s="107" t="n">
        <v>1.59161732885888</v>
      </c>
      <c r="M267" s="107" t="n">
        <v>1.56813484553509</v>
      </c>
      <c r="N267" s="107" t="n">
        <v>1.56942809923265</v>
      </c>
      <c r="O267" s="107" t="n">
        <v>1.61623431258853</v>
      </c>
      <c r="P267" s="107" t="n">
        <v>1.56853750154249</v>
      </c>
      <c r="Q267" s="107" t="n">
        <v>1.57913554495188</v>
      </c>
      <c r="R267" s="107" t="n">
        <v>1.56422524564445</v>
      </c>
      <c r="S267" s="107" t="n">
        <v>1.5529114607053</v>
      </c>
    </row>
    <row r="268" customFormat="false" ht="12.75" hidden="false" customHeight="true" outlineLevel="0" collapsed="false">
      <c r="A268" s="96" t="n">
        <v>268</v>
      </c>
      <c r="B268" s="96" t="s">
        <v>1068</v>
      </c>
      <c r="C268" s="96" t="s">
        <v>1069</v>
      </c>
      <c r="D268" s="96" t="s">
        <v>970</v>
      </c>
      <c r="E268" s="96"/>
      <c r="F268" s="96" t="s">
        <v>281</v>
      </c>
      <c r="G268" s="96"/>
      <c r="H268" s="96" t="s">
        <v>1070</v>
      </c>
      <c r="I268" s="107" t="n">
        <v>28.8353890084472</v>
      </c>
      <c r="J268" s="107" t="n">
        <v>29.0384757820163</v>
      </c>
      <c r="K268" s="107" t="n">
        <v>29.0944615141291</v>
      </c>
      <c r="L268" s="107" t="n">
        <v>29.1542089327339</v>
      </c>
      <c r="M268" s="107" t="n">
        <v>29.2085666668098</v>
      </c>
      <c r="N268" s="107" t="n">
        <v>29.3692620562281</v>
      </c>
      <c r="O268" s="107" t="n">
        <v>29.406146114324</v>
      </c>
      <c r="P268" s="107" t="n">
        <v>29.3663435586388</v>
      </c>
      <c r="Q268" s="107" t="n">
        <v>29.4851702518746</v>
      </c>
      <c r="R268" s="107" t="n">
        <v>29.683211514198</v>
      </c>
      <c r="S268" s="107" t="n">
        <v>29.8521671979882</v>
      </c>
    </row>
    <row r="269" customFormat="false" ht="12.75" hidden="false" customHeight="true" outlineLevel="0" collapsed="false">
      <c r="A269" s="96" t="n">
        <v>269</v>
      </c>
      <c r="B269" s="96" t="s">
        <v>1071</v>
      </c>
      <c r="C269" s="96" t="s">
        <v>1072</v>
      </c>
      <c r="D269" s="96" t="s">
        <v>970</v>
      </c>
      <c r="E269" s="96"/>
      <c r="F269" s="96"/>
      <c r="G269" s="96" t="s">
        <v>285</v>
      </c>
      <c r="H269" s="96" t="s">
        <v>1073</v>
      </c>
      <c r="I269" s="107" t="n">
        <v>0.806516708458803</v>
      </c>
      <c r="J269" s="107" t="n">
        <v>0.808699054298409</v>
      </c>
      <c r="K269" s="107" t="n">
        <v>0.79206843380701</v>
      </c>
      <c r="L269" s="107" t="n">
        <v>0.817031256164099</v>
      </c>
      <c r="M269" s="107" t="n">
        <v>0.804750349254537</v>
      </c>
      <c r="N269" s="107" t="n">
        <v>0.78388756709521</v>
      </c>
      <c r="O269" s="107" t="n">
        <v>0.783544573947133</v>
      </c>
      <c r="P269" s="107" t="n">
        <v>0.757642950119654</v>
      </c>
      <c r="Q269" s="107" t="n">
        <v>0.739815675853621</v>
      </c>
      <c r="R269" s="107" t="n">
        <v>0.756874906195175</v>
      </c>
      <c r="S269" s="107" t="n">
        <v>0.762191107458963</v>
      </c>
    </row>
    <row r="270" customFormat="false" ht="12.75" hidden="false" customHeight="true" outlineLevel="0" collapsed="false">
      <c r="A270" s="96" t="n">
        <v>270</v>
      </c>
      <c r="B270" s="96" t="s">
        <v>1074</v>
      </c>
      <c r="C270" s="96" t="s">
        <v>1075</v>
      </c>
      <c r="D270" s="96" t="s">
        <v>970</v>
      </c>
      <c r="E270" s="96"/>
      <c r="F270" s="96"/>
      <c r="G270" s="96" t="s">
        <v>285</v>
      </c>
      <c r="H270" s="96" t="s">
        <v>1076</v>
      </c>
      <c r="I270" s="107" t="n">
        <v>1.23157428147902</v>
      </c>
      <c r="J270" s="107" t="n">
        <v>1.30769183335941</v>
      </c>
      <c r="K270" s="107" t="n">
        <v>1.44090559122462</v>
      </c>
      <c r="L270" s="107" t="n">
        <v>1.38045940870958</v>
      </c>
      <c r="M270" s="107" t="n">
        <v>1.32564847594544</v>
      </c>
      <c r="N270" s="107" t="n">
        <v>1.34431254212236</v>
      </c>
      <c r="O270" s="107" t="n">
        <v>1.26198226710525</v>
      </c>
      <c r="P270" s="107" t="n">
        <v>1.24282908234547</v>
      </c>
      <c r="Q270" s="107" t="n">
        <v>1.25976506715134</v>
      </c>
      <c r="R270" s="107" t="n">
        <v>1.27011449111984</v>
      </c>
      <c r="S270" s="107" t="n">
        <v>1.34266157455993</v>
      </c>
    </row>
    <row r="271" customFormat="false" ht="12.75" hidden="false" customHeight="true" outlineLevel="0" collapsed="false">
      <c r="A271" s="96" t="n">
        <v>271</v>
      </c>
      <c r="B271" s="96" t="s">
        <v>1077</v>
      </c>
      <c r="C271" s="96" t="s">
        <v>1078</v>
      </c>
      <c r="D271" s="96" t="s">
        <v>970</v>
      </c>
      <c r="E271" s="96"/>
      <c r="F271" s="96"/>
      <c r="G271" s="96" t="s">
        <v>285</v>
      </c>
      <c r="H271" s="96" t="s">
        <v>1079</v>
      </c>
      <c r="I271" s="107" t="n">
        <v>2.91951598176638</v>
      </c>
      <c r="J271" s="107" t="n">
        <v>2.89917302208797</v>
      </c>
      <c r="K271" s="107" t="n">
        <v>2.85866135457639</v>
      </c>
      <c r="L271" s="107" t="n">
        <v>2.81892969153347</v>
      </c>
      <c r="M271" s="107" t="n">
        <v>2.88273858327416</v>
      </c>
      <c r="N271" s="107" t="n">
        <v>2.89077052114839</v>
      </c>
      <c r="O271" s="107" t="n">
        <v>2.80711462978654</v>
      </c>
      <c r="P271" s="107" t="n">
        <v>2.7934208744923</v>
      </c>
      <c r="Q271" s="107" t="n">
        <v>2.81657214101488</v>
      </c>
      <c r="R271" s="107" t="n">
        <v>2.83167142635437</v>
      </c>
      <c r="S271" s="107" t="n">
        <v>2.79858746015088</v>
      </c>
    </row>
    <row r="272" customFormat="false" ht="12.75" hidden="false" customHeight="true" outlineLevel="0" collapsed="false">
      <c r="A272" s="96" t="n">
        <v>272</v>
      </c>
      <c r="B272" s="96" t="s">
        <v>1080</v>
      </c>
      <c r="C272" s="96" t="s">
        <v>1081</v>
      </c>
      <c r="D272" s="96" t="s">
        <v>970</v>
      </c>
      <c r="E272" s="96"/>
      <c r="F272" s="96"/>
      <c r="G272" s="96" t="s">
        <v>285</v>
      </c>
      <c r="H272" s="96" t="s">
        <v>1082</v>
      </c>
      <c r="I272" s="107" t="n">
        <v>3.29430178605973</v>
      </c>
      <c r="J272" s="107" t="n">
        <v>3.34424782733255</v>
      </c>
      <c r="K272" s="107" t="n">
        <v>3.33305610972665</v>
      </c>
      <c r="L272" s="107" t="n">
        <v>3.42611356865113</v>
      </c>
      <c r="M272" s="107" t="n">
        <v>3.47896355289275</v>
      </c>
      <c r="N272" s="107" t="n">
        <v>3.53486066456863</v>
      </c>
      <c r="O272" s="107" t="n">
        <v>3.45543833947405</v>
      </c>
      <c r="P272" s="107" t="n">
        <v>3.44062618225965</v>
      </c>
      <c r="Q272" s="107" t="n">
        <v>3.45710852009278</v>
      </c>
      <c r="R272" s="107" t="n">
        <v>3.42078026553519</v>
      </c>
      <c r="S272" s="107" t="n">
        <v>3.43622161059739</v>
      </c>
    </row>
    <row r="273" customFormat="false" ht="12.75" hidden="false" customHeight="true" outlineLevel="0" collapsed="false">
      <c r="A273" s="96" t="n">
        <v>273</v>
      </c>
      <c r="B273" s="96" t="s">
        <v>1083</v>
      </c>
      <c r="C273" s="96" t="s">
        <v>1084</v>
      </c>
      <c r="D273" s="96" t="s">
        <v>970</v>
      </c>
      <c r="E273" s="96"/>
      <c r="F273" s="96"/>
      <c r="G273" s="96" t="s">
        <v>285</v>
      </c>
      <c r="H273" s="96" t="s">
        <v>1085</v>
      </c>
      <c r="I273" s="107" t="n">
        <v>1.74278761089575</v>
      </c>
      <c r="J273" s="107" t="n">
        <v>1.63715857823449</v>
      </c>
      <c r="K273" s="107" t="n">
        <v>1.57290572199464</v>
      </c>
      <c r="L273" s="107" t="n">
        <v>1.48176772001653</v>
      </c>
      <c r="M273" s="107" t="n">
        <v>1.48069271287572</v>
      </c>
      <c r="N273" s="107" t="n">
        <v>1.36221839385475</v>
      </c>
      <c r="O273" s="107" t="n">
        <v>1.30944923030722</v>
      </c>
      <c r="P273" s="107" t="n">
        <v>1.28761373922408</v>
      </c>
      <c r="Q273" s="107" t="n">
        <v>1.27518671779446</v>
      </c>
      <c r="R273" s="107" t="n">
        <v>1.3095020897383</v>
      </c>
      <c r="S273" s="107" t="n">
        <v>1.31463477417183</v>
      </c>
    </row>
    <row r="274" customFormat="false" ht="12.75" hidden="false" customHeight="true" outlineLevel="0" collapsed="false">
      <c r="A274" s="96" t="n">
        <v>274</v>
      </c>
      <c r="B274" s="96" t="s">
        <v>1086</v>
      </c>
      <c r="C274" s="96" t="s">
        <v>1087</v>
      </c>
      <c r="D274" s="96" t="s">
        <v>970</v>
      </c>
      <c r="E274" s="96"/>
      <c r="F274" s="96"/>
      <c r="G274" s="96" t="s">
        <v>285</v>
      </c>
      <c r="H274" s="96" t="s">
        <v>1088</v>
      </c>
      <c r="I274" s="107" t="n">
        <v>1.14550752166636</v>
      </c>
      <c r="J274" s="107" t="n">
        <v>1.16929799294784</v>
      </c>
      <c r="K274" s="107" t="n">
        <v>1.17272488605392</v>
      </c>
      <c r="L274" s="107" t="n">
        <v>1.1721972751894</v>
      </c>
      <c r="M274" s="107" t="n">
        <v>1.17024566874523</v>
      </c>
      <c r="N274" s="107" t="n">
        <v>1.18535875168689</v>
      </c>
      <c r="O274" s="107" t="n">
        <v>1.22165744659736</v>
      </c>
      <c r="P274" s="107" t="n">
        <v>1.21862939415671</v>
      </c>
      <c r="Q274" s="107" t="n">
        <v>1.22912292326228</v>
      </c>
      <c r="R274" s="107" t="n">
        <v>1.22930362508234</v>
      </c>
      <c r="S274" s="107" t="n">
        <v>1.23420638377918</v>
      </c>
    </row>
    <row r="275" customFormat="false" ht="12.75" hidden="false" customHeight="true" outlineLevel="0" collapsed="false">
      <c r="A275" s="96" t="n">
        <v>275</v>
      </c>
      <c r="B275" s="96" t="s">
        <v>1089</v>
      </c>
      <c r="C275" s="96" t="s">
        <v>1090</v>
      </c>
      <c r="D275" s="96" t="s">
        <v>970</v>
      </c>
      <c r="E275" s="96"/>
      <c r="F275" s="96"/>
      <c r="G275" s="96" t="s">
        <v>285</v>
      </c>
      <c r="H275" s="96" t="s">
        <v>1091</v>
      </c>
      <c r="I275" s="107" t="n">
        <v>1.50916451504476</v>
      </c>
      <c r="J275" s="107" t="n">
        <v>1.54562882791192</v>
      </c>
      <c r="K275" s="107" t="n">
        <v>1.52331334562174</v>
      </c>
      <c r="L275" s="107" t="n">
        <v>1.59975929996415</v>
      </c>
      <c r="M275" s="107" t="n">
        <v>1.52670450150536</v>
      </c>
      <c r="N275" s="107" t="n">
        <v>1.5113292979827</v>
      </c>
      <c r="O275" s="107" t="n">
        <v>1.57798672417607</v>
      </c>
      <c r="P275" s="107" t="n">
        <v>1.55757047016655</v>
      </c>
      <c r="Q275" s="107" t="n">
        <v>1.59000054324992</v>
      </c>
      <c r="R275" s="107" t="n">
        <v>1.63127555071538</v>
      </c>
      <c r="S275" s="107" t="n">
        <v>1.62935246421005</v>
      </c>
    </row>
    <row r="276" customFormat="false" ht="12.75" hidden="false" customHeight="true" outlineLevel="0" collapsed="false">
      <c r="A276" s="96" t="n">
        <v>276</v>
      </c>
      <c r="B276" s="96" t="s">
        <v>1092</v>
      </c>
      <c r="C276" s="96" t="s">
        <v>1093</v>
      </c>
      <c r="D276" s="96" t="s">
        <v>970</v>
      </c>
      <c r="E276" s="96"/>
      <c r="F276" s="96"/>
      <c r="G276" s="96" t="s">
        <v>285</v>
      </c>
      <c r="H276" s="96" t="s">
        <v>1094</v>
      </c>
      <c r="I276" s="107" t="n">
        <v>1.39895425341091</v>
      </c>
      <c r="J276" s="107" t="n">
        <v>1.44140660226866</v>
      </c>
      <c r="K276" s="107" t="n">
        <v>1.46588194714351</v>
      </c>
      <c r="L276" s="107" t="n">
        <v>1.4694368414598</v>
      </c>
      <c r="M276" s="107" t="n">
        <v>1.48938997665308</v>
      </c>
      <c r="N276" s="107" t="n">
        <v>1.539198644071</v>
      </c>
      <c r="O276" s="107" t="n">
        <v>1.53148955687033</v>
      </c>
      <c r="P276" s="107" t="n">
        <v>1.56850114120067</v>
      </c>
      <c r="Q276" s="107" t="n">
        <v>1.60791979412278</v>
      </c>
      <c r="R276" s="107" t="n">
        <v>1.62647107517388</v>
      </c>
      <c r="S276" s="107" t="n">
        <v>1.64719670118607</v>
      </c>
    </row>
    <row r="277" customFormat="false" ht="12.75" hidden="false" customHeight="true" outlineLevel="0" collapsed="false">
      <c r="A277" s="96" t="n">
        <v>277</v>
      </c>
      <c r="B277" s="96" t="s">
        <v>1095</v>
      </c>
      <c r="C277" s="96" t="s">
        <v>1096</v>
      </c>
      <c r="D277" s="96" t="s">
        <v>970</v>
      </c>
      <c r="E277" s="96"/>
      <c r="F277" s="96"/>
      <c r="G277" s="96" t="s">
        <v>285</v>
      </c>
      <c r="H277" s="96" t="s">
        <v>1097</v>
      </c>
      <c r="I277" s="107" t="n">
        <v>3.51777362077403</v>
      </c>
      <c r="J277" s="107" t="n">
        <v>3.56701170491749</v>
      </c>
      <c r="K277" s="107" t="n">
        <v>3.58585835994293</v>
      </c>
      <c r="L277" s="107" t="n">
        <v>3.54199997470039</v>
      </c>
      <c r="M277" s="107" t="n">
        <v>3.56559309824976</v>
      </c>
      <c r="N277" s="107" t="n">
        <v>3.66370179921563</v>
      </c>
      <c r="O277" s="107" t="n">
        <v>3.72847755517889</v>
      </c>
      <c r="P277" s="107" t="n">
        <v>3.74648687004235</v>
      </c>
      <c r="Q277" s="107" t="n">
        <v>3.76851016634492</v>
      </c>
      <c r="R277" s="107" t="n">
        <v>3.81694662522186</v>
      </c>
      <c r="S277" s="107" t="n">
        <v>3.89415109003426</v>
      </c>
    </row>
    <row r="278" customFormat="false" ht="12.75" hidden="false" customHeight="true" outlineLevel="0" collapsed="false">
      <c r="A278" s="96" t="n">
        <v>278</v>
      </c>
      <c r="B278" s="96" t="s">
        <v>1098</v>
      </c>
      <c r="C278" s="96" t="s">
        <v>1099</v>
      </c>
      <c r="D278" s="96" t="s">
        <v>970</v>
      </c>
      <c r="E278" s="96"/>
      <c r="F278" s="96"/>
      <c r="G278" s="96" t="s">
        <v>285</v>
      </c>
      <c r="H278" s="96" t="s">
        <v>1100</v>
      </c>
      <c r="I278" s="107" t="n">
        <v>1.07202742157091</v>
      </c>
      <c r="J278" s="107" t="n">
        <v>1.04079708688572</v>
      </c>
      <c r="K278" s="107" t="n">
        <v>1.05809817095375</v>
      </c>
      <c r="L278" s="107" t="n">
        <v>1.05552963656042</v>
      </c>
      <c r="M278" s="107" t="n">
        <v>1.07107132322529</v>
      </c>
      <c r="N278" s="107" t="n">
        <v>1.08110261553661</v>
      </c>
      <c r="O278" s="107" t="n">
        <v>1.0991222198032</v>
      </c>
      <c r="P278" s="107" t="n">
        <v>1.07855305800129</v>
      </c>
      <c r="Q278" s="107" t="n">
        <v>1.0442755177654</v>
      </c>
      <c r="R278" s="107" t="n">
        <v>1.01573640804263</v>
      </c>
      <c r="S278" s="107" t="n">
        <v>0.964900599964359</v>
      </c>
    </row>
    <row r="279" customFormat="false" ht="12.75" hidden="false" customHeight="true" outlineLevel="0" collapsed="false">
      <c r="A279" s="96" t="n">
        <v>279</v>
      </c>
      <c r="B279" s="96" t="s">
        <v>1101</v>
      </c>
      <c r="C279" s="96" t="s">
        <v>1102</v>
      </c>
      <c r="D279" s="96" t="s">
        <v>970</v>
      </c>
      <c r="E279" s="96"/>
      <c r="F279" s="96"/>
      <c r="G279" s="96" t="s">
        <v>285</v>
      </c>
      <c r="H279" s="96" t="s">
        <v>1103</v>
      </c>
      <c r="I279" s="107" t="n">
        <v>1.26420353693896</v>
      </c>
      <c r="J279" s="107" t="n">
        <v>1.28254817379974</v>
      </c>
      <c r="K279" s="107" t="n">
        <v>1.32085037402545</v>
      </c>
      <c r="L279" s="107" t="n">
        <v>1.3391827240559</v>
      </c>
      <c r="M279" s="107" t="n">
        <v>1.31851834482261</v>
      </c>
      <c r="N279" s="107" t="n">
        <v>1.30289573830318</v>
      </c>
      <c r="O279" s="107" t="n">
        <v>1.34139440814929</v>
      </c>
      <c r="P279" s="107" t="n">
        <v>1.32738693795594</v>
      </c>
      <c r="Q279" s="107" t="n">
        <v>1.3393434332505</v>
      </c>
      <c r="R279" s="107" t="n">
        <v>1.34099093338206</v>
      </c>
      <c r="S279" s="107" t="n">
        <v>1.37436018652357</v>
      </c>
    </row>
    <row r="280" customFormat="false" ht="12.75" hidden="false" customHeight="true" outlineLevel="0" collapsed="false">
      <c r="A280" s="96" t="n">
        <v>280</v>
      </c>
      <c r="B280" s="96" t="s">
        <v>1104</v>
      </c>
      <c r="C280" s="96" t="s">
        <v>1105</v>
      </c>
      <c r="D280" s="96" t="s">
        <v>970</v>
      </c>
      <c r="E280" s="96"/>
      <c r="F280" s="96"/>
      <c r="G280" s="96" t="s">
        <v>285</v>
      </c>
      <c r="H280" s="96" t="s">
        <v>1106</v>
      </c>
      <c r="I280" s="107" t="n">
        <v>1.29662513370324</v>
      </c>
      <c r="J280" s="107" t="n">
        <v>1.32687800200147</v>
      </c>
      <c r="K280" s="107" t="n">
        <v>1.32020701645217</v>
      </c>
      <c r="L280" s="107" t="n">
        <v>1.31306704353076</v>
      </c>
      <c r="M280" s="107" t="n">
        <v>1.30021320356082</v>
      </c>
      <c r="N280" s="107" t="n">
        <v>1.31112755499581</v>
      </c>
      <c r="O280" s="107" t="n">
        <v>1.33907851534502</v>
      </c>
      <c r="P280" s="107" t="n">
        <v>1.34457660300272</v>
      </c>
      <c r="Q280" s="107" t="n">
        <v>1.32342701037577</v>
      </c>
      <c r="R280" s="107" t="n">
        <v>1.34178851929805</v>
      </c>
      <c r="S280" s="107" t="n">
        <v>1.3763835811734</v>
      </c>
    </row>
    <row r="281" customFormat="false" ht="12.75" hidden="false" customHeight="true" outlineLevel="0" collapsed="false">
      <c r="A281" s="96" t="n">
        <v>281</v>
      </c>
      <c r="B281" s="96" t="s">
        <v>1107</v>
      </c>
      <c r="C281" s="96" t="s">
        <v>1108</v>
      </c>
      <c r="D281" s="96" t="s">
        <v>970</v>
      </c>
      <c r="E281" s="96"/>
      <c r="F281" s="96"/>
      <c r="G281" s="96" t="s">
        <v>285</v>
      </c>
      <c r="H281" s="96" t="s">
        <v>1109</v>
      </c>
      <c r="I281" s="107" t="n">
        <v>1.00511894223915</v>
      </c>
      <c r="J281" s="107" t="n">
        <v>0.99565307766563</v>
      </c>
      <c r="K281" s="107" t="n">
        <v>0.997419611504802</v>
      </c>
      <c r="L281" s="107" t="n">
        <v>1.03128596617914</v>
      </c>
      <c r="M281" s="107" t="n">
        <v>1.05443779012833</v>
      </c>
      <c r="N281" s="107" t="n">
        <v>1.05412957768165</v>
      </c>
      <c r="O281" s="107" t="n">
        <v>1.02740151991009</v>
      </c>
      <c r="P281" s="107" t="n">
        <v>1.02038528772302</v>
      </c>
      <c r="Q281" s="107" t="n">
        <v>1.02562910164306</v>
      </c>
      <c r="R281" s="107" t="n">
        <v>1.00843931851327</v>
      </c>
      <c r="S281" s="107" t="n">
        <v>0.993448409005406</v>
      </c>
    </row>
    <row r="282" customFormat="false" ht="12.75" hidden="false" customHeight="true" outlineLevel="0" collapsed="false">
      <c r="A282" s="96" t="n">
        <v>282</v>
      </c>
      <c r="B282" s="96" t="s">
        <v>1110</v>
      </c>
      <c r="C282" s="96" t="s">
        <v>1111</v>
      </c>
      <c r="D282" s="96" t="s">
        <v>970</v>
      </c>
      <c r="E282" s="96"/>
      <c r="F282" s="96"/>
      <c r="G282" s="96" t="s">
        <v>285</v>
      </c>
      <c r="H282" s="96" t="s">
        <v>1112</v>
      </c>
      <c r="I282" s="107" t="n">
        <v>3.46373150470875</v>
      </c>
      <c r="J282" s="107" t="n">
        <v>3.48655312317369</v>
      </c>
      <c r="K282" s="107" t="n">
        <v>3.43617141829033</v>
      </c>
      <c r="L282" s="107" t="n">
        <v>3.44359147008729</v>
      </c>
      <c r="M282" s="107" t="n">
        <v>3.50383259380795</v>
      </c>
      <c r="N282" s="107" t="n">
        <v>3.49089204835707</v>
      </c>
      <c r="O282" s="107" t="n">
        <v>3.59689973930548</v>
      </c>
      <c r="P282" s="107" t="n">
        <v>3.63083590695594</v>
      </c>
      <c r="Q282" s="107" t="n">
        <v>3.61892028004908</v>
      </c>
      <c r="R282" s="107" t="n">
        <v>3.64619245502936</v>
      </c>
      <c r="S282" s="107" t="n">
        <v>3.6564832782211</v>
      </c>
    </row>
    <row r="283" customFormat="false" ht="12.75" hidden="false" customHeight="true" outlineLevel="0" collapsed="false">
      <c r="A283" s="96" t="n">
        <v>283</v>
      </c>
      <c r="B283" s="96" t="s">
        <v>1113</v>
      </c>
      <c r="C283" s="96" t="s">
        <v>1114</v>
      </c>
      <c r="D283" s="96" t="s">
        <v>970</v>
      </c>
      <c r="E283" s="96"/>
      <c r="F283" s="96"/>
      <c r="G283" s="96" t="s">
        <v>285</v>
      </c>
      <c r="H283" s="96" t="s">
        <v>1115</v>
      </c>
      <c r="I283" s="107" t="n">
        <v>1.48040025408383</v>
      </c>
      <c r="J283" s="107" t="n">
        <v>1.54044177518498</v>
      </c>
      <c r="K283" s="107" t="n">
        <v>1.57793799314186</v>
      </c>
      <c r="L283" s="107" t="n">
        <v>1.60904832953982</v>
      </c>
      <c r="M283" s="107" t="n">
        <v>1.62405503996891</v>
      </c>
      <c r="N283" s="107" t="n">
        <v>1.68014374854334</v>
      </c>
      <c r="O283" s="107" t="n">
        <v>1.7467160570584</v>
      </c>
      <c r="P283" s="107" t="n">
        <v>1.7804957258669</v>
      </c>
      <c r="Q283" s="107" t="n">
        <v>1.80267638792482</v>
      </c>
      <c r="R283" s="107" t="n">
        <v>1.82402084573584</v>
      </c>
      <c r="S283" s="107" t="n">
        <v>1.83420786883948</v>
      </c>
    </row>
    <row r="284" customFormat="false" ht="12.75" hidden="false" customHeight="true" outlineLevel="0" collapsed="false">
      <c r="A284" s="96" t="n">
        <v>284</v>
      </c>
      <c r="B284" s="96" t="s">
        <v>1116</v>
      </c>
      <c r="C284" s="96" t="s">
        <v>1117</v>
      </c>
      <c r="D284" s="96" t="s">
        <v>970</v>
      </c>
      <c r="E284" s="96"/>
      <c r="F284" s="96"/>
      <c r="G284" s="96" t="s">
        <v>285</v>
      </c>
      <c r="H284" s="96" t="s">
        <v>1118</v>
      </c>
      <c r="I284" s="107" t="n">
        <v>1.13017750693559</v>
      </c>
      <c r="J284" s="107" t="n">
        <v>1.10630691003614</v>
      </c>
      <c r="K284" s="107" t="n">
        <v>1.10536838544198</v>
      </c>
      <c r="L284" s="107" t="n">
        <v>1.10578714582694</v>
      </c>
      <c r="M284" s="107" t="n">
        <v>1.088005384642</v>
      </c>
      <c r="N284" s="107" t="n">
        <v>1.12332939761764</v>
      </c>
      <c r="O284" s="107" t="n">
        <v>1.08133505184197</v>
      </c>
      <c r="P284" s="107" t="n">
        <v>1.07890788478526</v>
      </c>
      <c r="Q284" s="107" t="n">
        <v>1.09395389832291</v>
      </c>
      <c r="R284" s="107" t="n">
        <v>1.1060608010235</v>
      </c>
      <c r="S284" s="107" t="n">
        <v>1.0858674237174</v>
      </c>
    </row>
    <row r="285" s="83" customFormat="true" ht="12.75" hidden="false" customHeight="true" outlineLevel="0" collapsed="false">
      <c r="A285" s="96" t="n">
        <v>285</v>
      </c>
      <c r="B285" s="96" t="s">
        <v>1119</v>
      </c>
      <c r="C285" s="96" t="s">
        <v>1120</v>
      </c>
      <c r="D285" s="96" t="s">
        <v>970</v>
      </c>
      <c r="E285" s="96"/>
      <c r="F285" s="96"/>
      <c r="G285" s="96" t="s">
        <v>285</v>
      </c>
      <c r="H285" s="96" t="s">
        <v>1121</v>
      </c>
      <c r="I285" s="107" t="n">
        <v>0.557008428711067</v>
      </c>
      <c r="J285" s="107" t="n">
        <v>0.538980778851206</v>
      </c>
      <c r="K285" s="107" t="n">
        <v>0.533035555418601</v>
      </c>
      <c r="L285" s="107" t="n">
        <v>0.549021580565099</v>
      </c>
      <c r="M285" s="107" t="n">
        <v>0.523707357079018</v>
      </c>
      <c r="N285" s="107" t="n">
        <v>0.51000319344721</v>
      </c>
      <c r="O285" s="107" t="n">
        <v>0.497057016712601</v>
      </c>
      <c r="P285" s="107" t="n">
        <v>0.491880196535421</v>
      </c>
      <c r="Q285" s="107" t="n">
        <v>0.492943073656043</v>
      </c>
      <c r="R285" s="107" t="n">
        <v>0.507039650030929</v>
      </c>
      <c r="S285" s="107" t="n">
        <v>0.507312684394986</v>
      </c>
    </row>
    <row r="286" customFormat="false" ht="24.75" hidden="false" customHeight="true" outlineLevel="0" collapsed="false">
      <c r="A286" s="96" t="n">
        <v>286</v>
      </c>
      <c r="B286" s="97" t="s">
        <v>1122</v>
      </c>
      <c r="C286" s="97" t="s">
        <v>1123</v>
      </c>
      <c r="D286" s="97" t="s">
        <v>1124</v>
      </c>
      <c r="E286" s="96" t="s">
        <v>278</v>
      </c>
      <c r="F286" s="96"/>
      <c r="G286" s="96"/>
      <c r="H286" s="97" t="s">
        <v>1125</v>
      </c>
      <c r="I286" s="114" t="n">
        <v>100</v>
      </c>
      <c r="J286" s="114" t="n">
        <v>100</v>
      </c>
      <c r="K286" s="114" t="n">
        <v>100</v>
      </c>
      <c r="L286" s="114" t="n">
        <v>100</v>
      </c>
      <c r="M286" s="114" t="n">
        <v>100</v>
      </c>
      <c r="N286" s="114" t="n">
        <v>100</v>
      </c>
      <c r="O286" s="114" t="n">
        <v>100</v>
      </c>
      <c r="P286" s="114" t="n">
        <v>100</v>
      </c>
      <c r="Q286" s="114" t="n">
        <v>100</v>
      </c>
      <c r="R286" s="114" t="n">
        <v>100</v>
      </c>
      <c r="S286" s="114" t="n">
        <v>100</v>
      </c>
    </row>
    <row r="287" customFormat="false" ht="12.75" hidden="false" customHeight="true" outlineLevel="0" collapsed="false">
      <c r="A287" s="96" t="n">
        <v>287</v>
      </c>
      <c r="B287" s="96" t="s">
        <v>1126</v>
      </c>
      <c r="C287" s="96" t="s">
        <v>1127</v>
      </c>
      <c r="D287" s="96" t="s">
        <v>1124</v>
      </c>
      <c r="E287" s="96"/>
      <c r="F287" s="96" t="s">
        <v>281</v>
      </c>
      <c r="G287" s="96"/>
      <c r="H287" s="96" t="s">
        <v>1128</v>
      </c>
      <c r="I287" s="107" t="n">
        <v>31.308815093372</v>
      </c>
      <c r="J287" s="107" t="n">
        <v>31.3241597353393</v>
      </c>
      <c r="K287" s="107" t="n">
        <v>31.3340929939159</v>
      </c>
      <c r="L287" s="107" t="n">
        <v>31.236910663417</v>
      </c>
      <c r="M287" s="107" t="n">
        <v>31.0796909620565</v>
      </c>
      <c r="N287" s="107" t="n">
        <v>31.0579326553965</v>
      </c>
      <c r="O287" s="107" t="n">
        <v>31.0114582615163</v>
      </c>
      <c r="P287" s="107" t="n">
        <v>31.0185045332081</v>
      </c>
      <c r="Q287" s="107" t="n">
        <v>31.101153204336</v>
      </c>
      <c r="R287" s="107" t="n">
        <v>31.1988148970444</v>
      </c>
      <c r="S287" s="107" t="n">
        <v>31.0454143025439</v>
      </c>
    </row>
    <row r="288" customFormat="false" ht="12.75" hidden="false" customHeight="true" outlineLevel="0" collapsed="false">
      <c r="A288" s="96" t="n">
        <v>288</v>
      </c>
      <c r="B288" s="96" t="s">
        <v>1129</v>
      </c>
      <c r="C288" s="96" t="s">
        <v>1130</v>
      </c>
      <c r="D288" s="96" t="s">
        <v>1124</v>
      </c>
      <c r="E288" s="96"/>
      <c r="F288" s="96"/>
      <c r="G288" s="96" t="s">
        <v>285</v>
      </c>
      <c r="H288" s="96" t="s">
        <v>1131</v>
      </c>
      <c r="I288" s="107" t="n">
        <v>6.10756831353604</v>
      </c>
      <c r="J288" s="107" t="n">
        <v>6.05044539761946</v>
      </c>
      <c r="K288" s="107" t="n">
        <v>6.11031856226714</v>
      </c>
      <c r="L288" s="107" t="n">
        <v>6.17850750182147</v>
      </c>
      <c r="M288" s="107" t="n">
        <v>6.07968425062743</v>
      </c>
      <c r="N288" s="107" t="n">
        <v>6.11008728477903</v>
      </c>
      <c r="O288" s="107" t="n">
        <v>6.17298364115114</v>
      </c>
      <c r="P288" s="107" t="n">
        <v>6.21811476216054</v>
      </c>
      <c r="Q288" s="107" t="n">
        <v>6.24860095707293</v>
      </c>
      <c r="R288" s="107" t="n">
        <v>6.36771578298863</v>
      </c>
      <c r="S288" s="107" t="n">
        <v>6.35036111867851</v>
      </c>
    </row>
    <row r="289" customFormat="false" ht="12.75" hidden="false" customHeight="true" outlineLevel="0" collapsed="false">
      <c r="A289" s="96" t="n">
        <v>289</v>
      </c>
      <c r="B289" s="96" t="s">
        <v>1132</v>
      </c>
      <c r="C289" s="96" t="s">
        <v>1133</v>
      </c>
      <c r="D289" s="96" t="s">
        <v>1124</v>
      </c>
      <c r="E289" s="96"/>
      <c r="F289" s="96"/>
      <c r="G289" s="96" t="s">
        <v>285</v>
      </c>
      <c r="H289" s="96" t="s">
        <v>1134</v>
      </c>
      <c r="I289" s="107" t="n">
        <v>2.76925495666033</v>
      </c>
      <c r="J289" s="107" t="n">
        <v>2.77840215847282</v>
      </c>
      <c r="K289" s="107" t="n">
        <v>2.81036549026785</v>
      </c>
      <c r="L289" s="107" t="n">
        <v>2.79112387219657</v>
      </c>
      <c r="M289" s="107" t="n">
        <v>2.7869994746691</v>
      </c>
      <c r="N289" s="107" t="n">
        <v>2.75486483805773</v>
      </c>
      <c r="O289" s="107" t="n">
        <v>2.70629235778178</v>
      </c>
      <c r="P289" s="107" t="n">
        <v>2.76093205489982</v>
      </c>
      <c r="Q289" s="107" t="n">
        <v>2.79618173142677</v>
      </c>
      <c r="R289" s="107" t="n">
        <v>2.7691013067419</v>
      </c>
      <c r="S289" s="107" t="n">
        <v>2.76928022149039</v>
      </c>
    </row>
    <row r="290" customFormat="false" ht="12.75" hidden="false" customHeight="true" outlineLevel="0" collapsed="false">
      <c r="A290" s="96" t="n">
        <v>290</v>
      </c>
      <c r="B290" s="96" t="s">
        <v>1135</v>
      </c>
      <c r="C290" s="96" t="s">
        <v>1136</v>
      </c>
      <c r="D290" s="96" t="s">
        <v>1124</v>
      </c>
      <c r="E290" s="96"/>
      <c r="F290" s="96"/>
      <c r="G290" s="96" t="s">
        <v>285</v>
      </c>
      <c r="H290" s="96" t="s">
        <v>1137</v>
      </c>
      <c r="I290" s="107" t="n">
        <v>3.99665331065825</v>
      </c>
      <c r="J290" s="107" t="n">
        <v>3.95268332447794</v>
      </c>
      <c r="K290" s="107" t="n">
        <v>3.92358335667553</v>
      </c>
      <c r="L290" s="107" t="n">
        <v>3.90007452263626</v>
      </c>
      <c r="M290" s="107" t="n">
        <v>3.85442144722174</v>
      </c>
      <c r="N290" s="107" t="n">
        <v>3.88794196111786</v>
      </c>
      <c r="O290" s="107" t="n">
        <v>3.83546493902843</v>
      </c>
      <c r="P290" s="107" t="n">
        <v>3.85446705640358</v>
      </c>
      <c r="Q290" s="107" t="n">
        <v>3.83440500974737</v>
      </c>
      <c r="R290" s="107" t="n">
        <v>3.81822941504771</v>
      </c>
      <c r="S290" s="107" t="n">
        <v>3.81835232752223</v>
      </c>
    </row>
    <row r="291" customFormat="false" ht="12.75" hidden="false" customHeight="true" outlineLevel="0" collapsed="false">
      <c r="A291" s="96" t="n">
        <v>291</v>
      </c>
      <c r="B291" s="96" t="s">
        <v>1138</v>
      </c>
      <c r="C291" s="96" t="s">
        <v>1139</v>
      </c>
      <c r="D291" s="96" t="s">
        <v>1124</v>
      </c>
      <c r="E291" s="96"/>
      <c r="F291" s="96"/>
      <c r="G291" s="96" t="s">
        <v>285</v>
      </c>
      <c r="H291" s="96" t="s">
        <v>1140</v>
      </c>
      <c r="I291" s="107" t="n">
        <v>1.6131041977284</v>
      </c>
      <c r="J291" s="107" t="n">
        <v>1.59101358559918</v>
      </c>
      <c r="K291" s="107" t="n">
        <v>1.54759500748777</v>
      </c>
      <c r="L291" s="107" t="n">
        <v>1.5608743773372</v>
      </c>
      <c r="M291" s="107" t="n">
        <v>1.55386088380771</v>
      </c>
      <c r="N291" s="107" t="n">
        <v>1.55101868080326</v>
      </c>
      <c r="O291" s="107" t="n">
        <v>1.54910984352273</v>
      </c>
      <c r="P291" s="107" t="n">
        <v>1.54067835701864</v>
      </c>
      <c r="Q291" s="107" t="n">
        <v>1.54327623336648</v>
      </c>
      <c r="R291" s="107" t="n">
        <v>1.51790893241961</v>
      </c>
      <c r="S291" s="107" t="n">
        <v>1.48614337476941</v>
      </c>
    </row>
    <row r="292" customFormat="false" ht="12.75" hidden="false" customHeight="true" outlineLevel="0" collapsed="false">
      <c r="A292" s="96" t="n">
        <v>292</v>
      </c>
      <c r="B292" s="96" t="s">
        <v>1141</v>
      </c>
      <c r="C292" s="96" t="s">
        <v>1142</v>
      </c>
      <c r="D292" s="96" t="s">
        <v>1124</v>
      </c>
      <c r="E292" s="96"/>
      <c r="F292" s="96"/>
      <c r="G292" s="96" t="s">
        <v>285</v>
      </c>
      <c r="H292" s="96" t="s">
        <v>1143</v>
      </c>
      <c r="I292" s="107" t="n">
        <v>1.46952308133294</v>
      </c>
      <c r="J292" s="107" t="n">
        <v>1.44816255097329</v>
      </c>
      <c r="K292" s="107" t="n">
        <v>1.43692362461264</v>
      </c>
      <c r="L292" s="107" t="n">
        <v>1.4268992961943</v>
      </c>
      <c r="M292" s="107" t="n">
        <v>1.42586746836593</v>
      </c>
      <c r="N292" s="107" t="n">
        <v>1.43975697286882</v>
      </c>
      <c r="O292" s="107" t="n">
        <v>1.43879505481471</v>
      </c>
      <c r="P292" s="107" t="n">
        <v>1.4304057354968</v>
      </c>
      <c r="Q292" s="107" t="n">
        <v>1.42465088693355</v>
      </c>
      <c r="R292" s="107" t="n">
        <v>1.41221739948726</v>
      </c>
      <c r="S292" s="107" t="n">
        <v>1.40642459812753</v>
      </c>
    </row>
    <row r="293" customFormat="false" ht="12.75" hidden="false" customHeight="true" outlineLevel="0" collapsed="false">
      <c r="A293" s="96" t="n">
        <v>293</v>
      </c>
      <c r="B293" s="96" t="s">
        <v>1144</v>
      </c>
      <c r="C293" s="96" t="s">
        <v>1145</v>
      </c>
      <c r="D293" s="96" t="s">
        <v>1124</v>
      </c>
      <c r="E293" s="96"/>
      <c r="F293" s="96"/>
      <c r="G293" s="96" t="s">
        <v>285</v>
      </c>
      <c r="H293" s="96" t="s">
        <v>1146</v>
      </c>
      <c r="I293" s="107" t="n">
        <v>0.966408839788581</v>
      </c>
      <c r="J293" s="107" t="n">
        <v>0.990428262835671</v>
      </c>
      <c r="K293" s="107" t="n">
        <v>1.00041748496739</v>
      </c>
      <c r="L293" s="107" t="n">
        <v>0.966380778469117</v>
      </c>
      <c r="M293" s="107" t="n">
        <v>0.945355991847055</v>
      </c>
      <c r="N293" s="107" t="n">
        <v>0.946685586258563</v>
      </c>
      <c r="O293" s="107" t="n">
        <v>0.964766832750577</v>
      </c>
      <c r="P293" s="107" t="n">
        <v>0.950701814191693</v>
      </c>
      <c r="Q293" s="107" t="n">
        <v>0.943176745976917</v>
      </c>
      <c r="R293" s="107" t="n">
        <v>0.952050132091651</v>
      </c>
      <c r="S293" s="107" t="n">
        <v>0.954636372497489</v>
      </c>
    </row>
    <row r="294" customFormat="false" ht="12.75" hidden="false" customHeight="true" outlineLevel="0" collapsed="false">
      <c r="A294" s="96" t="n">
        <v>294</v>
      </c>
      <c r="B294" s="96" t="s">
        <v>1147</v>
      </c>
      <c r="C294" s="96" t="s">
        <v>1148</v>
      </c>
      <c r="D294" s="96" t="s">
        <v>1124</v>
      </c>
      <c r="E294" s="96"/>
      <c r="F294" s="96"/>
      <c r="G294" s="96" t="s">
        <v>285</v>
      </c>
      <c r="H294" s="96" t="s">
        <v>1149</v>
      </c>
      <c r="I294" s="107" t="n">
        <v>1.03383809063638</v>
      </c>
      <c r="J294" s="107" t="n">
        <v>1.04137686397877</v>
      </c>
      <c r="K294" s="107" t="n">
        <v>1.02006358714968</v>
      </c>
      <c r="L294" s="107" t="n">
        <v>1.02430101010027</v>
      </c>
      <c r="M294" s="107" t="n">
        <v>1.02533932364007</v>
      </c>
      <c r="N294" s="107" t="n">
        <v>1.02144969000831</v>
      </c>
      <c r="O294" s="107" t="n">
        <v>1.02390733107088</v>
      </c>
      <c r="P294" s="107" t="n">
        <v>1.01437811759896</v>
      </c>
      <c r="Q294" s="107" t="n">
        <v>1.02066249802919</v>
      </c>
      <c r="R294" s="107" t="n">
        <v>1.01053106241429</v>
      </c>
      <c r="S294" s="107" t="n">
        <v>0.981776421765479</v>
      </c>
    </row>
    <row r="295" customFormat="false" ht="12.75" hidden="false" customHeight="true" outlineLevel="0" collapsed="false">
      <c r="A295" s="96" t="n">
        <v>295</v>
      </c>
      <c r="B295" s="96" t="s">
        <v>1150</v>
      </c>
      <c r="C295" s="96" t="s">
        <v>1151</v>
      </c>
      <c r="D295" s="96" t="s">
        <v>1124</v>
      </c>
      <c r="E295" s="96"/>
      <c r="F295" s="96"/>
      <c r="G295" s="96" t="s">
        <v>285</v>
      </c>
      <c r="H295" s="96" t="s">
        <v>1152</v>
      </c>
      <c r="I295" s="107" t="n">
        <v>0.810856537257692</v>
      </c>
      <c r="J295" s="107" t="n">
        <v>0.79268588021988</v>
      </c>
      <c r="K295" s="107" t="n">
        <v>0.805199967779037</v>
      </c>
      <c r="L295" s="107" t="n">
        <v>0.773372297344861</v>
      </c>
      <c r="M295" s="107" t="n">
        <v>0.768362681252707</v>
      </c>
      <c r="N295" s="107" t="n">
        <v>0.775722068063618</v>
      </c>
      <c r="O295" s="107" t="n">
        <v>0.752558009147707</v>
      </c>
      <c r="P295" s="107" t="n">
        <v>0.738890394101095</v>
      </c>
      <c r="Q295" s="107" t="n">
        <v>0.741453878130913</v>
      </c>
      <c r="R295" s="107" t="n">
        <v>0.747208486880327</v>
      </c>
      <c r="S295" s="107" t="n">
        <v>0.738363773723127</v>
      </c>
    </row>
    <row r="296" customFormat="false" ht="12.75" hidden="false" customHeight="true" outlineLevel="0" collapsed="false">
      <c r="A296" s="96" t="n">
        <v>296</v>
      </c>
      <c r="B296" s="96" t="s">
        <v>1153</v>
      </c>
      <c r="C296" s="96" t="s">
        <v>1154</v>
      </c>
      <c r="D296" s="96" t="s">
        <v>1124</v>
      </c>
      <c r="E296" s="96"/>
      <c r="F296" s="96"/>
      <c r="G296" s="96" t="s">
        <v>285</v>
      </c>
      <c r="H296" s="96" t="s">
        <v>1155</v>
      </c>
      <c r="I296" s="107" t="n">
        <v>0.817837878672237</v>
      </c>
      <c r="J296" s="107" t="n">
        <v>0.81248219354594</v>
      </c>
      <c r="K296" s="107" t="n">
        <v>0.812319402533095</v>
      </c>
      <c r="L296" s="107" t="n">
        <v>0.789121187213944</v>
      </c>
      <c r="M296" s="107" t="n">
        <v>0.794140534640395</v>
      </c>
      <c r="N296" s="107" t="n">
        <v>0.791058043401075</v>
      </c>
      <c r="O296" s="107" t="n">
        <v>0.785715091506472</v>
      </c>
      <c r="P296" s="107" t="n">
        <v>0.782407370361573</v>
      </c>
      <c r="Q296" s="107" t="n">
        <v>0.782349713849337</v>
      </c>
      <c r="R296" s="107" t="n">
        <v>0.772837002851546</v>
      </c>
      <c r="S296" s="107" t="n">
        <v>0.769824689164378</v>
      </c>
    </row>
    <row r="297" customFormat="false" ht="12.75" hidden="false" customHeight="true" outlineLevel="0" collapsed="false">
      <c r="A297" s="96" t="n">
        <v>297</v>
      </c>
      <c r="B297" s="96" t="s">
        <v>1156</v>
      </c>
      <c r="C297" s="96" t="s">
        <v>1157</v>
      </c>
      <c r="D297" s="96" t="s">
        <v>1124</v>
      </c>
      <c r="E297" s="96"/>
      <c r="F297" s="96"/>
      <c r="G297" s="96" t="s">
        <v>285</v>
      </c>
      <c r="H297" s="96" t="s">
        <v>1158</v>
      </c>
      <c r="I297" s="107" t="n">
        <v>2.24910819185727</v>
      </c>
      <c r="J297" s="107" t="n">
        <v>2.31719469087467</v>
      </c>
      <c r="K297" s="107" t="n">
        <v>2.27801628387325</v>
      </c>
      <c r="L297" s="107" t="n">
        <v>2.25554335857823</v>
      </c>
      <c r="M297" s="107" t="n">
        <v>2.25307247980494</v>
      </c>
      <c r="N297" s="107" t="n">
        <v>2.22403270027099</v>
      </c>
      <c r="O297" s="107" t="n">
        <v>2.15605339995292</v>
      </c>
      <c r="P297" s="107" t="n">
        <v>2.12535735908504</v>
      </c>
      <c r="Q297" s="107" t="n">
        <v>2.10115227089511</v>
      </c>
      <c r="R297" s="107" t="n">
        <v>2.09005631211395</v>
      </c>
      <c r="S297" s="107" t="n">
        <v>2.05809695999608</v>
      </c>
    </row>
    <row r="298" customFormat="false" ht="12.75" hidden="false" customHeight="true" outlineLevel="0" collapsed="false">
      <c r="A298" s="96" t="n">
        <v>298</v>
      </c>
      <c r="B298" s="96" t="s">
        <v>1159</v>
      </c>
      <c r="C298" s="96" t="s">
        <v>1160</v>
      </c>
      <c r="D298" s="96" t="s">
        <v>1124</v>
      </c>
      <c r="E298" s="96"/>
      <c r="F298" s="96"/>
      <c r="G298" s="96" t="s">
        <v>285</v>
      </c>
      <c r="H298" s="96" t="s">
        <v>1161</v>
      </c>
      <c r="I298" s="107" t="n">
        <v>1.21214176700752</v>
      </c>
      <c r="J298" s="107" t="n">
        <v>1.23522993327793</v>
      </c>
      <c r="K298" s="107" t="n">
        <v>1.23764088528845</v>
      </c>
      <c r="L298" s="107" t="n">
        <v>1.24268767294696</v>
      </c>
      <c r="M298" s="107" t="n">
        <v>1.24735140908442</v>
      </c>
      <c r="N298" s="107" t="n">
        <v>1.24796670665702</v>
      </c>
      <c r="O298" s="107" t="n">
        <v>1.26007742421787</v>
      </c>
      <c r="P298" s="107" t="n">
        <v>1.26419685700476</v>
      </c>
      <c r="Q298" s="107" t="n">
        <v>1.27001890382281</v>
      </c>
      <c r="R298" s="107" t="n">
        <v>1.26343386444987</v>
      </c>
      <c r="S298" s="107" t="n">
        <v>1.26480182674854</v>
      </c>
    </row>
    <row r="299" customFormat="false" ht="12.75" hidden="false" customHeight="true" outlineLevel="0" collapsed="false">
      <c r="A299" s="96" t="n">
        <v>299</v>
      </c>
      <c r="B299" s="96" t="s">
        <v>1162</v>
      </c>
      <c r="C299" s="96" t="s">
        <v>1163</v>
      </c>
      <c r="D299" s="96" t="s">
        <v>1124</v>
      </c>
      <c r="E299" s="96"/>
      <c r="F299" s="96"/>
      <c r="G299" s="96" t="s">
        <v>285</v>
      </c>
      <c r="H299" s="96" t="s">
        <v>1164</v>
      </c>
      <c r="I299" s="107" t="n">
        <v>2.77798244584218</v>
      </c>
      <c r="J299" s="107" t="n">
        <v>2.81118929641977</v>
      </c>
      <c r="K299" s="107" t="n">
        <v>2.85003318219032</v>
      </c>
      <c r="L299" s="107" t="n">
        <v>2.83078660038792</v>
      </c>
      <c r="M299" s="107" t="n">
        <v>2.82182184874418</v>
      </c>
      <c r="N299" s="107" t="n">
        <v>2.82285299050271</v>
      </c>
      <c r="O299" s="107" t="n">
        <v>2.85577142173604</v>
      </c>
      <c r="P299" s="107" t="n">
        <v>2.83168865026615</v>
      </c>
      <c r="Q299" s="107" t="n">
        <v>2.85647040658843</v>
      </c>
      <c r="R299" s="107" t="n">
        <v>2.89754516491316</v>
      </c>
      <c r="S299" s="107" t="n">
        <v>2.9180514492809</v>
      </c>
    </row>
    <row r="300" customFormat="false" ht="12.75" hidden="false" customHeight="true" outlineLevel="0" collapsed="false">
      <c r="A300" s="96" t="n">
        <v>300</v>
      </c>
      <c r="B300" s="96" t="s">
        <v>1165</v>
      </c>
      <c r="C300" s="96" t="s">
        <v>1166</v>
      </c>
      <c r="D300" s="96" t="s">
        <v>1124</v>
      </c>
      <c r="E300" s="96"/>
      <c r="F300" s="96"/>
      <c r="G300" s="96" t="s">
        <v>285</v>
      </c>
      <c r="H300" s="96" t="s">
        <v>1167</v>
      </c>
      <c r="I300" s="107" t="n">
        <v>2.22424400088295</v>
      </c>
      <c r="J300" s="107" t="n">
        <v>2.22875626139774</v>
      </c>
      <c r="K300" s="107" t="n">
        <v>2.23223381149476</v>
      </c>
      <c r="L300" s="107" t="n">
        <v>2.21839644227488</v>
      </c>
      <c r="M300" s="107" t="n">
        <v>2.22616959204603</v>
      </c>
      <c r="N300" s="107" t="n">
        <v>2.20711534323452</v>
      </c>
      <c r="O300" s="107" t="n">
        <v>2.23234960588323</v>
      </c>
      <c r="P300" s="107" t="n">
        <v>2.23357903653113</v>
      </c>
      <c r="Q300" s="107" t="n">
        <v>2.23010737428813</v>
      </c>
      <c r="R300" s="107" t="n">
        <v>2.28495044485148</v>
      </c>
      <c r="S300" s="107" t="n">
        <v>2.2952494099573</v>
      </c>
    </row>
    <row r="301" customFormat="false" ht="12.75" hidden="false" customHeight="true" outlineLevel="0" collapsed="false">
      <c r="A301" s="96" t="n">
        <v>301</v>
      </c>
      <c r="B301" s="96" t="s">
        <v>1168</v>
      </c>
      <c r="C301" s="96" t="s">
        <v>1169</v>
      </c>
      <c r="D301" s="96" t="s">
        <v>1124</v>
      </c>
      <c r="E301" s="96"/>
      <c r="F301" s="96"/>
      <c r="G301" s="96" t="s">
        <v>285</v>
      </c>
      <c r="H301" s="96" t="s">
        <v>1170</v>
      </c>
      <c r="I301" s="107" t="n">
        <v>1.28897226876871</v>
      </c>
      <c r="J301" s="107" t="n">
        <v>1.30645736871643</v>
      </c>
      <c r="K301" s="107" t="n">
        <v>1.30433255974423</v>
      </c>
      <c r="L301" s="107" t="n">
        <v>1.30491146997819</v>
      </c>
      <c r="M301" s="107" t="n">
        <v>1.31839959162694</v>
      </c>
      <c r="N301" s="107" t="n">
        <v>1.32267352815946</v>
      </c>
      <c r="O301" s="107" t="n">
        <v>1.32373667191714</v>
      </c>
      <c r="P301" s="107" t="n">
        <v>1.32711441838115</v>
      </c>
      <c r="Q301" s="107" t="n">
        <v>1.3523396863241</v>
      </c>
      <c r="R301" s="107" t="n">
        <v>1.34040902086563</v>
      </c>
      <c r="S301" s="107" t="n">
        <v>1.30109710260393</v>
      </c>
    </row>
    <row r="302" customFormat="false" ht="12.75" hidden="false" customHeight="true" outlineLevel="0" collapsed="false">
      <c r="A302" s="96" t="n">
        <v>302</v>
      </c>
      <c r="B302" s="96" t="s">
        <v>1171</v>
      </c>
      <c r="C302" s="96" t="s">
        <v>1172</v>
      </c>
      <c r="D302" s="96" t="s">
        <v>1124</v>
      </c>
      <c r="E302" s="96"/>
      <c r="F302" s="96"/>
      <c r="G302" s="96" t="s">
        <v>285</v>
      </c>
      <c r="H302" s="96" t="s">
        <v>1173</v>
      </c>
      <c r="I302" s="107" t="n">
        <v>1.97132175435163</v>
      </c>
      <c r="J302" s="107" t="n">
        <v>1.96765250666243</v>
      </c>
      <c r="K302" s="107" t="n">
        <v>1.9650492579831</v>
      </c>
      <c r="L302" s="107" t="n">
        <v>1.97393181843341</v>
      </c>
      <c r="M302" s="107" t="n">
        <v>1.97884448182075</v>
      </c>
      <c r="N302" s="107" t="n">
        <v>1.95470577162166</v>
      </c>
      <c r="O302" s="107" t="n">
        <v>1.95387615140879</v>
      </c>
      <c r="P302" s="107" t="n">
        <v>1.94559206208378</v>
      </c>
      <c r="Q302" s="107" t="n">
        <v>1.95630642423584</v>
      </c>
      <c r="R302" s="107" t="n">
        <v>1.95462105329766</v>
      </c>
      <c r="S302" s="107" t="n">
        <v>1.93295465621862</v>
      </c>
    </row>
    <row r="303" customFormat="false" ht="12.75" hidden="false" customHeight="true" outlineLevel="0" collapsed="false">
      <c r="A303" s="96" t="n">
        <v>303</v>
      </c>
      <c r="B303" s="96" t="s">
        <v>1174</v>
      </c>
      <c r="C303" s="96" t="s">
        <v>1175</v>
      </c>
      <c r="D303" s="96" t="s">
        <v>1124</v>
      </c>
      <c r="E303" s="96"/>
      <c r="F303" s="96" t="s">
        <v>281</v>
      </c>
      <c r="G303" s="96"/>
      <c r="H303" s="96" t="s">
        <v>1176</v>
      </c>
      <c r="I303" s="107" t="n">
        <v>24.4397129593043</v>
      </c>
      <c r="J303" s="107" t="n">
        <v>24.4389903023108</v>
      </c>
      <c r="K303" s="107" t="n">
        <v>24.5517925770717</v>
      </c>
      <c r="L303" s="107" t="n">
        <v>24.7804396258132</v>
      </c>
      <c r="M303" s="107" t="n">
        <v>24.9765559839325</v>
      </c>
      <c r="N303" s="107" t="n">
        <v>25.0832282901764</v>
      </c>
      <c r="O303" s="107" t="n">
        <v>25.2770914844535</v>
      </c>
      <c r="P303" s="107" t="n">
        <v>25.2438837529384</v>
      </c>
      <c r="Q303" s="107" t="n">
        <v>25.1326744784966</v>
      </c>
      <c r="R303" s="107" t="n">
        <v>25.0792676809587</v>
      </c>
      <c r="S303" s="107" t="n">
        <v>25.0772783543174</v>
      </c>
    </row>
    <row r="304" customFormat="false" ht="12.75" hidden="false" customHeight="true" outlineLevel="0" collapsed="false">
      <c r="A304" s="96" t="n">
        <v>304</v>
      </c>
      <c r="B304" s="96" t="s">
        <v>1177</v>
      </c>
      <c r="C304" s="96" t="s">
        <v>1178</v>
      </c>
      <c r="D304" s="96" t="s">
        <v>1124</v>
      </c>
      <c r="E304" s="96"/>
      <c r="F304" s="96"/>
      <c r="G304" s="96" t="s">
        <v>285</v>
      </c>
      <c r="H304" s="96" t="s">
        <v>1179</v>
      </c>
      <c r="I304" s="107" t="n">
        <v>1.82325557292484</v>
      </c>
      <c r="J304" s="107" t="n">
        <v>1.83898456603246</v>
      </c>
      <c r="K304" s="107" t="n">
        <v>1.84508919206464</v>
      </c>
      <c r="L304" s="107" t="n">
        <v>1.86030175274038</v>
      </c>
      <c r="M304" s="107" t="n">
        <v>1.90928673367722</v>
      </c>
      <c r="N304" s="107" t="n">
        <v>1.94698539762421</v>
      </c>
      <c r="O304" s="107" t="n">
        <v>1.94086089056989</v>
      </c>
      <c r="P304" s="107" t="n">
        <v>1.93934511853781</v>
      </c>
      <c r="Q304" s="107" t="n">
        <v>1.91194960243228</v>
      </c>
      <c r="R304" s="107" t="n">
        <v>1.89729486172643</v>
      </c>
      <c r="S304" s="107" t="n">
        <v>1.89190064714966</v>
      </c>
    </row>
    <row r="305" customFormat="false" ht="12.75" hidden="false" customHeight="true" outlineLevel="0" collapsed="false">
      <c r="A305" s="96" t="n">
        <v>305</v>
      </c>
      <c r="B305" s="96" t="s">
        <v>1180</v>
      </c>
      <c r="C305" s="96" t="s">
        <v>1181</v>
      </c>
      <c r="D305" s="96" t="s">
        <v>1124</v>
      </c>
      <c r="E305" s="96"/>
      <c r="F305" s="96"/>
      <c r="G305" s="96" t="s">
        <v>285</v>
      </c>
      <c r="H305" s="96" t="s">
        <v>1182</v>
      </c>
      <c r="I305" s="107" t="n">
        <v>2.64105987183232</v>
      </c>
      <c r="J305" s="107" t="n">
        <v>2.62595683665341</v>
      </c>
      <c r="K305" s="107" t="n">
        <v>2.64678902265037</v>
      </c>
      <c r="L305" s="107" t="n">
        <v>2.6733578590629</v>
      </c>
      <c r="M305" s="107" t="n">
        <v>2.62234425644102</v>
      </c>
      <c r="N305" s="107" t="n">
        <v>2.62487428321488</v>
      </c>
      <c r="O305" s="107" t="n">
        <v>2.76140798830488</v>
      </c>
      <c r="P305" s="107" t="n">
        <v>2.63290652777513</v>
      </c>
      <c r="Q305" s="107" t="n">
        <v>2.63293210576922</v>
      </c>
      <c r="R305" s="107" t="n">
        <v>2.64098391414045</v>
      </c>
      <c r="S305" s="107" t="n">
        <v>2.65238995321061</v>
      </c>
    </row>
    <row r="306" customFormat="false" ht="12.75" hidden="false" customHeight="true" outlineLevel="0" collapsed="false">
      <c r="A306" s="96" t="n">
        <v>306</v>
      </c>
      <c r="B306" s="96" t="s">
        <v>1183</v>
      </c>
      <c r="C306" s="96" t="s">
        <v>1184</v>
      </c>
      <c r="D306" s="96" t="s">
        <v>1124</v>
      </c>
      <c r="E306" s="96"/>
      <c r="F306" s="96"/>
      <c r="G306" s="96" t="s">
        <v>285</v>
      </c>
      <c r="H306" s="96" t="s">
        <v>1185</v>
      </c>
      <c r="I306" s="107" t="n">
        <v>8.15293886526522</v>
      </c>
      <c r="J306" s="107" t="n">
        <v>8.11513967184753</v>
      </c>
      <c r="K306" s="107" t="n">
        <v>8.14726336035308</v>
      </c>
      <c r="L306" s="107" t="n">
        <v>8.31591721891943</v>
      </c>
      <c r="M306" s="107" t="n">
        <v>8.41930731986736</v>
      </c>
      <c r="N306" s="107" t="n">
        <v>8.42836837594396</v>
      </c>
      <c r="O306" s="107" t="n">
        <v>8.51376477834403</v>
      </c>
      <c r="P306" s="107" t="n">
        <v>8.57528244038003</v>
      </c>
      <c r="Q306" s="107" t="n">
        <v>8.53447151088288</v>
      </c>
      <c r="R306" s="107" t="n">
        <v>8.55163191516561</v>
      </c>
      <c r="S306" s="107" t="n">
        <v>8.54267131120441</v>
      </c>
    </row>
    <row r="307" customFormat="false" ht="12.75" hidden="false" customHeight="true" outlineLevel="0" collapsed="false">
      <c r="A307" s="96" t="n">
        <v>307</v>
      </c>
      <c r="B307" s="96" t="s">
        <v>1186</v>
      </c>
      <c r="C307" s="96" t="s">
        <v>1187</v>
      </c>
      <c r="D307" s="96" t="s">
        <v>1124</v>
      </c>
      <c r="E307" s="96"/>
      <c r="F307" s="96"/>
      <c r="G307" s="96" t="s">
        <v>285</v>
      </c>
      <c r="H307" s="96" t="s">
        <v>1188</v>
      </c>
      <c r="I307" s="107" t="n">
        <v>1.36879516085693</v>
      </c>
      <c r="J307" s="107" t="n">
        <v>1.34985025280159</v>
      </c>
      <c r="K307" s="107" t="n">
        <v>1.34510076386032</v>
      </c>
      <c r="L307" s="107" t="n">
        <v>1.30849057616098</v>
      </c>
      <c r="M307" s="107" t="n">
        <v>1.31790145444622</v>
      </c>
      <c r="N307" s="107" t="n">
        <v>1.31230103507111</v>
      </c>
      <c r="O307" s="107" t="n">
        <v>1.27847487735845</v>
      </c>
      <c r="P307" s="107" t="n">
        <v>1.24840224702915</v>
      </c>
      <c r="Q307" s="107" t="n">
        <v>1.16723158300894</v>
      </c>
      <c r="R307" s="107" t="n">
        <v>1.13265437278059</v>
      </c>
      <c r="S307" s="107" t="n">
        <v>1.10856855460018</v>
      </c>
    </row>
    <row r="308" customFormat="false" ht="12.75" hidden="false" customHeight="true" outlineLevel="0" collapsed="false">
      <c r="A308" s="96" t="n">
        <v>308</v>
      </c>
      <c r="B308" s="96" t="s">
        <v>1189</v>
      </c>
      <c r="C308" s="96" t="s">
        <v>1190</v>
      </c>
      <c r="D308" s="96" t="s">
        <v>1124</v>
      </c>
      <c r="E308" s="96"/>
      <c r="F308" s="96"/>
      <c r="G308" s="96" t="s">
        <v>285</v>
      </c>
      <c r="H308" s="96" t="s">
        <v>1191</v>
      </c>
      <c r="I308" s="107" t="n">
        <v>1.15210277245153</v>
      </c>
      <c r="J308" s="107" t="n">
        <v>1.18796176892446</v>
      </c>
      <c r="K308" s="107" t="n">
        <v>1.19510275251446</v>
      </c>
      <c r="L308" s="107" t="n">
        <v>1.20196267879187</v>
      </c>
      <c r="M308" s="107" t="n">
        <v>1.18718916451209</v>
      </c>
      <c r="N308" s="107" t="n">
        <v>1.18574398792337</v>
      </c>
      <c r="O308" s="107" t="n">
        <v>1.1833684362379</v>
      </c>
      <c r="P308" s="107" t="n">
        <v>1.19750070179981</v>
      </c>
      <c r="Q308" s="107" t="n">
        <v>1.20279277975041</v>
      </c>
      <c r="R308" s="107" t="n">
        <v>1.17925854379771</v>
      </c>
      <c r="S308" s="107" t="n">
        <v>1.17187815552387</v>
      </c>
    </row>
    <row r="309" customFormat="false" ht="12.75" hidden="false" customHeight="true" outlineLevel="0" collapsed="false">
      <c r="A309" s="96" t="n">
        <v>309</v>
      </c>
      <c r="B309" s="96" t="s">
        <v>1192</v>
      </c>
      <c r="C309" s="96" t="s">
        <v>1193</v>
      </c>
      <c r="D309" s="96" t="s">
        <v>1124</v>
      </c>
      <c r="E309" s="96"/>
      <c r="F309" s="96"/>
      <c r="G309" s="96" t="s">
        <v>285</v>
      </c>
      <c r="H309" s="96" t="s">
        <v>1194</v>
      </c>
      <c r="I309" s="107" t="n">
        <v>1.24938660060364</v>
      </c>
      <c r="J309" s="107" t="n">
        <v>1.19998215428039</v>
      </c>
      <c r="K309" s="107" t="n">
        <v>1.23848559989327</v>
      </c>
      <c r="L309" s="107" t="n">
        <v>1.23245989242866</v>
      </c>
      <c r="M309" s="107" t="n">
        <v>1.24916796922248</v>
      </c>
      <c r="N309" s="107" t="n">
        <v>1.24452683426777</v>
      </c>
      <c r="O309" s="107" t="n">
        <v>1.23275708004136</v>
      </c>
      <c r="P309" s="107" t="n">
        <v>1.24581686769259</v>
      </c>
      <c r="Q309" s="107" t="n">
        <v>1.23596088549842</v>
      </c>
      <c r="R309" s="107" t="n">
        <v>1.24512708965574</v>
      </c>
      <c r="S309" s="107" t="n">
        <v>1.24297254108815</v>
      </c>
    </row>
    <row r="310" customFormat="false" ht="12.75" hidden="false" customHeight="true" outlineLevel="0" collapsed="false">
      <c r="A310" s="96" t="n">
        <v>310</v>
      </c>
      <c r="B310" s="96" t="s">
        <v>1195</v>
      </c>
      <c r="C310" s="96" t="s">
        <v>1196</v>
      </c>
      <c r="D310" s="96" t="s">
        <v>1124</v>
      </c>
      <c r="E310" s="96"/>
      <c r="F310" s="96"/>
      <c r="G310" s="96" t="s">
        <v>285</v>
      </c>
      <c r="H310" s="96" t="s">
        <v>1197</v>
      </c>
      <c r="I310" s="107" t="n">
        <v>1.97056566803552</v>
      </c>
      <c r="J310" s="107" t="n">
        <v>1.97208155260697</v>
      </c>
      <c r="K310" s="107" t="n">
        <v>1.96994436587804</v>
      </c>
      <c r="L310" s="107" t="n">
        <v>1.99641679077637</v>
      </c>
      <c r="M310" s="107" t="n">
        <v>2.00955796986926</v>
      </c>
      <c r="N310" s="107" t="n">
        <v>2.01960606822277</v>
      </c>
      <c r="O310" s="107" t="n">
        <v>2.03213719989549</v>
      </c>
      <c r="P310" s="107" t="n">
        <v>2.04033875413066</v>
      </c>
      <c r="Q310" s="107" t="n">
        <v>2.05632340850755</v>
      </c>
      <c r="R310" s="107" t="n">
        <v>2.07598777728406</v>
      </c>
      <c r="S310" s="107" t="n">
        <v>2.08912627052192</v>
      </c>
    </row>
    <row r="311" customFormat="false" ht="12.75" hidden="false" customHeight="true" outlineLevel="0" collapsed="false">
      <c r="A311" s="96" t="n">
        <v>311</v>
      </c>
      <c r="B311" s="96" t="s">
        <v>1198</v>
      </c>
      <c r="C311" s="96" t="s">
        <v>1199</v>
      </c>
      <c r="D311" s="96" t="s">
        <v>1124</v>
      </c>
      <c r="E311" s="96"/>
      <c r="F311" s="96"/>
      <c r="G311" s="96" t="s">
        <v>285</v>
      </c>
      <c r="H311" s="96" t="s">
        <v>1200</v>
      </c>
      <c r="I311" s="107" t="n">
        <v>0.742801186279932</v>
      </c>
      <c r="J311" s="107" t="n">
        <v>0.764783322555413</v>
      </c>
      <c r="K311" s="107" t="n">
        <v>0.759546718199024</v>
      </c>
      <c r="L311" s="107" t="n">
        <v>0.756723103650745</v>
      </c>
      <c r="M311" s="107" t="n">
        <v>0.760330343499392</v>
      </c>
      <c r="N311" s="107" t="n">
        <v>0.761826961562139</v>
      </c>
      <c r="O311" s="107" t="n">
        <v>0.757451176127025</v>
      </c>
      <c r="P311" s="107" t="n">
        <v>0.766547418848602</v>
      </c>
      <c r="Q311" s="107" t="n">
        <v>0.768146418941251</v>
      </c>
      <c r="R311" s="107" t="n">
        <v>0.767079777684116</v>
      </c>
      <c r="S311" s="107" t="n">
        <v>0.777326714781141</v>
      </c>
    </row>
    <row r="312" customFormat="false" ht="12.75" hidden="false" customHeight="true" outlineLevel="0" collapsed="false">
      <c r="A312" s="96" t="n">
        <v>312</v>
      </c>
      <c r="B312" s="96" t="s">
        <v>1201</v>
      </c>
      <c r="C312" s="96" t="s">
        <v>1202</v>
      </c>
      <c r="D312" s="96" t="s">
        <v>1124</v>
      </c>
      <c r="E312" s="96"/>
      <c r="F312" s="96"/>
      <c r="G312" s="96" t="s">
        <v>285</v>
      </c>
      <c r="H312" s="96" t="s">
        <v>1203</v>
      </c>
      <c r="I312" s="107" t="n">
        <v>0.798738575053732</v>
      </c>
      <c r="J312" s="107" t="n">
        <v>0.80408395385584</v>
      </c>
      <c r="K312" s="107" t="n">
        <v>0.797833738663943</v>
      </c>
      <c r="L312" s="107" t="n">
        <v>0.791464239487317</v>
      </c>
      <c r="M312" s="107" t="n">
        <v>0.800375700828553</v>
      </c>
      <c r="N312" s="107" t="n">
        <v>0.814703371740297</v>
      </c>
      <c r="O312" s="107" t="n">
        <v>0.829091686163051</v>
      </c>
      <c r="P312" s="107" t="n">
        <v>0.839785529764487</v>
      </c>
      <c r="Q312" s="107" t="n">
        <v>0.845955731598749</v>
      </c>
      <c r="R312" s="107" t="n">
        <v>0.839514447079892</v>
      </c>
      <c r="S312" s="107" t="n">
        <v>0.846304502133012</v>
      </c>
    </row>
    <row r="313" customFormat="false" ht="12.75" hidden="false" customHeight="true" outlineLevel="0" collapsed="false">
      <c r="A313" s="96" t="n">
        <v>313</v>
      </c>
      <c r="B313" s="96" t="s">
        <v>1204</v>
      </c>
      <c r="C313" s="96" t="s">
        <v>1205</v>
      </c>
      <c r="D313" s="96" t="s">
        <v>1124</v>
      </c>
      <c r="E313" s="96"/>
      <c r="F313" s="96"/>
      <c r="G313" s="96" t="s">
        <v>285</v>
      </c>
      <c r="H313" s="96" t="s">
        <v>1206</v>
      </c>
      <c r="I313" s="107" t="n">
        <v>1.39076986723493</v>
      </c>
      <c r="J313" s="107" t="n">
        <v>1.42042083363194</v>
      </c>
      <c r="K313" s="107" t="n">
        <v>1.43856909688675</v>
      </c>
      <c r="L313" s="107" t="n">
        <v>1.44108203789031</v>
      </c>
      <c r="M313" s="107" t="n">
        <v>1.45755983077455</v>
      </c>
      <c r="N313" s="107" t="n">
        <v>1.45285747178594</v>
      </c>
      <c r="O313" s="107" t="n">
        <v>1.45377175882843</v>
      </c>
      <c r="P313" s="107" t="n">
        <v>1.44830053951288</v>
      </c>
      <c r="Q313" s="107" t="n">
        <v>1.45595307815996</v>
      </c>
      <c r="R313" s="107" t="n">
        <v>1.45554189932747</v>
      </c>
      <c r="S313" s="107" t="n">
        <v>1.47767023809297</v>
      </c>
    </row>
    <row r="314" customFormat="false" ht="12.75" hidden="false" customHeight="true" outlineLevel="0" collapsed="false">
      <c r="A314" s="96" t="n">
        <v>314</v>
      </c>
      <c r="B314" s="96" t="s">
        <v>1207</v>
      </c>
      <c r="C314" s="96" t="s">
        <v>1208</v>
      </c>
      <c r="D314" s="96" t="s">
        <v>1124</v>
      </c>
      <c r="E314" s="96"/>
      <c r="F314" s="96"/>
      <c r="G314" s="96" t="s">
        <v>285</v>
      </c>
      <c r="H314" s="96" t="s">
        <v>1209</v>
      </c>
      <c r="I314" s="107" t="n">
        <v>1.05894058961864</v>
      </c>
      <c r="J314" s="107" t="n">
        <v>1.05554592492637</v>
      </c>
      <c r="K314" s="107" t="n">
        <v>1.05470165236239</v>
      </c>
      <c r="L314" s="107" t="n">
        <v>1.0643699290522</v>
      </c>
      <c r="M314" s="107" t="n">
        <v>1.08604494539656</v>
      </c>
      <c r="N314" s="107" t="n">
        <v>1.11126237867528</v>
      </c>
      <c r="O314" s="107" t="n">
        <v>1.10849705681785</v>
      </c>
      <c r="P314" s="107" t="n">
        <v>1.10926768330589</v>
      </c>
      <c r="Q314" s="107" t="n">
        <v>1.09595393847327</v>
      </c>
      <c r="R314" s="107" t="n">
        <v>1.09665984841225</v>
      </c>
      <c r="S314" s="107" t="n">
        <v>1.09980928698651</v>
      </c>
    </row>
    <row r="315" customFormat="false" ht="12.75" hidden="false" customHeight="true" outlineLevel="0" collapsed="false">
      <c r="A315" s="96" t="n">
        <v>315</v>
      </c>
      <c r="B315" s="96" t="s">
        <v>1210</v>
      </c>
      <c r="C315" s="96" t="s">
        <v>1211</v>
      </c>
      <c r="D315" s="96" t="s">
        <v>1124</v>
      </c>
      <c r="E315" s="96"/>
      <c r="F315" s="96"/>
      <c r="G315" s="96" t="s">
        <v>285</v>
      </c>
      <c r="H315" s="96" t="s">
        <v>1212</v>
      </c>
      <c r="I315" s="107" t="n">
        <v>2.09035877075617</v>
      </c>
      <c r="J315" s="107" t="n">
        <v>2.10420000392709</v>
      </c>
      <c r="K315" s="107" t="n">
        <v>2.11336631374543</v>
      </c>
      <c r="L315" s="107" t="n">
        <v>2.13789251852097</v>
      </c>
      <c r="M315" s="107" t="n">
        <v>2.15749128968362</v>
      </c>
      <c r="N315" s="107" t="n">
        <v>2.18017212414465</v>
      </c>
      <c r="O315" s="107" t="n">
        <v>2.18550904139105</v>
      </c>
      <c r="P315" s="107" t="n">
        <v>2.20039041178476</v>
      </c>
      <c r="Q315" s="107" t="n">
        <v>2.22500295182551</v>
      </c>
      <c r="R315" s="107" t="n">
        <v>2.19753323390438</v>
      </c>
      <c r="S315" s="107" t="n">
        <v>2.176660179025</v>
      </c>
    </row>
    <row r="316" customFormat="false" ht="12.75" hidden="false" customHeight="true" outlineLevel="0" collapsed="false">
      <c r="A316" s="96" t="n">
        <v>316</v>
      </c>
      <c r="B316" s="96" t="s">
        <v>1213</v>
      </c>
      <c r="C316" s="96" t="s">
        <v>1214</v>
      </c>
      <c r="D316" s="96" t="s">
        <v>1124</v>
      </c>
      <c r="E316" s="96"/>
      <c r="F316" s="96" t="s">
        <v>281</v>
      </c>
      <c r="G316" s="96"/>
      <c r="H316" s="96" t="s">
        <v>1215</v>
      </c>
      <c r="I316" s="107" t="n">
        <v>12.7481688141865</v>
      </c>
      <c r="J316" s="107" t="n">
        <v>12.795970887297</v>
      </c>
      <c r="K316" s="107" t="n">
        <v>12.6244514849686</v>
      </c>
      <c r="L316" s="107" t="n">
        <v>12.616394026715</v>
      </c>
      <c r="M316" s="107" t="n">
        <v>12.5909089169091</v>
      </c>
      <c r="N316" s="107" t="n">
        <v>12.4837551585785</v>
      </c>
      <c r="O316" s="107" t="n">
        <v>12.4718434686567</v>
      </c>
      <c r="P316" s="107" t="n">
        <v>12.5389415448219</v>
      </c>
      <c r="Q316" s="107" t="n">
        <v>12.5492472904205</v>
      </c>
      <c r="R316" s="107" t="n">
        <v>12.5695715566611</v>
      </c>
      <c r="S316" s="107" t="n">
        <v>12.5888575651514</v>
      </c>
    </row>
    <row r="317" customFormat="false" ht="12.75" hidden="false" customHeight="true" outlineLevel="0" collapsed="false">
      <c r="A317" s="96" t="n">
        <v>317</v>
      </c>
      <c r="B317" s="96" t="s">
        <v>1216</v>
      </c>
      <c r="C317" s="96" t="s">
        <v>1217</v>
      </c>
      <c r="D317" s="96" t="s">
        <v>1124</v>
      </c>
      <c r="E317" s="96"/>
      <c r="F317" s="96"/>
      <c r="G317" s="96" t="s">
        <v>285</v>
      </c>
      <c r="H317" s="96" t="s">
        <v>1218</v>
      </c>
      <c r="I317" s="107" t="n">
        <v>0.522625168085679</v>
      </c>
      <c r="J317" s="107" t="n">
        <v>0.521602469194733</v>
      </c>
      <c r="K317" s="107" t="n">
        <v>0.504666929031316</v>
      </c>
      <c r="L317" s="107" t="n">
        <v>0.502311947830257</v>
      </c>
      <c r="M317" s="107" t="n">
        <v>0.49953116939294</v>
      </c>
      <c r="N317" s="107" t="n">
        <v>0.481229138766357</v>
      </c>
      <c r="O317" s="107" t="n">
        <v>0.487852050094433</v>
      </c>
      <c r="P317" s="107" t="n">
        <v>0.488463100675671</v>
      </c>
      <c r="Q317" s="107" t="n">
        <v>0.478345421143219</v>
      </c>
      <c r="R317" s="107" t="n">
        <v>0.496229119233092</v>
      </c>
      <c r="S317" s="107" t="n">
        <v>0.488045447034189</v>
      </c>
    </row>
    <row r="318" customFormat="false" ht="12.75" hidden="false" customHeight="true" outlineLevel="0" collapsed="false">
      <c r="A318" s="96" t="n">
        <v>318</v>
      </c>
      <c r="B318" s="96" t="s">
        <v>1219</v>
      </c>
      <c r="C318" s="96" t="s">
        <v>1220</v>
      </c>
      <c r="D318" s="96" t="s">
        <v>1124</v>
      </c>
      <c r="E318" s="96"/>
      <c r="F318" s="96"/>
      <c r="G318" s="96" t="s">
        <v>285</v>
      </c>
      <c r="H318" s="96" t="s">
        <v>1221</v>
      </c>
      <c r="I318" s="107" t="n">
        <v>1.48278492197503</v>
      </c>
      <c r="J318" s="107" t="n">
        <v>1.45602375669864</v>
      </c>
      <c r="K318" s="107" t="n">
        <v>1.37503014095295</v>
      </c>
      <c r="L318" s="107" t="n">
        <v>1.28153030713436</v>
      </c>
      <c r="M318" s="107" t="n">
        <v>1.2748836797483</v>
      </c>
      <c r="N318" s="107" t="n">
        <v>1.29610827398342</v>
      </c>
      <c r="O318" s="107" t="n">
        <v>1.28475402077276</v>
      </c>
      <c r="P318" s="107" t="n">
        <v>1.26227367026326</v>
      </c>
      <c r="Q318" s="107" t="n">
        <v>1.2760437086946</v>
      </c>
      <c r="R318" s="107" t="n">
        <v>1.2689881384693</v>
      </c>
      <c r="S318" s="107" t="n">
        <v>1.25374869461792</v>
      </c>
    </row>
    <row r="319" customFormat="false" ht="12.75" hidden="false" customHeight="true" outlineLevel="0" collapsed="false">
      <c r="A319" s="96" t="n">
        <v>319</v>
      </c>
      <c r="B319" s="96" t="s">
        <v>1222</v>
      </c>
      <c r="C319" s="96" t="s">
        <v>1223</v>
      </c>
      <c r="D319" s="96" t="s">
        <v>1124</v>
      </c>
      <c r="E319" s="96"/>
      <c r="F319" s="96"/>
      <c r="G319" s="96" t="s">
        <v>285</v>
      </c>
      <c r="H319" s="96" t="s">
        <v>1224</v>
      </c>
      <c r="I319" s="107" t="n">
        <v>2.16827140751707</v>
      </c>
      <c r="J319" s="107" t="n">
        <v>2.18217247801645</v>
      </c>
      <c r="K319" s="107" t="n">
        <v>2.18894258519847</v>
      </c>
      <c r="L319" s="107" t="n">
        <v>2.19169119934604</v>
      </c>
      <c r="M319" s="107" t="n">
        <v>2.21575693411181</v>
      </c>
      <c r="N319" s="107" t="n">
        <v>2.25293379719812</v>
      </c>
      <c r="O319" s="107" t="n">
        <v>2.26718355461551</v>
      </c>
      <c r="P319" s="107" t="n">
        <v>2.32444132046879</v>
      </c>
      <c r="Q319" s="107" t="n">
        <v>2.32174999102712</v>
      </c>
      <c r="R319" s="107" t="n">
        <v>2.36883514333466</v>
      </c>
      <c r="S319" s="107" t="n">
        <v>2.38649820362518</v>
      </c>
    </row>
    <row r="320" customFormat="false" ht="12.75" hidden="false" customHeight="true" outlineLevel="0" collapsed="false">
      <c r="A320" s="96" t="n">
        <v>320</v>
      </c>
      <c r="B320" s="96" t="s">
        <v>1225</v>
      </c>
      <c r="C320" s="96" t="s">
        <v>1226</v>
      </c>
      <c r="D320" s="96" t="s">
        <v>1124</v>
      </c>
      <c r="E320" s="96"/>
      <c r="F320" s="96"/>
      <c r="G320" s="96" t="s">
        <v>285</v>
      </c>
      <c r="H320" s="96" t="s">
        <v>1227</v>
      </c>
      <c r="I320" s="107" t="n">
        <v>1.71918213298276</v>
      </c>
      <c r="J320" s="107" t="n">
        <v>1.75345205702413</v>
      </c>
      <c r="K320" s="107" t="n">
        <v>1.76595082002722</v>
      </c>
      <c r="L320" s="107" t="n">
        <v>1.78083181584664</v>
      </c>
      <c r="M320" s="107" t="n">
        <v>1.81336152067262</v>
      </c>
      <c r="N320" s="107" t="n">
        <v>1.81361274223126</v>
      </c>
      <c r="O320" s="107" t="n">
        <v>1.79513571513788</v>
      </c>
      <c r="P320" s="107" t="n">
        <v>1.78497914988115</v>
      </c>
      <c r="Q320" s="107" t="n">
        <v>1.79930504889047</v>
      </c>
      <c r="R320" s="107" t="n">
        <v>1.78972639395276</v>
      </c>
      <c r="S320" s="107" t="n">
        <v>1.79862629693122</v>
      </c>
    </row>
    <row r="321" customFormat="false" ht="12.75" hidden="false" customHeight="true" outlineLevel="0" collapsed="false">
      <c r="A321" s="96" t="n">
        <v>321</v>
      </c>
      <c r="B321" s="96" t="s">
        <v>1228</v>
      </c>
      <c r="C321" s="96" t="s">
        <v>1229</v>
      </c>
      <c r="D321" s="96" t="s">
        <v>1124</v>
      </c>
      <c r="E321" s="96"/>
      <c r="F321" s="96"/>
      <c r="G321" s="96" t="s">
        <v>285</v>
      </c>
      <c r="H321" s="96" t="s">
        <v>1230</v>
      </c>
      <c r="I321" s="107" t="n">
        <v>0.838629710756255</v>
      </c>
      <c r="J321" s="107" t="n">
        <v>0.856289052556692</v>
      </c>
      <c r="K321" s="107" t="n">
        <v>0.854620273775446</v>
      </c>
      <c r="L321" s="107" t="n">
        <v>0.852374857781174</v>
      </c>
      <c r="M321" s="107" t="n">
        <v>0.857413402306276</v>
      </c>
      <c r="N321" s="107" t="n">
        <v>0.860278988142687</v>
      </c>
      <c r="O321" s="107" t="n">
        <v>0.854824033513202</v>
      </c>
      <c r="P321" s="107" t="n">
        <v>0.856097995804869</v>
      </c>
      <c r="Q321" s="107" t="n">
        <v>0.855725424013477</v>
      </c>
      <c r="R321" s="107" t="n">
        <v>0.849351523129475</v>
      </c>
      <c r="S321" s="107" t="n">
        <v>0.863120234267055</v>
      </c>
    </row>
    <row r="322" customFormat="false" ht="12.75" hidden="false" customHeight="true" outlineLevel="0" collapsed="false">
      <c r="A322" s="96" t="n">
        <v>322</v>
      </c>
      <c r="B322" s="96" t="s">
        <v>1231</v>
      </c>
      <c r="C322" s="96" t="s">
        <v>1232</v>
      </c>
      <c r="D322" s="96" t="s">
        <v>1124</v>
      </c>
      <c r="E322" s="96"/>
      <c r="F322" s="96"/>
      <c r="G322" s="96" t="s">
        <v>285</v>
      </c>
      <c r="H322" s="96" t="s">
        <v>1233</v>
      </c>
      <c r="I322" s="107" t="n">
        <v>2.76742919235401</v>
      </c>
      <c r="J322" s="107" t="n">
        <v>2.75431335155708</v>
      </c>
      <c r="K322" s="107" t="n">
        <v>2.64906207285973</v>
      </c>
      <c r="L322" s="107" t="n">
        <v>2.69935458190556</v>
      </c>
      <c r="M322" s="107" t="n">
        <v>2.63911835485871</v>
      </c>
      <c r="N322" s="107" t="n">
        <v>2.4949184893939</v>
      </c>
      <c r="O322" s="107" t="n">
        <v>2.49664618226842</v>
      </c>
      <c r="P322" s="107" t="n">
        <v>2.51941705459669</v>
      </c>
      <c r="Q322" s="107" t="n">
        <v>2.50214881240949</v>
      </c>
      <c r="R322" s="107" t="n">
        <v>2.49390003442129</v>
      </c>
      <c r="S322" s="107" t="n">
        <v>2.4543931250732</v>
      </c>
    </row>
    <row r="323" customFormat="false" ht="12.75" hidden="false" customHeight="true" outlineLevel="0" collapsed="false">
      <c r="A323" s="96" t="n">
        <v>323</v>
      </c>
      <c r="B323" s="96" t="s">
        <v>1234</v>
      </c>
      <c r="C323" s="96" t="s">
        <v>1235</v>
      </c>
      <c r="D323" s="96" t="s">
        <v>1124</v>
      </c>
      <c r="E323" s="96"/>
      <c r="F323" s="96"/>
      <c r="G323" s="96" t="s">
        <v>285</v>
      </c>
      <c r="H323" s="96" t="s">
        <v>1236</v>
      </c>
      <c r="I323" s="107" t="n">
        <v>1.87563892272562</v>
      </c>
      <c r="J323" s="107" t="n">
        <v>1.88094823811894</v>
      </c>
      <c r="K323" s="107" t="n">
        <v>1.89632920927246</v>
      </c>
      <c r="L323" s="107" t="n">
        <v>1.92197693516207</v>
      </c>
      <c r="M323" s="107" t="n">
        <v>1.92484233485945</v>
      </c>
      <c r="N323" s="107" t="n">
        <v>1.93953821588311</v>
      </c>
      <c r="O323" s="107" t="n">
        <v>1.9616748183918</v>
      </c>
      <c r="P323" s="107" t="n">
        <v>1.97509035283938</v>
      </c>
      <c r="Q323" s="107" t="n">
        <v>1.97658675801477</v>
      </c>
      <c r="R323" s="107" t="n">
        <v>1.98214394144033</v>
      </c>
      <c r="S323" s="107" t="n">
        <v>2.00747635090472</v>
      </c>
    </row>
    <row r="324" customFormat="false" ht="12.75" hidden="false" customHeight="true" outlineLevel="0" collapsed="false">
      <c r="A324" s="96" t="n">
        <v>324</v>
      </c>
      <c r="B324" s="96" t="s">
        <v>1237</v>
      </c>
      <c r="C324" s="96" t="s">
        <v>1238</v>
      </c>
      <c r="D324" s="96" t="s">
        <v>1124</v>
      </c>
      <c r="E324" s="96"/>
      <c r="F324" s="96"/>
      <c r="G324" s="96" t="s">
        <v>285</v>
      </c>
      <c r="H324" s="96" t="s">
        <v>1239</v>
      </c>
      <c r="I324" s="107" t="n">
        <v>1.37360789939918</v>
      </c>
      <c r="J324" s="107" t="n">
        <v>1.39116948413036</v>
      </c>
      <c r="K324" s="107" t="n">
        <v>1.38984892424933</v>
      </c>
      <c r="L324" s="107" t="n">
        <v>1.3863228958744</v>
      </c>
      <c r="M324" s="107" t="n">
        <v>1.36600102381608</v>
      </c>
      <c r="N324" s="107" t="n">
        <v>1.34513551297964</v>
      </c>
      <c r="O324" s="107" t="n">
        <v>1.3237730938627</v>
      </c>
      <c r="P324" s="107" t="n">
        <v>1.32817841266866</v>
      </c>
      <c r="Q324" s="107" t="n">
        <v>1.33934260987554</v>
      </c>
      <c r="R324" s="107" t="n">
        <v>1.32039677830988</v>
      </c>
      <c r="S324" s="107" t="n">
        <v>1.33694921269796</v>
      </c>
    </row>
    <row r="325" customFormat="false" ht="12.75" hidden="false" customHeight="true" outlineLevel="0" collapsed="false">
      <c r="A325" s="96" t="n">
        <v>325</v>
      </c>
      <c r="B325" s="96" t="s">
        <v>1240</v>
      </c>
      <c r="C325" s="96" t="s">
        <v>1241</v>
      </c>
      <c r="D325" s="96" t="s">
        <v>1124</v>
      </c>
      <c r="E325" s="96"/>
      <c r="F325" s="96" t="s">
        <v>281</v>
      </c>
      <c r="G325" s="96"/>
      <c r="H325" s="96" t="s">
        <v>1242</v>
      </c>
      <c r="I325" s="107" t="n">
        <v>11.3597847350766</v>
      </c>
      <c r="J325" s="107" t="n">
        <v>11.3305045082733</v>
      </c>
      <c r="K325" s="107" t="n">
        <v>11.3920748399133</v>
      </c>
      <c r="L325" s="107" t="n">
        <v>11.4050421713675</v>
      </c>
      <c r="M325" s="107" t="n">
        <v>11.4201533079317</v>
      </c>
      <c r="N325" s="107" t="n">
        <v>11.4957039562983</v>
      </c>
      <c r="O325" s="107" t="n">
        <v>11.4180968516545</v>
      </c>
      <c r="P325" s="107" t="n">
        <v>11.3761962017949</v>
      </c>
      <c r="Q325" s="107" t="n">
        <v>11.3780691385946</v>
      </c>
      <c r="R325" s="107" t="n">
        <v>11.3988049926409</v>
      </c>
      <c r="S325" s="107" t="n">
        <v>11.5097995149406</v>
      </c>
    </row>
    <row r="326" customFormat="false" ht="12.75" hidden="false" customHeight="true" outlineLevel="0" collapsed="false">
      <c r="A326" s="96" t="n">
        <v>326</v>
      </c>
      <c r="B326" s="96" t="s">
        <v>1243</v>
      </c>
      <c r="C326" s="96" t="s">
        <v>1244</v>
      </c>
      <c r="D326" s="96" t="s">
        <v>1124</v>
      </c>
      <c r="E326" s="96"/>
      <c r="F326" s="96"/>
      <c r="G326" s="96" t="s">
        <v>285</v>
      </c>
      <c r="H326" s="96" t="s">
        <v>1245</v>
      </c>
      <c r="I326" s="107" t="n">
        <v>2.19951358735855</v>
      </c>
      <c r="J326" s="107" t="n">
        <v>2.16959670778641</v>
      </c>
      <c r="K326" s="107" t="n">
        <v>2.17844323282183</v>
      </c>
      <c r="L326" s="107" t="n">
        <v>2.18065515063073</v>
      </c>
      <c r="M326" s="107" t="n">
        <v>2.18729252051995</v>
      </c>
      <c r="N326" s="107" t="n">
        <v>2.23742303756761</v>
      </c>
      <c r="O326" s="107" t="n">
        <v>2.20265115147471</v>
      </c>
      <c r="P326" s="107" t="n">
        <v>2.18625908527143</v>
      </c>
      <c r="Q326" s="107" t="n">
        <v>2.1914561495844</v>
      </c>
      <c r="R326" s="107" t="n">
        <v>2.21418491544619</v>
      </c>
      <c r="S326" s="107" t="n">
        <v>2.22612325841576</v>
      </c>
    </row>
    <row r="327" customFormat="false" ht="12.75" hidden="false" customHeight="true" outlineLevel="0" collapsed="false">
      <c r="A327" s="96" t="n">
        <v>327</v>
      </c>
      <c r="B327" s="96" t="s">
        <v>1246</v>
      </c>
      <c r="C327" s="96" t="s">
        <v>1247</v>
      </c>
      <c r="D327" s="96" t="s">
        <v>1124</v>
      </c>
      <c r="E327" s="96"/>
      <c r="F327" s="96"/>
      <c r="G327" s="96" t="s">
        <v>285</v>
      </c>
      <c r="H327" s="96" t="s">
        <v>1248</v>
      </c>
      <c r="I327" s="107" t="n">
        <v>2.02231100230593</v>
      </c>
      <c r="J327" s="107" t="n">
        <v>2.04762253120764</v>
      </c>
      <c r="K327" s="107" t="n">
        <v>2.06957514350748</v>
      </c>
      <c r="L327" s="107" t="n">
        <v>2.10419770951704</v>
      </c>
      <c r="M327" s="107" t="n">
        <v>2.12714767594894</v>
      </c>
      <c r="N327" s="107" t="n">
        <v>2.151945195205</v>
      </c>
      <c r="O327" s="107" t="n">
        <v>2.14312312365367</v>
      </c>
      <c r="P327" s="107" t="n">
        <v>2.14780412766295</v>
      </c>
      <c r="Q327" s="107" t="n">
        <v>2.15299064576617</v>
      </c>
      <c r="R327" s="107" t="n">
        <v>2.16378812512393</v>
      </c>
      <c r="S327" s="107" t="n">
        <v>2.19734686774414</v>
      </c>
    </row>
    <row r="328" customFormat="false" ht="12.75" hidden="false" customHeight="true" outlineLevel="0" collapsed="false">
      <c r="A328" s="96" t="n">
        <v>328</v>
      </c>
      <c r="B328" s="96" t="s">
        <v>1249</v>
      </c>
      <c r="C328" s="96" t="s">
        <v>1250</v>
      </c>
      <c r="D328" s="96" t="s">
        <v>1124</v>
      </c>
      <c r="E328" s="96"/>
      <c r="F328" s="96"/>
      <c r="G328" s="96" t="s">
        <v>285</v>
      </c>
      <c r="H328" s="96" t="s">
        <v>1251</v>
      </c>
      <c r="I328" s="107" t="n">
        <v>1.43354236339714</v>
      </c>
      <c r="J328" s="107" t="n">
        <v>1.42063186908945</v>
      </c>
      <c r="K328" s="107" t="n">
        <v>1.41506961322186</v>
      </c>
      <c r="L328" s="107" t="n">
        <v>1.40013338173413</v>
      </c>
      <c r="M328" s="107" t="n">
        <v>1.39868618058586</v>
      </c>
      <c r="N328" s="107" t="n">
        <v>1.3949930997658</v>
      </c>
      <c r="O328" s="107" t="n">
        <v>1.38257316839851</v>
      </c>
      <c r="P328" s="107" t="n">
        <v>1.37580605430207</v>
      </c>
      <c r="Q328" s="107" t="n">
        <v>1.36854867006604</v>
      </c>
      <c r="R328" s="107" t="n">
        <v>1.37294756327455</v>
      </c>
      <c r="S328" s="107" t="n">
        <v>1.36277999616228</v>
      </c>
    </row>
    <row r="329" customFormat="false" ht="12.75" hidden="false" customHeight="true" outlineLevel="0" collapsed="false">
      <c r="A329" s="96" t="n">
        <v>329</v>
      </c>
      <c r="B329" s="96" t="s">
        <v>1252</v>
      </c>
      <c r="C329" s="96" t="s">
        <v>1253</v>
      </c>
      <c r="D329" s="96" t="s">
        <v>1124</v>
      </c>
      <c r="E329" s="96"/>
      <c r="F329" s="96"/>
      <c r="G329" s="96" t="s">
        <v>285</v>
      </c>
      <c r="H329" s="96" t="s">
        <v>1254</v>
      </c>
      <c r="I329" s="107" t="n">
        <v>0.671183130583408</v>
      </c>
      <c r="J329" s="107" t="n">
        <v>0.665150298643239</v>
      </c>
      <c r="K329" s="107" t="n">
        <v>0.662557063913967</v>
      </c>
      <c r="L329" s="107" t="n">
        <v>0.649697494058548</v>
      </c>
      <c r="M329" s="107" t="n">
        <v>0.635197488275009</v>
      </c>
      <c r="N329" s="107" t="n">
        <v>0.621753752010454</v>
      </c>
      <c r="O329" s="107" t="n">
        <v>0.616445799213477</v>
      </c>
      <c r="P329" s="107" t="n">
        <v>0.616479850578923</v>
      </c>
      <c r="Q329" s="107" t="n">
        <v>0.611035255468243</v>
      </c>
      <c r="R329" s="107" t="n">
        <v>0.61163857312575</v>
      </c>
      <c r="S329" s="107" t="n">
        <v>0.609246465747032</v>
      </c>
    </row>
    <row r="330" customFormat="false" ht="12.75" hidden="false" customHeight="true" outlineLevel="0" collapsed="false">
      <c r="A330" s="96" t="n">
        <v>330</v>
      </c>
      <c r="B330" s="96" t="s">
        <v>1255</v>
      </c>
      <c r="C330" s="96" t="s">
        <v>1256</v>
      </c>
      <c r="D330" s="96" t="s">
        <v>1124</v>
      </c>
      <c r="E330" s="96"/>
      <c r="F330" s="96"/>
      <c r="G330" s="96" t="s">
        <v>285</v>
      </c>
      <c r="H330" s="96" t="s">
        <v>1257</v>
      </c>
      <c r="I330" s="107" t="n">
        <v>1.82079125147905</v>
      </c>
      <c r="J330" s="107" t="n">
        <v>1.80029167367105</v>
      </c>
      <c r="K330" s="107" t="n">
        <v>1.81139646576705</v>
      </c>
      <c r="L330" s="107" t="n">
        <v>1.78287253879442</v>
      </c>
      <c r="M330" s="107" t="n">
        <v>1.76463853411253</v>
      </c>
      <c r="N330" s="107" t="n">
        <v>1.74474822036175</v>
      </c>
      <c r="O330" s="107" t="n">
        <v>1.72182125248398</v>
      </c>
      <c r="P330" s="107" t="n">
        <v>1.70281460476399</v>
      </c>
      <c r="Q330" s="107" t="n">
        <v>1.6977544163689</v>
      </c>
      <c r="R330" s="107" t="n">
        <v>1.68676574066823</v>
      </c>
      <c r="S330" s="107" t="n">
        <v>1.71408231221158</v>
      </c>
    </row>
    <row r="331" customFormat="false" ht="12.75" hidden="false" customHeight="true" outlineLevel="0" collapsed="false">
      <c r="A331" s="96" t="n">
        <v>331</v>
      </c>
      <c r="B331" s="96" t="s">
        <v>1258</v>
      </c>
      <c r="C331" s="96" t="s">
        <v>1259</v>
      </c>
      <c r="D331" s="96" t="s">
        <v>1124</v>
      </c>
      <c r="E331" s="96"/>
      <c r="F331" s="96"/>
      <c r="G331" s="96" t="s">
        <v>285</v>
      </c>
      <c r="H331" s="96" t="s">
        <v>1260</v>
      </c>
      <c r="I331" s="107" t="n">
        <v>1.76225197254579</v>
      </c>
      <c r="J331" s="107" t="n">
        <v>1.74604638563674</v>
      </c>
      <c r="K331" s="107" t="n">
        <v>1.74953899501841</v>
      </c>
      <c r="L331" s="107" t="n">
        <v>1.76030324330622</v>
      </c>
      <c r="M331" s="107" t="n">
        <v>1.76689904285576</v>
      </c>
      <c r="N331" s="107" t="n">
        <v>1.77663729639386</v>
      </c>
      <c r="O331" s="107" t="n">
        <v>1.77635218937438</v>
      </c>
      <c r="P331" s="107" t="n">
        <v>1.76841799590005</v>
      </c>
      <c r="Q331" s="107" t="n">
        <v>1.76405435425445</v>
      </c>
      <c r="R331" s="107" t="n">
        <v>1.76488885465144</v>
      </c>
      <c r="S331" s="107" t="n">
        <v>1.77194049256863</v>
      </c>
    </row>
    <row r="332" customFormat="false" ht="12.75" hidden="false" customHeight="true" outlineLevel="0" collapsed="false">
      <c r="A332" s="96" t="n">
        <v>332</v>
      </c>
      <c r="B332" s="96" t="s">
        <v>1261</v>
      </c>
      <c r="C332" s="96" t="s">
        <v>1262</v>
      </c>
      <c r="D332" s="96" t="s">
        <v>1124</v>
      </c>
      <c r="E332" s="96"/>
      <c r="F332" s="96"/>
      <c r="G332" s="96" t="s">
        <v>285</v>
      </c>
      <c r="H332" s="96" t="s">
        <v>1263</v>
      </c>
      <c r="I332" s="107" t="n">
        <v>1.45019088579758</v>
      </c>
      <c r="J332" s="107" t="n">
        <v>1.48116504223877</v>
      </c>
      <c r="K332" s="107" t="n">
        <v>1.50549485526438</v>
      </c>
      <c r="L332" s="107" t="n">
        <v>1.52718265332638</v>
      </c>
      <c r="M332" s="107" t="n">
        <v>1.54029236277651</v>
      </c>
      <c r="N332" s="107" t="n">
        <v>1.56820335499381</v>
      </c>
      <c r="O332" s="107" t="n">
        <v>1.57512968142982</v>
      </c>
      <c r="P332" s="107" t="n">
        <v>1.57861399569211</v>
      </c>
      <c r="Q332" s="107" t="n">
        <v>1.59222964708635</v>
      </c>
      <c r="R332" s="107" t="n">
        <v>1.58459073598049</v>
      </c>
      <c r="S332" s="107" t="n">
        <v>1.62827964038929</v>
      </c>
    </row>
    <row r="333" customFormat="false" ht="12.75" hidden="false" customHeight="true" outlineLevel="0" collapsed="false">
      <c r="A333" s="96" t="n">
        <v>333</v>
      </c>
      <c r="B333" s="96" t="s">
        <v>1264</v>
      </c>
      <c r="C333" s="96" t="s">
        <v>1265</v>
      </c>
      <c r="D333" s="96" t="s">
        <v>1124</v>
      </c>
      <c r="E333" s="96"/>
      <c r="F333" s="96" t="s">
        <v>281</v>
      </c>
      <c r="G333" s="96"/>
      <c r="H333" s="96" t="s">
        <v>1266</v>
      </c>
      <c r="I333" s="107" t="n">
        <v>20.1435183980606</v>
      </c>
      <c r="J333" s="107" t="n">
        <v>20.1103745667796</v>
      </c>
      <c r="K333" s="107" t="n">
        <v>20.0975881041305</v>
      </c>
      <c r="L333" s="107" t="n">
        <v>19.9612135126874</v>
      </c>
      <c r="M333" s="107" t="n">
        <v>19.9326903320273</v>
      </c>
      <c r="N333" s="107" t="n">
        <v>19.8793799395504</v>
      </c>
      <c r="O333" s="107" t="n">
        <v>19.8215104193449</v>
      </c>
      <c r="P333" s="107" t="n">
        <v>19.8224739672367</v>
      </c>
      <c r="Q333" s="107" t="n">
        <v>19.8388554045041</v>
      </c>
      <c r="R333" s="107" t="n">
        <v>19.753540872695</v>
      </c>
      <c r="S333" s="107" t="n">
        <v>19.7786502630466</v>
      </c>
    </row>
    <row r="334" customFormat="false" ht="12.75" hidden="false" customHeight="true" outlineLevel="0" collapsed="false">
      <c r="A334" s="96" t="n">
        <v>334</v>
      </c>
      <c r="B334" s="96" t="s">
        <v>1267</v>
      </c>
      <c r="C334" s="96" t="s">
        <v>1268</v>
      </c>
      <c r="D334" s="96" t="s">
        <v>1124</v>
      </c>
      <c r="E334" s="96"/>
      <c r="F334" s="96"/>
      <c r="G334" s="96" t="s">
        <v>285</v>
      </c>
      <c r="H334" s="96" t="s">
        <v>1269</v>
      </c>
      <c r="I334" s="107" t="n">
        <v>2.40105066967692</v>
      </c>
      <c r="J334" s="107" t="n">
        <v>2.35591241093697</v>
      </c>
      <c r="K334" s="107" t="n">
        <v>2.36354482921592</v>
      </c>
      <c r="L334" s="107" t="n">
        <v>2.37353149121642</v>
      </c>
      <c r="M334" s="107" t="n">
        <v>2.37185433454664</v>
      </c>
      <c r="N334" s="107" t="n">
        <v>2.35246145708911</v>
      </c>
      <c r="O334" s="107" t="n">
        <v>2.3280553094147</v>
      </c>
      <c r="P334" s="107" t="n">
        <v>2.28574596451762</v>
      </c>
      <c r="Q334" s="107" t="n">
        <v>2.27760742534928</v>
      </c>
      <c r="R334" s="107" t="n">
        <v>2.25371921783267</v>
      </c>
      <c r="S334" s="107" t="n">
        <v>2.23634497304191</v>
      </c>
    </row>
    <row r="335" customFormat="false" ht="12.75" hidden="false" customHeight="true" outlineLevel="0" collapsed="false">
      <c r="A335" s="96" t="n">
        <v>335</v>
      </c>
      <c r="B335" s="96" t="s">
        <v>1270</v>
      </c>
      <c r="C335" s="96" t="s">
        <v>1271</v>
      </c>
      <c r="D335" s="96" t="s">
        <v>1124</v>
      </c>
      <c r="E335" s="96"/>
      <c r="F335" s="96"/>
      <c r="G335" s="96" t="s">
        <v>285</v>
      </c>
      <c r="H335" s="96" t="s">
        <v>1272</v>
      </c>
      <c r="I335" s="107" t="n">
        <v>3.56532989811618</v>
      </c>
      <c r="J335" s="107" t="n">
        <v>3.55042383530098</v>
      </c>
      <c r="K335" s="107" t="n">
        <v>3.51117144332916</v>
      </c>
      <c r="L335" s="107" t="n">
        <v>3.3990762677089</v>
      </c>
      <c r="M335" s="107" t="n">
        <v>3.42804485481712</v>
      </c>
      <c r="N335" s="107" t="n">
        <v>3.40712554828719</v>
      </c>
      <c r="O335" s="107" t="n">
        <v>3.44151692022516</v>
      </c>
      <c r="P335" s="107" t="n">
        <v>3.51414004765807</v>
      </c>
      <c r="Q335" s="107" t="n">
        <v>3.55175329874511</v>
      </c>
      <c r="R335" s="107" t="n">
        <v>3.56009686708139</v>
      </c>
      <c r="S335" s="107" t="n">
        <v>3.54555875290554</v>
      </c>
    </row>
    <row r="336" customFormat="false" ht="12.75" hidden="false" customHeight="true" outlineLevel="0" collapsed="false">
      <c r="A336" s="96" t="n">
        <v>336</v>
      </c>
      <c r="B336" s="96" t="s">
        <v>1273</v>
      </c>
      <c r="C336" s="96" t="s">
        <v>1274</v>
      </c>
      <c r="D336" s="96" t="s">
        <v>1124</v>
      </c>
      <c r="E336" s="96"/>
      <c r="F336" s="96"/>
      <c r="G336" s="96" t="s">
        <v>285</v>
      </c>
      <c r="H336" s="96" t="s">
        <v>1275</v>
      </c>
      <c r="I336" s="107" t="n">
        <v>1.28058707654373</v>
      </c>
      <c r="J336" s="107" t="n">
        <v>1.26325986784258</v>
      </c>
      <c r="K336" s="107" t="n">
        <v>1.26327678194135</v>
      </c>
      <c r="L336" s="107" t="n">
        <v>1.23146909547215</v>
      </c>
      <c r="M336" s="107" t="n">
        <v>1.21328170935227</v>
      </c>
      <c r="N336" s="107" t="n">
        <v>1.19593729039196</v>
      </c>
      <c r="O336" s="107" t="n">
        <v>1.17103110921234</v>
      </c>
      <c r="P336" s="107" t="n">
        <v>1.17129240621279</v>
      </c>
      <c r="Q336" s="107" t="n">
        <v>1.16882520362808</v>
      </c>
      <c r="R336" s="107" t="n">
        <v>1.17274376350981</v>
      </c>
      <c r="S336" s="107" t="n">
        <v>1.18053241212017</v>
      </c>
    </row>
    <row r="337" customFormat="false" ht="12.75" hidden="false" customHeight="true" outlineLevel="0" collapsed="false">
      <c r="A337" s="96" t="n">
        <v>337</v>
      </c>
      <c r="B337" s="96" t="s">
        <v>1276</v>
      </c>
      <c r="C337" s="96" t="s">
        <v>1277</v>
      </c>
      <c r="D337" s="96" t="s">
        <v>1124</v>
      </c>
      <c r="E337" s="96"/>
      <c r="F337" s="96"/>
      <c r="G337" s="96" t="s">
        <v>285</v>
      </c>
      <c r="H337" s="96" t="s">
        <v>1278</v>
      </c>
      <c r="I337" s="107" t="n">
        <v>0.928949528985306</v>
      </c>
      <c r="J337" s="107" t="n">
        <v>0.895840119796463</v>
      </c>
      <c r="K337" s="107" t="n">
        <v>0.889634885749304</v>
      </c>
      <c r="L337" s="107" t="n">
        <v>0.916423428241896</v>
      </c>
      <c r="M337" s="107" t="n">
        <v>0.877376175252018</v>
      </c>
      <c r="N337" s="107" t="n">
        <v>0.83548409812257</v>
      </c>
      <c r="O337" s="107" t="n">
        <v>0.835760787207809</v>
      </c>
      <c r="P337" s="107" t="n">
        <v>0.837381058714204</v>
      </c>
      <c r="Q337" s="107" t="n">
        <v>0.867300091284234</v>
      </c>
      <c r="R337" s="107" t="n">
        <v>0.864889153023538</v>
      </c>
      <c r="S337" s="107" t="n">
        <v>0.854759815838614</v>
      </c>
    </row>
    <row r="338" customFormat="false" ht="12.75" hidden="false" customHeight="true" outlineLevel="0" collapsed="false">
      <c r="A338" s="96" t="n">
        <v>338</v>
      </c>
      <c r="B338" s="96" t="s">
        <v>1279</v>
      </c>
      <c r="C338" s="96" t="s">
        <v>1280</v>
      </c>
      <c r="D338" s="96" t="s">
        <v>1124</v>
      </c>
      <c r="E338" s="96"/>
      <c r="F338" s="96"/>
      <c r="G338" s="96" t="s">
        <v>285</v>
      </c>
      <c r="H338" s="96" t="s">
        <v>1281</v>
      </c>
      <c r="I338" s="107" t="n">
        <v>0.659417755909383</v>
      </c>
      <c r="J338" s="107" t="n">
        <v>0.661215108053231</v>
      </c>
      <c r="K338" s="107" t="n">
        <v>0.653624802769732</v>
      </c>
      <c r="L338" s="107" t="n">
        <v>0.681878085606903</v>
      </c>
      <c r="M338" s="107" t="n">
        <v>0.678404674415898</v>
      </c>
      <c r="N338" s="107" t="n">
        <v>0.685020770175678</v>
      </c>
      <c r="O338" s="107" t="n">
        <v>0.69370548701029</v>
      </c>
      <c r="P338" s="107" t="n">
        <v>0.686999460966451</v>
      </c>
      <c r="Q338" s="107" t="n">
        <v>0.687235954414286</v>
      </c>
      <c r="R338" s="107" t="n">
        <v>0.681921669730535</v>
      </c>
      <c r="S338" s="107" t="n">
        <v>0.663129160203532</v>
      </c>
    </row>
    <row r="339" customFormat="false" ht="12.75" hidden="false" customHeight="true" outlineLevel="0" collapsed="false">
      <c r="A339" s="96" t="n">
        <v>339</v>
      </c>
      <c r="B339" s="96" t="s">
        <v>1282</v>
      </c>
      <c r="C339" s="96" t="s">
        <v>1283</v>
      </c>
      <c r="D339" s="96" t="s">
        <v>1124</v>
      </c>
      <c r="E339" s="96"/>
      <c r="F339" s="96"/>
      <c r="G339" s="96" t="s">
        <v>285</v>
      </c>
      <c r="H339" s="96" t="s">
        <v>1284</v>
      </c>
      <c r="I339" s="107" t="n">
        <v>1.65632568784194</v>
      </c>
      <c r="J339" s="107" t="n">
        <v>1.6687841996857</v>
      </c>
      <c r="K339" s="107" t="n">
        <v>1.67531638533963</v>
      </c>
      <c r="L339" s="107" t="n">
        <v>1.67330078154856</v>
      </c>
      <c r="M339" s="107" t="n">
        <v>1.65942669183071</v>
      </c>
      <c r="N339" s="107" t="n">
        <v>1.66009044436008</v>
      </c>
      <c r="O339" s="107" t="n">
        <v>1.66387733648177</v>
      </c>
      <c r="P339" s="107" t="n">
        <v>1.65251283633282</v>
      </c>
      <c r="Q339" s="107" t="n">
        <v>1.64353939454111</v>
      </c>
      <c r="R339" s="107" t="n">
        <v>1.61791928631875</v>
      </c>
      <c r="S339" s="107" t="n">
        <v>1.61318840110923</v>
      </c>
    </row>
    <row r="340" customFormat="false" ht="12.75" hidden="false" customHeight="true" outlineLevel="0" collapsed="false">
      <c r="A340" s="96" t="n">
        <v>340</v>
      </c>
      <c r="B340" s="96" t="s">
        <v>1285</v>
      </c>
      <c r="C340" s="96" t="s">
        <v>1286</v>
      </c>
      <c r="D340" s="96" t="s">
        <v>1124</v>
      </c>
      <c r="E340" s="96"/>
      <c r="F340" s="96"/>
      <c r="G340" s="96" t="s">
        <v>285</v>
      </c>
      <c r="H340" s="96" t="s">
        <v>1287</v>
      </c>
      <c r="I340" s="107" t="n">
        <v>1.49454163090331</v>
      </c>
      <c r="J340" s="107" t="n">
        <v>1.48347563761881</v>
      </c>
      <c r="K340" s="107" t="n">
        <v>1.48474559288029</v>
      </c>
      <c r="L340" s="107" t="n">
        <v>1.47892821930048</v>
      </c>
      <c r="M340" s="107" t="n">
        <v>1.45265402468742</v>
      </c>
      <c r="N340" s="107" t="n">
        <v>1.47034471374428</v>
      </c>
      <c r="O340" s="107" t="n">
        <v>1.44470900752155</v>
      </c>
      <c r="P340" s="107" t="n">
        <v>1.42921252100481</v>
      </c>
      <c r="Q340" s="107" t="n">
        <v>1.41719980369883</v>
      </c>
      <c r="R340" s="107" t="n">
        <v>1.41299626690011</v>
      </c>
      <c r="S340" s="107" t="n">
        <v>1.43290086215731</v>
      </c>
    </row>
    <row r="341" customFormat="false" ht="12.75" hidden="false" customHeight="true" outlineLevel="0" collapsed="false">
      <c r="A341" s="96" t="n">
        <v>341</v>
      </c>
      <c r="B341" s="96" t="s">
        <v>1288</v>
      </c>
      <c r="C341" s="96" t="s">
        <v>1289</v>
      </c>
      <c r="D341" s="96" t="s">
        <v>1124</v>
      </c>
      <c r="E341" s="96"/>
      <c r="F341" s="96"/>
      <c r="G341" s="96" t="s">
        <v>285</v>
      </c>
      <c r="H341" s="96" t="s">
        <v>1290</v>
      </c>
      <c r="I341" s="107" t="n">
        <v>2.52443843205376</v>
      </c>
      <c r="J341" s="107" t="n">
        <v>2.56008462834891</v>
      </c>
      <c r="K341" s="107" t="n">
        <v>2.58836813689906</v>
      </c>
      <c r="L341" s="107" t="n">
        <v>2.56891438871075</v>
      </c>
      <c r="M341" s="107" t="n">
        <v>2.57126680113056</v>
      </c>
      <c r="N341" s="107" t="n">
        <v>2.57754299041228</v>
      </c>
      <c r="O341" s="107" t="n">
        <v>2.5540122034011</v>
      </c>
      <c r="P341" s="107" t="n">
        <v>2.53936670367582</v>
      </c>
      <c r="Q341" s="107" t="n">
        <v>2.52991505208917</v>
      </c>
      <c r="R341" s="107" t="n">
        <v>2.50215515713108</v>
      </c>
      <c r="S341" s="107" t="n">
        <v>2.50437499742591</v>
      </c>
    </row>
    <row r="342" customFormat="false" ht="12.75" hidden="false" customHeight="true" outlineLevel="0" collapsed="false">
      <c r="A342" s="96" t="n">
        <v>342</v>
      </c>
      <c r="B342" s="96" t="s">
        <v>1291</v>
      </c>
      <c r="C342" s="96" t="s">
        <v>1292</v>
      </c>
      <c r="D342" s="96" t="s">
        <v>1124</v>
      </c>
      <c r="E342" s="96"/>
      <c r="F342" s="96"/>
      <c r="G342" s="96" t="s">
        <v>285</v>
      </c>
      <c r="H342" s="96" t="s">
        <v>1293</v>
      </c>
      <c r="I342" s="107" t="n">
        <v>0.703354170046759</v>
      </c>
      <c r="J342" s="107" t="n">
        <v>0.712817865141348</v>
      </c>
      <c r="K342" s="107" t="n">
        <v>0.723647671497852</v>
      </c>
      <c r="L342" s="107" t="n">
        <v>0.728355563596647</v>
      </c>
      <c r="M342" s="107" t="n">
        <v>0.730609152669153</v>
      </c>
      <c r="N342" s="107" t="n">
        <v>0.732231133789528</v>
      </c>
      <c r="O342" s="107" t="n">
        <v>0.735983595788821</v>
      </c>
      <c r="P342" s="107" t="n">
        <v>0.743669591173458</v>
      </c>
      <c r="Q342" s="107" t="n">
        <v>0.754731954148435</v>
      </c>
      <c r="R342" s="107" t="n">
        <v>0.755617639339671</v>
      </c>
      <c r="S342" s="107" t="n">
        <v>0.773087256231434</v>
      </c>
    </row>
    <row r="343" customFormat="false" ht="12.75" hidden="false" customHeight="true" outlineLevel="0" collapsed="false">
      <c r="A343" s="96" t="n">
        <v>343</v>
      </c>
      <c r="B343" s="96" t="s">
        <v>1294</v>
      </c>
      <c r="C343" s="96" t="s">
        <v>1295</v>
      </c>
      <c r="D343" s="96" t="s">
        <v>1124</v>
      </c>
      <c r="E343" s="96"/>
      <c r="F343" s="96"/>
      <c r="G343" s="96" t="s">
        <v>285</v>
      </c>
      <c r="H343" s="96" t="s">
        <v>1296</v>
      </c>
      <c r="I343" s="107" t="n">
        <v>1.72590837650698</v>
      </c>
      <c r="J343" s="107" t="n">
        <v>1.75364851970069</v>
      </c>
      <c r="K343" s="107" t="n">
        <v>1.75623898527903</v>
      </c>
      <c r="L343" s="107" t="n">
        <v>1.75020863165752</v>
      </c>
      <c r="M343" s="107" t="n">
        <v>1.77201315181586</v>
      </c>
      <c r="N343" s="107" t="n">
        <v>1.7721511662056</v>
      </c>
      <c r="O343" s="107" t="n">
        <v>1.74469569117263</v>
      </c>
      <c r="P343" s="107" t="n">
        <v>1.72880590793215</v>
      </c>
      <c r="Q343" s="107" t="n">
        <v>1.71132171397375</v>
      </c>
      <c r="R343" s="107" t="n">
        <v>1.70704777747084</v>
      </c>
      <c r="S343" s="107" t="n">
        <v>1.73835912529965</v>
      </c>
    </row>
    <row r="344" customFormat="false" ht="12.75" hidden="false" customHeight="true" outlineLevel="0" collapsed="false">
      <c r="A344" s="96" t="n">
        <v>344</v>
      </c>
      <c r="B344" s="96" t="s">
        <v>1297</v>
      </c>
      <c r="C344" s="96" t="s">
        <v>1298</v>
      </c>
      <c r="D344" s="96" t="s">
        <v>1124</v>
      </c>
      <c r="E344" s="96"/>
      <c r="F344" s="96"/>
      <c r="G344" s="96" t="s">
        <v>285</v>
      </c>
      <c r="H344" s="96" t="s">
        <v>1299</v>
      </c>
      <c r="I344" s="107" t="n">
        <v>1.50116496869684</v>
      </c>
      <c r="J344" s="107" t="n">
        <v>1.49430537279759</v>
      </c>
      <c r="K344" s="107" t="n">
        <v>1.51541270504785</v>
      </c>
      <c r="L344" s="107" t="n">
        <v>1.5204152067558</v>
      </c>
      <c r="M344" s="107" t="n">
        <v>1.52864281331971</v>
      </c>
      <c r="N344" s="107" t="n">
        <v>1.52880540864658</v>
      </c>
      <c r="O344" s="107" t="n">
        <v>1.5278015484931</v>
      </c>
      <c r="P344" s="107" t="n">
        <v>1.54703891681988</v>
      </c>
      <c r="Q344" s="107" t="n">
        <v>1.53648871537894</v>
      </c>
      <c r="R344" s="107" t="n">
        <v>1.52277782249054</v>
      </c>
      <c r="S344" s="107" t="n">
        <v>1.5199506602363</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7" t="n">
        <v>1.70245020277953</v>
      </c>
      <c r="J345" s="107" t="n">
        <v>1.71060646182367</v>
      </c>
      <c r="K345" s="107" t="n">
        <v>1.67260641378295</v>
      </c>
      <c r="L345" s="107" t="n">
        <v>1.63871183870582</v>
      </c>
      <c r="M345" s="107" t="n">
        <v>1.64911644533285</v>
      </c>
      <c r="N345" s="107" t="n">
        <v>1.66218442873367</v>
      </c>
      <c r="O345" s="107" t="n">
        <v>1.68036093778973</v>
      </c>
      <c r="P345" s="107" t="n">
        <v>1.68630855222858</v>
      </c>
      <c r="Q345" s="107" t="n">
        <v>1.69293728090105</v>
      </c>
      <c r="R345" s="107" t="n">
        <v>1.7016572206066</v>
      </c>
      <c r="S345" s="107" t="n">
        <v>1.71646432817889</v>
      </c>
    </row>
    <row r="346" customFormat="false" ht="24.75" hidden="false" customHeight="true" outlineLevel="0" collapsed="false">
      <c r="A346" s="96" t="n">
        <v>346</v>
      </c>
      <c r="B346" s="97" t="s">
        <v>1303</v>
      </c>
      <c r="C346" s="97" t="s">
        <v>1304</v>
      </c>
      <c r="D346" s="97" t="s">
        <v>1305</v>
      </c>
      <c r="E346" s="96" t="s">
        <v>278</v>
      </c>
      <c r="F346" s="96"/>
      <c r="G346" s="96"/>
      <c r="H346" s="97" t="s">
        <v>152</v>
      </c>
      <c r="I346" s="114" t="n">
        <v>100</v>
      </c>
      <c r="J346" s="114" t="n">
        <v>100</v>
      </c>
      <c r="K346" s="114" t="n">
        <v>100</v>
      </c>
      <c r="L346" s="114" t="n">
        <v>100</v>
      </c>
      <c r="M346" s="114" t="n">
        <v>100</v>
      </c>
      <c r="N346" s="114" t="n">
        <v>100</v>
      </c>
      <c r="O346" s="114" t="n">
        <v>100</v>
      </c>
      <c r="P346" s="114" t="n">
        <v>100</v>
      </c>
      <c r="Q346" s="114" t="n">
        <v>100</v>
      </c>
      <c r="R346" s="114" t="n">
        <v>100</v>
      </c>
      <c r="S346" s="114" t="n">
        <v>100</v>
      </c>
    </row>
    <row r="347" customFormat="false" ht="12.75" hidden="false" customHeight="true" outlineLevel="0" collapsed="false">
      <c r="A347" s="96" t="n">
        <v>347</v>
      </c>
      <c r="B347" s="96" t="s">
        <v>1306</v>
      </c>
      <c r="C347" s="96" t="s">
        <v>1307</v>
      </c>
      <c r="D347" s="96" t="s">
        <v>1305</v>
      </c>
      <c r="E347" s="96"/>
      <c r="F347" s="96" t="s">
        <v>281</v>
      </c>
      <c r="G347" s="96"/>
      <c r="H347" s="96" t="s">
        <v>1308</v>
      </c>
      <c r="I347" s="107" t="n">
        <v>36.1656916361391</v>
      </c>
      <c r="J347" s="107" t="n">
        <v>35.9247220267268</v>
      </c>
      <c r="K347" s="107" t="n">
        <v>35.8879687425383</v>
      </c>
      <c r="L347" s="107" t="n">
        <v>35.9454861180322</v>
      </c>
      <c r="M347" s="107" t="n">
        <v>35.8101623507387</v>
      </c>
      <c r="N347" s="107" t="n">
        <v>35.6361080147067</v>
      </c>
      <c r="O347" s="107" t="n">
        <v>35.7326826082974</v>
      </c>
      <c r="P347" s="107" t="n">
        <v>35.4556392437979</v>
      </c>
      <c r="Q347" s="107" t="n">
        <v>35.5935205645196</v>
      </c>
      <c r="R347" s="107" t="n">
        <v>35.4191466792422</v>
      </c>
      <c r="S347" s="107" t="n">
        <v>35.4744895087932</v>
      </c>
    </row>
    <row r="348" customFormat="false" ht="12.75" hidden="false" customHeight="true" outlineLevel="0" collapsed="false">
      <c r="A348" s="96" t="n">
        <v>348</v>
      </c>
      <c r="B348" s="96" t="s">
        <v>1309</v>
      </c>
      <c r="C348" s="96" t="s">
        <v>1310</v>
      </c>
      <c r="D348" s="96" t="s">
        <v>1305</v>
      </c>
      <c r="E348" s="96"/>
      <c r="F348" s="96"/>
      <c r="G348" s="96" t="s">
        <v>285</v>
      </c>
      <c r="H348" s="96" t="s">
        <v>1311</v>
      </c>
      <c r="I348" s="107" t="n">
        <v>6.11365216743187</v>
      </c>
      <c r="J348" s="107" t="n">
        <v>6.05507458800484</v>
      </c>
      <c r="K348" s="107" t="n">
        <v>5.88659112460452</v>
      </c>
      <c r="L348" s="107" t="n">
        <v>5.81503460542202</v>
      </c>
      <c r="M348" s="107" t="n">
        <v>5.77343500312688</v>
      </c>
      <c r="N348" s="107" t="n">
        <v>5.66408688595201</v>
      </c>
      <c r="O348" s="107" t="n">
        <v>5.79344344569649</v>
      </c>
      <c r="P348" s="107" t="n">
        <v>5.79555655324032</v>
      </c>
      <c r="Q348" s="107" t="n">
        <v>5.8743222768124</v>
      </c>
      <c r="R348" s="107" t="n">
        <v>5.90543170145577</v>
      </c>
      <c r="S348" s="107" t="n">
        <v>5.99909875023609</v>
      </c>
    </row>
    <row r="349" customFormat="false" ht="12.75" hidden="false" customHeight="true" outlineLevel="0" collapsed="false">
      <c r="A349" s="96" t="n">
        <v>349</v>
      </c>
      <c r="B349" s="96" t="s">
        <v>1312</v>
      </c>
      <c r="C349" s="96" t="s">
        <v>1313</v>
      </c>
      <c r="D349" s="96" t="s">
        <v>1305</v>
      </c>
      <c r="E349" s="96"/>
      <c r="F349" s="96"/>
      <c r="G349" s="96" t="s">
        <v>285</v>
      </c>
      <c r="H349" s="96" t="s">
        <v>1314</v>
      </c>
      <c r="I349" s="107" t="n">
        <v>2.28667153693415</v>
      </c>
      <c r="J349" s="107" t="n">
        <v>2.3492433465062</v>
      </c>
      <c r="K349" s="107" t="n">
        <v>2.28149820431575</v>
      </c>
      <c r="L349" s="107" t="n">
        <v>2.29680716350825</v>
      </c>
      <c r="M349" s="107" t="n">
        <v>2.28991282330291</v>
      </c>
      <c r="N349" s="107" t="n">
        <v>2.25720527261144</v>
      </c>
      <c r="O349" s="107" t="n">
        <v>2.26281387076874</v>
      </c>
      <c r="P349" s="107" t="n">
        <v>2.2472361943513</v>
      </c>
      <c r="Q349" s="107" t="n">
        <v>2.20525279389326</v>
      </c>
      <c r="R349" s="107" t="n">
        <v>2.22104867472823</v>
      </c>
      <c r="S349" s="107" t="n">
        <v>2.17613547993758</v>
      </c>
    </row>
    <row r="350" customFormat="false" ht="12.75" hidden="false" customHeight="true" outlineLevel="0" collapsed="false">
      <c r="A350" s="96" t="n">
        <v>350</v>
      </c>
      <c r="B350" s="96" t="s">
        <v>1315</v>
      </c>
      <c r="C350" s="96" t="s">
        <v>1316</v>
      </c>
      <c r="D350" s="96" t="s">
        <v>1305</v>
      </c>
      <c r="E350" s="96"/>
      <c r="F350" s="96"/>
      <c r="G350" s="96" t="s">
        <v>285</v>
      </c>
      <c r="H350" s="96" t="s">
        <v>1317</v>
      </c>
      <c r="I350" s="107" t="n">
        <v>2.6173491135955</v>
      </c>
      <c r="J350" s="107" t="n">
        <v>2.70407908043129</v>
      </c>
      <c r="K350" s="107" t="n">
        <v>2.68609072538953</v>
      </c>
      <c r="L350" s="107" t="n">
        <v>2.68357716719434</v>
      </c>
      <c r="M350" s="107" t="n">
        <v>2.710824990305</v>
      </c>
      <c r="N350" s="107" t="n">
        <v>2.77395658643443</v>
      </c>
      <c r="O350" s="107" t="n">
        <v>2.68614155018346</v>
      </c>
      <c r="P350" s="107" t="n">
        <v>2.6038705048128</v>
      </c>
      <c r="Q350" s="107" t="n">
        <v>2.61881392707756</v>
      </c>
      <c r="R350" s="107" t="n">
        <v>2.61899688132316</v>
      </c>
      <c r="S350" s="107" t="n">
        <v>2.63484874969614</v>
      </c>
    </row>
    <row r="351" customFormat="false" ht="12.75" hidden="false" customHeight="true" outlineLevel="0" collapsed="false">
      <c r="A351" s="96" t="n">
        <v>351</v>
      </c>
      <c r="B351" s="96" t="s">
        <v>1318</v>
      </c>
      <c r="C351" s="96" t="s">
        <v>1319</v>
      </c>
      <c r="D351" s="96" t="s">
        <v>1305</v>
      </c>
      <c r="E351" s="96"/>
      <c r="F351" s="96"/>
      <c r="G351" s="96" t="s">
        <v>285</v>
      </c>
      <c r="H351" s="96" t="s">
        <v>1320</v>
      </c>
      <c r="I351" s="107" t="n">
        <v>3.61598657391757</v>
      </c>
      <c r="J351" s="107" t="n">
        <v>3.53552279007056</v>
      </c>
      <c r="K351" s="107" t="n">
        <v>3.41252334520286</v>
      </c>
      <c r="L351" s="107" t="n">
        <v>3.3959696497293</v>
      </c>
      <c r="M351" s="107" t="n">
        <v>3.39413460198361</v>
      </c>
      <c r="N351" s="107" t="n">
        <v>3.40874427392121</v>
      </c>
      <c r="O351" s="107" t="n">
        <v>3.49389949015583</v>
      </c>
      <c r="P351" s="107" t="n">
        <v>3.50160839502172</v>
      </c>
      <c r="Q351" s="107" t="n">
        <v>3.50060447393745</v>
      </c>
      <c r="R351" s="107" t="n">
        <v>3.52456782814404</v>
      </c>
      <c r="S351" s="107" t="n">
        <v>3.54853565356734</v>
      </c>
    </row>
    <row r="352" customFormat="false" ht="12.75" hidden="false" customHeight="true" outlineLevel="0" collapsed="false">
      <c r="A352" s="96" t="n">
        <v>352</v>
      </c>
      <c r="B352" s="96" t="s">
        <v>1321</v>
      </c>
      <c r="C352" s="96" t="s">
        <v>1322</v>
      </c>
      <c r="D352" s="96" t="s">
        <v>1305</v>
      </c>
      <c r="E352" s="96"/>
      <c r="F352" s="96"/>
      <c r="G352" s="96" t="s">
        <v>285</v>
      </c>
      <c r="H352" s="96" t="s">
        <v>1323</v>
      </c>
      <c r="I352" s="107" t="n">
        <v>2.11614890065855</v>
      </c>
      <c r="J352" s="107" t="n">
        <v>2.06393922840963</v>
      </c>
      <c r="K352" s="107" t="n">
        <v>2.06359375324773</v>
      </c>
      <c r="L352" s="107" t="n">
        <v>2.06523855691416</v>
      </c>
      <c r="M352" s="107" t="n">
        <v>2.0154625456423</v>
      </c>
      <c r="N352" s="107" t="n">
        <v>2.00121889894136</v>
      </c>
      <c r="O352" s="107" t="n">
        <v>1.93468696384172</v>
      </c>
      <c r="P352" s="107" t="n">
        <v>1.91489815067402</v>
      </c>
      <c r="Q352" s="107" t="n">
        <v>1.90136867379675</v>
      </c>
      <c r="R352" s="107" t="n">
        <v>1.88451149753543</v>
      </c>
      <c r="S352" s="107" t="n">
        <v>1.87217663272286</v>
      </c>
    </row>
    <row r="353" customFormat="false" ht="12.75" hidden="false" customHeight="true" outlineLevel="0" collapsed="false">
      <c r="A353" s="96" t="n">
        <v>353</v>
      </c>
      <c r="B353" s="96" t="s">
        <v>1324</v>
      </c>
      <c r="C353" s="96" t="s">
        <v>1325</v>
      </c>
      <c r="D353" s="96" t="s">
        <v>1305</v>
      </c>
      <c r="E353" s="96"/>
      <c r="F353" s="96"/>
      <c r="G353" s="96" t="s">
        <v>285</v>
      </c>
      <c r="H353" s="96" t="s">
        <v>1326</v>
      </c>
      <c r="I353" s="107" t="n">
        <v>1.42372974091089</v>
      </c>
      <c r="J353" s="107" t="n">
        <v>1.38623715194223</v>
      </c>
      <c r="K353" s="107" t="n">
        <v>1.42327519415164</v>
      </c>
      <c r="L353" s="107" t="n">
        <v>1.42244040444922</v>
      </c>
      <c r="M353" s="107" t="n">
        <v>1.40275212155973</v>
      </c>
      <c r="N353" s="107" t="n">
        <v>1.39124657616717</v>
      </c>
      <c r="O353" s="107" t="n">
        <v>1.41633040395296</v>
      </c>
      <c r="P353" s="107" t="n">
        <v>1.42064033026669</v>
      </c>
      <c r="Q353" s="107" t="n">
        <v>1.41588152247144</v>
      </c>
      <c r="R353" s="107" t="n">
        <v>1.41658786990581</v>
      </c>
      <c r="S353" s="107" t="n">
        <v>1.43249886069731</v>
      </c>
    </row>
    <row r="354" customFormat="false" ht="12.75" hidden="false" customHeight="true" outlineLevel="0" collapsed="false">
      <c r="A354" s="96" t="n">
        <v>354</v>
      </c>
      <c r="B354" s="96" t="s">
        <v>1327</v>
      </c>
      <c r="C354" s="96" t="s">
        <v>1328</v>
      </c>
      <c r="D354" s="96" t="s">
        <v>1305</v>
      </c>
      <c r="E354" s="96"/>
      <c r="F354" s="96"/>
      <c r="G354" s="96" t="s">
        <v>285</v>
      </c>
      <c r="H354" s="96" t="s">
        <v>1329</v>
      </c>
      <c r="I354" s="107" t="n">
        <v>4.46585011058596</v>
      </c>
      <c r="J354" s="107" t="n">
        <v>4.26463548042046</v>
      </c>
      <c r="K354" s="107" t="n">
        <v>4.33021248523937</v>
      </c>
      <c r="L354" s="107" t="n">
        <v>4.37043663942018</v>
      </c>
      <c r="M354" s="107" t="n">
        <v>4.37287686582104</v>
      </c>
      <c r="N354" s="107" t="n">
        <v>4.32500988831452</v>
      </c>
      <c r="O354" s="107" t="n">
        <v>4.33279479648496</v>
      </c>
      <c r="P354" s="107" t="n">
        <v>4.31377664728862</v>
      </c>
      <c r="Q354" s="107" t="n">
        <v>4.3706212562668</v>
      </c>
      <c r="R354" s="107" t="n">
        <v>4.3127113948762</v>
      </c>
      <c r="S354" s="107" t="n">
        <v>4.29109479180386</v>
      </c>
    </row>
    <row r="355" customFormat="false" ht="12.75" hidden="false" customHeight="true" outlineLevel="0" collapsed="false">
      <c r="A355" s="96" t="n">
        <v>355</v>
      </c>
      <c r="B355" s="96" t="s">
        <v>1330</v>
      </c>
      <c r="C355" s="96" t="s">
        <v>1331</v>
      </c>
      <c r="D355" s="96" t="s">
        <v>1305</v>
      </c>
      <c r="E355" s="96"/>
      <c r="F355" s="96"/>
      <c r="G355" s="96" t="s">
        <v>285</v>
      </c>
      <c r="H355" s="96" t="s">
        <v>1332</v>
      </c>
      <c r="I355" s="107" t="n">
        <v>4.31039329410507</v>
      </c>
      <c r="J355" s="107" t="n">
        <v>4.27726948976985</v>
      </c>
      <c r="K355" s="107" t="n">
        <v>4.32572848460856</v>
      </c>
      <c r="L355" s="107" t="n">
        <v>4.33723755458123</v>
      </c>
      <c r="M355" s="107" t="n">
        <v>4.41792138501285</v>
      </c>
      <c r="N355" s="107" t="n">
        <v>4.44062807104906</v>
      </c>
      <c r="O355" s="107" t="n">
        <v>4.41099818913009</v>
      </c>
      <c r="P355" s="107" t="n">
        <v>4.35908375869144</v>
      </c>
      <c r="Q355" s="107" t="n">
        <v>4.36410857894483</v>
      </c>
      <c r="R355" s="107" t="n">
        <v>4.32767934661191</v>
      </c>
      <c r="S355" s="107" t="n">
        <v>4.3244190466317</v>
      </c>
    </row>
    <row r="356" customFormat="false" ht="12.75" hidden="false" customHeight="true" outlineLevel="0" collapsed="false">
      <c r="A356" s="96" t="n">
        <v>356</v>
      </c>
      <c r="B356" s="96" t="s">
        <v>1333</v>
      </c>
      <c r="C356" s="96" t="s">
        <v>1334</v>
      </c>
      <c r="D356" s="96" t="s">
        <v>1305</v>
      </c>
      <c r="E356" s="96"/>
      <c r="F356" s="96"/>
      <c r="G356" s="96" t="s">
        <v>285</v>
      </c>
      <c r="H356" s="96" t="s">
        <v>1335</v>
      </c>
      <c r="I356" s="107" t="n">
        <v>2.37399020344858</v>
      </c>
      <c r="J356" s="107" t="n">
        <v>2.37242240863266</v>
      </c>
      <c r="K356" s="107" t="n">
        <v>2.45780987188971</v>
      </c>
      <c r="L356" s="107" t="n">
        <v>2.4880711496706</v>
      </c>
      <c r="M356" s="107" t="n">
        <v>2.43070414657392</v>
      </c>
      <c r="N356" s="107" t="n">
        <v>2.42509358235505</v>
      </c>
      <c r="O356" s="107" t="n">
        <v>2.42268091702944</v>
      </c>
      <c r="P356" s="107" t="n">
        <v>2.45287983605595</v>
      </c>
      <c r="Q356" s="107" t="n">
        <v>2.48427901171799</v>
      </c>
      <c r="R356" s="107" t="n">
        <v>2.41395715618685</v>
      </c>
      <c r="S356" s="107" t="n">
        <v>2.42547283518717</v>
      </c>
    </row>
    <row r="357" customFormat="false" ht="12.75" hidden="false" customHeight="true" outlineLevel="0" collapsed="false">
      <c r="A357" s="96" t="n">
        <v>357</v>
      </c>
      <c r="B357" s="96" t="s">
        <v>1336</v>
      </c>
      <c r="C357" s="96" t="s">
        <v>1337</v>
      </c>
      <c r="D357" s="96" t="s">
        <v>1305</v>
      </c>
      <c r="E357" s="96"/>
      <c r="F357" s="96"/>
      <c r="G357" s="96" t="s">
        <v>285</v>
      </c>
      <c r="H357" s="96" t="s">
        <v>1338</v>
      </c>
      <c r="I357" s="107" t="n">
        <v>2.33952054570817</v>
      </c>
      <c r="J357" s="107" t="n">
        <v>2.42918910716659</v>
      </c>
      <c r="K357" s="107" t="n">
        <v>2.45479692857398</v>
      </c>
      <c r="L357" s="107" t="n">
        <v>2.44628953588531</v>
      </c>
      <c r="M357" s="107" t="n">
        <v>2.37367591642236</v>
      </c>
      <c r="N357" s="107" t="n">
        <v>2.38077684006545</v>
      </c>
      <c r="O357" s="107" t="n">
        <v>2.36038874599569</v>
      </c>
      <c r="P357" s="107" t="n">
        <v>2.3256998060709</v>
      </c>
      <c r="Q357" s="107" t="n">
        <v>2.35686664831491</v>
      </c>
      <c r="R357" s="107" t="n">
        <v>2.31296294921338</v>
      </c>
      <c r="S357" s="107" t="n">
        <v>2.28006628837862</v>
      </c>
    </row>
    <row r="358" customFormat="false" ht="12.75" hidden="false" customHeight="true" outlineLevel="0" collapsed="false">
      <c r="A358" s="96" t="n">
        <v>358</v>
      </c>
      <c r="B358" s="96" t="s">
        <v>1339</v>
      </c>
      <c r="C358" s="96" t="s">
        <v>1340</v>
      </c>
      <c r="D358" s="96" t="s">
        <v>1305</v>
      </c>
      <c r="E358" s="96"/>
      <c r="F358" s="96"/>
      <c r="G358" s="96" t="s">
        <v>285</v>
      </c>
      <c r="H358" s="96" t="s">
        <v>1341</v>
      </c>
      <c r="I358" s="107" t="n">
        <v>4.50239944884279</v>
      </c>
      <c r="J358" s="107" t="n">
        <v>4.48710935537251</v>
      </c>
      <c r="K358" s="107" t="n">
        <v>4.56584862531465</v>
      </c>
      <c r="L358" s="107" t="n">
        <v>4.62438369125761</v>
      </c>
      <c r="M358" s="107" t="n">
        <v>4.62846195098808</v>
      </c>
      <c r="N358" s="107" t="n">
        <v>4.56814113889503</v>
      </c>
      <c r="O358" s="107" t="n">
        <v>4.61850423505799</v>
      </c>
      <c r="P358" s="107" t="n">
        <v>4.52038906732415</v>
      </c>
      <c r="Q358" s="107" t="n">
        <v>4.50140140128617</v>
      </c>
      <c r="R358" s="107" t="n">
        <v>4.48069137926148</v>
      </c>
      <c r="S358" s="107" t="n">
        <v>4.49014241993449</v>
      </c>
    </row>
    <row r="359" customFormat="false" ht="12.75" hidden="false" customHeight="true" outlineLevel="0" collapsed="false">
      <c r="A359" s="96" t="n">
        <v>359</v>
      </c>
      <c r="B359" s="96" t="s">
        <v>1342</v>
      </c>
      <c r="C359" s="96" t="s">
        <v>1343</v>
      </c>
      <c r="D359" s="96" t="s">
        <v>1305</v>
      </c>
      <c r="E359" s="96"/>
      <c r="F359" s="96" t="s">
        <v>281</v>
      </c>
      <c r="G359" s="96"/>
      <c r="H359" s="96" t="s">
        <v>1344</v>
      </c>
      <c r="I359" s="107" t="n">
        <v>11.5802389594786</v>
      </c>
      <c r="J359" s="107" t="n">
        <v>11.5633689711181</v>
      </c>
      <c r="K359" s="107" t="n">
        <v>11.5812256146711</v>
      </c>
      <c r="L359" s="107" t="n">
        <v>11.6040315478329</v>
      </c>
      <c r="M359" s="107" t="n">
        <v>11.5841830990199</v>
      </c>
      <c r="N359" s="107" t="n">
        <v>11.5923925523239</v>
      </c>
      <c r="O359" s="107" t="n">
        <v>11.6346928006966</v>
      </c>
      <c r="P359" s="107" t="n">
        <v>11.6890885579846</v>
      </c>
      <c r="Q359" s="107" t="n">
        <v>11.7638963180791</v>
      </c>
      <c r="R359" s="107" t="n">
        <v>11.7321040537076</v>
      </c>
      <c r="S359" s="107" t="n">
        <v>11.715708190285</v>
      </c>
    </row>
    <row r="360" customFormat="false" ht="12.75" hidden="false" customHeight="true" outlineLevel="0" collapsed="false">
      <c r="A360" s="96" t="n">
        <v>360</v>
      </c>
      <c r="B360" s="96" t="s">
        <v>1345</v>
      </c>
      <c r="C360" s="96" t="s">
        <v>1346</v>
      </c>
      <c r="D360" s="96" t="s">
        <v>1305</v>
      </c>
      <c r="E360" s="96"/>
      <c r="F360" s="96"/>
      <c r="G360" s="96" t="s">
        <v>285</v>
      </c>
      <c r="H360" s="96" t="s">
        <v>1347</v>
      </c>
      <c r="I360" s="107" t="n">
        <v>4.11862441835244</v>
      </c>
      <c r="J360" s="107" t="n">
        <v>4.06057227605912</v>
      </c>
      <c r="K360" s="107" t="n">
        <v>4.02719374759234</v>
      </c>
      <c r="L360" s="107" t="n">
        <v>4.02852465369363</v>
      </c>
      <c r="M360" s="107" t="n">
        <v>4.006862946591</v>
      </c>
      <c r="N360" s="107" t="n">
        <v>4.04907218262218</v>
      </c>
      <c r="O360" s="107" t="n">
        <v>4.0929855079338</v>
      </c>
      <c r="P360" s="107" t="n">
        <v>4.10518702748828</v>
      </c>
      <c r="Q360" s="107" t="n">
        <v>4.13058537702364</v>
      </c>
      <c r="R360" s="107" t="n">
        <v>4.07331296840063</v>
      </c>
      <c r="S360" s="107" t="n">
        <v>4.04411139280121</v>
      </c>
    </row>
    <row r="361" customFormat="false" ht="12.75" hidden="false" customHeight="true" outlineLevel="0" collapsed="false">
      <c r="A361" s="96" t="n">
        <v>361</v>
      </c>
      <c r="B361" s="96" t="s">
        <v>1348</v>
      </c>
      <c r="C361" s="96" t="s">
        <v>1349</v>
      </c>
      <c r="D361" s="96" t="s">
        <v>1305</v>
      </c>
      <c r="E361" s="96"/>
      <c r="F361" s="96"/>
      <c r="G361" s="96" t="s">
        <v>285</v>
      </c>
      <c r="H361" s="96" t="s">
        <v>1350</v>
      </c>
      <c r="I361" s="107" t="n">
        <v>2.49920092812373</v>
      </c>
      <c r="J361" s="107" t="n">
        <v>2.51722330767501</v>
      </c>
      <c r="K361" s="107" t="n">
        <v>2.51254682491212</v>
      </c>
      <c r="L361" s="107" t="n">
        <v>2.50868784788682</v>
      </c>
      <c r="M361" s="107" t="n">
        <v>2.51668682469702</v>
      </c>
      <c r="N361" s="107" t="n">
        <v>2.51262103366099</v>
      </c>
      <c r="O361" s="107" t="n">
        <v>2.49223490284277</v>
      </c>
      <c r="P361" s="107" t="n">
        <v>2.49282769546466</v>
      </c>
      <c r="Q361" s="107" t="n">
        <v>2.49919032406705</v>
      </c>
      <c r="R361" s="107" t="n">
        <v>2.50278311894275</v>
      </c>
      <c r="S361" s="107" t="n">
        <v>2.54833236396444</v>
      </c>
    </row>
    <row r="362" customFormat="false" ht="12.75" hidden="false" customHeight="true" outlineLevel="0" collapsed="false">
      <c r="A362" s="96" t="n">
        <v>362</v>
      </c>
      <c r="B362" s="96" t="s">
        <v>1351</v>
      </c>
      <c r="C362" s="96" t="s">
        <v>1352</v>
      </c>
      <c r="D362" s="96" t="s">
        <v>1305</v>
      </c>
      <c r="E362" s="96"/>
      <c r="F362" s="96"/>
      <c r="G362" s="96" t="s">
        <v>285</v>
      </c>
      <c r="H362" s="96" t="s">
        <v>1353</v>
      </c>
      <c r="I362" s="107" t="n">
        <v>1.8188774135809</v>
      </c>
      <c r="J362" s="107" t="n">
        <v>1.81797991103385</v>
      </c>
      <c r="K362" s="107" t="n">
        <v>1.82534240016785</v>
      </c>
      <c r="L362" s="107" t="n">
        <v>1.81063949900173</v>
      </c>
      <c r="M362" s="107" t="n">
        <v>1.81910479503067</v>
      </c>
      <c r="N362" s="107" t="n">
        <v>1.81427916606599</v>
      </c>
      <c r="O362" s="107" t="n">
        <v>1.81471630306814</v>
      </c>
      <c r="P362" s="107" t="n">
        <v>1.81724975477024</v>
      </c>
      <c r="Q362" s="107" t="n">
        <v>1.86296126759675</v>
      </c>
      <c r="R362" s="107" t="n">
        <v>1.88963483895848</v>
      </c>
      <c r="S362" s="107" t="n">
        <v>1.88205111516493</v>
      </c>
    </row>
    <row r="363" customFormat="false" ht="12.75" hidden="false" customHeight="true" outlineLevel="0" collapsed="false">
      <c r="A363" s="96" t="n">
        <v>363</v>
      </c>
      <c r="B363" s="96" t="s">
        <v>1354</v>
      </c>
      <c r="C363" s="96" t="s">
        <v>1355</v>
      </c>
      <c r="D363" s="96" t="s">
        <v>1305</v>
      </c>
      <c r="E363" s="96"/>
      <c r="F363" s="96"/>
      <c r="G363" s="96" t="s">
        <v>285</v>
      </c>
      <c r="H363" s="96" t="s">
        <v>1356</v>
      </c>
      <c r="I363" s="107" t="n">
        <v>1.39173615916786</v>
      </c>
      <c r="J363" s="107" t="n">
        <v>1.40144197051329</v>
      </c>
      <c r="K363" s="107" t="n">
        <v>1.41313851957859</v>
      </c>
      <c r="L363" s="107" t="n">
        <v>1.41945182150139</v>
      </c>
      <c r="M363" s="107" t="n">
        <v>1.40517651256142</v>
      </c>
      <c r="N363" s="107" t="n">
        <v>1.3930287979643</v>
      </c>
      <c r="O363" s="107" t="n">
        <v>1.400573636035</v>
      </c>
      <c r="P363" s="107" t="n">
        <v>1.4162523342974</v>
      </c>
      <c r="Q363" s="107" t="n">
        <v>1.41645955626158</v>
      </c>
      <c r="R363" s="107" t="n">
        <v>1.39476741818299</v>
      </c>
      <c r="S363" s="107" t="n">
        <v>1.38606768041613</v>
      </c>
    </row>
    <row r="364" customFormat="false" ht="12.75" hidden="false" customHeight="true" outlineLevel="0" collapsed="false">
      <c r="A364" s="96" t="n">
        <v>364</v>
      </c>
      <c r="B364" s="96" t="s">
        <v>1357</v>
      </c>
      <c r="C364" s="96" t="s">
        <v>1358</v>
      </c>
      <c r="D364" s="96" t="s">
        <v>1305</v>
      </c>
      <c r="E364" s="96"/>
      <c r="F364" s="96"/>
      <c r="G364" s="96" t="s">
        <v>285</v>
      </c>
      <c r="H364" s="96" t="s">
        <v>1359</v>
      </c>
      <c r="I364" s="107" t="n">
        <v>1.75180004025368</v>
      </c>
      <c r="J364" s="107" t="n">
        <v>1.76615150583688</v>
      </c>
      <c r="K364" s="107" t="n">
        <v>1.80300412242019</v>
      </c>
      <c r="L364" s="107" t="n">
        <v>1.83672772574932</v>
      </c>
      <c r="M364" s="107" t="n">
        <v>1.8363520201398</v>
      </c>
      <c r="N364" s="107" t="n">
        <v>1.8233913720104</v>
      </c>
      <c r="O364" s="107" t="n">
        <v>1.8341824508169</v>
      </c>
      <c r="P364" s="107" t="n">
        <v>1.85757174596402</v>
      </c>
      <c r="Q364" s="107" t="n">
        <v>1.85469979313003</v>
      </c>
      <c r="R364" s="107" t="n">
        <v>1.87160570922277</v>
      </c>
      <c r="S364" s="107" t="n">
        <v>1.85514563793828</v>
      </c>
    </row>
    <row r="365" customFormat="false" ht="12.75" hidden="false" customHeight="true" outlineLevel="0" collapsed="false">
      <c r="A365" s="96" t="n">
        <v>365</v>
      </c>
      <c r="B365" s="96" t="s">
        <v>1360</v>
      </c>
      <c r="C365" s="96" t="s">
        <v>1361</v>
      </c>
      <c r="D365" s="96" t="s">
        <v>1305</v>
      </c>
      <c r="E365" s="96"/>
      <c r="F365" s="96" t="s">
        <v>281</v>
      </c>
      <c r="G365" s="96"/>
      <c r="H365" s="96" t="s">
        <v>1362</v>
      </c>
      <c r="I365" s="107" t="n">
        <v>52.2540666128648</v>
      </c>
      <c r="J365" s="107" t="n">
        <v>52.5119062168796</v>
      </c>
      <c r="K365" s="107" t="n">
        <v>52.53079747025</v>
      </c>
      <c r="L365" s="107" t="n">
        <v>52.4504716891378</v>
      </c>
      <c r="M365" s="107" t="n">
        <v>52.6056596703914</v>
      </c>
      <c r="N365" s="107" t="n">
        <v>52.7714969192574</v>
      </c>
      <c r="O365" s="107" t="n">
        <v>52.6325872231769</v>
      </c>
      <c r="P365" s="107" t="n">
        <v>52.855292019769</v>
      </c>
      <c r="Q365" s="107" t="n">
        <v>52.6426174075415</v>
      </c>
      <c r="R365" s="107" t="n">
        <v>52.8487270667262</v>
      </c>
      <c r="S365" s="107" t="n">
        <v>52.8098071544399</v>
      </c>
    </row>
    <row r="366" customFormat="false" ht="12.75" hidden="false" customHeight="true" outlineLevel="0" collapsed="false">
      <c r="A366" s="96" t="n">
        <v>366</v>
      </c>
      <c r="B366" s="96" t="s">
        <v>1363</v>
      </c>
      <c r="C366" s="96" t="s">
        <v>1364</v>
      </c>
      <c r="D366" s="96" t="s">
        <v>1305</v>
      </c>
      <c r="E366" s="96"/>
      <c r="F366" s="96"/>
      <c r="G366" s="96" t="s">
        <v>285</v>
      </c>
      <c r="H366" s="96" t="s">
        <v>1365</v>
      </c>
      <c r="I366" s="107" t="n">
        <v>1.44505135135965</v>
      </c>
      <c r="J366" s="107" t="n">
        <v>1.41625963579961</v>
      </c>
      <c r="K366" s="107" t="n">
        <v>1.40529560474499</v>
      </c>
      <c r="L366" s="107" t="n">
        <v>1.40154959755657</v>
      </c>
      <c r="M366" s="107" t="n">
        <v>1.4207340881868</v>
      </c>
      <c r="N366" s="107" t="n">
        <v>1.44505006748688</v>
      </c>
      <c r="O366" s="107" t="n">
        <v>1.42976538409233</v>
      </c>
      <c r="P366" s="107" t="n">
        <v>1.42297184026505</v>
      </c>
      <c r="Q366" s="107" t="n">
        <v>1.42825291515789</v>
      </c>
      <c r="R366" s="107" t="n">
        <v>1.41458737404924</v>
      </c>
      <c r="S366" s="107" t="n">
        <v>1.45253660990453</v>
      </c>
    </row>
    <row r="367" customFormat="false" ht="12.75" hidden="false" customHeight="true" outlineLevel="0" collapsed="false">
      <c r="A367" s="96" t="n">
        <v>367</v>
      </c>
      <c r="B367" s="96" t="s">
        <v>1366</v>
      </c>
      <c r="C367" s="96" t="s">
        <v>1367</v>
      </c>
      <c r="D367" s="96" t="s">
        <v>1305</v>
      </c>
      <c r="E367" s="96"/>
      <c r="F367" s="96"/>
      <c r="G367" s="96" t="s">
        <v>285</v>
      </c>
      <c r="H367" s="96" t="s">
        <v>1368</v>
      </c>
      <c r="I367" s="107" t="n">
        <v>4.00940350575513</v>
      </c>
      <c r="J367" s="107" t="n">
        <v>3.98267926339046</v>
      </c>
      <c r="K367" s="107" t="n">
        <v>3.93185016431302</v>
      </c>
      <c r="L367" s="107" t="n">
        <v>3.86474871140314</v>
      </c>
      <c r="M367" s="107" t="n">
        <v>3.83017169194024</v>
      </c>
      <c r="N367" s="107" t="n">
        <v>3.80890962589556</v>
      </c>
      <c r="O367" s="107" t="n">
        <v>3.85269292879353</v>
      </c>
      <c r="P367" s="107" t="n">
        <v>3.87760588363114</v>
      </c>
      <c r="Q367" s="107" t="n">
        <v>3.94306729662879</v>
      </c>
      <c r="R367" s="107" t="n">
        <v>3.87188942936263</v>
      </c>
      <c r="S367" s="107" t="n">
        <v>3.82959560269325</v>
      </c>
    </row>
    <row r="368" customFormat="false" ht="12.75" hidden="false" customHeight="true" outlineLevel="0" collapsed="false">
      <c r="A368" s="96" t="n">
        <v>368</v>
      </c>
      <c r="B368" s="96" t="s">
        <v>1369</v>
      </c>
      <c r="C368" s="96" t="s">
        <v>1370</v>
      </c>
      <c r="D368" s="96" t="s">
        <v>1305</v>
      </c>
      <c r="E368" s="96"/>
      <c r="F368" s="96"/>
      <c r="G368" s="96" t="s">
        <v>285</v>
      </c>
      <c r="H368" s="96" t="s">
        <v>1371</v>
      </c>
      <c r="I368" s="107" t="n">
        <v>1.27599984479163</v>
      </c>
      <c r="J368" s="107" t="n">
        <v>1.29705820323219</v>
      </c>
      <c r="K368" s="107" t="n">
        <v>1.35636115557654</v>
      </c>
      <c r="L368" s="107" t="n">
        <v>1.40217765238799</v>
      </c>
      <c r="M368" s="107" t="n">
        <v>1.44188286755841</v>
      </c>
      <c r="N368" s="107" t="n">
        <v>1.43284348208936</v>
      </c>
      <c r="O368" s="107" t="n">
        <v>1.4459431628843</v>
      </c>
      <c r="P368" s="107" t="n">
        <v>1.42400751633234</v>
      </c>
      <c r="Q368" s="107" t="n">
        <v>1.4425151641409</v>
      </c>
      <c r="R368" s="107" t="n">
        <v>1.46494757553839</v>
      </c>
      <c r="S368" s="107" t="n">
        <v>1.49088425589854</v>
      </c>
    </row>
    <row r="369" customFormat="false" ht="12.75" hidden="false" customHeight="true" outlineLevel="0" collapsed="false">
      <c r="A369" s="96" t="n">
        <v>369</v>
      </c>
      <c r="B369" s="96" t="s">
        <v>1372</v>
      </c>
      <c r="C369" s="96" t="s">
        <v>1373</v>
      </c>
      <c r="D369" s="96" t="s">
        <v>1305</v>
      </c>
      <c r="E369" s="96"/>
      <c r="F369" s="96"/>
      <c r="G369" s="96" t="s">
        <v>285</v>
      </c>
      <c r="H369" s="96" t="s">
        <v>1374</v>
      </c>
      <c r="I369" s="107" t="n">
        <v>10.0139715449458</v>
      </c>
      <c r="J369" s="107" t="n">
        <v>10.2010155559861</v>
      </c>
      <c r="K369" s="107" t="n">
        <v>9.94960239363908</v>
      </c>
      <c r="L369" s="107" t="n">
        <v>9.60322981987308</v>
      </c>
      <c r="M369" s="107" t="n">
        <v>9.7448690721336</v>
      </c>
      <c r="N369" s="107" t="n">
        <v>9.65526828156742</v>
      </c>
      <c r="O369" s="107" t="n">
        <v>9.33556985602998</v>
      </c>
      <c r="P369" s="107" t="n">
        <v>9.46226608401216</v>
      </c>
      <c r="Q369" s="107" t="n">
        <v>9.38660989133871</v>
      </c>
      <c r="R369" s="107" t="n">
        <v>9.64077680512129</v>
      </c>
      <c r="S369" s="107" t="n">
        <v>9.48189350202027</v>
      </c>
    </row>
    <row r="370" customFormat="false" ht="12.75" hidden="false" customHeight="true" outlineLevel="0" collapsed="false">
      <c r="A370" s="96" t="n">
        <v>370</v>
      </c>
      <c r="B370" s="96" t="s">
        <v>1375</v>
      </c>
      <c r="C370" s="96" t="s">
        <v>1376</v>
      </c>
      <c r="D370" s="96" t="s">
        <v>1305</v>
      </c>
      <c r="E370" s="96"/>
      <c r="F370" s="96"/>
      <c r="G370" s="96" t="s">
        <v>285</v>
      </c>
      <c r="H370" s="96" t="s">
        <v>1377</v>
      </c>
      <c r="I370" s="107" t="n">
        <v>8.788671240475</v>
      </c>
      <c r="J370" s="107" t="n">
        <v>8.82307852482455</v>
      </c>
      <c r="K370" s="107" t="n">
        <v>8.75669749921074</v>
      </c>
      <c r="L370" s="107" t="n">
        <v>8.91826151122713</v>
      </c>
      <c r="M370" s="107" t="n">
        <v>8.99956724492616</v>
      </c>
      <c r="N370" s="107" t="n">
        <v>9.04989102430119</v>
      </c>
      <c r="O370" s="107" t="n">
        <v>9.00137939604172</v>
      </c>
      <c r="P370" s="107" t="n">
        <v>9.02244072179189</v>
      </c>
      <c r="Q370" s="107" t="n">
        <v>8.66307079030421</v>
      </c>
      <c r="R370" s="107" t="n">
        <v>8.63598521053887</v>
      </c>
      <c r="S370" s="107" t="n">
        <v>8.70345715846952</v>
      </c>
    </row>
    <row r="371" customFormat="false" ht="12.75" hidden="false" customHeight="true" outlineLevel="0" collapsed="false">
      <c r="A371" s="96" t="n">
        <v>371</v>
      </c>
      <c r="B371" s="96" t="s">
        <v>1378</v>
      </c>
      <c r="C371" s="96" t="s">
        <v>1379</v>
      </c>
      <c r="D371" s="96" t="s">
        <v>1305</v>
      </c>
      <c r="E371" s="96"/>
      <c r="F371" s="96"/>
      <c r="G371" s="96" t="s">
        <v>285</v>
      </c>
      <c r="H371" s="96" t="s">
        <v>1380</v>
      </c>
      <c r="I371" s="107" t="n">
        <v>1.47110179240545</v>
      </c>
      <c r="J371" s="107" t="n">
        <v>1.41533770963236</v>
      </c>
      <c r="K371" s="107" t="n">
        <v>1.3918735688349</v>
      </c>
      <c r="L371" s="107" t="n">
        <v>1.37133377316687</v>
      </c>
      <c r="M371" s="107" t="n">
        <v>1.30443244213027</v>
      </c>
      <c r="N371" s="107" t="n">
        <v>1.31452557268329</v>
      </c>
      <c r="O371" s="107" t="n">
        <v>1.30712915151287</v>
      </c>
      <c r="P371" s="107" t="n">
        <v>1.33266237381414</v>
      </c>
      <c r="Q371" s="107" t="n">
        <v>1.31227631347586</v>
      </c>
      <c r="R371" s="107" t="n">
        <v>1.34445408404436</v>
      </c>
      <c r="S371" s="107" t="n">
        <v>1.29508848485131</v>
      </c>
    </row>
    <row r="372" customFormat="false" ht="12.75" hidden="false" customHeight="true" outlineLevel="0" collapsed="false">
      <c r="A372" s="96" t="n">
        <v>372</v>
      </c>
      <c r="B372" s="96" t="s">
        <v>1381</v>
      </c>
      <c r="C372" s="96" t="s">
        <v>1382</v>
      </c>
      <c r="D372" s="96" t="s">
        <v>1305</v>
      </c>
      <c r="E372" s="96"/>
      <c r="F372" s="96"/>
      <c r="G372" s="96" t="s">
        <v>285</v>
      </c>
      <c r="H372" s="96" t="s">
        <v>1383</v>
      </c>
      <c r="I372" s="107" t="n">
        <v>1.54602612134559</v>
      </c>
      <c r="J372" s="107" t="n">
        <v>1.51733728114559</v>
      </c>
      <c r="K372" s="107" t="n">
        <v>1.52986691753097</v>
      </c>
      <c r="L372" s="107" t="n">
        <v>1.49069080362995</v>
      </c>
      <c r="M372" s="107" t="n">
        <v>1.48472316219642</v>
      </c>
      <c r="N372" s="107" t="n">
        <v>1.47541068083763</v>
      </c>
      <c r="O372" s="107" t="n">
        <v>1.49298178609803</v>
      </c>
      <c r="P372" s="107" t="n">
        <v>1.47115307663929</v>
      </c>
      <c r="Q372" s="107" t="n">
        <v>1.49409978131953</v>
      </c>
      <c r="R372" s="107" t="n">
        <v>1.43550747930147</v>
      </c>
      <c r="S372" s="107" t="n">
        <v>1.406474296994</v>
      </c>
    </row>
    <row r="373" customFormat="false" ht="12.75" hidden="false" customHeight="true" outlineLevel="0" collapsed="false">
      <c r="A373" s="96" t="n">
        <v>373</v>
      </c>
      <c r="B373" s="96" t="s">
        <v>1384</v>
      </c>
      <c r="C373" s="96" t="s">
        <v>1385</v>
      </c>
      <c r="D373" s="96" t="s">
        <v>1305</v>
      </c>
      <c r="E373" s="96"/>
      <c r="F373" s="96"/>
      <c r="G373" s="96" t="s">
        <v>285</v>
      </c>
      <c r="H373" s="96" t="s">
        <v>1386</v>
      </c>
      <c r="I373" s="107" t="n">
        <v>2.01304420284171</v>
      </c>
      <c r="J373" s="107" t="n">
        <v>1.95817396451537</v>
      </c>
      <c r="K373" s="107" t="n">
        <v>2.02831561948771</v>
      </c>
      <c r="L373" s="107" t="n">
        <v>1.96502389256302</v>
      </c>
      <c r="M373" s="107" t="n">
        <v>1.95350361108816</v>
      </c>
      <c r="N373" s="107" t="n">
        <v>1.86973165244765</v>
      </c>
      <c r="O373" s="107" t="n">
        <v>1.86815229861599</v>
      </c>
      <c r="P373" s="107" t="n">
        <v>1.90572572770491</v>
      </c>
      <c r="Q373" s="107" t="n">
        <v>1.9144307678765</v>
      </c>
      <c r="R373" s="107" t="n">
        <v>1.94898123823491</v>
      </c>
      <c r="S373" s="107" t="n">
        <v>1.95212135503526</v>
      </c>
    </row>
    <row r="374" customFormat="false" ht="12.75" hidden="false" customHeight="true" outlineLevel="0" collapsed="false">
      <c r="A374" s="96" t="n">
        <v>374</v>
      </c>
      <c r="B374" s="96" t="s">
        <v>1387</v>
      </c>
      <c r="C374" s="96" t="s">
        <v>1388</v>
      </c>
      <c r="D374" s="96" t="s">
        <v>1305</v>
      </c>
      <c r="E374" s="96"/>
      <c r="F374" s="96"/>
      <c r="G374" s="96" t="s">
        <v>285</v>
      </c>
      <c r="H374" s="96" t="s">
        <v>1389</v>
      </c>
      <c r="I374" s="107" t="n">
        <v>2.20739523225565</v>
      </c>
      <c r="J374" s="107" t="n">
        <v>2.16624796549556</v>
      </c>
      <c r="K374" s="107" t="n">
        <v>2.14440655927022</v>
      </c>
      <c r="L374" s="107" t="n">
        <v>2.11282169414225</v>
      </c>
      <c r="M374" s="107" t="n">
        <v>2.11796282750655</v>
      </c>
      <c r="N374" s="107" t="n">
        <v>2.12874956277122</v>
      </c>
      <c r="O374" s="107" t="n">
        <v>2.15591945897562</v>
      </c>
      <c r="P374" s="107" t="n">
        <v>2.16421858116839</v>
      </c>
      <c r="Q374" s="107" t="n">
        <v>2.1841521112574</v>
      </c>
      <c r="R374" s="107" t="n">
        <v>2.17116701355495</v>
      </c>
      <c r="S374" s="107" t="n">
        <v>2.17785119856293</v>
      </c>
    </row>
    <row r="375" customFormat="false" ht="12.75" hidden="false" customHeight="true" outlineLevel="0" collapsed="false">
      <c r="A375" s="96" t="n">
        <v>375</v>
      </c>
      <c r="B375" s="96" t="s">
        <v>1390</v>
      </c>
      <c r="C375" s="96" t="s">
        <v>1391</v>
      </c>
      <c r="D375" s="96" t="s">
        <v>1305</v>
      </c>
      <c r="E375" s="96"/>
      <c r="F375" s="96"/>
      <c r="G375" s="96" t="s">
        <v>285</v>
      </c>
      <c r="H375" s="96" t="s">
        <v>1392</v>
      </c>
      <c r="I375" s="107" t="n">
        <v>1.27973489516875</v>
      </c>
      <c r="J375" s="107" t="n">
        <v>1.21738818483934</v>
      </c>
      <c r="K375" s="107" t="n">
        <v>1.23286316979453</v>
      </c>
      <c r="L375" s="107" t="n">
        <v>1.26410139444938</v>
      </c>
      <c r="M375" s="107" t="n">
        <v>1.29733335422355</v>
      </c>
      <c r="N375" s="107" t="n">
        <v>1.34295565522982</v>
      </c>
      <c r="O375" s="107" t="n">
        <v>1.34365994119649</v>
      </c>
      <c r="P375" s="107" t="n">
        <v>1.29384434284248</v>
      </c>
      <c r="Q375" s="107" t="n">
        <v>1.24584406563691</v>
      </c>
      <c r="R375" s="107" t="n">
        <v>1.23308492568651</v>
      </c>
      <c r="S375" s="107" t="n">
        <v>1.28000617755776</v>
      </c>
    </row>
    <row r="376" customFormat="false" ht="12.75" hidden="false" customHeight="true" outlineLevel="0" collapsed="false">
      <c r="A376" s="96" t="n">
        <v>376</v>
      </c>
      <c r="B376" s="96" t="s">
        <v>1393</v>
      </c>
      <c r="C376" s="96" t="s">
        <v>1394</v>
      </c>
      <c r="D376" s="96" t="s">
        <v>1305</v>
      </c>
      <c r="E376" s="96"/>
      <c r="F376" s="96"/>
      <c r="G376" s="96" t="s">
        <v>285</v>
      </c>
      <c r="H376" s="96" t="s">
        <v>1395</v>
      </c>
      <c r="I376" s="107" t="n">
        <v>1.50649265091153</v>
      </c>
      <c r="J376" s="107" t="n">
        <v>1.50565026544232</v>
      </c>
      <c r="K376" s="107" t="n">
        <v>1.53982924457039</v>
      </c>
      <c r="L376" s="107" t="n">
        <v>1.6211186311215</v>
      </c>
      <c r="M376" s="107" t="n">
        <v>1.64441807908563</v>
      </c>
      <c r="N376" s="107" t="n">
        <v>1.68961916132262</v>
      </c>
      <c r="O376" s="107" t="n">
        <v>1.73504560033547</v>
      </c>
      <c r="P376" s="107" t="n">
        <v>1.78391981587761</v>
      </c>
      <c r="Q376" s="107" t="n">
        <v>1.83635701747595</v>
      </c>
      <c r="R376" s="107" t="n">
        <v>1.83326328308898</v>
      </c>
      <c r="S376" s="107" t="n">
        <v>1.87034928318271</v>
      </c>
    </row>
    <row r="377" customFormat="false" ht="12.75" hidden="false" customHeight="true" outlineLevel="0" collapsed="false">
      <c r="A377" s="96" t="n">
        <v>377</v>
      </c>
      <c r="B377" s="96" t="s">
        <v>1396</v>
      </c>
      <c r="C377" s="96" t="s">
        <v>1397</v>
      </c>
      <c r="D377" s="96" t="s">
        <v>1305</v>
      </c>
      <c r="E377" s="96"/>
      <c r="F377" s="96"/>
      <c r="G377" s="96" t="s">
        <v>285</v>
      </c>
      <c r="H377" s="96" t="s">
        <v>1398</v>
      </c>
      <c r="I377" s="107" t="n">
        <v>2.0768806243843</v>
      </c>
      <c r="J377" s="107" t="n">
        <v>2.08282618109883</v>
      </c>
      <c r="K377" s="107" t="n">
        <v>2.0586275727192</v>
      </c>
      <c r="L377" s="107" t="n">
        <v>2.05655490049496</v>
      </c>
      <c r="M377" s="107" t="n">
        <v>2.06212503221854</v>
      </c>
      <c r="N377" s="107" t="n">
        <v>2.03585533637803</v>
      </c>
      <c r="O377" s="107" t="n">
        <v>2.07465937791383</v>
      </c>
      <c r="P377" s="107" t="n">
        <v>2.06371835953866</v>
      </c>
      <c r="Q377" s="107" t="n">
        <v>2.08493848948945</v>
      </c>
      <c r="R377" s="107" t="n">
        <v>2.09701793162098</v>
      </c>
      <c r="S377" s="107" t="n">
        <v>2.09010929952742</v>
      </c>
    </row>
    <row r="378" customFormat="false" ht="12.75" hidden="false" customHeight="true" outlineLevel="0" collapsed="false">
      <c r="A378" s="96" t="n">
        <v>378</v>
      </c>
      <c r="B378" s="96" t="s">
        <v>1399</v>
      </c>
      <c r="C378" s="96" t="s">
        <v>1400</v>
      </c>
      <c r="D378" s="96" t="s">
        <v>1305</v>
      </c>
      <c r="E378" s="96"/>
      <c r="F378" s="96"/>
      <c r="G378" s="96" t="s">
        <v>285</v>
      </c>
      <c r="H378" s="96" t="s">
        <v>1401</v>
      </c>
      <c r="I378" s="107" t="n">
        <v>1.31776932072051</v>
      </c>
      <c r="J378" s="107" t="n">
        <v>1.32889111611891</v>
      </c>
      <c r="K378" s="107" t="n">
        <v>1.37918978576257</v>
      </c>
      <c r="L378" s="107" t="n">
        <v>1.42047640247638</v>
      </c>
      <c r="M378" s="107" t="n">
        <v>1.42920281620536</v>
      </c>
      <c r="N378" s="107" t="n">
        <v>1.42834896506079</v>
      </c>
      <c r="O378" s="107" t="n">
        <v>1.4153986994152</v>
      </c>
      <c r="P378" s="107" t="n">
        <v>1.40328656190481</v>
      </c>
      <c r="Q378" s="107" t="n">
        <v>1.43065077566869</v>
      </c>
      <c r="R378" s="107" t="n">
        <v>1.44851933582847</v>
      </c>
      <c r="S378" s="107" t="n">
        <v>1.43208873842336</v>
      </c>
    </row>
    <row r="379" customFormat="false" ht="12.75" hidden="false" customHeight="true" outlineLevel="0" collapsed="false">
      <c r="A379" s="96" t="n">
        <v>379</v>
      </c>
      <c r="B379" s="96" t="s">
        <v>1402</v>
      </c>
      <c r="C379" s="96" t="s">
        <v>1403</v>
      </c>
      <c r="D379" s="96" t="s">
        <v>1305</v>
      </c>
      <c r="E379" s="96"/>
      <c r="F379" s="96"/>
      <c r="G379" s="96" t="s">
        <v>285</v>
      </c>
      <c r="H379" s="96" t="s">
        <v>1404</v>
      </c>
      <c r="I379" s="107" t="n">
        <v>3.00059096424876</v>
      </c>
      <c r="J379" s="107" t="n">
        <v>3.00842612664113</v>
      </c>
      <c r="K379" s="107" t="n">
        <v>3.08627279869826</v>
      </c>
      <c r="L379" s="107" t="n">
        <v>3.10403060308939</v>
      </c>
      <c r="M379" s="107" t="n">
        <v>3.07805238507337</v>
      </c>
      <c r="N379" s="107" t="n">
        <v>3.123279599807</v>
      </c>
      <c r="O379" s="107" t="n">
        <v>3.17849508342754</v>
      </c>
      <c r="P379" s="107" t="n">
        <v>3.32820202918178</v>
      </c>
      <c r="Q379" s="107" t="n">
        <v>3.39969838882633</v>
      </c>
      <c r="R379" s="107" t="n">
        <v>3.47693333309324</v>
      </c>
      <c r="S379" s="107" t="n">
        <v>3.50277911229301</v>
      </c>
    </row>
    <row r="380" customFormat="false" ht="12.75" hidden="false" customHeight="true" outlineLevel="0" collapsed="false">
      <c r="A380" s="96" t="n">
        <v>380</v>
      </c>
      <c r="B380" s="96" t="s">
        <v>1405</v>
      </c>
      <c r="C380" s="96" t="s">
        <v>1406</v>
      </c>
      <c r="D380" s="96" t="s">
        <v>1305</v>
      </c>
      <c r="E380" s="96"/>
      <c r="F380" s="96"/>
      <c r="G380" s="96" t="s">
        <v>285</v>
      </c>
      <c r="H380" s="96" t="s">
        <v>1407</v>
      </c>
      <c r="I380" s="107" t="n">
        <v>1.34742919385721</v>
      </c>
      <c r="J380" s="107" t="n">
        <v>1.43087954653042</v>
      </c>
      <c r="K380" s="107" t="n">
        <v>1.43685523251409</v>
      </c>
      <c r="L380" s="107" t="n">
        <v>1.46320808225666</v>
      </c>
      <c r="M380" s="107" t="n">
        <v>1.47692773389639</v>
      </c>
      <c r="N380" s="107" t="n">
        <v>1.50006014055923</v>
      </c>
      <c r="O380" s="107" t="n">
        <v>1.512729438159</v>
      </c>
      <c r="P380" s="107" t="n">
        <v>1.46593009781192</v>
      </c>
      <c r="Q380" s="107" t="n">
        <v>1.45898667786419</v>
      </c>
      <c r="R380" s="107" t="n">
        <v>1.43389425576238</v>
      </c>
      <c r="S380" s="107" t="n">
        <v>1.45501190410235</v>
      </c>
    </row>
    <row r="381" customFormat="false" ht="12.75" hidden="false" customHeight="true" outlineLevel="0" collapsed="false">
      <c r="A381" s="96" t="n">
        <v>381</v>
      </c>
      <c r="B381" s="96" t="s">
        <v>1408</v>
      </c>
      <c r="C381" s="96" t="s">
        <v>1409</v>
      </c>
      <c r="D381" s="96" t="s">
        <v>1305</v>
      </c>
      <c r="E381" s="96"/>
      <c r="F381" s="96"/>
      <c r="G381" s="96" t="s">
        <v>285</v>
      </c>
      <c r="H381" s="96" t="s">
        <v>1410</v>
      </c>
      <c r="I381" s="107" t="n">
        <v>1.07830178592913</v>
      </c>
      <c r="J381" s="107" t="n">
        <v>1.091343330541</v>
      </c>
      <c r="K381" s="107" t="n">
        <v>1.08758536320855</v>
      </c>
      <c r="L381" s="107" t="n">
        <v>1.10628398930955</v>
      </c>
      <c r="M381" s="107" t="n">
        <v>1.09592969583544</v>
      </c>
      <c r="N381" s="107" t="n">
        <v>1.13478008350803</v>
      </c>
      <c r="O381" s="107" t="n">
        <v>1.08252109582105</v>
      </c>
      <c r="P381" s="107" t="n">
        <v>1.04811904625632</v>
      </c>
      <c r="Q381" s="107" t="n">
        <v>1.03970643917151</v>
      </c>
      <c r="R381" s="107" t="n">
        <v>1.01731504398291</v>
      </c>
      <c r="S381" s="107" t="n">
        <v>0.982910204844427</v>
      </c>
    </row>
    <row r="382" customFormat="false" ht="12.75" hidden="false" customHeight="true" outlineLevel="0" collapsed="false">
      <c r="A382" s="96" t="n">
        <v>382</v>
      </c>
      <c r="B382" s="96" t="s">
        <v>1411</v>
      </c>
      <c r="C382" s="96" t="s">
        <v>1412</v>
      </c>
      <c r="D382" s="96" t="s">
        <v>1305</v>
      </c>
      <c r="E382" s="96"/>
      <c r="F382" s="96"/>
      <c r="G382" s="96" t="s">
        <v>285</v>
      </c>
      <c r="H382" s="96" t="s">
        <v>1413</v>
      </c>
      <c r="I382" s="107" t="n">
        <v>1.73520726040196</v>
      </c>
      <c r="J382" s="107" t="n">
        <v>1.82612684166589</v>
      </c>
      <c r="K382" s="107" t="n">
        <v>1.82909359632133</v>
      </c>
      <c r="L382" s="107" t="n">
        <v>1.83910954386001</v>
      </c>
      <c r="M382" s="107" t="n">
        <v>1.79279746458367</v>
      </c>
      <c r="N382" s="107" t="n">
        <v>1.80977208047749</v>
      </c>
      <c r="O382" s="107" t="n">
        <v>1.84066701475215</v>
      </c>
      <c r="P382" s="107" t="n">
        <v>1.86122882222075</v>
      </c>
      <c r="Q382" s="107" t="n">
        <v>1.88289118687801</v>
      </c>
      <c r="R382" s="107" t="n">
        <v>1.87946955730013</v>
      </c>
      <c r="S382" s="107" t="n">
        <v>1.86740805125354</v>
      </c>
    </row>
    <row r="383" customFormat="false" ht="12.75" hidden="false" customHeight="true" outlineLevel="0" collapsed="false">
      <c r="A383" s="96" t="n">
        <v>383</v>
      </c>
      <c r="B383" s="96" t="s">
        <v>1414</v>
      </c>
      <c r="C383" s="96" t="s">
        <v>1415</v>
      </c>
      <c r="D383" s="96" t="s">
        <v>1305</v>
      </c>
      <c r="E383" s="96"/>
      <c r="F383" s="96"/>
      <c r="G383" s="96" t="s">
        <v>285</v>
      </c>
      <c r="H383" s="96" t="s">
        <v>1416</v>
      </c>
      <c r="I383" s="107" t="n">
        <v>1.6292356741417</v>
      </c>
      <c r="J383" s="107" t="n">
        <v>1.63802048024165</v>
      </c>
      <c r="K383" s="107" t="n">
        <v>1.6757767339264</v>
      </c>
      <c r="L383" s="107" t="n">
        <v>1.68466660281443</v>
      </c>
      <c r="M383" s="107" t="n">
        <v>1.65646323184479</v>
      </c>
      <c r="N383" s="107" t="n">
        <v>1.67494913818013</v>
      </c>
      <c r="O383" s="107" t="n">
        <v>1.67610906035081</v>
      </c>
      <c r="P383" s="107" t="n">
        <v>1.66688098719255</v>
      </c>
      <c r="Q383" s="107" t="n">
        <v>1.68206853212703</v>
      </c>
      <c r="R383" s="107" t="n">
        <v>1.68819649970453</v>
      </c>
      <c r="S383" s="107" t="n">
        <v>1.71201296432909</v>
      </c>
    </row>
    <row r="384" customFormat="false" ht="12.75" hidden="false" customHeight="true" outlineLevel="0" collapsed="false">
      <c r="A384" s="96" t="n">
        <v>384</v>
      </c>
      <c r="B384" s="96" t="s">
        <v>1417</v>
      </c>
      <c r="C384" s="96" t="s">
        <v>1418</v>
      </c>
      <c r="D384" s="96" t="s">
        <v>1305</v>
      </c>
      <c r="E384" s="96"/>
      <c r="F384" s="96"/>
      <c r="G384" s="96" t="s">
        <v>285</v>
      </c>
      <c r="H384" s="96" t="s">
        <v>1419</v>
      </c>
      <c r="I384" s="107" t="n">
        <v>3.28499913881686</v>
      </c>
      <c r="J384" s="107" t="n">
        <v>3.38022418793345</v>
      </c>
      <c r="K384" s="107" t="n">
        <v>3.42883573631908</v>
      </c>
      <c r="L384" s="107" t="n">
        <v>3.50693842244389</v>
      </c>
      <c r="M384" s="107" t="n">
        <v>3.55276708775804</v>
      </c>
      <c r="N384" s="107" t="n">
        <v>3.6495503409159</v>
      </c>
      <c r="O384" s="107" t="n">
        <v>3.70877696316187</v>
      </c>
      <c r="P384" s="107" t="n">
        <v>3.6973313501871</v>
      </c>
      <c r="Q384" s="107" t="n">
        <v>3.71256897492296</v>
      </c>
      <c r="R384" s="107" t="n">
        <v>3.74804122225215</v>
      </c>
      <c r="S384" s="107" t="n">
        <v>3.76965465496183</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7" t="n">
        <v>1.2267602681085</v>
      </c>
      <c r="J385" s="107" t="n">
        <v>1.22494185180485</v>
      </c>
      <c r="K385" s="107" t="n">
        <v>1.28159875380742</v>
      </c>
      <c r="L385" s="107" t="n">
        <v>1.25414566087163</v>
      </c>
      <c r="M385" s="107" t="n">
        <v>1.22179578199999</v>
      </c>
      <c r="N385" s="107" t="n">
        <v>1.2019464677382</v>
      </c>
      <c r="O385" s="107" t="n">
        <v>1.17499152559917</v>
      </c>
      <c r="P385" s="107" t="n">
        <v>1.15977880139573</v>
      </c>
      <c r="Q385" s="107" t="n">
        <v>1.10043182798067</v>
      </c>
      <c r="R385" s="107" t="n">
        <v>1.06469546865982</v>
      </c>
      <c r="S385" s="107" t="n">
        <v>1.05757429953482</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4" t="n">
        <v>100</v>
      </c>
      <c r="J386" s="114" t="n">
        <v>100</v>
      </c>
      <c r="K386" s="114" t="n">
        <v>100</v>
      </c>
      <c r="L386" s="114" t="n">
        <v>100</v>
      </c>
      <c r="M386" s="114" t="n">
        <v>100</v>
      </c>
      <c r="N386" s="114" t="n">
        <v>100</v>
      </c>
      <c r="O386" s="114" t="n">
        <v>100</v>
      </c>
      <c r="P386" s="114" t="n">
        <v>100</v>
      </c>
      <c r="Q386" s="114" t="n">
        <v>100</v>
      </c>
      <c r="R386" s="114" t="n">
        <v>100</v>
      </c>
      <c r="S386" s="114" t="n">
        <v>100</v>
      </c>
    </row>
    <row r="387" customFormat="false" ht="12.75" hidden="false" customHeight="true" outlineLevel="0" collapsed="false">
      <c r="A387" s="96" t="n">
        <v>388</v>
      </c>
      <c r="B387" s="96" t="s">
        <v>1427</v>
      </c>
      <c r="C387" s="96" t="s">
        <v>1428</v>
      </c>
      <c r="D387" s="96" t="s">
        <v>1425</v>
      </c>
      <c r="E387" s="96"/>
      <c r="F387" s="96"/>
      <c r="G387" s="96" t="s">
        <v>285</v>
      </c>
      <c r="H387" s="96" t="s">
        <v>1429</v>
      </c>
      <c r="I387" s="107" t="n">
        <v>44.9446900751802</v>
      </c>
      <c r="J387" s="107" t="n">
        <v>44.492636732844</v>
      </c>
      <c r="K387" s="107" t="n">
        <v>44.0232076819879</v>
      </c>
      <c r="L387" s="107" t="n">
        <v>43.9749021994538</v>
      </c>
      <c r="M387" s="107" t="n">
        <v>43.7104697106734</v>
      </c>
      <c r="N387" s="107" t="n">
        <v>43.5443332884408</v>
      </c>
      <c r="O387" s="107" t="n">
        <v>43.0479999714889</v>
      </c>
      <c r="P387" s="107" t="n">
        <v>42.6805577164803</v>
      </c>
      <c r="Q387" s="107" t="n">
        <v>42.3298509874523</v>
      </c>
      <c r="R387" s="107" t="n">
        <v>41.1042993425917</v>
      </c>
      <c r="S387" s="107" t="n">
        <v>41.2465468193356</v>
      </c>
    </row>
    <row r="388" customFormat="false" ht="12.75" hidden="false" customHeight="true" outlineLevel="0" collapsed="false">
      <c r="A388" s="96" t="n">
        <v>389</v>
      </c>
      <c r="B388" s="96" t="s">
        <v>1430</v>
      </c>
      <c r="C388" s="96" t="s">
        <v>1431</v>
      </c>
      <c r="D388" s="96" t="s">
        <v>1425</v>
      </c>
      <c r="E388" s="96"/>
      <c r="F388" s="96"/>
      <c r="G388" s="96" t="s">
        <v>285</v>
      </c>
      <c r="H388" s="96" t="s">
        <v>1432</v>
      </c>
      <c r="I388" s="107" t="n">
        <v>7.54913172687853</v>
      </c>
      <c r="J388" s="107" t="n">
        <v>7.32361073940928</v>
      </c>
      <c r="K388" s="107" t="n">
        <v>7.37533170710479</v>
      </c>
      <c r="L388" s="107" t="n">
        <v>7.32218730881969</v>
      </c>
      <c r="M388" s="107" t="n">
        <v>7.33415101878442</v>
      </c>
      <c r="N388" s="107" t="n">
        <v>7.30916051199138</v>
      </c>
      <c r="O388" s="107" t="n">
        <v>7.27621201468118</v>
      </c>
      <c r="P388" s="107" t="n">
        <v>7.21322924644855</v>
      </c>
      <c r="Q388" s="107" t="n">
        <v>7.21589527364946</v>
      </c>
      <c r="R388" s="107" t="n">
        <v>7.44967286485859</v>
      </c>
      <c r="S388" s="107" t="n">
        <v>7.48029438897341</v>
      </c>
    </row>
    <row r="389" customFormat="false" ht="12.75" hidden="false" customHeight="true" outlineLevel="0" collapsed="false">
      <c r="A389" s="96" t="n">
        <v>390</v>
      </c>
      <c r="B389" s="96" t="s">
        <v>1433</v>
      </c>
      <c r="C389" s="96" t="s">
        <v>1434</v>
      </c>
      <c r="D389" s="96" t="s">
        <v>1425</v>
      </c>
      <c r="E389" s="96"/>
      <c r="F389" s="96"/>
      <c r="G389" s="96" t="s">
        <v>285</v>
      </c>
      <c r="H389" s="96" t="s">
        <v>1435</v>
      </c>
      <c r="I389" s="107" t="n">
        <v>9.50050328057433</v>
      </c>
      <c r="J389" s="107" t="n">
        <v>9.62055594068852</v>
      </c>
      <c r="K389" s="107" t="n">
        <v>9.67201999390749</v>
      </c>
      <c r="L389" s="107" t="n">
        <v>9.51653314893985</v>
      </c>
      <c r="M389" s="107" t="n">
        <v>9.56066091501265</v>
      </c>
      <c r="N389" s="107" t="n">
        <v>9.45859611817247</v>
      </c>
      <c r="O389" s="107" t="n">
        <v>9.626137962179</v>
      </c>
      <c r="P389" s="107" t="n">
        <v>9.7286500615613</v>
      </c>
      <c r="Q389" s="107" t="n">
        <v>9.64591891405448</v>
      </c>
      <c r="R389" s="107" t="n">
        <v>9.42187263712085</v>
      </c>
      <c r="S389" s="107" t="n">
        <v>9.47362125103268</v>
      </c>
    </row>
    <row r="390" customFormat="false" ht="12.75" hidden="false" customHeight="true" outlineLevel="0" collapsed="false">
      <c r="A390" s="96" t="n">
        <v>391</v>
      </c>
      <c r="B390" s="96" t="s">
        <v>1436</v>
      </c>
      <c r="C390" s="96" t="s">
        <v>1437</v>
      </c>
      <c r="D390" s="96" t="s">
        <v>1425</v>
      </c>
      <c r="E390" s="96"/>
      <c r="F390" s="96"/>
      <c r="G390" s="96" t="s">
        <v>285</v>
      </c>
      <c r="H390" s="96" t="s">
        <v>1438</v>
      </c>
      <c r="I390" s="107" t="n">
        <v>17.9191431437981</v>
      </c>
      <c r="J390" s="107" t="n">
        <v>17.8908152399927</v>
      </c>
      <c r="K390" s="107" t="n">
        <v>17.9839601394632</v>
      </c>
      <c r="L390" s="107" t="n">
        <v>17.9038916896593</v>
      </c>
      <c r="M390" s="107" t="n">
        <v>17.7306530196184</v>
      </c>
      <c r="N390" s="107" t="n">
        <v>18.2097034859837</v>
      </c>
      <c r="O390" s="107" t="n">
        <v>18.5864313278657</v>
      </c>
      <c r="P390" s="107" t="n">
        <v>18.9495813941828</v>
      </c>
      <c r="Q390" s="107" t="n">
        <v>19.1631652745949</v>
      </c>
      <c r="R390" s="107" t="n">
        <v>19.9372168926518</v>
      </c>
      <c r="S390" s="107" t="n">
        <v>19.5824325261686</v>
      </c>
    </row>
    <row r="391" customFormat="false" ht="12.75" hidden="false" customHeight="true" outlineLevel="0" collapsed="false">
      <c r="A391" s="96" t="n">
        <v>392</v>
      </c>
      <c r="B391" s="96" t="s">
        <v>1439</v>
      </c>
      <c r="C391" s="96" t="s">
        <v>1440</v>
      </c>
      <c r="D391" s="96" t="s">
        <v>1425</v>
      </c>
      <c r="E391" s="96"/>
      <c r="F391" s="96"/>
      <c r="G391" s="96" t="s">
        <v>285</v>
      </c>
      <c r="H391" s="96" t="s">
        <v>1441</v>
      </c>
      <c r="I391" s="107" t="n">
        <v>15.1447038573695</v>
      </c>
      <c r="J391" s="107" t="n">
        <v>15.1504111228672</v>
      </c>
      <c r="K391" s="107" t="n">
        <v>15.605514327922</v>
      </c>
      <c r="L391" s="107" t="n">
        <v>15.5967452195582</v>
      </c>
      <c r="M391" s="107" t="n">
        <v>15.7627934549183</v>
      </c>
      <c r="N391" s="107" t="n">
        <v>15.5116174642309</v>
      </c>
      <c r="O391" s="107" t="n">
        <v>15.7780960386366</v>
      </c>
      <c r="P391" s="107" t="n">
        <v>15.7684075565445</v>
      </c>
      <c r="Q391" s="107" t="n">
        <v>16.0195406393183</v>
      </c>
      <c r="R391" s="107" t="n">
        <v>16.6660908126752</v>
      </c>
      <c r="S391" s="107" t="n">
        <v>16.7603339974904</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7" t="n">
        <v>4.94182791619929</v>
      </c>
      <c r="J392" s="107" t="n">
        <v>5.52197022419821</v>
      </c>
      <c r="K392" s="107" t="n">
        <v>5.33996614961459</v>
      </c>
      <c r="L392" s="107" t="n">
        <v>5.68579477349534</v>
      </c>
      <c r="M392" s="107" t="n">
        <v>5.90127188099282</v>
      </c>
      <c r="N392" s="107" t="n">
        <v>5.9665891311807</v>
      </c>
      <c r="O392" s="107" t="n">
        <v>5.68512268514865</v>
      </c>
      <c r="P392" s="107" t="n">
        <v>5.65957402478256</v>
      </c>
      <c r="Q392" s="107" t="n">
        <v>5.62562891093045</v>
      </c>
      <c r="R392" s="107" t="n">
        <v>5.42084745010183</v>
      </c>
      <c r="S392" s="107" t="n">
        <v>5.45677101699935</v>
      </c>
    </row>
    <row r="393" customFormat="false" ht="24.75" hidden="false" customHeight="true" outlineLevel="0" collapsed="false">
      <c r="A393" s="96" t="n">
        <v>394</v>
      </c>
      <c r="B393" s="97" t="s">
        <v>1445</v>
      </c>
      <c r="C393" s="97" t="s">
        <v>1446</v>
      </c>
      <c r="D393" s="97" t="s">
        <v>1447</v>
      </c>
      <c r="E393" s="96" t="s">
        <v>278</v>
      </c>
      <c r="F393" s="96"/>
      <c r="G393" s="96"/>
      <c r="H393" s="97" t="s">
        <v>1448</v>
      </c>
      <c r="I393" s="114" t="n">
        <v>100</v>
      </c>
      <c r="J393" s="114" t="n">
        <v>100</v>
      </c>
      <c r="K393" s="114" t="n">
        <v>100</v>
      </c>
      <c r="L393" s="114" t="n">
        <v>100</v>
      </c>
      <c r="M393" s="114" t="n">
        <v>100</v>
      </c>
      <c r="N393" s="114" t="n">
        <v>100</v>
      </c>
      <c r="O393" s="114" t="n">
        <v>100</v>
      </c>
      <c r="P393" s="114" t="n">
        <v>100</v>
      </c>
      <c r="Q393" s="114" t="n">
        <v>100</v>
      </c>
      <c r="R393" s="114" t="n">
        <v>100</v>
      </c>
      <c r="S393" s="114" t="n">
        <v>100</v>
      </c>
    </row>
    <row r="394" customFormat="false" ht="12.75" hidden="false" customHeight="true" outlineLevel="0" collapsed="false">
      <c r="A394" s="96" t="n">
        <v>395</v>
      </c>
      <c r="B394" s="96" t="s">
        <v>1449</v>
      </c>
      <c r="C394" s="96" t="s">
        <v>1450</v>
      </c>
      <c r="D394" s="96" t="s">
        <v>1447</v>
      </c>
      <c r="E394" s="96"/>
      <c r="F394" s="96" t="s">
        <v>281</v>
      </c>
      <c r="G394" s="96"/>
      <c r="H394" s="96" t="s">
        <v>1451</v>
      </c>
      <c r="I394" s="107" t="n">
        <v>33.9208884685057</v>
      </c>
      <c r="J394" s="107" t="n">
        <v>33.8261364385028</v>
      </c>
      <c r="K394" s="107" t="n">
        <v>34.2702715149934</v>
      </c>
      <c r="L394" s="107" t="n">
        <v>34.4520401390609</v>
      </c>
      <c r="M394" s="107" t="n">
        <v>34.3049465474136</v>
      </c>
      <c r="N394" s="107" t="n">
        <v>34.2705997803311</v>
      </c>
      <c r="O394" s="107" t="n">
        <v>34.1873706069138</v>
      </c>
      <c r="P394" s="107" t="n">
        <v>34.0041299437052</v>
      </c>
      <c r="Q394" s="107" t="n">
        <v>33.9944648581379</v>
      </c>
      <c r="R394" s="107" t="n">
        <v>33.8739218056289</v>
      </c>
      <c r="S394" s="107" t="n">
        <v>33.8038534244967</v>
      </c>
    </row>
    <row r="395" customFormat="false" ht="12.75" hidden="false" customHeight="true" outlineLevel="0" collapsed="false">
      <c r="A395" s="96" t="n">
        <v>396</v>
      </c>
      <c r="B395" s="96" t="s">
        <v>1452</v>
      </c>
      <c r="C395" s="96" t="s">
        <v>1453</v>
      </c>
      <c r="D395" s="96" t="s">
        <v>1447</v>
      </c>
      <c r="E395" s="96"/>
      <c r="F395" s="96"/>
      <c r="G395" s="96" t="s">
        <v>285</v>
      </c>
      <c r="H395" s="96" t="s">
        <v>1454</v>
      </c>
      <c r="I395" s="107" t="n">
        <v>8.25377886358082</v>
      </c>
      <c r="J395" s="107" t="n">
        <v>8.11748308644479</v>
      </c>
      <c r="K395" s="107" t="n">
        <v>7.98132058428477</v>
      </c>
      <c r="L395" s="107" t="n">
        <v>8.04876108493718</v>
      </c>
      <c r="M395" s="107" t="n">
        <v>8.04941235019292</v>
      </c>
      <c r="N395" s="107" t="n">
        <v>8.07760966409527</v>
      </c>
      <c r="O395" s="107" t="n">
        <v>8.06925625714262</v>
      </c>
      <c r="P395" s="107" t="n">
        <v>7.99251715894202</v>
      </c>
      <c r="Q395" s="107" t="n">
        <v>7.95854821955879</v>
      </c>
      <c r="R395" s="107" t="n">
        <v>7.925812072524</v>
      </c>
      <c r="S395" s="107" t="n">
        <v>7.93031896626401</v>
      </c>
    </row>
    <row r="396" customFormat="false" ht="12.75" hidden="false" customHeight="true" outlineLevel="0" collapsed="false">
      <c r="A396" s="96" t="n">
        <v>397</v>
      </c>
      <c r="B396" s="96" t="s">
        <v>1455</v>
      </c>
      <c r="C396" s="96" t="s">
        <v>1456</v>
      </c>
      <c r="D396" s="96" t="s">
        <v>1447</v>
      </c>
      <c r="E396" s="96"/>
      <c r="F396" s="96"/>
      <c r="G396" s="96" t="s">
        <v>285</v>
      </c>
      <c r="H396" s="96" t="s">
        <v>1457</v>
      </c>
      <c r="I396" s="107" t="n">
        <v>2.04192225499397</v>
      </c>
      <c r="J396" s="107" t="n">
        <v>1.93233519608687</v>
      </c>
      <c r="K396" s="107" t="n">
        <v>1.93297804033733</v>
      </c>
      <c r="L396" s="107" t="n">
        <v>1.97954248919112</v>
      </c>
      <c r="M396" s="107" t="n">
        <v>1.91375309725834</v>
      </c>
      <c r="N396" s="107" t="n">
        <v>1.87486892395068</v>
      </c>
      <c r="O396" s="107" t="n">
        <v>1.85728026835822</v>
      </c>
      <c r="P396" s="107" t="n">
        <v>1.80755030039029</v>
      </c>
      <c r="Q396" s="107" t="n">
        <v>1.84278740785566</v>
      </c>
      <c r="R396" s="107" t="n">
        <v>1.81320904588474</v>
      </c>
      <c r="S396" s="107" t="n">
        <v>1.79718634449042</v>
      </c>
    </row>
    <row r="397" customFormat="false" ht="12.75" hidden="false" customHeight="true" outlineLevel="0" collapsed="false">
      <c r="A397" s="96" t="n">
        <v>398</v>
      </c>
      <c r="B397" s="96" t="s">
        <v>1458</v>
      </c>
      <c r="C397" s="96" t="s">
        <v>1459</v>
      </c>
      <c r="D397" s="96" t="s">
        <v>1447</v>
      </c>
      <c r="E397" s="96"/>
      <c r="F397" s="96"/>
      <c r="G397" s="96" t="s">
        <v>285</v>
      </c>
      <c r="H397" s="96" t="s">
        <v>1460</v>
      </c>
      <c r="I397" s="107" t="n">
        <v>3.31495615243648</v>
      </c>
      <c r="J397" s="107" t="n">
        <v>3.38146666154183</v>
      </c>
      <c r="K397" s="107" t="n">
        <v>3.86585219777123</v>
      </c>
      <c r="L397" s="107" t="n">
        <v>3.81698519353832</v>
      </c>
      <c r="M397" s="107" t="n">
        <v>3.91659546524541</v>
      </c>
      <c r="N397" s="107" t="n">
        <v>4.00324738606057</v>
      </c>
      <c r="O397" s="107" t="n">
        <v>3.98743834499411</v>
      </c>
      <c r="P397" s="107" t="n">
        <v>3.90366000141705</v>
      </c>
      <c r="Q397" s="107" t="n">
        <v>3.97503062973409</v>
      </c>
      <c r="R397" s="107" t="n">
        <v>3.90843581886153</v>
      </c>
      <c r="S397" s="107" t="n">
        <v>3.7939492137533</v>
      </c>
    </row>
    <row r="398" customFormat="false" ht="12.75" hidden="false" customHeight="true" outlineLevel="0" collapsed="false">
      <c r="A398" s="96" t="n">
        <v>399</v>
      </c>
      <c r="B398" s="96" t="s">
        <v>1461</v>
      </c>
      <c r="C398" s="96" t="s">
        <v>1462</v>
      </c>
      <c r="D398" s="96" t="s">
        <v>1447</v>
      </c>
      <c r="E398" s="96"/>
      <c r="F398" s="96"/>
      <c r="G398" s="96" t="s">
        <v>285</v>
      </c>
      <c r="H398" s="96" t="s">
        <v>1463</v>
      </c>
      <c r="I398" s="107" t="n">
        <v>1.57777125450293</v>
      </c>
      <c r="J398" s="107" t="n">
        <v>1.63723947147288</v>
      </c>
      <c r="K398" s="107" t="n">
        <v>1.65465842825225</v>
      </c>
      <c r="L398" s="107" t="n">
        <v>1.64494041381737</v>
      </c>
      <c r="M398" s="107" t="n">
        <v>1.67991293362209</v>
      </c>
      <c r="N398" s="107" t="n">
        <v>1.6653505338713</v>
      </c>
      <c r="O398" s="107" t="n">
        <v>1.6742306220716</v>
      </c>
      <c r="P398" s="107" t="n">
        <v>1.66999823811836</v>
      </c>
      <c r="Q398" s="107" t="n">
        <v>1.65807397584154</v>
      </c>
      <c r="R398" s="107" t="n">
        <v>1.6547756373953</v>
      </c>
      <c r="S398" s="107" t="n">
        <v>1.62850585645067</v>
      </c>
    </row>
    <row r="399" customFormat="false" ht="12.75" hidden="false" customHeight="true" outlineLevel="0" collapsed="false">
      <c r="A399" s="96" t="n">
        <v>400</v>
      </c>
      <c r="B399" s="96" t="s">
        <v>1464</v>
      </c>
      <c r="C399" s="96" t="s">
        <v>1465</v>
      </c>
      <c r="D399" s="96" t="s">
        <v>1447</v>
      </c>
      <c r="E399" s="96"/>
      <c r="F399" s="96"/>
      <c r="G399" s="96" t="s">
        <v>285</v>
      </c>
      <c r="H399" s="96" t="s">
        <v>1466</v>
      </c>
      <c r="I399" s="107" t="n">
        <v>2.50507604263761</v>
      </c>
      <c r="J399" s="107" t="n">
        <v>2.52919338912542</v>
      </c>
      <c r="K399" s="107" t="n">
        <v>2.58280600014953</v>
      </c>
      <c r="L399" s="107" t="n">
        <v>2.63731406890163</v>
      </c>
      <c r="M399" s="107" t="n">
        <v>2.63922537538619</v>
      </c>
      <c r="N399" s="107" t="n">
        <v>2.69047210547115</v>
      </c>
      <c r="O399" s="107" t="n">
        <v>2.66873637002751</v>
      </c>
      <c r="P399" s="107" t="n">
        <v>2.67252718692034</v>
      </c>
      <c r="Q399" s="107" t="n">
        <v>2.67968662513563</v>
      </c>
      <c r="R399" s="107" t="n">
        <v>2.7632757216675</v>
      </c>
      <c r="S399" s="107" t="n">
        <v>2.95130804398461</v>
      </c>
    </row>
    <row r="400" customFormat="false" ht="12.75" hidden="false" customHeight="true" outlineLevel="0" collapsed="false">
      <c r="A400" s="96" t="n">
        <v>401</v>
      </c>
      <c r="B400" s="96" t="s">
        <v>1467</v>
      </c>
      <c r="C400" s="96" t="s">
        <v>1468</v>
      </c>
      <c r="D400" s="96" t="s">
        <v>1447</v>
      </c>
      <c r="E400" s="96"/>
      <c r="F400" s="96"/>
      <c r="G400" s="96" t="s">
        <v>285</v>
      </c>
      <c r="H400" s="96" t="s">
        <v>1469</v>
      </c>
      <c r="I400" s="107" t="n">
        <v>2.88160699360271</v>
      </c>
      <c r="J400" s="107" t="n">
        <v>2.9072992325947</v>
      </c>
      <c r="K400" s="107" t="n">
        <v>2.83686895428555</v>
      </c>
      <c r="L400" s="107" t="n">
        <v>2.81229411967104</v>
      </c>
      <c r="M400" s="107" t="n">
        <v>2.82413016096666</v>
      </c>
      <c r="N400" s="107" t="n">
        <v>2.82261542120738</v>
      </c>
      <c r="O400" s="107" t="n">
        <v>2.81529663929656</v>
      </c>
      <c r="P400" s="107" t="n">
        <v>2.84064052214676</v>
      </c>
      <c r="Q400" s="107" t="n">
        <v>2.84257723354338</v>
      </c>
      <c r="R400" s="107" t="n">
        <v>2.87810445096656</v>
      </c>
      <c r="S400" s="107" t="n">
        <v>2.88638569246917</v>
      </c>
    </row>
    <row r="401" customFormat="false" ht="12.75" hidden="false" customHeight="true" outlineLevel="0" collapsed="false">
      <c r="A401" s="96" t="n">
        <v>402</v>
      </c>
      <c r="B401" s="96" t="s">
        <v>1470</v>
      </c>
      <c r="C401" s="96" t="s">
        <v>1471</v>
      </c>
      <c r="D401" s="96" t="s">
        <v>1447</v>
      </c>
      <c r="E401" s="96"/>
      <c r="F401" s="96"/>
      <c r="G401" s="96" t="s">
        <v>285</v>
      </c>
      <c r="H401" s="96" t="s">
        <v>1472</v>
      </c>
      <c r="I401" s="107" t="n">
        <v>3.63035910207746</v>
      </c>
      <c r="J401" s="107" t="n">
        <v>3.65153229567826</v>
      </c>
      <c r="K401" s="107" t="n">
        <v>3.75579114723171</v>
      </c>
      <c r="L401" s="107" t="n">
        <v>3.80735049785789</v>
      </c>
      <c r="M401" s="107" t="n">
        <v>3.67796159777523</v>
      </c>
      <c r="N401" s="107" t="n">
        <v>3.58306884666193</v>
      </c>
      <c r="O401" s="107" t="n">
        <v>3.56950717044443</v>
      </c>
      <c r="P401" s="107" t="n">
        <v>3.48667395443302</v>
      </c>
      <c r="Q401" s="107" t="n">
        <v>3.40808404324626</v>
      </c>
      <c r="R401" s="107" t="n">
        <v>3.36950456471377</v>
      </c>
      <c r="S401" s="107" t="n">
        <v>3.31979865963638</v>
      </c>
    </row>
    <row r="402" customFormat="false" ht="12.75" hidden="false" customHeight="true" outlineLevel="0" collapsed="false">
      <c r="A402" s="96" t="n">
        <v>403</v>
      </c>
      <c r="B402" s="96" t="s">
        <v>1473</v>
      </c>
      <c r="C402" s="96" t="s">
        <v>1474</v>
      </c>
      <c r="D402" s="96" t="s">
        <v>1447</v>
      </c>
      <c r="E402" s="96"/>
      <c r="F402" s="96"/>
      <c r="G402" s="96" t="s">
        <v>285</v>
      </c>
      <c r="H402" s="96" t="s">
        <v>1475</v>
      </c>
      <c r="I402" s="107" t="n">
        <v>1.52924309481683</v>
      </c>
      <c r="J402" s="107" t="n">
        <v>1.50918158611052</v>
      </c>
      <c r="K402" s="107" t="n">
        <v>1.51055841302475</v>
      </c>
      <c r="L402" s="107" t="n">
        <v>1.4983121247446</v>
      </c>
      <c r="M402" s="107" t="n">
        <v>1.47866382100806</v>
      </c>
      <c r="N402" s="107" t="n">
        <v>1.49797976841614</v>
      </c>
      <c r="O402" s="107" t="n">
        <v>1.508797788045</v>
      </c>
      <c r="P402" s="107" t="n">
        <v>1.56198458170612</v>
      </c>
      <c r="Q402" s="107" t="n">
        <v>1.55795708361904</v>
      </c>
      <c r="R402" s="107" t="n">
        <v>1.51939796199057</v>
      </c>
      <c r="S402" s="107" t="n">
        <v>1.47324241620749</v>
      </c>
    </row>
    <row r="403" customFormat="false" ht="12.75" hidden="false" customHeight="true" outlineLevel="0" collapsed="false">
      <c r="A403" s="96" t="n">
        <v>404</v>
      </c>
      <c r="B403" s="96" t="s">
        <v>1476</v>
      </c>
      <c r="C403" s="96" t="s">
        <v>1477</v>
      </c>
      <c r="D403" s="96" t="s">
        <v>1447</v>
      </c>
      <c r="E403" s="96"/>
      <c r="F403" s="96"/>
      <c r="G403" s="96" t="s">
        <v>285</v>
      </c>
      <c r="H403" s="96" t="s">
        <v>1478</v>
      </c>
      <c r="I403" s="107" t="n">
        <v>2.31142189255868</v>
      </c>
      <c r="J403" s="107" t="n">
        <v>2.28494575980266</v>
      </c>
      <c r="K403" s="107" t="n">
        <v>2.31463805623776</v>
      </c>
      <c r="L403" s="107" t="n">
        <v>2.33675608785817</v>
      </c>
      <c r="M403" s="107" t="n">
        <v>2.33401507665869</v>
      </c>
      <c r="N403" s="107" t="n">
        <v>2.33714774673675</v>
      </c>
      <c r="O403" s="107" t="n">
        <v>2.33955341032101</v>
      </c>
      <c r="P403" s="107" t="n">
        <v>2.37449309866859</v>
      </c>
      <c r="Q403" s="107" t="n">
        <v>2.40728471889324</v>
      </c>
      <c r="R403" s="107" t="n">
        <v>2.40682849890941</v>
      </c>
      <c r="S403" s="107" t="n">
        <v>2.39530580315624</v>
      </c>
    </row>
    <row r="404" customFormat="false" ht="12.75" hidden="false" customHeight="true" outlineLevel="0" collapsed="false">
      <c r="A404" s="96" t="n">
        <v>405</v>
      </c>
      <c r="B404" s="96" t="s">
        <v>1479</v>
      </c>
      <c r="C404" s="96" t="s">
        <v>1480</v>
      </c>
      <c r="D404" s="96" t="s">
        <v>1447</v>
      </c>
      <c r="E404" s="96"/>
      <c r="F404" s="96"/>
      <c r="G404" s="96" t="s">
        <v>285</v>
      </c>
      <c r="H404" s="96" t="s">
        <v>1481</v>
      </c>
      <c r="I404" s="107" t="n">
        <v>1.37394152160467</v>
      </c>
      <c r="J404" s="107" t="n">
        <v>1.38758401681752</v>
      </c>
      <c r="K404" s="107" t="n">
        <v>1.40013665795945</v>
      </c>
      <c r="L404" s="107" t="n">
        <v>1.42367775355531</v>
      </c>
      <c r="M404" s="107" t="n">
        <v>1.42078242672235</v>
      </c>
      <c r="N404" s="107" t="n">
        <v>1.39759128344237</v>
      </c>
      <c r="O404" s="107" t="n">
        <v>1.39432618092988</v>
      </c>
      <c r="P404" s="107" t="n">
        <v>1.38326281186774</v>
      </c>
      <c r="Q404" s="107" t="n">
        <v>1.38407783400201</v>
      </c>
      <c r="R404" s="107" t="n">
        <v>1.42447541290512</v>
      </c>
      <c r="S404" s="107" t="n">
        <v>1.4673721142629</v>
      </c>
    </row>
    <row r="405" customFormat="false" ht="12.75" hidden="false" customHeight="true" outlineLevel="0" collapsed="false">
      <c r="A405" s="96" t="n">
        <v>406</v>
      </c>
      <c r="B405" s="96" t="s">
        <v>1482</v>
      </c>
      <c r="C405" s="96" t="s">
        <v>1483</v>
      </c>
      <c r="D405" s="96" t="s">
        <v>1447</v>
      </c>
      <c r="E405" s="96"/>
      <c r="F405" s="96"/>
      <c r="G405" s="96" t="s">
        <v>285</v>
      </c>
      <c r="H405" s="96" t="s">
        <v>1484</v>
      </c>
      <c r="I405" s="107" t="n">
        <v>2.48450422932869</v>
      </c>
      <c r="J405" s="107" t="n">
        <v>2.48222090198921</v>
      </c>
      <c r="K405" s="107" t="n">
        <v>2.47264106670659</v>
      </c>
      <c r="L405" s="107" t="n">
        <v>2.49201023346144</v>
      </c>
      <c r="M405" s="107" t="n">
        <v>2.40329929524745</v>
      </c>
      <c r="N405" s="107" t="n">
        <v>2.39879160657695</v>
      </c>
      <c r="O405" s="107" t="n">
        <v>2.38135601568373</v>
      </c>
      <c r="P405" s="107" t="n">
        <v>2.4002255518964</v>
      </c>
      <c r="Q405" s="107" t="n">
        <v>2.4239910943462</v>
      </c>
      <c r="R405" s="107" t="n">
        <v>2.41600607799428</v>
      </c>
      <c r="S405" s="107" t="n">
        <v>2.3532105714684</v>
      </c>
    </row>
    <row r="406" customFormat="false" ht="12.75" hidden="false" customHeight="true" outlineLevel="0" collapsed="false">
      <c r="A406" s="96" t="n">
        <v>407</v>
      </c>
      <c r="B406" s="96" t="s">
        <v>1485</v>
      </c>
      <c r="C406" s="96" t="s">
        <v>1486</v>
      </c>
      <c r="D406" s="96" t="s">
        <v>1447</v>
      </c>
      <c r="E406" s="96"/>
      <c r="F406" s="96"/>
      <c r="G406" s="96" t="s">
        <v>285</v>
      </c>
      <c r="H406" s="96" t="s">
        <v>1487</v>
      </c>
      <c r="I406" s="107" t="n">
        <v>2.01630993191902</v>
      </c>
      <c r="J406" s="107" t="n">
        <v>2.00565193340513</v>
      </c>
      <c r="K406" s="107" t="n">
        <v>1.96202196875243</v>
      </c>
      <c r="L406" s="107" t="n">
        <v>1.95409888951326</v>
      </c>
      <c r="M406" s="107" t="n">
        <v>1.96719494733019</v>
      </c>
      <c r="N406" s="107" t="n">
        <v>1.92185927861925</v>
      </c>
      <c r="O406" s="107" t="n">
        <v>1.92158874903806</v>
      </c>
      <c r="P406" s="107" t="n">
        <v>1.91059930919604</v>
      </c>
      <c r="Q406" s="107" t="n">
        <v>1.85636875055509</v>
      </c>
      <c r="R406" s="107" t="n">
        <v>1.79409933645041</v>
      </c>
      <c r="S406" s="107" t="n">
        <v>1.80727249062181</v>
      </c>
    </row>
    <row r="407" customFormat="false" ht="12.75" hidden="false" customHeight="true" outlineLevel="0" collapsed="false">
      <c r="A407" s="96" t="n">
        <v>408</v>
      </c>
      <c r="B407" s="96" t="s">
        <v>1488</v>
      </c>
      <c r="C407" s="96" t="s">
        <v>1489</v>
      </c>
      <c r="D407" s="96" t="s">
        <v>1447</v>
      </c>
      <c r="E407" s="96"/>
      <c r="F407" s="96" t="s">
        <v>281</v>
      </c>
      <c r="G407" s="96"/>
      <c r="H407" s="96" t="s">
        <v>1490</v>
      </c>
      <c r="I407" s="107" t="n">
        <v>40.1793905676961</v>
      </c>
      <c r="J407" s="107" t="n">
        <v>40.3051036903989</v>
      </c>
      <c r="K407" s="107" t="n">
        <v>39.9798778816071</v>
      </c>
      <c r="L407" s="107" t="n">
        <v>39.9306820420516</v>
      </c>
      <c r="M407" s="107" t="n">
        <v>39.6580859368039</v>
      </c>
      <c r="N407" s="107" t="n">
        <v>39.9004224425644</v>
      </c>
      <c r="O407" s="107" t="n">
        <v>40.1618558928014</v>
      </c>
      <c r="P407" s="107" t="n">
        <v>40.2576898815548</v>
      </c>
      <c r="Q407" s="107" t="n">
        <v>40.1966674407995</v>
      </c>
      <c r="R407" s="107" t="n">
        <v>40.2380558936364</v>
      </c>
      <c r="S407" s="107" t="n">
        <v>40.168445236239</v>
      </c>
    </row>
    <row r="408" customFormat="false" ht="12.75" hidden="false" customHeight="true" outlineLevel="0" collapsed="false">
      <c r="A408" s="96" t="n">
        <v>409</v>
      </c>
      <c r="B408" s="96" t="s">
        <v>1491</v>
      </c>
      <c r="C408" s="96" t="s">
        <v>1492</v>
      </c>
      <c r="D408" s="96" t="s">
        <v>1447</v>
      </c>
      <c r="E408" s="96"/>
      <c r="F408" s="96"/>
      <c r="G408" s="96" t="s">
        <v>285</v>
      </c>
      <c r="H408" s="96" t="s">
        <v>1493</v>
      </c>
      <c r="I408" s="107" t="n">
        <v>15.0664046327529</v>
      </c>
      <c r="J408" s="107" t="n">
        <v>15.0934469310039</v>
      </c>
      <c r="K408" s="107" t="n">
        <v>15.142485646052</v>
      </c>
      <c r="L408" s="107" t="n">
        <v>15.2679379561668</v>
      </c>
      <c r="M408" s="107" t="n">
        <v>15.5961857510876</v>
      </c>
      <c r="N408" s="107" t="n">
        <v>16.2866274623674</v>
      </c>
      <c r="O408" s="107" t="n">
        <v>16.7992280861492</v>
      </c>
      <c r="P408" s="107" t="n">
        <v>17.0496781877168</v>
      </c>
      <c r="Q408" s="107" t="n">
        <v>17.1104066073067</v>
      </c>
      <c r="R408" s="107" t="n">
        <v>17.3351082614784</v>
      </c>
      <c r="S408" s="107" t="n">
        <v>17.6706806780001</v>
      </c>
    </row>
    <row r="409" customFormat="false" ht="12.75" hidden="false" customHeight="true" outlineLevel="0" collapsed="false">
      <c r="A409" s="96" t="n">
        <v>410</v>
      </c>
      <c r="B409" s="96" t="s">
        <v>1494</v>
      </c>
      <c r="C409" s="96" t="s">
        <v>1495</v>
      </c>
      <c r="D409" s="96" t="s">
        <v>1447</v>
      </c>
      <c r="E409" s="96"/>
      <c r="F409" s="96"/>
      <c r="G409" s="96" t="s">
        <v>285</v>
      </c>
      <c r="H409" s="96" t="s">
        <v>1496</v>
      </c>
      <c r="I409" s="107" t="n">
        <v>1.73738262117053</v>
      </c>
      <c r="J409" s="107" t="n">
        <v>1.71586518140259</v>
      </c>
      <c r="K409" s="107" t="n">
        <v>1.57688476122356</v>
      </c>
      <c r="L409" s="107" t="n">
        <v>1.50157253506991</v>
      </c>
      <c r="M409" s="107" t="n">
        <v>1.45460606476877</v>
      </c>
      <c r="N409" s="107" t="n">
        <v>1.3990226596602</v>
      </c>
      <c r="O409" s="107" t="n">
        <v>1.4140694007524</v>
      </c>
      <c r="P409" s="107" t="n">
        <v>1.42205968953406</v>
      </c>
      <c r="Q409" s="107" t="n">
        <v>1.44252394525318</v>
      </c>
      <c r="R409" s="107" t="n">
        <v>1.44103641584572</v>
      </c>
      <c r="S409" s="107" t="n">
        <v>1.40063040886763</v>
      </c>
    </row>
    <row r="410" customFormat="false" ht="12.75" hidden="false" customHeight="true" outlineLevel="0" collapsed="false">
      <c r="A410" s="96" t="n">
        <v>411</v>
      </c>
      <c r="B410" s="96" t="s">
        <v>1497</v>
      </c>
      <c r="C410" s="96" t="s">
        <v>1498</v>
      </c>
      <c r="D410" s="96" t="s">
        <v>1447</v>
      </c>
      <c r="E410" s="96"/>
      <c r="F410" s="96"/>
      <c r="G410" s="96" t="s">
        <v>285</v>
      </c>
      <c r="H410" s="96" t="s">
        <v>1499</v>
      </c>
      <c r="I410" s="107" t="n">
        <v>1.29675208921823</v>
      </c>
      <c r="J410" s="107" t="n">
        <v>1.25021071620483</v>
      </c>
      <c r="K410" s="107" t="n">
        <v>1.17046598667419</v>
      </c>
      <c r="L410" s="107" t="n">
        <v>1.11757961114661</v>
      </c>
      <c r="M410" s="107" t="n">
        <v>1.03604795566658</v>
      </c>
      <c r="N410" s="107" t="n">
        <v>0.981489659963769</v>
      </c>
      <c r="O410" s="107" t="n">
        <v>0.922726935196223</v>
      </c>
      <c r="P410" s="107" t="n">
        <v>0.888089802076049</v>
      </c>
      <c r="Q410" s="107" t="n">
        <v>0.843938126006396</v>
      </c>
      <c r="R410" s="107" t="n">
        <v>0.824048230693262</v>
      </c>
      <c r="S410" s="107" t="n">
        <v>0.788175980659224</v>
      </c>
    </row>
    <row r="411" customFormat="false" ht="12.75" hidden="false" customHeight="true" outlineLevel="0" collapsed="false">
      <c r="A411" s="96" t="n">
        <v>412</v>
      </c>
      <c r="B411" s="96" t="s">
        <v>1500</v>
      </c>
      <c r="C411" s="96" t="s">
        <v>1501</v>
      </c>
      <c r="D411" s="96" t="s">
        <v>1447</v>
      </c>
      <c r="E411" s="96"/>
      <c r="F411" s="96"/>
      <c r="G411" s="96" t="s">
        <v>285</v>
      </c>
      <c r="H411" s="96" t="s">
        <v>1502</v>
      </c>
      <c r="I411" s="107" t="n">
        <v>3.43830679677352</v>
      </c>
      <c r="J411" s="107" t="n">
        <v>3.34542321495681</v>
      </c>
      <c r="K411" s="107" t="n">
        <v>3.27103600659345</v>
      </c>
      <c r="L411" s="107" t="n">
        <v>3.24755748910757</v>
      </c>
      <c r="M411" s="107" t="n">
        <v>3.29708941863918</v>
      </c>
      <c r="N411" s="107" t="n">
        <v>3.29249390488538</v>
      </c>
      <c r="O411" s="107" t="n">
        <v>3.25915212651779</v>
      </c>
      <c r="P411" s="107" t="n">
        <v>3.22470909826144</v>
      </c>
      <c r="Q411" s="107" t="n">
        <v>3.25897060924624</v>
      </c>
      <c r="R411" s="107" t="n">
        <v>3.28728921785088</v>
      </c>
      <c r="S411" s="107" t="n">
        <v>3.28145206645622</v>
      </c>
    </row>
    <row r="412" customFormat="false" ht="12.75" hidden="false" customHeight="true" outlineLevel="0" collapsed="false">
      <c r="A412" s="96" t="n">
        <v>413</v>
      </c>
      <c r="B412" s="96" t="s">
        <v>1503</v>
      </c>
      <c r="C412" s="96" t="s">
        <v>1504</v>
      </c>
      <c r="D412" s="96" t="s">
        <v>1447</v>
      </c>
      <c r="E412" s="96"/>
      <c r="F412" s="96"/>
      <c r="G412" s="96" t="s">
        <v>285</v>
      </c>
      <c r="H412" s="96" t="s">
        <v>1505</v>
      </c>
      <c r="I412" s="107" t="n">
        <v>3.35763285052949</v>
      </c>
      <c r="J412" s="107" t="n">
        <v>3.34579827381052</v>
      </c>
      <c r="K412" s="107" t="n">
        <v>3.35091618805264</v>
      </c>
      <c r="L412" s="107" t="n">
        <v>3.39172285802102</v>
      </c>
      <c r="M412" s="107" t="n">
        <v>3.35110573234674</v>
      </c>
      <c r="N412" s="107" t="n">
        <v>3.32719224666388</v>
      </c>
      <c r="O412" s="107" t="n">
        <v>3.35395306839914</v>
      </c>
      <c r="P412" s="107" t="n">
        <v>3.350358203067</v>
      </c>
      <c r="Q412" s="107" t="n">
        <v>3.35630724284952</v>
      </c>
      <c r="R412" s="107" t="n">
        <v>3.37872685794765</v>
      </c>
      <c r="S412" s="107" t="n">
        <v>3.34095483209397</v>
      </c>
    </row>
    <row r="413" customFormat="false" ht="12.75" hidden="false" customHeight="true" outlineLevel="0" collapsed="false">
      <c r="A413" s="96" t="n">
        <v>414</v>
      </c>
      <c r="B413" s="96" t="s">
        <v>1506</v>
      </c>
      <c r="C413" s="96" t="s">
        <v>1507</v>
      </c>
      <c r="D413" s="96" t="s">
        <v>1447</v>
      </c>
      <c r="E413" s="96"/>
      <c r="F413" s="96"/>
      <c r="G413" s="96" t="s">
        <v>285</v>
      </c>
      <c r="H413" s="96" t="s">
        <v>1508</v>
      </c>
      <c r="I413" s="107" t="n">
        <v>1.96080414785526</v>
      </c>
      <c r="J413" s="107" t="n">
        <v>1.95302158170052</v>
      </c>
      <c r="K413" s="107" t="n">
        <v>1.90987563687073</v>
      </c>
      <c r="L413" s="107" t="n">
        <v>1.83631832775273</v>
      </c>
      <c r="M413" s="107" t="n">
        <v>1.73536819507737</v>
      </c>
      <c r="N413" s="107" t="n">
        <v>1.70083139844593</v>
      </c>
      <c r="O413" s="107" t="n">
        <v>1.63894955801279</v>
      </c>
      <c r="P413" s="107" t="n">
        <v>1.57988336986641</v>
      </c>
      <c r="Q413" s="107" t="n">
        <v>1.58663401701584</v>
      </c>
      <c r="R413" s="107" t="n">
        <v>1.58452132539333</v>
      </c>
      <c r="S413" s="107" t="n">
        <v>1.51716249831256</v>
      </c>
    </row>
    <row r="414" customFormat="false" ht="12.75" hidden="false" customHeight="true" outlineLevel="0" collapsed="false">
      <c r="A414" s="96" t="n">
        <v>415</v>
      </c>
      <c r="B414" s="96" t="s">
        <v>1509</v>
      </c>
      <c r="C414" s="96" t="s">
        <v>1510</v>
      </c>
      <c r="D414" s="96" t="s">
        <v>1447</v>
      </c>
      <c r="E414" s="96"/>
      <c r="F414" s="96"/>
      <c r="G414" s="96" t="s">
        <v>285</v>
      </c>
      <c r="H414" s="96" t="s">
        <v>1511</v>
      </c>
      <c r="I414" s="107" t="n">
        <v>2.52599172244563</v>
      </c>
      <c r="J414" s="107" t="n">
        <v>2.54381777698722</v>
      </c>
      <c r="K414" s="107" t="n">
        <v>2.53211980018816</v>
      </c>
      <c r="L414" s="107" t="n">
        <v>2.54499965071058</v>
      </c>
      <c r="M414" s="107" t="n">
        <v>2.47565382676302</v>
      </c>
      <c r="N414" s="107" t="n">
        <v>2.49006829586056</v>
      </c>
      <c r="O414" s="107" t="n">
        <v>2.43771697833467</v>
      </c>
      <c r="P414" s="107" t="n">
        <v>2.45074243519097</v>
      </c>
      <c r="Q414" s="107" t="n">
        <v>2.43999413056514</v>
      </c>
      <c r="R414" s="107" t="n">
        <v>2.43226526042904</v>
      </c>
      <c r="S414" s="107" t="n">
        <v>2.40507864665575</v>
      </c>
    </row>
    <row r="415" customFormat="false" ht="12.75" hidden="false" customHeight="true" outlineLevel="0" collapsed="false">
      <c r="A415" s="96" t="n">
        <v>416</v>
      </c>
      <c r="B415" s="96" t="s">
        <v>1512</v>
      </c>
      <c r="C415" s="96" t="s">
        <v>1513</v>
      </c>
      <c r="D415" s="96" t="s">
        <v>1447</v>
      </c>
      <c r="E415" s="96"/>
      <c r="F415" s="96"/>
      <c r="G415" s="96" t="s">
        <v>285</v>
      </c>
      <c r="H415" s="96" t="s">
        <v>1514</v>
      </c>
      <c r="I415" s="107" t="n">
        <v>2.77949870224783</v>
      </c>
      <c r="J415" s="107" t="n">
        <v>2.80287005501619</v>
      </c>
      <c r="K415" s="107" t="n">
        <v>2.82255619870295</v>
      </c>
      <c r="L415" s="107" t="n">
        <v>2.78957833087901</v>
      </c>
      <c r="M415" s="107" t="n">
        <v>2.73853786790387</v>
      </c>
      <c r="N415" s="107" t="n">
        <v>2.62059643998912</v>
      </c>
      <c r="O415" s="107" t="n">
        <v>2.57652227829111</v>
      </c>
      <c r="P415" s="107" t="n">
        <v>2.52114285688942</v>
      </c>
      <c r="Q415" s="107" t="n">
        <v>2.45504559017333</v>
      </c>
      <c r="R415" s="107" t="n">
        <v>2.41577412334627</v>
      </c>
      <c r="S415" s="107" t="n">
        <v>2.36924397106799</v>
      </c>
    </row>
    <row r="416" customFormat="false" ht="12.75" hidden="false" customHeight="true" outlineLevel="0" collapsed="false">
      <c r="A416" s="96" t="n">
        <v>417</v>
      </c>
      <c r="B416" s="96" t="s">
        <v>1515</v>
      </c>
      <c r="C416" s="96" t="s">
        <v>1516</v>
      </c>
      <c r="D416" s="96" t="s">
        <v>1447</v>
      </c>
      <c r="E416" s="96"/>
      <c r="F416" s="96"/>
      <c r="G416" s="96" t="s">
        <v>285</v>
      </c>
      <c r="H416" s="96" t="s">
        <v>1517</v>
      </c>
      <c r="I416" s="107" t="n">
        <v>2.85383404269171</v>
      </c>
      <c r="J416" s="107" t="n">
        <v>2.90465056115492</v>
      </c>
      <c r="K416" s="107" t="n">
        <v>2.8587334198197</v>
      </c>
      <c r="L416" s="107" t="n">
        <v>2.85220526179503</v>
      </c>
      <c r="M416" s="107" t="n">
        <v>2.78941694088242</v>
      </c>
      <c r="N416" s="107" t="n">
        <v>2.7097761909614</v>
      </c>
      <c r="O416" s="107" t="n">
        <v>2.69541692475869</v>
      </c>
      <c r="P416" s="107" t="n">
        <v>2.71177035619171</v>
      </c>
      <c r="Q416" s="107" t="n">
        <v>2.6358534207938</v>
      </c>
      <c r="R416" s="107" t="n">
        <v>2.54838511078084</v>
      </c>
      <c r="S416" s="107" t="n">
        <v>2.43601865568766</v>
      </c>
    </row>
    <row r="417" customFormat="false" ht="12.75" hidden="false" customHeight="true" outlineLevel="0" collapsed="false">
      <c r="A417" s="96" t="n">
        <v>418</v>
      </c>
      <c r="B417" s="96" t="s">
        <v>1518</v>
      </c>
      <c r="C417" s="96" t="s">
        <v>1519</v>
      </c>
      <c r="D417" s="96" t="s">
        <v>1447</v>
      </c>
      <c r="E417" s="96"/>
      <c r="F417" s="96"/>
      <c r="G417" s="96" t="s">
        <v>285</v>
      </c>
      <c r="H417" s="96" t="s">
        <v>1520</v>
      </c>
      <c r="I417" s="107" t="n">
        <v>2.23760235186346</v>
      </c>
      <c r="J417" s="107" t="n">
        <v>2.31468879913191</v>
      </c>
      <c r="K417" s="107" t="n">
        <v>2.29621038342516</v>
      </c>
      <c r="L417" s="107" t="n">
        <v>2.27605665967552</v>
      </c>
      <c r="M417" s="107" t="n">
        <v>2.18152844527803</v>
      </c>
      <c r="N417" s="107" t="n">
        <v>2.1332072682611</v>
      </c>
      <c r="O417" s="107" t="n">
        <v>2.11545461017019</v>
      </c>
      <c r="P417" s="107" t="n">
        <v>2.1575482546561</v>
      </c>
      <c r="Q417" s="107" t="n">
        <v>2.16982084432703</v>
      </c>
      <c r="R417" s="107" t="n">
        <v>2.19108272992288</v>
      </c>
      <c r="S417" s="107" t="n">
        <v>2.18673694319526</v>
      </c>
    </row>
    <row r="418" customFormat="false" ht="12.75" hidden="false" customHeight="true" outlineLevel="0" collapsed="false">
      <c r="A418" s="96" t="n">
        <v>419</v>
      </c>
      <c r="B418" s="96" t="s">
        <v>1521</v>
      </c>
      <c r="C418" s="96" t="s">
        <v>1522</v>
      </c>
      <c r="D418" s="96" t="s">
        <v>1447</v>
      </c>
      <c r="E418" s="96"/>
      <c r="F418" s="96"/>
      <c r="G418" s="96" t="s">
        <v>285</v>
      </c>
      <c r="H418" s="96" t="s">
        <v>1523</v>
      </c>
      <c r="I418" s="107" t="n">
        <v>2.92517487903923</v>
      </c>
      <c r="J418" s="107" t="n">
        <v>3.03530769159649</v>
      </c>
      <c r="K418" s="107" t="n">
        <v>3.04859673964085</v>
      </c>
      <c r="L418" s="107" t="n">
        <v>3.10515617971325</v>
      </c>
      <c r="M418" s="107" t="n">
        <v>3.00254852704875</v>
      </c>
      <c r="N418" s="107" t="n">
        <v>2.95911413072703</v>
      </c>
      <c r="O418" s="107" t="n">
        <v>2.94866034509697</v>
      </c>
      <c r="P418" s="107" t="n">
        <v>2.90171040010236</v>
      </c>
      <c r="Q418" s="107" t="n">
        <v>2.89717290726238</v>
      </c>
      <c r="R418" s="107" t="n">
        <v>2.79981835994817</v>
      </c>
      <c r="S418" s="107" t="n">
        <v>2.77230780697392</v>
      </c>
    </row>
    <row r="419" customFormat="false" ht="12.75" hidden="false" customHeight="true" outlineLevel="0" collapsed="false">
      <c r="A419" s="96" t="n">
        <v>420</v>
      </c>
      <c r="B419" s="96" t="s">
        <v>1524</v>
      </c>
      <c r="C419" s="96" t="s">
        <v>1525</v>
      </c>
      <c r="D419" s="96" t="s">
        <v>1447</v>
      </c>
      <c r="E419" s="96"/>
      <c r="F419" s="96" t="s">
        <v>281</v>
      </c>
      <c r="G419" s="96"/>
      <c r="H419" s="96" t="s">
        <v>1526</v>
      </c>
      <c r="I419" s="107" t="n">
        <v>25.8997209637982</v>
      </c>
      <c r="J419" s="107" t="n">
        <v>25.8687598710984</v>
      </c>
      <c r="K419" s="107" t="n">
        <v>25.7498506033995</v>
      </c>
      <c r="L419" s="107" t="n">
        <v>25.617280636874</v>
      </c>
      <c r="M419" s="107" t="n">
        <v>26.0369675157825</v>
      </c>
      <c r="N419" s="107" t="n">
        <v>25.8289777771045</v>
      </c>
      <c r="O419" s="107" t="n">
        <v>25.6507735002848</v>
      </c>
      <c r="P419" s="107" t="n">
        <v>25.7381801747401</v>
      </c>
      <c r="Q419" s="107" t="n">
        <v>25.8088677010626</v>
      </c>
      <c r="R419" s="107" t="n">
        <v>25.8880195061004</v>
      </c>
      <c r="S419" s="107" t="n">
        <v>26.0277013392643</v>
      </c>
    </row>
    <row r="420" customFormat="false" ht="12.75" hidden="false" customHeight="true" outlineLevel="0" collapsed="false">
      <c r="A420" s="96" t="n">
        <v>421</v>
      </c>
      <c r="B420" s="96" t="s">
        <v>1527</v>
      </c>
      <c r="C420" s="96" t="s">
        <v>1528</v>
      </c>
      <c r="D420" s="96" t="s">
        <v>1447</v>
      </c>
      <c r="E420" s="96"/>
      <c r="F420" s="96"/>
      <c r="G420" s="96" t="s">
        <v>285</v>
      </c>
      <c r="H420" s="96" t="s">
        <v>1529</v>
      </c>
      <c r="I420" s="107" t="n">
        <v>14.3190337213829</v>
      </c>
      <c r="J420" s="107" t="n">
        <v>14.239746108997</v>
      </c>
      <c r="K420" s="107" t="n">
        <v>14.4302154043744</v>
      </c>
      <c r="L420" s="107" t="n">
        <v>14.3738359426338</v>
      </c>
      <c r="M420" s="107" t="n">
        <v>15.0818818435944</v>
      </c>
      <c r="N420" s="107" t="n">
        <v>15.1801903546574</v>
      </c>
      <c r="O420" s="107" t="n">
        <v>15.1472131210397</v>
      </c>
      <c r="P420" s="107" t="n">
        <v>15.272065460833</v>
      </c>
      <c r="Q420" s="107" t="n">
        <v>15.3904608444153</v>
      </c>
      <c r="R420" s="107" t="n">
        <v>15.6434602189534</v>
      </c>
      <c r="S420" s="107" t="n">
        <v>15.8922705052725</v>
      </c>
    </row>
    <row r="421" customFormat="false" ht="12.75" hidden="false" customHeight="true" outlineLevel="0" collapsed="false">
      <c r="A421" s="96" t="n">
        <v>422</v>
      </c>
      <c r="B421" s="96" t="s">
        <v>1530</v>
      </c>
      <c r="C421" s="96" t="s">
        <v>1531</v>
      </c>
      <c r="D421" s="96" t="s">
        <v>1447</v>
      </c>
      <c r="E421" s="96"/>
      <c r="F421" s="96"/>
      <c r="G421" s="96" t="s">
        <v>285</v>
      </c>
      <c r="H421" s="96" t="s">
        <v>1532</v>
      </c>
      <c r="I421" s="107" t="n">
        <v>2.86764601373907</v>
      </c>
      <c r="J421" s="107" t="n">
        <v>2.84015206804835</v>
      </c>
      <c r="K421" s="107" t="n">
        <v>2.75044992118318</v>
      </c>
      <c r="L421" s="107" t="n">
        <v>2.75989647957688</v>
      </c>
      <c r="M421" s="107" t="n">
        <v>2.67333903390889</v>
      </c>
      <c r="N421" s="107" t="n">
        <v>2.54870180999751</v>
      </c>
      <c r="O421" s="107" t="n">
        <v>2.54365504958869</v>
      </c>
      <c r="P421" s="107" t="n">
        <v>2.53797442599415</v>
      </c>
      <c r="Q421" s="107" t="n">
        <v>2.53423055515255</v>
      </c>
      <c r="R421" s="107" t="n">
        <v>2.50847493815265</v>
      </c>
      <c r="S421" s="107" t="n">
        <v>2.46819813390357</v>
      </c>
    </row>
    <row r="422" customFormat="false" ht="12.75" hidden="false" customHeight="true" outlineLevel="0" collapsed="false">
      <c r="A422" s="96" t="n">
        <v>423</v>
      </c>
      <c r="B422" s="96" t="s">
        <v>1533</v>
      </c>
      <c r="C422" s="96" t="s">
        <v>1534</v>
      </c>
      <c r="D422" s="96" t="s">
        <v>1447</v>
      </c>
      <c r="E422" s="96"/>
      <c r="F422" s="96"/>
      <c r="G422" s="96" t="s">
        <v>285</v>
      </c>
      <c r="H422" s="96" t="s">
        <v>1535</v>
      </c>
      <c r="I422" s="107" t="n">
        <v>1.39037834026186</v>
      </c>
      <c r="J422" s="107" t="n">
        <v>1.44055744561312</v>
      </c>
      <c r="K422" s="107" t="n">
        <v>1.44273153399872</v>
      </c>
      <c r="L422" s="107" t="n">
        <v>1.44346565442339</v>
      </c>
      <c r="M422" s="107" t="n">
        <v>1.44269291597379</v>
      </c>
      <c r="N422" s="107" t="n">
        <v>1.431626847906</v>
      </c>
      <c r="O422" s="107" t="n">
        <v>1.42746130349844</v>
      </c>
      <c r="P422" s="107" t="n">
        <v>1.43800421942379</v>
      </c>
      <c r="Q422" s="107" t="n">
        <v>1.43735509143134</v>
      </c>
      <c r="R422" s="107" t="n">
        <v>1.41906500087458</v>
      </c>
      <c r="S422" s="107" t="n">
        <v>1.39530151585707</v>
      </c>
    </row>
    <row r="423" customFormat="false" ht="12.75" hidden="false" customHeight="true" outlineLevel="0" collapsed="false">
      <c r="A423" s="96" t="n">
        <v>424</v>
      </c>
      <c r="B423" s="96" t="s">
        <v>1536</v>
      </c>
      <c r="C423" s="96" t="s">
        <v>1537</v>
      </c>
      <c r="D423" s="96" t="s">
        <v>1447</v>
      </c>
      <c r="E423" s="96"/>
      <c r="F423" s="96"/>
      <c r="G423" s="96" t="s">
        <v>285</v>
      </c>
      <c r="H423" s="96" t="s">
        <v>1538</v>
      </c>
      <c r="I423" s="107" t="n">
        <v>3.07716960275167</v>
      </c>
      <c r="J423" s="107" t="n">
        <v>3.05575276027325</v>
      </c>
      <c r="K423" s="107" t="n">
        <v>2.96105519405427</v>
      </c>
      <c r="L423" s="107" t="n">
        <v>2.82945565716557</v>
      </c>
      <c r="M423" s="107" t="n">
        <v>2.62542430483695</v>
      </c>
      <c r="N423" s="107" t="n">
        <v>2.49359661038972</v>
      </c>
      <c r="O423" s="107" t="n">
        <v>2.46572863071324</v>
      </c>
      <c r="P423" s="107" t="n">
        <v>2.43223935156546</v>
      </c>
      <c r="Q423" s="107" t="n">
        <v>2.43620437328061</v>
      </c>
      <c r="R423" s="107" t="n">
        <v>2.40901949221103</v>
      </c>
      <c r="S423" s="107" t="n">
        <v>2.38826473874518</v>
      </c>
    </row>
    <row r="424" customFormat="false" ht="12.75" hidden="false" customHeight="true" outlineLevel="0" collapsed="false">
      <c r="A424" s="96" t="n">
        <v>425</v>
      </c>
      <c r="B424" s="96" t="s">
        <v>1539</v>
      </c>
      <c r="C424" s="96" t="s">
        <v>1540</v>
      </c>
      <c r="D424" s="96" t="s">
        <v>1447</v>
      </c>
      <c r="E424" s="96"/>
      <c r="F424" s="96"/>
      <c r="G424" s="96" t="s">
        <v>285</v>
      </c>
      <c r="H424" s="96" t="s">
        <v>1541</v>
      </c>
      <c r="I424" s="107" t="n">
        <v>2.3870753879158</v>
      </c>
      <c r="J424" s="107" t="n">
        <v>2.4122418977257</v>
      </c>
      <c r="K424" s="107" t="n">
        <v>2.33155365567833</v>
      </c>
      <c r="L424" s="107" t="n">
        <v>2.36647175499772</v>
      </c>
      <c r="M424" s="107" t="n">
        <v>2.35889269847517</v>
      </c>
      <c r="N424" s="107" t="n">
        <v>2.32336587727753</v>
      </c>
      <c r="O424" s="107" t="n">
        <v>2.27281993204035</v>
      </c>
      <c r="P424" s="107" t="n">
        <v>2.24919049355638</v>
      </c>
      <c r="Q424" s="107" t="n">
        <v>2.22932334352578</v>
      </c>
      <c r="R424" s="107" t="n">
        <v>2.17628793586828</v>
      </c>
      <c r="S424" s="107" t="n">
        <v>2.17833823404608</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7" t="n">
        <v>1.85841503219278</v>
      </c>
      <c r="J425" s="107" t="n">
        <v>1.88030959044097</v>
      </c>
      <c r="K425" s="107" t="n">
        <v>1.83384489411057</v>
      </c>
      <c r="L425" s="107" t="n">
        <v>1.84415514807659</v>
      </c>
      <c r="M425" s="107" t="n">
        <v>1.85473950765176</v>
      </c>
      <c r="N425" s="107" t="n">
        <v>1.85149627687628</v>
      </c>
      <c r="O425" s="107" t="n">
        <v>1.79389825396545</v>
      </c>
      <c r="P425" s="107" t="n">
        <v>1.80870899536489</v>
      </c>
      <c r="Q425" s="107" t="n">
        <v>1.78129073506397</v>
      </c>
      <c r="R425" s="107" t="n">
        <v>1.73170912540606</v>
      </c>
      <c r="S425" s="107" t="n">
        <v>1.70532546317122</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4" t="n">
        <v>100</v>
      </c>
      <c r="J426" s="114" t="n">
        <v>100</v>
      </c>
      <c r="K426" s="114" t="n">
        <v>100</v>
      </c>
      <c r="L426" s="114" t="n">
        <v>100</v>
      </c>
      <c r="M426" s="114" t="n">
        <v>100</v>
      </c>
      <c r="N426" s="114" t="n">
        <v>100</v>
      </c>
      <c r="O426" s="114" t="n">
        <v>100</v>
      </c>
      <c r="P426" s="114" t="n">
        <v>100</v>
      </c>
      <c r="Q426" s="114" t="n">
        <v>100</v>
      </c>
      <c r="R426" s="114" t="n">
        <v>100</v>
      </c>
      <c r="S426" s="114" t="n">
        <v>100</v>
      </c>
    </row>
    <row r="427" customFormat="false" ht="12.75" hidden="false" customHeight="true" outlineLevel="0" collapsed="false">
      <c r="A427" s="96" t="n">
        <v>429</v>
      </c>
      <c r="B427" s="96" t="s">
        <v>1548</v>
      </c>
      <c r="C427" s="96" t="s">
        <v>1549</v>
      </c>
      <c r="D427" s="96" t="s">
        <v>1547</v>
      </c>
      <c r="E427" s="96"/>
      <c r="F427" s="96"/>
      <c r="G427" s="96" t="s">
        <v>285</v>
      </c>
      <c r="H427" s="96" t="s">
        <v>1550</v>
      </c>
      <c r="I427" s="107" t="n">
        <v>4.47459967954278</v>
      </c>
      <c r="J427" s="107" t="n">
        <v>4.54554496817483</v>
      </c>
      <c r="K427" s="107" t="n">
        <v>4.5692102178318</v>
      </c>
      <c r="L427" s="107" t="n">
        <v>4.50840142391516</v>
      </c>
      <c r="M427" s="107" t="n">
        <v>4.55058924384677</v>
      </c>
      <c r="N427" s="107" t="n">
        <v>4.52920342241224</v>
      </c>
      <c r="O427" s="107" t="n">
        <v>4.59081027555278</v>
      </c>
      <c r="P427" s="107" t="n">
        <v>4.63369213021689</v>
      </c>
      <c r="Q427" s="107" t="n">
        <v>4.53222626894992</v>
      </c>
      <c r="R427" s="107" t="n">
        <v>4.58794570062522</v>
      </c>
      <c r="S427" s="107" t="n">
        <v>4.68682447549363</v>
      </c>
    </row>
    <row r="428" customFormat="false" ht="12.75" hidden="false" customHeight="true" outlineLevel="0" collapsed="false">
      <c r="A428" s="96" t="n">
        <v>430</v>
      </c>
      <c r="B428" s="96" t="s">
        <v>1551</v>
      </c>
      <c r="C428" s="96" t="s">
        <v>1552</v>
      </c>
      <c r="D428" s="96" t="s">
        <v>1547</v>
      </c>
      <c r="E428" s="96"/>
      <c r="F428" s="96"/>
      <c r="G428" s="96" t="s">
        <v>285</v>
      </c>
      <c r="H428" s="96" t="s">
        <v>1553</v>
      </c>
      <c r="I428" s="107" t="n">
        <v>13.9860698834498</v>
      </c>
      <c r="J428" s="107" t="n">
        <v>13.5729876703817</v>
      </c>
      <c r="K428" s="107" t="n">
        <v>13.4736255455988</v>
      </c>
      <c r="L428" s="107" t="n">
        <v>13.6334305174034</v>
      </c>
      <c r="M428" s="107" t="n">
        <v>13.5791373594026</v>
      </c>
      <c r="N428" s="107" t="n">
        <v>13.4514323775429</v>
      </c>
      <c r="O428" s="107" t="n">
        <v>13.2760098998778</v>
      </c>
      <c r="P428" s="107" t="n">
        <v>13.1688338591094</v>
      </c>
      <c r="Q428" s="107" t="n">
        <v>13.5602441254507</v>
      </c>
      <c r="R428" s="107" t="n">
        <v>13.42413150321</v>
      </c>
      <c r="S428" s="107" t="n">
        <v>13.0089660286669</v>
      </c>
    </row>
    <row r="429" customFormat="false" ht="12.75" hidden="false" customHeight="true" outlineLevel="0" collapsed="false">
      <c r="A429" s="96" t="n">
        <v>431</v>
      </c>
      <c r="B429" s="96" t="s">
        <v>1554</v>
      </c>
      <c r="C429" s="96" t="s">
        <v>1555</v>
      </c>
      <c r="D429" s="96" t="s">
        <v>1547</v>
      </c>
      <c r="E429" s="96"/>
      <c r="F429" s="96"/>
      <c r="G429" s="96" t="s">
        <v>285</v>
      </c>
      <c r="H429" s="96" t="s">
        <v>1556</v>
      </c>
      <c r="I429" s="107" t="n">
        <v>14.0088773919018</v>
      </c>
      <c r="J429" s="107" t="n">
        <v>13.6918586971309</v>
      </c>
      <c r="K429" s="107" t="n">
        <v>13.5155555791217</v>
      </c>
      <c r="L429" s="107" t="n">
        <v>13.5197962756866</v>
      </c>
      <c r="M429" s="107" t="n">
        <v>13.6285698055134</v>
      </c>
      <c r="N429" s="107" t="n">
        <v>13.8889560795551</v>
      </c>
      <c r="O429" s="107" t="n">
        <v>13.6424143339798</v>
      </c>
      <c r="P429" s="107" t="n">
        <v>13.681098565078</v>
      </c>
      <c r="Q429" s="107" t="n">
        <v>13.5262223715225</v>
      </c>
      <c r="R429" s="107" t="n">
        <v>13.7505832788378</v>
      </c>
      <c r="S429" s="107" t="n">
        <v>13.7717244479737</v>
      </c>
    </row>
    <row r="430" customFormat="false" ht="12.75" hidden="false" customHeight="true" outlineLevel="0" collapsed="false">
      <c r="A430" s="96" t="n">
        <v>432</v>
      </c>
      <c r="B430" s="96" t="s">
        <v>1557</v>
      </c>
      <c r="C430" s="96" t="s">
        <v>1558</v>
      </c>
      <c r="D430" s="96" t="s">
        <v>1547</v>
      </c>
      <c r="E430" s="96"/>
      <c r="F430" s="96"/>
      <c r="G430" s="96" t="s">
        <v>285</v>
      </c>
      <c r="H430" s="96" t="s">
        <v>1559</v>
      </c>
      <c r="I430" s="107" t="n">
        <v>3.10534372174391</v>
      </c>
      <c r="J430" s="107" t="n">
        <v>3.15263099928023</v>
      </c>
      <c r="K430" s="107" t="n">
        <v>3.17812665876525</v>
      </c>
      <c r="L430" s="107" t="n">
        <v>3.18342198195301</v>
      </c>
      <c r="M430" s="107" t="n">
        <v>3.10684369803448</v>
      </c>
      <c r="N430" s="107" t="n">
        <v>3.2450773263061</v>
      </c>
      <c r="O430" s="107" t="n">
        <v>3.33486262255515</v>
      </c>
      <c r="P430" s="107" t="n">
        <v>3.38036837728731</v>
      </c>
      <c r="Q430" s="107" t="n">
        <v>3.44584885663092</v>
      </c>
      <c r="R430" s="107" t="n">
        <v>3.49865633837748</v>
      </c>
      <c r="S430" s="107" t="n">
        <v>3.43678508630958</v>
      </c>
    </row>
    <row r="431" customFormat="false" ht="12.75" hidden="false" customHeight="true" outlineLevel="0" collapsed="false">
      <c r="A431" s="96" t="n">
        <v>433</v>
      </c>
      <c r="B431" s="96" t="s">
        <v>1560</v>
      </c>
      <c r="C431" s="96" t="s">
        <v>1561</v>
      </c>
      <c r="D431" s="96" t="s">
        <v>1547</v>
      </c>
      <c r="E431" s="96"/>
      <c r="F431" s="96"/>
      <c r="G431" s="96" t="s">
        <v>285</v>
      </c>
      <c r="H431" s="96" t="s">
        <v>1562</v>
      </c>
      <c r="I431" s="107" t="n">
        <v>7.30044691807297</v>
      </c>
      <c r="J431" s="107" t="n">
        <v>7.21759946007087</v>
      </c>
      <c r="K431" s="107" t="n">
        <v>7.05110784605392</v>
      </c>
      <c r="L431" s="107" t="n">
        <v>6.94653012258907</v>
      </c>
      <c r="M431" s="107" t="n">
        <v>6.75842035137731</v>
      </c>
      <c r="N431" s="107" t="n">
        <v>6.6570718395336</v>
      </c>
      <c r="O431" s="107" t="n">
        <v>6.71360398853351</v>
      </c>
      <c r="P431" s="107" t="n">
        <v>6.72138217801687</v>
      </c>
      <c r="Q431" s="107" t="n">
        <v>6.70412793268173</v>
      </c>
      <c r="R431" s="107" t="n">
        <v>6.75146374146996</v>
      </c>
      <c r="S431" s="107" t="n">
        <v>7.08324142523723</v>
      </c>
    </row>
    <row r="432" customFormat="false" ht="12.75" hidden="false" customHeight="true" outlineLevel="0" collapsed="false">
      <c r="A432" s="96" t="n">
        <v>434</v>
      </c>
      <c r="B432" s="96" t="s">
        <v>1563</v>
      </c>
      <c r="C432" s="96" t="s">
        <v>1564</v>
      </c>
      <c r="D432" s="96" t="s">
        <v>1547</v>
      </c>
      <c r="E432" s="96"/>
      <c r="F432" s="96"/>
      <c r="G432" s="96" t="s">
        <v>285</v>
      </c>
      <c r="H432" s="96" t="s">
        <v>1565</v>
      </c>
      <c r="I432" s="107" t="n">
        <v>3.49490656950553</v>
      </c>
      <c r="J432" s="107" t="n">
        <v>3.64521583229871</v>
      </c>
      <c r="K432" s="107" t="n">
        <v>3.70346956741848</v>
      </c>
      <c r="L432" s="107" t="n">
        <v>3.70972713802828</v>
      </c>
      <c r="M432" s="107" t="n">
        <v>3.67565767049856</v>
      </c>
      <c r="N432" s="107" t="n">
        <v>3.62746546344967</v>
      </c>
      <c r="O432" s="107" t="n">
        <v>3.69575161579241</v>
      </c>
      <c r="P432" s="107" t="n">
        <v>3.72623052766163</v>
      </c>
      <c r="Q432" s="107" t="n">
        <v>3.82188868574122</v>
      </c>
      <c r="R432" s="107" t="n">
        <v>3.80358382110668</v>
      </c>
      <c r="S432" s="107" t="n">
        <v>3.73226698934286</v>
      </c>
    </row>
    <row r="433" customFormat="false" ht="12.75" hidden="false" customHeight="true" outlineLevel="0" collapsed="false">
      <c r="A433" s="96" t="n">
        <v>435</v>
      </c>
      <c r="B433" s="96" t="s">
        <v>1566</v>
      </c>
      <c r="C433" s="96" t="s">
        <v>1567</v>
      </c>
      <c r="D433" s="96" t="s">
        <v>1547</v>
      </c>
      <c r="E433" s="96"/>
      <c r="F433" s="96"/>
      <c r="G433" s="96" t="s">
        <v>285</v>
      </c>
      <c r="H433" s="96" t="s">
        <v>1568</v>
      </c>
      <c r="I433" s="107" t="n">
        <v>5.93848589648215</v>
      </c>
      <c r="J433" s="107" t="n">
        <v>6.04944011052218</v>
      </c>
      <c r="K433" s="107" t="n">
        <v>6.38810366957548</v>
      </c>
      <c r="L433" s="107" t="n">
        <v>6.63273370221309</v>
      </c>
      <c r="M433" s="107" t="n">
        <v>6.81123023373512</v>
      </c>
      <c r="N433" s="107" t="n">
        <v>6.88861837292259</v>
      </c>
      <c r="O433" s="107" t="n">
        <v>7.00096418656023</v>
      </c>
      <c r="P433" s="107" t="n">
        <v>6.95240423544982</v>
      </c>
      <c r="Q433" s="107" t="n">
        <v>6.95028317352618</v>
      </c>
      <c r="R433" s="107" t="n">
        <v>7.00249093909447</v>
      </c>
      <c r="S433" s="107" t="n">
        <v>6.99747804184287</v>
      </c>
    </row>
    <row r="434" customFormat="false" ht="12.75" hidden="false" customHeight="true" outlineLevel="0" collapsed="false">
      <c r="A434" s="96" t="n">
        <v>436</v>
      </c>
      <c r="B434" s="96" t="s">
        <v>1569</v>
      </c>
      <c r="C434" s="96" t="s">
        <v>1570</v>
      </c>
      <c r="D434" s="96" t="s">
        <v>1547</v>
      </c>
      <c r="E434" s="96"/>
      <c r="F434" s="96"/>
      <c r="G434" s="96" t="s">
        <v>285</v>
      </c>
      <c r="H434" s="96" t="s">
        <v>1571</v>
      </c>
      <c r="I434" s="107" t="n">
        <v>7.29384528118309</v>
      </c>
      <c r="J434" s="107" t="n">
        <v>7.34553630643175</v>
      </c>
      <c r="K434" s="107" t="n">
        <v>7.26292529962471</v>
      </c>
      <c r="L434" s="107" t="n">
        <v>7.35954286311352</v>
      </c>
      <c r="M434" s="107" t="n">
        <v>7.33695349053388</v>
      </c>
      <c r="N434" s="107" t="n">
        <v>7.16174237520608</v>
      </c>
      <c r="O434" s="107" t="n">
        <v>7.1709428867505</v>
      </c>
      <c r="P434" s="107" t="n">
        <v>7.25583493973529</v>
      </c>
      <c r="Q434" s="107" t="n">
        <v>7.17912919279516</v>
      </c>
      <c r="R434" s="107" t="n">
        <v>7.17567563153993</v>
      </c>
      <c r="S434" s="107" t="n">
        <v>7.11147559236081</v>
      </c>
    </row>
    <row r="435" customFormat="false" ht="12.75" hidden="false" customHeight="true" outlineLevel="0" collapsed="false">
      <c r="A435" s="96" t="n">
        <v>437</v>
      </c>
      <c r="B435" s="96" t="s">
        <v>1572</v>
      </c>
      <c r="C435" s="96" t="s">
        <v>1573</v>
      </c>
      <c r="D435" s="96" t="s">
        <v>1547</v>
      </c>
      <c r="E435" s="96"/>
      <c r="F435" s="96"/>
      <c r="G435" s="96" t="s">
        <v>285</v>
      </c>
      <c r="H435" s="96" t="s">
        <v>1574</v>
      </c>
      <c r="I435" s="107" t="n">
        <v>8.69206687667179</v>
      </c>
      <c r="J435" s="107" t="n">
        <v>8.95977024415651</v>
      </c>
      <c r="K435" s="107" t="n">
        <v>9.00292130584693</v>
      </c>
      <c r="L435" s="107" t="n">
        <v>8.85612924416725</v>
      </c>
      <c r="M435" s="107" t="n">
        <v>8.95568018674021</v>
      </c>
      <c r="N435" s="107" t="n">
        <v>9.06797329615688</v>
      </c>
      <c r="O435" s="107" t="n">
        <v>9.07585845701714</v>
      </c>
      <c r="P435" s="107" t="n">
        <v>9.19950443006312</v>
      </c>
      <c r="Q435" s="107" t="n">
        <v>9.14082875841064</v>
      </c>
      <c r="R435" s="107" t="n">
        <v>9.07023483182658</v>
      </c>
      <c r="S435" s="107" t="n">
        <v>9.01631552522063</v>
      </c>
    </row>
    <row r="436" customFormat="false" ht="12.75" hidden="false" customHeight="true" outlineLevel="0" collapsed="false">
      <c r="A436" s="96" t="n">
        <v>438</v>
      </c>
      <c r="B436" s="96" t="s">
        <v>1575</v>
      </c>
      <c r="C436" s="96" t="s">
        <v>1576</v>
      </c>
      <c r="D436" s="96" t="s">
        <v>1547</v>
      </c>
      <c r="E436" s="96"/>
      <c r="F436" s="96"/>
      <c r="G436" s="96" t="s">
        <v>285</v>
      </c>
      <c r="H436" s="96" t="s">
        <v>1577</v>
      </c>
      <c r="I436" s="107" t="n">
        <v>5.25758949920696</v>
      </c>
      <c r="J436" s="107" t="n">
        <v>5.42684106333464</v>
      </c>
      <c r="K436" s="107" t="n">
        <v>5.28652524190592</v>
      </c>
      <c r="L436" s="107" t="n">
        <v>5.33183514836225</v>
      </c>
      <c r="M436" s="107" t="n">
        <v>5.36451006517316</v>
      </c>
      <c r="N436" s="107" t="n">
        <v>5.31638792806236</v>
      </c>
      <c r="O436" s="107" t="n">
        <v>5.25948066004671</v>
      </c>
      <c r="P436" s="107" t="n">
        <v>5.28827908747703</v>
      </c>
      <c r="Q436" s="107" t="n">
        <v>5.16616146106789</v>
      </c>
      <c r="R436" s="107" t="n">
        <v>5.03268626652132</v>
      </c>
      <c r="S436" s="107" t="n">
        <v>5.04145317728914</v>
      </c>
    </row>
    <row r="437" customFormat="false" ht="12.75" hidden="false" customHeight="true" outlineLevel="0" collapsed="false">
      <c r="A437" s="96" t="n">
        <v>439</v>
      </c>
      <c r="B437" s="96" t="s">
        <v>1578</v>
      </c>
      <c r="C437" s="96" t="s">
        <v>1579</v>
      </c>
      <c r="D437" s="96" t="s">
        <v>1547</v>
      </c>
      <c r="E437" s="96"/>
      <c r="F437" s="96"/>
      <c r="G437" s="96" t="s">
        <v>285</v>
      </c>
      <c r="H437" s="96" t="s">
        <v>1580</v>
      </c>
      <c r="I437" s="107" t="n">
        <v>8.38757083569127</v>
      </c>
      <c r="J437" s="107" t="n">
        <v>8.4114021279499</v>
      </c>
      <c r="K437" s="107" t="n">
        <v>8.53495742158247</v>
      </c>
      <c r="L437" s="107" t="n">
        <v>8.57976533990837</v>
      </c>
      <c r="M437" s="107" t="n">
        <v>8.40559187762733</v>
      </c>
      <c r="N437" s="107" t="n">
        <v>8.27455476552021</v>
      </c>
      <c r="O437" s="107" t="n">
        <v>8.20926238868796</v>
      </c>
      <c r="P437" s="107" t="n">
        <v>8.18945779583341</v>
      </c>
      <c r="Q437" s="107" t="n">
        <v>8.26964679086142</v>
      </c>
      <c r="R437" s="107" t="n">
        <v>8.40872893835297</v>
      </c>
      <c r="S437" s="107" t="n">
        <v>8.55650194635088</v>
      </c>
    </row>
    <row r="438" customFormat="false" ht="12.75" hidden="false" customHeight="true" outlineLevel="0" collapsed="false">
      <c r="A438" s="96" t="n">
        <v>440</v>
      </c>
      <c r="B438" s="96" t="s">
        <v>1581</v>
      </c>
      <c r="C438" s="96" t="s">
        <v>1582</v>
      </c>
      <c r="D438" s="96" t="s">
        <v>1547</v>
      </c>
      <c r="E438" s="96"/>
      <c r="F438" s="96"/>
      <c r="G438" s="96" t="s">
        <v>285</v>
      </c>
      <c r="H438" s="96" t="s">
        <v>1583</v>
      </c>
      <c r="I438" s="107" t="n">
        <v>7.81136263545909</v>
      </c>
      <c r="J438" s="107" t="n">
        <v>7.81800020038052</v>
      </c>
      <c r="K438" s="107" t="n">
        <v>7.94572848272428</v>
      </c>
      <c r="L438" s="107" t="n">
        <v>7.8889805753965</v>
      </c>
      <c r="M438" s="107" t="n">
        <v>7.9661326805689</v>
      </c>
      <c r="N438" s="107" t="n">
        <v>7.98753527207185</v>
      </c>
      <c r="O438" s="107" t="n">
        <v>8.19649718985944</v>
      </c>
      <c r="P438" s="107" t="n">
        <v>8.00748219189686</v>
      </c>
      <c r="Q438" s="107" t="n">
        <v>7.94981089924049</v>
      </c>
      <c r="R438" s="107" t="n">
        <v>7.79744112716074</v>
      </c>
      <c r="S438" s="107" t="n">
        <v>7.82158905421843</v>
      </c>
    </row>
    <row r="439" customFormat="false" ht="12.75" hidden="false" customHeight="true" outlineLevel="0" collapsed="false">
      <c r="A439" s="96" t="n">
        <v>441</v>
      </c>
      <c r="B439" s="96" t="s">
        <v>1584</v>
      </c>
      <c r="C439" s="96" t="s">
        <v>1585</v>
      </c>
      <c r="D439" s="96" t="s">
        <v>1547</v>
      </c>
      <c r="E439" s="96"/>
      <c r="F439" s="96"/>
      <c r="G439" s="96" t="s">
        <v>285</v>
      </c>
      <c r="H439" s="96" t="s">
        <v>1586</v>
      </c>
      <c r="I439" s="107" t="n">
        <v>4.916756417492</v>
      </c>
      <c r="J439" s="107" t="n">
        <v>4.87769069640725</v>
      </c>
      <c r="K439" s="107" t="n">
        <v>4.80957304106307</v>
      </c>
      <c r="L439" s="107" t="n">
        <v>4.76084259843803</v>
      </c>
      <c r="M439" s="107" t="n">
        <v>4.74094444272302</v>
      </c>
      <c r="N439" s="107" t="n">
        <v>4.76199053196425</v>
      </c>
      <c r="O439" s="107" t="n">
        <v>4.69155170392488</v>
      </c>
      <c r="P439" s="107" t="n">
        <v>4.71249039199003</v>
      </c>
      <c r="Q439" s="107" t="n">
        <v>4.73347279460915</v>
      </c>
      <c r="R439" s="107" t="n">
        <v>4.72569380023454</v>
      </c>
      <c r="S439" s="107" t="n">
        <v>4.74241049201818</v>
      </c>
    </row>
    <row r="440" customFormat="false" ht="12.75" hidden="false" customHeight="true" outlineLevel="0" collapsed="false">
      <c r="A440" s="96" t="n">
        <v>442</v>
      </c>
      <c r="B440" s="96" t="s">
        <v>1587</v>
      </c>
      <c r="C440" s="96" t="s">
        <v>1588</v>
      </c>
      <c r="D440" s="96" t="s">
        <v>1547</v>
      </c>
      <c r="E440" s="96"/>
      <c r="F440" s="96"/>
      <c r="G440" s="96" t="s">
        <v>285</v>
      </c>
      <c r="H440" s="96" t="s">
        <v>1589</v>
      </c>
      <c r="I440" s="107" t="n">
        <v>5.33208858917514</v>
      </c>
      <c r="J440" s="107" t="n">
        <v>5.28547644301169</v>
      </c>
      <c r="K440" s="107" t="n">
        <v>5.27816497493953</v>
      </c>
      <c r="L440" s="107" t="n">
        <v>5.0888681707086</v>
      </c>
      <c r="M440" s="107" t="n">
        <v>5.11973889422531</v>
      </c>
      <c r="N440" s="107" t="n">
        <v>5.14199094929615</v>
      </c>
      <c r="O440" s="107" t="n">
        <v>5.14198458270221</v>
      </c>
      <c r="P440" s="107" t="n">
        <v>5.08293604849859</v>
      </c>
      <c r="Q440" s="107" t="n">
        <v>5.02010345439617</v>
      </c>
      <c r="R440" s="107" t="n">
        <v>4.97068408164229</v>
      </c>
      <c r="S440" s="107" t="n">
        <v>4.99297296956634</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4" t="n">
        <v>100</v>
      </c>
      <c r="J441" s="114" t="n">
        <v>100</v>
      </c>
      <c r="K441" s="114" t="n">
        <v>100</v>
      </c>
      <c r="L441" s="114" t="n">
        <v>100</v>
      </c>
      <c r="M441" s="114" t="n">
        <v>100</v>
      </c>
      <c r="N441" s="114" t="n">
        <v>100</v>
      </c>
      <c r="O441" s="114" t="n">
        <v>100</v>
      </c>
      <c r="P441" s="114" t="n">
        <v>100</v>
      </c>
      <c r="Q441" s="114" t="n">
        <v>100</v>
      </c>
      <c r="R441" s="114" t="n">
        <v>100</v>
      </c>
      <c r="S441" s="114" t="n">
        <v>100</v>
      </c>
    </row>
    <row r="442" customFormat="false" ht="12.75" hidden="false" customHeight="true" outlineLevel="0" collapsed="false">
      <c r="A442" s="96" t="n">
        <v>445</v>
      </c>
      <c r="B442" s="96" t="s">
        <v>1594</v>
      </c>
      <c r="C442" s="96" t="s">
        <v>1595</v>
      </c>
      <c r="D442" s="96" t="s">
        <v>1592</v>
      </c>
      <c r="E442" s="96"/>
      <c r="F442" s="96"/>
      <c r="G442" s="96" t="s">
        <v>285</v>
      </c>
      <c r="H442" s="96" t="s">
        <v>1596</v>
      </c>
      <c r="I442" s="107" t="n">
        <v>4.91399597718774</v>
      </c>
      <c r="J442" s="107" t="n">
        <v>4.80214892601722</v>
      </c>
      <c r="K442" s="107" t="n">
        <v>4.80297850554412</v>
      </c>
      <c r="L442" s="107" t="n">
        <v>4.75473476895308</v>
      </c>
      <c r="M442" s="107" t="n">
        <v>4.67642983362908</v>
      </c>
      <c r="N442" s="107" t="n">
        <v>4.6181750534834</v>
      </c>
      <c r="O442" s="107" t="n">
        <v>4.61939287509194</v>
      </c>
      <c r="P442" s="107" t="n">
        <v>4.63352918225425</v>
      </c>
      <c r="Q442" s="107" t="n">
        <v>4.57331939668327</v>
      </c>
      <c r="R442" s="107" t="n">
        <v>4.56193364669215</v>
      </c>
      <c r="S442" s="107" t="n">
        <v>4.65415011027147</v>
      </c>
    </row>
    <row r="443" customFormat="false" ht="12.75" hidden="false" customHeight="true" outlineLevel="0" collapsed="false">
      <c r="A443" s="96" t="n">
        <v>446</v>
      </c>
      <c r="B443" s="96" t="s">
        <v>1597</v>
      </c>
      <c r="C443" s="96" t="s">
        <v>1598</v>
      </c>
      <c r="D443" s="96" t="s">
        <v>1592</v>
      </c>
      <c r="E443" s="96"/>
      <c r="F443" s="96"/>
      <c r="G443" s="96" t="s">
        <v>285</v>
      </c>
      <c r="H443" s="96" t="s">
        <v>1599</v>
      </c>
      <c r="I443" s="107" t="n">
        <v>13.8731382083234</v>
      </c>
      <c r="J443" s="107" t="n">
        <v>13.7819902668861</v>
      </c>
      <c r="K443" s="107" t="n">
        <v>13.4577957244598</v>
      </c>
      <c r="L443" s="107" t="n">
        <v>13.4578601644245</v>
      </c>
      <c r="M443" s="107" t="n">
        <v>13.5503251010835</v>
      </c>
      <c r="N443" s="107" t="n">
        <v>13.5240555151587</v>
      </c>
      <c r="O443" s="107" t="n">
        <v>13.6795594358049</v>
      </c>
      <c r="P443" s="107" t="n">
        <v>13.8301187776998</v>
      </c>
      <c r="Q443" s="107" t="n">
        <v>13.8822914737826</v>
      </c>
      <c r="R443" s="107" t="n">
        <v>13.9000825641121</v>
      </c>
      <c r="S443" s="107" t="n">
        <v>13.8769041226012</v>
      </c>
    </row>
    <row r="444" customFormat="false" ht="12.75" hidden="false" customHeight="true" outlineLevel="0" collapsed="false">
      <c r="A444" s="96" t="n">
        <v>447</v>
      </c>
      <c r="B444" s="96" t="s">
        <v>1600</v>
      </c>
      <c r="C444" s="96" t="s">
        <v>1601</v>
      </c>
      <c r="D444" s="96" t="s">
        <v>1592</v>
      </c>
      <c r="E444" s="96"/>
      <c r="F444" s="96"/>
      <c r="G444" s="96" t="s">
        <v>285</v>
      </c>
      <c r="H444" s="96" t="s">
        <v>1602</v>
      </c>
      <c r="I444" s="107" t="n">
        <v>9.98853051089847</v>
      </c>
      <c r="J444" s="107" t="n">
        <v>9.75362824587971</v>
      </c>
      <c r="K444" s="107" t="n">
        <v>9.81342642247987</v>
      </c>
      <c r="L444" s="107" t="n">
        <v>9.84950635492591</v>
      </c>
      <c r="M444" s="107" t="n">
        <v>9.79097913591781</v>
      </c>
      <c r="N444" s="107" t="n">
        <v>9.81639007835179</v>
      </c>
      <c r="O444" s="107" t="n">
        <v>9.80770494422711</v>
      </c>
      <c r="P444" s="107" t="n">
        <v>9.77763607856022</v>
      </c>
      <c r="Q444" s="107" t="n">
        <v>9.67349841333724</v>
      </c>
      <c r="R444" s="107" t="n">
        <v>9.57914841496044</v>
      </c>
      <c r="S444" s="107" t="n">
        <v>9.63911274963909</v>
      </c>
    </row>
    <row r="445" customFormat="false" ht="12.75" hidden="false" customHeight="true" outlineLevel="0" collapsed="false">
      <c r="A445" s="96" t="n">
        <v>448</v>
      </c>
      <c r="B445" s="96" t="s">
        <v>1603</v>
      </c>
      <c r="C445" s="96" t="s">
        <v>1604</v>
      </c>
      <c r="D445" s="96" t="s">
        <v>1592</v>
      </c>
      <c r="E445" s="96"/>
      <c r="F445" s="96"/>
      <c r="G445" s="96" t="s">
        <v>285</v>
      </c>
      <c r="H445" s="96" t="s">
        <v>1605</v>
      </c>
      <c r="I445" s="107" t="n">
        <v>4.0428601940473</v>
      </c>
      <c r="J445" s="107" t="n">
        <v>3.93275149398118</v>
      </c>
      <c r="K445" s="107" t="n">
        <v>3.85664314825953</v>
      </c>
      <c r="L445" s="107" t="n">
        <v>3.74500899024382</v>
      </c>
      <c r="M445" s="107" t="n">
        <v>3.73060096099217</v>
      </c>
      <c r="N445" s="107" t="n">
        <v>3.73502289494487</v>
      </c>
      <c r="O445" s="107" t="n">
        <v>3.72589117142261</v>
      </c>
      <c r="P445" s="107" t="n">
        <v>3.67770873673822</v>
      </c>
      <c r="Q445" s="107" t="n">
        <v>3.68694148213182</v>
      </c>
      <c r="R445" s="107" t="n">
        <v>3.57159215414402</v>
      </c>
      <c r="S445" s="107" t="n">
        <v>3.54938516014051</v>
      </c>
    </row>
    <row r="446" customFormat="false" ht="12.75" hidden="false" customHeight="true" outlineLevel="0" collapsed="false">
      <c r="A446" s="96" t="n">
        <v>449</v>
      </c>
      <c r="B446" s="96" t="s">
        <v>1606</v>
      </c>
      <c r="C446" s="96" t="s">
        <v>1607</v>
      </c>
      <c r="D446" s="96" t="s">
        <v>1592</v>
      </c>
      <c r="E446" s="96"/>
      <c r="F446" s="96"/>
      <c r="G446" s="96" t="s">
        <v>285</v>
      </c>
      <c r="H446" s="96" t="s">
        <v>1608</v>
      </c>
      <c r="I446" s="107" t="n">
        <v>4.2262838430757</v>
      </c>
      <c r="J446" s="107" t="n">
        <v>4.57332232338752</v>
      </c>
      <c r="K446" s="107" t="n">
        <v>4.54695623184226</v>
      </c>
      <c r="L446" s="107" t="n">
        <v>4.53138929108106</v>
      </c>
      <c r="M446" s="107" t="n">
        <v>4.61109713784519</v>
      </c>
      <c r="N446" s="107" t="n">
        <v>4.57075495646004</v>
      </c>
      <c r="O446" s="107" t="n">
        <v>4.43928966947053</v>
      </c>
      <c r="P446" s="107" t="n">
        <v>4.24042080741778</v>
      </c>
      <c r="Q446" s="107" t="n">
        <v>4.23600392521365</v>
      </c>
      <c r="R446" s="107" t="n">
        <v>4.2416247737108</v>
      </c>
      <c r="S446" s="107" t="n">
        <v>4.23847604358192</v>
      </c>
    </row>
    <row r="447" customFormat="false" ht="12.75" hidden="false" customHeight="true" outlineLevel="0" collapsed="false">
      <c r="A447" s="96" t="n">
        <v>450</v>
      </c>
      <c r="B447" s="96" t="s">
        <v>1609</v>
      </c>
      <c r="C447" s="96" t="s">
        <v>1610</v>
      </c>
      <c r="D447" s="96" t="s">
        <v>1592</v>
      </c>
      <c r="E447" s="96"/>
      <c r="F447" s="96"/>
      <c r="G447" s="96" t="s">
        <v>285</v>
      </c>
      <c r="H447" s="96" t="s">
        <v>1611</v>
      </c>
      <c r="I447" s="107" t="n">
        <v>4.67860528791782</v>
      </c>
      <c r="J447" s="107" t="n">
        <v>4.69256253205112</v>
      </c>
      <c r="K447" s="107" t="n">
        <v>4.72515561019476</v>
      </c>
      <c r="L447" s="107" t="n">
        <v>4.67840545290853</v>
      </c>
      <c r="M447" s="107" t="n">
        <v>4.73586995710975</v>
      </c>
      <c r="N447" s="107" t="n">
        <v>4.70162793660794</v>
      </c>
      <c r="O447" s="107" t="n">
        <v>4.77467356247019</v>
      </c>
      <c r="P447" s="107" t="n">
        <v>4.76393113357629</v>
      </c>
      <c r="Q447" s="107" t="n">
        <v>4.76850800968454</v>
      </c>
      <c r="R447" s="107" t="n">
        <v>4.74896640145274</v>
      </c>
      <c r="S447" s="107" t="n">
        <v>4.78706649675299</v>
      </c>
    </row>
    <row r="448" customFormat="false" ht="12.75" hidden="false" customHeight="true" outlineLevel="0" collapsed="false">
      <c r="A448" s="96" t="n">
        <v>451</v>
      </c>
      <c r="B448" s="96" t="s">
        <v>1612</v>
      </c>
      <c r="C448" s="96" t="s">
        <v>1613</v>
      </c>
      <c r="D448" s="96" t="s">
        <v>1592</v>
      </c>
      <c r="E448" s="96"/>
      <c r="F448" s="96"/>
      <c r="G448" s="96" t="s">
        <v>285</v>
      </c>
      <c r="H448" s="96" t="s">
        <v>1614</v>
      </c>
      <c r="I448" s="107" t="n">
        <v>5.57654104114353</v>
      </c>
      <c r="J448" s="107" t="n">
        <v>5.56700851514069</v>
      </c>
      <c r="K448" s="107" t="n">
        <v>5.58092269151684</v>
      </c>
      <c r="L448" s="107" t="n">
        <v>5.49580157173398</v>
      </c>
      <c r="M448" s="107" t="n">
        <v>5.34710053196684</v>
      </c>
      <c r="N448" s="107" t="n">
        <v>5.29973144956508</v>
      </c>
      <c r="O448" s="107" t="n">
        <v>5.31762435238193</v>
      </c>
      <c r="P448" s="107" t="n">
        <v>5.34692166083428</v>
      </c>
      <c r="Q448" s="107" t="n">
        <v>5.40049104568213</v>
      </c>
      <c r="R448" s="107" t="n">
        <v>5.50161279459903</v>
      </c>
      <c r="S448" s="107" t="n">
        <v>5.58826278937444</v>
      </c>
    </row>
    <row r="449" customFormat="false" ht="12.75" hidden="false" customHeight="true" outlineLevel="0" collapsed="false">
      <c r="A449" s="96" t="n">
        <v>452</v>
      </c>
      <c r="B449" s="96" t="s">
        <v>1615</v>
      </c>
      <c r="C449" s="96" t="s">
        <v>1616</v>
      </c>
      <c r="D449" s="96" t="s">
        <v>1592</v>
      </c>
      <c r="E449" s="96"/>
      <c r="F449" s="96"/>
      <c r="G449" s="96" t="s">
        <v>285</v>
      </c>
      <c r="H449" s="96" t="s">
        <v>1617</v>
      </c>
      <c r="I449" s="107" t="n">
        <v>6.17655828456678</v>
      </c>
      <c r="J449" s="107" t="n">
        <v>6.20243638969331</v>
      </c>
      <c r="K449" s="107" t="n">
        <v>6.15394816946352</v>
      </c>
      <c r="L449" s="107" t="n">
        <v>6.11384356979706</v>
      </c>
      <c r="M449" s="107" t="n">
        <v>6.00930281694899</v>
      </c>
      <c r="N449" s="107" t="n">
        <v>5.88146499584376</v>
      </c>
      <c r="O449" s="107" t="n">
        <v>5.93916788622112</v>
      </c>
      <c r="P449" s="107" t="n">
        <v>5.95891808167915</v>
      </c>
      <c r="Q449" s="107" t="n">
        <v>5.864045533933</v>
      </c>
      <c r="R449" s="107" t="n">
        <v>5.94836742294344</v>
      </c>
      <c r="S449" s="107" t="n">
        <v>5.89563099263133</v>
      </c>
    </row>
    <row r="450" customFormat="false" ht="12.75" hidden="false" customHeight="true" outlineLevel="0" collapsed="false">
      <c r="A450" s="96" t="n">
        <v>453</v>
      </c>
      <c r="B450" s="96" t="s">
        <v>1618</v>
      </c>
      <c r="C450" s="96" t="s">
        <v>1619</v>
      </c>
      <c r="D450" s="96" t="s">
        <v>1592</v>
      </c>
      <c r="E450" s="96"/>
      <c r="F450" s="96"/>
      <c r="G450" s="96" t="s">
        <v>285</v>
      </c>
      <c r="H450" s="96" t="s">
        <v>1620</v>
      </c>
      <c r="I450" s="107" t="n">
        <v>9.16280567478447</v>
      </c>
      <c r="J450" s="107" t="n">
        <v>9.03672168273871</v>
      </c>
      <c r="K450" s="107" t="n">
        <v>9.24937925765582</v>
      </c>
      <c r="L450" s="107" t="n">
        <v>9.4831761792832</v>
      </c>
      <c r="M450" s="107" t="n">
        <v>9.60167593201684</v>
      </c>
      <c r="N450" s="107" t="n">
        <v>9.78254498365002</v>
      </c>
      <c r="O450" s="107" t="n">
        <v>9.75396477456611</v>
      </c>
      <c r="P450" s="107" t="n">
        <v>9.80923528928585</v>
      </c>
      <c r="Q450" s="107" t="n">
        <v>10.0158257146953</v>
      </c>
      <c r="R450" s="107" t="n">
        <v>9.90351424843107</v>
      </c>
      <c r="S450" s="107" t="n">
        <v>9.8647831954744</v>
      </c>
    </row>
    <row r="451" customFormat="false" ht="12.75" hidden="false" customHeight="true" outlineLevel="0" collapsed="false">
      <c r="A451" s="96" t="n">
        <v>454</v>
      </c>
      <c r="B451" s="96" t="s">
        <v>1621</v>
      </c>
      <c r="C451" s="96" t="s">
        <v>1622</v>
      </c>
      <c r="D451" s="96" t="s">
        <v>1592</v>
      </c>
      <c r="E451" s="96"/>
      <c r="F451" s="96"/>
      <c r="G451" s="96" t="s">
        <v>285</v>
      </c>
      <c r="H451" s="96" t="s">
        <v>1623</v>
      </c>
      <c r="I451" s="107" t="n">
        <v>2.84631194854928</v>
      </c>
      <c r="J451" s="107" t="n">
        <v>2.90312618594774</v>
      </c>
      <c r="K451" s="107" t="n">
        <v>2.8524226901947</v>
      </c>
      <c r="L451" s="107" t="n">
        <v>2.89854368592771</v>
      </c>
      <c r="M451" s="107" t="n">
        <v>2.87106084420638</v>
      </c>
      <c r="N451" s="107" t="n">
        <v>2.8764898084133</v>
      </c>
      <c r="O451" s="107" t="n">
        <v>2.85170797672957</v>
      </c>
      <c r="P451" s="107" t="n">
        <v>2.87188922738326</v>
      </c>
      <c r="Q451" s="107" t="n">
        <v>2.84463963768751</v>
      </c>
      <c r="R451" s="107" t="n">
        <v>2.8768854217709</v>
      </c>
      <c r="S451" s="107" t="n">
        <v>2.83964130030989</v>
      </c>
    </row>
    <row r="452" customFormat="false" ht="12.75" hidden="false" customHeight="true" outlineLevel="0" collapsed="false">
      <c r="A452" s="96" t="n">
        <v>455</v>
      </c>
      <c r="B452" s="96" t="s">
        <v>1624</v>
      </c>
      <c r="C452" s="96" t="s">
        <v>1625</v>
      </c>
      <c r="D452" s="96" t="s">
        <v>1592</v>
      </c>
      <c r="E452" s="96"/>
      <c r="F452" s="96"/>
      <c r="G452" s="96" t="s">
        <v>285</v>
      </c>
      <c r="H452" s="96" t="s">
        <v>1626</v>
      </c>
      <c r="I452" s="107" t="n">
        <v>7.87085525093263</v>
      </c>
      <c r="J452" s="107" t="n">
        <v>7.91041456977356</v>
      </c>
      <c r="K452" s="107" t="n">
        <v>7.90548810068403</v>
      </c>
      <c r="L452" s="107" t="n">
        <v>7.95879314628999</v>
      </c>
      <c r="M452" s="107" t="n">
        <v>7.99949895860781</v>
      </c>
      <c r="N452" s="107" t="n">
        <v>8.0843382192026</v>
      </c>
      <c r="O452" s="107" t="n">
        <v>8.11952949850285</v>
      </c>
      <c r="P452" s="107" t="n">
        <v>7.98483101990822</v>
      </c>
      <c r="Q452" s="107" t="n">
        <v>7.94085237626652</v>
      </c>
      <c r="R452" s="107" t="n">
        <v>7.94317718759657</v>
      </c>
      <c r="S452" s="107" t="n">
        <v>7.9369350644465</v>
      </c>
    </row>
    <row r="453" customFormat="false" ht="12.75" hidden="false" customHeight="true" outlineLevel="0" collapsed="false">
      <c r="A453" s="96" t="n">
        <v>456</v>
      </c>
      <c r="B453" s="96" t="s">
        <v>1627</v>
      </c>
      <c r="C453" s="96" t="s">
        <v>1628</v>
      </c>
      <c r="D453" s="96" t="s">
        <v>1592</v>
      </c>
      <c r="E453" s="96"/>
      <c r="F453" s="96"/>
      <c r="G453" s="96" t="s">
        <v>285</v>
      </c>
      <c r="H453" s="96" t="s">
        <v>1629</v>
      </c>
      <c r="I453" s="107" t="n">
        <v>5.30616138864423</v>
      </c>
      <c r="J453" s="107" t="n">
        <v>5.45317805467917</v>
      </c>
      <c r="K453" s="107" t="n">
        <v>5.53837435578976</v>
      </c>
      <c r="L453" s="107" t="n">
        <v>5.54197980106206</v>
      </c>
      <c r="M453" s="107" t="n">
        <v>5.4063026492698</v>
      </c>
      <c r="N453" s="107" t="n">
        <v>5.26790053970347</v>
      </c>
      <c r="O453" s="107" t="n">
        <v>5.24582426972035</v>
      </c>
      <c r="P453" s="107" t="n">
        <v>5.2742936815772</v>
      </c>
      <c r="Q453" s="107" t="n">
        <v>5.2471623875312</v>
      </c>
      <c r="R453" s="107" t="n">
        <v>5.18088752925109</v>
      </c>
      <c r="S453" s="107" t="n">
        <v>5.1306733378163</v>
      </c>
    </row>
    <row r="454" customFormat="false" ht="12.75" hidden="false" customHeight="true" outlineLevel="0" collapsed="false">
      <c r="A454" s="96" t="n">
        <v>457</v>
      </c>
      <c r="B454" s="96" t="s">
        <v>1630</v>
      </c>
      <c r="C454" s="96" t="s">
        <v>1631</v>
      </c>
      <c r="D454" s="96" t="s">
        <v>1592</v>
      </c>
      <c r="E454" s="96"/>
      <c r="F454" s="96"/>
      <c r="G454" s="96" t="s">
        <v>285</v>
      </c>
      <c r="H454" s="96" t="s">
        <v>1632</v>
      </c>
      <c r="I454" s="107" t="n">
        <v>9.15162847477023</v>
      </c>
      <c r="J454" s="107" t="n">
        <v>9.10266068491353</v>
      </c>
      <c r="K454" s="107" t="n">
        <v>9.13800261213179</v>
      </c>
      <c r="L454" s="107" t="n">
        <v>9.21482124129055</v>
      </c>
      <c r="M454" s="107" t="n">
        <v>9.25968024868114</v>
      </c>
      <c r="N454" s="107" t="n">
        <v>9.28848505614408</v>
      </c>
      <c r="O454" s="107" t="n">
        <v>9.26259387764065</v>
      </c>
      <c r="P454" s="107" t="n">
        <v>9.36329043702414</v>
      </c>
      <c r="Q454" s="107" t="n">
        <v>9.40413244504868</v>
      </c>
      <c r="R454" s="107" t="n">
        <v>9.39395695488519</v>
      </c>
      <c r="S454" s="107" t="n">
        <v>9.35569297037013</v>
      </c>
    </row>
    <row r="455" customFormat="false" ht="12.75" hidden="false" customHeight="true" outlineLevel="0" collapsed="false">
      <c r="A455" s="96" t="n">
        <v>458</v>
      </c>
      <c r="B455" s="96" t="s">
        <v>1633</v>
      </c>
      <c r="C455" s="96" t="s">
        <v>1634</v>
      </c>
      <c r="D455" s="96" t="s">
        <v>1592</v>
      </c>
      <c r="E455" s="96"/>
      <c r="F455" s="96"/>
      <c r="G455" s="96" t="s">
        <v>285</v>
      </c>
      <c r="H455" s="96" t="s">
        <v>1635</v>
      </c>
      <c r="I455" s="107" t="n">
        <v>4.58335823505725</v>
      </c>
      <c r="J455" s="107" t="n">
        <v>4.61178981970762</v>
      </c>
      <c r="K455" s="107" t="n">
        <v>4.5469602999497</v>
      </c>
      <c r="L455" s="107" t="n">
        <v>4.46779403143523</v>
      </c>
      <c r="M455" s="107" t="n">
        <v>4.44968288363986</v>
      </c>
      <c r="N455" s="107" t="n">
        <v>4.50603700985434</v>
      </c>
      <c r="O455" s="107" t="n">
        <v>4.47329430283194</v>
      </c>
      <c r="P455" s="107" t="n">
        <v>4.41640776276833</v>
      </c>
      <c r="Q455" s="107" t="n">
        <v>4.31873889480021</v>
      </c>
      <c r="R455" s="107" t="n">
        <v>4.29198532938909</v>
      </c>
      <c r="S455" s="107" t="n">
        <v>4.22778464851851</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7" t="n">
        <v>7.60236568010119</v>
      </c>
      <c r="J456" s="107" t="n">
        <v>7.67626030920282</v>
      </c>
      <c r="K456" s="107" t="n">
        <v>7.83154617983354</v>
      </c>
      <c r="L456" s="107" t="n">
        <v>7.80834175064333</v>
      </c>
      <c r="M456" s="107" t="n">
        <v>7.96039300808484</v>
      </c>
      <c r="N456" s="107" t="n">
        <v>8.04698150261659</v>
      </c>
      <c r="O456" s="107" t="n">
        <v>7.98978140291824</v>
      </c>
      <c r="P456" s="107" t="n">
        <v>8.05086812329301</v>
      </c>
      <c r="Q456" s="107" t="n">
        <v>8.14354926352239</v>
      </c>
      <c r="R456" s="107" t="n">
        <v>8.35626515606138</v>
      </c>
      <c r="S456" s="107" t="n">
        <v>8.41550101807135</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4" t="n">
        <v>100</v>
      </c>
      <c r="J457" s="114" t="n">
        <v>100</v>
      </c>
      <c r="K457" s="114" t="n">
        <v>100</v>
      </c>
      <c r="L457" s="114" t="n">
        <v>100</v>
      </c>
      <c r="M457" s="114" t="n">
        <v>100</v>
      </c>
      <c r="N457" s="114" t="n">
        <v>100</v>
      </c>
      <c r="O457" s="114" t="n">
        <v>100</v>
      </c>
      <c r="P457" s="114" t="n">
        <v>100</v>
      </c>
      <c r="Q457" s="114" t="n">
        <v>100</v>
      </c>
      <c r="R457" s="114" t="n">
        <v>100</v>
      </c>
      <c r="S457" s="114" t="n">
        <v>100</v>
      </c>
    </row>
    <row r="458" customFormat="false" ht="12.75" hidden="false" customHeight="true" outlineLevel="0" collapsed="false">
      <c r="A458" s="96" t="n">
        <v>462</v>
      </c>
      <c r="B458" s="96" t="s">
        <v>1643</v>
      </c>
      <c r="C458" s="96" t="s">
        <v>1644</v>
      </c>
      <c r="D458" s="96" t="s">
        <v>1641</v>
      </c>
      <c r="E458" s="96"/>
      <c r="F458" s="96"/>
      <c r="G458" s="96" t="s">
        <v>285</v>
      </c>
      <c r="H458" s="96" t="s">
        <v>1645</v>
      </c>
      <c r="I458" s="107" t="n">
        <v>14.515184875933</v>
      </c>
      <c r="J458" s="107" t="n">
        <v>14.2511781628539</v>
      </c>
      <c r="K458" s="107" t="n">
        <v>13.9885335204701</v>
      </c>
      <c r="L458" s="107" t="n">
        <v>13.7179325969135</v>
      </c>
      <c r="M458" s="107" t="n">
        <v>13.9745560728691</v>
      </c>
      <c r="N458" s="107" t="n">
        <v>14.0206022567037</v>
      </c>
      <c r="O458" s="107" t="n">
        <v>14.1069633090144</v>
      </c>
      <c r="P458" s="107" t="n">
        <v>14.3772282175923</v>
      </c>
      <c r="Q458" s="107" t="n">
        <v>14.3316823503811</v>
      </c>
      <c r="R458" s="107" t="n">
        <v>14.2003907634365</v>
      </c>
      <c r="S458" s="107" t="n">
        <v>14.1861040387067</v>
      </c>
    </row>
    <row r="459" customFormat="false" ht="12.75" hidden="false" customHeight="true" outlineLevel="0" collapsed="false">
      <c r="A459" s="96" t="n">
        <v>463</v>
      </c>
      <c r="B459" s="96" t="s">
        <v>1646</v>
      </c>
      <c r="C459" s="96" t="s">
        <v>1647</v>
      </c>
      <c r="D459" s="96" t="s">
        <v>1641</v>
      </c>
      <c r="E459" s="96"/>
      <c r="F459" s="96"/>
      <c r="G459" s="96" t="s">
        <v>285</v>
      </c>
      <c r="H459" s="96" t="s">
        <v>1648</v>
      </c>
      <c r="I459" s="107" t="n">
        <v>5.66904850057225</v>
      </c>
      <c r="J459" s="107" t="n">
        <v>5.55108226397562</v>
      </c>
      <c r="K459" s="107" t="n">
        <v>5.37724931134354</v>
      </c>
      <c r="L459" s="107" t="n">
        <v>5.4974670028367</v>
      </c>
      <c r="M459" s="107" t="n">
        <v>5.48677577029716</v>
      </c>
      <c r="N459" s="107" t="n">
        <v>5.38598465753511</v>
      </c>
      <c r="O459" s="107" t="n">
        <v>5.42186777935593</v>
      </c>
      <c r="P459" s="107" t="n">
        <v>5.42211597547122</v>
      </c>
      <c r="Q459" s="107" t="n">
        <v>5.50053538057398</v>
      </c>
      <c r="R459" s="107" t="n">
        <v>5.43874549457934</v>
      </c>
      <c r="S459" s="107" t="n">
        <v>5.38326004709296</v>
      </c>
    </row>
    <row r="460" customFormat="false" ht="12.75" hidden="false" customHeight="true" outlineLevel="0" collapsed="false">
      <c r="A460" s="96" t="n">
        <v>464</v>
      </c>
      <c r="B460" s="96" t="s">
        <v>1649</v>
      </c>
      <c r="C460" s="96" t="s">
        <v>1650</v>
      </c>
      <c r="D460" s="96" t="s">
        <v>1641</v>
      </c>
      <c r="E460" s="96"/>
      <c r="F460" s="96"/>
      <c r="G460" s="96" t="s">
        <v>285</v>
      </c>
      <c r="H460" s="96" t="s">
        <v>1651</v>
      </c>
      <c r="I460" s="107" t="n">
        <v>5.81305875591026</v>
      </c>
      <c r="J460" s="107" t="n">
        <v>5.93787995361091</v>
      </c>
      <c r="K460" s="107" t="n">
        <v>5.99299704946101</v>
      </c>
      <c r="L460" s="107" t="n">
        <v>6.03799069493848</v>
      </c>
      <c r="M460" s="107" t="n">
        <v>6.23760372009568</v>
      </c>
      <c r="N460" s="107" t="n">
        <v>6.55350033084512</v>
      </c>
      <c r="O460" s="107" t="n">
        <v>6.65870482550757</v>
      </c>
      <c r="P460" s="107" t="n">
        <v>6.62286752569107</v>
      </c>
      <c r="Q460" s="107" t="n">
        <v>6.57514909731046</v>
      </c>
      <c r="R460" s="107" t="n">
        <v>6.66909248156713</v>
      </c>
      <c r="S460" s="107" t="n">
        <v>6.73426258250667</v>
      </c>
    </row>
    <row r="461" customFormat="false" ht="12.75" hidden="false" customHeight="true" outlineLevel="0" collapsed="false">
      <c r="A461" s="96" t="n">
        <v>465</v>
      </c>
      <c r="B461" s="96" t="s">
        <v>1652</v>
      </c>
      <c r="C461" s="96" t="s">
        <v>1653</v>
      </c>
      <c r="D461" s="96" t="s">
        <v>1641</v>
      </c>
      <c r="E461" s="96"/>
      <c r="F461" s="96"/>
      <c r="G461" s="96" t="s">
        <v>285</v>
      </c>
      <c r="H461" s="96" t="s">
        <v>1654</v>
      </c>
      <c r="I461" s="107" t="n">
        <v>2.47063528404191</v>
      </c>
      <c r="J461" s="107" t="n">
        <v>2.46763864779311</v>
      </c>
      <c r="K461" s="107" t="n">
        <v>2.44143160932158</v>
      </c>
      <c r="L461" s="107" t="n">
        <v>2.45325623871767</v>
      </c>
      <c r="M461" s="107" t="n">
        <v>2.45246634162186</v>
      </c>
      <c r="N461" s="107" t="n">
        <v>2.50631715227071</v>
      </c>
      <c r="O461" s="107" t="n">
        <v>2.48207725843424</v>
      </c>
      <c r="P461" s="107" t="n">
        <v>2.43493084979899</v>
      </c>
      <c r="Q461" s="107" t="n">
        <v>2.36166682468699</v>
      </c>
      <c r="R461" s="107" t="n">
        <v>2.38662074367692</v>
      </c>
      <c r="S461" s="107" t="n">
        <v>2.37013538817099</v>
      </c>
    </row>
    <row r="462" customFormat="false" ht="12.75" hidden="false" customHeight="true" outlineLevel="0" collapsed="false">
      <c r="A462" s="96" t="n">
        <v>466</v>
      </c>
      <c r="B462" s="96" t="s">
        <v>1655</v>
      </c>
      <c r="C462" s="96" t="s">
        <v>1656</v>
      </c>
      <c r="D462" s="96" t="s">
        <v>1641</v>
      </c>
      <c r="E462" s="96"/>
      <c r="F462" s="96"/>
      <c r="G462" s="96" t="s">
        <v>285</v>
      </c>
      <c r="H462" s="96" t="s">
        <v>1657</v>
      </c>
      <c r="I462" s="107" t="n">
        <v>3.09529603021088</v>
      </c>
      <c r="J462" s="107" t="n">
        <v>3.09926512341263</v>
      </c>
      <c r="K462" s="107" t="n">
        <v>3.13105817959422</v>
      </c>
      <c r="L462" s="107" t="n">
        <v>3.16235691283378</v>
      </c>
      <c r="M462" s="107" t="n">
        <v>3.19091847069069</v>
      </c>
      <c r="N462" s="107" t="n">
        <v>3.22666092551782</v>
      </c>
      <c r="O462" s="107" t="n">
        <v>3.21715321157315</v>
      </c>
      <c r="P462" s="107" t="n">
        <v>3.20500774053347</v>
      </c>
      <c r="Q462" s="107" t="n">
        <v>3.23012858462157</v>
      </c>
      <c r="R462" s="107" t="n">
        <v>3.26404998740074</v>
      </c>
      <c r="S462" s="107" t="n">
        <v>3.20949912435656</v>
      </c>
    </row>
    <row r="463" customFormat="false" ht="12.75" hidden="false" customHeight="true" outlineLevel="0" collapsed="false">
      <c r="A463" s="96" t="n">
        <v>467</v>
      </c>
      <c r="B463" s="96" t="s">
        <v>1658</v>
      </c>
      <c r="C463" s="96" t="s">
        <v>1659</v>
      </c>
      <c r="D463" s="96" t="s">
        <v>1641</v>
      </c>
      <c r="E463" s="96"/>
      <c r="F463" s="96"/>
      <c r="G463" s="96" t="s">
        <v>285</v>
      </c>
      <c r="H463" s="96" t="s">
        <v>1660</v>
      </c>
      <c r="I463" s="107" t="n">
        <v>2.89455134950552</v>
      </c>
      <c r="J463" s="107" t="n">
        <v>2.93299870013435</v>
      </c>
      <c r="K463" s="107" t="n">
        <v>2.98224422977634</v>
      </c>
      <c r="L463" s="107" t="n">
        <v>2.90176297455068</v>
      </c>
      <c r="M463" s="107" t="n">
        <v>2.87662858989878</v>
      </c>
      <c r="N463" s="107" t="n">
        <v>2.87468177073685</v>
      </c>
      <c r="O463" s="107" t="n">
        <v>2.98066335164938</v>
      </c>
      <c r="P463" s="107" t="n">
        <v>3.05960659983279</v>
      </c>
      <c r="Q463" s="107" t="n">
        <v>3.06585947884494</v>
      </c>
      <c r="R463" s="107" t="n">
        <v>3.05324255618861</v>
      </c>
      <c r="S463" s="107" t="n">
        <v>3.10117150235272</v>
      </c>
    </row>
    <row r="464" customFormat="false" ht="12.75" hidden="false" customHeight="true" outlineLevel="0" collapsed="false">
      <c r="A464" s="96" t="n">
        <v>468</v>
      </c>
      <c r="B464" s="96" t="s">
        <v>1661</v>
      </c>
      <c r="C464" s="96" t="s">
        <v>1662</v>
      </c>
      <c r="D464" s="96" t="s">
        <v>1641</v>
      </c>
      <c r="E464" s="96"/>
      <c r="F464" s="96"/>
      <c r="G464" s="96" t="s">
        <v>285</v>
      </c>
      <c r="H464" s="96" t="s">
        <v>1663</v>
      </c>
      <c r="I464" s="107" t="n">
        <v>3.6587027709591</v>
      </c>
      <c r="J464" s="107" t="n">
        <v>3.76808964395985</v>
      </c>
      <c r="K464" s="107" t="n">
        <v>3.76161059300925</v>
      </c>
      <c r="L464" s="107" t="n">
        <v>3.73911194845772</v>
      </c>
      <c r="M464" s="107" t="n">
        <v>3.75375432454154</v>
      </c>
      <c r="N464" s="107" t="n">
        <v>3.80503248237667</v>
      </c>
      <c r="O464" s="107" t="n">
        <v>3.83383871392612</v>
      </c>
      <c r="P464" s="107" t="n">
        <v>3.85078316251495</v>
      </c>
      <c r="Q464" s="107" t="n">
        <v>3.85174661818508</v>
      </c>
      <c r="R464" s="107" t="n">
        <v>3.84023070649446</v>
      </c>
      <c r="S464" s="107" t="n">
        <v>3.84493188036619</v>
      </c>
    </row>
    <row r="465" customFormat="false" ht="12.75" hidden="false" customHeight="true" outlineLevel="0" collapsed="false">
      <c r="A465" s="96" t="n">
        <v>469</v>
      </c>
      <c r="B465" s="96" t="s">
        <v>1664</v>
      </c>
      <c r="C465" s="96" t="s">
        <v>1665</v>
      </c>
      <c r="D465" s="96" t="s">
        <v>1641</v>
      </c>
      <c r="E465" s="96"/>
      <c r="F465" s="96"/>
      <c r="G465" s="96" t="s">
        <v>285</v>
      </c>
      <c r="H465" s="96" t="s">
        <v>1666</v>
      </c>
      <c r="I465" s="107" t="n">
        <v>4.31907504739853</v>
      </c>
      <c r="J465" s="107" t="n">
        <v>4.07293915686459</v>
      </c>
      <c r="K465" s="107" t="n">
        <v>3.92996026531891</v>
      </c>
      <c r="L465" s="107" t="n">
        <v>3.93673261481606</v>
      </c>
      <c r="M465" s="107" t="n">
        <v>3.89224841735745</v>
      </c>
      <c r="N465" s="107" t="n">
        <v>3.75921748211447</v>
      </c>
      <c r="O465" s="107" t="n">
        <v>3.67066489099511</v>
      </c>
      <c r="P465" s="107" t="n">
        <v>3.56564786279568</v>
      </c>
      <c r="Q465" s="107" t="n">
        <v>3.57821950503398</v>
      </c>
      <c r="R465" s="107" t="n">
        <v>3.66331938986568</v>
      </c>
      <c r="S465" s="107" t="n">
        <v>3.65152096083853</v>
      </c>
    </row>
    <row r="466" customFormat="false" ht="12.75" hidden="false" customHeight="true" outlineLevel="0" collapsed="false">
      <c r="A466" s="96" t="n">
        <v>470</v>
      </c>
      <c r="B466" s="96" t="s">
        <v>1667</v>
      </c>
      <c r="C466" s="96" t="s">
        <v>1668</v>
      </c>
      <c r="D466" s="96" t="s">
        <v>1641</v>
      </c>
      <c r="E466" s="96"/>
      <c r="F466" s="96"/>
      <c r="G466" s="96" t="s">
        <v>285</v>
      </c>
      <c r="H466" s="96" t="s">
        <v>1669</v>
      </c>
      <c r="I466" s="107" t="n">
        <v>4.65360386291703</v>
      </c>
      <c r="J466" s="107" t="n">
        <v>4.73975514366841</v>
      </c>
      <c r="K466" s="107" t="n">
        <v>4.86153737018599</v>
      </c>
      <c r="L466" s="107" t="n">
        <v>5.0019607550612</v>
      </c>
      <c r="M466" s="107" t="n">
        <v>5.09073894737309</v>
      </c>
      <c r="N466" s="107" t="n">
        <v>5.126362809161</v>
      </c>
      <c r="O466" s="107" t="n">
        <v>5.1764879199989</v>
      </c>
      <c r="P466" s="107" t="n">
        <v>5.18124267339276</v>
      </c>
      <c r="Q466" s="107" t="n">
        <v>5.19737879863414</v>
      </c>
      <c r="R466" s="107" t="n">
        <v>5.34630832029316</v>
      </c>
      <c r="S466" s="107" t="n">
        <v>5.35055030463617</v>
      </c>
    </row>
    <row r="467" customFormat="false" ht="12.75" hidden="false" customHeight="true" outlineLevel="0" collapsed="false">
      <c r="A467" s="96" t="n">
        <v>471</v>
      </c>
      <c r="B467" s="96" t="s">
        <v>1670</v>
      </c>
      <c r="C467" s="96" t="s">
        <v>1671</v>
      </c>
      <c r="D467" s="96" t="s">
        <v>1641</v>
      </c>
      <c r="E467" s="96"/>
      <c r="F467" s="96"/>
      <c r="G467" s="96" t="s">
        <v>285</v>
      </c>
      <c r="H467" s="96" t="s">
        <v>1672</v>
      </c>
      <c r="I467" s="107" t="n">
        <v>4.30294265748568</v>
      </c>
      <c r="J467" s="107" t="n">
        <v>4.25393674048372</v>
      </c>
      <c r="K467" s="107" t="n">
        <v>4.31948500410923</v>
      </c>
      <c r="L467" s="107" t="n">
        <v>4.34776122265866</v>
      </c>
      <c r="M467" s="107" t="n">
        <v>4.32242962281519</v>
      </c>
      <c r="N467" s="107" t="n">
        <v>4.22374458703915</v>
      </c>
      <c r="O467" s="107" t="n">
        <v>4.15962015149088</v>
      </c>
      <c r="P467" s="107" t="n">
        <v>4.16902724451947</v>
      </c>
      <c r="Q467" s="107" t="n">
        <v>4.18239820878214</v>
      </c>
      <c r="R467" s="107" t="n">
        <v>4.22469185035845</v>
      </c>
      <c r="S467" s="107" t="n">
        <v>4.15536595072425</v>
      </c>
    </row>
    <row r="468" customFormat="false" ht="12.75" hidden="false" customHeight="true" outlineLevel="0" collapsed="false">
      <c r="A468" s="96" t="n">
        <v>472</v>
      </c>
      <c r="B468" s="96" t="s">
        <v>1673</v>
      </c>
      <c r="C468" s="96" t="s">
        <v>1674</v>
      </c>
      <c r="D468" s="96" t="s">
        <v>1641</v>
      </c>
      <c r="E468" s="96"/>
      <c r="F468" s="96"/>
      <c r="G468" s="96" t="s">
        <v>285</v>
      </c>
      <c r="H468" s="96" t="s">
        <v>1675</v>
      </c>
      <c r="I468" s="107" t="n">
        <v>3.58054028612137</v>
      </c>
      <c r="J468" s="107" t="n">
        <v>3.43282519151226</v>
      </c>
      <c r="K468" s="107" t="n">
        <v>3.48947808988667</v>
      </c>
      <c r="L468" s="107" t="n">
        <v>3.49718780836603</v>
      </c>
      <c r="M468" s="107" t="n">
        <v>3.33796053866077</v>
      </c>
      <c r="N468" s="107" t="n">
        <v>3.10237594493767</v>
      </c>
      <c r="O468" s="107" t="n">
        <v>2.9741704770633</v>
      </c>
      <c r="P468" s="107" t="n">
        <v>3.00929486002103</v>
      </c>
      <c r="Q468" s="107" t="n">
        <v>3.00012337706587</v>
      </c>
      <c r="R468" s="107" t="n">
        <v>2.96811369932124</v>
      </c>
      <c r="S468" s="107" t="n">
        <v>2.88745343818521</v>
      </c>
    </row>
    <row r="469" customFormat="false" ht="12.75" hidden="false" customHeight="true" outlineLevel="0" collapsed="false">
      <c r="A469" s="96" t="n">
        <v>473</v>
      </c>
      <c r="B469" s="96" t="s">
        <v>1676</v>
      </c>
      <c r="C469" s="96" t="s">
        <v>1677</v>
      </c>
      <c r="D469" s="96" t="s">
        <v>1641</v>
      </c>
      <c r="E469" s="96"/>
      <c r="F469" s="96"/>
      <c r="G469" s="96" t="s">
        <v>285</v>
      </c>
      <c r="H469" s="96" t="s">
        <v>1678</v>
      </c>
      <c r="I469" s="107" t="n">
        <v>5.4488388103187</v>
      </c>
      <c r="J469" s="107" t="n">
        <v>5.63330015809456</v>
      </c>
      <c r="K469" s="107" t="n">
        <v>5.57355719321814</v>
      </c>
      <c r="L469" s="107" t="n">
        <v>5.65589388052608</v>
      </c>
      <c r="M469" s="107" t="n">
        <v>5.62153705370357</v>
      </c>
      <c r="N469" s="107" t="n">
        <v>5.66240305552796</v>
      </c>
      <c r="O469" s="107" t="n">
        <v>5.67319547166712</v>
      </c>
      <c r="P469" s="107" t="n">
        <v>5.63842881284867</v>
      </c>
      <c r="Q469" s="107" t="n">
        <v>5.5784563510545</v>
      </c>
      <c r="R469" s="107" t="n">
        <v>5.61766353784096</v>
      </c>
      <c r="S469" s="107" t="n">
        <v>5.58267715663484</v>
      </c>
    </row>
    <row r="470" customFormat="false" ht="12.75" hidden="false" customHeight="true" outlineLevel="0" collapsed="false">
      <c r="A470" s="96" t="n">
        <v>474</v>
      </c>
      <c r="B470" s="96" t="s">
        <v>1679</v>
      </c>
      <c r="C470" s="96" t="s">
        <v>1680</v>
      </c>
      <c r="D470" s="96" t="s">
        <v>1641</v>
      </c>
      <c r="E470" s="96"/>
      <c r="F470" s="96"/>
      <c r="G470" s="96" t="s">
        <v>285</v>
      </c>
      <c r="H470" s="96" t="s">
        <v>1681</v>
      </c>
      <c r="I470" s="107" t="n">
        <v>5.71701767977543</v>
      </c>
      <c r="J470" s="107" t="n">
        <v>5.77365649608304</v>
      </c>
      <c r="K470" s="107" t="n">
        <v>5.76826952803662</v>
      </c>
      <c r="L470" s="107" t="n">
        <v>5.87808792281445</v>
      </c>
      <c r="M470" s="107" t="n">
        <v>5.98009266870952</v>
      </c>
      <c r="N470" s="107" t="n">
        <v>5.94807615735843</v>
      </c>
      <c r="O470" s="107" t="n">
        <v>5.98480582680196</v>
      </c>
      <c r="P470" s="107" t="n">
        <v>6.0188927387624</v>
      </c>
      <c r="Q470" s="107" t="n">
        <v>6.12155260313751</v>
      </c>
      <c r="R470" s="107" t="n">
        <v>6.2227315392594</v>
      </c>
      <c r="S470" s="107" t="n">
        <v>6.23600192556659</v>
      </c>
    </row>
    <row r="471" customFormat="false" ht="12.75" hidden="false" customHeight="true" outlineLevel="0" collapsed="false">
      <c r="A471" s="96" t="n">
        <v>475</v>
      </c>
      <c r="B471" s="96" t="s">
        <v>1682</v>
      </c>
      <c r="C471" s="96" t="s">
        <v>1683</v>
      </c>
      <c r="D471" s="96" t="s">
        <v>1641</v>
      </c>
      <c r="E471" s="96"/>
      <c r="F471" s="96"/>
      <c r="G471" s="96" t="s">
        <v>285</v>
      </c>
      <c r="H471" s="96" t="s">
        <v>1684</v>
      </c>
      <c r="I471" s="107" t="n">
        <v>2.39184507975233</v>
      </c>
      <c r="J471" s="107" t="n">
        <v>2.41086600686907</v>
      </c>
      <c r="K471" s="107" t="n">
        <v>2.5036301475225</v>
      </c>
      <c r="L471" s="107" t="n">
        <v>2.498358933264</v>
      </c>
      <c r="M471" s="107" t="n">
        <v>2.51368547189522</v>
      </c>
      <c r="N471" s="107" t="n">
        <v>2.5565645021499</v>
      </c>
      <c r="O471" s="107" t="n">
        <v>2.59771075106261</v>
      </c>
      <c r="P471" s="107" t="n">
        <v>2.55778633448301</v>
      </c>
      <c r="Q471" s="107" t="n">
        <v>2.61038149759309</v>
      </c>
      <c r="R471" s="107" t="n">
        <v>2.5565750531197</v>
      </c>
      <c r="S471" s="107" t="n">
        <v>2.52682364987677</v>
      </c>
    </row>
    <row r="472" customFormat="false" ht="12.75" hidden="false" customHeight="true" outlineLevel="0" collapsed="false">
      <c r="A472" s="96" t="n">
        <v>476</v>
      </c>
      <c r="B472" s="96" t="s">
        <v>1685</v>
      </c>
      <c r="C472" s="96" t="s">
        <v>1686</v>
      </c>
      <c r="D472" s="96" t="s">
        <v>1641</v>
      </c>
      <c r="E472" s="96"/>
      <c r="F472" s="96"/>
      <c r="G472" s="96" t="s">
        <v>285</v>
      </c>
      <c r="H472" s="96" t="s">
        <v>1687</v>
      </c>
      <c r="I472" s="107" t="n">
        <v>2.24727558344811</v>
      </c>
      <c r="J472" s="107" t="n">
        <v>2.30073523238477</v>
      </c>
      <c r="K472" s="107" t="n">
        <v>2.37106631632827</v>
      </c>
      <c r="L472" s="107" t="n">
        <v>2.36667398397722</v>
      </c>
      <c r="M472" s="107" t="n">
        <v>2.34529194529423</v>
      </c>
      <c r="N472" s="107" t="n">
        <v>2.39559273716562</v>
      </c>
      <c r="O472" s="107" t="n">
        <v>2.36436414093845</v>
      </c>
      <c r="P472" s="107" t="n">
        <v>2.32090543694794</v>
      </c>
      <c r="Q472" s="107" t="n">
        <v>2.32119113626694</v>
      </c>
      <c r="R472" s="107" t="n">
        <v>2.34294649428051</v>
      </c>
      <c r="S472" s="107" t="n">
        <v>2.35562350501106</v>
      </c>
    </row>
    <row r="473" customFormat="false" ht="12.75" hidden="false" customHeight="true" outlineLevel="0" collapsed="false">
      <c r="A473" s="96" t="n">
        <v>477</v>
      </c>
      <c r="B473" s="96" t="s">
        <v>1688</v>
      </c>
      <c r="C473" s="96" t="s">
        <v>1689</v>
      </c>
      <c r="D473" s="96" t="s">
        <v>1641</v>
      </c>
      <c r="E473" s="96"/>
      <c r="F473" s="96"/>
      <c r="G473" s="96" t="s">
        <v>285</v>
      </c>
      <c r="H473" s="96" t="s">
        <v>1690</v>
      </c>
      <c r="I473" s="107" t="n">
        <v>4.15368238491392</v>
      </c>
      <c r="J473" s="107" t="n">
        <v>4.27085433327095</v>
      </c>
      <c r="K473" s="107" t="n">
        <v>4.27369780705678</v>
      </c>
      <c r="L473" s="107" t="n">
        <v>4.21492539540118</v>
      </c>
      <c r="M473" s="107" t="n">
        <v>4.2236712069667</v>
      </c>
      <c r="N473" s="107" t="n">
        <v>4.27084554842685</v>
      </c>
      <c r="O473" s="107" t="n">
        <v>4.23610060494859</v>
      </c>
      <c r="P473" s="107" t="n">
        <v>4.22872193242587</v>
      </c>
      <c r="Q473" s="107" t="n">
        <v>4.21415159715854</v>
      </c>
      <c r="R473" s="107" t="n">
        <v>4.2067377683092</v>
      </c>
      <c r="S473" s="107" t="n">
        <v>4.36545604410178</v>
      </c>
    </row>
    <row r="474" customFormat="false" ht="12.75" hidden="false" customHeight="true" outlineLevel="0" collapsed="false">
      <c r="A474" s="96" t="n">
        <v>478</v>
      </c>
      <c r="B474" s="96" t="s">
        <v>1691</v>
      </c>
      <c r="C474" s="96" t="s">
        <v>1692</v>
      </c>
      <c r="D474" s="96" t="s">
        <v>1641</v>
      </c>
      <c r="E474" s="96"/>
      <c r="F474" s="96"/>
      <c r="G474" s="96" t="s">
        <v>285</v>
      </c>
      <c r="H474" s="96" t="s">
        <v>1693</v>
      </c>
      <c r="I474" s="107" t="n">
        <v>2.96868501677038</v>
      </c>
      <c r="J474" s="107" t="n">
        <v>2.92527445322403</v>
      </c>
      <c r="K474" s="107" t="n">
        <v>2.87800552837597</v>
      </c>
      <c r="L474" s="107" t="n">
        <v>2.98062475623765</v>
      </c>
      <c r="M474" s="107" t="n">
        <v>2.93306951293648</v>
      </c>
      <c r="N474" s="107" t="n">
        <v>2.97968260476696</v>
      </c>
      <c r="O474" s="107" t="n">
        <v>2.96023222795186</v>
      </c>
      <c r="P474" s="107" t="n">
        <v>2.92782003707567</v>
      </c>
      <c r="Q474" s="107" t="n">
        <v>2.8831286104986</v>
      </c>
      <c r="R474" s="107" t="n">
        <v>2.84930164316313</v>
      </c>
      <c r="S474" s="107" t="n">
        <v>2.86919230032806</v>
      </c>
    </row>
    <row r="475" customFormat="false" ht="12.75" hidden="false" customHeight="true" outlineLevel="0" collapsed="false">
      <c r="A475" s="96" t="n">
        <v>479</v>
      </c>
      <c r="B475" s="96" t="s">
        <v>1694</v>
      </c>
      <c r="C475" s="96" t="s">
        <v>1695</v>
      </c>
      <c r="D475" s="96" t="s">
        <v>1641</v>
      </c>
      <c r="E475" s="96"/>
      <c r="F475" s="96"/>
      <c r="G475" s="96" t="s">
        <v>285</v>
      </c>
      <c r="H475" s="96" t="s">
        <v>1696</v>
      </c>
      <c r="I475" s="107" t="n">
        <v>2.24969515660801</v>
      </c>
      <c r="J475" s="107" t="n">
        <v>2.27203041585773</v>
      </c>
      <c r="K475" s="107" t="n">
        <v>2.29613119866557</v>
      </c>
      <c r="L475" s="107" t="n">
        <v>2.26576436412927</v>
      </c>
      <c r="M475" s="107" t="n">
        <v>2.29006009347969</v>
      </c>
      <c r="N475" s="107" t="n">
        <v>2.31857209828011</v>
      </c>
      <c r="O475" s="107" t="n">
        <v>2.33835560092983</v>
      </c>
      <c r="P475" s="107" t="n">
        <v>2.3900574985996</v>
      </c>
      <c r="Q475" s="107" t="n">
        <v>2.40315967558947</v>
      </c>
      <c r="R475" s="107" t="n">
        <v>2.41096228450444</v>
      </c>
      <c r="S475" s="107" t="n">
        <v>2.39168173794988</v>
      </c>
    </row>
    <row r="476" customFormat="false" ht="12.75" hidden="false" customHeight="true" outlineLevel="0" collapsed="false">
      <c r="A476" s="96" t="n">
        <v>480</v>
      </c>
      <c r="B476" s="96" t="s">
        <v>1697</v>
      </c>
      <c r="C476" s="96" t="s">
        <v>1698</v>
      </c>
      <c r="D476" s="96" t="s">
        <v>1641</v>
      </c>
      <c r="E476" s="96"/>
      <c r="F476" s="96"/>
      <c r="G476" s="96" t="s">
        <v>285</v>
      </c>
      <c r="H476" s="96" t="s">
        <v>1699</v>
      </c>
      <c r="I476" s="107" t="n">
        <v>4.88468451276873</v>
      </c>
      <c r="J476" s="107" t="n">
        <v>4.84428497834256</v>
      </c>
      <c r="K476" s="107" t="n">
        <v>4.98853624457479</v>
      </c>
      <c r="L476" s="107" t="n">
        <v>4.84877143776627</v>
      </c>
      <c r="M476" s="107" t="n">
        <v>4.77817555693041</v>
      </c>
      <c r="N476" s="107" t="n">
        <v>4.76975630246122</v>
      </c>
      <c r="O476" s="107" t="n">
        <v>4.80032452731265</v>
      </c>
      <c r="P476" s="107" t="n">
        <v>4.70333962247801</v>
      </c>
      <c r="Q476" s="107" t="n">
        <v>4.76969623153949</v>
      </c>
      <c r="R476" s="107" t="n">
        <v>4.71206027802266</v>
      </c>
      <c r="S476" s="107" t="n">
        <v>4.71219618842647</v>
      </c>
    </row>
    <row r="477" customFormat="false" ht="12.75" hidden="false" customHeight="true" outlineLevel="0" collapsed="false">
      <c r="A477" s="96" t="n">
        <v>481</v>
      </c>
      <c r="B477" s="96" t="s">
        <v>1700</v>
      </c>
      <c r="C477" s="96" t="s">
        <v>1701</v>
      </c>
      <c r="D477" s="96" t="s">
        <v>1641</v>
      </c>
      <c r="E477" s="96"/>
      <c r="F477" s="96"/>
      <c r="G477" s="96" t="s">
        <v>285</v>
      </c>
      <c r="H477" s="96" t="s">
        <v>1702</v>
      </c>
      <c r="I477" s="107" t="n">
        <v>3.26315391817917</v>
      </c>
      <c r="J477" s="107" t="n">
        <v>3.3537979967114</v>
      </c>
      <c r="K477" s="107" t="n">
        <v>3.32408045760067</v>
      </c>
      <c r="L477" s="107" t="n">
        <v>3.30882744716085</v>
      </c>
      <c r="M477" s="107" t="n">
        <v>3.25521571678547</v>
      </c>
      <c r="N477" s="107" t="n">
        <v>3.21886083344511</v>
      </c>
      <c r="O477" s="107" t="n">
        <v>3.26443425022565</v>
      </c>
      <c r="P477" s="107" t="n">
        <v>3.28685469173188</v>
      </c>
      <c r="Q477" s="107" t="n">
        <v>3.25292778098942</v>
      </c>
      <c r="R477" s="107" t="n">
        <v>3.25678957592277</v>
      </c>
      <c r="S477" s="107" t="n">
        <v>3.28321864709489</v>
      </c>
    </row>
    <row r="478" customFormat="false" ht="12.75" hidden="false" customHeight="true" outlineLevel="0" collapsed="false">
      <c r="A478" s="96" t="n">
        <v>482</v>
      </c>
      <c r="B478" s="96" t="s">
        <v>1703</v>
      </c>
      <c r="C478" s="96" t="s">
        <v>1704</v>
      </c>
      <c r="D478" s="96" t="s">
        <v>1641</v>
      </c>
      <c r="E478" s="96"/>
      <c r="F478" s="96"/>
      <c r="G478" s="96" t="s">
        <v>285</v>
      </c>
      <c r="H478" s="96" t="s">
        <v>1705</v>
      </c>
      <c r="I478" s="107" t="n">
        <v>3.65252258762849</v>
      </c>
      <c r="J478" s="107" t="n">
        <v>3.70999137076517</v>
      </c>
      <c r="K478" s="107" t="n">
        <v>3.76425130677806</v>
      </c>
      <c r="L478" s="107" t="n">
        <v>3.77259930052194</v>
      </c>
      <c r="M478" s="107" t="n">
        <v>3.742518937804</v>
      </c>
      <c r="N478" s="107" t="n">
        <v>3.72735305193096</v>
      </c>
      <c r="O478" s="107" t="n">
        <v>3.67038443267966</v>
      </c>
      <c r="P478" s="107" t="n">
        <v>3.66550050532359</v>
      </c>
      <c r="Q478" s="107" t="n">
        <v>3.70453211237295</v>
      </c>
      <c r="R478" s="107" t="n">
        <v>3.65940707136399</v>
      </c>
      <c r="S478" s="107" t="n">
        <v>3.67399539616835</v>
      </c>
    </row>
    <row r="479" customFormat="false" ht="12.75" hidden="false" customHeight="true" outlineLevel="0" collapsed="false">
      <c r="A479" s="96" t="n">
        <v>483</v>
      </c>
      <c r="B479" s="96" t="s">
        <v>1706</v>
      </c>
      <c r="C479" s="96" t="s">
        <v>1707</v>
      </c>
      <c r="D479" s="96" t="s">
        <v>1641</v>
      </c>
      <c r="E479" s="96"/>
      <c r="F479" s="96"/>
      <c r="G479" s="96" t="s">
        <v>285</v>
      </c>
      <c r="H479" s="96" t="s">
        <v>1708</v>
      </c>
      <c r="I479" s="107" t="n">
        <v>4.32323511540223</v>
      </c>
      <c r="J479" s="107" t="n">
        <v>4.2967701572286</v>
      </c>
      <c r="K479" s="107" t="n">
        <v>4.29273874317924</v>
      </c>
      <c r="L479" s="107" t="n">
        <v>4.24026602331167</v>
      </c>
      <c r="M479" s="107" t="n">
        <v>4.0911115947396</v>
      </c>
      <c r="N479" s="107" t="n">
        <v>4.01582997064161</v>
      </c>
      <c r="O479" s="107" t="n">
        <v>3.90939312577619</v>
      </c>
      <c r="P479" s="107" t="n">
        <v>3.8373440164621</v>
      </c>
      <c r="Q479" s="107" t="n">
        <v>3.77989700096757</v>
      </c>
      <c r="R479" s="107" t="n">
        <v>3.6762965769502</v>
      </c>
      <c r="S479" s="107" t="n">
        <v>3.64988099148434</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7" t="n">
        <v>3.72673614645996</v>
      </c>
      <c r="J480" s="107" t="n">
        <v>3.7008496728988</v>
      </c>
      <c r="K480" s="107" t="n">
        <v>3.69044474678918</v>
      </c>
      <c r="L480" s="107" t="n">
        <v>3.67569111287769</v>
      </c>
      <c r="M480" s="107" t="n">
        <v>3.60949470432084</v>
      </c>
      <c r="N480" s="107" t="n">
        <v>3.55200381993698</v>
      </c>
      <c r="O480" s="107" t="n">
        <v>3.51847656736379</v>
      </c>
      <c r="P480" s="107" t="n">
        <v>3.5266062929333</v>
      </c>
      <c r="Q480" s="107" t="n">
        <v>3.48604771925557</v>
      </c>
      <c r="R480" s="107" t="n">
        <v>3.4337168611985</v>
      </c>
      <c r="S480" s="107" t="n">
        <v>3.47898669299336</v>
      </c>
    </row>
    <row r="481" customFormat="false" ht="24.75" hidden="false" customHeight="true" outlineLevel="0" collapsed="false">
      <c r="A481" s="96" t="n">
        <v>485</v>
      </c>
      <c r="B481" s="97" t="s">
        <v>1712</v>
      </c>
      <c r="C481" s="97" t="s">
        <v>1713</v>
      </c>
      <c r="D481" s="97" t="s">
        <v>1714</v>
      </c>
      <c r="E481" s="100" t="n">
        <v>0</v>
      </c>
      <c r="F481" s="96"/>
      <c r="G481" s="96"/>
      <c r="H481" s="97" t="s">
        <v>1715</v>
      </c>
      <c r="I481" s="116" t="s">
        <v>1722</v>
      </c>
      <c r="J481" s="116" t="s">
        <v>1722</v>
      </c>
      <c r="K481" s="116" t="s">
        <v>1722</v>
      </c>
      <c r="L481" s="116" t="s">
        <v>1722</v>
      </c>
      <c r="M481" s="116" t="s">
        <v>1722</v>
      </c>
      <c r="N481" s="116" t="s">
        <v>1722</v>
      </c>
      <c r="O481" s="116" t="s">
        <v>1722</v>
      </c>
      <c r="P481" s="116" t="s">
        <v>1722</v>
      </c>
      <c r="Q481" s="116" t="s">
        <v>1722</v>
      </c>
      <c r="R481" s="116" t="s">
        <v>1722</v>
      </c>
      <c r="S481" s="116" t="s">
        <v>1722</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K1:Q6 R5:R6 I7:R480 H4 I4:I6 S1:S480 I481:S481">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1726</v>
      </c>
      <c r="I1" s="101"/>
      <c r="J1" s="85"/>
    </row>
    <row r="2" customFormat="false" ht="9" hidden="false" customHeight="true" outlineLevel="0" collapsed="false">
      <c r="A2" s="86" t="s">
        <v>1730</v>
      </c>
      <c r="I2" s="113"/>
    </row>
    <row r="3" customFormat="false" ht="9" hidden="false" customHeight="true" outlineLevel="0" collapsed="false">
      <c r="A3" s="82" t="s">
        <v>265</v>
      </c>
      <c r="I3" s="11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n">
        <v>54439.737</v>
      </c>
      <c r="J7" s="98" t="n">
        <v>54477.267</v>
      </c>
      <c r="K7" s="98" t="n">
        <v>56027.946</v>
      </c>
      <c r="L7" s="98" t="n">
        <v>57220.845</v>
      </c>
      <c r="M7" s="98" t="n">
        <v>59221.891</v>
      </c>
      <c r="N7" s="98" t="n">
        <v>61015.826</v>
      </c>
      <c r="O7" s="98" t="n">
        <v>60900.291</v>
      </c>
      <c r="P7" s="98" t="n">
        <v>60836.612</v>
      </c>
      <c r="Q7" s="98" t="n">
        <v>61232.085</v>
      </c>
      <c r="R7" s="98" t="n">
        <v>60896.549</v>
      </c>
      <c r="S7" s="98" t="n">
        <v>62139.318</v>
      </c>
      <c r="U7" s="96"/>
      <c r="V7" s="96"/>
      <c r="W7" s="96"/>
      <c r="X7" s="96"/>
      <c r="Y7" s="96"/>
      <c r="Z7" s="96"/>
      <c r="AA7" s="96"/>
      <c r="AB7" s="96"/>
      <c r="AC7" s="96"/>
      <c r="AD7" s="96"/>
      <c r="AE7" s="96"/>
      <c r="AF7" s="96"/>
      <c r="AG7" s="96"/>
      <c r="AH7" s="96"/>
    </row>
    <row r="8" customFormat="false" ht="12.75" hidden="false" customHeight="true" outlineLevel="0" collapsed="false">
      <c r="A8" s="96" t="n">
        <v>2</v>
      </c>
      <c r="B8" s="96" t="s">
        <v>279</v>
      </c>
      <c r="C8" s="96" t="s">
        <v>280</v>
      </c>
      <c r="D8" s="96" t="s">
        <v>277</v>
      </c>
      <c r="E8" s="96"/>
      <c r="F8" s="96" t="s">
        <v>281</v>
      </c>
      <c r="G8" s="96"/>
      <c r="H8" s="96" t="s">
        <v>282</v>
      </c>
      <c r="I8" s="99" t="n">
        <v>23906.416</v>
      </c>
      <c r="J8" s="99" t="n">
        <v>24033.172</v>
      </c>
      <c r="K8" s="99" t="n">
        <v>24749.454</v>
      </c>
      <c r="L8" s="99" t="n">
        <v>25243.965</v>
      </c>
      <c r="M8" s="99" t="n">
        <v>26231.054</v>
      </c>
      <c r="N8" s="99" t="n">
        <v>27169.766</v>
      </c>
      <c r="O8" s="99" t="n">
        <v>27314.11</v>
      </c>
      <c r="P8" s="99" t="n">
        <v>27399.059</v>
      </c>
      <c r="Q8" s="99" t="n">
        <v>27574.568</v>
      </c>
      <c r="R8" s="99" t="n">
        <v>27185.589</v>
      </c>
      <c r="S8" s="99" t="n">
        <v>27928.309</v>
      </c>
      <c r="U8" s="96"/>
      <c r="V8" s="96"/>
      <c r="W8" s="96"/>
      <c r="X8" s="96"/>
      <c r="Y8" s="96"/>
      <c r="Z8" s="96"/>
      <c r="AA8" s="96"/>
      <c r="AB8" s="96"/>
      <c r="AC8" s="96"/>
      <c r="AD8" s="96"/>
      <c r="AE8" s="96"/>
      <c r="AF8" s="96"/>
      <c r="AG8" s="96"/>
      <c r="AH8" s="96"/>
    </row>
    <row r="9" customFormat="false" ht="12.75" hidden="false" customHeight="true" outlineLevel="0" collapsed="false">
      <c r="A9" s="96" t="n">
        <v>3</v>
      </c>
      <c r="B9" s="96" t="s">
        <v>283</v>
      </c>
      <c r="C9" s="96" t="s">
        <v>284</v>
      </c>
      <c r="D9" s="96" t="s">
        <v>277</v>
      </c>
      <c r="E9" s="96"/>
      <c r="F9" s="96"/>
      <c r="G9" s="96" t="s">
        <v>285</v>
      </c>
      <c r="H9" s="96" t="s">
        <v>286</v>
      </c>
      <c r="I9" s="99" t="n">
        <v>4681.445</v>
      </c>
      <c r="J9" s="99" t="n">
        <v>4942.967</v>
      </c>
      <c r="K9" s="99" t="n">
        <v>4986.608</v>
      </c>
      <c r="L9" s="99" t="n">
        <v>4925.16</v>
      </c>
      <c r="M9" s="99" t="n">
        <v>5025.803</v>
      </c>
      <c r="N9" s="99" t="n">
        <v>5268.056</v>
      </c>
      <c r="O9" s="99" t="n">
        <v>5378.7</v>
      </c>
      <c r="P9" s="99" t="n">
        <v>5433.99</v>
      </c>
      <c r="Q9" s="99" t="n">
        <v>5443.643</v>
      </c>
      <c r="R9" s="99" t="n">
        <v>5442.371</v>
      </c>
      <c r="S9" s="99" t="n">
        <v>5672.806</v>
      </c>
      <c r="U9" s="96"/>
      <c r="V9" s="96"/>
      <c r="W9" s="96"/>
      <c r="X9" s="96"/>
      <c r="Y9" s="96"/>
      <c r="Z9" s="96"/>
      <c r="AA9" s="96"/>
      <c r="AB9" s="96"/>
      <c r="AC9" s="96"/>
      <c r="AD9" s="96"/>
      <c r="AE9" s="96"/>
      <c r="AF9" s="96"/>
      <c r="AG9" s="96"/>
      <c r="AH9" s="96"/>
    </row>
    <row r="10" customFormat="false" ht="12.75" hidden="false" customHeight="true" outlineLevel="0" collapsed="false">
      <c r="A10" s="96" t="n">
        <v>4</v>
      </c>
      <c r="B10" s="96" t="s">
        <v>287</v>
      </c>
      <c r="C10" s="96" t="s">
        <v>288</v>
      </c>
      <c r="D10" s="96" t="s">
        <v>277</v>
      </c>
      <c r="E10" s="96"/>
      <c r="F10" s="96"/>
      <c r="G10" s="96" t="s">
        <v>285</v>
      </c>
      <c r="H10" s="96" t="s">
        <v>289</v>
      </c>
      <c r="I10" s="99" t="n">
        <v>2933.826</v>
      </c>
      <c r="J10" s="99" t="n">
        <v>2938.505</v>
      </c>
      <c r="K10" s="99" t="n">
        <v>3004.514</v>
      </c>
      <c r="L10" s="99" t="n">
        <v>3198.649</v>
      </c>
      <c r="M10" s="99" t="n">
        <v>3440.728</v>
      </c>
      <c r="N10" s="99" t="n">
        <v>3691.128</v>
      </c>
      <c r="O10" s="99" t="n">
        <v>3794.04</v>
      </c>
      <c r="P10" s="99" t="n">
        <v>3922.552</v>
      </c>
      <c r="Q10" s="99" t="n">
        <v>3985.19</v>
      </c>
      <c r="R10" s="99" t="n">
        <v>3818.246</v>
      </c>
      <c r="S10" s="99" t="n">
        <v>4129.77</v>
      </c>
      <c r="U10" s="96"/>
      <c r="V10" s="96"/>
      <c r="W10" s="96"/>
      <c r="X10" s="96"/>
      <c r="Y10" s="96"/>
      <c r="Z10" s="96"/>
      <c r="AA10" s="96"/>
      <c r="AB10" s="96"/>
      <c r="AC10" s="96"/>
      <c r="AD10" s="96"/>
      <c r="AE10" s="96"/>
      <c r="AF10" s="96"/>
      <c r="AG10" s="96"/>
      <c r="AH10" s="96"/>
    </row>
    <row r="11" customFormat="false" ht="12.75" hidden="false" customHeight="true" outlineLevel="0" collapsed="false">
      <c r="A11" s="96" t="n">
        <v>5</v>
      </c>
      <c r="B11" s="96" t="s">
        <v>290</v>
      </c>
      <c r="C11" s="96" t="s">
        <v>291</v>
      </c>
      <c r="D11" s="96" t="s">
        <v>277</v>
      </c>
      <c r="E11" s="96"/>
      <c r="F11" s="96"/>
      <c r="G11" s="96" t="s">
        <v>285</v>
      </c>
      <c r="H11" s="96" t="s">
        <v>292</v>
      </c>
      <c r="I11" s="99" t="n">
        <v>3176.864</v>
      </c>
      <c r="J11" s="99" t="n">
        <v>3152.174</v>
      </c>
      <c r="K11" s="99" t="n">
        <v>3255.194</v>
      </c>
      <c r="L11" s="99" t="n">
        <v>3295.426</v>
      </c>
      <c r="M11" s="99" t="n">
        <v>3429.172</v>
      </c>
      <c r="N11" s="99" t="n">
        <v>3501.529</v>
      </c>
      <c r="O11" s="99" t="n">
        <v>3496.003</v>
      </c>
      <c r="P11" s="99" t="n">
        <v>3494.851</v>
      </c>
      <c r="Q11" s="99" t="n">
        <v>3509.646</v>
      </c>
      <c r="R11" s="99" t="n">
        <v>3454.73</v>
      </c>
      <c r="S11" s="99" t="n">
        <v>3457.204</v>
      </c>
      <c r="U11" s="96"/>
      <c r="V11" s="96"/>
      <c r="W11" s="96"/>
      <c r="X11" s="96"/>
      <c r="Y11" s="96"/>
      <c r="Z11" s="96"/>
      <c r="AA11" s="96"/>
      <c r="AB11" s="96"/>
      <c r="AC11" s="96"/>
      <c r="AD11" s="96"/>
      <c r="AE11" s="96"/>
      <c r="AF11" s="96"/>
      <c r="AG11" s="96"/>
      <c r="AH11" s="96"/>
    </row>
    <row r="12" customFormat="false" ht="12.75" hidden="false" customHeight="true" outlineLevel="0" collapsed="false">
      <c r="A12" s="96" t="n">
        <v>6</v>
      </c>
      <c r="B12" s="96" t="s">
        <v>293</v>
      </c>
      <c r="C12" s="96" t="s">
        <v>294</v>
      </c>
      <c r="D12" s="96" t="s">
        <v>277</v>
      </c>
      <c r="E12" s="96"/>
      <c r="F12" s="96"/>
      <c r="G12" s="96" t="s">
        <v>285</v>
      </c>
      <c r="H12" s="96" t="s">
        <v>295</v>
      </c>
      <c r="I12" s="99" t="n">
        <v>1357.252</v>
      </c>
      <c r="J12" s="99" t="n">
        <v>1335.983</v>
      </c>
      <c r="K12" s="99" t="n">
        <v>1351.286</v>
      </c>
      <c r="L12" s="99" t="n">
        <v>1393.213</v>
      </c>
      <c r="M12" s="99" t="n">
        <v>1416.747</v>
      </c>
      <c r="N12" s="99" t="n">
        <v>1425.721</v>
      </c>
      <c r="O12" s="99" t="n">
        <v>1400.869</v>
      </c>
      <c r="P12" s="99" t="n">
        <v>1404.14</v>
      </c>
      <c r="Q12" s="99" t="n">
        <v>1380</v>
      </c>
      <c r="R12" s="99" t="n">
        <v>1315.841</v>
      </c>
      <c r="S12" s="99" t="n">
        <v>1322.218</v>
      </c>
      <c r="U12" s="96"/>
      <c r="V12" s="96"/>
      <c r="W12" s="96"/>
      <c r="X12" s="96"/>
      <c r="Y12" s="96"/>
      <c r="Z12" s="96"/>
      <c r="AA12" s="96"/>
      <c r="AB12" s="96"/>
      <c r="AC12" s="96"/>
      <c r="AD12" s="96"/>
      <c r="AE12" s="96"/>
      <c r="AF12" s="96"/>
      <c r="AG12" s="96"/>
      <c r="AH12" s="96"/>
    </row>
    <row r="13" customFormat="false" ht="12.75" hidden="false" customHeight="true" outlineLevel="0" collapsed="false">
      <c r="A13" s="96" t="n">
        <v>7</v>
      </c>
      <c r="B13" s="96" t="s">
        <v>296</v>
      </c>
      <c r="C13" s="96" t="s">
        <v>297</v>
      </c>
      <c r="D13" s="96" t="s">
        <v>277</v>
      </c>
      <c r="E13" s="96"/>
      <c r="F13" s="96"/>
      <c r="G13" s="96" t="s">
        <v>285</v>
      </c>
      <c r="H13" s="96" t="s">
        <v>298</v>
      </c>
      <c r="I13" s="99" t="n">
        <v>2662.352</v>
      </c>
      <c r="J13" s="99" t="n">
        <v>2600.898</v>
      </c>
      <c r="K13" s="99" t="n">
        <v>2664.558</v>
      </c>
      <c r="L13" s="99" t="n">
        <v>2678.681</v>
      </c>
      <c r="M13" s="99" t="n">
        <v>2761.874</v>
      </c>
      <c r="N13" s="99" t="n">
        <v>2843.471</v>
      </c>
      <c r="O13" s="99" t="n">
        <v>2872.894</v>
      </c>
      <c r="P13" s="99" t="n">
        <v>2886.498</v>
      </c>
      <c r="Q13" s="99" t="n">
        <v>2887.04</v>
      </c>
      <c r="R13" s="99" t="n">
        <v>2854.799</v>
      </c>
      <c r="S13" s="99" t="n">
        <v>2897.575</v>
      </c>
      <c r="U13" s="96"/>
      <c r="V13" s="96"/>
      <c r="W13" s="96"/>
      <c r="X13" s="96"/>
      <c r="Y13" s="96"/>
      <c r="Z13" s="96"/>
      <c r="AA13" s="96"/>
      <c r="AB13" s="96"/>
      <c r="AC13" s="96"/>
      <c r="AD13" s="96"/>
      <c r="AE13" s="96"/>
      <c r="AF13" s="96"/>
      <c r="AG13" s="96"/>
      <c r="AH13" s="96"/>
    </row>
    <row r="14" customFormat="false" ht="12.75" hidden="false" customHeight="true" outlineLevel="0" collapsed="false">
      <c r="A14" s="96" t="n">
        <v>8</v>
      </c>
      <c r="B14" s="96" t="s">
        <v>299</v>
      </c>
      <c r="C14" s="96" t="s">
        <v>300</v>
      </c>
      <c r="D14" s="96" t="s">
        <v>277</v>
      </c>
      <c r="E14" s="96"/>
      <c r="F14" s="96"/>
      <c r="G14" s="96" t="s">
        <v>285</v>
      </c>
      <c r="H14" s="96" t="s">
        <v>301</v>
      </c>
      <c r="I14" s="99" t="n">
        <v>2103.473</v>
      </c>
      <c r="J14" s="99" t="n">
        <v>2047.412</v>
      </c>
      <c r="K14" s="99" t="n">
        <v>2108.354</v>
      </c>
      <c r="L14" s="99" t="n">
        <v>2126.316</v>
      </c>
      <c r="M14" s="99" t="n">
        <v>2190.195</v>
      </c>
      <c r="N14" s="99" t="n">
        <v>2233.654</v>
      </c>
      <c r="O14" s="99" t="n">
        <v>2195.494</v>
      </c>
      <c r="P14" s="99" t="n">
        <v>2140.304</v>
      </c>
      <c r="Q14" s="99" t="n">
        <v>2144.65</v>
      </c>
      <c r="R14" s="99" t="n">
        <v>2120.031</v>
      </c>
      <c r="S14" s="99" t="n">
        <v>2143.858</v>
      </c>
      <c r="U14" s="96"/>
      <c r="V14" s="96"/>
      <c r="W14" s="96"/>
      <c r="X14" s="96"/>
      <c r="Y14" s="96"/>
      <c r="Z14" s="96"/>
      <c r="AA14" s="96"/>
      <c r="AB14" s="96"/>
      <c r="AC14" s="96"/>
      <c r="AD14" s="96"/>
      <c r="AE14" s="96"/>
      <c r="AF14" s="96"/>
      <c r="AG14" s="96"/>
      <c r="AH14" s="96"/>
    </row>
    <row r="15" customFormat="false" ht="12.75" hidden="false" customHeight="true" outlineLevel="0" collapsed="false">
      <c r="A15" s="96" t="n">
        <v>9</v>
      </c>
      <c r="B15" s="96" t="s">
        <v>302</v>
      </c>
      <c r="C15" s="96" t="s">
        <v>303</v>
      </c>
      <c r="D15" s="96" t="s">
        <v>277</v>
      </c>
      <c r="E15" s="96"/>
      <c r="F15" s="96"/>
      <c r="G15" s="96" t="s">
        <v>285</v>
      </c>
      <c r="H15" s="96" t="s">
        <v>304</v>
      </c>
      <c r="I15" s="99" t="n">
        <v>776.53</v>
      </c>
      <c r="J15" s="99" t="n">
        <v>746.395</v>
      </c>
      <c r="K15" s="99" t="n">
        <v>757.216</v>
      </c>
      <c r="L15" s="99" t="n">
        <v>766.897</v>
      </c>
      <c r="M15" s="99" t="n">
        <v>796.44</v>
      </c>
      <c r="N15" s="99" t="n">
        <v>775.86</v>
      </c>
      <c r="O15" s="99" t="n">
        <v>767.969</v>
      </c>
      <c r="P15" s="99" t="n">
        <v>769.021</v>
      </c>
      <c r="Q15" s="99" t="n">
        <v>749.19</v>
      </c>
      <c r="R15" s="99" t="n">
        <v>732.003</v>
      </c>
      <c r="S15" s="99" t="n">
        <v>725.686</v>
      </c>
      <c r="U15" s="96"/>
      <c r="V15" s="96"/>
      <c r="W15" s="96"/>
      <c r="X15" s="96"/>
      <c r="Y15" s="96"/>
      <c r="Z15" s="96"/>
      <c r="AA15" s="96"/>
      <c r="AB15" s="96"/>
      <c r="AC15" s="96"/>
      <c r="AD15" s="96"/>
      <c r="AE15" s="96"/>
      <c r="AF15" s="96"/>
      <c r="AG15" s="96"/>
      <c r="AH15" s="96"/>
    </row>
    <row r="16" customFormat="false" ht="12.75" hidden="false" customHeight="true" outlineLevel="0" collapsed="false">
      <c r="A16" s="96" t="n">
        <v>10</v>
      </c>
      <c r="B16" s="96" t="s">
        <v>305</v>
      </c>
      <c r="C16" s="96" t="s">
        <v>306</v>
      </c>
      <c r="D16" s="96" t="s">
        <v>277</v>
      </c>
      <c r="E16" s="96"/>
      <c r="F16" s="96"/>
      <c r="G16" s="96" t="s">
        <v>285</v>
      </c>
      <c r="H16" s="96" t="s">
        <v>307</v>
      </c>
      <c r="I16" s="99" t="n">
        <v>1530.851</v>
      </c>
      <c r="J16" s="99" t="n">
        <v>1616.943</v>
      </c>
      <c r="K16" s="99" t="n">
        <v>1711.14</v>
      </c>
      <c r="L16" s="99" t="n">
        <v>1814.062</v>
      </c>
      <c r="M16" s="99" t="n">
        <v>1931.741</v>
      </c>
      <c r="N16" s="99" t="n">
        <v>2016.381</v>
      </c>
      <c r="O16" s="99" t="n">
        <v>2040.658</v>
      </c>
      <c r="P16" s="99" t="n">
        <v>2048.076</v>
      </c>
      <c r="Q16" s="99" t="n">
        <v>2124.596</v>
      </c>
      <c r="R16" s="99" t="n">
        <v>2120.977</v>
      </c>
      <c r="S16" s="99" t="n">
        <v>2122.989</v>
      </c>
      <c r="U16" s="96"/>
      <c r="V16" s="96"/>
      <c r="W16" s="96"/>
      <c r="X16" s="96"/>
      <c r="Y16" s="96"/>
      <c r="Z16" s="96"/>
      <c r="AA16" s="96"/>
      <c r="AB16" s="96"/>
      <c r="AC16" s="96"/>
      <c r="AD16" s="96"/>
      <c r="AE16" s="96"/>
      <c r="AF16" s="96"/>
      <c r="AG16" s="96"/>
      <c r="AH16" s="96"/>
    </row>
    <row r="17" customFormat="false" ht="12.75" hidden="false" customHeight="true" outlineLevel="0" collapsed="false">
      <c r="A17" s="96" t="n">
        <v>11</v>
      </c>
      <c r="B17" s="96" t="s">
        <v>308</v>
      </c>
      <c r="C17" s="96" t="s">
        <v>309</v>
      </c>
      <c r="D17" s="96" t="s">
        <v>277</v>
      </c>
      <c r="E17" s="96"/>
      <c r="F17" s="96"/>
      <c r="G17" s="96" t="s">
        <v>285</v>
      </c>
      <c r="H17" s="96" t="s">
        <v>310</v>
      </c>
      <c r="I17" s="99" t="n">
        <v>591.387</v>
      </c>
      <c r="J17" s="99" t="n">
        <v>591.362</v>
      </c>
      <c r="K17" s="99" t="n">
        <v>622.999</v>
      </c>
      <c r="L17" s="99" t="n">
        <v>640.896</v>
      </c>
      <c r="M17" s="99" t="n">
        <v>694.748</v>
      </c>
      <c r="N17" s="99" t="n">
        <v>720.053</v>
      </c>
      <c r="O17" s="99" t="n">
        <v>688.676</v>
      </c>
      <c r="P17" s="99" t="n">
        <v>689.887</v>
      </c>
      <c r="Q17" s="99" t="n">
        <v>697.102</v>
      </c>
      <c r="R17" s="99" t="n">
        <v>703.821</v>
      </c>
      <c r="S17" s="99" t="n">
        <v>728.193</v>
      </c>
      <c r="U17" s="96"/>
      <c r="V17" s="96"/>
      <c r="W17" s="96"/>
      <c r="X17" s="96"/>
      <c r="Y17" s="96"/>
      <c r="Z17" s="96"/>
      <c r="AA17" s="96"/>
      <c r="AB17" s="96"/>
      <c r="AC17" s="96"/>
      <c r="AD17" s="96"/>
      <c r="AE17" s="96"/>
      <c r="AF17" s="96"/>
      <c r="AG17" s="96"/>
      <c r="AH17" s="96"/>
    </row>
    <row r="18" customFormat="false" ht="12.75" hidden="false" customHeight="true" outlineLevel="0" collapsed="false">
      <c r="A18" s="96" t="n">
        <v>12</v>
      </c>
      <c r="B18" s="96" t="s">
        <v>311</v>
      </c>
      <c r="C18" s="96" t="s">
        <v>312</v>
      </c>
      <c r="D18" s="96" t="s">
        <v>277</v>
      </c>
      <c r="E18" s="96"/>
      <c r="F18" s="96"/>
      <c r="G18" s="96" t="s">
        <v>285</v>
      </c>
      <c r="H18" s="96" t="s">
        <v>313</v>
      </c>
      <c r="I18" s="99" t="n">
        <v>807.47</v>
      </c>
      <c r="J18" s="99" t="n">
        <v>804.779</v>
      </c>
      <c r="K18" s="99" t="n">
        <v>893.631</v>
      </c>
      <c r="L18" s="99" t="n">
        <v>932.343</v>
      </c>
      <c r="M18" s="99" t="n">
        <v>964.024</v>
      </c>
      <c r="N18" s="99" t="n">
        <v>995.332</v>
      </c>
      <c r="O18" s="99" t="n">
        <v>989.407</v>
      </c>
      <c r="P18" s="99" t="n">
        <v>961.585</v>
      </c>
      <c r="Q18" s="99" t="n">
        <v>971.188</v>
      </c>
      <c r="R18" s="99" t="n">
        <v>980.389</v>
      </c>
      <c r="S18" s="99" t="n">
        <v>1020.522</v>
      </c>
      <c r="U18" s="96"/>
      <c r="V18" s="96"/>
      <c r="W18" s="96"/>
      <c r="X18" s="96"/>
      <c r="Y18" s="96"/>
      <c r="Z18" s="96"/>
      <c r="AA18" s="96"/>
      <c r="AB18" s="96"/>
      <c r="AC18" s="96"/>
      <c r="AD18" s="96"/>
      <c r="AE18" s="96"/>
      <c r="AF18" s="96"/>
      <c r="AG18" s="96"/>
      <c r="AH18" s="96"/>
    </row>
    <row r="19" customFormat="false" ht="12.75" hidden="false" customHeight="true" outlineLevel="0" collapsed="false">
      <c r="A19" s="96" t="n">
        <v>13</v>
      </c>
      <c r="B19" s="96" t="s">
        <v>314</v>
      </c>
      <c r="C19" s="96" t="s">
        <v>315</v>
      </c>
      <c r="D19" s="96" t="s">
        <v>277</v>
      </c>
      <c r="E19" s="96"/>
      <c r="F19" s="96"/>
      <c r="G19" s="96" t="s">
        <v>285</v>
      </c>
      <c r="H19" s="96" t="s">
        <v>316</v>
      </c>
      <c r="I19" s="99" t="n">
        <v>635.778</v>
      </c>
      <c r="J19" s="99" t="n">
        <v>641.341</v>
      </c>
      <c r="K19" s="99" t="n">
        <v>665.966</v>
      </c>
      <c r="L19" s="99" t="n">
        <v>707.593</v>
      </c>
      <c r="M19" s="99" t="n">
        <v>723.641</v>
      </c>
      <c r="N19" s="99" t="n">
        <v>742.536</v>
      </c>
      <c r="O19" s="99" t="n">
        <v>732.072</v>
      </c>
      <c r="P19" s="99" t="n">
        <v>724.947</v>
      </c>
      <c r="Q19" s="99" t="n">
        <v>747.319</v>
      </c>
      <c r="R19" s="99" t="n">
        <v>748.679</v>
      </c>
      <c r="S19" s="99" t="n">
        <v>761.438</v>
      </c>
      <c r="U19" s="96"/>
      <c r="V19" s="96"/>
      <c r="W19" s="96"/>
      <c r="X19" s="96"/>
      <c r="Y19" s="96"/>
      <c r="Z19" s="96"/>
      <c r="AA19" s="96"/>
      <c r="AB19" s="96"/>
      <c r="AC19" s="96"/>
      <c r="AD19" s="96"/>
      <c r="AE19" s="96"/>
      <c r="AF19" s="96"/>
      <c r="AG19" s="96"/>
      <c r="AH19" s="96"/>
    </row>
    <row r="20" customFormat="false" ht="12.75" hidden="false" customHeight="true" outlineLevel="0" collapsed="false">
      <c r="A20" s="96" t="n">
        <v>14</v>
      </c>
      <c r="B20" s="96" t="s">
        <v>317</v>
      </c>
      <c r="C20" s="96" t="s">
        <v>318</v>
      </c>
      <c r="D20" s="96" t="s">
        <v>277</v>
      </c>
      <c r="E20" s="96"/>
      <c r="F20" s="96"/>
      <c r="G20" s="96" t="s">
        <v>285</v>
      </c>
      <c r="H20" s="96" t="s">
        <v>319</v>
      </c>
      <c r="I20" s="99" t="n">
        <v>941.808</v>
      </c>
      <c r="J20" s="99" t="n">
        <v>936.564</v>
      </c>
      <c r="K20" s="99" t="n">
        <v>970.409</v>
      </c>
      <c r="L20" s="99" t="n">
        <v>977.385</v>
      </c>
      <c r="M20" s="99" t="n">
        <v>1016.763</v>
      </c>
      <c r="N20" s="99" t="n">
        <v>1056.079</v>
      </c>
      <c r="O20" s="99" t="n">
        <v>1050.487</v>
      </c>
      <c r="P20" s="99" t="n">
        <v>992.939</v>
      </c>
      <c r="Q20" s="99" t="n">
        <v>993.487</v>
      </c>
      <c r="R20" s="99" t="n">
        <v>977.299</v>
      </c>
      <c r="S20" s="99" t="n">
        <v>989.826</v>
      </c>
      <c r="U20" s="96"/>
      <c r="V20" s="96"/>
      <c r="W20" s="96"/>
      <c r="X20" s="96"/>
      <c r="Y20" s="96"/>
      <c r="Z20" s="96"/>
      <c r="AA20" s="96"/>
      <c r="AB20" s="96"/>
      <c r="AC20" s="96"/>
      <c r="AD20" s="96"/>
      <c r="AE20" s="96"/>
      <c r="AF20" s="96"/>
      <c r="AG20" s="96"/>
      <c r="AH20" s="96"/>
    </row>
    <row r="21" customFormat="false" ht="12.75" hidden="false" customHeight="true" outlineLevel="0" collapsed="false">
      <c r="A21" s="96" t="n">
        <v>15</v>
      </c>
      <c r="B21" s="96" t="s">
        <v>320</v>
      </c>
      <c r="C21" s="96" t="s">
        <v>321</v>
      </c>
      <c r="D21" s="96" t="s">
        <v>277</v>
      </c>
      <c r="E21" s="96"/>
      <c r="F21" s="96"/>
      <c r="G21" s="96" t="s">
        <v>285</v>
      </c>
      <c r="H21" s="96" t="s">
        <v>322</v>
      </c>
      <c r="I21" s="99" t="n">
        <v>1707.38</v>
      </c>
      <c r="J21" s="99" t="n">
        <v>1677.849</v>
      </c>
      <c r="K21" s="99" t="n">
        <v>1757.579</v>
      </c>
      <c r="L21" s="99" t="n">
        <v>1787.343</v>
      </c>
      <c r="M21" s="99" t="n">
        <v>1839.179</v>
      </c>
      <c r="N21" s="99" t="n">
        <v>1899.965</v>
      </c>
      <c r="O21" s="99" t="n">
        <v>1906.841</v>
      </c>
      <c r="P21" s="99" t="n">
        <v>1930.269</v>
      </c>
      <c r="Q21" s="99" t="n">
        <v>1941.517</v>
      </c>
      <c r="R21" s="99" t="n">
        <v>1916.403</v>
      </c>
      <c r="S21" s="99" t="n">
        <v>1956.224</v>
      </c>
      <c r="U21" s="96"/>
      <c r="V21" s="96"/>
      <c r="W21" s="96"/>
      <c r="X21" s="96"/>
      <c r="Y21" s="96"/>
      <c r="Z21" s="96"/>
      <c r="AA21" s="96"/>
      <c r="AB21" s="96"/>
      <c r="AC21" s="96"/>
      <c r="AD21" s="96"/>
      <c r="AE21" s="96"/>
      <c r="AF21" s="96"/>
      <c r="AG21" s="96"/>
      <c r="AH21" s="96"/>
    </row>
    <row r="22" customFormat="false" ht="12.75" hidden="false" customHeight="true" outlineLevel="0" collapsed="false">
      <c r="A22" s="96" t="n">
        <v>16</v>
      </c>
      <c r="B22" s="96" t="s">
        <v>323</v>
      </c>
      <c r="C22" s="96" t="s">
        <v>324</v>
      </c>
      <c r="D22" s="96" t="s">
        <v>277</v>
      </c>
      <c r="E22" s="96"/>
      <c r="F22" s="96" t="s">
        <v>281</v>
      </c>
      <c r="G22" s="96"/>
      <c r="H22" s="96" t="s">
        <v>325</v>
      </c>
      <c r="I22" s="99" t="n">
        <v>12722.407</v>
      </c>
      <c r="J22" s="99" t="n">
        <v>12678.889</v>
      </c>
      <c r="K22" s="99" t="n">
        <v>13063.243</v>
      </c>
      <c r="L22" s="99" t="n">
        <v>13289.533</v>
      </c>
      <c r="M22" s="99" t="n">
        <v>13856.154</v>
      </c>
      <c r="N22" s="99" t="n">
        <v>14118.163</v>
      </c>
      <c r="O22" s="99" t="n">
        <v>13920.306</v>
      </c>
      <c r="P22" s="99" t="n">
        <v>13821.833</v>
      </c>
      <c r="Q22" s="99" t="n">
        <v>13955.172</v>
      </c>
      <c r="R22" s="99" t="n">
        <v>14008.932</v>
      </c>
      <c r="S22" s="99" t="n">
        <v>14103.459</v>
      </c>
      <c r="U22" s="96"/>
      <c r="V22" s="96"/>
      <c r="W22" s="96"/>
      <c r="X22" s="96"/>
      <c r="Y22" s="96"/>
      <c r="Z22" s="96"/>
      <c r="AA22" s="96"/>
      <c r="AB22" s="96"/>
      <c r="AC22" s="96"/>
      <c r="AD22" s="96"/>
      <c r="AE22" s="96"/>
      <c r="AF22" s="96"/>
      <c r="AG22" s="96"/>
      <c r="AH22" s="96"/>
    </row>
    <row r="23" customFormat="false" ht="12.75" hidden="false" customHeight="true" outlineLevel="0" collapsed="false">
      <c r="A23" s="96" t="n">
        <v>17</v>
      </c>
      <c r="B23" s="96" t="s">
        <v>326</v>
      </c>
      <c r="C23" s="96" t="s">
        <v>327</v>
      </c>
      <c r="D23" s="96" t="s">
        <v>277</v>
      </c>
      <c r="E23" s="96"/>
      <c r="F23" s="96"/>
      <c r="G23" s="96" t="s">
        <v>285</v>
      </c>
      <c r="H23" s="96" t="s">
        <v>328</v>
      </c>
      <c r="I23" s="99" t="n">
        <v>256.866</v>
      </c>
      <c r="J23" s="99" t="n">
        <v>260.439</v>
      </c>
      <c r="K23" s="99" t="n">
        <v>262.875</v>
      </c>
      <c r="L23" s="99" t="n">
        <v>264.507</v>
      </c>
      <c r="M23" s="99" t="n">
        <v>272.987</v>
      </c>
      <c r="N23" s="99" t="n">
        <v>264.45</v>
      </c>
      <c r="O23" s="99" t="n">
        <v>261.216</v>
      </c>
      <c r="P23" s="99" t="n">
        <v>263.217</v>
      </c>
      <c r="Q23" s="99" t="n">
        <v>267.96</v>
      </c>
      <c r="R23" s="99" t="n">
        <v>268.719</v>
      </c>
      <c r="S23" s="99" t="n">
        <v>266.345</v>
      </c>
      <c r="U23" s="96"/>
      <c r="V23" s="96"/>
      <c r="W23" s="96"/>
      <c r="X23" s="96"/>
      <c r="Y23" s="96"/>
      <c r="Z23" s="96"/>
      <c r="AA23" s="96"/>
      <c r="AB23" s="96"/>
      <c r="AC23" s="96"/>
      <c r="AD23" s="96"/>
      <c r="AE23" s="96"/>
      <c r="AF23" s="96"/>
      <c r="AG23" s="96"/>
      <c r="AH23" s="96"/>
    </row>
    <row r="24" customFormat="false" ht="12.75" hidden="false" customHeight="true" outlineLevel="0" collapsed="false">
      <c r="A24" s="96" t="n">
        <v>18</v>
      </c>
      <c r="B24" s="96" t="s">
        <v>329</v>
      </c>
      <c r="C24" s="96" t="s">
        <v>330</v>
      </c>
      <c r="D24" s="96" t="s">
        <v>277</v>
      </c>
      <c r="E24" s="96"/>
      <c r="F24" s="96"/>
      <c r="G24" s="96" t="s">
        <v>285</v>
      </c>
      <c r="H24" s="96" t="s">
        <v>331</v>
      </c>
      <c r="I24" s="99" t="n">
        <v>1279.243</v>
      </c>
      <c r="J24" s="99" t="n">
        <v>1231.506</v>
      </c>
      <c r="K24" s="99" t="n">
        <v>1246.702</v>
      </c>
      <c r="L24" s="99" t="n">
        <v>1234.516</v>
      </c>
      <c r="M24" s="99" t="n">
        <v>1246.249</v>
      </c>
      <c r="N24" s="99" t="n">
        <v>1260.869</v>
      </c>
      <c r="O24" s="99" t="n">
        <v>1204.776</v>
      </c>
      <c r="P24" s="99" t="n">
        <v>1172.845</v>
      </c>
      <c r="Q24" s="99" t="n">
        <v>1164.992</v>
      </c>
      <c r="R24" s="99" t="n">
        <v>1188.97</v>
      </c>
      <c r="S24" s="99" t="n">
        <v>1210.51</v>
      </c>
      <c r="U24" s="96"/>
      <c r="V24" s="96"/>
      <c r="W24" s="96"/>
      <c r="X24" s="96"/>
      <c r="Y24" s="96"/>
      <c r="Z24" s="96"/>
      <c r="AA24" s="96"/>
      <c r="AB24" s="96"/>
      <c r="AC24" s="96"/>
      <c r="AD24" s="96"/>
      <c r="AE24" s="96"/>
      <c r="AF24" s="96"/>
      <c r="AG24" s="96"/>
      <c r="AH24" s="96"/>
    </row>
    <row r="25" customFormat="false" ht="12.75" hidden="false" customHeight="true" outlineLevel="0" collapsed="false">
      <c r="A25" s="96" t="n">
        <v>19</v>
      </c>
      <c r="B25" s="96" t="s">
        <v>332</v>
      </c>
      <c r="C25" s="96" t="s">
        <v>333</v>
      </c>
      <c r="D25" s="96" t="s">
        <v>277</v>
      </c>
      <c r="E25" s="96"/>
      <c r="F25" s="96"/>
      <c r="G25" s="96" t="s">
        <v>285</v>
      </c>
      <c r="H25" s="96" t="s">
        <v>334</v>
      </c>
      <c r="I25" s="99" t="n">
        <v>1716.771</v>
      </c>
      <c r="J25" s="99" t="n">
        <v>1707.213</v>
      </c>
      <c r="K25" s="99" t="n">
        <v>1743.028</v>
      </c>
      <c r="L25" s="99" t="n">
        <v>1754.591</v>
      </c>
      <c r="M25" s="99" t="n">
        <v>1871.48</v>
      </c>
      <c r="N25" s="99" t="n">
        <v>1932.957</v>
      </c>
      <c r="O25" s="99" t="n">
        <v>1941.683</v>
      </c>
      <c r="P25" s="99" t="n">
        <v>1948.03</v>
      </c>
      <c r="Q25" s="99" t="n">
        <v>1959.662</v>
      </c>
      <c r="R25" s="99" t="n">
        <v>1944.78</v>
      </c>
      <c r="S25" s="99" t="n">
        <v>2002.643</v>
      </c>
      <c r="U25" s="96"/>
      <c r="V25" s="96"/>
      <c r="W25" s="96"/>
      <c r="X25" s="96"/>
      <c r="Y25" s="96"/>
      <c r="Z25" s="96"/>
      <c r="AA25" s="96"/>
      <c r="AB25" s="96"/>
      <c r="AC25" s="96"/>
      <c r="AD25" s="96"/>
      <c r="AE25" s="96"/>
      <c r="AF25" s="96"/>
      <c r="AG25" s="96"/>
      <c r="AH25" s="96"/>
    </row>
    <row r="26" customFormat="false" ht="12.75" hidden="false" customHeight="true" outlineLevel="0" collapsed="false">
      <c r="A26" s="96" t="n">
        <v>20</v>
      </c>
      <c r="B26" s="96" t="s">
        <v>335</v>
      </c>
      <c r="C26" s="96" t="s">
        <v>336</v>
      </c>
      <c r="D26" s="96" t="s">
        <v>277</v>
      </c>
      <c r="E26" s="96"/>
      <c r="F26" s="96"/>
      <c r="G26" s="96" t="s">
        <v>285</v>
      </c>
      <c r="H26" s="96" t="s">
        <v>337</v>
      </c>
      <c r="I26" s="99" t="n">
        <v>1462.406</v>
      </c>
      <c r="J26" s="99" t="n">
        <v>1488.694</v>
      </c>
      <c r="K26" s="99" t="n">
        <v>1635.912</v>
      </c>
      <c r="L26" s="99" t="n">
        <v>1667.244</v>
      </c>
      <c r="M26" s="99" t="n">
        <v>1767.086</v>
      </c>
      <c r="N26" s="99" t="n">
        <v>1791.631</v>
      </c>
      <c r="O26" s="99" t="n">
        <v>1781.647</v>
      </c>
      <c r="P26" s="99" t="n">
        <v>1783.013</v>
      </c>
      <c r="Q26" s="99" t="n">
        <v>1893.754</v>
      </c>
      <c r="R26" s="99" t="n">
        <v>2004.401</v>
      </c>
      <c r="S26" s="99" t="n">
        <v>2055.015</v>
      </c>
      <c r="U26" s="96"/>
      <c r="V26" s="96"/>
      <c r="W26" s="96"/>
      <c r="X26" s="96"/>
      <c r="Y26" s="96"/>
      <c r="Z26" s="96"/>
      <c r="AA26" s="96"/>
      <c r="AB26" s="96"/>
      <c r="AC26" s="96"/>
      <c r="AD26" s="96"/>
      <c r="AE26" s="96"/>
      <c r="AF26" s="96"/>
      <c r="AG26" s="96"/>
      <c r="AH26" s="96"/>
    </row>
    <row r="27" customFormat="false" ht="12.75" hidden="false" customHeight="true" outlineLevel="0" collapsed="false">
      <c r="A27" s="96" t="n">
        <v>21</v>
      </c>
      <c r="B27" s="96" t="s">
        <v>338</v>
      </c>
      <c r="C27" s="96" t="s">
        <v>339</v>
      </c>
      <c r="D27" s="96" t="s">
        <v>277</v>
      </c>
      <c r="E27" s="96"/>
      <c r="F27" s="96"/>
      <c r="G27" s="96" t="s">
        <v>285</v>
      </c>
      <c r="H27" s="96" t="s">
        <v>340</v>
      </c>
      <c r="I27" s="99" t="n">
        <v>617.398</v>
      </c>
      <c r="J27" s="99" t="n">
        <v>605.886</v>
      </c>
      <c r="K27" s="99" t="n">
        <v>621.803</v>
      </c>
      <c r="L27" s="99" t="n">
        <v>654.518</v>
      </c>
      <c r="M27" s="99" t="n">
        <v>683.346</v>
      </c>
      <c r="N27" s="99" t="n">
        <v>689.902</v>
      </c>
      <c r="O27" s="99" t="n">
        <v>688.338</v>
      </c>
      <c r="P27" s="99" t="n">
        <v>685.087</v>
      </c>
      <c r="Q27" s="99" t="n">
        <v>672.826</v>
      </c>
      <c r="R27" s="99" t="n">
        <v>645.46</v>
      </c>
      <c r="S27" s="99" t="n">
        <v>668.741</v>
      </c>
      <c r="U27" s="96"/>
      <c r="V27" s="96"/>
      <c r="W27" s="96"/>
      <c r="X27" s="96"/>
      <c r="Y27" s="96"/>
      <c r="Z27" s="96"/>
      <c r="AA27" s="96"/>
      <c r="AB27" s="96"/>
      <c r="AC27" s="96"/>
      <c r="AD27" s="96"/>
      <c r="AE27" s="96"/>
      <c r="AF27" s="96"/>
      <c r="AG27" s="96"/>
      <c r="AH27" s="96"/>
    </row>
    <row r="28" customFormat="false" ht="12.75" hidden="false" customHeight="true" outlineLevel="0" collapsed="false">
      <c r="A28" s="96" t="n">
        <v>22</v>
      </c>
      <c r="B28" s="96" t="s">
        <v>341</v>
      </c>
      <c r="C28" s="96" t="s">
        <v>342</v>
      </c>
      <c r="D28" s="96" t="s">
        <v>277</v>
      </c>
      <c r="E28" s="96"/>
      <c r="F28" s="96"/>
      <c r="G28" s="96" t="s">
        <v>285</v>
      </c>
      <c r="H28" s="96" t="s">
        <v>343</v>
      </c>
      <c r="I28" s="99" t="n">
        <v>2297.518</v>
      </c>
      <c r="J28" s="99" t="n">
        <v>2312.934</v>
      </c>
      <c r="K28" s="99" t="n">
        <v>2322.36</v>
      </c>
      <c r="L28" s="99" t="n">
        <v>2292.073</v>
      </c>
      <c r="M28" s="99" t="n">
        <v>2399.219</v>
      </c>
      <c r="N28" s="99" t="n">
        <v>2482.26</v>
      </c>
      <c r="O28" s="99" t="n">
        <v>2514.423</v>
      </c>
      <c r="P28" s="99" t="n">
        <v>2514.998</v>
      </c>
      <c r="Q28" s="99" t="n">
        <v>2497.255</v>
      </c>
      <c r="R28" s="99" t="n">
        <v>2474.941</v>
      </c>
      <c r="S28" s="99" t="n">
        <v>2420.875</v>
      </c>
      <c r="U28" s="96"/>
      <c r="V28" s="96"/>
      <c r="W28" s="96"/>
      <c r="X28" s="96"/>
      <c r="Y28" s="96"/>
      <c r="Z28" s="96"/>
      <c r="AA28" s="96"/>
      <c r="AB28" s="96"/>
      <c r="AC28" s="96"/>
      <c r="AD28" s="96"/>
      <c r="AE28" s="96"/>
      <c r="AF28" s="96"/>
      <c r="AG28" s="96"/>
      <c r="AH28" s="96"/>
    </row>
    <row r="29" customFormat="false" ht="12.75" hidden="false" customHeight="true" outlineLevel="0" collapsed="false">
      <c r="A29" s="96" t="n">
        <v>23</v>
      </c>
      <c r="B29" s="96" t="s">
        <v>344</v>
      </c>
      <c r="C29" s="96" t="s">
        <v>345</v>
      </c>
      <c r="D29" s="96" t="s">
        <v>277</v>
      </c>
      <c r="E29" s="96"/>
      <c r="F29" s="96"/>
      <c r="G29" s="96" t="s">
        <v>285</v>
      </c>
      <c r="H29" s="96" t="s">
        <v>346</v>
      </c>
      <c r="I29" s="99" t="n">
        <v>567.112</v>
      </c>
      <c r="J29" s="99" t="n">
        <v>565.537</v>
      </c>
      <c r="K29" s="99" t="n">
        <v>569.819</v>
      </c>
      <c r="L29" s="99" t="n">
        <v>607.088</v>
      </c>
      <c r="M29" s="99" t="n">
        <v>621.297</v>
      </c>
      <c r="N29" s="99" t="n">
        <v>622.291</v>
      </c>
      <c r="O29" s="99" t="n">
        <v>615.922</v>
      </c>
      <c r="P29" s="99" t="n">
        <v>610.515</v>
      </c>
      <c r="Q29" s="99" t="n">
        <v>606.294</v>
      </c>
      <c r="R29" s="99" t="n">
        <v>587.106</v>
      </c>
      <c r="S29" s="99" t="n">
        <v>587.848</v>
      </c>
      <c r="U29" s="96"/>
      <c r="V29" s="96"/>
      <c r="W29" s="96"/>
      <c r="X29" s="96"/>
      <c r="Y29" s="96"/>
      <c r="Z29" s="96"/>
      <c r="AA29" s="96"/>
      <c r="AB29" s="96"/>
      <c r="AC29" s="96"/>
      <c r="AD29" s="96"/>
      <c r="AE29" s="96"/>
      <c r="AF29" s="96"/>
      <c r="AG29" s="96"/>
      <c r="AH29" s="96"/>
    </row>
    <row r="30" customFormat="false" ht="12.75" hidden="false" customHeight="true" outlineLevel="0" collapsed="false">
      <c r="A30" s="96" t="n">
        <v>24</v>
      </c>
      <c r="B30" s="96" t="s">
        <v>347</v>
      </c>
      <c r="C30" s="96" t="s">
        <v>348</v>
      </c>
      <c r="D30" s="96" t="s">
        <v>277</v>
      </c>
      <c r="E30" s="96"/>
      <c r="F30" s="96"/>
      <c r="G30" s="96" t="s">
        <v>285</v>
      </c>
      <c r="H30" s="96" t="s">
        <v>349</v>
      </c>
      <c r="I30" s="99" t="n">
        <v>1930.203</v>
      </c>
      <c r="J30" s="99" t="n">
        <v>1906.955</v>
      </c>
      <c r="K30" s="99" t="n">
        <v>1970.229</v>
      </c>
      <c r="L30" s="99" t="n">
        <v>1996.024</v>
      </c>
      <c r="M30" s="99" t="n">
        <v>2069.29</v>
      </c>
      <c r="N30" s="99" t="n">
        <v>2095.372</v>
      </c>
      <c r="O30" s="99" t="n">
        <v>2012.678</v>
      </c>
      <c r="P30" s="99" t="n">
        <v>1976.729</v>
      </c>
      <c r="Q30" s="99" t="n">
        <v>1993.027</v>
      </c>
      <c r="R30" s="99" t="n">
        <v>1988.164</v>
      </c>
      <c r="S30" s="99" t="n">
        <v>1944.863</v>
      </c>
      <c r="U30" s="96"/>
      <c r="V30" s="96"/>
      <c r="W30" s="96"/>
      <c r="X30" s="96"/>
      <c r="Y30" s="96"/>
      <c r="Z30" s="96"/>
      <c r="AA30" s="96"/>
      <c r="AB30" s="96"/>
      <c r="AC30" s="96"/>
      <c r="AD30" s="96"/>
      <c r="AE30" s="96"/>
      <c r="AF30" s="96"/>
      <c r="AG30" s="96"/>
      <c r="AH30" s="96"/>
    </row>
    <row r="31" customFormat="false" ht="12.75" hidden="false" customHeight="true" outlineLevel="0" collapsed="false">
      <c r="A31" s="96" t="n">
        <v>25</v>
      </c>
      <c r="B31" s="96" t="s">
        <v>350</v>
      </c>
      <c r="C31" s="96" t="s">
        <v>351</v>
      </c>
      <c r="D31" s="96" t="s">
        <v>277</v>
      </c>
      <c r="E31" s="96"/>
      <c r="F31" s="96"/>
      <c r="G31" s="96" t="s">
        <v>285</v>
      </c>
      <c r="H31" s="96" t="s">
        <v>352</v>
      </c>
      <c r="I31" s="99" t="n">
        <v>670.153</v>
      </c>
      <c r="J31" s="99" t="n">
        <v>672.341</v>
      </c>
      <c r="K31" s="99" t="n">
        <v>672.764</v>
      </c>
      <c r="L31" s="99" t="n">
        <v>682.184</v>
      </c>
      <c r="M31" s="99" t="n">
        <v>694.3</v>
      </c>
      <c r="N31" s="99" t="n">
        <v>673.143</v>
      </c>
      <c r="O31" s="99" t="n">
        <v>648.501</v>
      </c>
      <c r="P31" s="99" t="n">
        <v>639.603</v>
      </c>
      <c r="Q31" s="99" t="n">
        <v>634.619</v>
      </c>
      <c r="R31" s="99" t="n">
        <v>626.651</v>
      </c>
      <c r="S31" s="99" t="n">
        <v>614.725</v>
      </c>
      <c r="U31" s="96"/>
      <c r="V31" s="96"/>
      <c r="W31" s="96"/>
      <c r="X31" s="96"/>
      <c r="Y31" s="96"/>
      <c r="Z31" s="96"/>
      <c r="AA31" s="96"/>
      <c r="AB31" s="96"/>
      <c r="AC31" s="96"/>
      <c r="AD31" s="96"/>
      <c r="AE31" s="96"/>
      <c r="AF31" s="96"/>
      <c r="AG31" s="96"/>
      <c r="AH31" s="96"/>
    </row>
    <row r="32" customFormat="false" ht="12.75" hidden="false" customHeight="true" outlineLevel="0" collapsed="false">
      <c r="A32" s="96" t="n">
        <v>26</v>
      </c>
      <c r="B32" s="96" t="s">
        <v>353</v>
      </c>
      <c r="C32" s="96" t="s">
        <v>354</v>
      </c>
      <c r="D32" s="96" t="s">
        <v>277</v>
      </c>
      <c r="E32" s="96"/>
      <c r="F32" s="96"/>
      <c r="G32" s="96" t="s">
        <v>285</v>
      </c>
      <c r="H32" s="96" t="s">
        <v>355</v>
      </c>
      <c r="I32" s="99" t="n">
        <v>473.938</v>
      </c>
      <c r="J32" s="99" t="n">
        <v>467.129</v>
      </c>
      <c r="K32" s="99" t="n">
        <v>477.595</v>
      </c>
      <c r="L32" s="99" t="n">
        <v>494.595</v>
      </c>
      <c r="M32" s="99" t="n">
        <v>486.42</v>
      </c>
      <c r="N32" s="99" t="n">
        <v>499.628</v>
      </c>
      <c r="O32" s="99" t="n">
        <v>493.995</v>
      </c>
      <c r="P32" s="99" t="n">
        <v>490.033</v>
      </c>
      <c r="Q32" s="99" t="n">
        <v>503.429</v>
      </c>
      <c r="R32" s="99" t="n">
        <v>500.181</v>
      </c>
      <c r="S32" s="99" t="n">
        <v>511.45</v>
      </c>
      <c r="U32" s="96"/>
      <c r="V32" s="96"/>
      <c r="W32" s="96"/>
      <c r="X32" s="96"/>
      <c r="Y32" s="96"/>
      <c r="Z32" s="96"/>
      <c r="AA32" s="96"/>
      <c r="AB32" s="96"/>
      <c r="AC32" s="96"/>
      <c r="AD32" s="96"/>
      <c r="AE32" s="96"/>
      <c r="AF32" s="96"/>
      <c r="AG32" s="96"/>
      <c r="AH32" s="96"/>
    </row>
    <row r="33" customFormat="false" ht="12.75" hidden="false" customHeight="true" outlineLevel="0" collapsed="false">
      <c r="A33" s="96" t="n">
        <v>27</v>
      </c>
      <c r="B33" s="96" t="s">
        <v>356</v>
      </c>
      <c r="C33" s="96" t="s">
        <v>357</v>
      </c>
      <c r="D33" s="96" t="s">
        <v>277</v>
      </c>
      <c r="E33" s="96"/>
      <c r="F33" s="96"/>
      <c r="G33" s="96" t="s">
        <v>285</v>
      </c>
      <c r="H33" s="96" t="s">
        <v>358</v>
      </c>
      <c r="I33" s="99" t="n">
        <v>872.134</v>
      </c>
      <c r="J33" s="99" t="n">
        <v>873.653</v>
      </c>
      <c r="K33" s="99" t="n">
        <v>921.093</v>
      </c>
      <c r="L33" s="99" t="n">
        <v>995.952</v>
      </c>
      <c r="M33" s="99" t="n">
        <v>1066.935</v>
      </c>
      <c r="N33" s="99" t="n">
        <v>1103.998</v>
      </c>
      <c r="O33" s="99" t="n">
        <v>1067.22</v>
      </c>
      <c r="P33" s="99" t="n">
        <v>1056.523</v>
      </c>
      <c r="Q33" s="99" t="n">
        <v>1076.62</v>
      </c>
      <c r="R33" s="99" t="n">
        <v>1087.35</v>
      </c>
      <c r="S33" s="99" t="n">
        <v>1095.367</v>
      </c>
      <c r="U33" s="96"/>
      <c r="V33" s="96"/>
      <c r="W33" s="96"/>
      <c r="X33" s="96"/>
      <c r="Y33" s="96"/>
      <c r="Z33" s="96"/>
      <c r="AA33" s="96"/>
      <c r="AB33" s="96"/>
      <c r="AC33" s="96"/>
      <c r="AD33" s="96"/>
      <c r="AE33" s="96"/>
      <c r="AF33" s="96"/>
      <c r="AG33" s="96"/>
      <c r="AH33" s="96"/>
    </row>
    <row r="34" customFormat="false" ht="12.75" hidden="false" customHeight="true" outlineLevel="0" collapsed="false">
      <c r="A34" s="96" t="n">
        <v>28</v>
      </c>
      <c r="B34" s="96" t="s">
        <v>359</v>
      </c>
      <c r="C34" s="96" t="s">
        <v>360</v>
      </c>
      <c r="D34" s="96" t="s">
        <v>277</v>
      </c>
      <c r="E34" s="96"/>
      <c r="F34" s="96"/>
      <c r="G34" s="96" t="s">
        <v>285</v>
      </c>
      <c r="H34" s="96" t="s">
        <v>361</v>
      </c>
      <c r="I34" s="99" t="n">
        <v>578.666</v>
      </c>
      <c r="J34" s="99" t="n">
        <v>586.602</v>
      </c>
      <c r="K34" s="99" t="n">
        <v>619.063</v>
      </c>
      <c r="L34" s="99" t="n">
        <v>646.243</v>
      </c>
      <c r="M34" s="99" t="n">
        <v>677.546</v>
      </c>
      <c r="N34" s="99" t="n">
        <v>701.661</v>
      </c>
      <c r="O34" s="99" t="n">
        <v>689.907</v>
      </c>
      <c r="P34" s="99" t="n">
        <v>681.24</v>
      </c>
      <c r="Q34" s="99" t="n">
        <v>684.734</v>
      </c>
      <c r="R34" s="99" t="n">
        <v>692.209</v>
      </c>
      <c r="S34" s="99" t="n">
        <v>725.077</v>
      </c>
      <c r="U34" s="96"/>
      <c r="V34" s="96"/>
      <c r="W34" s="96"/>
      <c r="X34" s="96"/>
      <c r="Y34" s="96"/>
      <c r="Z34" s="96"/>
      <c r="AA34" s="96"/>
      <c r="AB34" s="96"/>
      <c r="AC34" s="96"/>
      <c r="AD34" s="96"/>
      <c r="AE34" s="96"/>
      <c r="AF34" s="96"/>
      <c r="AG34" s="96"/>
      <c r="AH34" s="96"/>
    </row>
    <row r="35" customFormat="false" ht="12.75" hidden="false" customHeight="true" outlineLevel="0" collapsed="false">
      <c r="A35" s="96" t="n">
        <v>29</v>
      </c>
      <c r="B35" s="96" t="s">
        <v>362</v>
      </c>
      <c r="C35" s="96" t="s">
        <v>363</v>
      </c>
      <c r="D35" s="96" t="s">
        <v>277</v>
      </c>
      <c r="E35" s="96"/>
      <c r="F35" s="96" t="s">
        <v>281</v>
      </c>
      <c r="G35" s="96"/>
      <c r="H35" s="96" t="s">
        <v>364</v>
      </c>
      <c r="I35" s="99" t="n">
        <v>9238.125</v>
      </c>
      <c r="J35" s="99" t="n">
        <v>9211.531</v>
      </c>
      <c r="K35" s="99" t="n">
        <v>9504.516</v>
      </c>
      <c r="L35" s="99" t="n">
        <v>9773.28</v>
      </c>
      <c r="M35" s="99" t="n">
        <v>10031.766</v>
      </c>
      <c r="N35" s="99" t="n">
        <v>10307.894</v>
      </c>
      <c r="O35" s="99" t="n">
        <v>10199.438</v>
      </c>
      <c r="P35" s="99" t="n">
        <v>10115.541</v>
      </c>
      <c r="Q35" s="99" t="n">
        <v>10175.884</v>
      </c>
      <c r="R35" s="99" t="n">
        <v>10170.408</v>
      </c>
      <c r="S35" s="99" t="n">
        <v>10377.021</v>
      </c>
      <c r="U35" s="96"/>
      <c r="V35" s="96"/>
      <c r="W35" s="96"/>
      <c r="X35" s="96"/>
      <c r="Y35" s="96"/>
      <c r="Z35" s="96"/>
      <c r="AA35" s="96"/>
      <c r="AB35" s="96"/>
      <c r="AC35" s="96"/>
      <c r="AD35" s="96"/>
      <c r="AE35" s="96"/>
      <c r="AF35" s="96"/>
      <c r="AG35" s="96"/>
      <c r="AH35" s="96"/>
    </row>
    <row r="36" customFormat="false" ht="12.75" hidden="false" customHeight="true" outlineLevel="0" collapsed="false">
      <c r="A36" s="96" t="n">
        <v>30</v>
      </c>
      <c r="B36" s="96" t="s">
        <v>365</v>
      </c>
      <c r="C36" s="96" t="s">
        <v>366</v>
      </c>
      <c r="D36" s="96" t="s">
        <v>277</v>
      </c>
      <c r="E36" s="96"/>
      <c r="F36" s="96"/>
      <c r="G36" s="96" t="s">
        <v>285</v>
      </c>
      <c r="H36" s="96" t="s">
        <v>367</v>
      </c>
      <c r="I36" s="99" t="n">
        <v>613.493</v>
      </c>
      <c r="J36" s="99" t="n">
        <v>616.652</v>
      </c>
      <c r="K36" s="99" t="n">
        <v>645.254</v>
      </c>
      <c r="L36" s="99" t="n">
        <v>669.027</v>
      </c>
      <c r="M36" s="99" t="n">
        <v>660.767</v>
      </c>
      <c r="N36" s="99" t="n">
        <v>663.835</v>
      </c>
      <c r="O36" s="99" t="n">
        <v>646.356</v>
      </c>
      <c r="P36" s="99" t="n">
        <v>640.304</v>
      </c>
      <c r="Q36" s="99" t="n">
        <v>626.575</v>
      </c>
      <c r="R36" s="99" t="n">
        <v>621.511</v>
      </c>
      <c r="S36" s="99" t="n">
        <v>630.144</v>
      </c>
      <c r="U36" s="96"/>
      <c r="V36" s="96"/>
      <c r="W36" s="96"/>
      <c r="X36" s="96"/>
      <c r="Y36" s="96"/>
      <c r="Z36" s="96"/>
      <c r="AA36" s="96"/>
      <c r="AB36" s="96"/>
      <c r="AC36" s="96"/>
      <c r="AD36" s="96"/>
      <c r="AE36" s="96"/>
      <c r="AF36" s="96"/>
      <c r="AG36" s="96"/>
      <c r="AH36" s="96"/>
    </row>
    <row r="37" customFormat="false" ht="12.75" hidden="false" customHeight="true" outlineLevel="0" collapsed="false">
      <c r="A37" s="96" t="n">
        <v>31</v>
      </c>
      <c r="B37" s="96" t="s">
        <v>368</v>
      </c>
      <c r="C37" s="96" t="s">
        <v>369</v>
      </c>
      <c r="D37" s="96" t="s">
        <v>277</v>
      </c>
      <c r="E37" s="96"/>
      <c r="F37" s="96"/>
      <c r="G37" s="96" t="s">
        <v>285</v>
      </c>
      <c r="H37" s="96" t="s">
        <v>370</v>
      </c>
      <c r="I37" s="99" t="n">
        <v>715.515</v>
      </c>
      <c r="J37" s="99" t="n">
        <v>709.764</v>
      </c>
      <c r="K37" s="99" t="n">
        <v>755.616</v>
      </c>
      <c r="L37" s="99" t="n">
        <v>783.263</v>
      </c>
      <c r="M37" s="99" t="n">
        <v>816.183</v>
      </c>
      <c r="N37" s="99" t="n">
        <v>830.604</v>
      </c>
      <c r="O37" s="99" t="n">
        <v>830.21</v>
      </c>
      <c r="P37" s="99" t="n">
        <v>837.796</v>
      </c>
      <c r="Q37" s="99" t="n">
        <v>841.79</v>
      </c>
      <c r="R37" s="99" t="n">
        <v>794.203</v>
      </c>
      <c r="S37" s="99" t="n">
        <v>800.25</v>
      </c>
      <c r="U37" s="96"/>
      <c r="V37" s="96"/>
      <c r="W37" s="96"/>
      <c r="X37" s="96"/>
      <c r="Y37" s="96"/>
      <c r="Z37" s="96"/>
      <c r="AA37" s="96"/>
      <c r="AB37" s="96"/>
      <c r="AC37" s="96"/>
      <c r="AD37" s="96"/>
      <c r="AE37" s="96"/>
      <c r="AF37" s="96"/>
      <c r="AG37" s="96"/>
      <c r="AH37" s="96"/>
    </row>
    <row r="38" customFormat="false" ht="12.75" hidden="false" customHeight="true" outlineLevel="0" collapsed="false">
      <c r="A38" s="96" t="n">
        <v>32</v>
      </c>
      <c r="B38" s="96" t="s">
        <v>371</v>
      </c>
      <c r="C38" s="96" t="s">
        <v>372</v>
      </c>
      <c r="D38" s="96" t="s">
        <v>277</v>
      </c>
      <c r="E38" s="96"/>
      <c r="F38" s="96"/>
      <c r="G38" s="96" t="s">
        <v>285</v>
      </c>
      <c r="H38" s="96" t="s">
        <v>373</v>
      </c>
      <c r="I38" s="99" t="n">
        <v>561.206</v>
      </c>
      <c r="J38" s="99" t="n">
        <v>552.125</v>
      </c>
      <c r="K38" s="99" t="n">
        <v>569.483</v>
      </c>
      <c r="L38" s="99" t="n">
        <v>588.963</v>
      </c>
      <c r="M38" s="99" t="n">
        <v>620.22</v>
      </c>
      <c r="N38" s="99" t="n">
        <v>646.892</v>
      </c>
      <c r="O38" s="99" t="n">
        <v>638.727</v>
      </c>
      <c r="P38" s="99" t="n">
        <v>617.38</v>
      </c>
      <c r="Q38" s="99" t="n">
        <v>619.895</v>
      </c>
      <c r="R38" s="99" t="n">
        <v>606.846</v>
      </c>
      <c r="S38" s="99" t="n">
        <v>627.853</v>
      </c>
      <c r="U38" s="96"/>
      <c r="V38" s="96"/>
      <c r="W38" s="96"/>
      <c r="X38" s="96"/>
      <c r="Y38" s="96"/>
      <c r="Z38" s="96"/>
      <c r="AA38" s="96"/>
      <c r="AB38" s="96"/>
      <c r="AC38" s="96"/>
      <c r="AD38" s="96"/>
      <c r="AE38" s="96"/>
      <c r="AF38" s="96"/>
      <c r="AG38" s="96"/>
      <c r="AH38" s="96"/>
    </row>
    <row r="39" customFormat="false" ht="12.75" hidden="false" customHeight="true" outlineLevel="0" collapsed="false">
      <c r="A39" s="96" t="n">
        <v>33</v>
      </c>
      <c r="B39" s="96" t="s">
        <v>374</v>
      </c>
      <c r="C39" s="96" t="s">
        <v>375</v>
      </c>
      <c r="D39" s="96" t="s">
        <v>277</v>
      </c>
      <c r="E39" s="96"/>
      <c r="F39" s="96"/>
      <c r="G39" s="96" t="s">
        <v>285</v>
      </c>
      <c r="H39" s="96" t="s">
        <v>376</v>
      </c>
      <c r="I39" s="99" t="n">
        <v>1935.766</v>
      </c>
      <c r="J39" s="99" t="n">
        <v>1940.932</v>
      </c>
      <c r="K39" s="99" t="n">
        <v>1995.814</v>
      </c>
      <c r="L39" s="99" t="n">
        <v>2052.378</v>
      </c>
      <c r="M39" s="99" t="n">
        <v>2112.638</v>
      </c>
      <c r="N39" s="99" t="n">
        <v>2179.782</v>
      </c>
      <c r="O39" s="99" t="n">
        <v>2160.14</v>
      </c>
      <c r="P39" s="99" t="n">
        <v>2164.59</v>
      </c>
      <c r="Q39" s="99" t="n">
        <v>2174.965</v>
      </c>
      <c r="R39" s="99" t="n">
        <v>2173.877</v>
      </c>
      <c r="S39" s="99" t="n">
        <v>2212.593</v>
      </c>
      <c r="U39" s="96"/>
      <c r="V39" s="96"/>
      <c r="W39" s="96"/>
      <c r="X39" s="96"/>
      <c r="Y39" s="96"/>
      <c r="Z39" s="96"/>
      <c r="AA39" s="96"/>
      <c r="AB39" s="96"/>
      <c r="AC39" s="96"/>
      <c r="AD39" s="96"/>
      <c r="AE39" s="96"/>
      <c r="AF39" s="96"/>
      <c r="AG39" s="96"/>
      <c r="AH39" s="96"/>
    </row>
    <row r="40" customFormat="false" ht="12.75" hidden="false" customHeight="true" outlineLevel="0" collapsed="false">
      <c r="A40" s="96" t="n">
        <v>34</v>
      </c>
      <c r="B40" s="96" t="s">
        <v>377</v>
      </c>
      <c r="C40" s="96" t="s">
        <v>378</v>
      </c>
      <c r="D40" s="96" t="s">
        <v>277</v>
      </c>
      <c r="E40" s="96"/>
      <c r="F40" s="96"/>
      <c r="G40" s="96" t="s">
        <v>285</v>
      </c>
      <c r="H40" s="96" t="s">
        <v>379</v>
      </c>
      <c r="I40" s="99" t="n">
        <v>754.3</v>
      </c>
      <c r="J40" s="99" t="n">
        <v>765.993</v>
      </c>
      <c r="K40" s="99" t="n">
        <v>788.492</v>
      </c>
      <c r="L40" s="99" t="n">
        <v>823.045</v>
      </c>
      <c r="M40" s="99" t="n">
        <v>864.628</v>
      </c>
      <c r="N40" s="99" t="n">
        <v>906.922</v>
      </c>
      <c r="O40" s="99" t="n">
        <v>904.501</v>
      </c>
      <c r="P40" s="99" t="n">
        <v>907.261</v>
      </c>
      <c r="Q40" s="99" t="n">
        <v>921.112</v>
      </c>
      <c r="R40" s="99" t="n">
        <v>933.159</v>
      </c>
      <c r="S40" s="99" t="n">
        <v>950.719</v>
      </c>
      <c r="U40" s="96"/>
      <c r="V40" s="96"/>
      <c r="W40" s="96"/>
      <c r="X40" s="96"/>
      <c r="Y40" s="96"/>
      <c r="Z40" s="96"/>
      <c r="AA40" s="96"/>
      <c r="AB40" s="96"/>
      <c r="AC40" s="96"/>
      <c r="AD40" s="96"/>
      <c r="AE40" s="96"/>
      <c r="AF40" s="96"/>
      <c r="AG40" s="96"/>
      <c r="AH40" s="96"/>
    </row>
    <row r="41" customFormat="false" ht="12.75" hidden="false" customHeight="true" outlineLevel="0" collapsed="false">
      <c r="A41" s="96" t="n">
        <v>35</v>
      </c>
      <c r="B41" s="96" t="s">
        <v>380</v>
      </c>
      <c r="C41" s="96" t="s">
        <v>381</v>
      </c>
      <c r="D41" s="96" t="s">
        <v>277</v>
      </c>
      <c r="E41" s="96"/>
      <c r="F41" s="96"/>
      <c r="G41" s="96" t="s">
        <v>285</v>
      </c>
      <c r="H41" s="96" t="s">
        <v>382</v>
      </c>
      <c r="I41" s="99" t="n">
        <v>1080.88</v>
      </c>
      <c r="J41" s="99" t="n">
        <v>1051.002</v>
      </c>
      <c r="K41" s="99" t="n">
        <v>1092.205</v>
      </c>
      <c r="L41" s="99" t="n">
        <v>1116.171</v>
      </c>
      <c r="M41" s="99" t="n">
        <v>1127.804</v>
      </c>
      <c r="N41" s="99" t="n">
        <v>1185.477</v>
      </c>
      <c r="O41" s="99" t="n">
        <v>1168.855</v>
      </c>
      <c r="P41" s="99" t="n">
        <v>1144.363</v>
      </c>
      <c r="Q41" s="99" t="n">
        <v>1144.212</v>
      </c>
      <c r="R41" s="99" t="n">
        <v>1144.708</v>
      </c>
      <c r="S41" s="99" t="n">
        <v>1172.692</v>
      </c>
      <c r="U41" s="96"/>
      <c r="V41" s="96"/>
      <c r="W41" s="96"/>
      <c r="X41" s="96"/>
      <c r="Y41" s="96"/>
      <c r="Z41" s="96"/>
      <c r="AA41" s="96"/>
      <c r="AB41" s="96"/>
      <c r="AC41" s="96"/>
      <c r="AD41" s="96"/>
      <c r="AE41" s="96"/>
      <c r="AF41" s="96"/>
      <c r="AG41" s="96"/>
      <c r="AH41" s="96"/>
    </row>
    <row r="42" customFormat="false" ht="12.75" hidden="false" customHeight="true" outlineLevel="0" collapsed="false">
      <c r="A42" s="96" t="n">
        <v>36</v>
      </c>
      <c r="B42" s="96" t="s">
        <v>383</v>
      </c>
      <c r="C42" s="96" t="s">
        <v>384</v>
      </c>
      <c r="D42" s="96" t="s">
        <v>277</v>
      </c>
      <c r="E42" s="96"/>
      <c r="F42" s="96"/>
      <c r="G42" s="96" t="s">
        <v>285</v>
      </c>
      <c r="H42" s="96" t="s">
        <v>385</v>
      </c>
      <c r="I42" s="99" t="n">
        <v>810.017</v>
      </c>
      <c r="J42" s="99" t="n">
        <v>816.415</v>
      </c>
      <c r="K42" s="99" t="n">
        <v>854.117</v>
      </c>
      <c r="L42" s="99" t="n">
        <v>893.352</v>
      </c>
      <c r="M42" s="99" t="n">
        <v>927.76</v>
      </c>
      <c r="N42" s="99" t="n">
        <v>976.687</v>
      </c>
      <c r="O42" s="99" t="n">
        <v>977.005</v>
      </c>
      <c r="P42" s="99" t="n">
        <v>982.856</v>
      </c>
      <c r="Q42" s="99" t="n">
        <v>1005.683</v>
      </c>
      <c r="R42" s="99" t="n">
        <v>1040.207</v>
      </c>
      <c r="S42" s="99" t="n">
        <v>1087.207</v>
      </c>
      <c r="U42" s="96"/>
      <c r="V42" s="96"/>
      <c r="W42" s="96"/>
      <c r="X42" s="96"/>
      <c r="Y42" s="96"/>
      <c r="Z42" s="96"/>
      <c r="AA42" s="96"/>
      <c r="AB42" s="96"/>
      <c r="AC42" s="96"/>
      <c r="AD42" s="96"/>
      <c r="AE42" s="96"/>
      <c r="AF42" s="96"/>
      <c r="AG42" s="96"/>
      <c r="AH42" s="96"/>
    </row>
    <row r="43" customFormat="false" ht="12.75" hidden="false" customHeight="true" outlineLevel="0" collapsed="false">
      <c r="A43" s="96" t="n">
        <v>37</v>
      </c>
      <c r="B43" s="96" t="s">
        <v>386</v>
      </c>
      <c r="C43" s="96" t="s">
        <v>387</v>
      </c>
      <c r="D43" s="96" t="s">
        <v>277</v>
      </c>
      <c r="E43" s="96"/>
      <c r="F43" s="96"/>
      <c r="G43" s="96" t="s">
        <v>285</v>
      </c>
      <c r="H43" s="96" t="s">
        <v>388</v>
      </c>
      <c r="I43" s="99" t="n">
        <v>1041.574</v>
      </c>
      <c r="J43" s="99" t="n">
        <v>1050.203</v>
      </c>
      <c r="K43" s="99" t="n">
        <v>1064.442</v>
      </c>
      <c r="L43" s="99" t="n">
        <v>1076.399</v>
      </c>
      <c r="M43" s="99" t="n">
        <v>1080.819</v>
      </c>
      <c r="N43" s="99" t="n">
        <v>1093.705</v>
      </c>
      <c r="O43" s="99" t="n">
        <v>1066.127</v>
      </c>
      <c r="P43" s="99" t="n">
        <v>1039.178</v>
      </c>
      <c r="Q43" s="99" t="n">
        <v>1062.185</v>
      </c>
      <c r="R43" s="99" t="n">
        <v>1063.852</v>
      </c>
      <c r="S43" s="99" t="n">
        <v>1057.873</v>
      </c>
      <c r="U43" s="96"/>
      <c r="V43" s="96"/>
      <c r="W43" s="96"/>
      <c r="X43" s="96"/>
      <c r="Y43" s="96"/>
      <c r="Z43" s="96"/>
      <c r="AA43" s="96"/>
      <c r="AB43" s="96"/>
      <c r="AC43" s="96"/>
      <c r="AD43" s="96"/>
      <c r="AE43" s="96"/>
      <c r="AF43" s="96"/>
      <c r="AG43" s="96"/>
      <c r="AH43" s="96"/>
    </row>
    <row r="44" customFormat="false" ht="12.75" hidden="false" customHeight="true" outlineLevel="0" collapsed="false">
      <c r="A44" s="96" t="n">
        <v>38</v>
      </c>
      <c r="B44" s="96" t="s">
        <v>389</v>
      </c>
      <c r="C44" s="96" t="s">
        <v>390</v>
      </c>
      <c r="D44" s="96" t="s">
        <v>277</v>
      </c>
      <c r="E44" s="96"/>
      <c r="F44" s="96"/>
      <c r="G44" s="96" t="s">
        <v>285</v>
      </c>
      <c r="H44" s="96" t="s">
        <v>391</v>
      </c>
      <c r="I44" s="99" t="n">
        <v>1034.084</v>
      </c>
      <c r="J44" s="99" t="n">
        <v>1039.216</v>
      </c>
      <c r="K44" s="99" t="n">
        <v>1070.114</v>
      </c>
      <c r="L44" s="99" t="n">
        <v>1098.398</v>
      </c>
      <c r="M44" s="99" t="n">
        <v>1134.803</v>
      </c>
      <c r="N44" s="99" t="n">
        <v>1126.212</v>
      </c>
      <c r="O44" s="99" t="n">
        <v>1112.882</v>
      </c>
      <c r="P44" s="99" t="n">
        <v>1101.428</v>
      </c>
      <c r="Q44" s="99" t="n">
        <v>1098.454</v>
      </c>
      <c r="R44" s="99" t="n">
        <v>1106.253</v>
      </c>
      <c r="S44" s="99" t="n">
        <v>1129.488</v>
      </c>
      <c r="U44" s="96"/>
      <c r="V44" s="96"/>
      <c r="W44" s="96"/>
      <c r="X44" s="96"/>
      <c r="Y44" s="96"/>
      <c r="Z44" s="96"/>
      <c r="AA44" s="96"/>
      <c r="AB44" s="96"/>
      <c r="AC44" s="96"/>
      <c r="AD44" s="96"/>
      <c r="AE44" s="96"/>
      <c r="AF44" s="96"/>
      <c r="AG44" s="96"/>
      <c r="AH44" s="96"/>
    </row>
    <row r="45" customFormat="false" ht="12.75" hidden="false" customHeight="true" outlineLevel="0" collapsed="false">
      <c r="A45" s="96" t="n">
        <v>39</v>
      </c>
      <c r="B45" s="96" t="s">
        <v>392</v>
      </c>
      <c r="C45" s="96" t="s">
        <v>393</v>
      </c>
      <c r="D45" s="96" t="s">
        <v>277</v>
      </c>
      <c r="E45" s="96"/>
      <c r="F45" s="96"/>
      <c r="G45" s="96" t="s">
        <v>285</v>
      </c>
      <c r="H45" s="96" t="s">
        <v>394</v>
      </c>
      <c r="I45" s="99" t="n">
        <v>691.29</v>
      </c>
      <c r="J45" s="99" t="n">
        <v>669.228</v>
      </c>
      <c r="K45" s="99" t="n">
        <v>668.979</v>
      </c>
      <c r="L45" s="99" t="n">
        <v>672.285</v>
      </c>
      <c r="M45" s="99" t="n">
        <v>686.143</v>
      </c>
      <c r="N45" s="99" t="n">
        <v>697.779</v>
      </c>
      <c r="O45" s="99" t="n">
        <v>694.635</v>
      </c>
      <c r="P45" s="99" t="n">
        <v>680.385</v>
      </c>
      <c r="Q45" s="99" t="n">
        <v>681.013</v>
      </c>
      <c r="R45" s="99" t="n">
        <v>685.792</v>
      </c>
      <c r="S45" s="99" t="n">
        <v>708.202</v>
      </c>
      <c r="U45" s="96"/>
      <c r="V45" s="96"/>
      <c r="W45" s="96"/>
      <c r="X45" s="96"/>
      <c r="Y45" s="96"/>
      <c r="Z45" s="96"/>
      <c r="AA45" s="96"/>
      <c r="AB45" s="96"/>
      <c r="AC45" s="96"/>
      <c r="AD45" s="96"/>
      <c r="AE45" s="96"/>
      <c r="AF45" s="96"/>
      <c r="AG45" s="96"/>
      <c r="AH45" s="96"/>
    </row>
    <row r="46" customFormat="false" ht="12.75" hidden="false" customHeight="true" outlineLevel="0" collapsed="false">
      <c r="A46" s="96" t="n">
        <v>40</v>
      </c>
      <c r="B46" s="96" t="s">
        <v>395</v>
      </c>
      <c r="C46" s="96" t="s">
        <v>396</v>
      </c>
      <c r="D46" s="96" t="s">
        <v>277</v>
      </c>
      <c r="E46" s="96"/>
      <c r="F46" s="96" t="s">
        <v>281</v>
      </c>
      <c r="G46" s="96"/>
      <c r="H46" s="96" t="s">
        <v>397</v>
      </c>
      <c r="I46" s="99" t="n">
        <v>8572.789</v>
      </c>
      <c r="J46" s="99" t="n">
        <v>8553.675</v>
      </c>
      <c r="K46" s="99" t="n">
        <v>8710.733</v>
      </c>
      <c r="L46" s="99" t="n">
        <v>8914.066</v>
      </c>
      <c r="M46" s="99" t="n">
        <v>9102.916</v>
      </c>
      <c r="N46" s="99" t="n">
        <v>9420.003</v>
      </c>
      <c r="O46" s="99" t="n">
        <v>9466.436</v>
      </c>
      <c r="P46" s="99" t="n">
        <v>9500.18</v>
      </c>
      <c r="Q46" s="99" t="n">
        <v>9526.456</v>
      </c>
      <c r="R46" s="99" t="n">
        <v>9531.621</v>
      </c>
      <c r="S46" s="99" t="n">
        <v>9730.527</v>
      </c>
      <c r="U46" s="96"/>
      <c r="V46" s="96"/>
      <c r="W46" s="96"/>
      <c r="X46" s="96"/>
      <c r="Y46" s="96"/>
      <c r="Z46" s="96"/>
      <c r="AA46" s="96"/>
      <c r="AB46" s="96"/>
      <c r="AC46" s="96"/>
      <c r="AD46" s="96"/>
      <c r="AE46" s="96"/>
      <c r="AF46" s="96"/>
      <c r="AG46" s="96"/>
      <c r="AH46" s="96"/>
    </row>
    <row r="47" customFormat="false" ht="12.75" hidden="false" customHeight="true" outlineLevel="0" collapsed="false">
      <c r="A47" s="96" t="n">
        <v>41</v>
      </c>
      <c r="B47" s="96" t="s">
        <v>398</v>
      </c>
      <c r="C47" s="96" t="s">
        <v>399</v>
      </c>
      <c r="D47" s="96" t="s">
        <v>277</v>
      </c>
      <c r="E47" s="96"/>
      <c r="F47" s="96"/>
      <c r="G47" s="96" t="s">
        <v>285</v>
      </c>
      <c r="H47" s="96" t="s">
        <v>400</v>
      </c>
      <c r="I47" s="99" t="n">
        <v>1445.025</v>
      </c>
      <c r="J47" s="99" t="n">
        <v>1423.052</v>
      </c>
      <c r="K47" s="99" t="n">
        <v>1455.667</v>
      </c>
      <c r="L47" s="99" t="n">
        <v>1485.642</v>
      </c>
      <c r="M47" s="99" t="n">
        <v>1555.226</v>
      </c>
      <c r="N47" s="99" t="n">
        <v>1559.359</v>
      </c>
      <c r="O47" s="99" t="n">
        <v>1582.097</v>
      </c>
      <c r="P47" s="99" t="n">
        <v>1617.998</v>
      </c>
      <c r="Q47" s="99" t="n">
        <v>1647.2</v>
      </c>
      <c r="R47" s="99" t="n">
        <v>1652.736</v>
      </c>
      <c r="S47" s="99" t="n">
        <v>1671.009</v>
      </c>
      <c r="U47" s="96"/>
      <c r="V47" s="96"/>
      <c r="W47" s="96"/>
      <c r="X47" s="96"/>
      <c r="Y47" s="96"/>
      <c r="Z47" s="96"/>
      <c r="AA47" s="96"/>
      <c r="AB47" s="96"/>
      <c r="AC47" s="96"/>
      <c r="AD47" s="96"/>
      <c r="AE47" s="96"/>
      <c r="AF47" s="96"/>
      <c r="AG47" s="96"/>
      <c r="AH47" s="96"/>
    </row>
    <row r="48" customFormat="false" ht="12.75" hidden="false" customHeight="true" outlineLevel="0" collapsed="false">
      <c r="A48" s="96" t="n">
        <v>42</v>
      </c>
      <c r="B48" s="96" t="s">
        <v>401</v>
      </c>
      <c r="C48" s="96" t="s">
        <v>402</v>
      </c>
      <c r="D48" s="96" t="s">
        <v>277</v>
      </c>
      <c r="E48" s="96"/>
      <c r="F48" s="96"/>
      <c r="G48" s="96" t="s">
        <v>285</v>
      </c>
      <c r="H48" s="96" t="s">
        <v>403</v>
      </c>
      <c r="I48" s="99" t="n">
        <v>580.508</v>
      </c>
      <c r="J48" s="99" t="n">
        <v>567.008</v>
      </c>
      <c r="K48" s="99" t="n">
        <v>578.505</v>
      </c>
      <c r="L48" s="99" t="n">
        <v>603.746</v>
      </c>
      <c r="M48" s="99" t="n">
        <v>635.114</v>
      </c>
      <c r="N48" s="99" t="n">
        <v>670.068</v>
      </c>
      <c r="O48" s="99" t="n">
        <v>645.216</v>
      </c>
      <c r="P48" s="99" t="n">
        <v>643.393</v>
      </c>
      <c r="Q48" s="99" t="n">
        <v>641.179</v>
      </c>
      <c r="R48" s="99" t="n">
        <v>637.075</v>
      </c>
      <c r="S48" s="99" t="n">
        <v>648.413</v>
      </c>
      <c r="U48" s="96"/>
      <c r="V48" s="96"/>
      <c r="W48" s="96"/>
      <c r="X48" s="96"/>
      <c r="Y48" s="96"/>
      <c r="Z48" s="96"/>
      <c r="AA48" s="96"/>
      <c r="AB48" s="96"/>
      <c r="AC48" s="96"/>
      <c r="AD48" s="96"/>
      <c r="AE48" s="96"/>
      <c r="AF48" s="96"/>
      <c r="AG48" s="96"/>
      <c r="AH48" s="96"/>
    </row>
    <row r="49" customFormat="false" ht="12.75" hidden="false" customHeight="true" outlineLevel="0" collapsed="false">
      <c r="A49" s="96" t="n">
        <v>43</v>
      </c>
      <c r="B49" s="96" t="s">
        <v>404</v>
      </c>
      <c r="C49" s="96" t="s">
        <v>405</v>
      </c>
      <c r="D49" s="96" t="s">
        <v>277</v>
      </c>
      <c r="E49" s="96"/>
      <c r="F49" s="96"/>
      <c r="G49" s="96" t="s">
        <v>285</v>
      </c>
      <c r="H49" s="96" t="s">
        <v>406</v>
      </c>
      <c r="I49" s="99" t="n">
        <v>1077.623</v>
      </c>
      <c r="J49" s="99" t="n">
        <v>1037.098</v>
      </c>
      <c r="K49" s="99" t="n">
        <v>1056.902</v>
      </c>
      <c r="L49" s="99" t="n">
        <v>1093.217</v>
      </c>
      <c r="M49" s="99" t="n">
        <v>1106.588</v>
      </c>
      <c r="N49" s="99" t="n">
        <v>1134.062</v>
      </c>
      <c r="O49" s="99" t="n">
        <v>1114.76</v>
      </c>
      <c r="P49" s="99" t="n">
        <v>1052.765</v>
      </c>
      <c r="Q49" s="99" t="n">
        <v>1049.828</v>
      </c>
      <c r="R49" s="99" t="n">
        <v>1037.838</v>
      </c>
      <c r="S49" s="99" t="n">
        <v>1064.156</v>
      </c>
      <c r="U49" s="96"/>
      <c r="V49" s="96"/>
      <c r="W49" s="96"/>
      <c r="X49" s="96"/>
      <c r="Y49" s="96"/>
      <c r="Z49" s="96"/>
      <c r="AA49" s="96"/>
      <c r="AB49" s="96"/>
      <c r="AC49" s="96"/>
      <c r="AD49" s="96"/>
      <c r="AE49" s="96"/>
      <c r="AF49" s="96"/>
      <c r="AG49" s="96"/>
      <c r="AH49" s="96"/>
    </row>
    <row r="50" customFormat="false" ht="12.75" hidden="false" customHeight="true" outlineLevel="0" collapsed="false">
      <c r="A50" s="96" t="n">
        <v>44</v>
      </c>
      <c r="B50" s="96" t="s">
        <v>407</v>
      </c>
      <c r="C50" s="96" t="s">
        <v>408</v>
      </c>
      <c r="D50" s="96" t="s">
        <v>277</v>
      </c>
      <c r="E50" s="96"/>
      <c r="F50" s="96"/>
      <c r="G50" s="96" t="s">
        <v>285</v>
      </c>
      <c r="H50" s="96" t="s">
        <v>409</v>
      </c>
      <c r="I50" s="99" t="n">
        <v>871.802</v>
      </c>
      <c r="J50" s="99" t="n">
        <v>863.42</v>
      </c>
      <c r="K50" s="99" t="n">
        <v>904.48</v>
      </c>
      <c r="L50" s="99" t="n">
        <v>892.087</v>
      </c>
      <c r="M50" s="99" t="n">
        <v>899.699</v>
      </c>
      <c r="N50" s="99" t="n">
        <v>889.139</v>
      </c>
      <c r="O50" s="99" t="n">
        <v>881.118</v>
      </c>
      <c r="P50" s="99" t="n">
        <v>903.258</v>
      </c>
      <c r="Q50" s="99" t="n">
        <v>905.253</v>
      </c>
      <c r="R50" s="99" t="n">
        <v>893.587</v>
      </c>
      <c r="S50" s="99" t="n">
        <v>900.13</v>
      </c>
      <c r="U50" s="96"/>
      <c r="V50" s="96"/>
      <c r="W50" s="96"/>
      <c r="X50" s="96"/>
      <c r="Y50" s="96"/>
      <c r="Z50" s="96"/>
      <c r="AA50" s="96"/>
      <c r="AB50" s="96"/>
      <c r="AC50" s="96"/>
      <c r="AD50" s="96"/>
      <c r="AE50" s="96"/>
      <c r="AF50" s="96"/>
      <c r="AG50" s="96"/>
      <c r="AH50" s="96"/>
    </row>
    <row r="51" customFormat="false" ht="12.75" hidden="false" customHeight="true" outlineLevel="0" collapsed="false">
      <c r="A51" s="96" t="n">
        <v>45</v>
      </c>
      <c r="B51" s="96" t="s">
        <v>410</v>
      </c>
      <c r="C51" s="96" t="s">
        <v>411</v>
      </c>
      <c r="D51" s="96" t="s">
        <v>277</v>
      </c>
      <c r="E51" s="96"/>
      <c r="F51" s="96"/>
      <c r="G51" s="96" t="s">
        <v>285</v>
      </c>
      <c r="H51" s="96" t="s">
        <v>412</v>
      </c>
      <c r="I51" s="99" t="n">
        <v>735.851</v>
      </c>
      <c r="J51" s="99" t="n">
        <v>760.056</v>
      </c>
      <c r="K51" s="99" t="n">
        <v>771.304</v>
      </c>
      <c r="L51" s="99" t="n">
        <v>782.542</v>
      </c>
      <c r="M51" s="99" t="n">
        <v>833.601</v>
      </c>
      <c r="N51" s="99" t="n">
        <v>861.015</v>
      </c>
      <c r="O51" s="99" t="n">
        <v>855.169</v>
      </c>
      <c r="P51" s="99" t="n">
        <v>842.944</v>
      </c>
      <c r="Q51" s="99" t="n">
        <v>854.608</v>
      </c>
      <c r="R51" s="99" t="n">
        <v>834.017</v>
      </c>
      <c r="S51" s="99" t="n">
        <v>823.805</v>
      </c>
      <c r="U51" s="96"/>
      <c r="V51" s="96"/>
      <c r="W51" s="96"/>
      <c r="X51" s="96"/>
      <c r="Y51" s="96"/>
      <c r="Z51" s="96"/>
      <c r="AA51" s="96"/>
      <c r="AB51" s="96"/>
      <c r="AC51" s="96"/>
      <c r="AD51" s="96"/>
      <c r="AE51" s="96"/>
      <c r="AF51" s="96"/>
      <c r="AG51" s="96"/>
      <c r="AH51" s="96"/>
    </row>
    <row r="52" customFormat="false" ht="12.75" hidden="false" customHeight="true" outlineLevel="0" collapsed="false">
      <c r="A52" s="96" t="n">
        <v>46</v>
      </c>
      <c r="B52" s="96" t="s">
        <v>413</v>
      </c>
      <c r="C52" s="96" t="s">
        <v>414</v>
      </c>
      <c r="D52" s="96" t="s">
        <v>277</v>
      </c>
      <c r="E52" s="96"/>
      <c r="F52" s="96"/>
      <c r="G52" s="96" t="s">
        <v>285</v>
      </c>
      <c r="H52" s="96" t="s">
        <v>415</v>
      </c>
      <c r="I52" s="99" t="n">
        <v>951.34</v>
      </c>
      <c r="J52" s="99" t="n">
        <v>941.777</v>
      </c>
      <c r="K52" s="99" t="n">
        <v>959.697</v>
      </c>
      <c r="L52" s="99" t="n">
        <v>983.113</v>
      </c>
      <c r="M52" s="99" t="n">
        <v>1008.502</v>
      </c>
      <c r="N52" s="99" t="n">
        <v>1069.105</v>
      </c>
      <c r="O52" s="99" t="n">
        <v>1094.007</v>
      </c>
      <c r="P52" s="99" t="n">
        <v>1167.475</v>
      </c>
      <c r="Q52" s="99" t="n">
        <v>1206.291</v>
      </c>
      <c r="R52" s="99" t="n">
        <v>1226.059</v>
      </c>
      <c r="S52" s="99" t="n">
        <v>1291.956</v>
      </c>
      <c r="U52" s="96"/>
      <c r="V52" s="96"/>
      <c r="W52" s="96"/>
      <c r="X52" s="96"/>
      <c r="Y52" s="96"/>
      <c r="Z52" s="96"/>
      <c r="AA52" s="96"/>
      <c r="AB52" s="96"/>
      <c r="AC52" s="96"/>
      <c r="AD52" s="96"/>
      <c r="AE52" s="96"/>
      <c r="AF52" s="96"/>
      <c r="AG52" s="96"/>
      <c r="AH52" s="96"/>
    </row>
    <row r="53" customFormat="false" ht="12.75" hidden="false" customHeight="true" outlineLevel="0" collapsed="false">
      <c r="A53" s="96" t="n">
        <v>47</v>
      </c>
      <c r="B53" s="96" t="s">
        <v>416</v>
      </c>
      <c r="C53" s="96" t="s">
        <v>417</v>
      </c>
      <c r="D53" s="96" t="s">
        <v>277</v>
      </c>
      <c r="E53" s="96"/>
      <c r="F53" s="96"/>
      <c r="G53" s="96" t="s">
        <v>285</v>
      </c>
      <c r="H53" s="96" t="s">
        <v>418</v>
      </c>
      <c r="I53" s="99" t="n">
        <v>1164.536</v>
      </c>
      <c r="J53" s="99" t="n">
        <v>1217.546</v>
      </c>
      <c r="K53" s="99" t="n">
        <v>1247.319</v>
      </c>
      <c r="L53" s="99" t="n">
        <v>1299.743</v>
      </c>
      <c r="M53" s="99" t="n">
        <v>1255.064</v>
      </c>
      <c r="N53" s="99" t="n">
        <v>1408.427</v>
      </c>
      <c r="O53" s="99" t="n">
        <v>1485.721</v>
      </c>
      <c r="P53" s="99" t="n">
        <v>1476.51</v>
      </c>
      <c r="Q53" s="99" t="n">
        <v>1411.14</v>
      </c>
      <c r="R53" s="99" t="n">
        <v>1426.995</v>
      </c>
      <c r="S53" s="99" t="n">
        <v>1456.98</v>
      </c>
      <c r="U53" s="96"/>
      <c r="V53" s="96"/>
      <c r="W53" s="96"/>
      <c r="X53" s="96"/>
      <c r="Y53" s="96"/>
      <c r="Z53" s="96"/>
      <c r="AA53" s="96"/>
      <c r="AB53" s="96"/>
      <c r="AC53" s="96"/>
      <c r="AD53" s="96"/>
      <c r="AE53" s="96"/>
      <c r="AF53" s="96"/>
      <c r="AG53" s="96"/>
      <c r="AH53" s="96"/>
    </row>
    <row r="54" customFormat="false" ht="12.75" hidden="false" customHeight="true" outlineLevel="0" collapsed="false">
      <c r="A54" s="96" t="n">
        <v>48</v>
      </c>
      <c r="B54" s="96" t="s">
        <v>419</v>
      </c>
      <c r="C54" s="96" t="s">
        <v>420</v>
      </c>
      <c r="D54" s="96" t="s">
        <v>277</v>
      </c>
      <c r="E54" s="96"/>
      <c r="F54" s="96"/>
      <c r="G54" s="96" t="s">
        <v>285</v>
      </c>
      <c r="H54" s="96" t="s">
        <v>421</v>
      </c>
      <c r="I54" s="99" t="n">
        <v>1142.73</v>
      </c>
      <c r="J54" s="99" t="n">
        <v>1158.382</v>
      </c>
      <c r="K54" s="99" t="n">
        <v>1133.189</v>
      </c>
      <c r="L54" s="99" t="n">
        <v>1170.105</v>
      </c>
      <c r="M54" s="99" t="n">
        <v>1196.485</v>
      </c>
      <c r="N54" s="99" t="n">
        <v>1229.7</v>
      </c>
      <c r="O54" s="99" t="n">
        <v>1225.975</v>
      </c>
      <c r="P54" s="99" t="n">
        <v>1223.844</v>
      </c>
      <c r="Q54" s="99" t="n">
        <v>1232.332</v>
      </c>
      <c r="R54" s="99" t="n">
        <v>1243.53</v>
      </c>
      <c r="S54" s="99" t="n">
        <v>1264.515</v>
      </c>
      <c r="U54" s="96"/>
      <c r="V54" s="96"/>
      <c r="W54" s="96"/>
      <c r="X54" s="96"/>
      <c r="Y54" s="96"/>
      <c r="Z54" s="96"/>
      <c r="AA54" s="96"/>
      <c r="AB54" s="96"/>
      <c r="AC54" s="96"/>
      <c r="AD54" s="96"/>
      <c r="AE54" s="96"/>
      <c r="AF54" s="96"/>
      <c r="AG54" s="96"/>
      <c r="AH54" s="96"/>
    </row>
    <row r="55" customFormat="false" ht="12.75" hidden="false" customHeight="true" outlineLevel="0" collapsed="false">
      <c r="A55" s="96" t="n">
        <v>49</v>
      </c>
      <c r="B55" s="96" t="s">
        <v>422</v>
      </c>
      <c r="C55" s="96" t="s">
        <v>423</v>
      </c>
      <c r="D55" s="96" t="s">
        <v>277</v>
      </c>
      <c r="E55" s="96"/>
      <c r="F55" s="96"/>
      <c r="G55" s="96" t="s">
        <v>285</v>
      </c>
      <c r="H55" s="96" t="s">
        <v>424</v>
      </c>
      <c r="I55" s="99" t="n">
        <v>603.375</v>
      </c>
      <c r="J55" s="99" t="n">
        <v>585.336</v>
      </c>
      <c r="K55" s="99" t="n">
        <v>603.671</v>
      </c>
      <c r="L55" s="99" t="n">
        <v>603.87</v>
      </c>
      <c r="M55" s="99" t="n">
        <v>612.637</v>
      </c>
      <c r="N55" s="99" t="n">
        <v>599.128</v>
      </c>
      <c r="O55" s="99" t="n">
        <v>582.373</v>
      </c>
      <c r="P55" s="99" t="n">
        <v>571.993</v>
      </c>
      <c r="Q55" s="99" t="n">
        <v>578.625</v>
      </c>
      <c r="R55" s="99" t="n">
        <v>579.784</v>
      </c>
      <c r="S55" s="99" t="n">
        <v>609.563</v>
      </c>
      <c r="U55" s="96"/>
      <c r="V55" s="96"/>
      <c r="W55" s="96"/>
      <c r="X55" s="96"/>
      <c r="Y55" s="96"/>
      <c r="Z55" s="96"/>
      <c r="AA55" s="96"/>
      <c r="AB55" s="96"/>
      <c r="AC55" s="96"/>
      <c r="AD55" s="96"/>
      <c r="AE55" s="96"/>
      <c r="AF55" s="96"/>
      <c r="AG55" s="96"/>
      <c r="AH55" s="96"/>
    </row>
    <row r="56" s="83" customFormat="true" ht="24.75" hidden="false" customHeight="true" outlineLevel="0" collapsed="false">
      <c r="A56" s="96" t="n">
        <v>50</v>
      </c>
      <c r="B56" s="97" t="s">
        <v>425</v>
      </c>
      <c r="C56" s="97" t="s">
        <v>426</v>
      </c>
      <c r="D56" s="97" t="s">
        <v>427</v>
      </c>
      <c r="E56" s="96" t="s">
        <v>278</v>
      </c>
      <c r="F56" s="96"/>
      <c r="G56" s="96"/>
      <c r="H56" s="97" t="s">
        <v>428</v>
      </c>
      <c r="I56" s="98" t="n">
        <v>52219.624</v>
      </c>
      <c r="J56" s="98" t="n">
        <v>52238.074</v>
      </c>
      <c r="K56" s="98" t="n">
        <v>53971.813</v>
      </c>
      <c r="L56" s="98" t="n">
        <v>55198.379</v>
      </c>
      <c r="M56" s="98" t="n">
        <v>57446.045</v>
      </c>
      <c r="N56" s="98" t="n">
        <v>59402.468</v>
      </c>
      <c r="O56" s="98" t="n">
        <v>58970.61</v>
      </c>
      <c r="P56" s="98" t="n">
        <v>58668.288</v>
      </c>
      <c r="Q56" s="98" t="n">
        <v>59262.305</v>
      </c>
      <c r="R56" s="98" t="n">
        <v>59525.453</v>
      </c>
      <c r="S56" s="98" t="n">
        <v>60762.428</v>
      </c>
      <c r="U56" s="96"/>
      <c r="V56" s="96"/>
      <c r="W56" s="96"/>
      <c r="X56" s="96"/>
      <c r="Y56" s="96"/>
      <c r="Z56" s="96"/>
      <c r="AA56" s="96"/>
      <c r="AB56" s="96"/>
      <c r="AC56" s="96"/>
      <c r="AD56" s="96"/>
      <c r="AE56" s="96"/>
      <c r="AF56" s="96"/>
      <c r="AG56" s="96"/>
      <c r="AH56" s="96"/>
    </row>
    <row r="57" customFormat="false" ht="12.75" hidden="false" customHeight="true" outlineLevel="0" collapsed="false">
      <c r="A57" s="96" t="n">
        <v>51</v>
      </c>
      <c r="B57" s="96" t="s">
        <v>429</v>
      </c>
      <c r="C57" s="96" t="s">
        <v>430</v>
      </c>
      <c r="D57" s="96" t="s">
        <v>427</v>
      </c>
      <c r="E57" s="96"/>
      <c r="F57" s="96" t="s">
        <v>281</v>
      </c>
      <c r="G57" s="96"/>
      <c r="H57" s="96" t="s">
        <v>431</v>
      </c>
      <c r="I57" s="99" t="n">
        <v>17498.847</v>
      </c>
      <c r="J57" s="99" t="n">
        <v>17520.173</v>
      </c>
      <c r="K57" s="99" t="n">
        <v>18123.361</v>
      </c>
      <c r="L57" s="99" t="n">
        <v>18772.838</v>
      </c>
      <c r="M57" s="99" t="n">
        <v>19802.339</v>
      </c>
      <c r="N57" s="99" t="n">
        <v>20776.276</v>
      </c>
      <c r="O57" s="99" t="n">
        <v>20759.172</v>
      </c>
      <c r="P57" s="99" t="n">
        <v>20528.96</v>
      </c>
      <c r="Q57" s="99" t="n">
        <v>20713.83</v>
      </c>
      <c r="R57" s="99" t="n">
        <v>20983.891</v>
      </c>
      <c r="S57" s="99" t="n">
        <v>21388.912</v>
      </c>
      <c r="U57" s="96"/>
      <c r="V57" s="96"/>
      <c r="W57" s="96"/>
      <c r="X57" s="96"/>
      <c r="Y57" s="96"/>
      <c r="Z57" s="96"/>
      <c r="AA57" s="96"/>
      <c r="AB57" s="96"/>
      <c r="AC57" s="96"/>
      <c r="AD57" s="96"/>
      <c r="AE57" s="96"/>
      <c r="AF57" s="96"/>
      <c r="AG57" s="96"/>
      <c r="AH57" s="96"/>
    </row>
    <row r="58" customFormat="false" ht="12.75" hidden="false" customHeight="true" outlineLevel="0" collapsed="false">
      <c r="A58" s="96" t="n">
        <v>52</v>
      </c>
      <c r="B58" s="96" t="s">
        <v>432</v>
      </c>
      <c r="C58" s="96" t="s">
        <v>433</v>
      </c>
      <c r="D58" s="96" t="s">
        <v>427</v>
      </c>
      <c r="E58" s="96"/>
      <c r="F58" s="96"/>
      <c r="G58" s="96" t="s">
        <v>285</v>
      </c>
      <c r="H58" s="96" t="s">
        <v>434</v>
      </c>
      <c r="I58" s="99" t="n">
        <v>1243.552</v>
      </c>
      <c r="J58" s="99" t="n">
        <v>1319.317</v>
      </c>
      <c r="K58" s="99" t="n">
        <v>1426.53</v>
      </c>
      <c r="L58" s="99" t="n">
        <v>1607.842</v>
      </c>
      <c r="M58" s="99" t="n">
        <v>1646.858</v>
      </c>
      <c r="N58" s="99" t="n">
        <v>1779.218</v>
      </c>
      <c r="O58" s="99" t="n">
        <v>1842.02</v>
      </c>
      <c r="P58" s="99" t="n">
        <v>1835.029</v>
      </c>
      <c r="Q58" s="99" t="n">
        <v>1894.351</v>
      </c>
      <c r="R58" s="99" t="n">
        <v>1944.222</v>
      </c>
      <c r="S58" s="99" t="n">
        <v>2008.352</v>
      </c>
      <c r="U58" s="96"/>
      <c r="V58" s="96"/>
      <c r="W58" s="96"/>
      <c r="X58" s="96"/>
      <c r="Y58" s="96"/>
      <c r="Z58" s="96"/>
      <c r="AA58" s="96"/>
      <c r="AB58" s="96"/>
      <c r="AC58" s="96"/>
      <c r="AD58" s="96"/>
      <c r="AE58" s="96"/>
      <c r="AF58" s="96"/>
      <c r="AG58" s="96"/>
      <c r="AH58" s="96"/>
    </row>
    <row r="59" customFormat="false" ht="12.75" hidden="false" customHeight="true" outlineLevel="0" collapsed="false">
      <c r="A59" s="96" t="n">
        <v>53</v>
      </c>
      <c r="B59" s="96" t="s">
        <v>435</v>
      </c>
      <c r="C59" s="96" t="s">
        <v>436</v>
      </c>
      <c r="D59" s="96" t="s">
        <v>427</v>
      </c>
      <c r="E59" s="96"/>
      <c r="F59" s="96"/>
      <c r="G59" s="96" t="s">
        <v>285</v>
      </c>
      <c r="H59" s="96" t="s">
        <v>437</v>
      </c>
      <c r="I59" s="99" t="n">
        <v>7437.223</v>
      </c>
      <c r="J59" s="99" t="n">
        <v>7316.29</v>
      </c>
      <c r="K59" s="99" t="n">
        <v>7605.22</v>
      </c>
      <c r="L59" s="99" t="n">
        <v>7747.492</v>
      </c>
      <c r="M59" s="99" t="n">
        <v>8187.653</v>
      </c>
      <c r="N59" s="99" t="n">
        <v>8597.974</v>
      </c>
      <c r="O59" s="99" t="n">
        <v>8628.771</v>
      </c>
      <c r="P59" s="99" t="n">
        <v>8466.678</v>
      </c>
      <c r="Q59" s="99" t="n">
        <v>8594.726</v>
      </c>
      <c r="R59" s="99" t="n">
        <v>8811.328</v>
      </c>
      <c r="S59" s="99" t="n">
        <v>8569.609</v>
      </c>
      <c r="U59" s="96"/>
      <c r="V59" s="96"/>
      <c r="W59" s="96"/>
      <c r="X59" s="96"/>
      <c r="Y59" s="96"/>
      <c r="Z59" s="96"/>
      <c r="AA59" s="96"/>
      <c r="AB59" s="96"/>
      <c r="AC59" s="96"/>
      <c r="AD59" s="96"/>
      <c r="AE59" s="96"/>
      <c r="AF59" s="96"/>
      <c r="AG59" s="96"/>
      <c r="AH59" s="96"/>
    </row>
    <row r="60" customFormat="false" ht="12.75" hidden="false" customHeight="true" outlineLevel="0" collapsed="false">
      <c r="A60" s="96" t="n">
        <v>54</v>
      </c>
      <c r="B60" s="96" t="s">
        <v>438</v>
      </c>
      <c r="C60" s="96" t="s">
        <v>439</v>
      </c>
      <c r="D60" s="96" t="s">
        <v>427</v>
      </c>
      <c r="E60" s="96"/>
      <c r="F60" s="96"/>
      <c r="G60" s="96" t="s">
        <v>285</v>
      </c>
      <c r="H60" s="96" t="s">
        <v>440</v>
      </c>
      <c r="I60" s="99" t="n">
        <v>269.492</v>
      </c>
      <c r="J60" s="99" t="n">
        <v>272.433</v>
      </c>
      <c r="K60" s="99" t="n">
        <v>258.883</v>
      </c>
      <c r="L60" s="99" t="n">
        <v>251.265</v>
      </c>
      <c r="M60" s="99" t="n">
        <v>275.161</v>
      </c>
      <c r="N60" s="99" t="n">
        <v>281.374</v>
      </c>
      <c r="O60" s="99" t="n">
        <v>297.924</v>
      </c>
      <c r="P60" s="99" t="n">
        <v>283.654</v>
      </c>
      <c r="Q60" s="99" t="n">
        <v>293.432</v>
      </c>
      <c r="R60" s="99" t="n">
        <v>292.008</v>
      </c>
      <c r="S60" s="99" t="n">
        <v>306.235</v>
      </c>
      <c r="U60" s="96"/>
      <c r="V60" s="96"/>
      <c r="W60" s="96"/>
      <c r="X60" s="96"/>
      <c r="Y60" s="96"/>
      <c r="Z60" s="96"/>
      <c r="AA60" s="96"/>
      <c r="AB60" s="96"/>
      <c r="AC60" s="96"/>
      <c r="AD60" s="96"/>
      <c r="AE60" s="96"/>
      <c r="AF60" s="96"/>
      <c r="AG60" s="96"/>
      <c r="AH60" s="96"/>
    </row>
    <row r="61" customFormat="false" ht="12.75" hidden="false" customHeight="true" outlineLevel="0" collapsed="false">
      <c r="A61" s="96" t="n">
        <v>55</v>
      </c>
      <c r="B61" s="96" t="s">
        <v>441</v>
      </c>
      <c r="C61" s="96" t="s">
        <v>442</v>
      </c>
      <c r="D61" s="96" t="s">
        <v>427</v>
      </c>
      <c r="E61" s="96"/>
      <c r="F61" s="96"/>
      <c r="G61" s="96" t="s">
        <v>285</v>
      </c>
      <c r="H61" s="96" t="s">
        <v>443</v>
      </c>
      <c r="I61" s="99" t="n">
        <v>781.276</v>
      </c>
      <c r="J61" s="99" t="n">
        <v>774.651</v>
      </c>
      <c r="K61" s="99" t="n">
        <v>763.737</v>
      </c>
      <c r="L61" s="99" t="n">
        <v>745.044</v>
      </c>
      <c r="M61" s="99" t="n">
        <v>822.481</v>
      </c>
      <c r="N61" s="99" t="n">
        <v>880.053</v>
      </c>
      <c r="O61" s="99" t="n">
        <v>841.518</v>
      </c>
      <c r="P61" s="99" t="n">
        <v>855.718</v>
      </c>
      <c r="Q61" s="99" t="n">
        <v>835.322</v>
      </c>
      <c r="R61" s="99" t="n">
        <v>856.053</v>
      </c>
      <c r="S61" s="99" t="n">
        <v>887.522</v>
      </c>
      <c r="U61" s="96"/>
      <c r="V61" s="96"/>
      <c r="W61" s="96"/>
      <c r="X61" s="96"/>
      <c r="Y61" s="96"/>
      <c r="Z61" s="96"/>
      <c r="AA61" s="96"/>
      <c r="AB61" s="96"/>
      <c r="AC61" s="96"/>
      <c r="AD61" s="96"/>
      <c r="AE61" s="96"/>
      <c r="AF61" s="96"/>
      <c r="AG61" s="96"/>
      <c r="AH61" s="96"/>
    </row>
    <row r="62" customFormat="false" ht="12.75" hidden="false" customHeight="true" outlineLevel="0" collapsed="false">
      <c r="A62" s="96" t="n">
        <v>56</v>
      </c>
      <c r="B62" s="96" t="s">
        <v>444</v>
      </c>
      <c r="C62" s="96" t="s">
        <v>445</v>
      </c>
      <c r="D62" s="96" t="s">
        <v>427</v>
      </c>
      <c r="E62" s="96"/>
      <c r="F62" s="96"/>
      <c r="G62" s="96" t="s">
        <v>285</v>
      </c>
      <c r="H62" s="96" t="s">
        <v>446</v>
      </c>
      <c r="I62" s="99" t="n">
        <v>243.643</v>
      </c>
      <c r="J62" s="99" t="n">
        <v>242.779</v>
      </c>
      <c r="K62" s="99" t="n">
        <v>247.853</v>
      </c>
      <c r="L62" s="99" t="n">
        <v>253.882</v>
      </c>
      <c r="M62" s="99" t="n">
        <v>264.141</v>
      </c>
      <c r="N62" s="99" t="n">
        <v>271.221</v>
      </c>
      <c r="O62" s="99" t="n">
        <v>273.599</v>
      </c>
      <c r="P62" s="99" t="n">
        <v>264.454</v>
      </c>
      <c r="Q62" s="99" t="n">
        <v>264.145</v>
      </c>
      <c r="R62" s="99" t="n">
        <v>269.046</v>
      </c>
      <c r="S62" s="99" t="n">
        <v>267.4</v>
      </c>
      <c r="U62" s="96"/>
      <c r="V62" s="96"/>
      <c r="W62" s="96"/>
      <c r="X62" s="96"/>
      <c r="Y62" s="96"/>
      <c r="Z62" s="96"/>
      <c r="AA62" s="96"/>
      <c r="AB62" s="96"/>
      <c r="AC62" s="96"/>
      <c r="AD62" s="96"/>
      <c r="AE62" s="96"/>
      <c r="AF62" s="96"/>
      <c r="AG62" s="96"/>
      <c r="AH62" s="96"/>
    </row>
    <row r="63" customFormat="false" ht="12.75" hidden="false" customHeight="true" outlineLevel="0" collapsed="false">
      <c r="A63" s="96" t="n">
        <v>57</v>
      </c>
      <c r="B63" s="96" t="s">
        <v>447</v>
      </c>
      <c r="C63" s="96" t="s">
        <v>448</v>
      </c>
      <c r="D63" s="96" t="s">
        <v>427</v>
      </c>
      <c r="E63" s="96"/>
      <c r="F63" s="96"/>
      <c r="G63" s="96" t="s">
        <v>285</v>
      </c>
      <c r="H63" s="96" t="s">
        <v>449</v>
      </c>
      <c r="I63" s="99" t="n">
        <v>363.895</v>
      </c>
      <c r="J63" s="99" t="n">
        <v>350.994</v>
      </c>
      <c r="K63" s="99" t="n">
        <v>371.882</v>
      </c>
      <c r="L63" s="99" t="n">
        <v>363.865</v>
      </c>
      <c r="M63" s="99" t="n">
        <v>374.747</v>
      </c>
      <c r="N63" s="99" t="n">
        <v>385.256</v>
      </c>
      <c r="O63" s="99" t="n">
        <v>386.836</v>
      </c>
      <c r="P63" s="99" t="n">
        <v>385.209</v>
      </c>
      <c r="Q63" s="99" t="n">
        <v>368.031</v>
      </c>
      <c r="R63" s="99" t="n">
        <v>363.863</v>
      </c>
      <c r="S63" s="99" t="n">
        <v>353.796</v>
      </c>
      <c r="U63" s="96"/>
      <c r="V63" s="96"/>
      <c r="W63" s="96"/>
      <c r="X63" s="96"/>
      <c r="Y63" s="96"/>
      <c r="Z63" s="96"/>
      <c r="AA63" s="96"/>
      <c r="AB63" s="96"/>
      <c r="AC63" s="96"/>
      <c r="AD63" s="96"/>
      <c r="AE63" s="96"/>
      <c r="AF63" s="96"/>
      <c r="AG63" s="96"/>
      <c r="AH63" s="96"/>
    </row>
    <row r="64" customFormat="false" ht="12.75" hidden="false" customHeight="true" outlineLevel="0" collapsed="false">
      <c r="A64" s="96" t="n">
        <v>58</v>
      </c>
      <c r="B64" s="96" t="s">
        <v>450</v>
      </c>
      <c r="C64" s="96" t="s">
        <v>451</v>
      </c>
      <c r="D64" s="96" t="s">
        <v>427</v>
      </c>
      <c r="E64" s="96"/>
      <c r="F64" s="96"/>
      <c r="G64" s="96" t="s">
        <v>285</v>
      </c>
      <c r="H64" s="96" t="s">
        <v>452</v>
      </c>
      <c r="I64" s="99" t="n">
        <v>302.585</v>
      </c>
      <c r="J64" s="99" t="n">
        <v>292.847</v>
      </c>
      <c r="K64" s="99" t="n">
        <v>300.657</v>
      </c>
      <c r="L64" s="99" t="n">
        <v>312.939</v>
      </c>
      <c r="M64" s="99" t="n">
        <v>317.282</v>
      </c>
      <c r="N64" s="99" t="n">
        <v>356.093</v>
      </c>
      <c r="O64" s="99" t="n">
        <v>346.674</v>
      </c>
      <c r="P64" s="99" t="n">
        <v>356.4</v>
      </c>
      <c r="Q64" s="99" t="n">
        <v>351.188</v>
      </c>
      <c r="R64" s="99" t="n">
        <v>332.726</v>
      </c>
      <c r="S64" s="99" t="n">
        <v>337.437</v>
      </c>
      <c r="U64" s="96"/>
      <c r="V64" s="96"/>
      <c r="W64" s="96"/>
      <c r="X64" s="96"/>
      <c r="Y64" s="96"/>
      <c r="Z64" s="96"/>
      <c r="AA64" s="96"/>
      <c r="AB64" s="96"/>
      <c r="AC64" s="96"/>
      <c r="AD64" s="96"/>
      <c r="AE64" s="96"/>
      <c r="AF64" s="96"/>
      <c r="AG64" s="96"/>
      <c r="AH64" s="96"/>
    </row>
    <row r="65" customFormat="false" ht="12.75" hidden="false" customHeight="true" outlineLevel="0" collapsed="false">
      <c r="A65" s="96" t="n">
        <v>59</v>
      </c>
      <c r="B65" s="96" t="s">
        <v>453</v>
      </c>
      <c r="C65" s="96" t="s">
        <v>454</v>
      </c>
      <c r="D65" s="96" t="s">
        <v>427</v>
      </c>
      <c r="E65" s="96"/>
      <c r="F65" s="96"/>
      <c r="G65" s="96" t="s">
        <v>285</v>
      </c>
      <c r="H65" s="96" t="s">
        <v>455</v>
      </c>
      <c r="I65" s="99" t="n">
        <v>268.556</v>
      </c>
      <c r="J65" s="99" t="n">
        <v>274.135</v>
      </c>
      <c r="K65" s="99" t="n">
        <v>299.44</v>
      </c>
      <c r="L65" s="99" t="n">
        <v>302.166</v>
      </c>
      <c r="M65" s="99" t="n">
        <v>329.575</v>
      </c>
      <c r="N65" s="99" t="n">
        <v>339.599</v>
      </c>
      <c r="O65" s="99" t="n">
        <v>338.85</v>
      </c>
      <c r="P65" s="99" t="n">
        <v>334.803</v>
      </c>
      <c r="Q65" s="99" t="n">
        <v>324.618</v>
      </c>
      <c r="R65" s="99" t="n">
        <v>321.168</v>
      </c>
      <c r="S65" s="99" t="n">
        <v>323.171</v>
      </c>
      <c r="U65" s="96"/>
      <c r="V65" s="96"/>
      <c r="W65" s="96"/>
      <c r="X65" s="96"/>
      <c r="Y65" s="96"/>
      <c r="Z65" s="96"/>
      <c r="AA65" s="96"/>
      <c r="AB65" s="96"/>
      <c r="AC65" s="96"/>
      <c r="AD65" s="96"/>
      <c r="AE65" s="96"/>
      <c r="AF65" s="96"/>
      <c r="AG65" s="96"/>
      <c r="AH65" s="96"/>
    </row>
    <row r="66" customFormat="false" ht="12.75" hidden="false" customHeight="true" outlineLevel="0" collapsed="false">
      <c r="A66" s="96" t="n">
        <v>60</v>
      </c>
      <c r="B66" s="96" t="s">
        <v>456</v>
      </c>
      <c r="C66" s="96" t="s">
        <v>457</v>
      </c>
      <c r="D66" s="96" t="s">
        <v>427</v>
      </c>
      <c r="E66" s="96"/>
      <c r="F66" s="96"/>
      <c r="G66" s="96" t="s">
        <v>285</v>
      </c>
      <c r="H66" s="96" t="s">
        <v>458</v>
      </c>
      <c r="I66" s="99" t="n">
        <v>271.872</v>
      </c>
      <c r="J66" s="99" t="n">
        <v>274.001</v>
      </c>
      <c r="K66" s="99" t="n">
        <v>275.964</v>
      </c>
      <c r="L66" s="99" t="n">
        <v>289.358</v>
      </c>
      <c r="M66" s="99" t="n">
        <v>300.14</v>
      </c>
      <c r="N66" s="99" t="n">
        <v>305.859</v>
      </c>
      <c r="O66" s="99" t="n">
        <v>308.955</v>
      </c>
      <c r="P66" s="99" t="n">
        <v>316.738</v>
      </c>
      <c r="Q66" s="99" t="n">
        <v>318.952</v>
      </c>
      <c r="R66" s="99" t="n">
        <v>310.625</v>
      </c>
      <c r="S66" s="99" t="n">
        <v>307.929</v>
      </c>
      <c r="U66" s="96"/>
      <c r="V66" s="96"/>
      <c r="W66" s="96"/>
      <c r="X66" s="96"/>
      <c r="Y66" s="96"/>
      <c r="Z66" s="96"/>
      <c r="AA66" s="96"/>
      <c r="AB66" s="96"/>
      <c r="AC66" s="96"/>
      <c r="AD66" s="96"/>
      <c r="AE66" s="96"/>
      <c r="AF66" s="96"/>
      <c r="AG66" s="96"/>
      <c r="AH66" s="96"/>
    </row>
    <row r="67" customFormat="false" ht="12.75" hidden="false" customHeight="true" outlineLevel="0" collapsed="false">
      <c r="A67" s="96" t="n">
        <v>61</v>
      </c>
      <c r="B67" s="96" t="s">
        <v>459</v>
      </c>
      <c r="C67" s="96" t="s">
        <v>460</v>
      </c>
      <c r="D67" s="96" t="s">
        <v>427</v>
      </c>
      <c r="E67" s="96"/>
      <c r="F67" s="96"/>
      <c r="G67" s="96" t="s">
        <v>285</v>
      </c>
      <c r="H67" s="96" t="s">
        <v>461</v>
      </c>
      <c r="I67" s="99" t="n">
        <v>227.652</v>
      </c>
      <c r="J67" s="99" t="n">
        <v>225.792</v>
      </c>
      <c r="K67" s="99" t="n">
        <v>229.831</v>
      </c>
      <c r="L67" s="99" t="n">
        <v>235.153</v>
      </c>
      <c r="M67" s="99" t="n">
        <v>233.246</v>
      </c>
      <c r="N67" s="99" t="n">
        <v>238.999</v>
      </c>
      <c r="O67" s="99" t="n">
        <v>223.785</v>
      </c>
      <c r="P67" s="99" t="n">
        <v>221.551</v>
      </c>
      <c r="Q67" s="99" t="n">
        <v>223.188</v>
      </c>
      <c r="R67" s="99" t="n">
        <v>220.966</v>
      </c>
      <c r="S67" s="99" t="n">
        <v>228.231</v>
      </c>
      <c r="U67" s="96"/>
      <c r="V67" s="96"/>
      <c r="W67" s="96"/>
      <c r="X67" s="96"/>
      <c r="Y67" s="96"/>
      <c r="Z67" s="96"/>
      <c r="AA67" s="96"/>
      <c r="AB67" s="96"/>
      <c r="AC67" s="96"/>
      <c r="AD67" s="96"/>
      <c r="AE67" s="96"/>
      <c r="AF67" s="96"/>
      <c r="AG67" s="96"/>
      <c r="AH67" s="96"/>
    </row>
    <row r="68" customFormat="false" ht="12.75" hidden="false" customHeight="true" outlineLevel="0" collapsed="false">
      <c r="A68" s="96" t="n">
        <v>62</v>
      </c>
      <c r="B68" s="96" t="s">
        <v>462</v>
      </c>
      <c r="C68" s="96" t="s">
        <v>463</v>
      </c>
      <c r="D68" s="96" t="s">
        <v>427</v>
      </c>
      <c r="E68" s="96"/>
      <c r="F68" s="96"/>
      <c r="G68" s="96" t="s">
        <v>285</v>
      </c>
      <c r="H68" s="96" t="s">
        <v>464</v>
      </c>
      <c r="I68" s="99" t="n">
        <v>475.934</v>
      </c>
      <c r="J68" s="99" t="n">
        <v>508.931</v>
      </c>
      <c r="K68" s="99" t="n">
        <v>535.394</v>
      </c>
      <c r="L68" s="99" t="n">
        <v>525.035</v>
      </c>
      <c r="M68" s="99" t="n">
        <v>581.148</v>
      </c>
      <c r="N68" s="99" t="n">
        <v>617.056</v>
      </c>
      <c r="O68" s="99" t="n">
        <v>592.084</v>
      </c>
      <c r="P68" s="99" t="n">
        <v>597.149</v>
      </c>
      <c r="Q68" s="99" t="n">
        <v>577.852</v>
      </c>
      <c r="R68" s="99" t="n">
        <v>624.287</v>
      </c>
      <c r="S68" s="99" t="n">
        <v>644.302</v>
      </c>
      <c r="U68" s="96"/>
      <c r="V68" s="96"/>
      <c r="W68" s="96"/>
      <c r="X68" s="96"/>
      <c r="Y68" s="96"/>
      <c r="Z68" s="96"/>
      <c r="AA68" s="96"/>
      <c r="AB68" s="96"/>
      <c r="AC68" s="96"/>
      <c r="AD68" s="96"/>
      <c r="AE68" s="96"/>
      <c r="AF68" s="96"/>
      <c r="AG68" s="96"/>
      <c r="AH68" s="96"/>
    </row>
    <row r="69" customFormat="false" ht="12.75" hidden="false" customHeight="true" outlineLevel="0" collapsed="false">
      <c r="A69" s="96" t="n">
        <v>63</v>
      </c>
      <c r="B69" s="96" t="s">
        <v>465</v>
      </c>
      <c r="C69" s="96" t="s">
        <v>466</v>
      </c>
      <c r="D69" s="96" t="s">
        <v>427</v>
      </c>
      <c r="E69" s="96"/>
      <c r="F69" s="96"/>
      <c r="G69" s="96" t="s">
        <v>285</v>
      </c>
      <c r="H69" s="96" t="s">
        <v>467</v>
      </c>
      <c r="I69" s="99" t="n">
        <v>365.195</v>
      </c>
      <c r="J69" s="99" t="n">
        <v>350.743</v>
      </c>
      <c r="K69" s="99" t="n">
        <v>362.662</v>
      </c>
      <c r="L69" s="99" t="n">
        <v>366.521</v>
      </c>
      <c r="M69" s="99" t="n">
        <v>371.567</v>
      </c>
      <c r="N69" s="99" t="n">
        <v>374.765</v>
      </c>
      <c r="O69" s="99" t="n">
        <v>390.702</v>
      </c>
      <c r="P69" s="99" t="n">
        <v>378.37</v>
      </c>
      <c r="Q69" s="99" t="n">
        <v>369.906</v>
      </c>
      <c r="R69" s="99" t="n">
        <v>362.57</v>
      </c>
      <c r="S69" s="99" t="n">
        <v>367.936</v>
      </c>
      <c r="U69" s="96"/>
      <c r="V69" s="96"/>
      <c r="W69" s="96"/>
      <c r="X69" s="96"/>
      <c r="Y69" s="96"/>
      <c r="Z69" s="96"/>
      <c r="AA69" s="96"/>
      <c r="AB69" s="96"/>
      <c r="AC69" s="96"/>
      <c r="AD69" s="96"/>
      <c r="AE69" s="96"/>
      <c r="AF69" s="96"/>
      <c r="AG69" s="96"/>
      <c r="AH69" s="96"/>
    </row>
    <row r="70" customFormat="false" ht="12.75" hidden="false" customHeight="true" outlineLevel="0" collapsed="false">
      <c r="A70" s="96" t="n">
        <v>64</v>
      </c>
      <c r="B70" s="96" t="s">
        <v>468</v>
      </c>
      <c r="C70" s="96" t="s">
        <v>469</v>
      </c>
      <c r="D70" s="96" t="s">
        <v>427</v>
      </c>
      <c r="E70" s="96"/>
      <c r="F70" s="96"/>
      <c r="G70" s="96" t="s">
        <v>285</v>
      </c>
      <c r="H70" s="96" t="s">
        <v>470</v>
      </c>
      <c r="I70" s="99" t="n">
        <v>153.265</v>
      </c>
      <c r="J70" s="99" t="n">
        <v>152.403</v>
      </c>
      <c r="K70" s="99" t="n">
        <v>154.64</v>
      </c>
      <c r="L70" s="99" t="n">
        <v>161.137</v>
      </c>
      <c r="M70" s="99" t="n">
        <v>154.771</v>
      </c>
      <c r="N70" s="99" t="n">
        <v>162.757</v>
      </c>
      <c r="O70" s="99" t="n">
        <v>160.541</v>
      </c>
      <c r="P70" s="99" t="n">
        <v>150.731</v>
      </c>
      <c r="Q70" s="99" t="n">
        <v>142.16</v>
      </c>
      <c r="R70" s="99" t="n">
        <v>128.364</v>
      </c>
      <c r="S70" s="99" t="n">
        <v>130.362</v>
      </c>
      <c r="U70" s="96"/>
      <c r="V70" s="96"/>
      <c r="W70" s="96"/>
      <c r="X70" s="96"/>
      <c r="Y70" s="96"/>
      <c r="Z70" s="96"/>
      <c r="AA70" s="96"/>
      <c r="AB70" s="96"/>
      <c r="AC70" s="96"/>
      <c r="AD70" s="96"/>
      <c r="AE70" s="96"/>
      <c r="AF70" s="96"/>
      <c r="AG70" s="96"/>
      <c r="AH70" s="96"/>
    </row>
    <row r="71" customFormat="false" ht="12.75" hidden="false" customHeight="true" outlineLevel="0" collapsed="false">
      <c r="A71" s="96" t="n">
        <v>65</v>
      </c>
      <c r="B71" s="96" t="s">
        <v>471</v>
      </c>
      <c r="C71" s="96" t="s">
        <v>472</v>
      </c>
      <c r="D71" s="96" t="s">
        <v>427</v>
      </c>
      <c r="E71" s="96"/>
      <c r="F71" s="96"/>
      <c r="G71" s="96" t="s">
        <v>285</v>
      </c>
      <c r="H71" s="96" t="s">
        <v>473</v>
      </c>
      <c r="I71" s="99" t="n">
        <v>261.374</v>
      </c>
      <c r="J71" s="99" t="n">
        <v>267.227</v>
      </c>
      <c r="K71" s="99" t="n">
        <v>283.61</v>
      </c>
      <c r="L71" s="99" t="n">
        <v>296.706</v>
      </c>
      <c r="M71" s="99" t="n">
        <v>312.294</v>
      </c>
      <c r="N71" s="99" t="n">
        <v>330.104</v>
      </c>
      <c r="O71" s="99" t="n">
        <v>337.924</v>
      </c>
      <c r="P71" s="99" t="n">
        <v>341.679</v>
      </c>
      <c r="Q71" s="99" t="n">
        <v>350.399</v>
      </c>
      <c r="R71" s="99" t="n">
        <v>352.922</v>
      </c>
      <c r="S71" s="99" t="n">
        <v>372.122</v>
      </c>
      <c r="U71" s="96"/>
      <c r="V71" s="96"/>
      <c r="W71" s="96"/>
      <c r="X71" s="96"/>
      <c r="Y71" s="96"/>
      <c r="Z71" s="96"/>
      <c r="AA71" s="96"/>
      <c r="AB71" s="96"/>
      <c r="AC71" s="96"/>
      <c r="AD71" s="96"/>
      <c r="AE71" s="96"/>
      <c r="AF71" s="96"/>
      <c r="AG71" s="96"/>
      <c r="AH71" s="96"/>
    </row>
    <row r="72" customFormat="false" ht="12.75" hidden="false" customHeight="true" outlineLevel="0" collapsed="false">
      <c r="A72" s="96" t="n">
        <v>66</v>
      </c>
      <c r="B72" s="96" t="s">
        <v>474</v>
      </c>
      <c r="C72" s="96" t="s">
        <v>475</v>
      </c>
      <c r="D72" s="96" t="s">
        <v>427</v>
      </c>
      <c r="E72" s="96"/>
      <c r="F72" s="96"/>
      <c r="G72" s="96" t="s">
        <v>285</v>
      </c>
      <c r="H72" s="96" t="s">
        <v>476</v>
      </c>
      <c r="I72" s="99" t="n">
        <v>258.386</v>
      </c>
      <c r="J72" s="99" t="n">
        <v>261.008</v>
      </c>
      <c r="K72" s="99" t="n">
        <v>262.12</v>
      </c>
      <c r="L72" s="99" t="n">
        <v>275.155</v>
      </c>
      <c r="M72" s="99" t="n">
        <v>278.755</v>
      </c>
      <c r="N72" s="99" t="n">
        <v>269.515</v>
      </c>
      <c r="O72" s="99" t="n">
        <v>276.662</v>
      </c>
      <c r="P72" s="99" t="n">
        <v>273.225</v>
      </c>
      <c r="Q72" s="99" t="n">
        <v>277.96</v>
      </c>
      <c r="R72" s="99" t="n">
        <v>273.212</v>
      </c>
      <c r="S72" s="99" t="n">
        <v>282.595</v>
      </c>
      <c r="U72" s="96"/>
      <c r="V72" s="96"/>
      <c r="W72" s="96"/>
      <c r="X72" s="96"/>
      <c r="Y72" s="96"/>
      <c r="Z72" s="96"/>
      <c r="AA72" s="96"/>
      <c r="AB72" s="96"/>
      <c r="AC72" s="96"/>
      <c r="AD72" s="96"/>
      <c r="AE72" s="96"/>
      <c r="AF72" s="96"/>
      <c r="AG72" s="96"/>
      <c r="AH72" s="96"/>
    </row>
    <row r="73" customFormat="false" ht="12.75" hidden="false" customHeight="true" outlineLevel="0" collapsed="false">
      <c r="A73" s="96" t="n">
        <v>67</v>
      </c>
      <c r="B73" s="96" t="s">
        <v>477</v>
      </c>
      <c r="C73" s="96" t="s">
        <v>478</v>
      </c>
      <c r="D73" s="96" t="s">
        <v>427</v>
      </c>
      <c r="E73" s="96"/>
      <c r="F73" s="96"/>
      <c r="G73" s="96" t="s">
        <v>285</v>
      </c>
      <c r="H73" s="96" t="s">
        <v>479</v>
      </c>
      <c r="I73" s="99" t="n">
        <v>363.452</v>
      </c>
      <c r="J73" s="99" t="n">
        <v>370.561</v>
      </c>
      <c r="K73" s="99" t="n">
        <v>396.693</v>
      </c>
      <c r="L73" s="99" t="n">
        <v>413.697</v>
      </c>
      <c r="M73" s="99" t="n">
        <v>422.02</v>
      </c>
      <c r="N73" s="99" t="n">
        <v>430.964</v>
      </c>
      <c r="O73" s="99" t="n">
        <v>437.512</v>
      </c>
      <c r="P73" s="99" t="n">
        <v>441.224</v>
      </c>
      <c r="Q73" s="99" t="n">
        <v>443.518</v>
      </c>
      <c r="R73" s="99" t="n">
        <v>433.581</v>
      </c>
      <c r="S73" s="99" t="n">
        <v>439.447</v>
      </c>
      <c r="U73" s="96"/>
      <c r="V73" s="96"/>
      <c r="W73" s="96"/>
      <c r="X73" s="96"/>
      <c r="Y73" s="96"/>
      <c r="Z73" s="96"/>
      <c r="AA73" s="96"/>
      <c r="AB73" s="96"/>
      <c r="AC73" s="96"/>
      <c r="AD73" s="96"/>
      <c r="AE73" s="96"/>
      <c r="AF73" s="96"/>
      <c r="AG73" s="96"/>
      <c r="AH73" s="96"/>
    </row>
    <row r="74" customFormat="false" ht="12.75" hidden="false" customHeight="true" outlineLevel="0" collapsed="false">
      <c r="A74" s="96" t="n">
        <v>68</v>
      </c>
      <c r="B74" s="96" t="s">
        <v>480</v>
      </c>
      <c r="C74" s="96" t="s">
        <v>481</v>
      </c>
      <c r="D74" s="96" t="s">
        <v>427</v>
      </c>
      <c r="E74" s="96"/>
      <c r="F74" s="96"/>
      <c r="G74" s="96" t="s">
        <v>285</v>
      </c>
      <c r="H74" s="96" t="s">
        <v>482</v>
      </c>
      <c r="I74" s="99" t="n">
        <v>1359.548</v>
      </c>
      <c r="J74" s="99" t="n">
        <v>1405.675</v>
      </c>
      <c r="K74" s="99" t="n">
        <v>1418.916</v>
      </c>
      <c r="L74" s="99" t="n">
        <v>1589.459</v>
      </c>
      <c r="M74" s="99" t="n">
        <v>1721.944</v>
      </c>
      <c r="N74" s="99" t="n">
        <v>1799.501</v>
      </c>
      <c r="O74" s="99" t="n">
        <v>1737.77</v>
      </c>
      <c r="P74" s="99" t="n">
        <v>1745.476</v>
      </c>
      <c r="Q74" s="99" t="n">
        <v>1736.122</v>
      </c>
      <c r="R74" s="99" t="n">
        <v>1714.373</v>
      </c>
      <c r="S74" s="99" t="n">
        <v>2054.727</v>
      </c>
      <c r="U74" s="96"/>
      <c r="V74" s="96"/>
      <c r="W74" s="96"/>
      <c r="X74" s="96"/>
      <c r="Y74" s="96"/>
      <c r="Z74" s="96"/>
      <c r="AA74" s="96"/>
      <c r="AB74" s="96"/>
      <c r="AC74" s="96"/>
      <c r="AD74" s="96"/>
      <c r="AE74" s="96"/>
      <c r="AF74" s="96"/>
      <c r="AG74" s="96"/>
      <c r="AH74" s="96"/>
    </row>
    <row r="75" customFormat="false" ht="12.75" hidden="false" customHeight="true" outlineLevel="0" collapsed="false">
      <c r="A75" s="96" t="n">
        <v>69</v>
      </c>
      <c r="B75" s="96" t="s">
        <v>483</v>
      </c>
      <c r="C75" s="96" t="s">
        <v>484</v>
      </c>
      <c r="D75" s="96" t="s">
        <v>427</v>
      </c>
      <c r="E75" s="96"/>
      <c r="F75" s="96"/>
      <c r="G75" s="96" t="s">
        <v>285</v>
      </c>
      <c r="H75" s="96" t="s">
        <v>485</v>
      </c>
      <c r="I75" s="99" t="n">
        <v>333.456</v>
      </c>
      <c r="J75" s="99" t="n">
        <v>322.386</v>
      </c>
      <c r="K75" s="99" t="n">
        <v>322.868</v>
      </c>
      <c r="L75" s="99" t="n">
        <v>327.295</v>
      </c>
      <c r="M75" s="99" t="n">
        <v>352.252</v>
      </c>
      <c r="N75" s="99" t="n">
        <v>363.966</v>
      </c>
      <c r="O75" s="99" t="n">
        <v>362.347</v>
      </c>
      <c r="P75" s="99" t="n">
        <v>366.575</v>
      </c>
      <c r="Q75" s="99" t="n">
        <v>371.385</v>
      </c>
      <c r="R75" s="99" t="n">
        <v>367.289</v>
      </c>
      <c r="S75" s="99" t="n">
        <v>364.979</v>
      </c>
      <c r="U75" s="96"/>
      <c r="V75" s="96"/>
      <c r="W75" s="96"/>
      <c r="X75" s="96"/>
      <c r="Y75" s="96"/>
      <c r="Z75" s="96"/>
      <c r="AA75" s="96"/>
      <c r="AB75" s="96"/>
      <c r="AC75" s="96"/>
      <c r="AD75" s="96"/>
      <c r="AE75" s="96"/>
      <c r="AF75" s="96"/>
      <c r="AG75" s="96"/>
      <c r="AH75" s="96"/>
    </row>
    <row r="76" customFormat="false" ht="12.75" hidden="false" customHeight="true" outlineLevel="0" collapsed="false">
      <c r="A76" s="96" t="n">
        <v>70</v>
      </c>
      <c r="B76" s="96" t="s">
        <v>486</v>
      </c>
      <c r="C76" s="96" t="s">
        <v>487</v>
      </c>
      <c r="D76" s="96" t="s">
        <v>427</v>
      </c>
      <c r="E76" s="96"/>
      <c r="F76" s="96"/>
      <c r="G76" s="96" t="s">
        <v>285</v>
      </c>
      <c r="H76" s="96" t="s">
        <v>488</v>
      </c>
      <c r="I76" s="99" t="n">
        <v>327.928</v>
      </c>
      <c r="J76" s="99" t="n">
        <v>335.612</v>
      </c>
      <c r="K76" s="99" t="n">
        <v>349.129</v>
      </c>
      <c r="L76" s="99" t="n">
        <v>365.216</v>
      </c>
      <c r="M76" s="99" t="n">
        <v>380.215</v>
      </c>
      <c r="N76" s="99" t="n">
        <v>382.654</v>
      </c>
      <c r="O76" s="99" t="n">
        <v>401.39</v>
      </c>
      <c r="P76" s="99" t="n">
        <v>403.214</v>
      </c>
      <c r="Q76" s="99" t="n">
        <v>404.808</v>
      </c>
      <c r="R76" s="99" t="n">
        <v>400.663</v>
      </c>
      <c r="S76" s="99" t="n">
        <v>410.724</v>
      </c>
      <c r="U76" s="96"/>
      <c r="V76" s="96"/>
      <c r="W76" s="96"/>
      <c r="X76" s="96"/>
      <c r="Y76" s="96"/>
      <c r="Z76" s="96"/>
      <c r="AA76" s="96"/>
      <c r="AB76" s="96"/>
      <c r="AC76" s="96"/>
      <c r="AD76" s="96"/>
      <c r="AE76" s="96"/>
      <c r="AF76" s="96"/>
      <c r="AG76" s="96"/>
      <c r="AH76" s="96"/>
    </row>
    <row r="77" customFormat="false" ht="12.75" hidden="false" customHeight="true" outlineLevel="0" collapsed="false">
      <c r="A77" s="96" t="n">
        <v>71</v>
      </c>
      <c r="B77" s="96" t="s">
        <v>489</v>
      </c>
      <c r="C77" s="96" t="s">
        <v>490</v>
      </c>
      <c r="D77" s="96" t="s">
        <v>427</v>
      </c>
      <c r="E77" s="96"/>
      <c r="F77" s="96"/>
      <c r="G77" s="96" t="s">
        <v>285</v>
      </c>
      <c r="H77" s="96" t="s">
        <v>491</v>
      </c>
      <c r="I77" s="99" t="n">
        <v>626.245</v>
      </c>
      <c r="J77" s="99" t="n">
        <v>634.971</v>
      </c>
      <c r="K77" s="99" t="n">
        <v>651.279</v>
      </c>
      <c r="L77" s="99" t="n">
        <v>673.128</v>
      </c>
      <c r="M77" s="99" t="n">
        <v>702.436</v>
      </c>
      <c r="N77" s="99" t="n">
        <v>733.744</v>
      </c>
      <c r="O77" s="99" t="n">
        <v>723.869</v>
      </c>
      <c r="P77" s="99" t="n">
        <v>731.858</v>
      </c>
      <c r="Q77" s="99" t="n">
        <v>743.047</v>
      </c>
      <c r="R77" s="99" t="n">
        <v>734.755</v>
      </c>
      <c r="S77" s="99" t="n">
        <v>749.503</v>
      </c>
      <c r="U77" s="96"/>
      <c r="V77" s="96"/>
      <c r="W77" s="96"/>
      <c r="X77" s="96"/>
      <c r="Y77" s="96"/>
      <c r="Z77" s="96"/>
      <c r="AA77" s="96"/>
      <c r="AB77" s="96"/>
      <c r="AC77" s="96"/>
      <c r="AD77" s="96"/>
      <c r="AE77" s="96"/>
      <c r="AF77" s="96"/>
      <c r="AG77" s="96"/>
      <c r="AH77" s="96"/>
    </row>
    <row r="78" customFormat="false" ht="12.75" hidden="false" customHeight="true" outlineLevel="0" collapsed="false">
      <c r="A78" s="96" t="n">
        <v>72</v>
      </c>
      <c r="B78" s="96" t="s">
        <v>492</v>
      </c>
      <c r="C78" s="96" t="s">
        <v>493</v>
      </c>
      <c r="D78" s="96" t="s">
        <v>427</v>
      </c>
      <c r="E78" s="96"/>
      <c r="F78" s="96"/>
      <c r="G78" s="96" t="s">
        <v>285</v>
      </c>
      <c r="H78" s="96" t="s">
        <v>494</v>
      </c>
      <c r="I78" s="99" t="n">
        <v>404.085</v>
      </c>
      <c r="J78" s="99" t="n">
        <v>404.853</v>
      </c>
      <c r="K78" s="99" t="n">
        <v>389.238</v>
      </c>
      <c r="L78" s="99" t="n">
        <v>435.359</v>
      </c>
      <c r="M78" s="99" t="n">
        <v>459.081</v>
      </c>
      <c r="N78" s="99" t="n">
        <v>498.9</v>
      </c>
      <c r="O78" s="99" t="n">
        <v>485.14</v>
      </c>
      <c r="P78" s="99" t="n">
        <v>398.094</v>
      </c>
      <c r="Q78" s="99" t="n">
        <v>405.227</v>
      </c>
      <c r="R78" s="99" t="n">
        <v>420.577</v>
      </c>
      <c r="S78" s="99" t="n">
        <v>473.588</v>
      </c>
      <c r="U78" s="96"/>
      <c r="V78" s="96"/>
      <c r="W78" s="96"/>
      <c r="X78" s="96"/>
      <c r="Y78" s="96"/>
      <c r="Z78" s="96"/>
      <c r="AA78" s="96"/>
      <c r="AB78" s="96"/>
      <c r="AC78" s="96"/>
      <c r="AD78" s="96"/>
      <c r="AE78" s="96"/>
      <c r="AF78" s="96"/>
      <c r="AG78" s="96"/>
      <c r="AH78" s="96"/>
    </row>
    <row r="79" customFormat="false" ht="12.75" hidden="false" customHeight="true" outlineLevel="0" collapsed="false">
      <c r="A79" s="96" t="n">
        <v>73</v>
      </c>
      <c r="B79" s="96" t="s">
        <v>495</v>
      </c>
      <c r="C79" s="96" t="s">
        <v>496</v>
      </c>
      <c r="D79" s="96" t="s">
        <v>427</v>
      </c>
      <c r="E79" s="96"/>
      <c r="F79" s="96"/>
      <c r="G79" s="96" t="s">
        <v>285</v>
      </c>
      <c r="H79" s="96" t="s">
        <v>497</v>
      </c>
      <c r="I79" s="99" t="n">
        <v>680.809</v>
      </c>
      <c r="J79" s="99" t="n">
        <v>677.934</v>
      </c>
      <c r="K79" s="99" t="n">
        <v>704.647</v>
      </c>
      <c r="L79" s="99" t="n">
        <v>717.183</v>
      </c>
      <c r="M79" s="99" t="n">
        <v>760.161</v>
      </c>
      <c r="N79" s="99" t="n">
        <v>775.542</v>
      </c>
      <c r="O79" s="99" t="n">
        <v>759.032</v>
      </c>
      <c r="P79" s="99" t="n">
        <v>765.802</v>
      </c>
      <c r="Q79" s="99" t="n">
        <v>780.256</v>
      </c>
      <c r="R79" s="99" t="n">
        <v>798.446</v>
      </c>
      <c r="S79" s="99" t="n">
        <v>822.375</v>
      </c>
      <c r="U79" s="96"/>
      <c r="V79" s="96"/>
      <c r="W79" s="96"/>
      <c r="X79" s="96"/>
      <c r="Y79" s="96"/>
      <c r="Z79" s="96"/>
      <c r="AA79" s="96"/>
      <c r="AB79" s="96"/>
      <c r="AC79" s="96"/>
      <c r="AD79" s="96"/>
      <c r="AE79" s="96"/>
      <c r="AF79" s="96"/>
      <c r="AG79" s="96"/>
      <c r="AH79" s="96"/>
    </row>
    <row r="80" customFormat="false" ht="12.75" hidden="false" customHeight="true" outlineLevel="0" collapsed="false">
      <c r="A80" s="96" t="n">
        <v>74</v>
      </c>
      <c r="B80" s="96" t="s">
        <v>498</v>
      </c>
      <c r="C80" s="96" t="s">
        <v>499</v>
      </c>
      <c r="D80" s="96" t="s">
        <v>427</v>
      </c>
      <c r="E80" s="96"/>
      <c r="F80" s="96"/>
      <c r="G80" s="96" t="s">
        <v>285</v>
      </c>
      <c r="H80" s="96" t="s">
        <v>500</v>
      </c>
      <c r="I80" s="99" t="n">
        <v>479.423</v>
      </c>
      <c r="J80" s="99" t="n">
        <v>484.632</v>
      </c>
      <c r="K80" s="99" t="n">
        <v>512.169</v>
      </c>
      <c r="L80" s="99" t="n">
        <v>517.939</v>
      </c>
      <c r="M80" s="99" t="n">
        <v>554.41</v>
      </c>
      <c r="N80" s="99" t="n">
        <v>601.16</v>
      </c>
      <c r="O80" s="99" t="n">
        <v>605.266</v>
      </c>
      <c r="P80" s="99" t="n">
        <v>615.327</v>
      </c>
      <c r="Q80" s="99" t="n">
        <v>643.236</v>
      </c>
      <c r="R80" s="99" t="n">
        <v>650.847</v>
      </c>
      <c r="S80" s="99" t="n">
        <v>686.569</v>
      </c>
      <c r="U80" s="96"/>
      <c r="V80" s="96"/>
      <c r="W80" s="96"/>
      <c r="X80" s="96"/>
      <c r="Y80" s="96"/>
      <c r="Z80" s="96"/>
      <c r="AA80" s="96"/>
      <c r="AB80" s="96"/>
      <c r="AC80" s="96"/>
      <c r="AD80" s="96"/>
      <c r="AE80" s="96"/>
      <c r="AF80" s="96"/>
      <c r="AG80" s="96"/>
      <c r="AH80" s="96"/>
    </row>
    <row r="81" customFormat="false" ht="12.75" hidden="false" customHeight="true" outlineLevel="0" collapsed="false">
      <c r="A81" s="96" t="n">
        <v>75</v>
      </c>
      <c r="B81" s="96" t="s">
        <v>501</v>
      </c>
      <c r="C81" s="96" t="s">
        <v>502</v>
      </c>
      <c r="D81" s="96" t="s">
        <v>427</v>
      </c>
      <c r="E81" s="96"/>
      <c r="F81" s="96" t="s">
        <v>281</v>
      </c>
      <c r="G81" s="96"/>
      <c r="H81" s="96" t="s">
        <v>503</v>
      </c>
      <c r="I81" s="99" t="n">
        <v>4763.639</v>
      </c>
      <c r="J81" s="99" t="n">
        <v>4803.464</v>
      </c>
      <c r="K81" s="99" t="n">
        <v>4925.772</v>
      </c>
      <c r="L81" s="99" t="n">
        <v>5035.157</v>
      </c>
      <c r="M81" s="99" t="n">
        <v>5121.058</v>
      </c>
      <c r="N81" s="99" t="n">
        <v>5218.948</v>
      </c>
      <c r="O81" s="99" t="n">
        <v>5353.077</v>
      </c>
      <c r="P81" s="99" t="n">
        <v>5453.341</v>
      </c>
      <c r="Q81" s="99" t="n">
        <v>5538.685</v>
      </c>
      <c r="R81" s="99" t="n">
        <v>5557.432</v>
      </c>
      <c r="S81" s="99" t="n">
        <v>5650.786</v>
      </c>
      <c r="U81" s="96"/>
      <c r="V81" s="96"/>
      <c r="W81" s="96"/>
      <c r="X81" s="96"/>
      <c r="Y81" s="96"/>
      <c r="Z81" s="96"/>
      <c r="AA81" s="96"/>
      <c r="AB81" s="96"/>
      <c r="AC81" s="96"/>
      <c r="AD81" s="96"/>
      <c r="AE81" s="96"/>
      <c r="AF81" s="96"/>
      <c r="AG81" s="96"/>
      <c r="AH81" s="96"/>
    </row>
    <row r="82" customFormat="false" ht="12.75" hidden="false" customHeight="true" outlineLevel="0" collapsed="false">
      <c r="A82" s="96" t="n">
        <v>76</v>
      </c>
      <c r="B82" s="96" t="s">
        <v>504</v>
      </c>
      <c r="C82" s="96" t="s">
        <v>505</v>
      </c>
      <c r="D82" s="96" t="s">
        <v>427</v>
      </c>
      <c r="E82" s="96"/>
      <c r="F82" s="96"/>
      <c r="G82" s="96" t="s">
        <v>285</v>
      </c>
      <c r="H82" s="96" t="s">
        <v>506</v>
      </c>
      <c r="I82" s="99" t="n">
        <v>288.955</v>
      </c>
      <c r="J82" s="99" t="n">
        <v>274.693</v>
      </c>
      <c r="K82" s="99" t="n">
        <v>272.092</v>
      </c>
      <c r="L82" s="99" t="n">
        <v>272.502</v>
      </c>
      <c r="M82" s="99" t="n">
        <v>284.143</v>
      </c>
      <c r="N82" s="99" t="n">
        <v>317.819</v>
      </c>
      <c r="O82" s="99" t="n">
        <v>329.052</v>
      </c>
      <c r="P82" s="99" t="n">
        <v>333.126</v>
      </c>
      <c r="Q82" s="99" t="n">
        <v>323.453</v>
      </c>
      <c r="R82" s="99" t="n">
        <v>322.065</v>
      </c>
      <c r="S82" s="99" t="n">
        <v>313.24</v>
      </c>
      <c r="U82" s="96"/>
      <c r="V82" s="96"/>
      <c r="W82" s="96"/>
      <c r="X82" s="96"/>
      <c r="Y82" s="96"/>
      <c r="Z82" s="96"/>
      <c r="AA82" s="96"/>
      <c r="AB82" s="96"/>
      <c r="AC82" s="96"/>
      <c r="AD82" s="96"/>
      <c r="AE82" s="96"/>
      <c r="AF82" s="96"/>
      <c r="AG82" s="96"/>
      <c r="AH82" s="96"/>
    </row>
    <row r="83" customFormat="false" ht="12.75" hidden="false" customHeight="true" outlineLevel="0" collapsed="false">
      <c r="A83" s="96" t="n">
        <v>77</v>
      </c>
      <c r="B83" s="96" t="s">
        <v>507</v>
      </c>
      <c r="C83" s="96" t="s">
        <v>508</v>
      </c>
      <c r="D83" s="96" t="s">
        <v>427</v>
      </c>
      <c r="E83" s="96"/>
      <c r="F83" s="96"/>
      <c r="G83" s="96" t="s">
        <v>285</v>
      </c>
      <c r="H83" s="96" t="s">
        <v>509</v>
      </c>
      <c r="I83" s="99" t="n">
        <v>291.178</v>
      </c>
      <c r="J83" s="99" t="n">
        <v>284.713</v>
      </c>
      <c r="K83" s="99" t="n">
        <v>291.093</v>
      </c>
      <c r="L83" s="99" t="n">
        <v>295.752</v>
      </c>
      <c r="M83" s="99" t="n">
        <v>308.17</v>
      </c>
      <c r="N83" s="99" t="n">
        <v>313.013</v>
      </c>
      <c r="O83" s="99" t="n">
        <v>309.457</v>
      </c>
      <c r="P83" s="99" t="n">
        <v>318.814</v>
      </c>
      <c r="Q83" s="99" t="n">
        <v>313.356</v>
      </c>
      <c r="R83" s="99" t="n">
        <v>298.426</v>
      </c>
      <c r="S83" s="99" t="n">
        <v>304.452</v>
      </c>
      <c r="U83" s="96"/>
      <c r="V83" s="96"/>
      <c r="W83" s="96"/>
      <c r="X83" s="96"/>
      <c r="Y83" s="96"/>
      <c r="Z83" s="96"/>
      <c r="AA83" s="96"/>
      <c r="AB83" s="96"/>
      <c r="AC83" s="96"/>
      <c r="AD83" s="96"/>
      <c r="AE83" s="96"/>
      <c r="AF83" s="96"/>
      <c r="AG83" s="96"/>
      <c r="AH83" s="96"/>
    </row>
    <row r="84" customFormat="false" ht="12.75" hidden="false" customHeight="true" outlineLevel="0" collapsed="false">
      <c r="A84" s="96" t="n">
        <v>78</v>
      </c>
      <c r="B84" s="96" t="s">
        <v>510</v>
      </c>
      <c r="C84" s="96" t="s">
        <v>511</v>
      </c>
      <c r="D84" s="96" t="s">
        <v>427</v>
      </c>
      <c r="E84" s="96"/>
      <c r="F84" s="96"/>
      <c r="G84" s="96" t="s">
        <v>285</v>
      </c>
      <c r="H84" s="96" t="s">
        <v>512</v>
      </c>
      <c r="I84" s="99" t="n">
        <v>181.904</v>
      </c>
      <c r="J84" s="99" t="n">
        <v>175.259</v>
      </c>
      <c r="K84" s="99" t="n">
        <v>172.664</v>
      </c>
      <c r="L84" s="99" t="n">
        <v>179.701</v>
      </c>
      <c r="M84" s="99" t="n">
        <v>193.795</v>
      </c>
      <c r="N84" s="99" t="n">
        <v>189.196</v>
      </c>
      <c r="O84" s="99" t="n">
        <v>197.982</v>
      </c>
      <c r="P84" s="99" t="n">
        <v>206.641</v>
      </c>
      <c r="Q84" s="99" t="n">
        <v>215.328</v>
      </c>
      <c r="R84" s="99" t="n">
        <v>208.705</v>
      </c>
      <c r="S84" s="99" t="n">
        <v>202.117</v>
      </c>
      <c r="U84" s="96"/>
      <c r="V84" s="96"/>
      <c r="W84" s="96"/>
      <c r="X84" s="96"/>
      <c r="Y84" s="96"/>
      <c r="Z84" s="96"/>
      <c r="AA84" s="96"/>
      <c r="AB84" s="96"/>
      <c r="AC84" s="96"/>
      <c r="AD84" s="96"/>
      <c r="AE84" s="96"/>
      <c r="AF84" s="96"/>
      <c r="AG84" s="96"/>
      <c r="AH84" s="96"/>
    </row>
    <row r="85" customFormat="false" ht="12.75" hidden="false" customHeight="true" outlineLevel="0" collapsed="false">
      <c r="A85" s="96" t="n">
        <v>79</v>
      </c>
      <c r="B85" s="96" t="s">
        <v>513</v>
      </c>
      <c r="C85" s="96" t="s">
        <v>514</v>
      </c>
      <c r="D85" s="96" t="s">
        <v>427</v>
      </c>
      <c r="E85" s="96"/>
      <c r="F85" s="96"/>
      <c r="G85" s="96" t="s">
        <v>285</v>
      </c>
      <c r="H85" s="96" t="s">
        <v>515</v>
      </c>
      <c r="I85" s="99" t="n">
        <v>494.532</v>
      </c>
      <c r="J85" s="99" t="n">
        <v>501.616</v>
      </c>
      <c r="K85" s="99" t="n">
        <v>524.789</v>
      </c>
      <c r="L85" s="99" t="n">
        <v>537.927</v>
      </c>
      <c r="M85" s="99" t="n">
        <v>538.502</v>
      </c>
      <c r="N85" s="99" t="n">
        <v>552.534</v>
      </c>
      <c r="O85" s="99" t="n">
        <v>536.516</v>
      </c>
      <c r="P85" s="99" t="n">
        <v>517.968</v>
      </c>
      <c r="Q85" s="99" t="n">
        <v>522.206</v>
      </c>
      <c r="R85" s="99" t="n">
        <v>507.244</v>
      </c>
      <c r="S85" s="99" t="n">
        <v>524.471</v>
      </c>
      <c r="U85" s="96"/>
      <c r="V85" s="96"/>
      <c r="W85" s="96"/>
      <c r="X85" s="96"/>
      <c r="Y85" s="96"/>
      <c r="Z85" s="96"/>
      <c r="AA85" s="96"/>
      <c r="AB85" s="96"/>
      <c r="AC85" s="96"/>
      <c r="AD85" s="96"/>
      <c r="AE85" s="96"/>
      <c r="AF85" s="96"/>
      <c r="AG85" s="96"/>
      <c r="AH85" s="96"/>
    </row>
    <row r="86" customFormat="false" ht="12.75" hidden="false" customHeight="true" outlineLevel="0" collapsed="false">
      <c r="A86" s="96" t="n">
        <v>80</v>
      </c>
      <c r="B86" s="96" t="s">
        <v>516</v>
      </c>
      <c r="C86" s="96" t="s">
        <v>517</v>
      </c>
      <c r="D86" s="96" t="s">
        <v>427</v>
      </c>
      <c r="E86" s="96"/>
      <c r="F86" s="96"/>
      <c r="G86" s="96" t="s">
        <v>285</v>
      </c>
      <c r="H86" s="96" t="s">
        <v>518</v>
      </c>
      <c r="I86" s="99" t="n">
        <v>264.652</v>
      </c>
      <c r="J86" s="99" t="n">
        <v>266.816</v>
      </c>
      <c r="K86" s="99" t="n">
        <v>263.297</v>
      </c>
      <c r="L86" s="99" t="n">
        <v>269.866</v>
      </c>
      <c r="M86" s="99" t="n">
        <v>271.704</v>
      </c>
      <c r="N86" s="99" t="n">
        <v>265.489</v>
      </c>
      <c r="O86" s="99" t="n">
        <v>235.912</v>
      </c>
      <c r="P86" s="99" t="n">
        <v>223.855</v>
      </c>
      <c r="Q86" s="99" t="n">
        <v>227.888</v>
      </c>
      <c r="R86" s="99" t="n">
        <v>226.803</v>
      </c>
      <c r="S86" s="99" t="n">
        <v>228.436</v>
      </c>
      <c r="U86" s="96"/>
      <c r="V86" s="96"/>
      <c r="W86" s="96"/>
      <c r="X86" s="96"/>
      <c r="Y86" s="96"/>
      <c r="Z86" s="96"/>
      <c r="AA86" s="96"/>
      <c r="AB86" s="96"/>
      <c r="AC86" s="96"/>
      <c r="AD86" s="96"/>
      <c r="AE86" s="96"/>
      <c r="AF86" s="96"/>
      <c r="AG86" s="96"/>
      <c r="AH86" s="96"/>
    </row>
    <row r="87" customFormat="false" ht="12.75" hidden="false" customHeight="true" outlineLevel="0" collapsed="false">
      <c r="A87" s="96" t="n">
        <v>81</v>
      </c>
      <c r="B87" s="96" t="s">
        <v>519</v>
      </c>
      <c r="C87" s="96" t="s">
        <v>520</v>
      </c>
      <c r="D87" s="96" t="s">
        <v>427</v>
      </c>
      <c r="E87" s="96"/>
      <c r="F87" s="96"/>
      <c r="G87" s="96" t="s">
        <v>285</v>
      </c>
      <c r="H87" s="96" t="s">
        <v>521</v>
      </c>
      <c r="I87" s="99" t="n">
        <v>386.637</v>
      </c>
      <c r="J87" s="99" t="n">
        <v>397.515</v>
      </c>
      <c r="K87" s="99" t="n">
        <v>409.778</v>
      </c>
      <c r="L87" s="99" t="n">
        <v>407.211</v>
      </c>
      <c r="M87" s="99" t="n">
        <v>407.703</v>
      </c>
      <c r="N87" s="99" t="n">
        <v>417.05</v>
      </c>
      <c r="O87" s="99" t="n">
        <v>432.619</v>
      </c>
      <c r="P87" s="99" t="n">
        <v>435.108</v>
      </c>
      <c r="Q87" s="99" t="n">
        <v>448.833</v>
      </c>
      <c r="R87" s="99" t="n">
        <v>437.918</v>
      </c>
      <c r="S87" s="99" t="n">
        <v>442.413</v>
      </c>
      <c r="U87" s="96"/>
      <c r="V87" s="96"/>
      <c r="W87" s="96"/>
      <c r="X87" s="96"/>
      <c r="Y87" s="96"/>
      <c r="Z87" s="96"/>
      <c r="AA87" s="96"/>
      <c r="AB87" s="96"/>
      <c r="AC87" s="96"/>
      <c r="AD87" s="96"/>
      <c r="AE87" s="96"/>
      <c r="AF87" s="96"/>
      <c r="AG87" s="96"/>
      <c r="AH87" s="96"/>
    </row>
    <row r="88" customFormat="false" ht="12.75" hidden="false" customHeight="true" outlineLevel="0" collapsed="false">
      <c r="A88" s="96" t="n">
        <v>82</v>
      </c>
      <c r="B88" s="96" t="s">
        <v>522</v>
      </c>
      <c r="C88" s="96" t="s">
        <v>523</v>
      </c>
      <c r="D88" s="96" t="s">
        <v>427</v>
      </c>
      <c r="E88" s="96"/>
      <c r="F88" s="96"/>
      <c r="G88" s="96" t="s">
        <v>285</v>
      </c>
      <c r="H88" s="96" t="s">
        <v>524</v>
      </c>
      <c r="I88" s="99" t="n">
        <v>519.318</v>
      </c>
      <c r="J88" s="99" t="n">
        <v>520.803</v>
      </c>
      <c r="K88" s="99" t="n">
        <v>541.834</v>
      </c>
      <c r="L88" s="99" t="n">
        <v>561.939</v>
      </c>
      <c r="M88" s="99" t="n">
        <v>559.768</v>
      </c>
      <c r="N88" s="99" t="n">
        <v>560.653</v>
      </c>
      <c r="O88" s="99" t="n">
        <v>584.11</v>
      </c>
      <c r="P88" s="99" t="n">
        <v>602.944</v>
      </c>
      <c r="Q88" s="99" t="n">
        <v>622.135</v>
      </c>
      <c r="R88" s="99" t="n">
        <v>630.098</v>
      </c>
      <c r="S88" s="99" t="n">
        <v>647.243</v>
      </c>
      <c r="U88" s="96"/>
      <c r="V88" s="96"/>
      <c r="W88" s="96"/>
      <c r="X88" s="96"/>
      <c r="Y88" s="96"/>
      <c r="Z88" s="96"/>
      <c r="AA88" s="96"/>
      <c r="AB88" s="96"/>
      <c r="AC88" s="96"/>
      <c r="AD88" s="96"/>
      <c r="AE88" s="96"/>
      <c r="AF88" s="96"/>
      <c r="AG88" s="96"/>
      <c r="AH88" s="96"/>
    </row>
    <row r="89" customFormat="false" ht="12.75" hidden="false" customHeight="true" outlineLevel="0" collapsed="false">
      <c r="A89" s="96" t="n">
        <v>83</v>
      </c>
      <c r="B89" s="96" t="s">
        <v>525</v>
      </c>
      <c r="C89" s="96" t="s">
        <v>526</v>
      </c>
      <c r="D89" s="96" t="s">
        <v>427</v>
      </c>
      <c r="E89" s="96"/>
      <c r="F89" s="96"/>
      <c r="G89" s="96" t="s">
        <v>285</v>
      </c>
      <c r="H89" s="96" t="s">
        <v>527</v>
      </c>
      <c r="I89" s="99" t="n">
        <v>537.207</v>
      </c>
      <c r="J89" s="99" t="n">
        <v>549.868</v>
      </c>
      <c r="K89" s="99" t="n">
        <v>569.838</v>
      </c>
      <c r="L89" s="99" t="n">
        <v>573.106</v>
      </c>
      <c r="M89" s="99" t="n">
        <v>580.098</v>
      </c>
      <c r="N89" s="99" t="n">
        <v>572.963</v>
      </c>
      <c r="O89" s="99" t="n">
        <v>569.97</v>
      </c>
      <c r="P89" s="99" t="n">
        <v>585.131</v>
      </c>
      <c r="Q89" s="99" t="n">
        <v>597.037</v>
      </c>
      <c r="R89" s="99" t="n">
        <v>589.744</v>
      </c>
      <c r="S89" s="99" t="n">
        <v>616.584</v>
      </c>
      <c r="U89" s="96"/>
      <c r="V89" s="96"/>
      <c r="W89" s="96"/>
      <c r="X89" s="96"/>
      <c r="Y89" s="96"/>
      <c r="Z89" s="96"/>
      <c r="AA89" s="96"/>
      <c r="AB89" s="96"/>
      <c r="AC89" s="96"/>
      <c r="AD89" s="96"/>
      <c r="AE89" s="96"/>
      <c r="AF89" s="96"/>
      <c r="AG89" s="96"/>
      <c r="AH89" s="96"/>
    </row>
    <row r="90" customFormat="false" ht="12.75" hidden="false" customHeight="true" outlineLevel="0" collapsed="false">
      <c r="A90" s="96" t="n">
        <v>84</v>
      </c>
      <c r="B90" s="96" t="s">
        <v>528</v>
      </c>
      <c r="C90" s="96" t="s">
        <v>529</v>
      </c>
      <c r="D90" s="96" t="s">
        <v>427</v>
      </c>
      <c r="E90" s="96"/>
      <c r="F90" s="96"/>
      <c r="G90" s="96" t="s">
        <v>285</v>
      </c>
      <c r="H90" s="96" t="s">
        <v>530</v>
      </c>
      <c r="I90" s="99" t="n">
        <v>278.673</v>
      </c>
      <c r="J90" s="99" t="n">
        <v>277.792</v>
      </c>
      <c r="K90" s="99" t="n">
        <v>277.876</v>
      </c>
      <c r="L90" s="99" t="n">
        <v>284.665</v>
      </c>
      <c r="M90" s="99" t="n">
        <v>287.645</v>
      </c>
      <c r="N90" s="99" t="n">
        <v>283.002</v>
      </c>
      <c r="O90" s="99" t="n">
        <v>276.848</v>
      </c>
      <c r="P90" s="99" t="n">
        <v>278.784</v>
      </c>
      <c r="Q90" s="99" t="n">
        <v>282.058</v>
      </c>
      <c r="R90" s="99" t="n">
        <v>283.896</v>
      </c>
      <c r="S90" s="99" t="n">
        <v>285.323</v>
      </c>
      <c r="U90" s="96"/>
      <c r="V90" s="96"/>
      <c r="W90" s="96"/>
      <c r="X90" s="96"/>
      <c r="Y90" s="96"/>
      <c r="Z90" s="96"/>
      <c r="AA90" s="96"/>
      <c r="AB90" s="96"/>
      <c r="AC90" s="96"/>
      <c r="AD90" s="96"/>
      <c r="AE90" s="96"/>
      <c r="AF90" s="96"/>
      <c r="AG90" s="96"/>
      <c r="AH90" s="96"/>
    </row>
    <row r="91" customFormat="false" ht="12.75" hidden="false" customHeight="true" outlineLevel="0" collapsed="false">
      <c r="A91" s="96" t="n">
        <v>85</v>
      </c>
      <c r="B91" s="96" t="s">
        <v>531</v>
      </c>
      <c r="C91" s="96" t="s">
        <v>532</v>
      </c>
      <c r="D91" s="96" t="s">
        <v>427</v>
      </c>
      <c r="E91" s="96"/>
      <c r="F91" s="96"/>
      <c r="G91" s="96" t="s">
        <v>285</v>
      </c>
      <c r="H91" s="96" t="s">
        <v>533</v>
      </c>
      <c r="I91" s="99" t="n">
        <v>335.72</v>
      </c>
      <c r="J91" s="99" t="n">
        <v>339.116</v>
      </c>
      <c r="K91" s="99" t="n">
        <v>346.693</v>
      </c>
      <c r="L91" s="99" t="n">
        <v>359.242</v>
      </c>
      <c r="M91" s="99" t="n">
        <v>359.696</v>
      </c>
      <c r="N91" s="99" t="n">
        <v>370.761</v>
      </c>
      <c r="O91" s="99" t="n">
        <v>369.737</v>
      </c>
      <c r="P91" s="99" t="n">
        <v>366.705</v>
      </c>
      <c r="Q91" s="99" t="n">
        <v>366.235</v>
      </c>
      <c r="R91" s="99" t="n">
        <v>358.233</v>
      </c>
      <c r="S91" s="99" t="n">
        <v>369.038</v>
      </c>
      <c r="U91" s="96"/>
      <c r="V91" s="96"/>
      <c r="W91" s="96"/>
      <c r="X91" s="96"/>
      <c r="Y91" s="96"/>
      <c r="Z91" s="96"/>
      <c r="AA91" s="96"/>
      <c r="AB91" s="96"/>
      <c r="AC91" s="96"/>
      <c r="AD91" s="96"/>
      <c r="AE91" s="96"/>
      <c r="AF91" s="96"/>
      <c r="AG91" s="96"/>
      <c r="AH91" s="96"/>
    </row>
    <row r="92" customFormat="false" ht="12.75" hidden="false" customHeight="true" outlineLevel="0" collapsed="false">
      <c r="A92" s="96" t="n">
        <v>86</v>
      </c>
      <c r="B92" s="96" t="s">
        <v>534</v>
      </c>
      <c r="C92" s="96" t="s">
        <v>535</v>
      </c>
      <c r="D92" s="96" t="s">
        <v>427</v>
      </c>
      <c r="E92" s="96"/>
      <c r="F92" s="96"/>
      <c r="G92" s="96" t="s">
        <v>285</v>
      </c>
      <c r="H92" s="96" t="s">
        <v>536</v>
      </c>
      <c r="I92" s="99" t="n">
        <v>233.775</v>
      </c>
      <c r="J92" s="99" t="n">
        <v>234.222</v>
      </c>
      <c r="K92" s="99" t="n">
        <v>238.219</v>
      </c>
      <c r="L92" s="99" t="n">
        <v>241.051</v>
      </c>
      <c r="M92" s="99" t="n">
        <v>248.603</v>
      </c>
      <c r="N92" s="99" t="n">
        <v>248.145</v>
      </c>
      <c r="O92" s="99" t="n">
        <v>245.885</v>
      </c>
      <c r="P92" s="99" t="n">
        <v>256.563</v>
      </c>
      <c r="Q92" s="99" t="n">
        <v>263.14</v>
      </c>
      <c r="R92" s="99" t="n">
        <v>258.615</v>
      </c>
      <c r="S92" s="99" t="n">
        <v>264.294</v>
      </c>
      <c r="U92" s="96"/>
      <c r="V92" s="96"/>
      <c r="W92" s="96"/>
      <c r="X92" s="96"/>
      <c r="Y92" s="96"/>
      <c r="Z92" s="96"/>
      <c r="AA92" s="96"/>
      <c r="AB92" s="96"/>
      <c r="AC92" s="96"/>
      <c r="AD92" s="96"/>
      <c r="AE92" s="96"/>
      <c r="AF92" s="96"/>
      <c r="AG92" s="96"/>
      <c r="AH92" s="96"/>
    </row>
    <row r="93" customFormat="false" ht="12.75" hidden="false" customHeight="true" outlineLevel="0" collapsed="false">
      <c r="A93" s="96" t="n">
        <v>87</v>
      </c>
      <c r="B93" s="96" t="s">
        <v>537</v>
      </c>
      <c r="C93" s="96" t="s">
        <v>538</v>
      </c>
      <c r="D93" s="96" t="s">
        <v>427</v>
      </c>
      <c r="E93" s="96"/>
      <c r="F93" s="96"/>
      <c r="G93" s="96" t="s">
        <v>285</v>
      </c>
      <c r="H93" s="96" t="s">
        <v>539</v>
      </c>
      <c r="I93" s="99" t="n">
        <v>951.089</v>
      </c>
      <c r="J93" s="99" t="n">
        <v>981.052</v>
      </c>
      <c r="K93" s="99" t="n">
        <v>1017.599</v>
      </c>
      <c r="L93" s="99" t="n">
        <v>1052.194</v>
      </c>
      <c r="M93" s="99" t="n">
        <v>1081.231</v>
      </c>
      <c r="N93" s="99" t="n">
        <v>1128.322</v>
      </c>
      <c r="O93" s="99" t="n">
        <v>1264.987</v>
      </c>
      <c r="P93" s="99" t="n">
        <v>1327.703</v>
      </c>
      <c r="Q93" s="99" t="n">
        <v>1357.016</v>
      </c>
      <c r="R93" s="99" t="n">
        <v>1435.685</v>
      </c>
      <c r="S93" s="99" t="n">
        <v>1453.175</v>
      </c>
      <c r="U93" s="96"/>
      <c r="V93" s="96"/>
      <c r="W93" s="96"/>
      <c r="X93" s="96"/>
      <c r="Y93" s="96"/>
      <c r="Z93" s="96"/>
      <c r="AA93" s="96"/>
      <c r="AB93" s="96"/>
      <c r="AC93" s="96"/>
      <c r="AD93" s="96"/>
      <c r="AE93" s="96"/>
      <c r="AF93" s="96"/>
      <c r="AG93" s="96"/>
      <c r="AH93" s="96"/>
    </row>
    <row r="94" customFormat="false" ht="12.75" hidden="false" customHeight="true" outlineLevel="0" collapsed="false">
      <c r="A94" s="96" t="n">
        <v>88</v>
      </c>
      <c r="B94" s="96" t="s">
        <v>540</v>
      </c>
      <c r="C94" s="96" t="s">
        <v>541</v>
      </c>
      <c r="D94" s="96" t="s">
        <v>427</v>
      </c>
      <c r="E94" s="96"/>
      <c r="F94" s="96" t="s">
        <v>281</v>
      </c>
      <c r="G94" s="96"/>
      <c r="H94" s="96" t="s">
        <v>542</v>
      </c>
      <c r="I94" s="99" t="n">
        <v>4349.009</v>
      </c>
      <c r="J94" s="99" t="n">
        <v>4400.933</v>
      </c>
      <c r="K94" s="99" t="n">
        <v>4631.75</v>
      </c>
      <c r="L94" s="99" t="n">
        <v>4762.74</v>
      </c>
      <c r="M94" s="99" t="n">
        <v>4911.393</v>
      </c>
      <c r="N94" s="99" t="n">
        <v>5106.508</v>
      </c>
      <c r="O94" s="99" t="n">
        <v>5106.801</v>
      </c>
      <c r="P94" s="99" t="n">
        <v>5140.825</v>
      </c>
      <c r="Q94" s="99" t="n">
        <v>5242.694</v>
      </c>
      <c r="R94" s="99" t="n">
        <v>5306.715</v>
      </c>
      <c r="S94" s="99" t="n">
        <v>5513.771</v>
      </c>
      <c r="U94" s="96"/>
      <c r="V94" s="96"/>
      <c r="W94" s="96"/>
      <c r="X94" s="96"/>
      <c r="Y94" s="96"/>
      <c r="Z94" s="96"/>
      <c r="AA94" s="96"/>
      <c r="AB94" s="96"/>
      <c r="AC94" s="96"/>
      <c r="AD94" s="96"/>
      <c r="AE94" s="96"/>
      <c r="AF94" s="96"/>
      <c r="AG94" s="96"/>
      <c r="AH94" s="96"/>
    </row>
    <row r="95" customFormat="false" ht="12.75" hidden="false" customHeight="true" outlineLevel="0" collapsed="false">
      <c r="A95" s="96" t="n">
        <v>89</v>
      </c>
      <c r="B95" s="96" t="s">
        <v>543</v>
      </c>
      <c r="C95" s="96" t="s">
        <v>544</v>
      </c>
      <c r="D95" s="96" t="s">
        <v>427</v>
      </c>
      <c r="E95" s="96"/>
      <c r="F95" s="96"/>
      <c r="G95" s="96" t="s">
        <v>285</v>
      </c>
      <c r="H95" s="96" t="s">
        <v>545</v>
      </c>
      <c r="I95" s="99" t="n">
        <v>283.167</v>
      </c>
      <c r="J95" s="99" t="n">
        <v>290.121</v>
      </c>
      <c r="K95" s="99" t="n">
        <v>298.41</v>
      </c>
      <c r="L95" s="99" t="n">
        <v>290.408</v>
      </c>
      <c r="M95" s="99" t="n">
        <v>314.976</v>
      </c>
      <c r="N95" s="99" t="n">
        <v>323.662</v>
      </c>
      <c r="O95" s="99" t="n">
        <v>313.421</v>
      </c>
      <c r="P95" s="99" t="n">
        <v>316.668</v>
      </c>
      <c r="Q95" s="99" t="n">
        <v>318.673</v>
      </c>
      <c r="R95" s="99" t="n">
        <v>329.403</v>
      </c>
      <c r="S95" s="99" t="n">
        <v>350.505</v>
      </c>
      <c r="U95" s="96"/>
      <c r="V95" s="96"/>
      <c r="W95" s="96"/>
      <c r="X95" s="96"/>
      <c r="Y95" s="96"/>
      <c r="Z95" s="96"/>
      <c r="AA95" s="96"/>
      <c r="AB95" s="96"/>
      <c r="AC95" s="96"/>
      <c r="AD95" s="96"/>
      <c r="AE95" s="96"/>
      <c r="AF95" s="96"/>
      <c r="AG95" s="96"/>
      <c r="AH95" s="96"/>
    </row>
    <row r="96" customFormat="false" ht="12.75" hidden="false" customHeight="true" outlineLevel="0" collapsed="false">
      <c r="A96" s="96" t="n">
        <v>90</v>
      </c>
      <c r="B96" s="96" t="s">
        <v>546</v>
      </c>
      <c r="C96" s="96" t="s">
        <v>547</v>
      </c>
      <c r="D96" s="96" t="s">
        <v>427</v>
      </c>
      <c r="E96" s="96"/>
      <c r="F96" s="96"/>
      <c r="G96" s="96" t="s">
        <v>285</v>
      </c>
      <c r="H96" s="96" t="s">
        <v>548</v>
      </c>
      <c r="I96" s="99" t="n">
        <v>1103.302</v>
      </c>
      <c r="J96" s="99" t="n">
        <v>1119.411</v>
      </c>
      <c r="K96" s="99" t="n">
        <v>1172.29</v>
      </c>
      <c r="L96" s="99" t="n">
        <v>1233.67</v>
      </c>
      <c r="M96" s="99" t="n">
        <v>1293.568</v>
      </c>
      <c r="N96" s="99" t="n">
        <v>1365.622</v>
      </c>
      <c r="O96" s="99" t="n">
        <v>1437.424</v>
      </c>
      <c r="P96" s="99" t="n">
        <v>1491.936</v>
      </c>
      <c r="Q96" s="99" t="n">
        <v>1568.923</v>
      </c>
      <c r="R96" s="99" t="n">
        <v>1626.764</v>
      </c>
      <c r="S96" s="99" t="n">
        <v>1689.451</v>
      </c>
      <c r="U96" s="96"/>
      <c r="V96" s="96"/>
      <c r="W96" s="96"/>
      <c r="X96" s="96"/>
      <c r="Y96" s="96"/>
      <c r="Z96" s="96"/>
      <c r="AA96" s="96"/>
      <c r="AB96" s="96"/>
      <c r="AC96" s="96"/>
      <c r="AD96" s="96"/>
      <c r="AE96" s="96"/>
      <c r="AF96" s="96"/>
      <c r="AG96" s="96"/>
      <c r="AH96" s="96"/>
    </row>
    <row r="97" customFormat="false" ht="12.75" hidden="false" customHeight="true" outlineLevel="0" collapsed="false">
      <c r="A97" s="96" t="n">
        <v>91</v>
      </c>
      <c r="B97" s="96" t="s">
        <v>549</v>
      </c>
      <c r="C97" s="96" t="s">
        <v>550</v>
      </c>
      <c r="D97" s="96" t="s">
        <v>427</v>
      </c>
      <c r="E97" s="96"/>
      <c r="F97" s="96"/>
      <c r="G97" s="96" t="s">
        <v>285</v>
      </c>
      <c r="H97" s="96" t="s">
        <v>551</v>
      </c>
      <c r="I97" s="99" t="n">
        <v>206.904</v>
      </c>
      <c r="J97" s="99" t="n">
        <v>203.39</v>
      </c>
      <c r="K97" s="99" t="n">
        <v>200.814</v>
      </c>
      <c r="L97" s="99" t="n">
        <v>190.449</v>
      </c>
      <c r="M97" s="99" t="n">
        <v>189.361</v>
      </c>
      <c r="N97" s="99" t="n">
        <v>178.587</v>
      </c>
      <c r="O97" s="99" t="n">
        <v>180.823</v>
      </c>
      <c r="P97" s="99" t="n">
        <v>181.156</v>
      </c>
      <c r="Q97" s="99" t="n">
        <v>174.963</v>
      </c>
      <c r="R97" s="99" t="n">
        <v>148.861</v>
      </c>
      <c r="S97" s="99" t="n">
        <v>148.768</v>
      </c>
      <c r="U97" s="96"/>
      <c r="V97" s="96"/>
      <c r="W97" s="96"/>
      <c r="X97" s="96"/>
      <c r="Y97" s="96"/>
      <c r="Z97" s="96"/>
      <c r="AA97" s="96"/>
      <c r="AB97" s="96"/>
      <c r="AC97" s="96"/>
      <c r="AD97" s="96"/>
      <c r="AE97" s="96"/>
      <c r="AF97" s="96"/>
      <c r="AG97" s="96"/>
      <c r="AH97" s="96"/>
    </row>
    <row r="98" customFormat="false" ht="12.75" hidden="false" customHeight="true" outlineLevel="0" collapsed="false">
      <c r="A98" s="96" t="n">
        <v>92</v>
      </c>
      <c r="B98" s="96" t="s">
        <v>552</v>
      </c>
      <c r="C98" s="96" t="s">
        <v>553</v>
      </c>
      <c r="D98" s="96" t="s">
        <v>427</v>
      </c>
      <c r="E98" s="96"/>
      <c r="F98" s="96"/>
      <c r="G98" s="96" t="s">
        <v>285</v>
      </c>
      <c r="H98" s="96" t="s">
        <v>554</v>
      </c>
      <c r="I98" s="99" t="n">
        <v>305.445</v>
      </c>
      <c r="J98" s="99" t="n">
        <v>300.139</v>
      </c>
      <c r="K98" s="99" t="n">
        <v>339.171</v>
      </c>
      <c r="L98" s="99" t="n">
        <v>341.573</v>
      </c>
      <c r="M98" s="99" t="n">
        <v>369.176</v>
      </c>
      <c r="N98" s="99" t="n">
        <v>390.37</v>
      </c>
      <c r="O98" s="99" t="n">
        <v>366.117</v>
      </c>
      <c r="P98" s="99" t="n">
        <v>348.866</v>
      </c>
      <c r="Q98" s="99" t="n">
        <v>357.425</v>
      </c>
      <c r="R98" s="99" t="n">
        <v>362.756</v>
      </c>
      <c r="S98" s="99" t="n">
        <v>364.977</v>
      </c>
      <c r="U98" s="96"/>
      <c r="V98" s="96"/>
      <c r="W98" s="96"/>
      <c r="X98" s="96"/>
      <c r="Y98" s="96"/>
      <c r="Z98" s="96"/>
      <c r="AA98" s="96"/>
      <c r="AB98" s="96"/>
      <c r="AC98" s="96"/>
      <c r="AD98" s="96"/>
      <c r="AE98" s="96"/>
      <c r="AF98" s="96"/>
      <c r="AG98" s="96"/>
      <c r="AH98" s="96"/>
    </row>
    <row r="99" customFormat="false" ht="12.75" hidden="false" customHeight="true" outlineLevel="0" collapsed="false">
      <c r="A99" s="96" t="n">
        <v>93</v>
      </c>
      <c r="B99" s="96" t="s">
        <v>555</v>
      </c>
      <c r="C99" s="96" t="s">
        <v>556</v>
      </c>
      <c r="D99" s="96" t="s">
        <v>427</v>
      </c>
      <c r="E99" s="96"/>
      <c r="F99" s="96"/>
      <c r="G99" s="96" t="s">
        <v>285</v>
      </c>
      <c r="H99" s="96" t="s">
        <v>557</v>
      </c>
      <c r="I99" s="99" t="n">
        <v>447.42</v>
      </c>
      <c r="J99" s="99" t="n">
        <v>462.966</v>
      </c>
      <c r="K99" s="99" t="n">
        <v>479.208</v>
      </c>
      <c r="L99" s="99" t="n">
        <v>499.589</v>
      </c>
      <c r="M99" s="99" t="n">
        <v>496.105</v>
      </c>
      <c r="N99" s="99" t="n">
        <v>516.325</v>
      </c>
      <c r="O99" s="99" t="n">
        <v>494.712</v>
      </c>
      <c r="P99" s="99" t="n">
        <v>494.267</v>
      </c>
      <c r="Q99" s="99" t="n">
        <v>508.362</v>
      </c>
      <c r="R99" s="99" t="n">
        <v>525.816</v>
      </c>
      <c r="S99" s="99" t="n">
        <v>556.912</v>
      </c>
      <c r="U99" s="96"/>
      <c r="V99" s="96"/>
      <c r="W99" s="96"/>
      <c r="X99" s="96"/>
      <c r="Y99" s="96"/>
      <c r="Z99" s="96"/>
      <c r="AA99" s="96"/>
      <c r="AB99" s="96"/>
      <c r="AC99" s="96"/>
      <c r="AD99" s="96"/>
      <c r="AE99" s="96"/>
      <c r="AF99" s="96"/>
      <c r="AG99" s="96"/>
      <c r="AH99" s="96"/>
    </row>
    <row r="100" customFormat="false" ht="12.75" hidden="false" customHeight="true" outlineLevel="0" collapsed="false">
      <c r="A100" s="96" t="n">
        <v>94</v>
      </c>
      <c r="B100" s="96" t="s">
        <v>558</v>
      </c>
      <c r="C100" s="96" t="s">
        <v>559</v>
      </c>
      <c r="D100" s="96" t="s">
        <v>427</v>
      </c>
      <c r="E100" s="96"/>
      <c r="F100" s="96"/>
      <c r="G100" s="96" t="s">
        <v>285</v>
      </c>
      <c r="H100" s="96" t="s">
        <v>560</v>
      </c>
      <c r="I100" s="99" t="n">
        <v>441.465</v>
      </c>
      <c r="J100" s="99" t="n">
        <v>445.283</v>
      </c>
      <c r="K100" s="99" t="n">
        <v>496.462</v>
      </c>
      <c r="L100" s="99" t="n">
        <v>514.185</v>
      </c>
      <c r="M100" s="99" t="n">
        <v>514.007</v>
      </c>
      <c r="N100" s="99" t="n">
        <v>519.53</v>
      </c>
      <c r="O100" s="99" t="n">
        <v>513.079</v>
      </c>
      <c r="P100" s="99" t="n">
        <v>508.213</v>
      </c>
      <c r="Q100" s="99" t="n">
        <v>512.108</v>
      </c>
      <c r="R100" s="99" t="n">
        <v>508.365</v>
      </c>
      <c r="S100" s="99" t="n">
        <v>530.252</v>
      </c>
      <c r="U100" s="96"/>
      <c r="V100" s="96"/>
      <c r="W100" s="96"/>
      <c r="X100" s="96"/>
      <c r="Y100" s="96"/>
      <c r="Z100" s="96"/>
      <c r="AA100" s="96"/>
      <c r="AB100" s="96"/>
      <c r="AC100" s="96"/>
      <c r="AD100" s="96"/>
      <c r="AE100" s="96"/>
      <c r="AF100" s="96"/>
      <c r="AG100" s="96"/>
      <c r="AH100" s="96"/>
    </row>
    <row r="101" customFormat="false" ht="12.75" hidden="false" customHeight="true" outlineLevel="0" collapsed="false">
      <c r="A101" s="96" t="n">
        <v>95</v>
      </c>
      <c r="B101" s="96" t="s">
        <v>561</v>
      </c>
      <c r="C101" s="96" t="s">
        <v>562</v>
      </c>
      <c r="D101" s="96" t="s">
        <v>427</v>
      </c>
      <c r="E101" s="96"/>
      <c r="F101" s="96"/>
      <c r="G101" s="96" t="s">
        <v>285</v>
      </c>
      <c r="H101" s="96" t="s">
        <v>563</v>
      </c>
      <c r="I101" s="99" t="n">
        <v>331.581</v>
      </c>
      <c r="J101" s="99" t="n">
        <v>326.585</v>
      </c>
      <c r="K101" s="99" t="n">
        <v>348.353</v>
      </c>
      <c r="L101" s="99" t="n">
        <v>348.873</v>
      </c>
      <c r="M101" s="99" t="n">
        <v>365.648</v>
      </c>
      <c r="N101" s="99" t="n">
        <v>387.577</v>
      </c>
      <c r="O101" s="99" t="n">
        <v>374.642</v>
      </c>
      <c r="P101" s="99" t="n">
        <v>379.16</v>
      </c>
      <c r="Q101" s="99" t="n">
        <v>368.749</v>
      </c>
      <c r="R101" s="99" t="n">
        <v>364.269</v>
      </c>
      <c r="S101" s="99" t="n">
        <v>375.018</v>
      </c>
      <c r="U101" s="96"/>
      <c r="V101" s="96"/>
      <c r="W101" s="96"/>
      <c r="X101" s="96"/>
      <c r="Y101" s="96"/>
      <c r="Z101" s="96"/>
      <c r="AA101" s="96"/>
      <c r="AB101" s="96"/>
      <c r="AC101" s="96"/>
      <c r="AD101" s="96"/>
      <c r="AE101" s="96"/>
      <c r="AF101" s="96"/>
      <c r="AG101" s="96"/>
      <c r="AH101" s="96"/>
    </row>
    <row r="102" customFormat="false" ht="12.75" hidden="false" customHeight="true" outlineLevel="0" collapsed="false">
      <c r="A102" s="96" t="n">
        <v>96</v>
      </c>
      <c r="B102" s="96" t="s">
        <v>564</v>
      </c>
      <c r="C102" s="96" t="s">
        <v>565</v>
      </c>
      <c r="D102" s="96" t="s">
        <v>427</v>
      </c>
      <c r="E102" s="96"/>
      <c r="F102" s="96"/>
      <c r="G102" s="96" t="s">
        <v>285</v>
      </c>
      <c r="H102" s="96" t="s">
        <v>566</v>
      </c>
      <c r="I102" s="99" t="n">
        <v>367.202</v>
      </c>
      <c r="J102" s="99" t="n">
        <v>373.595</v>
      </c>
      <c r="K102" s="99" t="n">
        <v>389.386</v>
      </c>
      <c r="L102" s="99" t="n">
        <v>405.612</v>
      </c>
      <c r="M102" s="99" t="n">
        <v>413.517</v>
      </c>
      <c r="N102" s="99" t="n">
        <v>449.001</v>
      </c>
      <c r="O102" s="99" t="n">
        <v>460.803</v>
      </c>
      <c r="P102" s="99" t="n">
        <v>476.853</v>
      </c>
      <c r="Q102" s="99" t="n">
        <v>485.973</v>
      </c>
      <c r="R102" s="99" t="n">
        <v>503.623</v>
      </c>
      <c r="S102" s="99" t="n">
        <v>540.56</v>
      </c>
      <c r="U102" s="96"/>
      <c r="V102" s="96"/>
      <c r="W102" s="96"/>
      <c r="X102" s="96"/>
      <c r="Y102" s="96"/>
      <c r="Z102" s="96"/>
      <c r="AA102" s="96"/>
      <c r="AB102" s="96"/>
      <c r="AC102" s="96"/>
      <c r="AD102" s="96"/>
      <c r="AE102" s="96"/>
      <c r="AF102" s="96"/>
      <c r="AG102" s="96"/>
      <c r="AH102" s="96"/>
    </row>
    <row r="103" customFormat="false" ht="12.75" hidden="false" customHeight="true" outlineLevel="0" collapsed="false">
      <c r="A103" s="96" t="n">
        <v>97</v>
      </c>
      <c r="B103" s="96" t="s">
        <v>567</v>
      </c>
      <c r="C103" s="96" t="s">
        <v>568</v>
      </c>
      <c r="D103" s="96" t="s">
        <v>427</v>
      </c>
      <c r="E103" s="96"/>
      <c r="F103" s="96"/>
      <c r="G103" s="96" t="s">
        <v>285</v>
      </c>
      <c r="H103" s="96" t="s">
        <v>569</v>
      </c>
      <c r="I103" s="99" t="n">
        <v>519.885</v>
      </c>
      <c r="J103" s="99" t="n">
        <v>548.013</v>
      </c>
      <c r="K103" s="99" t="n">
        <v>577.29</v>
      </c>
      <c r="L103" s="99" t="n">
        <v>600.128</v>
      </c>
      <c r="M103" s="99" t="n">
        <v>618.313</v>
      </c>
      <c r="N103" s="99" t="n">
        <v>633.137</v>
      </c>
      <c r="O103" s="99" t="n">
        <v>632.283</v>
      </c>
      <c r="P103" s="99" t="n">
        <v>611.627</v>
      </c>
      <c r="Q103" s="99" t="n">
        <v>615.475</v>
      </c>
      <c r="R103" s="99" t="n">
        <v>622.041</v>
      </c>
      <c r="S103" s="99" t="n">
        <v>634.738</v>
      </c>
      <c r="U103" s="96"/>
      <c r="V103" s="96"/>
      <c r="W103" s="96"/>
      <c r="X103" s="96"/>
      <c r="Y103" s="96"/>
      <c r="Z103" s="96"/>
      <c r="AA103" s="96"/>
      <c r="AB103" s="96"/>
      <c r="AC103" s="96"/>
      <c r="AD103" s="96"/>
      <c r="AE103" s="96"/>
      <c r="AF103" s="96"/>
      <c r="AG103" s="96"/>
      <c r="AH103" s="96"/>
    </row>
    <row r="104" customFormat="false" ht="12.75" hidden="false" customHeight="true" outlineLevel="0" collapsed="false">
      <c r="A104" s="96" t="n">
        <v>98</v>
      </c>
      <c r="B104" s="96" t="s">
        <v>570</v>
      </c>
      <c r="C104" s="96" t="s">
        <v>571</v>
      </c>
      <c r="D104" s="96" t="s">
        <v>427</v>
      </c>
      <c r="E104" s="96"/>
      <c r="F104" s="96"/>
      <c r="G104" s="96" t="s">
        <v>285</v>
      </c>
      <c r="H104" s="96" t="s">
        <v>572</v>
      </c>
      <c r="I104" s="99" t="n">
        <v>342.638</v>
      </c>
      <c r="J104" s="99" t="n">
        <v>331.43</v>
      </c>
      <c r="K104" s="99" t="n">
        <v>330.366</v>
      </c>
      <c r="L104" s="99" t="n">
        <v>338.253</v>
      </c>
      <c r="M104" s="99" t="n">
        <v>336.723</v>
      </c>
      <c r="N104" s="99" t="n">
        <v>342.696</v>
      </c>
      <c r="O104" s="99" t="n">
        <v>333.498</v>
      </c>
      <c r="P104" s="99" t="n">
        <v>332.079</v>
      </c>
      <c r="Q104" s="99" t="n">
        <v>332.041</v>
      </c>
      <c r="R104" s="99" t="n">
        <v>314.816</v>
      </c>
      <c r="S104" s="99" t="n">
        <v>322.589</v>
      </c>
      <c r="U104" s="96"/>
      <c r="V104" s="96"/>
      <c r="W104" s="96"/>
      <c r="X104" s="96"/>
      <c r="Y104" s="96"/>
      <c r="Z104" s="96"/>
      <c r="AA104" s="96"/>
      <c r="AB104" s="96"/>
      <c r="AC104" s="96"/>
      <c r="AD104" s="96"/>
      <c r="AE104" s="96"/>
      <c r="AF104" s="96"/>
      <c r="AG104" s="96"/>
      <c r="AH104" s="96"/>
    </row>
    <row r="105" customFormat="false" ht="12.75" hidden="false" customHeight="true" outlineLevel="0" collapsed="false">
      <c r="A105" s="96" t="n">
        <v>99</v>
      </c>
      <c r="B105" s="96" t="s">
        <v>573</v>
      </c>
      <c r="C105" s="96" t="s">
        <v>574</v>
      </c>
      <c r="D105" s="96" t="s">
        <v>427</v>
      </c>
      <c r="E105" s="96"/>
      <c r="F105" s="96" t="s">
        <v>281</v>
      </c>
      <c r="H105" s="96" t="s">
        <v>575</v>
      </c>
      <c r="I105" s="99" t="n">
        <v>4914.548</v>
      </c>
      <c r="J105" s="99" t="n">
        <v>4904.625</v>
      </c>
      <c r="K105" s="99" t="n">
        <v>5004.104</v>
      </c>
      <c r="L105" s="99" t="n">
        <v>5036.814</v>
      </c>
      <c r="M105" s="99" t="n">
        <v>5093.836</v>
      </c>
      <c r="N105" s="99" t="n">
        <v>5130.53</v>
      </c>
      <c r="O105" s="99" t="n">
        <v>4948.485</v>
      </c>
      <c r="P105" s="99" t="n">
        <v>4879.47</v>
      </c>
      <c r="Q105" s="99" t="n">
        <v>4851.237</v>
      </c>
      <c r="R105" s="99" t="n">
        <v>4799.019</v>
      </c>
      <c r="S105" s="99" t="n">
        <v>4884.024</v>
      </c>
      <c r="U105" s="96"/>
      <c r="V105" s="96"/>
      <c r="W105" s="96"/>
      <c r="X105" s="96"/>
      <c r="Y105" s="96"/>
      <c r="Z105" s="96"/>
      <c r="AA105" s="96"/>
      <c r="AB105" s="96"/>
      <c r="AC105" s="96"/>
      <c r="AD105" s="96"/>
      <c r="AE105" s="96"/>
      <c r="AF105" s="96"/>
      <c r="AG105" s="96"/>
      <c r="AH105" s="96"/>
    </row>
    <row r="106" customFormat="false" ht="12.75" hidden="false" customHeight="true" outlineLevel="0" collapsed="false">
      <c r="A106" s="96" t="n">
        <v>100</v>
      </c>
      <c r="B106" s="96" t="s">
        <v>576</v>
      </c>
      <c r="C106" s="96" t="s">
        <v>577</v>
      </c>
      <c r="D106" s="96" t="s">
        <v>427</v>
      </c>
      <c r="E106" s="96"/>
      <c r="F106" s="96"/>
      <c r="G106" s="96" t="s">
        <v>285</v>
      </c>
      <c r="H106" s="96" t="s">
        <v>578</v>
      </c>
      <c r="I106" s="99" t="n">
        <v>517.361</v>
      </c>
      <c r="J106" s="99" t="n">
        <v>512.255</v>
      </c>
      <c r="K106" s="99" t="n">
        <v>544.639</v>
      </c>
      <c r="L106" s="99" t="n">
        <v>568.773</v>
      </c>
      <c r="M106" s="99" t="n">
        <v>572.156</v>
      </c>
      <c r="N106" s="99" t="n">
        <v>615.977</v>
      </c>
      <c r="O106" s="99" t="n">
        <v>596.097</v>
      </c>
      <c r="P106" s="99" t="n">
        <v>599.657</v>
      </c>
      <c r="Q106" s="99" t="n">
        <v>592.133</v>
      </c>
      <c r="R106" s="99" t="n">
        <v>617.62</v>
      </c>
      <c r="S106" s="99" t="n">
        <v>616.158</v>
      </c>
      <c r="U106" s="96"/>
      <c r="V106" s="96"/>
      <c r="W106" s="96"/>
      <c r="X106" s="96"/>
      <c r="Y106" s="96"/>
      <c r="Z106" s="96"/>
      <c r="AA106" s="96"/>
      <c r="AB106" s="96"/>
      <c r="AC106" s="96"/>
      <c r="AD106" s="96"/>
      <c r="AE106" s="96"/>
      <c r="AF106" s="96"/>
      <c r="AG106" s="96"/>
      <c r="AH106" s="96"/>
    </row>
    <row r="107" customFormat="false" ht="12.75" hidden="false" customHeight="true" outlineLevel="0" collapsed="false">
      <c r="A107" s="96" t="n">
        <v>101</v>
      </c>
      <c r="B107" s="96" t="s">
        <v>579</v>
      </c>
      <c r="C107" s="96" t="s">
        <v>580</v>
      </c>
      <c r="D107" s="96" t="s">
        <v>427</v>
      </c>
      <c r="E107" s="96"/>
      <c r="F107" s="96"/>
      <c r="G107" s="96" t="s">
        <v>285</v>
      </c>
      <c r="H107" s="96" t="s">
        <v>581</v>
      </c>
      <c r="I107" s="99" t="n">
        <v>326.089</v>
      </c>
      <c r="J107" s="99" t="n">
        <v>336.494</v>
      </c>
      <c r="K107" s="99" t="n">
        <v>343.397</v>
      </c>
      <c r="L107" s="99" t="n">
        <v>360.612</v>
      </c>
      <c r="M107" s="99" t="n">
        <v>349.005</v>
      </c>
      <c r="N107" s="99" t="n">
        <v>374.523</v>
      </c>
      <c r="O107" s="99" t="n">
        <v>353.976</v>
      </c>
      <c r="P107" s="99" t="n">
        <v>357.505</v>
      </c>
      <c r="Q107" s="99" t="n">
        <v>348.174</v>
      </c>
      <c r="R107" s="99" t="n">
        <v>331.105</v>
      </c>
      <c r="S107" s="99" t="n">
        <v>340.174</v>
      </c>
      <c r="U107" s="96"/>
      <c r="V107" s="96"/>
      <c r="W107" s="96"/>
      <c r="X107" s="96"/>
      <c r="Y107" s="96"/>
      <c r="Z107" s="96"/>
      <c r="AA107" s="96"/>
      <c r="AB107" s="96"/>
      <c r="AC107" s="96"/>
      <c r="AD107" s="96"/>
      <c r="AE107" s="96"/>
      <c r="AF107" s="96"/>
      <c r="AG107" s="96"/>
      <c r="AH107" s="96"/>
    </row>
    <row r="108" customFormat="false" ht="12.75" hidden="false" customHeight="true" outlineLevel="0" collapsed="false">
      <c r="A108" s="96" t="n">
        <v>102</v>
      </c>
      <c r="B108" s="96" t="s">
        <v>582</v>
      </c>
      <c r="C108" s="96" t="s">
        <v>583</v>
      </c>
      <c r="D108" s="96" t="s">
        <v>427</v>
      </c>
      <c r="E108" s="96"/>
      <c r="F108" s="96"/>
      <c r="G108" s="96" t="s">
        <v>285</v>
      </c>
      <c r="H108" s="96" t="s">
        <v>584</v>
      </c>
      <c r="I108" s="99" t="n">
        <v>276.361</v>
      </c>
      <c r="J108" s="99" t="n">
        <v>279.656</v>
      </c>
      <c r="K108" s="99" t="n">
        <v>290.04</v>
      </c>
      <c r="L108" s="99" t="n">
        <v>301.595</v>
      </c>
      <c r="M108" s="99" t="n">
        <v>310.513</v>
      </c>
      <c r="N108" s="99" t="n">
        <v>310.019</v>
      </c>
      <c r="O108" s="99" t="n">
        <v>307.436</v>
      </c>
      <c r="P108" s="99" t="n">
        <v>300.253</v>
      </c>
      <c r="Q108" s="99" t="n">
        <v>326.64</v>
      </c>
      <c r="R108" s="99" t="n">
        <v>337.325</v>
      </c>
      <c r="S108" s="99" t="n">
        <v>355.313</v>
      </c>
      <c r="U108" s="96"/>
      <c r="V108" s="96"/>
      <c r="W108" s="96"/>
      <c r="X108" s="96"/>
      <c r="Y108" s="96"/>
      <c r="Z108" s="96"/>
      <c r="AA108" s="96"/>
      <c r="AB108" s="96"/>
      <c r="AC108" s="96"/>
      <c r="AD108" s="96"/>
      <c r="AE108" s="96"/>
      <c r="AF108" s="96"/>
      <c r="AG108" s="96"/>
      <c r="AH108" s="96"/>
    </row>
    <row r="109" customFormat="false" ht="12.75" hidden="false" customHeight="true" outlineLevel="0" collapsed="false">
      <c r="A109" s="96" t="n">
        <v>103</v>
      </c>
      <c r="B109" s="96" t="s">
        <v>585</v>
      </c>
      <c r="C109" s="96" t="s">
        <v>586</v>
      </c>
      <c r="D109" s="96" t="s">
        <v>427</v>
      </c>
      <c r="E109" s="96"/>
      <c r="F109" s="96"/>
      <c r="G109" s="96" t="s">
        <v>285</v>
      </c>
      <c r="H109" s="96" t="s">
        <v>587</v>
      </c>
      <c r="I109" s="99" t="n">
        <v>204.464</v>
      </c>
      <c r="J109" s="99" t="n">
        <v>214.348</v>
      </c>
      <c r="K109" s="99" t="n">
        <v>210.3</v>
      </c>
      <c r="L109" s="99" t="n">
        <v>204.528</v>
      </c>
      <c r="M109" s="99" t="n">
        <v>208.026</v>
      </c>
      <c r="N109" s="99" t="n">
        <v>208.746</v>
      </c>
      <c r="O109" s="99" t="n">
        <v>198.218</v>
      </c>
      <c r="P109" s="99" t="n">
        <v>182.11</v>
      </c>
      <c r="Q109" s="99" t="n">
        <v>187.727</v>
      </c>
      <c r="R109" s="99" t="n">
        <v>179.512</v>
      </c>
      <c r="S109" s="99" t="n">
        <v>183.328</v>
      </c>
      <c r="U109" s="96"/>
      <c r="V109" s="96"/>
      <c r="W109" s="96"/>
      <c r="X109" s="96"/>
      <c r="Y109" s="96"/>
      <c r="Z109" s="96"/>
      <c r="AA109" s="96"/>
      <c r="AB109" s="96"/>
      <c r="AC109" s="96"/>
      <c r="AD109" s="96"/>
      <c r="AE109" s="96"/>
      <c r="AF109" s="96"/>
      <c r="AG109" s="96"/>
      <c r="AH109" s="96"/>
    </row>
    <row r="110" customFormat="false" ht="12.75" hidden="false" customHeight="true" outlineLevel="0" collapsed="false">
      <c r="A110" s="96" t="n">
        <v>104</v>
      </c>
      <c r="B110" s="96" t="s">
        <v>588</v>
      </c>
      <c r="C110" s="96" t="s">
        <v>589</v>
      </c>
      <c r="D110" s="96" t="s">
        <v>427</v>
      </c>
      <c r="E110" s="96"/>
      <c r="F110" s="96"/>
      <c r="G110" s="96" t="s">
        <v>285</v>
      </c>
      <c r="H110" s="96" t="s">
        <v>590</v>
      </c>
      <c r="I110" s="99" t="n">
        <v>359.516</v>
      </c>
      <c r="J110" s="99" t="n">
        <v>361.521</v>
      </c>
      <c r="K110" s="99" t="n">
        <v>367.057</v>
      </c>
      <c r="L110" s="99" t="n">
        <v>392.649</v>
      </c>
      <c r="M110" s="99" t="n">
        <v>399.97</v>
      </c>
      <c r="N110" s="99" t="n">
        <v>409.145</v>
      </c>
      <c r="O110" s="99" t="n">
        <v>398.79</v>
      </c>
      <c r="P110" s="99" t="n">
        <v>386.579</v>
      </c>
      <c r="Q110" s="99" t="n">
        <v>393.317</v>
      </c>
      <c r="R110" s="99" t="n">
        <v>389.775</v>
      </c>
      <c r="S110" s="99" t="n">
        <v>399.826</v>
      </c>
      <c r="U110" s="96"/>
      <c r="V110" s="96"/>
      <c r="W110" s="96"/>
      <c r="X110" s="96"/>
      <c r="Y110" s="96"/>
      <c r="Z110" s="96"/>
      <c r="AA110" s="96"/>
      <c r="AB110" s="96"/>
      <c r="AC110" s="96"/>
      <c r="AD110" s="96"/>
      <c r="AE110" s="96"/>
      <c r="AF110" s="96"/>
      <c r="AG110" s="96"/>
      <c r="AH110" s="96"/>
    </row>
    <row r="111" customFormat="false" ht="12.75" hidden="false" customHeight="true" outlineLevel="0" collapsed="false">
      <c r="A111" s="96" t="n">
        <v>105</v>
      </c>
      <c r="B111" s="96" t="s">
        <v>591</v>
      </c>
      <c r="C111" s="96" t="s">
        <v>592</v>
      </c>
      <c r="D111" s="96" t="s">
        <v>427</v>
      </c>
      <c r="E111" s="96"/>
      <c r="F111" s="96"/>
      <c r="G111" s="96" t="s">
        <v>285</v>
      </c>
      <c r="H111" s="96" t="s">
        <v>593</v>
      </c>
      <c r="I111" s="99" t="n">
        <v>325.582</v>
      </c>
      <c r="J111" s="99" t="n">
        <v>316.79</v>
      </c>
      <c r="K111" s="99" t="n">
        <v>322.718</v>
      </c>
      <c r="L111" s="99" t="n">
        <v>329.418</v>
      </c>
      <c r="M111" s="99" t="n">
        <v>328.759</v>
      </c>
      <c r="N111" s="99" t="n">
        <v>319.62</v>
      </c>
      <c r="O111" s="99" t="n">
        <v>308.485</v>
      </c>
      <c r="P111" s="99" t="n">
        <v>301.929</v>
      </c>
      <c r="Q111" s="99" t="n">
        <v>298.626</v>
      </c>
      <c r="R111" s="99" t="n">
        <v>292.42</v>
      </c>
      <c r="S111" s="99" t="n">
        <v>306.172</v>
      </c>
      <c r="U111" s="96"/>
      <c r="V111" s="96"/>
      <c r="W111" s="96"/>
      <c r="X111" s="96"/>
      <c r="Y111" s="96"/>
      <c r="Z111" s="96"/>
      <c r="AA111" s="96"/>
      <c r="AB111" s="96"/>
      <c r="AC111" s="96"/>
      <c r="AD111" s="96"/>
      <c r="AE111" s="96"/>
      <c r="AF111" s="96"/>
      <c r="AG111" s="96"/>
      <c r="AH111" s="96"/>
    </row>
    <row r="112" customFormat="false" ht="12.75" hidden="false" customHeight="true" outlineLevel="0" collapsed="false">
      <c r="A112" s="96" t="n">
        <v>106</v>
      </c>
      <c r="B112" s="96" t="s">
        <v>594</v>
      </c>
      <c r="C112" s="96" t="s">
        <v>595</v>
      </c>
      <c r="D112" s="96" t="s">
        <v>427</v>
      </c>
      <c r="E112" s="96"/>
      <c r="F112" s="96"/>
      <c r="G112" s="96" t="s">
        <v>285</v>
      </c>
      <c r="H112" s="96" t="s">
        <v>596</v>
      </c>
      <c r="I112" s="99" t="n">
        <v>542.511</v>
      </c>
      <c r="J112" s="99" t="n">
        <v>535.953</v>
      </c>
      <c r="K112" s="99" t="n">
        <v>559.075</v>
      </c>
      <c r="L112" s="99" t="n">
        <v>542.195</v>
      </c>
      <c r="M112" s="99" t="n">
        <v>552.257</v>
      </c>
      <c r="N112" s="99" t="n">
        <v>536.114</v>
      </c>
      <c r="O112" s="99" t="n">
        <v>501.984</v>
      </c>
      <c r="P112" s="99" t="n">
        <v>484.524</v>
      </c>
      <c r="Q112" s="99" t="n">
        <v>463.229</v>
      </c>
      <c r="R112" s="99" t="n">
        <v>447.149</v>
      </c>
      <c r="S112" s="99" t="n">
        <v>456.041</v>
      </c>
      <c r="U112" s="96"/>
      <c r="V112" s="96"/>
      <c r="W112" s="96"/>
      <c r="X112" s="96"/>
      <c r="Y112" s="96"/>
      <c r="Z112" s="96"/>
      <c r="AA112" s="96"/>
      <c r="AB112" s="96"/>
      <c r="AC112" s="96"/>
      <c r="AD112" s="96"/>
      <c r="AE112" s="96"/>
      <c r="AF112" s="96"/>
      <c r="AG112" s="96"/>
      <c r="AH112" s="96"/>
    </row>
    <row r="113" customFormat="false" ht="12.75" hidden="false" customHeight="true" outlineLevel="0" collapsed="false">
      <c r="A113" s="96" t="n">
        <v>107</v>
      </c>
      <c r="B113" s="96" t="s">
        <v>597</v>
      </c>
      <c r="C113" s="96" t="s">
        <v>598</v>
      </c>
      <c r="D113" s="96" t="s">
        <v>427</v>
      </c>
      <c r="E113" s="96"/>
      <c r="F113" s="96"/>
      <c r="G113" s="96" t="s">
        <v>285</v>
      </c>
      <c r="H113" s="96" t="s">
        <v>599</v>
      </c>
      <c r="I113" s="99" t="n">
        <v>271.81</v>
      </c>
      <c r="J113" s="99" t="n">
        <v>288.086</v>
      </c>
      <c r="K113" s="99" t="n">
        <v>297.054</v>
      </c>
      <c r="L113" s="99" t="n">
        <v>303.712</v>
      </c>
      <c r="M113" s="99" t="n">
        <v>315.938</v>
      </c>
      <c r="N113" s="99" t="n">
        <v>319.429</v>
      </c>
      <c r="O113" s="99" t="n">
        <v>306.132</v>
      </c>
      <c r="P113" s="99" t="n">
        <v>311.513</v>
      </c>
      <c r="Q113" s="99" t="n">
        <v>321.097</v>
      </c>
      <c r="R113" s="99" t="n">
        <v>320.472</v>
      </c>
      <c r="S113" s="99" t="n">
        <v>328.535</v>
      </c>
      <c r="U113" s="96"/>
      <c r="V113" s="96"/>
      <c r="W113" s="96"/>
      <c r="X113" s="96"/>
      <c r="Y113" s="96"/>
      <c r="Z113" s="96"/>
      <c r="AA113" s="96"/>
      <c r="AB113" s="96"/>
      <c r="AC113" s="96"/>
      <c r="AD113" s="96"/>
      <c r="AE113" s="96"/>
      <c r="AF113" s="96"/>
      <c r="AG113" s="96"/>
      <c r="AH113" s="96"/>
    </row>
    <row r="114" customFormat="false" ht="12.75" hidden="false" customHeight="true" outlineLevel="0" collapsed="false">
      <c r="A114" s="96" t="n">
        <v>108</v>
      </c>
      <c r="B114" s="96" t="s">
        <v>600</v>
      </c>
      <c r="C114" s="96" t="s">
        <v>601</v>
      </c>
      <c r="D114" s="96" t="s">
        <v>427</v>
      </c>
      <c r="E114" s="96"/>
      <c r="F114" s="96"/>
      <c r="G114" s="96" t="s">
        <v>285</v>
      </c>
      <c r="H114" s="96" t="s">
        <v>602</v>
      </c>
      <c r="I114" s="99" t="n">
        <v>535.488</v>
      </c>
      <c r="J114" s="99" t="n">
        <v>541.15</v>
      </c>
      <c r="K114" s="99" t="n">
        <v>547.581</v>
      </c>
      <c r="L114" s="99" t="n">
        <v>530.423</v>
      </c>
      <c r="M114" s="99" t="n">
        <v>526.48</v>
      </c>
      <c r="N114" s="99" t="n">
        <v>511.373</v>
      </c>
      <c r="O114" s="99" t="n">
        <v>508.83</v>
      </c>
      <c r="P114" s="99" t="n">
        <v>500.089</v>
      </c>
      <c r="Q114" s="99" t="n">
        <v>502.625</v>
      </c>
      <c r="R114" s="99" t="n">
        <v>500.134</v>
      </c>
      <c r="S114" s="99" t="n">
        <v>512.307</v>
      </c>
      <c r="U114" s="96"/>
      <c r="V114" s="96"/>
      <c r="W114" s="96"/>
      <c r="X114" s="96"/>
      <c r="Y114" s="96"/>
      <c r="Z114" s="96"/>
      <c r="AA114" s="96"/>
      <c r="AB114" s="96"/>
      <c r="AC114" s="96"/>
      <c r="AD114" s="96"/>
      <c r="AE114" s="96"/>
      <c r="AF114" s="96"/>
      <c r="AG114" s="96"/>
      <c r="AH114" s="96"/>
    </row>
    <row r="115" customFormat="false" ht="12.75" hidden="false" customHeight="true" outlineLevel="0" collapsed="false">
      <c r="A115" s="96" t="n">
        <v>109</v>
      </c>
      <c r="B115" s="96" t="s">
        <v>603</v>
      </c>
      <c r="C115" s="96" t="s">
        <v>604</v>
      </c>
      <c r="D115" s="96" t="s">
        <v>427</v>
      </c>
      <c r="E115" s="96"/>
      <c r="F115" s="96"/>
      <c r="G115" s="96" t="s">
        <v>285</v>
      </c>
      <c r="H115" s="96" t="s">
        <v>605</v>
      </c>
      <c r="I115" s="99" t="n">
        <v>431.043</v>
      </c>
      <c r="J115" s="99" t="n">
        <v>415.668</v>
      </c>
      <c r="K115" s="99" t="n">
        <v>413.882</v>
      </c>
      <c r="L115" s="99" t="n">
        <v>406.74</v>
      </c>
      <c r="M115" s="99" t="n">
        <v>423.104</v>
      </c>
      <c r="N115" s="99" t="n">
        <v>438.227</v>
      </c>
      <c r="O115" s="99" t="n">
        <v>426.936</v>
      </c>
      <c r="P115" s="99" t="n">
        <v>417.483</v>
      </c>
      <c r="Q115" s="99" t="n">
        <v>414.366</v>
      </c>
      <c r="R115" s="99" t="n">
        <v>401.61</v>
      </c>
      <c r="S115" s="99" t="n">
        <v>389.172</v>
      </c>
      <c r="U115" s="96"/>
      <c r="V115" s="96"/>
      <c r="W115" s="96"/>
      <c r="X115" s="96"/>
      <c r="Y115" s="96"/>
      <c r="Z115" s="96"/>
      <c r="AA115" s="96"/>
      <c r="AB115" s="96"/>
      <c r="AC115" s="96"/>
      <c r="AD115" s="96"/>
      <c r="AE115" s="96"/>
      <c r="AF115" s="96"/>
      <c r="AG115" s="96"/>
      <c r="AH115" s="96"/>
    </row>
    <row r="116" customFormat="false" ht="12.75" hidden="false" customHeight="true" outlineLevel="0" collapsed="false">
      <c r="A116" s="96" t="n">
        <v>110</v>
      </c>
      <c r="B116" s="96" t="s">
        <v>606</v>
      </c>
      <c r="C116" s="96" t="s">
        <v>607</v>
      </c>
      <c r="D116" s="96" t="s">
        <v>427</v>
      </c>
      <c r="E116" s="96"/>
      <c r="F116" s="96"/>
      <c r="G116" s="96" t="s">
        <v>285</v>
      </c>
      <c r="H116" s="96" t="s">
        <v>608</v>
      </c>
      <c r="I116" s="99" t="n">
        <v>380.436</v>
      </c>
      <c r="J116" s="99" t="n">
        <v>365.923</v>
      </c>
      <c r="K116" s="99" t="n">
        <v>354.51</v>
      </c>
      <c r="L116" s="99" t="n">
        <v>356.857</v>
      </c>
      <c r="M116" s="99" t="n">
        <v>362.012</v>
      </c>
      <c r="N116" s="99" t="n">
        <v>361.07</v>
      </c>
      <c r="O116" s="99" t="n">
        <v>362.404</v>
      </c>
      <c r="P116" s="99" t="n">
        <v>366.575</v>
      </c>
      <c r="Q116" s="99" t="n">
        <v>343.084</v>
      </c>
      <c r="R116" s="99" t="n">
        <v>338.893</v>
      </c>
      <c r="S116" s="99" t="n">
        <v>350.478</v>
      </c>
      <c r="U116" s="96"/>
      <c r="V116" s="96"/>
      <c r="W116" s="96"/>
      <c r="X116" s="96"/>
      <c r="Y116" s="96"/>
      <c r="Z116" s="96"/>
      <c r="AA116" s="96"/>
      <c r="AB116" s="96"/>
      <c r="AC116" s="96"/>
      <c r="AD116" s="96"/>
      <c r="AE116" s="96"/>
      <c r="AF116" s="96"/>
      <c r="AG116" s="96"/>
      <c r="AH116" s="96"/>
    </row>
    <row r="117" customFormat="false" ht="12.75" hidden="false" customHeight="true" outlineLevel="0" collapsed="false">
      <c r="A117" s="96" t="n">
        <v>111</v>
      </c>
      <c r="B117" s="96" t="s">
        <v>609</v>
      </c>
      <c r="C117" s="96" t="s">
        <v>610</v>
      </c>
      <c r="D117" s="96" t="s">
        <v>427</v>
      </c>
      <c r="E117" s="96"/>
      <c r="F117" s="96"/>
      <c r="G117" s="96" t="s">
        <v>285</v>
      </c>
      <c r="H117" s="96" t="s">
        <v>611</v>
      </c>
      <c r="I117" s="99" t="n">
        <v>332.476</v>
      </c>
      <c r="J117" s="99" t="n">
        <v>333.101</v>
      </c>
      <c r="K117" s="99" t="n">
        <v>333.747</v>
      </c>
      <c r="L117" s="99" t="n">
        <v>334.036</v>
      </c>
      <c r="M117" s="99" t="n">
        <v>338.226</v>
      </c>
      <c r="N117" s="99" t="n">
        <v>321.371</v>
      </c>
      <c r="O117" s="99" t="n">
        <v>301.739</v>
      </c>
      <c r="P117" s="99" t="n">
        <v>296.466</v>
      </c>
      <c r="Q117" s="99" t="n">
        <v>292.066</v>
      </c>
      <c r="R117" s="99" t="n">
        <v>285.018</v>
      </c>
      <c r="S117" s="99" t="n">
        <v>286.179</v>
      </c>
      <c r="U117" s="96"/>
      <c r="V117" s="96"/>
      <c r="W117" s="96"/>
      <c r="X117" s="96"/>
      <c r="Y117" s="96"/>
      <c r="Z117" s="96"/>
      <c r="AA117" s="96"/>
      <c r="AB117" s="96"/>
      <c r="AC117" s="96"/>
      <c r="AD117" s="96"/>
      <c r="AE117" s="96"/>
      <c r="AF117" s="96"/>
      <c r="AG117" s="96"/>
      <c r="AH117" s="96"/>
    </row>
    <row r="118" customFormat="false" ht="12.75" hidden="false" customHeight="true" outlineLevel="0" collapsed="false">
      <c r="A118" s="96" t="n">
        <v>112</v>
      </c>
      <c r="B118" s="96" t="s">
        <v>612</v>
      </c>
      <c r="C118" s="96" t="s">
        <v>613</v>
      </c>
      <c r="D118" s="96" t="s">
        <v>427</v>
      </c>
      <c r="E118" s="96"/>
      <c r="F118" s="96"/>
      <c r="G118" s="96" t="s">
        <v>285</v>
      </c>
      <c r="H118" s="96" t="s">
        <v>614</v>
      </c>
      <c r="I118" s="99" t="n">
        <v>411.412</v>
      </c>
      <c r="J118" s="99" t="n">
        <v>403.68</v>
      </c>
      <c r="K118" s="99" t="n">
        <v>420.105</v>
      </c>
      <c r="L118" s="99" t="n">
        <v>405.277</v>
      </c>
      <c r="M118" s="99" t="n">
        <v>407.392</v>
      </c>
      <c r="N118" s="99" t="n">
        <v>404.916</v>
      </c>
      <c r="O118" s="99" t="n">
        <v>377.458</v>
      </c>
      <c r="P118" s="99" t="n">
        <v>374.786</v>
      </c>
      <c r="Q118" s="99" t="n">
        <v>368.152</v>
      </c>
      <c r="R118" s="99" t="n">
        <v>357.986</v>
      </c>
      <c r="S118" s="99" t="n">
        <v>360.341</v>
      </c>
      <c r="U118" s="96"/>
      <c r="V118" s="96"/>
      <c r="W118" s="96"/>
      <c r="X118" s="96"/>
      <c r="Y118" s="96"/>
      <c r="Z118" s="96"/>
      <c r="AA118" s="96"/>
      <c r="AB118" s="96"/>
      <c r="AC118" s="96"/>
      <c r="AD118" s="96"/>
      <c r="AE118" s="96"/>
      <c r="AF118" s="96"/>
      <c r="AG118" s="96"/>
      <c r="AH118" s="96"/>
    </row>
    <row r="119" customFormat="false" ht="12.75" hidden="false" customHeight="true" outlineLevel="0" collapsed="false">
      <c r="A119" s="96" t="n">
        <v>113</v>
      </c>
      <c r="B119" s="96" t="s">
        <v>615</v>
      </c>
      <c r="C119" s="96" t="s">
        <v>616</v>
      </c>
      <c r="D119" s="96" t="s">
        <v>427</v>
      </c>
      <c r="E119" s="96"/>
      <c r="F119" s="96" t="s">
        <v>281</v>
      </c>
      <c r="G119" s="96"/>
      <c r="H119" s="96" t="s">
        <v>617</v>
      </c>
      <c r="I119" s="99" t="n">
        <v>7851.752</v>
      </c>
      <c r="J119" s="99" t="n">
        <v>7829.406</v>
      </c>
      <c r="K119" s="99" t="n">
        <v>8008.948</v>
      </c>
      <c r="L119" s="99" t="n">
        <v>8091.246</v>
      </c>
      <c r="M119" s="99" t="n">
        <v>8409.289</v>
      </c>
      <c r="N119" s="99" t="n">
        <v>8687.315</v>
      </c>
      <c r="O119" s="99" t="n">
        <v>8520.379</v>
      </c>
      <c r="P119" s="99" t="n">
        <v>8377.751</v>
      </c>
      <c r="Q119" s="99" t="n">
        <v>8458.728</v>
      </c>
      <c r="R119" s="99" t="n">
        <v>8442.795</v>
      </c>
      <c r="S119" s="99" t="n">
        <v>8596.527</v>
      </c>
      <c r="U119" s="96"/>
      <c r="V119" s="96"/>
      <c r="W119" s="96"/>
      <c r="X119" s="96"/>
      <c r="Y119" s="96"/>
      <c r="Z119" s="96"/>
      <c r="AA119" s="96"/>
      <c r="AB119" s="96"/>
      <c r="AC119" s="96"/>
      <c r="AD119" s="96"/>
      <c r="AE119" s="96"/>
      <c r="AF119" s="96"/>
      <c r="AG119" s="96"/>
      <c r="AH119" s="96"/>
    </row>
    <row r="120" customFormat="false" ht="12.75" hidden="false" customHeight="true" outlineLevel="0" collapsed="false">
      <c r="A120" s="96" t="n">
        <v>114</v>
      </c>
      <c r="B120" s="96" t="s">
        <v>618</v>
      </c>
      <c r="C120" s="96" t="s">
        <v>619</v>
      </c>
      <c r="D120" s="96" t="s">
        <v>427</v>
      </c>
      <c r="E120" s="96"/>
      <c r="F120" s="96"/>
      <c r="G120" s="96" t="s">
        <v>285</v>
      </c>
      <c r="H120" s="96" t="s">
        <v>620</v>
      </c>
      <c r="I120" s="99" t="n">
        <v>187.514</v>
      </c>
      <c r="J120" s="99" t="n">
        <v>187.046</v>
      </c>
      <c r="K120" s="99" t="n">
        <v>194.137</v>
      </c>
      <c r="L120" s="99" t="n">
        <v>201.132</v>
      </c>
      <c r="M120" s="99" t="n">
        <v>209.368</v>
      </c>
      <c r="N120" s="99" t="n">
        <v>220.732</v>
      </c>
      <c r="O120" s="99" t="n">
        <v>229.429</v>
      </c>
      <c r="P120" s="99" t="n">
        <v>242.335</v>
      </c>
      <c r="Q120" s="99" t="n">
        <v>229.262</v>
      </c>
      <c r="R120" s="99" t="n">
        <v>255.759</v>
      </c>
      <c r="S120" s="99" t="n">
        <v>261.81</v>
      </c>
      <c r="U120" s="96"/>
      <c r="V120" s="96"/>
      <c r="W120" s="96"/>
      <c r="X120" s="96"/>
      <c r="Y120" s="96"/>
      <c r="Z120" s="96"/>
      <c r="AA120" s="96"/>
      <c r="AB120" s="96"/>
      <c r="AC120" s="96"/>
      <c r="AD120" s="96"/>
      <c r="AE120" s="96"/>
      <c r="AF120" s="96"/>
      <c r="AG120" s="96"/>
      <c r="AH120" s="96"/>
    </row>
    <row r="121" customFormat="false" ht="12.75" hidden="false" customHeight="true" outlineLevel="0" collapsed="false">
      <c r="A121" s="96" t="n">
        <v>115</v>
      </c>
      <c r="B121" s="96" t="s">
        <v>621</v>
      </c>
      <c r="C121" s="96" t="s">
        <v>622</v>
      </c>
      <c r="D121" s="96" t="s">
        <v>427</v>
      </c>
      <c r="E121" s="96"/>
      <c r="F121" s="96"/>
      <c r="G121" s="96" t="s">
        <v>285</v>
      </c>
      <c r="H121" s="96" t="s">
        <v>623</v>
      </c>
      <c r="I121" s="99" t="n">
        <v>1411.852</v>
      </c>
      <c r="J121" s="99" t="n">
        <v>1417.226</v>
      </c>
      <c r="K121" s="99" t="n">
        <v>1448.882</v>
      </c>
      <c r="L121" s="99" t="n">
        <v>1400.893</v>
      </c>
      <c r="M121" s="99" t="n">
        <v>1472.687</v>
      </c>
      <c r="N121" s="99" t="n">
        <v>1564.656</v>
      </c>
      <c r="O121" s="99" t="n">
        <v>1500.763</v>
      </c>
      <c r="P121" s="99" t="n">
        <v>1526.694</v>
      </c>
      <c r="Q121" s="99" t="n">
        <v>1530.11</v>
      </c>
      <c r="R121" s="99" t="n">
        <v>1515.973</v>
      </c>
      <c r="S121" s="99" t="n">
        <v>1586.511</v>
      </c>
      <c r="U121" s="96"/>
      <c r="V121" s="96"/>
      <c r="W121" s="96"/>
      <c r="X121" s="96"/>
      <c r="Y121" s="96"/>
      <c r="Z121" s="96"/>
      <c r="AA121" s="96"/>
      <c r="AB121" s="96"/>
      <c r="AC121" s="96"/>
      <c r="AD121" s="96"/>
      <c r="AE121" s="96"/>
      <c r="AF121" s="96"/>
      <c r="AG121" s="96"/>
      <c r="AH121" s="96"/>
    </row>
    <row r="122" customFormat="false" ht="12.75" hidden="false" customHeight="true" outlineLevel="0" collapsed="false">
      <c r="A122" s="96" t="n">
        <v>116</v>
      </c>
      <c r="B122" s="96" t="s">
        <v>624</v>
      </c>
      <c r="C122" s="96" t="s">
        <v>625</v>
      </c>
      <c r="D122" s="96" t="s">
        <v>427</v>
      </c>
      <c r="E122" s="96"/>
      <c r="F122" s="96"/>
      <c r="G122" s="96" t="s">
        <v>285</v>
      </c>
      <c r="H122" s="96" t="s">
        <v>626</v>
      </c>
      <c r="I122" s="99" t="n">
        <v>462.675</v>
      </c>
      <c r="J122" s="99" t="n">
        <v>458.353</v>
      </c>
      <c r="K122" s="99" t="n">
        <v>481.492</v>
      </c>
      <c r="L122" s="99" t="n">
        <v>490.29</v>
      </c>
      <c r="M122" s="99" t="n">
        <v>501.094</v>
      </c>
      <c r="N122" s="99" t="n">
        <v>518.423</v>
      </c>
      <c r="O122" s="99" t="n">
        <v>533.031</v>
      </c>
      <c r="P122" s="99" t="n">
        <v>513.08</v>
      </c>
      <c r="Q122" s="99" t="n">
        <v>516.85</v>
      </c>
      <c r="R122" s="99" t="n">
        <v>465.335</v>
      </c>
      <c r="S122" s="99" t="n">
        <v>458.096</v>
      </c>
      <c r="U122" s="96"/>
      <c r="V122" s="96"/>
      <c r="W122" s="96"/>
      <c r="X122" s="96"/>
      <c r="Y122" s="96"/>
      <c r="Z122" s="96"/>
      <c r="AA122" s="96"/>
      <c r="AB122" s="96"/>
      <c r="AC122" s="96"/>
      <c r="AD122" s="96"/>
      <c r="AE122" s="96"/>
      <c r="AF122" s="96"/>
      <c r="AG122" s="96"/>
      <c r="AH122" s="96"/>
    </row>
    <row r="123" customFormat="false" ht="12.75" hidden="false" customHeight="true" outlineLevel="0" collapsed="false">
      <c r="A123" s="96" t="n">
        <v>117</v>
      </c>
      <c r="B123" s="96" t="s">
        <v>627</v>
      </c>
      <c r="C123" s="96" t="s">
        <v>628</v>
      </c>
      <c r="D123" s="96" t="s">
        <v>427</v>
      </c>
      <c r="E123" s="96"/>
      <c r="F123" s="96"/>
      <c r="G123" s="96" t="s">
        <v>285</v>
      </c>
      <c r="H123" s="96" t="s">
        <v>629</v>
      </c>
      <c r="I123" s="99" t="n">
        <v>2763.921</v>
      </c>
      <c r="J123" s="99" t="n">
        <v>2697.866</v>
      </c>
      <c r="K123" s="99" t="n">
        <v>2720.832</v>
      </c>
      <c r="L123" s="99" t="n">
        <v>2729.467</v>
      </c>
      <c r="M123" s="99" t="n">
        <v>2888.18</v>
      </c>
      <c r="N123" s="99" t="n">
        <v>2982.161</v>
      </c>
      <c r="O123" s="99" t="n">
        <v>2896.025</v>
      </c>
      <c r="P123" s="99" t="n">
        <v>2728.026</v>
      </c>
      <c r="Q123" s="99" t="n">
        <v>2750.155</v>
      </c>
      <c r="R123" s="99" t="n">
        <v>2789.674</v>
      </c>
      <c r="S123" s="99" t="n">
        <v>2799.388</v>
      </c>
      <c r="U123" s="96"/>
      <c r="V123" s="96"/>
      <c r="W123" s="96"/>
      <c r="X123" s="96"/>
      <c r="Y123" s="96"/>
      <c r="Z123" s="96"/>
      <c r="AA123" s="96"/>
      <c r="AB123" s="96"/>
      <c r="AC123" s="96"/>
      <c r="AD123" s="96"/>
      <c r="AE123" s="96"/>
      <c r="AF123" s="96"/>
      <c r="AG123" s="96"/>
      <c r="AH123" s="96"/>
    </row>
    <row r="124" customFormat="false" ht="12.75" hidden="false" customHeight="true" outlineLevel="0" collapsed="false">
      <c r="A124" s="96" t="n">
        <v>118</v>
      </c>
      <c r="B124" s="96" t="s">
        <v>630</v>
      </c>
      <c r="C124" s="96" t="s">
        <v>631</v>
      </c>
      <c r="D124" s="96" t="s">
        <v>427</v>
      </c>
      <c r="E124" s="96"/>
      <c r="F124" s="96"/>
      <c r="G124" s="96" t="s">
        <v>285</v>
      </c>
      <c r="H124" s="96" t="s">
        <v>632</v>
      </c>
      <c r="I124" s="99" t="n">
        <v>136.772</v>
      </c>
      <c r="J124" s="99" t="n">
        <v>138.206</v>
      </c>
      <c r="K124" s="99" t="n">
        <v>142.48</v>
      </c>
      <c r="L124" s="99" t="n">
        <v>151.389</v>
      </c>
      <c r="M124" s="99" t="n">
        <v>151.983</v>
      </c>
      <c r="N124" s="99" t="n">
        <v>164.416</v>
      </c>
      <c r="O124" s="99" t="n">
        <v>159.413</v>
      </c>
      <c r="P124" s="99" t="n">
        <v>155.837</v>
      </c>
      <c r="Q124" s="99" t="n">
        <v>160.525</v>
      </c>
      <c r="R124" s="99" t="n">
        <v>161.909</v>
      </c>
      <c r="S124" s="99" t="n">
        <v>161.182</v>
      </c>
      <c r="U124" s="96"/>
      <c r="V124" s="96"/>
      <c r="W124" s="96"/>
      <c r="X124" s="96"/>
      <c r="Y124" s="96"/>
      <c r="Z124" s="96"/>
      <c r="AA124" s="96"/>
      <c r="AB124" s="96"/>
      <c r="AC124" s="96"/>
      <c r="AD124" s="96"/>
      <c r="AE124" s="96"/>
      <c r="AF124" s="96"/>
      <c r="AG124" s="96"/>
      <c r="AH124" s="96"/>
    </row>
    <row r="125" customFormat="false" ht="12.75" hidden="false" customHeight="true" outlineLevel="0" collapsed="false">
      <c r="A125" s="96" t="n">
        <v>119</v>
      </c>
      <c r="B125" s="96" t="s">
        <v>633</v>
      </c>
      <c r="C125" s="96" t="s">
        <v>634</v>
      </c>
      <c r="D125" s="96" t="s">
        <v>427</v>
      </c>
      <c r="E125" s="96"/>
      <c r="F125" s="96"/>
      <c r="G125" s="96" t="s">
        <v>285</v>
      </c>
      <c r="H125" s="96" t="s">
        <v>635</v>
      </c>
      <c r="I125" s="99" t="n">
        <v>637.453</v>
      </c>
      <c r="J125" s="99" t="n">
        <v>647.491</v>
      </c>
      <c r="K125" s="99" t="n">
        <v>658.367</v>
      </c>
      <c r="L125" s="99" t="n">
        <v>687.284</v>
      </c>
      <c r="M125" s="99" t="n">
        <v>708.551</v>
      </c>
      <c r="N125" s="99" t="n">
        <v>723.019</v>
      </c>
      <c r="O125" s="99" t="n">
        <v>709.533</v>
      </c>
      <c r="P125" s="99" t="n">
        <v>712.818</v>
      </c>
      <c r="Q125" s="99" t="n">
        <v>724.105</v>
      </c>
      <c r="R125" s="99" t="n">
        <v>702.411</v>
      </c>
      <c r="S125" s="99" t="n">
        <v>713.92</v>
      </c>
      <c r="U125" s="96"/>
      <c r="V125" s="96"/>
      <c r="W125" s="96"/>
      <c r="X125" s="96"/>
      <c r="Y125" s="96"/>
      <c r="Z125" s="96"/>
      <c r="AA125" s="96"/>
      <c r="AB125" s="96"/>
      <c r="AC125" s="96"/>
      <c r="AD125" s="96"/>
      <c r="AE125" s="96"/>
      <c r="AF125" s="96"/>
      <c r="AG125" s="96"/>
      <c r="AH125" s="96"/>
    </row>
    <row r="126" customFormat="false" ht="12.75" hidden="false" customHeight="true" outlineLevel="0" collapsed="false">
      <c r="A126" s="96" t="n">
        <v>120</v>
      </c>
      <c r="B126" s="96" t="s">
        <v>636</v>
      </c>
      <c r="C126" s="96" t="s">
        <v>637</v>
      </c>
      <c r="D126" s="96" t="s">
        <v>427</v>
      </c>
      <c r="E126" s="96"/>
      <c r="F126" s="96"/>
      <c r="G126" s="96" t="s">
        <v>285</v>
      </c>
      <c r="H126" s="96" t="s">
        <v>638</v>
      </c>
      <c r="I126" s="99" t="n">
        <v>422.707</v>
      </c>
      <c r="J126" s="99" t="n">
        <v>477.006</v>
      </c>
      <c r="K126" s="99" t="n">
        <v>501.375</v>
      </c>
      <c r="L126" s="99" t="n">
        <v>511.605</v>
      </c>
      <c r="M126" s="99" t="n">
        <v>530.544</v>
      </c>
      <c r="N126" s="99" t="n">
        <v>540.902</v>
      </c>
      <c r="O126" s="99" t="n">
        <v>567.667</v>
      </c>
      <c r="P126" s="99" t="n">
        <v>607.31</v>
      </c>
      <c r="Q126" s="99" t="n">
        <v>638.316</v>
      </c>
      <c r="R126" s="99" t="n">
        <v>650.17</v>
      </c>
      <c r="S126" s="99" t="n">
        <v>696.715</v>
      </c>
      <c r="U126" s="96"/>
      <c r="V126" s="96"/>
      <c r="W126" s="96"/>
      <c r="X126" s="96"/>
      <c r="Y126" s="96"/>
      <c r="Z126" s="96"/>
      <c r="AA126" s="96"/>
      <c r="AB126" s="96"/>
      <c r="AC126" s="96"/>
      <c r="AD126" s="96"/>
      <c r="AE126" s="96"/>
      <c r="AF126" s="96"/>
      <c r="AG126" s="96"/>
      <c r="AH126" s="96"/>
    </row>
    <row r="127" customFormat="false" ht="12.75" hidden="false" customHeight="true" outlineLevel="0" collapsed="false">
      <c r="A127" s="96" t="n">
        <v>121</v>
      </c>
      <c r="B127" s="96" t="s">
        <v>639</v>
      </c>
      <c r="C127" s="96" t="s">
        <v>640</v>
      </c>
      <c r="D127" s="96" t="s">
        <v>427</v>
      </c>
      <c r="E127" s="96"/>
      <c r="F127" s="96"/>
      <c r="G127" s="96" t="s">
        <v>285</v>
      </c>
      <c r="H127" s="96" t="s">
        <v>641</v>
      </c>
      <c r="I127" s="99" t="n">
        <v>235.227</v>
      </c>
      <c r="J127" s="99" t="n">
        <v>230.13</v>
      </c>
      <c r="K127" s="99" t="n">
        <v>230.988</v>
      </c>
      <c r="L127" s="99" t="n">
        <v>242.823</v>
      </c>
      <c r="M127" s="99" t="n">
        <v>255.961</v>
      </c>
      <c r="N127" s="99" t="n">
        <v>257.665</v>
      </c>
      <c r="O127" s="99" t="n">
        <v>251.473</v>
      </c>
      <c r="P127" s="99" t="n">
        <v>242.578</v>
      </c>
      <c r="Q127" s="99" t="n">
        <v>238.582</v>
      </c>
      <c r="R127" s="99" t="n">
        <v>230.867</v>
      </c>
      <c r="S127" s="99" t="n">
        <v>229.024</v>
      </c>
      <c r="U127" s="96"/>
      <c r="V127" s="96"/>
      <c r="W127" s="96"/>
      <c r="X127" s="96"/>
      <c r="Y127" s="96"/>
      <c r="Z127" s="96"/>
      <c r="AA127" s="96"/>
      <c r="AB127" s="96"/>
      <c r="AC127" s="96"/>
      <c r="AD127" s="96"/>
      <c r="AE127" s="96"/>
      <c r="AF127" s="96"/>
      <c r="AG127" s="96"/>
      <c r="AH127" s="96"/>
    </row>
    <row r="128" customFormat="false" ht="12.75" hidden="false" customHeight="true" outlineLevel="0" collapsed="false">
      <c r="A128" s="96" t="n">
        <v>122</v>
      </c>
      <c r="B128" s="96" t="s">
        <v>642</v>
      </c>
      <c r="C128" s="96" t="s">
        <v>643</v>
      </c>
      <c r="D128" s="96" t="s">
        <v>427</v>
      </c>
      <c r="E128" s="96"/>
      <c r="F128" s="96"/>
      <c r="G128" s="96" t="s">
        <v>285</v>
      </c>
      <c r="H128" s="96" t="s">
        <v>644</v>
      </c>
      <c r="I128" s="99" t="n">
        <v>597.059</v>
      </c>
      <c r="J128" s="99" t="n">
        <v>579.507</v>
      </c>
      <c r="K128" s="99" t="n">
        <v>580.824</v>
      </c>
      <c r="L128" s="99" t="n">
        <v>594.469</v>
      </c>
      <c r="M128" s="99" t="n">
        <v>604.195</v>
      </c>
      <c r="N128" s="99" t="n">
        <v>619.458</v>
      </c>
      <c r="O128" s="99" t="n">
        <v>587.76</v>
      </c>
      <c r="P128" s="99" t="n">
        <v>583.445</v>
      </c>
      <c r="Q128" s="99" t="n">
        <v>595.389</v>
      </c>
      <c r="R128" s="99" t="n">
        <v>630.082</v>
      </c>
      <c r="S128" s="99" t="n">
        <v>638.654</v>
      </c>
      <c r="U128" s="96"/>
      <c r="V128" s="96"/>
      <c r="W128" s="96"/>
      <c r="X128" s="96"/>
      <c r="Y128" s="96"/>
      <c r="Z128" s="96"/>
      <c r="AA128" s="96"/>
      <c r="AB128" s="96"/>
      <c r="AC128" s="96"/>
      <c r="AD128" s="96"/>
      <c r="AE128" s="96"/>
      <c r="AF128" s="96"/>
      <c r="AG128" s="96"/>
      <c r="AH128" s="96"/>
    </row>
    <row r="129" customFormat="false" ht="12.75" hidden="false" customHeight="true" outlineLevel="0" collapsed="false">
      <c r="A129" s="96" t="n">
        <v>123</v>
      </c>
      <c r="B129" s="96" t="s">
        <v>645</v>
      </c>
      <c r="C129" s="96" t="s">
        <v>646</v>
      </c>
      <c r="D129" s="96" t="s">
        <v>427</v>
      </c>
      <c r="E129" s="96"/>
      <c r="F129" s="96"/>
      <c r="G129" s="96" t="s">
        <v>285</v>
      </c>
      <c r="H129" s="96" t="s">
        <v>647</v>
      </c>
      <c r="I129" s="99" t="n">
        <v>284.615</v>
      </c>
      <c r="J129" s="99" t="n">
        <v>284.752</v>
      </c>
      <c r="K129" s="99" t="n">
        <v>292.889</v>
      </c>
      <c r="L129" s="99" t="n">
        <v>295.573</v>
      </c>
      <c r="M129" s="99" t="n">
        <v>297.092</v>
      </c>
      <c r="N129" s="99" t="n">
        <v>290.138</v>
      </c>
      <c r="O129" s="99" t="n">
        <v>292.712</v>
      </c>
      <c r="P129" s="99" t="n">
        <v>288.98</v>
      </c>
      <c r="Q129" s="99" t="n">
        <v>291.561</v>
      </c>
      <c r="R129" s="99" t="n">
        <v>279.392</v>
      </c>
      <c r="S129" s="99" t="n">
        <v>283.62</v>
      </c>
      <c r="U129" s="96"/>
      <c r="V129" s="96"/>
      <c r="W129" s="96"/>
      <c r="X129" s="96"/>
      <c r="Y129" s="96"/>
      <c r="Z129" s="96"/>
      <c r="AA129" s="96"/>
      <c r="AB129" s="96"/>
      <c r="AC129" s="96"/>
      <c r="AD129" s="96"/>
      <c r="AE129" s="96"/>
      <c r="AF129" s="96"/>
      <c r="AG129" s="96"/>
      <c r="AH129" s="96"/>
    </row>
    <row r="130" customFormat="false" ht="12.75" hidden="false" customHeight="true" outlineLevel="0" collapsed="false">
      <c r="A130" s="96" t="n">
        <v>124</v>
      </c>
      <c r="B130" s="96" t="s">
        <v>648</v>
      </c>
      <c r="C130" s="96" t="s">
        <v>649</v>
      </c>
      <c r="D130" s="96" t="s">
        <v>427</v>
      </c>
      <c r="E130" s="96"/>
      <c r="F130" s="96"/>
      <c r="G130" s="96" t="s">
        <v>285</v>
      </c>
      <c r="H130" s="96" t="s">
        <v>650</v>
      </c>
      <c r="I130" s="99" t="n">
        <v>329.057</v>
      </c>
      <c r="J130" s="99" t="n">
        <v>329.562</v>
      </c>
      <c r="K130" s="99" t="n">
        <v>349.49</v>
      </c>
      <c r="L130" s="99" t="n">
        <v>369.148</v>
      </c>
      <c r="M130" s="99" t="n">
        <v>378.617</v>
      </c>
      <c r="N130" s="99" t="n">
        <v>380.706</v>
      </c>
      <c r="O130" s="99" t="n">
        <v>373.811</v>
      </c>
      <c r="P130" s="99" t="n">
        <v>363.666</v>
      </c>
      <c r="Q130" s="99" t="n">
        <v>368.778</v>
      </c>
      <c r="R130" s="99" t="n">
        <v>361.414</v>
      </c>
      <c r="S130" s="99" t="n">
        <v>364.779</v>
      </c>
      <c r="U130" s="96"/>
      <c r="V130" s="96"/>
      <c r="W130" s="96"/>
      <c r="X130" s="96"/>
      <c r="Y130" s="96"/>
      <c r="Z130" s="96"/>
      <c r="AA130" s="96"/>
      <c r="AB130" s="96"/>
      <c r="AC130" s="96"/>
      <c r="AD130" s="96"/>
      <c r="AE130" s="96"/>
      <c r="AF130" s="96"/>
      <c r="AG130" s="96"/>
      <c r="AH130" s="96"/>
    </row>
    <row r="131" customFormat="false" ht="12.75" hidden="false" customHeight="true" outlineLevel="0" collapsed="false">
      <c r="A131" s="96" t="n">
        <v>125</v>
      </c>
      <c r="B131" s="96" t="s">
        <v>651</v>
      </c>
      <c r="C131" s="96" t="s">
        <v>652</v>
      </c>
      <c r="D131" s="96" t="s">
        <v>427</v>
      </c>
      <c r="E131" s="96"/>
      <c r="F131" s="96"/>
      <c r="G131" s="96" t="s">
        <v>285</v>
      </c>
      <c r="H131" s="96" t="s">
        <v>653</v>
      </c>
      <c r="I131" s="99" t="n">
        <v>382.901</v>
      </c>
      <c r="J131" s="99" t="n">
        <v>382.261</v>
      </c>
      <c r="K131" s="99" t="n">
        <v>407.192</v>
      </c>
      <c r="L131" s="99" t="n">
        <v>417.175</v>
      </c>
      <c r="M131" s="99" t="n">
        <v>411.018</v>
      </c>
      <c r="N131" s="99" t="n">
        <v>425.04</v>
      </c>
      <c r="O131" s="99" t="n">
        <v>418.762</v>
      </c>
      <c r="P131" s="99" t="n">
        <v>412.983</v>
      </c>
      <c r="Q131" s="99" t="n">
        <v>415.095</v>
      </c>
      <c r="R131" s="99" t="n">
        <v>399.808</v>
      </c>
      <c r="S131" s="99" t="n">
        <v>402.828</v>
      </c>
      <c r="U131" s="96"/>
      <c r="V131" s="96"/>
      <c r="W131" s="96"/>
      <c r="X131" s="96"/>
      <c r="Y131" s="96"/>
      <c r="Z131" s="96"/>
      <c r="AA131" s="96"/>
      <c r="AB131" s="96"/>
      <c r="AC131" s="96"/>
      <c r="AD131" s="96"/>
      <c r="AE131" s="96"/>
      <c r="AF131" s="96"/>
      <c r="AG131" s="96"/>
      <c r="AH131" s="96"/>
    </row>
    <row r="132" customFormat="false" ht="12.75" hidden="false" customHeight="true" outlineLevel="0" collapsed="false">
      <c r="A132" s="96" t="n">
        <v>126</v>
      </c>
      <c r="B132" s="96" t="s">
        <v>654</v>
      </c>
      <c r="C132" s="96" t="s">
        <v>655</v>
      </c>
      <c r="D132" s="96" t="s">
        <v>427</v>
      </c>
      <c r="E132" s="96"/>
      <c r="F132" s="96" t="s">
        <v>281</v>
      </c>
      <c r="G132" s="96"/>
      <c r="H132" s="96" t="s">
        <v>656</v>
      </c>
      <c r="I132" s="99" t="n">
        <v>5350.483</v>
      </c>
      <c r="J132" s="99" t="n">
        <v>5402.348</v>
      </c>
      <c r="K132" s="99" t="n">
        <v>5576.15</v>
      </c>
      <c r="L132" s="99" t="n">
        <v>5663.338</v>
      </c>
      <c r="M132" s="99" t="n">
        <v>5877.417</v>
      </c>
      <c r="N132" s="99" t="n">
        <v>5998.238</v>
      </c>
      <c r="O132" s="99" t="n">
        <v>5901.036</v>
      </c>
      <c r="P132" s="99" t="n">
        <v>5945.036</v>
      </c>
      <c r="Q132" s="99" t="n">
        <v>6037.211</v>
      </c>
      <c r="R132" s="99" t="n">
        <v>6017.205</v>
      </c>
      <c r="S132" s="99" t="n">
        <v>6094.307</v>
      </c>
      <c r="U132" s="96"/>
      <c r="V132" s="96"/>
      <c r="W132" s="96"/>
      <c r="X132" s="96"/>
      <c r="Y132" s="96"/>
      <c r="Z132" s="96"/>
      <c r="AA132" s="96"/>
      <c r="AB132" s="96"/>
      <c r="AC132" s="96"/>
      <c r="AD132" s="96"/>
      <c r="AE132" s="96"/>
      <c r="AF132" s="96"/>
      <c r="AG132" s="96"/>
      <c r="AH132" s="96"/>
    </row>
    <row r="133" customFormat="false" ht="12.75" hidden="false" customHeight="true" outlineLevel="0" collapsed="false">
      <c r="A133" s="96" t="n">
        <v>127</v>
      </c>
      <c r="B133" s="96" t="s">
        <v>657</v>
      </c>
      <c r="C133" s="96" t="s">
        <v>658</v>
      </c>
      <c r="D133" s="96" t="s">
        <v>427</v>
      </c>
      <c r="E133" s="96"/>
      <c r="F133" s="96"/>
      <c r="G133" s="96" t="s">
        <v>285</v>
      </c>
      <c r="H133" s="96" t="s">
        <v>659</v>
      </c>
      <c r="I133" s="99" t="n">
        <v>465.691</v>
      </c>
      <c r="J133" s="99" t="n">
        <v>468.596</v>
      </c>
      <c r="K133" s="99" t="n">
        <v>486.767</v>
      </c>
      <c r="L133" s="99" t="n">
        <v>490.708</v>
      </c>
      <c r="M133" s="99" t="n">
        <v>492.468</v>
      </c>
      <c r="N133" s="99" t="n">
        <v>473.764</v>
      </c>
      <c r="O133" s="99" t="n">
        <v>452.065</v>
      </c>
      <c r="P133" s="99" t="n">
        <v>452.56</v>
      </c>
      <c r="Q133" s="99" t="n">
        <v>460.095</v>
      </c>
      <c r="R133" s="99" t="n">
        <v>462.284</v>
      </c>
      <c r="S133" s="99" t="n">
        <v>461.365</v>
      </c>
      <c r="U133" s="96"/>
      <c r="V133" s="96"/>
      <c r="W133" s="96"/>
      <c r="X133" s="96"/>
      <c r="Y133" s="96"/>
      <c r="Z133" s="96"/>
      <c r="AA133" s="96"/>
      <c r="AB133" s="96"/>
      <c r="AC133" s="96"/>
      <c r="AD133" s="96"/>
      <c r="AE133" s="96"/>
      <c r="AF133" s="96"/>
      <c r="AG133" s="96"/>
      <c r="AH133" s="96"/>
    </row>
    <row r="134" customFormat="false" ht="12.75" hidden="false" customHeight="true" outlineLevel="0" collapsed="false">
      <c r="A134" s="96" t="n">
        <v>128</v>
      </c>
      <c r="B134" s="96" t="s">
        <v>660</v>
      </c>
      <c r="C134" s="96" t="s">
        <v>661</v>
      </c>
      <c r="D134" s="96" t="s">
        <v>427</v>
      </c>
      <c r="E134" s="96"/>
      <c r="F134" s="96"/>
      <c r="G134" s="96" t="s">
        <v>285</v>
      </c>
      <c r="H134" s="96" t="s">
        <v>662</v>
      </c>
      <c r="I134" s="99" t="n">
        <v>714.334</v>
      </c>
      <c r="J134" s="99" t="n">
        <v>740.122</v>
      </c>
      <c r="K134" s="99" t="n">
        <v>755.002</v>
      </c>
      <c r="L134" s="99" t="n">
        <v>734.751</v>
      </c>
      <c r="M134" s="99" t="n">
        <v>781.445</v>
      </c>
      <c r="N134" s="99" t="n">
        <v>818.286</v>
      </c>
      <c r="O134" s="99" t="n">
        <v>847.16</v>
      </c>
      <c r="P134" s="99" t="n">
        <v>901.466</v>
      </c>
      <c r="Q134" s="99" t="n">
        <v>962.592</v>
      </c>
      <c r="R134" s="99" t="n">
        <v>974.242</v>
      </c>
      <c r="S134" s="99" t="n">
        <v>972.282</v>
      </c>
      <c r="U134" s="96"/>
      <c r="V134" s="96"/>
      <c r="W134" s="96"/>
      <c r="X134" s="96"/>
      <c r="Y134" s="96"/>
      <c r="Z134" s="96"/>
      <c r="AA134" s="96"/>
      <c r="AB134" s="96"/>
      <c r="AC134" s="96"/>
      <c r="AD134" s="96"/>
      <c r="AE134" s="96"/>
      <c r="AF134" s="96"/>
      <c r="AG134" s="96"/>
      <c r="AH134" s="96"/>
    </row>
    <row r="135" customFormat="false" ht="12.75" hidden="false" customHeight="true" outlineLevel="0" collapsed="false">
      <c r="A135" s="96" t="n">
        <v>129</v>
      </c>
      <c r="B135" s="96" t="s">
        <v>663</v>
      </c>
      <c r="C135" s="96" t="s">
        <v>664</v>
      </c>
      <c r="D135" s="96" t="s">
        <v>427</v>
      </c>
      <c r="E135" s="96"/>
      <c r="F135" s="96"/>
      <c r="G135" s="96" t="s">
        <v>285</v>
      </c>
      <c r="H135" s="96" t="s">
        <v>665</v>
      </c>
      <c r="I135" s="99" t="n">
        <v>625.301</v>
      </c>
      <c r="J135" s="99" t="n">
        <v>600.814</v>
      </c>
      <c r="K135" s="99" t="n">
        <v>572.171</v>
      </c>
      <c r="L135" s="99" t="n">
        <v>598.28</v>
      </c>
      <c r="M135" s="99" t="n">
        <v>593.611</v>
      </c>
      <c r="N135" s="99" t="n">
        <v>569.674</v>
      </c>
      <c r="O135" s="99" t="n">
        <v>542.154</v>
      </c>
      <c r="P135" s="99" t="n">
        <v>527.164</v>
      </c>
      <c r="Q135" s="99" t="n">
        <v>502.534</v>
      </c>
      <c r="R135" s="99" t="n">
        <v>470.83</v>
      </c>
      <c r="S135" s="99" t="n">
        <v>476.758</v>
      </c>
      <c r="U135" s="96"/>
      <c r="V135" s="96"/>
      <c r="W135" s="96"/>
      <c r="X135" s="96"/>
      <c r="Y135" s="96"/>
      <c r="Z135" s="96"/>
      <c r="AA135" s="96"/>
      <c r="AB135" s="96"/>
      <c r="AC135" s="96"/>
      <c r="AD135" s="96"/>
      <c r="AE135" s="96"/>
      <c r="AF135" s="96"/>
      <c r="AG135" s="96"/>
      <c r="AH135" s="96"/>
    </row>
    <row r="136" customFormat="false" ht="12.75" hidden="false" customHeight="true" outlineLevel="0" collapsed="false">
      <c r="A136" s="96" t="n">
        <v>130</v>
      </c>
      <c r="B136" s="96" t="s">
        <v>666</v>
      </c>
      <c r="C136" s="96" t="s">
        <v>667</v>
      </c>
      <c r="D136" s="96" t="s">
        <v>427</v>
      </c>
      <c r="E136" s="96"/>
      <c r="F136" s="96"/>
      <c r="G136" s="96" t="s">
        <v>285</v>
      </c>
      <c r="H136" s="96" t="s">
        <v>668</v>
      </c>
      <c r="I136" s="99" t="n">
        <v>657.207</v>
      </c>
      <c r="J136" s="99" t="n">
        <v>655.436</v>
      </c>
      <c r="K136" s="99" t="n">
        <v>696.289</v>
      </c>
      <c r="L136" s="99" t="n">
        <v>715.675</v>
      </c>
      <c r="M136" s="99" t="n">
        <v>748.17</v>
      </c>
      <c r="N136" s="99" t="n">
        <v>782.282</v>
      </c>
      <c r="O136" s="99" t="n">
        <v>750.559</v>
      </c>
      <c r="P136" s="99" t="n">
        <v>752.518</v>
      </c>
      <c r="Q136" s="99" t="n">
        <v>758.65</v>
      </c>
      <c r="R136" s="99" t="n">
        <v>762.175</v>
      </c>
      <c r="S136" s="99" t="n">
        <v>760.867</v>
      </c>
      <c r="U136" s="96"/>
      <c r="V136" s="96"/>
      <c r="W136" s="96"/>
      <c r="X136" s="96"/>
      <c r="Y136" s="96"/>
      <c r="Z136" s="96"/>
      <c r="AA136" s="96"/>
      <c r="AB136" s="96"/>
      <c r="AC136" s="96"/>
      <c r="AD136" s="96"/>
      <c r="AE136" s="96"/>
      <c r="AF136" s="96"/>
      <c r="AG136" s="96"/>
      <c r="AH136" s="96"/>
    </row>
    <row r="137" customFormat="false" ht="12.75" hidden="false" customHeight="true" outlineLevel="0" collapsed="false">
      <c r="A137" s="96" t="n">
        <v>131</v>
      </c>
      <c r="B137" s="96" t="s">
        <v>669</v>
      </c>
      <c r="C137" s="96" t="s">
        <v>670</v>
      </c>
      <c r="D137" s="96" t="s">
        <v>427</v>
      </c>
      <c r="E137" s="96"/>
      <c r="F137" s="96"/>
      <c r="G137" s="96" t="s">
        <v>285</v>
      </c>
      <c r="H137" s="96" t="s">
        <v>671</v>
      </c>
      <c r="I137" s="99" t="n">
        <v>293.736</v>
      </c>
      <c r="J137" s="99" t="n">
        <v>297.269</v>
      </c>
      <c r="K137" s="99" t="n">
        <v>310.436</v>
      </c>
      <c r="L137" s="99" t="n">
        <v>306.694</v>
      </c>
      <c r="M137" s="99" t="n">
        <v>321.338</v>
      </c>
      <c r="N137" s="99" t="n">
        <v>322.415</v>
      </c>
      <c r="O137" s="99" t="n">
        <v>313.445</v>
      </c>
      <c r="P137" s="99" t="n">
        <v>311.602</v>
      </c>
      <c r="Q137" s="99" t="n">
        <v>306.264</v>
      </c>
      <c r="R137" s="99" t="n">
        <v>299.992</v>
      </c>
      <c r="S137" s="99" t="n">
        <v>293.953</v>
      </c>
      <c r="U137" s="96"/>
      <c r="V137" s="96"/>
      <c r="W137" s="96"/>
      <c r="X137" s="96"/>
      <c r="Y137" s="96"/>
      <c r="Z137" s="96"/>
      <c r="AA137" s="96"/>
      <c r="AB137" s="96"/>
      <c r="AC137" s="96"/>
      <c r="AD137" s="96"/>
      <c r="AE137" s="96"/>
      <c r="AF137" s="96"/>
      <c r="AG137" s="96"/>
      <c r="AH137" s="96"/>
    </row>
    <row r="138" customFormat="false" ht="12.75" hidden="false" customHeight="true" outlineLevel="0" collapsed="false">
      <c r="A138" s="96" t="n">
        <v>132</v>
      </c>
      <c r="B138" s="96" t="s">
        <v>672</v>
      </c>
      <c r="C138" s="96" t="s">
        <v>673</v>
      </c>
      <c r="D138" s="96" t="s">
        <v>427</v>
      </c>
      <c r="E138" s="96"/>
      <c r="F138" s="96"/>
      <c r="G138" s="96" t="s">
        <v>285</v>
      </c>
      <c r="H138" s="96" t="s">
        <v>674</v>
      </c>
      <c r="I138" s="99" t="n">
        <v>353.942</v>
      </c>
      <c r="J138" s="99" t="n">
        <v>349.89</v>
      </c>
      <c r="K138" s="99" t="n">
        <v>367.415</v>
      </c>
      <c r="L138" s="99" t="n">
        <v>363.95</v>
      </c>
      <c r="M138" s="99" t="n">
        <v>372.076</v>
      </c>
      <c r="N138" s="99" t="n">
        <v>381.843</v>
      </c>
      <c r="O138" s="99" t="n">
        <v>367.98</v>
      </c>
      <c r="P138" s="99" t="n">
        <v>365.859</v>
      </c>
      <c r="Q138" s="99" t="n">
        <v>374.525</v>
      </c>
      <c r="R138" s="99" t="n">
        <v>370.917</v>
      </c>
      <c r="S138" s="99" t="n">
        <v>378.814</v>
      </c>
      <c r="U138" s="96"/>
      <c r="V138" s="96"/>
      <c r="W138" s="96"/>
      <c r="X138" s="96"/>
      <c r="Y138" s="96"/>
      <c r="Z138" s="96"/>
      <c r="AA138" s="96"/>
      <c r="AB138" s="96"/>
      <c r="AC138" s="96"/>
      <c r="AD138" s="96"/>
      <c r="AE138" s="96"/>
      <c r="AF138" s="96"/>
      <c r="AG138" s="96"/>
      <c r="AH138" s="96"/>
    </row>
    <row r="139" customFormat="false" ht="12.75" hidden="false" customHeight="true" outlineLevel="0" collapsed="false">
      <c r="A139" s="96" t="n">
        <v>133</v>
      </c>
      <c r="B139" s="96" t="s">
        <v>675</v>
      </c>
      <c r="C139" s="96" t="s">
        <v>676</v>
      </c>
      <c r="D139" s="96" t="s">
        <v>427</v>
      </c>
      <c r="E139" s="96"/>
      <c r="F139" s="96"/>
      <c r="G139" s="96" t="s">
        <v>285</v>
      </c>
      <c r="H139" s="96" t="s">
        <v>677</v>
      </c>
      <c r="I139" s="99" t="n">
        <v>320.09</v>
      </c>
      <c r="J139" s="99" t="n">
        <v>328.889</v>
      </c>
      <c r="K139" s="99" t="n">
        <v>347.32</v>
      </c>
      <c r="L139" s="99" t="n">
        <v>366.052</v>
      </c>
      <c r="M139" s="99" t="n">
        <v>383.34</v>
      </c>
      <c r="N139" s="99" t="n">
        <v>387.851</v>
      </c>
      <c r="O139" s="99" t="n">
        <v>385.415</v>
      </c>
      <c r="P139" s="99" t="n">
        <v>381.641</v>
      </c>
      <c r="Q139" s="99" t="n">
        <v>385.002</v>
      </c>
      <c r="R139" s="99" t="n">
        <v>399.284</v>
      </c>
      <c r="S139" s="99" t="n">
        <v>410.219</v>
      </c>
      <c r="U139" s="96"/>
      <c r="V139" s="96"/>
      <c r="W139" s="96"/>
      <c r="X139" s="96"/>
      <c r="Y139" s="96"/>
      <c r="Z139" s="96"/>
      <c r="AA139" s="96"/>
      <c r="AB139" s="96"/>
      <c r="AC139" s="96"/>
      <c r="AD139" s="96"/>
      <c r="AE139" s="96"/>
      <c r="AF139" s="96"/>
      <c r="AG139" s="96"/>
      <c r="AH139" s="96"/>
    </row>
    <row r="140" customFormat="false" ht="12.75" hidden="false" customHeight="true" outlineLevel="0" collapsed="false">
      <c r="A140" s="96" t="n">
        <v>134</v>
      </c>
      <c r="B140" s="96" t="s">
        <v>678</v>
      </c>
      <c r="C140" s="96" t="s">
        <v>679</v>
      </c>
      <c r="D140" s="96" t="s">
        <v>427</v>
      </c>
      <c r="E140" s="96"/>
      <c r="F140" s="96"/>
      <c r="G140" s="96" t="s">
        <v>285</v>
      </c>
      <c r="H140" s="96" t="s">
        <v>680</v>
      </c>
      <c r="I140" s="99" t="n">
        <v>282.859</v>
      </c>
      <c r="J140" s="99" t="n">
        <v>291.057</v>
      </c>
      <c r="K140" s="99" t="n">
        <v>310.121</v>
      </c>
      <c r="L140" s="99" t="n">
        <v>304.842</v>
      </c>
      <c r="M140" s="99" t="n">
        <v>314.559</v>
      </c>
      <c r="N140" s="99" t="n">
        <v>324.527</v>
      </c>
      <c r="O140" s="99" t="n">
        <v>323.766</v>
      </c>
      <c r="P140" s="99" t="n">
        <v>325.63</v>
      </c>
      <c r="Q140" s="99" t="n">
        <v>350.734</v>
      </c>
      <c r="R140" s="99" t="n">
        <v>349.727</v>
      </c>
      <c r="S140" s="99" t="n">
        <v>341.22</v>
      </c>
      <c r="U140" s="96"/>
      <c r="V140" s="96"/>
      <c r="W140" s="96"/>
      <c r="X140" s="96"/>
      <c r="Y140" s="96"/>
      <c r="Z140" s="96"/>
      <c r="AA140" s="96"/>
      <c r="AB140" s="96"/>
      <c r="AC140" s="96"/>
      <c r="AD140" s="96"/>
      <c r="AE140" s="96"/>
      <c r="AF140" s="96"/>
      <c r="AG140" s="96"/>
      <c r="AH140" s="96"/>
    </row>
    <row r="141" customFormat="false" ht="12.75" hidden="false" customHeight="true" outlineLevel="0" collapsed="false">
      <c r="A141" s="96" t="n">
        <v>135</v>
      </c>
      <c r="B141" s="96" t="s">
        <v>681</v>
      </c>
      <c r="C141" s="96" t="s">
        <v>682</v>
      </c>
      <c r="D141" s="96" t="s">
        <v>427</v>
      </c>
      <c r="E141" s="96"/>
      <c r="F141" s="96"/>
      <c r="G141" s="96" t="s">
        <v>285</v>
      </c>
      <c r="H141" s="96" t="s">
        <v>683</v>
      </c>
      <c r="I141" s="99" t="n">
        <v>570.482</v>
      </c>
      <c r="J141" s="99" t="n">
        <v>590.58</v>
      </c>
      <c r="K141" s="99" t="n">
        <v>603.611</v>
      </c>
      <c r="L141" s="99" t="n">
        <v>605.644</v>
      </c>
      <c r="M141" s="99" t="n">
        <v>637.96</v>
      </c>
      <c r="N141" s="99" t="n">
        <v>651.352</v>
      </c>
      <c r="O141" s="99" t="n">
        <v>615.637</v>
      </c>
      <c r="P141" s="99" t="n">
        <v>602.589</v>
      </c>
      <c r="Q141" s="99" t="n">
        <v>593.827</v>
      </c>
      <c r="R141" s="99" t="n">
        <v>581.696</v>
      </c>
      <c r="S141" s="99" t="n">
        <v>596.728</v>
      </c>
      <c r="U141" s="96"/>
      <c r="V141" s="96"/>
      <c r="W141" s="96"/>
      <c r="X141" s="96"/>
      <c r="Y141" s="96"/>
      <c r="Z141" s="96"/>
      <c r="AA141" s="96"/>
      <c r="AB141" s="96"/>
      <c r="AC141" s="96"/>
      <c r="AD141" s="96"/>
      <c r="AE141" s="96"/>
      <c r="AF141" s="96"/>
      <c r="AG141" s="96"/>
      <c r="AH141" s="96"/>
    </row>
    <row r="142" customFormat="false" ht="12.75" hidden="false" customHeight="true" outlineLevel="0" collapsed="false">
      <c r="A142" s="96" t="n">
        <v>136</v>
      </c>
      <c r="B142" s="96" t="s">
        <v>684</v>
      </c>
      <c r="C142" s="96" t="s">
        <v>685</v>
      </c>
      <c r="D142" s="96" t="s">
        <v>427</v>
      </c>
      <c r="E142" s="96"/>
      <c r="F142" s="96"/>
      <c r="G142" s="96" t="s">
        <v>285</v>
      </c>
      <c r="H142" s="96" t="s">
        <v>686</v>
      </c>
      <c r="I142" s="99" t="n">
        <v>654.283</v>
      </c>
      <c r="J142" s="99" t="n">
        <v>656.346</v>
      </c>
      <c r="K142" s="99" t="n">
        <v>695.196</v>
      </c>
      <c r="L142" s="99" t="n">
        <v>723.571</v>
      </c>
      <c r="M142" s="99" t="n">
        <v>755.881</v>
      </c>
      <c r="N142" s="99" t="n">
        <v>803.012</v>
      </c>
      <c r="O142" s="99" t="n">
        <v>810.472</v>
      </c>
      <c r="P142" s="99" t="n">
        <v>833.218</v>
      </c>
      <c r="Q142" s="99" t="n">
        <v>847.432</v>
      </c>
      <c r="R142" s="99" t="n">
        <v>855.962</v>
      </c>
      <c r="S142" s="99" t="n">
        <v>894.554</v>
      </c>
      <c r="U142" s="96"/>
      <c r="V142" s="96"/>
      <c r="W142" s="96"/>
      <c r="X142" s="96"/>
      <c r="Y142" s="96"/>
      <c r="Z142" s="96"/>
      <c r="AA142" s="96"/>
      <c r="AB142" s="96"/>
      <c r="AC142" s="96"/>
      <c r="AD142" s="96"/>
      <c r="AE142" s="96"/>
      <c r="AF142" s="96"/>
      <c r="AG142" s="96"/>
      <c r="AH142" s="96"/>
    </row>
    <row r="143" customFormat="false" ht="12.75" hidden="false" customHeight="true" outlineLevel="0" collapsed="false">
      <c r="A143" s="96" t="n">
        <v>137</v>
      </c>
      <c r="B143" s="96" t="s">
        <v>687</v>
      </c>
      <c r="C143" s="96" t="s">
        <v>688</v>
      </c>
      <c r="D143" s="96" t="s">
        <v>427</v>
      </c>
      <c r="E143" s="96"/>
      <c r="F143" s="96"/>
      <c r="G143" s="96" t="s">
        <v>285</v>
      </c>
      <c r="H143" s="96" t="s">
        <v>689</v>
      </c>
      <c r="I143" s="99" t="n">
        <v>166.91</v>
      </c>
      <c r="J143" s="99" t="n">
        <v>166.582</v>
      </c>
      <c r="K143" s="99" t="n">
        <v>166.141</v>
      </c>
      <c r="L143" s="99" t="n">
        <v>170.368</v>
      </c>
      <c r="M143" s="99" t="n">
        <v>176.328</v>
      </c>
      <c r="N143" s="99" t="n">
        <v>168.85</v>
      </c>
      <c r="O143" s="99" t="n">
        <v>175.005</v>
      </c>
      <c r="P143" s="99" t="n">
        <v>173.317</v>
      </c>
      <c r="Q143" s="99" t="n">
        <v>172.513</v>
      </c>
      <c r="R143" s="99" t="n">
        <v>175.238</v>
      </c>
      <c r="S143" s="99" t="n">
        <v>176.613</v>
      </c>
      <c r="U143" s="96"/>
      <c r="V143" s="96"/>
      <c r="W143" s="96"/>
      <c r="X143" s="96"/>
      <c r="Y143" s="96"/>
      <c r="Z143" s="96"/>
      <c r="AA143" s="96"/>
      <c r="AB143" s="96"/>
      <c r="AC143" s="96"/>
      <c r="AD143" s="96"/>
      <c r="AE143" s="96"/>
      <c r="AF143" s="96"/>
      <c r="AG143" s="96"/>
      <c r="AH143" s="96"/>
    </row>
    <row r="144" customFormat="false" ht="12.75" hidden="false" customHeight="true" outlineLevel="0" collapsed="false">
      <c r="A144" s="96" t="n">
        <v>138</v>
      </c>
      <c r="B144" s="96" t="s">
        <v>690</v>
      </c>
      <c r="C144" s="96" t="s">
        <v>691</v>
      </c>
      <c r="D144" s="96" t="s">
        <v>427</v>
      </c>
      <c r="E144" s="96"/>
      <c r="F144" s="96"/>
      <c r="G144" s="96" t="s">
        <v>285</v>
      </c>
      <c r="H144" s="96" t="s">
        <v>692</v>
      </c>
      <c r="I144" s="99" t="n">
        <v>245.647</v>
      </c>
      <c r="J144" s="99" t="n">
        <v>256.768</v>
      </c>
      <c r="K144" s="99" t="n">
        <v>265.682</v>
      </c>
      <c r="L144" s="99" t="n">
        <v>282.802</v>
      </c>
      <c r="M144" s="99" t="n">
        <v>300.238</v>
      </c>
      <c r="N144" s="99" t="n">
        <v>314.382</v>
      </c>
      <c r="O144" s="99" t="n">
        <v>317.378</v>
      </c>
      <c r="P144" s="99" t="n">
        <v>317.472</v>
      </c>
      <c r="Q144" s="99" t="n">
        <v>323.04</v>
      </c>
      <c r="R144" s="99" t="n">
        <v>314.858</v>
      </c>
      <c r="S144" s="99" t="n">
        <v>330.934</v>
      </c>
      <c r="U144" s="96"/>
      <c r="V144" s="96"/>
      <c r="W144" s="96"/>
      <c r="X144" s="96"/>
      <c r="Y144" s="96"/>
      <c r="Z144" s="96"/>
      <c r="AA144" s="96"/>
      <c r="AB144" s="96"/>
      <c r="AC144" s="96"/>
      <c r="AD144" s="96"/>
      <c r="AE144" s="96"/>
      <c r="AF144" s="96"/>
      <c r="AG144" s="96"/>
      <c r="AH144" s="96"/>
    </row>
    <row r="145" customFormat="false" ht="12.75" hidden="false" customHeight="true" outlineLevel="0" collapsed="false">
      <c r="A145" s="96" t="n">
        <v>139</v>
      </c>
      <c r="B145" s="96" t="s">
        <v>693</v>
      </c>
      <c r="C145" s="96" t="s">
        <v>694</v>
      </c>
      <c r="D145" s="96" t="s">
        <v>427</v>
      </c>
      <c r="E145" s="96"/>
      <c r="F145" s="96" t="s">
        <v>281</v>
      </c>
      <c r="G145" s="96"/>
      <c r="H145" s="96" t="s">
        <v>695</v>
      </c>
      <c r="I145" s="99" t="n">
        <v>7491.347</v>
      </c>
      <c r="J145" s="99" t="n">
        <v>7377.125</v>
      </c>
      <c r="K145" s="99" t="n">
        <v>7701.727</v>
      </c>
      <c r="L145" s="99" t="n">
        <v>7836.247</v>
      </c>
      <c r="M145" s="99" t="n">
        <v>8230.713</v>
      </c>
      <c r="N145" s="99" t="n">
        <v>8484.653</v>
      </c>
      <c r="O145" s="99" t="n">
        <v>8381.659</v>
      </c>
      <c r="P145" s="99" t="n">
        <v>8342.905</v>
      </c>
      <c r="Q145" s="99" t="n">
        <v>8419.921</v>
      </c>
      <c r="R145" s="99" t="n">
        <v>8418.397</v>
      </c>
      <c r="S145" s="99" t="n">
        <v>8634.1</v>
      </c>
      <c r="U145" s="96"/>
      <c r="V145" s="96"/>
      <c r="W145" s="96"/>
      <c r="X145" s="96"/>
      <c r="Y145" s="96"/>
      <c r="Z145" s="96"/>
      <c r="AA145" s="96"/>
      <c r="AB145" s="96"/>
      <c r="AC145" s="96"/>
      <c r="AD145" s="96"/>
      <c r="AE145" s="96"/>
      <c r="AF145" s="96"/>
      <c r="AG145" s="96"/>
      <c r="AH145" s="96"/>
    </row>
    <row r="146" customFormat="false" ht="12.75" hidden="false" customHeight="true" outlineLevel="0" collapsed="false">
      <c r="A146" s="96" t="n">
        <v>140</v>
      </c>
      <c r="B146" s="96" t="s">
        <v>696</v>
      </c>
      <c r="C146" s="96" t="s">
        <v>697</v>
      </c>
      <c r="D146" s="96" t="s">
        <v>427</v>
      </c>
      <c r="E146" s="96"/>
      <c r="F146" s="96"/>
      <c r="G146" s="96" t="s">
        <v>285</v>
      </c>
      <c r="H146" s="96" t="s">
        <v>698</v>
      </c>
      <c r="I146" s="99" t="n">
        <v>1634.133</v>
      </c>
      <c r="J146" s="99" t="n">
        <v>1536.205</v>
      </c>
      <c r="K146" s="99" t="n">
        <v>1601.412</v>
      </c>
      <c r="L146" s="99" t="n">
        <v>1562.249</v>
      </c>
      <c r="M146" s="99" t="n">
        <v>1643.342</v>
      </c>
      <c r="N146" s="99" t="n">
        <v>1730.41</v>
      </c>
      <c r="O146" s="99" t="n">
        <v>1679.781</v>
      </c>
      <c r="P146" s="99" t="n">
        <v>1671.128</v>
      </c>
      <c r="Q146" s="99" t="n">
        <v>1654.767</v>
      </c>
      <c r="R146" s="99" t="n">
        <v>1617.614</v>
      </c>
      <c r="S146" s="99" t="n">
        <v>1641.446</v>
      </c>
      <c r="U146" s="96"/>
      <c r="V146" s="96"/>
      <c r="W146" s="96"/>
      <c r="X146" s="96"/>
      <c r="Y146" s="96"/>
      <c r="Z146" s="96"/>
      <c r="AA146" s="96"/>
      <c r="AB146" s="96"/>
      <c r="AC146" s="96"/>
      <c r="AD146" s="96"/>
      <c r="AE146" s="96"/>
      <c r="AF146" s="96"/>
      <c r="AG146" s="96"/>
      <c r="AH146" s="96"/>
    </row>
    <row r="147" customFormat="false" ht="12.75" hidden="false" customHeight="true" outlineLevel="0" collapsed="false">
      <c r="A147" s="96" t="n">
        <v>141</v>
      </c>
      <c r="B147" s="96" t="s">
        <v>699</v>
      </c>
      <c r="C147" s="96" t="s">
        <v>700</v>
      </c>
      <c r="D147" s="96" t="s">
        <v>427</v>
      </c>
      <c r="E147" s="96"/>
      <c r="F147" s="96"/>
      <c r="G147" s="96" t="s">
        <v>285</v>
      </c>
      <c r="H147" s="96" t="s">
        <v>701</v>
      </c>
      <c r="I147" s="99" t="n">
        <v>120.154</v>
      </c>
      <c r="J147" s="99" t="n">
        <v>120.803</v>
      </c>
      <c r="K147" s="99" t="n">
        <v>122.905</v>
      </c>
      <c r="L147" s="99" t="n">
        <v>124.495</v>
      </c>
      <c r="M147" s="99" t="n">
        <v>121.316</v>
      </c>
      <c r="N147" s="99" t="n">
        <v>117.224</v>
      </c>
      <c r="O147" s="99" t="n">
        <v>112.441</v>
      </c>
      <c r="P147" s="99" t="n">
        <v>113.691</v>
      </c>
      <c r="Q147" s="99" t="n">
        <v>115.118</v>
      </c>
      <c r="R147" s="99" t="n">
        <v>113.861</v>
      </c>
      <c r="S147" s="99" t="n">
        <v>117.144</v>
      </c>
      <c r="U147" s="96"/>
      <c r="V147" s="96"/>
      <c r="W147" s="96"/>
      <c r="X147" s="96"/>
      <c r="Y147" s="96"/>
      <c r="Z147" s="96"/>
      <c r="AA147" s="96"/>
      <c r="AB147" s="96"/>
      <c r="AC147" s="96"/>
      <c r="AD147" s="96"/>
      <c r="AE147" s="96"/>
      <c r="AF147" s="96"/>
      <c r="AG147" s="96"/>
      <c r="AH147" s="96"/>
    </row>
    <row r="148" customFormat="false" ht="12.75" hidden="false" customHeight="true" outlineLevel="0" collapsed="false">
      <c r="A148" s="96" t="n">
        <v>142</v>
      </c>
      <c r="B148" s="96" t="s">
        <v>702</v>
      </c>
      <c r="C148" s="96" t="s">
        <v>703</v>
      </c>
      <c r="D148" s="96" t="s">
        <v>427</v>
      </c>
      <c r="E148" s="96"/>
      <c r="F148" s="96"/>
      <c r="G148" s="96" t="s">
        <v>285</v>
      </c>
      <c r="H148" s="96" t="s">
        <v>704</v>
      </c>
      <c r="I148" s="99" t="n">
        <v>279.691</v>
      </c>
      <c r="J148" s="99" t="n">
        <v>281.365</v>
      </c>
      <c r="K148" s="99" t="n">
        <v>288.542</v>
      </c>
      <c r="L148" s="99" t="n">
        <v>288.483</v>
      </c>
      <c r="M148" s="99" t="n">
        <v>304.256</v>
      </c>
      <c r="N148" s="99" t="n">
        <v>307.485</v>
      </c>
      <c r="O148" s="99" t="n">
        <v>304.136</v>
      </c>
      <c r="P148" s="99" t="n">
        <v>293.367</v>
      </c>
      <c r="Q148" s="99" t="n">
        <v>293.33</v>
      </c>
      <c r="R148" s="99" t="n">
        <v>285.405</v>
      </c>
      <c r="S148" s="99" t="n">
        <v>290.865</v>
      </c>
      <c r="U148" s="96"/>
      <c r="V148" s="96"/>
      <c r="W148" s="96"/>
      <c r="X148" s="96"/>
      <c r="Y148" s="96"/>
      <c r="Z148" s="96"/>
      <c r="AA148" s="96"/>
      <c r="AB148" s="96"/>
      <c r="AC148" s="96"/>
      <c r="AD148" s="96"/>
      <c r="AE148" s="96"/>
      <c r="AF148" s="96"/>
      <c r="AG148" s="96"/>
      <c r="AH148" s="96"/>
    </row>
    <row r="149" customFormat="false" ht="12.75" hidden="false" customHeight="true" outlineLevel="0" collapsed="false">
      <c r="A149" s="96" t="n">
        <v>143</v>
      </c>
      <c r="B149" s="96" t="s">
        <v>705</v>
      </c>
      <c r="C149" s="96" t="s">
        <v>706</v>
      </c>
      <c r="D149" s="96" t="s">
        <v>427</v>
      </c>
      <c r="E149" s="96"/>
      <c r="F149" s="96"/>
      <c r="G149" s="96" t="s">
        <v>285</v>
      </c>
      <c r="H149" s="96" t="s">
        <v>707</v>
      </c>
      <c r="I149" s="99" t="n">
        <v>286.952</v>
      </c>
      <c r="J149" s="99" t="n">
        <v>281.026</v>
      </c>
      <c r="K149" s="99" t="n">
        <v>292.36</v>
      </c>
      <c r="L149" s="99" t="n">
        <v>300.119</v>
      </c>
      <c r="M149" s="99" t="n">
        <v>322.352</v>
      </c>
      <c r="N149" s="99" t="n">
        <v>338.157</v>
      </c>
      <c r="O149" s="99" t="n">
        <v>328.057</v>
      </c>
      <c r="P149" s="99" t="n">
        <v>332.192</v>
      </c>
      <c r="Q149" s="99" t="n">
        <v>333.011</v>
      </c>
      <c r="R149" s="99" t="n">
        <v>338.984</v>
      </c>
      <c r="S149" s="99" t="n">
        <v>358.19</v>
      </c>
      <c r="U149" s="96"/>
      <c r="V149" s="96"/>
      <c r="W149" s="96"/>
      <c r="X149" s="96"/>
      <c r="Y149" s="96"/>
      <c r="Z149" s="96"/>
      <c r="AA149" s="96"/>
      <c r="AB149" s="96"/>
      <c r="AC149" s="96"/>
      <c r="AD149" s="96"/>
      <c r="AE149" s="96"/>
      <c r="AF149" s="96"/>
      <c r="AG149" s="96"/>
      <c r="AH149" s="96"/>
    </row>
    <row r="150" customFormat="false" ht="12.75" hidden="false" customHeight="true" outlineLevel="0" collapsed="false">
      <c r="A150" s="96" t="n">
        <v>144</v>
      </c>
      <c r="B150" s="96" t="s">
        <v>708</v>
      </c>
      <c r="C150" s="96" t="s">
        <v>709</v>
      </c>
      <c r="D150" s="96" t="s">
        <v>427</v>
      </c>
      <c r="E150" s="96"/>
      <c r="F150" s="96"/>
      <c r="G150" s="96" t="s">
        <v>285</v>
      </c>
      <c r="H150" s="96" t="s">
        <v>710</v>
      </c>
      <c r="I150" s="99" t="n">
        <v>326.66</v>
      </c>
      <c r="J150" s="99" t="n">
        <v>319.854</v>
      </c>
      <c r="K150" s="99" t="n">
        <v>327.825</v>
      </c>
      <c r="L150" s="99" t="n">
        <v>337.54</v>
      </c>
      <c r="M150" s="99" t="n">
        <v>340.769</v>
      </c>
      <c r="N150" s="99" t="n">
        <v>335.186</v>
      </c>
      <c r="O150" s="99" t="n">
        <v>339.04</v>
      </c>
      <c r="P150" s="99" t="n">
        <v>325.176</v>
      </c>
      <c r="Q150" s="99" t="n">
        <v>318.092</v>
      </c>
      <c r="R150" s="99" t="n">
        <v>298.127</v>
      </c>
      <c r="S150" s="99" t="n">
        <v>303.603</v>
      </c>
      <c r="U150" s="96"/>
      <c r="V150" s="96"/>
      <c r="W150" s="96"/>
      <c r="X150" s="96"/>
      <c r="Y150" s="96"/>
      <c r="Z150" s="96"/>
      <c r="AA150" s="96"/>
      <c r="AB150" s="96"/>
      <c r="AC150" s="96"/>
      <c r="AD150" s="96"/>
      <c r="AE150" s="96"/>
      <c r="AF150" s="96"/>
      <c r="AG150" s="96"/>
      <c r="AH150" s="96"/>
    </row>
    <row r="151" customFormat="false" ht="12.75" hidden="false" customHeight="true" outlineLevel="0" collapsed="false">
      <c r="A151" s="96" t="n">
        <v>145</v>
      </c>
      <c r="B151" s="96" t="s">
        <v>711</v>
      </c>
      <c r="C151" s="96" t="s">
        <v>712</v>
      </c>
      <c r="D151" s="96" t="s">
        <v>427</v>
      </c>
      <c r="E151" s="96"/>
      <c r="F151" s="96"/>
      <c r="G151" s="96" t="s">
        <v>285</v>
      </c>
      <c r="H151" s="96" t="s">
        <v>713</v>
      </c>
      <c r="I151" s="99" t="n">
        <v>769.642</v>
      </c>
      <c r="J151" s="99" t="n">
        <v>741.751</v>
      </c>
      <c r="K151" s="99" t="n">
        <v>778.789</v>
      </c>
      <c r="L151" s="99" t="n">
        <v>803.66</v>
      </c>
      <c r="M151" s="99" t="n">
        <v>822.584</v>
      </c>
      <c r="N151" s="99" t="n">
        <v>865.119</v>
      </c>
      <c r="O151" s="99" t="n">
        <v>841.487</v>
      </c>
      <c r="P151" s="99" t="n">
        <v>834.14</v>
      </c>
      <c r="Q151" s="99" t="n">
        <v>836.007</v>
      </c>
      <c r="R151" s="99" t="n">
        <v>828.49</v>
      </c>
      <c r="S151" s="99" t="n">
        <v>841.103</v>
      </c>
      <c r="U151" s="96"/>
      <c r="V151" s="96"/>
      <c r="W151" s="96"/>
      <c r="X151" s="96"/>
      <c r="Y151" s="96"/>
      <c r="Z151" s="96"/>
      <c r="AA151" s="96"/>
      <c r="AB151" s="96"/>
      <c r="AC151" s="96"/>
      <c r="AD151" s="96"/>
      <c r="AE151" s="96"/>
      <c r="AF151" s="96"/>
      <c r="AG151" s="96"/>
      <c r="AH151" s="96"/>
    </row>
    <row r="152" customFormat="false" ht="12.75" hidden="false" customHeight="true" outlineLevel="0" collapsed="false">
      <c r="A152" s="96" t="n">
        <v>146</v>
      </c>
      <c r="B152" s="96" t="s">
        <v>714</v>
      </c>
      <c r="C152" s="96" t="s">
        <v>715</v>
      </c>
      <c r="D152" s="96" t="s">
        <v>427</v>
      </c>
      <c r="E152" s="96"/>
      <c r="F152" s="96"/>
      <c r="G152" s="96" t="s">
        <v>285</v>
      </c>
      <c r="H152" s="96" t="s">
        <v>716</v>
      </c>
      <c r="I152" s="99" t="n">
        <v>363.887</v>
      </c>
      <c r="J152" s="99" t="n">
        <v>368.305</v>
      </c>
      <c r="K152" s="99" t="n">
        <v>389.957</v>
      </c>
      <c r="L152" s="99" t="n">
        <v>411.644</v>
      </c>
      <c r="M152" s="99" t="n">
        <v>417.326</v>
      </c>
      <c r="N152" s="99" t="n">
        <v>418.53</v>
      </c>
      <c r="O152" s="99" t="n">
        <v>405.634</v>
      </c>
      <c r="P152" s="99" t="n">
        <v>398.504</v>
      </c>
      <c r="Q152" s="99" t="n">
        <v>397.508</v>
      </c>
      <c r="R152" s="99" t="n">
        <v>397.52</v>
      </c>
      <c r="S152" s="99" t="n">
        <v>407.648</v>
      </c>
      <c r="U152" s="96"/>
      <c r="V152" s="96"/>
      <c r="W152" s="96"/>
      <c r="X152" s="96"/>
      <c r="Y152" s="96"/>
      <c r="Z152" s="96"/>
      <c r="AA152" s="96"/>
      <c r="AB152" s="96"/>
      <c r="AC152" s="96"/>
      <c r="AD152" s="96"/>
      <c r="AE152" s="96"/>
      <c r="AF152" s="96"/>
      <c r="AG152" s="96"/>
      <c r="AH152" s="96"/>
    </row>
    <row r="153" customFormat="false" ht="12.75" hidden="false" customHeight="true" outlineLevel="0" collapsed="false">
      <c r="A153" s="96" t="n">
        <v>147</v>
      </c>
      <c r="B153" s="96" t="s">
        <v>717</v>
      </c>
      <c r="C153" s="96" t="s">
        <v>718</v>
      </c>
      <c r="D153" s="96" t="s">
        <v>427</v>
      </c>
      <c r="E153" s="96"/>
      <c r="F153" s="96"/>
      <c r="G153" s="96" t="s">
        <v>285</v>
      </c>
      <c r="H153" s="96" t="s">
        <v>719</v>
      </c>
      <c r="I153" s="99" t="n">
        <v>529.181</v>
      </c>
      <c r="J153" s="99" t="n">
        <v>518.316</v>
      </c>
      <c r="K153" s="99" t="n">
        <v>531.498</v>
      </c>
      <c r="L153" s="99" t="n">
        <v>536.693</v>
      </c>
      <c r="M153" s="99" t="n">
        <v>565.455</v>
      </c>
      <c r="N153" s="99" t="n">
        <v>572.246</v>
      </c>
      <c r="O153" s="99" t="n">
        <v>574.832</v>
      </c>
      <c r="P153" s="99" t="n">
        <v>579.675</v>
      </c>
      <c r="Q153" s="99" t="n">
        <v>579.698</v>
      </c>
      <c r="R153" s="99" t="n">
        <v>597.455</v>
      </c>
      <c r="S153" s="99" t="n">
        <v>614.771</v>
      </c>
      <c r="U153" s="96"/>
      <c r="V153" s="96"/>
      <c r="W153" s="96"/>
      <c r="X153" s="96"/>
      <c r="Y153" s="96"/>
      <c r="Z153" s="96"/>
      <c r="AA153" s="96"/>
      <c r="AB153" s="96"/>
      <c r="AC153" s="96"/>
      <c r="AD153" s="96"/>
      <c r="AE153" s="96"/>
      <c r="AF153" s="96"/>
      <c r="AG153" s="96"/>
      <c r="AH153" s="96"/>
    </row>
    <row r="154" customFormat="false" ht="12.75" hidden="false" customHeight="true" outlineLevel="0" collapsed="false">
      <c r="A154" s="96" t="n">
        <v>148</v>
      </c>
      <c r="B154" s="96" t="s">
        <v>720</v>
      </c>
      <c r="C154" s="96" t="s">
        <v>721</v>
      </c>
      <c r="D154" s="96" t="s">
        <v>427</v>
      </c>
      <c r="E154" s="96"/>
      <c r="F154" s="96"/>
      <c r="G154" s="96" t="s">
        <v>285</v>
      </c>
      <c r="H154" s="96" t="s">
        <v>722</v>
      </c>
      <c r="I154" s="99" t="n">
        <v>758.621</v>
      </c>
      <c r="J154" s="99" t="n">
        <v>751.768</v>
      </c>
      <c r="K154" s="99" t="n">
        <v>781.772</v>
      </c>
      <c r="L154" s="99" t="n">
        <v>802.098</v>
      </c>
      <c r="M154" s="99" t="n">
        <v>871.012</v>
      </c>
      <c r="N154" s="99" t="n">
        <v>854.828</v>
      </c>
      <c r="O154" s="99" t="n">
        <v>830.14</v>
      </c>
      <c r="P154" s="99" t="n">
        <v>830.901</v>
      </c>
      <c r="Q154" s="99" t="n">
        <v>835.385</v>
      </c>
      <c r="R154" s="99" t="n">
        <v>840.089</v>
      </c>
      <c r="S154" s="99" t="n">
        <v>876.551</v>
      </c>
      <c r="U154" s="96"/>
      <c r="V154" s="96"/>
      <c r="W154" s="96"/>
      <c r="X154" s="96"/>
      <c r="Y154" s="96"/>
      <c r="Z154" s="96"/>
      <c r="AA154" s="96"/>
      <c r="AB154" s="96"/>
      <c r="AC154" s="96"/>
      <c r="AD154" s="96"/>
      <c r="AE154" s="96"/>
      <c r="AF154" s="96"/>
      <c r="AG154" s="96"/>
      <c r="AH154" s="96"/>
    </row>
    <row r="155" customFormat="false" ht="12.75" hidden="false" customHeight="true" outlineLevel="0" collapsed="false">
      <c r="A155" s="96" t="n">
        <v>149</v>
      </c>
      <c r="B155" s="96" t="s">
        <v>723</v>
      </c>
      <c r="C155" s="96" t="s">
        <v>724</v>
      </c>
      <c r="D155" s="96" t="s">
        <v>427</v>
      </c>
      <c r="E155" s="96"/>
      <c r="F155" s="96"/>
      <c r="G155" s="96" t="s">
        <v>285</v>
      </c>
      <c r="H155" s="96" t="s">
        <v>725</v>
      </c>
      <c r="I155" s="99" t="n">
        <v>353.131</v>
      </c>
      <c r="J155" s="99" t="n">
        <v>357.567</v>
      </c>
      <c r="K155" s="99" t="n">
        <v>373.899</v>
      </c>
      <c r="L155" s="99" t="n">
        <v>377.207</v>
      </c>
      <c r="M155" s="99" t="n">
        <v>386.846</v>
      </c>
      <c r="N155" s="99" t="n">
        <v>407.06</v>
      </c>
      <c r="O155" s="99" t="n">
        <v>402.101</v>
      </c>
      <c r="P155" s="99" t="n">
        <v>407.278</v>
      </c>
      <c r="Q155" s="99" t="n">
        <v>420.059</v>
      </c>
      <c r="R155" s="99" t="n">
        <v>420.644</v>
      </c>
      <c r="S155" s="99" t="n">
        <v>421.386</v>
      </c>
      <c r="U155" s="96"/>
      <c r="V155" s="96"/>
      <c r="W155" s="96"/>
      <c r="X155" s="96"/>
      <c r="Y155" s="96"/>
      <c r="Z155" s="96"/>
      <c r="AA155" s="96"/>
      <c r="AB155" s="96"/>
      <c r="AC155" s="96"/>
      <c r="AD155" s="96"/>
      <c r="AE155" s="96"/>
      <c r="AF155" s="96"/>
      <c r="AG155" s="96"/>
      <c r="AH155" s="96"/>
    </row>
    <row r="156" customFormat="false" ht="12.75" hidden="false" customHeight="true" outlineLevel="0" collapsed="false">
      <c r="A156" s="96" t="n">
        <v>150</v>
      </c>
      <c r="B156" s="96" t="s">
        <v>726</v>
      </c>
      <c r="C156" s="96" t="s">
        <v>727</v>
      </c>
      <c r="D156" s="96" t="s">
        <v>427</v>
      </c>
      <c r="E156" s="96"/>
      <c r="F156" s="96"/>
      <c r="G156" s="96" t="s">
        <v>285</v>
      </c>
      <c r="H156" s="96" t="s">
        <v>728</v>
      </c>
      <c r="I156" s="99" t="n">
        <v>489.407</v>
      </c>
      <c r="J156" s="99" t="n">
        <v>503.618</v>
      </c>
      <c r="K156" s="99" t="n">
        <v>523.97</v>
      </c>
      <c r="L156" s="99" t="n">
        <v>544.877</v>
      </c>
      <c r="M156" s="99" t="n">
        <v>565.288</v>
      </c>
      <c r="N156" s="99" t="n">
        <v>584.976</v>
      </c>
      <c r="O156" s="99" t="n">
        <v>593.72</v>
      </c>
      <c r="P156" s="99" t="n">
        <v>594.696</v>
      </c>
      <c r="Q156" s="99" t="n">
        <v>609.208</v>
      </c>
      <c r="R156" s="99" t="n">
        <v>626.95</v>
      </c>
      <c r="S156" s="99" t="n">
        <v>651.411</v>
      </c>
      <c r="U156" s="96"/>
      <c r="V156" s="96"/>
      <c r="W156" s="96"/>
      <c r="X156" s="96"/>
      <c r="Y156" s="96"/>
      <c r="Z156" s="96"/>
      <c r="AA156" s="96"/>
      <c r="AB156" s="96"/>
      <c r="AC156" s="96"/>
      <c r="AD156" s="96"/>
      <c r="AE156" s="96"/>
      <c r="AF156" s="96"/>
      <c r="AG156" s="96"/>
      <c r="AH156" s="96"/>
    </row>
    <row r="157" customFormat="false" ht="12.75" hidden="false" customHeight="true" outlineLevel="0" collapsed="false">
      <c r="A157" s="96" t="n">
        <v>151</v>
      </c>
      <c r="B157" s="96" t="s">
        <v>729</v>
      </c>
      <c r="C157" s="96" t="s">
        <v>730</v>
      </c>
      <c r="D157" s="96" t="s">
        <v>427</v>
      </c>
      <c r="E157" s="96"/>
      <c r="F157" s="96"/>
      <c r="G157" s="96" t="s">
        <v>285</v>
      </c>
      <c r="H157" s="96" t="s">
        <v>731</v>
      </c>
      <c r="I157" s="99" t="n">
        <v>514.429</v>
      </c>
      <c r="J157" s="99" t="n">
        <v>525.679</v>
      </c>
      <c r="K157" s="99" t="n">
        <v>540.9</v>
      </c>
      <c r="L157" s="99" t="n">
        <v>567.57</v>
      </c>
      <c r="M157" s="99" t="n">
        <v>608.805</v>
      </c>
      <c r="N157" s="99" t="n">
        <v>639.949</v>
      </c>
      <c r="O157" s="99" t="n">
        <v>626.985</v>
      </c>
      <c r="P157" s="99" t="n">
        <v>629.438</v>
      </c>
      <c r="Q157" s="99" t="n">
        <v>641.884</v>
      </c>
      <c r="R157" s="99" t="n">
        <v>648.918</v>
      </c>
      <c r="S157" s="99" t="n">
        <v>658.86</v>
      </c>
      <c r="U157" s="96"/>
      <c r="V157" s="96"/>
      <c r="W157" s="96"/>
      <c r="X157" s="96"/>
      <c r="Y157" s="96"/>
      <c r="Z157" s="96"/>
      <c r="AA157" s="96"/>
      <c r="AB157" s="96"/>
      <c r="AC157" s="96"/>
      <c r="AD157" s="96"/>
      <c r="AE157" s="96"/>
      <c r="AF157" s="96"/>
      <c r="AG157" s="96"/>
      <c r="AH157" s="96"/>
    </row>
    <row r="158" customFormat="false" ht="12.75" hidden="false" customHeight="true" outlineLevel="0" collapsed="false">
      <c r="A158" s="96" t="n">
        <v>152</v>
      </c>
      <c r="B158" s="96" t="s">
        <v>732</v>
      </c>
      <c r="C158" s="96" t="s">
        <v>733</v>
      </c>
      <c r="D158" s="96" t="s">
        <v>427</v>
      </c>
      <c r="E158" s="96"/>
      <c r="F158" s="96"/>
      <c r="G158" s="96" t="s">
        <v>285</v>
      </c>
      <c r="H158" s="96" t="s">
        <v>734</v>
      </c>
      <c r="I158" s="99" t="n">
        <v>633.158</v>
      </c>
      <c r="J158" s="99" t="n">
        <v>619.917</v>
      </c>
      <c r="K158" s="99" t="n">
        <v>687.744</v>
      </c>
      <c r="L158" s="99" t="n">
        <v>706.542</v>
      </c>
      <c r="M158" s="99" t="n">
        <v>754.069</v>
      </c>
      <c r="N158" s="99" t="n">
        <v>794.301</v>
      </c>
      <c r="O158" s="99" t="n">
        <v>817.816</v>
      </c>
      <c r="P158" s="99" t="n">
        <v>809.62</v>
      </c>
      <c r="Q158" s="99" t="n">
        <v>840.409</v>
      </c>
      <c r="R158" s="99" t="n">
        <v>846.583</v>
      </c>
      <c r="S158" s="99" t="n">
        <v>888.757</v>
      </c>
      <c r="U158" s="96"/>
      <c r="V158" s="96"/>
      <c r="W158" s="96"/>
      <c r="X158" s="96"/>
      <c r="Y158" s="96"/>
      <c r="Z158" s="96"/>
      <c r="AA158" s="96"/>
      <c r="AB158" s="96"/>
      <c r="AC158" s="96"/>
      <c r="AD158" s="96"/>
      <c r="AE158" s="96"/>
      <c r="AF158" s="96"/>
      <c r="AG158" s="96"/>
      <c r="AH158" s="96"/>
    </row>
    <row r="159" customFormat="false" ht="12.75" hidden="false" customHeight="true" outlineLevel="0" collapsed="false">
      <c r="A159" s="96" t="n">
        <v>153</v>
      </c>
      <c r="B159" s="96" t="s">
        <v>735</v>
      </c>
      <c r="C159" s="96" t="s">
        <v>736</v>
      </c>
      <c r="D159" s="96" t="s">
        <v>427</v>
      </c>
      <c r="E159" s="96"/>
      <c r="F159" s="96"/>
      <c r="G159" s="96" t="s">
        <v>285</v>
      </c>
      <c r="H159" s="96" t="s">
        <v>737</v>
      </c>
      <c r="I159" s="99" t="n">
        <v>432.299</v>
      </c>
      <c r="J159" s="99" t="n">
        <v>450.951</v>
      </c>
      <c r="K159" s="99" t="n">
        <v>460.154</v>
      </c>
      <c r="L159" s="99" t="n">
        <v>473.072</v>
      </c>
      <c r="M159" s="99" t="n">
        <v>507.292</v>
      </c>
      <c r="N159" s="99" t="n">
        <v>519.181</v>
      </c>
      <c r="O159" s="99" t="n">
        <v>525.49</v>
      </c>
      <c r="P159" s="99" t="n">
        <v>523.098</v>
      </c>
      <c r="Q159" s="99" t="n">
        <v>545.446</v>
      </c>
      <c r="R159" s="99" t="n">
        <v>557.754</v>
      </c>
      <c r="S159" s="99" t="n">
        <v>562.364</v>
      </c>
      <c r="U159" s="96"/>
      <c r="V159" s="96"/>
      <c r="W159" s="96"/>
      <c r="X159" s="96"/>
      <c r="Y159" s="96"/>
      <c r="Z159" s="96"/>
      <c r="AA159" s="96"/>
      <c r="AB159" s="96"/>
      <c r="AC159" s="96"/>
      <c r="AD159" s="96"/>
      <c r="AE159" s="96"/>
      <c r="AF159" s="96"/>
      <c r="AG159" s="96"/>
      <c r="AH159" s="96"/>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98" t="n">
        <v>9574.28</v>
      </c>
      <c r="J160" s="98" t="n">
        <v>9039.066</v>
      </c>
      <c r="K160" s="98" t="n">
        <v>8827.77</v>
      </c>
      <c r="L160" s="98" t="n">
        <v>8508.089</v>
      </c>
      <c r="M160" s="98" t="n">
        <v>8113.889</v>
      </c>
      <c r="N160" s="98" t="n">
        <v>7867.211</v>
      </c>
      <c r="O160" s="98" t="n">
        <v>7478.755</v>
      </c>
      <c r="P160" s="98" t="n">
        <v>7111.736</v>
      </c>
      <c r="Q160" s="98" t="n">
        <v>6956.432</v>
      </c>
      <c r="R160" s="98" t="n">
        <v>6727.318</v>
      </c>
      <c r="S160" s="98" t="n">
        <v>6736.133</v>
      </c>
      <c r="U160" s="96"/>
      <c r="V160" s="96"/>
      <c r="W160" s="96"/>
      <c r="X160" s="96"/>
      <c r="Y160" s="96"/>
      <c r="Z160" s="96"/>
      <c r="AA160" s="96"/>
      <c r="AB160" s="96"/>
      <c r="AC160" s="96"/>
      <c r="AD160" s="96"/>
      <c r="AE160" s="96"/>
      <c r="AF160" s="96"/>
      <c r="AG160" s="96"/>
      <c r="AH160" s="96"/>
    </row>
    <row r="161" s="83" customFormat="true" ht="24.75" hidden="false" customHeight="true" outlineLevel="0" collapsed="false">
      <c r="A161" s="96" t="n">
        <v>157</v>
      </c>
      <c r="B161" s="97" t="s">
        <v>742</v>
      </c>
      <c r="C161" s="97" t="s">
        <v>743</v>
      </c>
      <c r="D161" s="97" t="s">
        <v>744</v>
      </c>
      <c r="E161" s="96" t="s">
        <v>278</v>
      </c>
      <c r="F161" s="96"/>
      <c r="G161" s="96"/>
      <c r="H161" s="97" t="s">
        <v>745</v>
      </c>
      <c r="I161" s="98" t="n">
        <v>6721.492</v>
      </c>
      <c r="J161" s="98" t="n">
        <v>6478.488</v>
      </c>
      <c r="K161" s="98" t="n">
        <v>6194.022</v>
      </c>
      <c r="L161" s="98" t="n">
        <v>5932.569</v>
      </c>
      <c r="M161" s="98" t="n">
        <v>5785.839</v>
      </c>
      <c r="N161" s="98" t="n">
        <v>5480.457</v>
      </c>
      <c r="O161" s="98" t="n">
        <v>5223.554</v>
      </c>
      <c r="P161" s="98" t="n">
        <v>5023.826</v>
      </c>
      <c r="Q161" s="98" t="n">
        <v>4922.565</v>
      </c>
      <c r="R161" s="98" t="n">
        <v>4872.527</v>
      </c>
      <c r="S161" s="98" t="n">
        <v>4940.595</v>
      </c>
      <c r="U161" s="96"/>
      <c r="V161" s="96"/>
      <c r="W161" s="96"/>
      <c r="X161" s="96"/>
      <c r="Y161" s="96"/>
      <c r="Z161" s="96"/>
      <c r="AA161" s="96"/>
      <c r="AB161" s="96"/>
      <c r="AC161" s="96"/>
      <c r="AD161" s="96"/>
      <c r="AE161" s="96"/>
      <c r="AF161" s="96"/>
      <c r="AG161" s="96"/>
      <c r="AH161" s="96"/>
    </row>
    <row r="162" customFormat="false" ht="12.75" hidden="false" customHeight="true" outlineLevel="0" collapsed="false">
      <c r="A162" s="96" t="n">
        <v>158</v>
      </c>
      <c r="B162" s="96" t="s">
        <v>746</v>
      </c>
      <c r="C162" s="96" t="s">
        <v>747</v>
      </c>
      <c r="D162" s="96" t="s">
        <v>744</v>
      </c>
      <c r="E162" s="96"/>
      <c r="F162" s="96" t="s">
        <v>281</v>
      </c>
      <c r="G162" s="96"/>
      <c r="H162" s="96" t="s">
        <v>748</v>
      </c>
      <c r="I162" s="99" t="n">
        <v>2790.355</v>
      </c>
      <c r="J162" s="99" t="n">
        <v>2720.379</v>
      </c>
      <c r="K162" s="99" t="n">
        <v>2617.815</v>
      </c>
      <c r="L162" s="99" t="n">
        <v>2577.274</v>
      </c>
      <c r="M162" s="99" t="n">
        <v>2540.747</v>
      </c>
      <c r="N162" s="99" t="n">
        <v>2425.574</v>
      </c>
      <c r="O162" s="99" t="n">
        <v>2279.264</v>
      </c>
      <c r="P162" s="99" t="n">
        <v>2169.234</v>
      </c>
      <c r="Q162" s="99" t="n">
        <v>2115.952</v>
      </c>
      <c r="R162" s="99" t="n">
        <v>2095.956</v>
      </c>
      <c r="S162" s="99" t="n">
        <v>2115.187</v>
      </c>
      <c r="U162" s="96"/>
      <c r="V162" s="96"/>
      <c r="W162" s="96"/>
      <c r="X162" s="96"/>
      <c r="Y162" s="96"/>
      <c r="Z162" s="96"/>
      <c r="AA162" s="96"/>
      <c r="AB162" s="96"/>
      <c r="AC162" s="96"/>
      <c r="AD162" s="96"/>
      <c r="AE162" s="96"/>
      <c r="AF162" s="96"/>
      <c r="AG162" s="96"/>
      <c r="AH162" s="96"/>
    </row>
    <row r="163" customFormat="false" ht="12.75" hidden="false" customHeight="true" outlineLevel="0" collapsed="false">
      <c r="A163" s="96" t="n">
        <v>159</v>
      </c>
      <c r="B163" s="96" t="s">
        <v>749</v>
      </c>
      <c r="C163" s="96" t="s">
        <v>750</v>
      </c>
      <c r="D163" s="96" t="s">
        <v>744</v>
      </c>
      <c r="E163" s="96"/>
      <c r="F163" s="96"/>
      <c r="G163" s="96" t="s">
        <v>285</v>
      </c>
      <c r="H163" s="96" t="s">
        <v>751</v>
      </c>
      <c r="I163" s="99" t="n">
        <v>179.193</v>
      </c>
      <c r="J163" s="99" t="n">
        <v>159.992</v>
      </c>
      <c r="K163" s="99" t="n">
        <v>148.538</v>
      </c>
      <c r="L163" s="99" t="n">
        <v>134.51</v>
      </c>
      <c r="M163" s="99" t="n">
        <v>134.549</v>
      </c>
      <c r="N163" s="99" t="n">
        <v>128.69</v>
      </c>
      <c r="O163" s="99" t="n">
        <v>117.183</v>
      </c>
      <c r="P163" s="99" t="n">
        <v>106.415</v>
      </c>
      <c r="Q163" s="99" t="n">
        <v>97.201</v>
      </c>
      <c r="R163" s="99" t="n">
        <v>85.955</v>
      </c>
      <c r="S163" s="99" t="n">
        <v>84.108</v>
      </c>
      <c r="U163" s="96"/>
      <c r="V163" s="96"/>
      <c r="W163" s="96"/>
      <c r="X163" s="96"/>
      <c r="Y163" s="96"/>
      <c r="Z163" s="96"/>
      <c r="AA163" s="96"/>
      <c r="AB163" s="96"/>
      <c r="AC163" s="96"/>
      <c r="AD163" s="96"/>
      <c r="AE163" s="96"/>
      <c r="AF163" s="96"/>
      <c r="AG163" s="96"/>
      <c r="AH163" s="96"/>
    </row>
    <row r="164" customFormat="false" ht="12.75" hidden="false" customHeight="true" outlineLevel="0" collapsed="false">
      <c r="A164" s="96" t="n">
        <v>160</v>
      </c>
      <c r="B164" s="96" t="s">
        <v>752</v>
      </c>
      <c r="C164" s="96" t="s">
        <v>753</v>
      </c>
      <c r="D164" s="96" t="s">
        <v>744</v>
      </c>
      <c r="E164" s="96"/>
      <c r="F164" s="96"/>
      <c r="G164" s="96" t="s">
        <v>285</v>
      </c>
      <c r="H164" s="96" t="s">
        <v>754</v>
      </c>
      <c r="I164" s="99" t="n">
        <v>338.524</v>
      </c>
      <c r="J164" s="99" t="n">
        <v>328.502</v>
      </c>
      <c r="K164" s="99" t="n">
        <v>309.145</v>
      </c>
      <c r="L164" s="99" t="n">
        <v>288.395</v>
      </c>
      <c r="M164" s="99" t="n">
        <v>271.48</v>
      </c>
      <c r="N164" s="99" t="n">
        <v>256.751</v>
      </c>
      <c r="O164" s="99" t="n">
        <v>240.682</v>
      </c>
      <c r="P164" s="99" t="n">
        <v>224.611</v>
      </c>
      <c r="Q164" s="99" t="n">
        <v>223.54</v>
      </c>
      <c r="R164" s="99" t="n">
        <v>213.662</v>
      </c>
      <c r="S164" s="99" t="n">
        <v>219.137</v>
      </c>
      <c r="U164" s="96"/>
      <c r="V164" s="96"/>
      <c r="W164" s="96"/>
      <c r="X164" s="96"/>
      <c r="Y164" s="96"/>
      <c r="Z164" s="96"/>
      <c r="AA164" s="96"/>
      <c r="AB164" s="96"/>
      <c r="AC164" s="96"/>
      <c r="AD164" s="96"/>
      <c r="AE164" s="96"/>
      <c r="AF164" s="96"/>
      <c r="AG164" s="96"/>
      <c r="AH164" s="96"/>
    </row>
    <row r="165" customFormat="false" ht="12.75" hidden="false" customHeight="true" outlineLevel="0" collapsed="false">
      <c r="A165" s="96" t="n">
        <v>161</v>
      </c>
      <c r="B165" s="96" t="s">
        <v>755</v>
      </c>
      <c r="C165" s="96" t="s">
        <v>756</v>
      </c>
      <c r="D165" s="96" t="s">
        <v>744</v>
      </c>
      <c r="E165" s="96"/>
      <c r="F165" s="96"/>
      <c r="G165" s="96" t="s">
        <v>285</v>
      </c>
      <c r="H165" s="96" t="s">
        <v>757</v>
      </c>
      <c r="I165" s="99" t="n">
        <v>382.391</v>
      </c>
      <c r="J165" s="99" t="n">
        <v>372.727</v>
      </c>
      <c r="K165" s="99" t="n">
        <v>367.731</v>
      </c>
      <c r="L165" s="99" t="n">
        <v>351.54</v>
      </c>
      <c r="M165" s="99" t="n">
        <v>336.863</v>
      </c>
      <c r="N165" s="99" t="n">
        <v>302.583</v>
      </c>
      <c r="O165" s="99" t="n">
        <v>276.908</v>
      </c>
      <c r="P165" s="99" t="n">
        <v>261.899</v>
      </c>
      <c r="Q165" s="99" t="n">
        <v>248.625</v>
      </c>
      <c r="R165" s="99" t="n">
        <v>238.145</v>
      </c>
      <c r="S165" s="99" t="n">
        <v>235.608</v>
      </c>
      <c r="U165" s="96"/>
      <c r="V165" s="96"/>
      <c r="W165" s="96"/>
      <c r="X165" s="96"/>
      <c r="Y165" s="96"/>
      <c r="Z165" s="96"/>
      <c r="AA165" s="96"/>
      <c r="AB165" s="96"/>
      <c r="AC165" s="96"/>
      <c r="AD165" s="96"/>
      <c r="AE165" s="96"/>
      <c r="AF165" s="96"/>
      <c r="AG165" s="96"/>
      <c r="AH165" s="96"/>
    </row>
    <row r="166" customFormat="false" ht="12.75" hidden="false" customHeight="true" outlineLevel="0" collapsed="false">
      <c r="A166" s="96" t="n">
        <v>162</v>
      </c>
      <c r="B166" s="96" t="s">
        <v>758</v>
      </c>
      <c r="C166" s="96" t="s">
        <v>759</v>
      </c>
      <c r="D166" s="96" t="s">
        <v>744</v>
      </c>
      <c r="E166" s="96"/>
      <c r="F166" s="96"/>
      <c r="G166" s="96" t="s">
        <v>285</v>
      </c>
      <c r="H166" s="96" t="s">
        <v>760</v>
      </c>
      <c r="I166" s="99" t="n">
        <v>632.83</v>
      </c>
      <c r="J166" s="99" t="n">
        <v>589.53</v>
      </c>
      <c r="K166" s="99" t="n">
        <v>551.125</v>
      </c>
      <c r="L166" s="99" t="n">
        <v>542.297</v>
      </c>
      <c r="M166" s="99" t="n">
        <v>544.966</v>
      </c>
      <c r="N166" s="99" t="n">
        <v>526.938</v>
      </c>
      <c r="O166" s="99" t="n">
        <v>492.102</v>
      </c>
      <c r="P166" s="99" t="n">
        <v>469.455</v>
      </c>
      <c r="Q166" s="99" t="n">
        <v>459.127</v>
      </c>
      <c r="R166" s="99" t="n">
        <v>465.405</v>
      </c>
      <c r="S166" s="99" t="n">
        <v>452.144</v>
      </c>
      <c r="U166" s="96"/>
      <c r="V166" s="96"/>
      <c r="W166" s="96"/>
      <c r="X166" s="96"/>
      <c r="Y166" s="96"/>
      <c r="Z166" s="96"/>
      <c r="AA166" s="96"/>
      <c r="AB166" s="96"/>
      <c r="AC166" s="96"/>
      <c r="AD166" s="96"/>
      <c r="AE166" s="96"/>
      <c r="AF166" s="96"/>
      <c r="AG166" s="96"/>
      <c r="AH166" s="96"/>
    </row>
    <row r="167" customFormat="false" ht="12.75" hidden="false" customHeight="true" outlineLevel="0" collapsed="false">
      <c r="A167" s="96" t="n">
        <v>163</v>
      </c>
      <c r="B167" s="96" t="s">
        <v>761</v>
      </c>
      <c r="C167" s="96" t="s">
        <v>762</v>
      </c>
      <c r="D167" s="96" t="s">
        <v>744</v>
      </c>
      <c r="E167" s="96"/>
      <c r="F167" s="96"/>
      <c r="G167" s="96" t="s">
        <v>285</v>
      </c>
      <c r="H167" s="96" t="s">
        <v>763</v>
      </c>
      <c r="I167" s="99" t="n">
        <v>482.654</v>
      </c>
      <c r="J167" s="99" t="n">
        <v>486.247</v>
      </c>
      <c r="K167" s="99" t="n">
        <v>488.168</v>
      </c>
      <c r="L167" s="99" t="n">
        <v>517.858</v>
      </c>
      <c r="M167" s="99" t="n">
        <v>534.727</v>
      </c>
      <c r="N167" s="99" t="n">
        <v>513.642</v>
      </c>
      <c r="O167" s="99" t="n">
        <v>493.442</v>
      </c>
      <c r="P167" s="99" t="n">
        <v>464.321</v>
      </c>
      <c r="Q167" s="99" t="n">
        <v>449.228</v>
      </c>
      <c r="R167" s="99" t="n">
        <v>453.298</v>
      </c>
      <c r="S167" s="99" t="n">
        <v>467.155</v>
      </c>
      <c r="U167" s="96"/>
      <c r="V167" s="96"/>
      <c r="W167" s="96"/>
      <c r="X167" s="96"/>
      <c r="Y167" s="96"/>
      <c r="Z167" s="96"/>
      <c r="AA167" s="96"/>
      <c r="AB167" s="96"/>
      <c r="AC167" s="96"/>
      <c r="AD167" s="96"/>
      <c r="AE167" s="96"/>
      <c r="AF167" s="96"/>
      <c r="AG167" s="96"/>
      <c r="AH167" s="96"/>
    </row>
    <row r="168" customFormat="false" ht="12.75" hidden="false" customHeight="true" outlineLevel="0" collapsed="false">
      <c r="A168" s="96" t="n">
        <v>164</v>
      </c>
      <c r="B168" s="96" t="s">
        <v>764</v>
      </c>
      <c r="C168" s="96" t="s">
        <v>765</v>
      </c>
      <c r="D168" s="96" t="s">
        <v>744</v>
      </c>
      <c r="E168" s="96"/>
      <c r="F168" s="96"/>
      <c r="G168" s="96" t="s">
        <v>285</v>
      </c>
      <c r="H168" s="96" t="s">
        <v>766</v>
      </c>
      <c r="I168" s="99" t="n">
        <v>254.435</v>
      </c>
      <c r="J168" s="99" t="n">
        <v>256.323</v>
      </c>
      <c r="K168" s="99" t="n">
        <v>243.787</v>
      </c>
      <c r="L168" s="99" t="n">
        <v>236.847</v>
      </c>
      <c r="M168" s="99" t="n">
        <v>222.621</v>
      </c>
      <c r="N168" s="99" t="n">
        <v>221.841</v>
      </c>
      <c r="O168" s="99" t="n">
        <v>214.231</v>
      </c>
      <c r="P168" s="99" t="n">
        <v>207.464</v>
      </c>
      <c r="Q168" s="99" t="n">
        <v>203.258</v>
      </c>
      <c r="R168" s="99" t="n">
        <v>202.776</v>
      </c>
      <c r="S168" s="99" t="n">
        <v>210.984</v>
      </c>
      <c r="U168" s="96"/>
      <c r="V168" s="96"/>
      <c r="W168" s="96"/>
      <c r="X168" s="96"/>
      <c r="Y168" s="96"/>
      <c r="Z168" s="96"/>
      <c r="AA168" s="96"/>
      <c r="AB168" s="96"/>
      <c r="AC168" s="96"/>
      <c r="AD168" s="96"/>
      <c r="AE168" s="96"/>
      <c r="AF168" s="96"/>
      <c r="AG168" s="96"/>
      <c r="AH168" s="96"/>
    </row>
    <row r="169" customFormat="false" ht="12.75" hidden="false" customHeight="true" outlineLevel="0" collapsed="false">
      <c r="A169" s="96" t="n">
        <v>165</v>
      </c>
      <c r="B169" s="96" t="s">
        <v>767</v>
      </c>
      <c r="C169" s="96" t="s">
        <v>768</v>
      </c>
      <c r="D169" s="96" t="s">
        <v>744</v>
      </c>
      <c r="E169" s="96"/>
      <c r="F169" s="96"/>
      <c r="G169" s="96" t="s">
        <v>285</v>
      </c>
      <c r="H169" s="96" t="s">
        <v>769</v>
      </c>
      <c r="I169" s="99" t="n">
        <v>177.787</v>
      </c>
      <c r="J169" s="99" t="n">
        <v>182.808</v>
      </c>
      <c r="K169" s="99" t="n">
        <v>179.227</v>
      </c>
      <c r="L169" s="99" t="n">
        <v>178.184</v>
      </c>
      <c r="M169" s="99" t="n">
        <v>171.354</v>
      </c>
      <c r="N169" s="99" t="n">
        <v>165.19</v>
      </c>
      <c r="O169" s="99" t="n">
        <v>160.58</v>
      </c>
      <c r="P169" s="99" t="n">
        <v>160.649</v>
      </c>
      <c r="Q169" s="99" t="n">
        <v>160.718</v>
      </c>
      <c r="R169" s="99" t="n">
        <v>158.314</v>
      </c>
      <c r="S169" s="99" t="n">
        <v>160.038</v>
      </c>
      <c r="U169" s="96"/>
      <c r="V169" s="96"/>
      <c r="W169" s="96"/>
      <c r="X169" s="96"/>
      <c r="Y169" s="96"/>
      <c r="Z169" s="96"/>
      <c r="AA169" s="96"/>
      <c r="AB169" s="96"/>
      <c r="AC169" s="96"/>
      <c r="AD169" s="96"/>
      <c r="AE169" s="96"/>
      <c r="AF169" s="96"/>
      <c r="AG169" s="96"/>
      <c r="AH169" s="96"/>
    </row>
    <row r="170" customFormat="false" ht="12.75" hidden="false" customHeight="true" outlineLevel="0" collapsed="false">
      <c r="A170" s="96" t="n">
        <v>166</v>
      </c>
      <c r="B170" s="96" t="s">
        <v>770</v>
      </c>
      <c r="C170" s="96" t="s">
        <v>771</v>
      </c>
      <c r="D170" s="96" t="s">
        <v>744</v>
      </c>
      <c r="E170" s="96"/>
      <c r="F170" s="96"/>
      <c r="G170" s="96" t="s">
        <v>285</v>
      </c>
      <c r="H170" s="96" t="s">
        <v>772</v>
      </c>
      <c r="I170" s="99" t="n">
        <v>342.541</v>
      </c>
      <c r="J170" s="99" t="n">
        <v>344.25</v>
      </c>
      <c r="K170" s="99" t="n">
        <v>330.094</v>
      </c>
      <c r="L170" s="99" t="n">
        <v>327.643</v>
      </c>
      <c r="M170" s="99" t="n">
        <v>324.187</v>
      </c>
      <c r="N170" s="99" t="n">
        <v>309.939</v>
      </c>
      <c r="O170" s="99" t="n">
        <v>284.136</v>
      </c>
      <c r="P170" s="99" t="n">
        <v>274.42</v>
      </c>
      <c r="Q170" s="99" t="n">
        <v>274.255</v>
      </c>
      <c r="R170" s="99" t="n">
        <v>278.401</v>
      </c>
      <c r="S170" s="99" t="n">
        <v>286.013</v>
      </c>
      <c r="U170" s="96"/>
      <c r="V170" s="96"/>
      <c r="W170" s="96"/>
      <c r="X170" s="96"/>
      <c r="Y170" s="96"/>
      <c r="Z170" s="96"/>
      <c r="AA170" s="96"/>
      <c r="AB170" s="96"/>
      <c r="AC170" s="96"/>
      <c r="AD170" s="96"/>
      <c r="AE170" s="96"/>
      <c r="AF170" s="96"/>
      <c r="AG170" s="96"/>
      <c r="AH170" s="96"/>
    </row>
    <row r="171" s="83" customFormat="true" ht="12.75" hidden="false" customHeight="true" outlineLevel="0" collapsed="false">
      <c r="A171" s="96" t="n">
        <v>167</v>
      </c>
      <c r="B171" s="96" t="s">
        <v>773</v>
      </c>
      <c r="C171" s="96" t="s">
        <v>774</v>
      </c>
      <c r="D171" s="96" t="s">
        <v>744</v>
      </c>
      <c r="E171" s="96"/>
      <c r="F171" s="96" t="s">
        <v>281</v>
      </c>
      <c r="G171" s="96"/>
      <c r="H171" s="96" t="s">
        <v>775</v>
      </c>
      <c r="I171" s="99" t="n">
        <v>3931.136</v>
      </c>
      <c r="J171" s="99" t="n">
        <v>3758.108</v>
      </c>
      <c r="K171" s="99" t="n">
        <v>3576.207</v>
      </c>
      <c r="L171" s="99" t="n">
        <v>3355.294</v>
      </c>
      <c r="M171" s="99" t="n">
        <v>3245.091</v>
      </c>
      <c r="N171" s="99" t="n">
        <v>3054.884</v>
      </c>
      <c r="O171" s="99" t="n">
        <v>2944.287</v>
      </c>
      <c r="P171" s="99" t="n">
        <v>2854.588</v>
      </c>
      <c r="Q171" s="99" t="n">
        <v>2806.612</v>
      </c>
      <c r="R171" s="99" t="n">
        <v>2776.574</v>
      </c>
      <c r="S171" s="99" t="n">
        <v>2825.406</v>
      </c>
      <c r="U171" s="96"/>
      <c r="V171" s="96"/>
      <c r="W171" s="96"/>
      <c r="X171" s="96"/>
      <c r="Y171" s="96"/>
      <c r="Z171" s="96"/>
      <c r="AA171" s="96"/>
      <c r="AB171" s="96"/>
      <c r="AC171" s="96"/>
      <c r="AD171" s="96"/>
      <c r="AE171" s="96"/>
      <c r="AF171" s="96"/>
      <c r="AG171" s="96"/>
      <c r="AH171" s="96"/>
    </row>
    <row r="172" customFormat="false" ht="12.75" hidden="false" customHeight="true" outlineLevel="0" collapsed="false">
      <c r="A172" s="96" t="n">
        <v>168</v>
      </c>
      <c r="B172" s="96" t="s">
        <v>776</v>
      </c>
      <c r="C172" s="96" t="s">
        <v>777</v>
      </c>
      <c r="D172" s="96" t="s">
        <v>744</v>
      </c>
      <c r="E172" s="96"/>
      <c r="F172" s="96"/>
      <c r="G172" s="96" t="s">
        <v>285</v>
      </c>
      <c r="H172" s="96" t="s">
        <v>778</v>
      </c>
      <c r="I172" s="99" t="n">
        <v>224.364</v>
      </c>
      <c r="J172" s="99" t="n">
        <v>220.726</v>
      </c>
      <c r="K172" s="99" t="n">
        <v>207.89</v>
      </c>
      <c r="L172" s="99" t="n">
        <v>195.71</v>
      </c>
      <c r="M172" s="99" t="n">
        <v>195.741</v>
      </c>
      <c r="N172" s="99" t="n">
        <v>195.31</v>
      </c>
      <c r="O172" s="99" t="n">
        <v>192.971</v>
      </c>
      <c r="P172" s="99" t="n">
        <v>190.158</v>
      </c>
      <c r="Q172" s="99" t="n">
        <v>189.98</v>
      </c>
      <c r="R172" s="99" t="n">
        <v>188.948</v>
      </c>
      <c r="S172" s="99" t="n">
        <v>192.719</v>
      </c>
      <c r="U172" s="96"/>
      <c r="V172" s="96"/>
      <c r="W172" s="96"/>
      <c r="X172" s="96"/>
      <c r="Y172" s="96"/>
      <c r="Z172" s="96"/>
      <c r="AA172" s="96"/>
      <c r="AB172" s="96"/>
      <c r="AC172" s="96"/>
      <c r="AD172" s="96"/>
      <c r="AE172" s="96"/>
      <c r="AF172" s="96"/>
      <c r="AG172" s="96"/>
      <c r="AH172" s="96"/>
    </row>
    <row r="173" customFormat="false" ht="12.75" hidden="false" customHeight="true" outlineLevel="0" collapsed="false">
      <c r="A173" s="96" t="n">
        <v>169</v>
      </c>
      <c r="B173" s="96" t="s">
        <v>779</v>
      </c>
      <c r="C173" s="96" t="s">
        <v>780</v>
      </c>
      <c r="D173" s="96" t="s">
        <v>744</v>
      </c>
      <c r="E173" s="96"/>
      <c r="F173" s="96"/>
      <c r="G173" s="96" t="s">
        <v>285</v>
      </c>
      <c r="H173" s="96" t="s">
        <v>781</v>
      </c>
      <c r="I173" s="99" t="n">
        <v>284.495</v>
      </c>
      <c r="J173" s="99" t="n">
        <v>269.599</v>
      </c>
      <c r="K173" s="99" t="n">
        <v>261.486</v>
      </c>
      <c r="L173" s="99" t="n">
        <v>239.761</v>
      </c>
      <c r="M173" s="99" t="n">
        <v>236.001</v>
      </c>
      <c r="N173" s="99" t="n">
        <v>212.733</v>
      </c>
      <c r="O173" s="99" t="n">
        <v>194.447</v>
      </c>
      <c r="P173" s="99" t="n">
        <v>180.078</v>
      </c>
      <c r="Q173" s="99" t="n">
        <v>211.265</v>
      </c>
      <c r="R173" s="99" t="n">
        <v>178.435</v>
      </c>
      <c r="S173" s="99" t="n">
        <v>166.127</v>
      </c>
      <c r="U173" s="96"/>
      <c r="V173" s="96"/>
      <c r="W173" s="96"/>
      <c r="X173" s="96"/>
      <c r="Y173" s="96"/>
      <c r="Z173" s="96"/>
      <c r="AA173" s="96"/>
      <c r="AB173" s="96"/>
      <c r="AC173" s="96"/>
      <c r="AD173" s="96"/>
      <c r="AE173" s="96"/>
      <c r="AF173" s="96"/>
      <c r="AG173" s="96"/>
      <c r="AH173" s="96"/>
    </row>
    <row r="174" customFormat="false" ht="12.75" hidden="false" customHeight="true" outlineLevel="0" collapsed="false">
      <c r="A174" s="96" t="n">
        <v>170</v>
      </c>
      <c r="B174" s="96" t="s">
        <v>782</v>
      </c>
      <c r="C174" s="96" t="s">
        <v>783</v>
      </c>
      <c r="D174" s="96" t="s">
        <v>744</v>
      </c>
      <c r="E174" s="96"/>
      <c r="F174" s="96"/>
      <c r="G174" s="96" t="s">
        <v>285</v>
      </c>
      <c r="H174" s="96" t="s">
        <v>784</v>
      </c>
      <c r="I174" s="99" t="n">
        <v>328.095</v>
      </c>
      <c r="J174" s="99" t="n">
        <v>292.468</v>
      </c>
      <c r="K174" s="99" t="n">
        <v>277.107</v>
      </c>
      <c r="L174" s="99" t="n">
        <v>244.066</v>
      </c>
      <c r="M174" s="99" t="n">
        <v>231.419</v>
      </c>
      <c r="N174" s="99" t="n">
        <v>199.862</v>
      </c>
      <c r="O174" s="99" t="n">
        <v>178.875</v>
      </c>
      <c r="P174" s="99" t="n">
        <v>176.621</v>
      </c>
      <c r="Q174" s="99" t="n">
        <v>179.901</v>
      </c>
      <c r="R174" s="99" t="n">
        <v>173.335</v>
      </c>
      <c r="S174" s="99" t="n">
        <v>163.189</v>
      </c>
      <c r="U174" s="96"/>
      <c r="V174" s="96"/>
      <c r="W174" s="96"/>
      <c r="X174" s="96"/>
      <c r="Y174" s="96"/>
      <c r="Z174" s="96"/>
      <c r="AA174" s="96"/>
      <c r="AB174" s="96"/>
      <c r="AC174" s="96"/>
      <c r="AD174" s="96"/>
      <c r="AE174" s="96"/>
      <c r="AF174" s="96"/>
      <c r="AG174" s="96"/>
      <c r="AH174" s="96"/>
    </row>
    <row r="175" customFormat="false" ht="12.75" hidden="false" customHeight="true" outlineLevel="0" collapsed="false">
      <c r="A175" s="96" t="n">
        <v>171</v>
      </c>
      <c r="B175" s="96" t="s">
        <v>785</v>
      </c>
      <c r="C175" s="96" t="s">
        <v>786</v>
      </c>
      <c r="D175" s="96" t="s">
        <v>744</v>
      </c>
      <c r="E175" s="96"/>
      <c r="F175" s="96"/>
      <c r="G175" s="96" t="s">
        <v>285</v>
      </c>
      <c r="H175" s="96" t="s">
        <v>787</v>
      </c>
      <c r="I175" s="99" t="n">
        <v>358.313</v>
      </c>
      <c r="J175" s="99" t="n">
        <v>352.999</v>
      </c>
      <c r="K175" s="99" t="n">
        <v>321.212</v>
      </c>
      <c r="L175" s="99" t="n">
        <v>310.831</v>
      </c>
      <c r="M175" s="99" t="n">
        <v>307.895</v>
      </c>
      <c r="N175" s="99" t="n">
        <v>304.744</v>
      </c>
      <c r="O175" s="99" t="n">
        <v>282.523</v>
      </c>
      <c r="P175" s="99" t="n">
        <v>271.025</v>
      </c>
      <c r="Q175" s="99" t="n">
        <v>260.712</v>
      </c>
      <c r="R175" s="99" t="n">
        <v>246.363</v>
      </c>
      <c r="S175" s="99" t="n">
        <v>245.579</v>
      </c>
      <c r="U175" s="96"/>
      <c r="V175" s="96"/>
      <c r="W175" s="96"/>
      <c r="X175" s="96"/>
      <c r="Y175" s="96"/>
      <c r="Z175" s="96"/>
      <c r="AA175" s="96"/>
      <c r="AB175" s="96"/>
      <c r="AC175" s="96"/>
      <c r="AD175" s="96"/>
      <c r="AE175" s="96"/>
      <c r="AF175" s="96"/>
      <c r="AG175" s="96"/>
      <c r="AH175" s="96"/>
    </row>
    <row r="176" customFormat="false" ht="12.75" hidden="false" customHeight="true" outlineLevel="0" collapsed="false">
      <c r="A176" s="96" t="n">
        <v>172</v>
      </c>
      <c r="B176" s="96" t="s">
        <v>788</v>
      </c>
      <c r="C176" s="96" t="s">
        <v>789</v>
      </c>
      <c r="D176" s="96" t="s">
        <v>744</v>
      </c>
      <c r="E176" s="96"/>
      <c r="F176" s="96"/>
      <c r="G176" s="96" t="s">
        <v>285</v>
      </c>
      <c r="H176" s="96" t="s">
        <v>790</v>
      </c>
      <c r="I176" s="99" t="n">
        <v>335.403</v>
      </c>
      <c r="J176" s="99" t="n">
        <v>312.198</v>
      </c>
      <c r="K176" s="99" t="n">
        <v>298.599</v>
      </c>
      <c r="L176" s="99" t="n">
        <v>284.505</v>
      </c>
      <c r="M176" s="99" t="n">
        <v>269.239</v>
      </c>
      <c r="N176" s="99" t="n">
        <v>243.828</v>
      </c>
      <c r="O176" s="99" t="n">
        <v>229.943</v>
      </c>
      <c r="P176" s="99" t="n">
        <v>223.343</v>
      </c>
      <c r="Q176" s="99" t="n">
        <v>224.172</v>
      </c>
      <c r="R176" s="99" t="n">
        <v>222.792</v>
      </c>
      <c r="S176" s="99" t="n">
        <v>208.554</v>
      </c>
      <c r="U176" s="96"/>
      <c r="V176" s="96"/>
      <c r="W176" s="96"/>
      <c r="X176" s="96"/>
      <c r="Y176" s="96"/>
      <c r="Z176" s="96"/>
      <c r="AA176" s="96"/>
      <c r="AB176" s="96"/>
      <c r="AC176" s="96"/>
      <c r="AD176" s="96"/>
      <c r="AE176" s="96"/>
      <c r="AF176" s="96"/>
      <c r="AG176" s="96"/>
      <c r="AH176" s="96"/>
    </row>
    <row r="177" customFormat="false" ht="12.75" hidden="false" customHeight="true" outlineLevel="0" collapsed="false">
      <c r="A177" s="96" t="n">
        <v>173</v>
      </c>
      <c r="B177" s="96" t="s">
        <v>791</v>
      </c>
      <c r="C177" s="96" t="s">
        <v>792</v>
      </c>
      <c r="D177" s="96" t="s">
        <v>744</v>
      </c>
      <c r="E177" s="96"/>
      <c r="F177" s="96"/>
      <c r="G177" s="96" t="s">
        <v>285</v>
      </c>
      <c r="H177" s="96" t="s">
        <v>793</v>
      </c>
      <c r="I177" s="99" t="n">
        <v>296.552</v>
      </c>
      <c r="J177" s="99" t="n">
        <v>295.401</v>
      </c>
      <c r="K177" s="99" t="n">
        <v>295.692</v>
      </c>
      <c r="L177" s="99" t="n">
        <v>289.303</v>
      </c>
      <c r="M177" s="99" t="n">
        <v>274.02</v>
      </c>
      <c r="N177" s="99" t="n">
        <v>254.535</v>
      </c>
      <c r="O177" s="99" t="n">
        <v>241.219</v>
      </c>
      <c r="P177" s="99" t="n">
        <v>229.874</v>
      </c>
      <c r="Q177" s="99" t="n">
        <v>229.621</v>
      </c>
      <c r="R177" s="99" t="n">
        <v>229.588</v>
      </c>
      <c r="S177" s="99" t="n">
        <v>241.079</v>
      </c>
      <c r="U177" s="96"/>
      <c r="V177" s="96"/>
      <c r="W177" s="96"/>
      <c r="X177" s="96"/>
      <c r="Y177" s="96"/>
      <c r="Z177" s="96"/>
      <c r="AA177" s="96"/>
      <c r="AB177" s="96"/>
      <c r="AC177" s="96"/>
      <c r="AD177" s="96"/>
      <c r="AE177" s="96"/>
      <c r="AF177" s="96"/>
      <c r="AG177" s="96"/>
      <c r="AH177" s="96"/>
    </row>
    <row r="178" customFormat="false" ht="12.75" hidden="false" customHeight="true" outlineLevel="0" collapsed="false">
      <c r="A178" s="96" t="n">
        <v>174</v>
      </c>
      <c r="B178" s="96" t="s">
        <v>794</v>
      </c>
      <c r="C178" s="96" t="s">
        <v>795</v>
      </c>
      <c r="D178" s="96" t="s">
        <v>744</v>
      </c>
      <c r="E178" s="96"/>
      <c r="F178" s="96"/>
      <c r="G178" s="96" t="s">
        <v>285</v>
      </c>
      <c r="H178" s="96" t="s">
        <v>796</v>
      </c>
      <c r="I178" s="99" t="n">
        <v>548.079</v>
      </c>
      <c r="J178" s="99" t="n">
        <v>491.825</v>
      </c>
      <c r="K178" s="99" t="n">
        <v>438.273</v>
      </c>
      <c r="L178" s="99" t="n">
        <v>403.975</v>
      </c>
      <c r="M178" s="99" t="n">
        <v>346.78</v>
      </c>
      <c r="N178" s="99" t="n">
        <v>328.191</v>
      </c>
      <c r="O178" s="99" t="n">
        <v>326.281</v>
      </c>
      <c r="P178" s="99" t="n">
        <v>347.173</v>
      </c>
      <c r="Q178" s="99" t="n">
        <v>299.542</v>
      </c>
      <c r="R178" s="99" t="n">
        <v>302.694</v>
      </c>
      <c r="S178" s="99" t="n">
        <v>311.713</v>
      </c>
      <c r="U178" s="96"/>
      <c r="V178" s="96"/>
      <c r="W178" s="96"/>
      <c r="X178" s="96"/>
      <c r="Y178" s="96"/>
      <c r="Z178" s="96"/>
      <c r="AA178" s="96"/>
      <c r="AB178" s="96"/>
      <c r="AC178" s="96"/>
      <c r="AD178" s="96"/>
      <c r="AE178" s="96"/>
      <c r="AF178" s="96"/>
      <c r="AG178" s="96"/>
      <c r="AH178" s="96"/>
    </row>
    <row r="179" customFormat="false" ht="12.75" hidden="false" customHeight="true" outlineLevel="0" collapsed="false">
      <c r="A179" s="96" t="n">
        <v>175</v>
      </c>
      <c r="B179" s="96" t="s">
        <v>797</v>
      </c>
      <c r="C179" s="96" t="s">
        <v>798</v>
      </c>
      <c r="D179" s="96" t="s">
        <v>744</v>
      </c>
      <c r="E179" s="96"/>
      <c r="F179" s="96"/>
      <c r="G179" s="96" t="s">
        <v>285</v>
      </c>
      <c r="H179" s="96" t="s">
        <v>799</v>
      </c>
      <c r="I179" s="99" t="n">
        <v>513.064</v>
      </c>
      <c r="J179" s="99" t="n">
        <v>500.494</v>
      </c>
      <c r="K179" s="99" t="n">
        <v>469.415</v>
      </c>
      <c r="L179" s="99" t="n">
        <v>439.668</v>
      </c>
      <c r="M179" s="99" t="n">
        <v>424.099</v>
      </c>
      <c r="N179" s="99" t="n">
        <v>387.286</v>
      </c>
      <c r="O179" s="99" t="n">
        <v>363.398</v>
      </c>
      <c r="P179" s="99" t="n">
        <v>330.28</v>
      </c>
      <c r="Q179" s="99" t="n">
        <v>303.859</v>
      </c>
      <c r="R179" s="99" t="n">
        <v>284.239</v>
      </c>
      <c r="S179" s="99" t="n">
        <v>293.459</v>
      </c>
      <c r="U179" s="96"/>
      <c r="V179" s="96"/>
      <c r="W179" s="96"/>
      <c r="X179" s="96"/>
      <c r="Y179" s="96"/>
      <c r="Z179" s="96"/>
      <c r="AA179" s="96"/>
      <c r="AB179" s="96"/>
      <c r="AC179" s="96"/>
      <c r="AD179" s="96"/>
      <c r="AE179" s="96"/>
      <c r="AF179" s="96"/>
      <c r="AG179" s="96"/>
      <c r="AH179" s="96"/>
    </row>
    <row r="180" customFormat="false" ht="12.75" hidden="false" customHeight="true" outlineLevel="0" collapsed="false">
      <c r="A180" s="96" t="n">
        <v>176</v>
      </c>
      <c r="B180" s="96" t="s">
        <v>800</v>
      </c>
      <c r="C180" s="96" t="s">
        <v>801</v>
      </c>
      <c r="D180" s="96" t="s">
        <v>744</v>
      </c>
      <c r="E180" s="96"/>
      <c r="F180" s="96"/>
      <c r="G180" s="96" t="s">
        <v>285</v>
      </c>
      <c r="H180" s="96" t="s">
        <v>802</v>
      </c>
      <c r="I180" s="99" t="n">
        <v>622.989</v>
      </c>
      <c r="J180" s="99" t="n">
        <v>580.491</v>
      </c>
      <c r="K180" s="99" t="n">
        <v>552.011</v>
      </c>
      <c r="L180" s="99" t="n">
        <v>504.955</v>
      </c>
      <c r="M180" s="99" t="n">
        <v>505.166</v>
      </c>
      <c r="N180" s="99" t="n">
        <v>468.898</v>
      </c>
      <c r="O180" s="99" t="n">
        <v>443.122</v>
      </c>
      <c r="P180" s="99" t="n">
        <v>433.196</v>
      </c>
      <c r="Q180" s="99" t="n">
        <v>434.546</v>
      </c>
      <c r="R180" s="99" t="n">
        <v>454.271</v>
      </c>
      <c r="S180" s="99" t="n">
        <v>451.378</v>
      </c>
      <c r="U180" s="96"/>
      <c r="V180" s="96"/>
      <c r="W180" s="96"/>
      <c r="X180" s="96"/>
      <c r="Y180" s="96"/>
      <c r="Z180" s="96"/>
      <c r="AA180" s="96"/>
      <c r="AB180" s="96"/>
      <c r="AC180" s="96"/>
      <c r="AD180" s="96"/>
      <c r="AE180" s="96"/>
      <c r="AF180" s="96"/>
      <c r="AG180" s="96"/>
      <c r="AH180" s="96"/>
    </row>
    <row r="181" customFormat="false" ht="12.75" hidden="false" customHeight="true" outlineLevel="0" collapsed="false">
      <c r="A181" s="96" t="n">
        <v>177</v>
      </c>
      <c r="B181" s="96" t="s">
        <v>803</v>
      </c>
      <c r="C181" s="96" t="s">
        <v>804</v>
      </c>
      <c r="D181" s="96" t="s">
        <v>744</v>
      </c>
      <c r="E181" s="96"/>
      <c r="F181" s="96"/>
      <c r="G181" s="96" t="s">
        <v>285</v>
      </c>
      <c r="H181" s="96" t="s">
        <v>805</v>
      </c>
      <c r="I181" s="99" t="n">
        <v>419.782</v>
      </c>
      <c r="J181" s="99" t="n">
        <v>441.907</v>
      </c>
      <c r="K181" s="99" t="n">
        <v>454.522</v>
      </c>
      <c r="L181" s="99" t="n">
        <v>442.52</v>
      </c>
      <c r="M181" s="99" t="n">
        <v>454.731</v>
      </c>
      <c r="N181" s="99" t="n">
        <v>459.497</v>
      </c>
      <c r="O181" s="99" t="n">
        <v>491.508</v>
      </c>
      <c r="P181" s="99" t="n">
        <v>472.84</v>
      </c>
      <c r="Q181" s="99" t="n">
        <v>473.014</v>
      </c>
      <c r="R181" s="99" t="n">
        <v>495.909</v>
      </c>
      <c r="S181" s="99" t="n">
        <v>551.609</v>
      </c>
      <c r="U181" s="96"/>
      <c r="V181" s="96"/>
      <c r="W181" s="96"/>
      <c r="X181" s="96"/>
      <c r="Y181" s="96"/>
      <c r="Z181" s="96"/>
      <c r="AA181" s="96"/>
      <c r="AB181" s="96"/>
      <c r="AC181" s="96"/>
      <c r="AD181" s="96"/>
      <c r="AE181" s="96"/>
      <c r="AF181" s="96"/>
      <c r="AG181" s="96"/>
      <c r="AH181" s="96"/>
    </row>
    <row r="182" customFormat="false" ht="24.75" hidden="false" customHeight="true" outlineLevel="0" collapsed="false">
      <c r="A182" s="96" t="n">
        <v>178</v>
      </c>
      <c r="B182" s="97" t="s">
        <v>806</v>
      </c>
      <c r="C182" s="97" t="s">
        <v>807</v>
      </c>
      <c r="D182" s="97" t="s">
        <v>808</v>
      </c>
      <c r="E182" s="96" t="s">
        <v>278</v>
      </c>
      <c r="F182" s="96" t="s">
        <v>281</v>
      </c>
      <c r="G182" s="96"/>
      <c r="H182" s="97" t="s">
        <v>809</v>
      </c>
      <c r="I182" s="98" t="n">
        <v>3035.011</v>
      </c>
      <c r="J182" s="98" t="n">
        <v>3034.148</v>
      </c>
      <c r="K182" s="98" t="n">
        <v>3050.62</v>
      </c>
      <c r="L182" s="98" t="n">
        <v>3093.209</v>
      </c>
      <c r="M182" s="98" t="n">
        <v>3094.249</v>
      </c>
      <c r="N182" s="98" t="n">
        <v>3177.046</v>
      </c>
      <c r="O182" s="98" t="n">
        <v>3080.645</v>
      </c>
      <c r="P182" s="98" t="n">
        <v>3078.928</v>
      </c>
      <c r="Q182" s="98" t="n">
        <v>3031.491</v>
      </c>
      <c r="R182" s="98" t="n">
        <v>2963.244</v>
      </c>
      <c r="S182" s="98" t="n">
        <v>2970.946</v>
      </c>
      <c r="U182" s="96"/>
      <c r="V182" s="96"/>
      <c r="W182" s="96"/>
      <c r="X182" s="96"/>
      <c r="Y182" s="96"/>
      <c r="Z182" s="96"/>
      <c r="AA182" s="96"/>
      <c r="AB182" s="96"/>
      <c r="AC182" s="96"/>
      <c r="AD182" s="96"/>
      <c r="AE182" s="96"/>
      <c r="AF182" s="96"/>
      <c r="AG182" s="96"/>
      <c r="AH182" s="96"/>
    </row>
    <row r="183" customFormat="false" ht="12.75" hidden="false" customHeight="true" outlineLevel="0" collapsed="false">
      <c r="A183" s="96" t="n">
        <v>180</v>
      </c>
      <c r="B183" s="96" t="s">
        <v>810</v>
      </c>
      <c r="C183" s="96" t="s">
        <v>811</v>
      </c>
      <c r="D183" s="96" t="s">
        <v>808</v>
      </c>
      <c r="E183" s="96"/>
      <c r="F183" s="96"/>
      <c r="G183" s="96" t="s">
        <v>285</v>
      </c>
      <c r="H183" s="96" t="s">
        <v>812</v>
      </c>
      <c r="I183" s="99" t="n">
        <v>2664.16</v>
      </c>
      <c r="J183" s="99" t="n">
        <v>2663.847</v>
      </c>
      <c r="K183" s="99" t="n">
        <v>2751.761</v>
      </c>
      <c r="L183" s="99" t="n">
        <v>2718.246</v>
      </c>
      <c r="M183" s="99" t="n">
        <v>2772.492</v>
      </c>
      <c r="N183" s="99" t="n">
        <v>2832.109</v>
      </c>
      <c r="O183" s="99" t="n">
        <v>2664.595</v>
      </c>
      <c r="P183" s="99" t="n">
        <v>2676.87</v>
      </c>
      <c r="Q183" s="99" t="n">
        <v>2650.12</v>
      </c>
      <c r="R183" s="99" t="n">
        <v>2591.08</v>
      </c>
      <c r="S183" s="99" t="n">
        <v>2582.936</v>
      </c>
      <c r="U183" s="96"/>
      <c r="V183" s="96"/>
      <c r="W183" s="96"/>
      <c r="X183" s="96"/>
      <c r="Y183" s="96"/>
      <c r="Z183" s="96"/>
      <c r="AA183" s="96"/>
      <c r="AB183" s="96"/>
      <c r="AC183" s="96"/>
      <c r="AD183" s="96"/>
      <c r="AE183" s="96"/>
      <c r="AF183" s="96"/>
      <c r="AG183" s="96"/>
      <c r="AH183" s="96"/>
    </row>
    <row r="184" s="83" customFormat="true" ht="12.75" hidden="false" customHeight="true" outlineLevel="0" collapsed="false">
      <c r="A184" s="96" t="n">
        <v>181</v>
      </c>
      <c r="B184" s="96" t="s">
        <v>813</v>
      </c>
      <c r="C184" s="96" t="s">
        <v>814</v>
      </c>
      <c r="D184" s="96" t="s">
        <v>808</v>
      </c>
      <c r="E184" s="96"/>
      <c r="F184" s="96"/>
      <c r="G184" s="96" t="s">
        <v>285</v>
      </c>
      <c r="H184" s="96" t="s">
        <v>815</v>
      </c>
      <c r="I184" s="99" t="n">
        <v>370.851</v>
      </c>
      <c r="J184" s="99" t="n">
        <v>370.301</v>
      </c>
      <c r="K184" s="99" t="n">
        <v>298.859</v>
      </c>
      <c r="L184" s="99" t="n">
        <v>374.963</v>
      </c>
      <c r="M184" s="99" t="n">
        <v>321.757</v>
      </c>
      <c r="N184" s="99" t="n">
        <v>344.937</v>
      </c>
      <c r="O184" s="99" t="n">
        <v>416.05</v>
      </c>
      <c r="P184" s="99" t="n">
        <v>402.058</v>
      </c>
      <c r="Q184" s="99" t="n">
        <v>381.371</v>
      </c>
      <c r="R184" s="99" t="n">
        <v>372.164</v>
      </c>
      <c r="S184" s="99" t="n">
        <v>388.01</v>
      </c>
      <c r="U184" s="96"/>
      <c r="V184" s="96"/>
      <c r="W184" s="96"/>
      <c r="X184" s="96"/>
      <c r="Y184" s="96"/>
      <c r="Z184" s="96"/>
      <c r="AA184" s="96"/>
      <c r="AB184" s="96"/>
      <c r="AC184" s="96"/>
      <c r="AD184" s="96"/>
      <c r="AE184" s="96"/>
      <c r="AF184" s="96"/>
      <c r="AG184" s="96"/>
      <c r="AH184" s="96"/>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98" t="n">
        <v>6570.109</v>
      </c>
      <c r="J185" s="98" t="n">
        <v>6420.048</v>
      </c>
      <c r="K185" s="98" t="n">
        <v>6333.012</v>
      </c>
      <c r="L185" s="98" t="n">
        <v>6362.302</v>
      </c>
      <c r="M185" s="98" t="n">
        <v>6424.045</v>
      </c>
      <c r="N185" s="98" t="n">
        <v>6588.646</v>
      </c>
      <c r="O185" s="98" t="n">
        <v>6495.592</v>
      </c>
      <c r="P185" s="98" t="n">
        <v>6463.704</v>
      </c>
      <c r="Q185" s="98" t="n">
        <v>6396.379</v>
      </c>
      <c r="R185" s="98" t="n">
        <v>6386.004</v>
      </c>
      <c r="S185" s="98" t="n">
        <v>6439.365</v>
      </c>
      <c r="U185" s="96"/>
      <c r="V185" s="96"/>
      <c r="W185" s="96"/>
      <c r="X185" s="96"/>
      <c r="Y185" s="96"/>
      <c r="Z185" s="96"/>
      <c r="AA185" s="96"/>
      <c r="AB185" s="96"/>
      <c r="AC185" s="96"/>
      <c r="AD185" s="96"/>
      <c r="AE185" s="96"/>
      <c r="AF185" s="96"/>
      <c r="AG185" s="96"/>
      <c r="AH185" s="96"/>
    </row>
    <row r="186" customFormat="false" ht="24.75" hidden="false" customHeight="true" outlineLevel="0" collapsed="false">
      <c r="A186" s="96" t="n">
        <v>185</v>
      </c>
      <c r="B186" s="97" t="s">
        <v>820</v>
      </c>
      <c r="C186" s="97" t="s">
        <v>821</v>
      </c>
      <c r="D186" s="97" t="s">
        <v>822</v>
      </c>
      <c r="E186" s="96" t="s">
        <v>278</v>
      </c>
      <c r="F186" s="96"/>
      <c r="G186" s="96"/>
      <c r="H186" s="97" t="s">
        <v>823</v>
      </c>
      <c r="I186" s="98" t="n">
        <v>24404.647</v>
      </c>
      <c r="J186" s="98" t="n">
        <v>23557.335</v>
      </c>
      <c r="K186" s="98" t="n">
        <v>23621.005</v>
      </c>
      <c r="L186" s="98" t="n">
        <v>23578.068</v>
      </c>
      <c r="M186" s="98" t="n">
        <v>23901.49</v>
      </c>
      <c r="N186" s="98" t="n">
        <v>24045.281</v>
      </c>
      <c r="O186" s="98" t="n">
        <v>23800.996</v>
      </c>
      <c r="P186" s="98" t="n">
        <v>23674.099</v>
      </c>
      <c r="Q186" s="98" t="n">
        <v>23399.862</v>
      </c>
      <c r="R186" s="98" t="n">
        <v>22936.67</v>
      </c>
      <c r="S186" s="98" t="n">
        <v>22882.322</v>
      </c>
      <c r="U186" s="96"/>
      <c r="V186" s="96"/>
      <c r="W186" s="96"/>
      <c r="X186" s="96"/>
      <c r="Y186" s="96"/>
      <c r="Z186" s="96"/>
      <c r="AA186" s="96"/>
      <c r="AB186" s="96"/>
      <c r="AC186" s="96"/>
      <c r="AD186" s="96"/>
      <c r="AE186" s="96"/>
      <c r="AF186" s="96"/>
      <c r="AG186" s="96"/>
      <c r="AH186" s="96"/>
    </row>
    <row r="187" customFormat="false" ht="12.75" hidden="false" customHeight="true" outlineLevel="0" collapsed="false">
      <c r="A187" s="96" t="n">
        <v>186</v>
      </c>
      <c r="B187" s="96" t="s">
        <v>824</v>
      </c>
      <c r="C187" s="96" t="s">
        <v>825</v>
      </c>
      <c r="D187" s="96" t="s">
        <v>822</v>
      </c>
      <c r="E187" s="96"/>
      <c r="F187" s="96" t="s">
        <v>281</v>
      </c>
      <c r="G187" s="96"/>
      <c r="H187" s="96" t="s">
        <v>826</v>
      </c>
      <c r="I187" s="99" t="n">
        <v>16061.907</v>
      </c>
      <c r="J187" s="99" t="n">
        <v>15391.502</v>
      </c>
      <c r="K187" s="99" t="n">
        <v>15356.217</v>
      </c>
      <c r="L187" s="99" t="n">
        <v>15240.097</v>
      </c>
      <c r="M187" s="99" t="n">
        <v>15343.487</v>
      </c>
      <c r="N187" s="99" t="n">
        <v>15287.626</v>
      </c>
      <c r="O187" s="99" t="n">
        <v>15101.773</v>
      </c>
      <c r="P187" s="99" t="n">
        <v>14972.216</v>
      </c>
      <c r="Q187" s="99" t="n">
        <v>14779.631</v>
      </c>
      <c r="R187" s="99" t="n">
        <v>14442.43</v>
      </c>
      <c r="S187" s="99" t="n">
        <v>14116.859</v>
      </c>
      <c r="U187" s="96"/>
      <c r="V187" s="96"/>
      <c r="W187" s="96"/>
      <c r="X187" s="96"/>
      <c r="Y187" s="96"/>
      <c r="Z187" s="96"/>
      <c r="AA187" s="96"/>
      <c r="AB187" s="96"/>
      <c r="AC187" s="96"/>
      <c r="AD187" s="96"/>
      <c r="AE187" s="96"/>
      <c r="AF187" s="96"/>
      <c r="AG187" s="96"/>
      <c r="AH187" s="96"/>
    </row>
    <row r="188" customFormat="false" ht="12.75" hidden="false" customHeight="true" outlineLevel="0" collapsed="false">
      <c r="A188" s="96" t="n">
        <v>187</v>
      </c>
      <c r="B188" s="96" t="s">
        <v>827</v>
      </c>
      <c r="C188" s="96" t="s">
        <v>828</v>
      </c>
      <c r="D188" s="96" t="s">
        <v>822</v>
      </c>
      <c r="E188" s="96"/>
      <c r="F188" s="96"/>
      <c r="G188" s="96" t="s">
        <v>285</v>
      </c>
      <c r="H188" s="96" t="s">
        <v>829</v>
      </c>
      <c r="I188" s="99" t="n">
        <v>1221.253</v>
      </c>
      <c r="J188" s="99" t="n">
        <v>1104.057</v>
      </c>
      <c r="K188" s="99" t="n">
        <v>1075.338</v>
      </c>
      <c r="L188" s="99" t="n">
        <v>1105.934</v>
      </c>
      <c r="M188" s="99" t="n">
        <v>990.744</v>
      </c>
      <c r="N188" s="99" t="n">
        <v>999.751</v>
      </c>
      <c r="O188" s="99" t="n">
        <v>1012.948</v>
      </c>
      <c r="P188" s="99" t="n">
        <v>1019.659</v>
      </c>
      <c r="Q188" s="99" t="n">
        <v>1127.841</v>
      </c>
      <c r="R188" s="99" t="n">
        <v>1114.051</v>
      </c>
      <c r="S188" s="99" t="n">
        <v>1003.944</v>
      </c>
      <c r="U188" s="96"/>
      <c r="V188" s="96"/>
      <c r="W188" s="96"/>
      <c r="X188" s="96"/>
      <c r="Y188" s="96"/>
      <c r="Z188" s="96"/>
      <c r="AA188" s="96"/>
      <c r="AB188" s="96"/>
      <c r="AC188" s="96"/>
      <c r="AD188" s="96"/>
      <c r="AE188" s="96"/>
      <c r="AF188" s="96"/>
      <c r="AG188" s="96"/>
      <c r="AH188" s="96"/>
    </row>
    <row r="189" customFormat="false" ht="12.75" hidden="false" customHeight="true" outlineLevel="0" collapsed="false">
      <c r="A189" s="96" t="n">
        <v>188</v>
      </c>
      <c r="B189" s="96" t="s">
        <v>830</v>
      </c>
      <c r="C189" s="96" t="s">
        <v>831</v>
      </c>
      <c r="D189" s="96" t="s">
        <v>822</v>
      </c>
      <c r="E189" s="96"/>
      <c r="F189" s="96"/>
      <c r="G189" s="96" t="s">
        <v>285</v>
      </c>
      <c r="H189" s="96" t="s">
        <v>832</v>
      </c>
      <c r="I189" s="99" t="n">
        <v>3547.49</v>
      </c>
      <c r="J189" s="99" t="n">
        <v>3336.036</v>
      </c>
      <c r="K189" s="99" t="n">
        <v>3194.79</v>
      </c>
      <c r="L189" s="99" t="n">
        <v>3109.463</v>
      </c>
      <c r="M189" s="99" t="n">
        <v>3155.513</v>
      </c>
      <c r="N189" s="99" t="n">
        <v>3151.887</v>
      </c>
      <c r="O189" s="99" t="n">
        <v>3114.629</v>
      </c>
      <c r="P189" s="99" t="n">
        <v>3012.289</v>
      </c>
      <c r="Q189" s="99" t="n">
        <v>2947.596</v>
      </c>
      <c r="R189" s="99" t="n">
        <v>2857.67</v>
      </c>
      <c r="S189" s="99" t="n">
        <v>2741.636</v>
      </c>
      <c r="U189" s="96"/>
      <c r="V189" s="96"/>
      <c r="W189" s="96"/>
      <c r="X189" s="96"/>
      <c r="Y189" s="96"/>
      <c r="Z189" s="96"/>
      <c r="AA189" s="96"/>
      <c r="AB189" s="96"/>
      <c r="AC189" s="96"/>
      <c r="AD189" s="96"/>
      <c r="AE189" s="96"/>
      <c r="AF189" s="96"/>
      <c r="AG189" s="96"/>
      <c r="AH189" s="96"/>
    </row>
    <row r="190" customFormat="false" ht="12.75" hidden="false" customHeight="true" outlineLevel="0" collapsed="false">
      <c r="A190" s="96" t="n">
        <v>189</v>
      </c>
      <c r="B190" s="96" t="s">
        <v>833</v>
      </c>
      <c r="C190" s="96" t="s">
        <v>834</v>
      </c>
      <c r="D190" s="96" t="s">
        <v>822</v>
      </c>
      <c r="E190" s="96"/>
      <c r="F190" s="96"/>
      <c r="G190" s="96" t="s">
        <v>285</v>
      </c>
      <c r="H190" s="96" t="s">
        <v>835</v>
      </c>
      <c r="I190" s="99" t="n">
        <v>587.744</v>
      </c>
      <c r="J190" s="99" t="n">
        <v>592.681</v>
      </c>
      <c r="K190" s="99" t="n">
        <v>593.709</v>
      </c>
      <c r="L190" s="99" t="n">
        <v>568.489</v>
      </c>
      <c r="M190" s="99" t="n">
        <v>599.869</v>
      </c>
      <c r="N190" s="99" t="n">
        <v>617.908</v>
      </c>
      <c r="O190" s="99" t="n">
        <v>608.354</v>
      </c>
      <c r="P190" s="99" t="n">
        <v>626.781</v>
      </c>
      <c r="Q190" s="99" t="n">
        <v>611.191</v>
      </c>
      <c r="R190" s="99" t="n">
        <v>594.118</v>
      </c>
      <c r="S190" s="99" t="n">
        <v>592.534</v>
      </c>
      <c r="U190" s="96"/>
      <c r="V190" s="96"/>
      <c r="W190" s="96"/>
      <c r="X190" s="96"/>
      <c r="Y190" s="96"/>
      <c r="Z190" s="96"/>
      <c r="AA190" s="96"/>
      <c r="AB190" s="96"/>
      <c r="AC190" s="96"/>
      <c r="AD190" s="96"/>
      <c r="AE190" s="96"/>
      <c r="AF190" s="96"/>
      <c r="AG190" s="96"/>
      <c r="AH190" s="96"/>
    </row>
    <row r="191" customFormat="false" ht="12.75" hidden="false" customHeight="true" outlineLevel="0" collapsed="false">
      <c r="A191" s="96" t="n">
        <v>190</v>
      </c>
      <c r="B191" s="96" t="s">
        <v>836</v>
      </c>
      <c r="C191" s="96" t="s">
        <v>837</v>
      </c>
      <c r="D191" s="96" t="s">
        <v>822</v>
      </c>
      <c r="E191" s="96"/>
      <c r="F191" s="96"/>
      <c r="G191" s="96" t="s">
        <v>285</v>
      </c>
      <c r="H191" s="96" t="s">
        <v>838</v>
      </c>
      <c r="I191" s="99" t="n">
        <v>1020.59</v>
      </c>
      <c r="J191" s="99" t="n">
        <v>979.449</v>
      </c>
      <c r="K191" s="99" t="n">
        <v>986.732</v>
      </c>
      <c r="L191" s="99" t="n">
        <v>977.664</v>
      </c>
      <c r="M191" s="99" t="n">
        <v>995.505</v>
      </c>
      <c r="N191" s="99" t="n">
        <v>1012.788</v>
      </c>
      <c r="O191" s="99" t="n">
        <v>993.775</v>
      </c>
      <c r="P191" s="99" t="n">
        <v>992.421</v>
      </c>
      <c r="Q191" s="99" t="n">
        <v>960.829</v>
      </c>
      <c r="R191" s="99" t="n">
        <v>946.714</v>
      </c>
      <c r="S191" s="99" t="n">
        <v>951.444</v>
      </c>
      <c r="U191" s="96"/>
      <c r="V191" s="96"/>
      <c r="W191" s="96"/>
      <c r="X191" s="96"/>
      <c r="Y191" s="96"/>
      <c r="Z191" s="96"/>
      <c r="AA191" s="96"/>
      <c r="AB191" s="96"/>
      <c r="AC191" s="96"/>
      <c r="AD191" s="96"/>
      <c r="AE191" s="96"/>
      <c r="AF191" s="96"/>
      <c r="AG191" s="96"/>
      <c r="AH191" s="96"/>
    </row>
    <row r="192" customFormat="false" ht="12.75" hidden="false" customHeight="true" outlineLevel="0" collapsed="false">
      <c r="A192" s="96" t="n">
        <v>191</v>
      </c>
      <c r="B192" s="96" t="s">
        <v>839</v>
      </c>
      <c r="C192" s="96" t="s">
        <v>840</v>
      </c>
      <c r="D192" s="96" t="s">
        <v>822</v>
      </c>
      <c r="E192" s="96"/>
      <c r="F192" s="96"/>
      <c r="G192" s="96" t="s">
        <v>285</v>
      </c>
      <c r="H192" s="96" t="s">
        <v>841</v>
      </c>
      <c r="I192" s="99" t="n">
        <v>844.989</v>
      </c>
      <c r="J192" s="99" t="n">
        <v>810.258</v>
      </c>
      <c r="K192" s="99" t="n">
        <v>825.256</v>
      </c>
      <c r="L192" s="99" t="n">
        <v>813.451</v>
      </c>
      <c r="M192" s="99" t="n">
        <v>827.081</v>
      </c>
      <c r="N192" s="99" t="n">
        <v>834.079</v>
      </c>
      <c r="O192" s="99" t="n">
        <v>810.819</v>
      </c>
      <c r="P192" s="99" t="n">
        <v>808.364</v>
      </c>
      <c r="Q192" s="99" t="n">
        <v>797.124</v>
      </c>
      <c r="R192" s="99" t="n">
        <v>779.107</v>
      </c>
      <c r="S192" s="99" t="n">
        <v>767.744</v>
      </c>
      <c r="U192" s="96"/>
      <c r="V192" s="96"/>
      <c r="W192" s="96"/>
      <c r="X192" s="96"/>
      <c r="Y192" s="96"/>
      <c r="Z192" s="96"/>
      <c r="AA192" s="96"/>
      <c r="AB192" s="96"/>
      <c r="AC192" s="96"/>
      <c r="AD192" s="96"/>
      <c r="AE192" s="96"/>
      <c r="AF192" s="96"/>
      <c r="AG192" s="96"/>
      <c r="AH192" s="96"/>
    </row>
    <row r="193" customFormat="false" ht="12.75" hidden="false" customHeight="true" outlineLevel="0" collapsed="false">
      <c r="A193" s="96" t="n">
        <v>192</v>
      </c>
      <c r="B193" s="96" t="s">
        <v>842</v>
      </c>
      <c r="C193" s="96" t="s">
        <v>843</v>
      </c>
      <c r="D193" s="96" t="s">
        <v>822</v>
      </c>
      <c r="E193" s="96"/>
      <c r="F193" s="96"/>
      <c r="G193" s="96" t="s">
        <v>285</v>
      </c>
      <c r="H193" s="96" t="s">
        <v>844</v>
      </c>
      <c r="I193" s="99" t="n">
        <v>823</v>
      </c>
      <c r="J193" s="99" t="n">
        <v>783.787</v>
      </c>
      <c r="K193" s="99" t="n">
        <v>795.923</v>
      </c>
      <c r="L193" s="99" t="n">
        <v>816.738</v>
      </c>
      <c r="M193" s="99" t="n">
        <v>862.804</v>
      </c>
      <c r="N193" s="99" t="n">
        <v>875.771</v>
      </c>
      <c r="O193" s="99" t="n">
        <v>864.826</v>
      </c>
      <c r="P193" s="99" t="n">
        <v>852.996</v>
      </c>
      <c r="Q193" s="99" t="n">
        <v>874.617</v>
      </c>
      <c r="R193" s="99" t="n">
        <v>888.467</v>
      </c>
      <c r="S193" s="99" t="n">
        <v>915.335</v>
      </c>
      <c r="U193" s="96"/>
      <c r="V193" s="96"/>
      <c r="W193" s="96"/>
      <c r="X193" s="96"/>
      <c r="Y193" s="96"/>
      <c r="Z193" s="96"/>
      <c r="AA193" s="96"/>
      <c r="AB193" s="96"/>
      <c r="AC193" s="96"/>
      <c r="AD193" s="96"/>
      <c r="AE193" s="96"/>
      <c r="AF193" s="96"/>
      <c r="AG193" s="96"/>
      <c r="AH193" s="96"/>
    </row>
    <row r="194" customFormat="false" ht="12.75" hidden="false" customHeight="true" outlineLevel="0" collapsed="false">
      <c r="A194" s="96" t="n">
        <v>193</v>
      </c>
      <c r="B194" s="96" t="s">
        <v>845</v>
      </c>
      <c r="C194" s="96" t="s">
        <v>846</v>
      </c>
      <c r="D194" s="96" t="s">
        <v>822</v>
      </c>
      <c r="E194" s="96"/>
      <c r="F194" s="96"/>
      <c r="G194" s="96" t="s">
        <v>285</v>
      </c>
      <c r="H194" s="96" t="s">
        <v>847</v>
      </c>
      <c r="I194" s="99" t="n">
        <v>1721.562</v>
      </c>
      <c r="J194" s="99" t="n">
        <v>1691.94</v>
      </c>
      <c r="K194" s="99" t="n">
        <v>1701.681</v>
      </c>
      <c r="L194" s="99" t="n">
        <v>1718.629</v>
      </c>
      <c r="M194" s="99" t="n">
        <v>1715.303</v>
      </c>
      <c r="N194" s="99" t="n">
        <v>1626.19</v>
      </c>
      <c r="O194" s="99" t="n">
        <v>1618.156</v>
      </c>
      <c r="P194" s="99" t="n">
        <v>1620.164</v>
      </c>
      <c r="Q194" s="99" t="n">
        <v>1636.497</v>
      </c>
      <c r="R194" s="99" t="n">
        <v>1565.981</v>
      </c>
      <c r="S194" s="99" t="n">
        <v>1495.207</v>
      </c>
      <c r="U194" s="96"/>
      <c r="V194" s="96"/>
      <c r="W194" s="96"/>
      <c r="X194" s="96"/>
      <c r="Y194" s="96"/>
      <c r="Z194" s="96"/>
      <c r="AA194" s="96"/>
      <c r="AB194" s="96"/>
      <c r="AC194" s="96"/>
      <c r="AD194" s="96"/>
      <c r="AE194" s="96"/>
      <c r="AF194" s="96"/>
      <c r="AG194" s="96"/>
      <c r="AH194" s="96"/>
    </row>
    <row r="195" customFormat="false" ht="12.75" hidden="false" customHeight="true" outlineLevel="0" collapsed="false">
      <c r="A195" s="96" t="n">
        <v>194</v>
      </c>
      <c r="B195" s="96" t="s">
        <v>848</v>
      </c>
      <c r="C195" s="96" t="s">
        <v>849</v>
      </c>
      <c r="D195" s="96" t="s">
        <v>822</v>
      </c>
      <c r="E195" s="96"/>
      <c r="F195" s="96"/>
      <c r="G195" s="96" t="s">
        <v>285</v>
      </c>
      <c r="H195" s="96" t="s">
        <v>850</v>
      </c>
      <c r="I195" s="99" t="n">
        <v>828.29</v>
      </c>
      <c r="J195" s="99" t="n">
        <v>807.398</v>
      </c>
      <c r="K195" s="99" t="n">
        <v>783.569</v>
      </c>
      <c r="L195" s="99" t="n">
        <v>771.244</v>
      </c>
      <c r="M195" s="99" t="n">
        <v>795.69</v>
      </c>
      <c r="N195" s="99" t="n">
        <v>777.468</v>
      </c>
      <c r="O195" s="99" t="n">
        <v>777.509</v>
      </c>
      <c r="P195" s="99" t="n">
        <v>804.106</v>
      </c>
      <c r="Q195" s="99" t="n">
        <v>799.658</v>
      </c>
      <c r="R195" s="99" t="n">
        <v>824.233</v>
      </c>
      <c r="S195" s="99" t="n">
        <v>825.94</v>
      </c>
      <c r="U195" s="96"/>
      <c r="V195" s="96"/>
      <c r="W195" s="96"/>
      <c r="X195" s="96"/>
      <c r="Y195" s="96"/>
      <c r="Z195" s="96"/>
      <c r="AA195" s="96"/>
      <c r="AB195" s="96"/>
      <c r="AC195" s="96"/>
      <c r="AD195" s="96"/>
      <c r="AE195" s="96"/>
      <c r="AF195" s="96"/>
      <c r="AG195" s="96"/>
      <c r="AH195" s="96"/>
    </row>
    <row r="196" customFormat="false" ht="12.75" hidden="false" customHeight="true" outlineLevel="0" collapsed="false">
      <c r="A196" s="96" t="n">
        <v>195</v>
      </c>
      <c r="B196" s="96" t="s">
        <v>851</v>
      </c>
      <c r="C196" s="96" t="s">
        <v>852</v>
      </c>
      <c r="D196" s="96" t="s">
        <v>822</v>
      </c>
      <c r="E196" s="96"/>
      <c r="F196" s="96"/>
      <c r="G196" s="96" t="s">
        <v>285</v>
      </c>
      <c r="H196" s="96" t="s">
        <v>853</v>
      </c>
      <c r="I196" s="99" t="n">
        <v>1652.764</v>
      </c>
      <c r="J196" s="99" t="n">
        <v>1613.994</v>
      </c>
      <c r="K196" s="99" t="n">
        <v>1654.569</v>
      </c>
      <c r="L196" s="99" t="n">
        <v>1578.713</v>
      </c>
      <c r="M196" s="99" t="n">
        <v>1619.71</v>
      </c>
      <c r="N196" s="99" t="n">
        <v>1687.212</v>
      </c>
      <c r="O196" s="99" t="n">
        <v>1611.526</v>
      </c>
      <c r="P196" s="99" t="n">
        <v>1562.671</v>
      </c>
      <c r="Q196" s="99" t="n">
        <v>1500.558</v>
      </c>
      <c r="R196" s="99" t="n">
        <v>1473.234</v>
      </c>
      <c r="S196" s="99" t="n">
        <v>1507.195</v>
      </c>
      <c r="U196" s="96"/>
      <c r="V196" s="96"/>
      <c r="W196" s="96"/>
      <c r="X196" s="96"/>
      <c r="Y196" s="96"/>
      <c r="Z196" s="96"/>
      <c r="AA196" s="96"/>
      <c r="AB196" s="96"/>
      <c r="AC196" s="96"/>
      <c r="AD196" s="96"/>
      <c r="AE196" s="96"/>
      <c r="AF196" s="96"/>
      <c r="AG196" s="96"/>
      <c r="AH196" s="96"/>
    </row>
    <row r="197" customFormat="false" ht="12.75" hidden="false" customHeight="true" outlineLevel="0" collapsed="false">
      <c r="A197" s="96" t="n">
        <v>196</v>
      </c>
      <c r="B197" s="96" t="s">
        <v>854</v>
      </c>
      <c r="C197" s="96" t="s">
        <v>855</v>
      </c>
      <c r="D197" s="96" t="s">
        <v>822</v>
      </c>
      <c r="E197" s="96"/>
      <c r="F197" s="96"/>
      <c r="G197" s="96" t="s">
        <v>285</v>
      </c>
      <c r="H197" s="96" t="s">
        <v>856</v>
      </c>
      <c r="I197" s="99" t="n">
        <v>724.317</v>
      </c>
      <c r="J197" s="99" t="n">
        <v>753.473</v>
      </c>
      <c r="K197" s="99" t="n">
        <v>810.525</v>
      </c>
      <c r="L197" s="99" t="n">
        <v>823.588</v>
      </c>
      <c r="M197" s="99" t="n">
        <v>808.315</v>
      </c>
      <c r="N197" s="99" t="n">
        <v>751.884</v>
      </c>
      <c r="O197" s="99" t="n">
        <v>687.579</v>
      </c>
      <c r="P197" s="99" t="n">
        <v>686.619</v>
      </c>
      <c r="Q197" s="99" t="n">
        <v>668.611</v>
      </c>
      <c r="R197" s="99" t="n">
        <v>622.013</v>
      </c>
      <c r="S197" s="99" t="n">
        <v>588.117</v>
      </c>
      <c r="U197" s="96"/>
      <c r="V197" s="96"/>
      <c r="W197" s="96"/>
      <c r="X197" s="96"/>
      <c r="Y197" s="96"/>
      <c r="Z197" s="96"/>
      <c r="AA197" s="96"/>
      <c r="AB197" s="96"/>
      <c r="AC197" s="96"/>
      <c r="AD197" s="96"/>
      <c r="AE197" s="96"/>
      <c r="AF197" s="96"/>
      <c r="AG197" s="96"/>
      <c r="AH197" s="96"/>
    </row>
    <row r="198" customFormat="false" ht="12.75" hidden="false" customHeight="true" outlineLevel="0" collapsed="false">
      <c r="A198" s="96" t="n">
        <v>197</v>
      </c>
      <c r="B198" s="96" t="s">
        <v>857</v>
      </c>
      <c r="C198" s="96" t="s">
        <v>858</v>
      </c>
      <c r="D198" s="96" t="s">
        <v>822</v>
      </c>
      <c r="E198" s="96"/>
      <c r="F198" s="96"/>
      <c r="G198" s="96" t="s">
        <v>285</v>
      </c>
      <c r="H198" s="96" t="s">
        <v>859</v>
      </c>
      <c r="I198" s="99" t="n">
        <v>416.579</v>
      </c>
      <c r="J198" s="99" t="n">
        <v>388.963</v>
      </c>
      <c r="K198" s="99" t="n">
        <v>399.008</v>
      </c>
      <c r="L198" s="99" t="n">
        <v>398.967</v>
      </c>
      <c r="M198" s="99" t="n">
        <v>426.365</v>
      </c>
      <c r="N198" s="99" t="n">
        <v>422.681</v>
      </c>
      <c r="O198" s="99" t="n">
        <v>421.862</v>
      </c>
      <c r="P198" s="99" t="n">
        <v>416.077</v>
      </c>
      <c r="Q198" s="99" t="n">
        <v>410.162</v>
      </c>
      <c r="R198" s="99" t="n">
        <v>400.319</v>
      </c>
      <c r="S198" s="99" t="n">
        <v>370.292</v>
      </c>
      <c r="U198" s="96"/>
      <c r="V198" s="96"/>
      <c r="W198" s="96"/>
      <c r="X198" s="96"/>
      <c r="Y198" s="96"/>
      <c r="Z198" s="96"/>
      <c r="AA198" s="96"/>
      <c r="AB198" s="96"/>
      <c r="AC198" s="96"/>
      <c r="AD198" s="96"/>
      <c r="AE198" s="96"/>
      <c r="AF198" s="96"/>
      <c r="AG198" s="96"/>
      <c r="AH198" s="96"/>
    </row>
    <row r="199" customFormat="false" ht="12.75" hidden="false" customHeight="true" outlineLevel="0" collapsed="false">
      <c r="A199" s="96" t="n">
        <v>198</v>
      </c>
      <c r="B199" s="96" t="s">
        <v>860</v>
      </c>
      <c r="C199" s="96" t="s">
        <v>861</v>
      </c>
      <c r="D199" s="96" t="s">
        <v>822</v>
      </c>
      <c r="E199" s="96"/>
      <c r="F199" s="96"/>
      <c r="G199" s="96" t="s">
        <v>285</v>
      </c>
      <c r="H199" s="96" t="s">
        <v>862</v>
      </c>
      <c r="I199" s="99" t="n">
        <v>1424.607</v>
      </c>
      <c r="J199" s="99" t="n">
        <v>1315.891</v>
      </c>
      <c r="K199" s="99" t="n">
        <v>1352.19</v>
      </c>
      <c r="L199" s="99" t="n">
        <v>1332.883</v>
      </c>
      <c r="M199" s="99" t="n">
        <v>1269.005</v>
      </c>
      <c r="N199" s="99" t="n">
        <v>1288.968</v>
      </c>
      <c r="O199" s="99" t="n">
        <v>1280.076</v>
      </c>
      <c r="P199" s="99" t="n">
        <v>1250.042</v>
      </c>
      <c r="Q199" s="99" t="n">
        <v>1138.19</v>
      </c>
      <c r="R199" s="99" t="n">
        <v>1121.979</v>
      </c>
      <c r="S199" s="99" t="n">
        <v>1106.926</v>
      </c>
      <c r="U199" s="96"/>
      <c r="V199" s="96"/>
      <c r="W199" s="96"/>
      <c r="X199" s="96"/>
      <c r="Y199" s="96"/>
      <c r="Z199" s="96"/>
      <c r="AA199" s="96"/>
      <c r="AB199" s="96"/>
      <c r="AC199" s="96"/>
      <c r="AD199" s="96"/>
      <c r="AE199" s="96"/>
      <c r="AF199" s="96"/>
      <c r="AG199" s="96"/>
      <c r="AH199" s="96"/>
    </row>
    <row r="200" customFormat="false" ht="12.75" hidden="false" customHeight="true" outlineLevel="0" collapsed="false">
      <c r="A200" s="96" t="n">
        <v>199</v>
      </c>
      <c r="B200" s="96" t="s">
        <v>863</v>
      </c>
      <c r="C200" s="96" t="s">
        <v>864</v>
      </c>
      <c r="D200" s="96" t="s">
        <v>822</v>
      </c>
      <c r="E200" s="96"/>
      <c r="F200" s="96"/>
      <c r="G200" s="96" t="s">
        <v>285</v>
      </c>
      <c r="H200" s="96" t="s">
        <v>865</v>
      </c>
      <c r="I200" s="99" t="n">
        <v>487.154</v>
      </c>
      <c r="J200" s="99" t="n">
        <v>456.828</v>
      </c>
      <c r="K200" s="99" t="n">
        <v>437.177</v>
      </c>
      <c r="L200" s="99" t="n">
        <v>442.248</v>
      </c>
      <c r="M200" s="99" t="n">
        <v>449.952</v>
      </c>
      <c r="N200" s="99" t="n">
        <v>438.752</v>
      </c>
      <c r="O200" s="99" t="n">
        <v>433.483</v>
      </c>
      <c r="P200" s="99" t="n">
        <v>446.488</v>
      </c>
      <c r="Q200" s="99" t="n">
        <v>415.332</v>
      </c>
      <c r="R200" s="99" t="n">
        <v>405.008</v>
      </c>
      <c r="S200" s="99" t="n">
        <v>391.327</v>
      </c>
      <c r="U200" s="96"/>
      <c r="V200" s="96"/>
      <c r="W200" s="96"/>
      <c r="X200" s="96"/>
      <c r="Y200" s="96"/>
      <c r="Z200" s="96"/>
      <c r="AA200" s="96"/>
      <c r="AB200" s="96"/>
      <c r="AC200" s="96"/>
      <c r="AD200" s="96"/>
      <c r="AE200" s="96"/>
      <c r="AF200" s="96"/>
      <c r="AG200" s="96"/>
      <c r="AH200" s="96"/>
    </row>
    <row r="201" customFormat="false" ht="12.75" hidden="false" customHeight="true" outlineLevel="0" collapsed="false">
      <c r="A201" s="96" t="n">
        <v>200</v>
      </c>
      <c r="B201" s="96" t="s">
        <v>866</v>
      </c>
      <c r="C201" s="96" t="s">
        <v>867</v>
      </c>
      <c r="D201" s="96" t="s">
        <v>822</v>
      </c>
      <c r="E201" s="96"/>
      <c r="F201" s="96"/>
      <c r="G201" s="96" t="s">
        <v>285</v>
      </c>
      <c r="H201" s="96" t="s">
        <v>868</v>
      </c>
      <c r="I201" s="99" t="n">
        <v>761.568</v>
      </c>
      <c r="J201" s="99" t="n">
        <v>756.747</v>
      </c>
      <c r="K201" s="99" t="n">
        <v>745.75</v>
      </c>
      <c r="L201" s="99" t="n">
        <v>782.086</v>
      </c>
      <c r="M201" s="99" t="n">
        <v>827.631</v>
      </c>
      <c r="N201" s="99" t="n">
        <v>802.287</v>
      </c>
      <c r="O201" s="99" t="n">
        <v>866.231</v>
      </c>
      <c r="P201" s="99" t="n">
        <v>873.539</v>
      </c>
      <c r="Q201" s="99" t="n">
        <v>891.425</v>
      </c>
      <c r="R201" s="99" t="n">
        <v>849.536</v>
      </c>
      <c r="S201" s="99" t="n">
        <v>859.218</v>
      </c>
      <c r="U201" s="96"/>
      <c r="V201" s="96"/>
      <c r="W201" s="96"/>
      <c r="X201" s="96"/>
      <c r="Y201" s="96"/>
      <c r="Z201" s="96"/>
      <c r="AA201" s="96"/>
      <c r="AB201" s="96"/>
      <c r="AC201" s="96"/>
      <c r="AD201" s="96"/>
      <c r="AE201" s="96"/>
      <c r="AF201" s="96"/>
      <c r="AG201" s="96"/>
      <c r="AH201" s="96"/>
    </row>
    <row r="202" customFormat="false" ht="12.75" hidden="false" customHeight="true" outlineLevel="0" collapsed="false">
      <c r="A202" s="96" t="n">
        <v>201</v>
      </c>
      <c r="B202" s="96" t="s">
        <v>869</v>
      </c>
      <c r="C202" s="96" t="s">
        <v>870</v>
      </c>
      <c r="D202" s="96" t="s">
        <v>822</v>
      </c>
      <c r="E202" s="96"/>
      <c r="F202" s="96" t="s">
        <v>281</v>
      </c>
      <c r="G202" s="96"/>
      <c r="H202" s="96" t="s">
        <v>871</v>
      </c>
      <c r="I202" s="99" t="n">
        <v>3637.608</v>
      </c>
      <c r="J202" s="99" t="n">
        <v>3546.17</v>
      </c>
      <c r="K202" s="99" t="n">
        <v>3588.54</v>
      </c>
      <c r="L202" s="99" t="n">
        <v>3648.474</v>
      </c>
      <c r="M202" s="99" t="n">
        <v>3756.065</v>
      </c>
      <c r="N202" s="99" t="n">
        <v>3881.439</v>
      </c>
      <c r="O202" s="99" t="n">
        <v>3858.933</v>
      </c>
      <c r="P202" s="99" t="n">
        <v>3854.876</v>
      </c>
      <c r="Q202" s="99" t="n">
        <v>3847.665</v>
      </c>
      <c r="R202" s="99" t="n">
        <v>3786.722</v>
      </c>
      <c r="S202" s="99" t="n">
        <v>3817.099</v>
      </c>
      <c r="U202" s="96"/>
      <c r="V202" s="96"/>
      <c r="W202" s="96"/>
      <c r="X202" s="96"/>
      <c r="Y202" s="96"/>
      <c r="Z202" s="96"/>
      <c r="AA202" s="96"/>
      <c r="AB202" s="96"/>
      <c r="AC202" s="96"/>
      <c r="AD202" s="96"/>
      <c r="AE202" s="96"/>
      <c r="AF202" s="96"/>
      <c r="AG202" s="96"/>
      <c r="AH202" s="96"/>
    </row>
    <row r="203" customFormat="false" ht="12.75" hidden="false" customHeight="true" outlineLevel="0" collapsed="false">
      <c r="A203" s="96" t="n">
        <v>202</v>
      </c>
      <c r="B203" s="96" t="s">
        <v>872</v>
      </c>
      <c r="C203" s="96" t="s">
        <v>873</v>
      </c>
      <c r="D203" s="96" t="s">
        <v>822</v>
      </c>
      <c r="E203" s="96"/>
      <c r="F203" s="96"/>
      <c r="G203" s="96" t="s">
        <v>285</v>
      </c>
      <c r="H203" s="96" t="s">
        <v>874</v>
      </c>
      <c r="I203" s="99" t="n">
        <v>778.215</v>
      </c>
      <c r="J203" s="99" t="n">
        <v>768.685</v>
      </c>
      <c r="K203" s="99" t="n">
        <v>779.617</v>
      </c>
      <c r="L203" s="99" t="n">
        <v>783.728</v>
      </c>
      <c r="M203" s="99" t="n">
        <v>798.772</v>
      </c>
      <c r="N203" s="99" t="n">
        <v>817.256</v>
      </c>
      <c r="O203" s="99" t="n">
        <v>783.269</v>
      </c>
      <c r="P203" s="99" t="n">
        <v>777.737</v>
      </c>
      <c r="Q203" s="99" t="n">
        <v>773.133</v>
      </c>
      <c r="R203" s="99" t="n">
        <v>767.467</v>
      </c>
      <c r="S203" s="99" t="n">
        <v>775.42</v>
      </c>
      <c r="U203" s="96"/>
      <c r="V203" s="96"/>
      <c r="W203" s="96"/>
      <c r="X203" s="96"/>
      <c r="Y203" s="96"/>
      <c r="Z203" s="96"/>
      <c r="AA203" s="96"/>
      <c r="AB203" s="96"/>
      <c r="AC203" s="96"/>
      <c r="AD203" s="96"/>
      <c r="AE203" s="96"/>
      <c r="AF203" s="96"/>
      <c r="AG203" s="96"/>
      <c r="AH203" s="96"/>
    </row>
    <row r="204" customFormat="false" ht="12.75" hidden="false" customHeight="true" outlineLevel="0" collapsed="false">
      <c r="A204" s="96" t="n">
        <v>203</v>
      </c>
      <c r="B204" s="96" t="s">
        <v>875</v>
      </c>
      <c r="C204" s="96" t="s">
        <v>876</v>
      </c>
      <c r="D204" s="96" t="s">
        <v>822</v>
      </c>
      <c r="E204" s="96"/>
      <c r="F204" s="96"/>
      <c r="G204" s="96" t="s">
        <v>285</v>
      </c>
      <c r="H204" s="96" t="s">
        <v>877</v>
      </c>
      <c r="I204" s="99" t="n">
        <v>1180.612</v>
      </c>
      <c r="J204" s="99" t="n">
        <v>1152.195</v>
      </c>
      <c r="K204" s="99" t="n">
        <v>1172.732</v>
      </c>
      <c r="L204" s="99" t="n">
        <v>1202.509</v>
      </c>
      <c r="M204" s="99" t="n">
        <v>1254.627</v>
      </c>
      <c r="N204" s="99" t="n">
        <v>1305.116</v>
      </c>
      <c r="O204" s="99" t="n">
        <v>1303.821</v>
      </c>
      <c r="P204" s="99" t="n">
        <v>1305.694</v>
      </c>
      <c r="Q204" s="99" t="n">
        <v>1308.232</v>
      </c>
      <c r="R204" s="99" t="n">
        <v>1311.444</v>
      </c>
      <c r="S204" s="99" t="n">
        <v>1348.77</v>
      </c>
      <c r="U204" s="96"/>
      <c r="V204" s="96"/>
      <c r="W204" s="96"/>
      <c r="X204" s="96"/>
      <c r="Y204" s="96"/>
      <c r="Z204" s="96"/>
      <c r="AA204" s="96"/>
      <c r="AB204" s="96"/>
      <c r="AC204" s="96"/>
      <c r="AD204" s="96"/>
      <c r="AE204" s="96"/>
      <c r="AF204" s="96"/>
      <c r="AG204" s="96"/>
      <c r="AH204" s="96"/>
    </row>
    <row r="205" customFormat="false" ht="12.75" hidden="false" customHeight="true" outlineLevel="0" collapsed="false">
      <c r="A205" s="96" t="n">
        <v>204</v>
      </c>
      <c r="B205" s="96" t="s">
        <v>878</v>
      </c>
      <c r="C205" s="96" t="s">
        <v>879</v>
      </c>
      <c r="D205" s="96" t="s">
        <v>822</v>
      </c>
      <c r="E205" s="96"/>
      <c r="F205" s="96"/>
      <c r="G205" s="96" t="s">
        <v>285</v>
      </c>
      <c r="H205" s="96" t="s">
        <v>880</v>
      </c>
      <c r="I205" s="99" t="n">
        <v>468.036</v>
      </c>
      <c r="J205" s="99" t="n">
        <v>444.147</v>
      </c>
      <c r="K205" s="99" t="n">
        <v>435.086</v>
      </c>
      <c r="L205" s="99" t="n">
        <v>440.002</v>
      </c>
      <c r="M205" s="99" t="n">
        <v>445.094</v>
      </c>
      <c r="N205" s="99" t="n">
        <v>447.927</v>
      </c>
      <c r="O205" s="99" t="n">
        <v>438.941</v>
      </c>
      <c r="P205" s="99" t="n">
        <v>414.42</v>
      </c>
      <c r="Q205" s="99" t="n">
        <v>405.54</v>
      </c>
      <c r="R205" s="99" t="n">
        <v>393.391</v>
      </c>
      <c r="S205" s="99" t="n">
        <v>374.952</v>
      </c>
      <c r="U205" s="96"/>
      <c r="V205" s="96"/>
      <c r="W205" s="96"/>
      <c r="X205" s="96"/>
      <c r="Y205" s="96"/>
      <c r="Z205" s="96"/>
      <c r="AA205" s="96"/>
      <c r="AB205" s="96"/>
      <c r="AC205" s="96"/>
      <c r="AD205" s="96"/>
      <c r="AE205" s="96"/>
      <c r="AF205" s="96"/>
      <c r="AG205" s="96"/>
      <c r="AH205" s="96"/>
    </row>
    <row r="206" customFormat="false" ht="12.75" hidden="false" customHeight="true" outlineLevel="0" collapsed="false">
      <c r="A206" s="96" t="n">
        <v>205</v>
      </c>
      <c r="B206" s="96" t="s">
        <v>881</v>
      </c>
      <c r="C206" s="96" t="s">
        <v>882</v>
      </c>
      <c r="D206" s="96" t="s">
        <v>822</v>
      </c>
      <c r="E206" s="96"/>
      <c r="F206" s="96"/>
      <c r="G206" s="96" t="s">
        <v>285</v>
      </c>
      <c r="H206" s="96" t="s">
        <v>883</v>
      </c>
      <c r="I206" s="99" t="n">
        <v>854.053</v>
      </c>
      <c r="J206" s="99" t="n">
        <v>838.653</v>
      </c>
      <c r="K206" s="99" t="n">
        <v>849.946</v>
      </c>
      <c r="L206" s="99" t="n">
        <v>883.85</v>
      </c>
      <c r="M206" s="99" t="n">
        <v>919.872</v>
      </c>
      <c r="N206" s="99" t="n">
        <v>958.405</v>
      </c>
      <c r="O206" s="99" t="n">
        <v>994.963</v>
      </c>
      <c r="P206" s="99" t="n">
        <v>1020.169</v>
      </c>
      <c r="Q206" s="99" t="n">
        <v>1034.004</v>
      </c>
      <c r="R206" s="99" t="n">
        <v>1003.321</v>
      </c>
      <c r="S206" s="99" t="n">
        <v>1002.103</v>
      </c>
      <c r="U206" s="96"/>
      <c r="V206" s="96"/>
      <c r="W206" s="96"/>
      <c r="X206" s="96"/>
      <c r="Y206" s="96"/>
      <c r="Z206" s="96"/>
      <c r="AA206" s="96"/>
      <c r="AB206" s="96"/>
      <c r="AC206" s="96"/>
      <c r="AD206" s="96"/>
      <c r="AE206" s="96"/>
      <c r="AF206" s="96"/>
      <c r="AG206" s="96"/>
      <c r="AH206" s="96"/>
    </row>
    <row r="207" customFormat="false" ht="12.75" hidden="false" customHeight="true" outlineLevel="0" collapsed="false">
      <c r="A207" s="96" t="n">
        <v>206</v>
      </c>
      <c r="B207" s="96" t="s">
        <v>884</v>
      </c>
      <c r="C207" s="96" t="s">
        <v>885</v>
      </c>
      <c r="D207" s="96" t="s">
        <v>822</v>
      </c>
      <c r="E207" s="96"/>
      <c r="F207" s="96"/>
      <c r="G207" s="96" t="s">
        <v>285</v>
      </c>
      <c r="H207" s="96" t="s">
        <v>886</v>
      </c>
      <c r="I207" s="99" t="n">
        <v>356.692</v>
      </c>
      <c r="J207" s="99" t="n">
        <v>342.49</v>
      </c>
      <c r="K207" s="99" t="n">
        <v>351.159</v>
      </c>
      <c r="L207" s="99" t="n">
        <v>338.385</v>
      </c>
      <c r="M207" s="99" t="n">
        <v>337.7</v>
      </c>
      <c r="N207" s="99" t="n">
        <v>352.735</v>
      </c>
      <c r="O207" s="99" t="n">
        <v>337.939</v>
      </c>
      <c r="P207" s="99" t="n">
        <v>336.856</v>
      </c>
      <c r="Q207" s="99" t="n">
        <v>326.756</v>
      </c>
      <c r="R207" s="99" t="n">
        <v>311.099</v>
      </c>
      <c r="S207" s="99" t="n">
        <v>315.854</v>
      </c>
      <c r="U207" s="96"/>
      <c r="V207" s="96"/>
      <c r="W207" s="96"/>
      <c r="X207" s="96"/>
      <c r="Y207" s="96"/>
      <c r="Z207" s="96"/>
      <c r="AA207" s="96"/>
      <c r="AB207" s="96"/>
      <c r="AC207" s="96"/>
      <c r="AD207" s="96"/>
      <c r="AE207" s="96"/>
      <c r="AF207" s="96"/>
      <c r="AG207" s="96"/>
      <c r="AH207" s="96"/>
    </row>
    <row r="208" customFormat="false" ht="12.75" hidden="false" customHeight="true" outlineLevel="0" collapsed="false">
      <c r="A208" s="96" t="n">
        <v>207</v>
      </c>
      <c r="B208" s="96" t="s">
        <v>887</v>
      </c>
      <c r="C208" s="96" t="s">
        <v>888</v>
      </c>
      <c r="D208" s="96" t="s">
        <v>822</v>
      </c>
      <c r="E208" s="96"/>
      <c r="F208" s="96" t="s">
        <v>281</v>
      </c>
      <c r="G208" s="96"/>
      <c r="H208" s="96" t="s">
        <v>889</v>
      </c>
      <c r="I208" s="99" t="n">
        <v>4705.128</v>
      </c>
      <c r="J208" s="99" t="n">
        <v>4619.666</v>
      </c>
      <c r="K208" s="99" t="n">
        <v>4676.251</v>
      </c>
      <c r="L208" s="99" t="n">
        <v>4689.498</v>
      </c>
      <c r="M208" s="99" t="n">
        <v>4801.935</v>
      </c>
      <c r="N208" s="99" t="n">
        <v>4876.218</v>
      </c>
      <c r="O208" s="99" t="n">
        <v>4840.298</v>
      </c>
      <c r="P208" s="99" t="n">
        <v>4847.009</v>
      </c>
      <c r="Q208" s="99" t="n">
        <v>4772.564</v>
      </c>
      <c r="R208" s="99" t="n">
        <v>4707.519</v>
      </c>
      <c r="S208" s="99" t="n">
        <v>4948.368</v>
      </c>
      <c r="U208" s="96"/>
      <c r="V208" s="96"/>
      <c r="W208" s="96"/>
      <c r="X208" s="96"/>
      <c r="Y208" s="96"/>
      <c r="Z208" s="96"/>
      <c r="AA208" s="96"/>
      <c r="AB208" s="96"/>
      <c r="AC208" s="96"/>
      <c r="AD208" s="96"/>
      <c r="AE208" s="96"/>
      <c r="AF208" s="96"/>
      <c r="AG208" s="96"/>
      <c r="AH208" s="96"/>
    </row>
    <row r="209" customFormat="false" ht="12.75" hidden="false" customHeight="true" outlineLevel="0" collapsed="false">
      <c r="A209" s="96" t="n">
        <v>208</v>
      </c>
      <c r="B209" s="96" t="s">
        <v>890</v>
      </c>
      <c r="C209" s="96" t="s">
        <v>891</v>
      </c>
      <c r="D209" s="96" t="s">
        <v>822</v>
      </c>
      <c r="E209" s="96"/>
      <c r="F209" s="96"/>
      <c r="G209" s="96" t="s">
        <v>285</v>
      </c>
      <c r="H209" s="96" t="s">
        <v>892</v>
      </c>
      <c r="I209" s="99" t="n">
        <v>805.45</v>
      </c>
      <c r="J209" s="99" t="n">
        <v>790.487</v>
      </c>
      <c r="K209" s="99" t="n">
        <v>801.043</v>
      </c>
      <c r="L209" s="99" t="n">
        <v>775.966</v>
      </c>
      <c r="M209" s="99" t="n">
        <v>792.091</v>
      </c>
      <c r="N209" s="99" t="n">
        <v>795.709</v>
      </c>
      <c r="O209" s="99" t="n">
        <v>829.37</v>
      </c>
      <c r="P209" s="99" t="n">
        <v>818.671</v>
      </c>
      <c r="Q209" s="99" t="n">
        <v>801.784</v>
      </c>
      <c r="R209" s="99" t="n">
        <v>812.563</v>
      </c>
      <c r="S209" s="99" t="n">
        <v>835.395</v>
      </c>
      <c r="U209" s="96"/>
      <c r="V209" s="96"/>
      <c r="W209" s="96"/>
      <c r="X209" s="96"/>
      <c r="Y209" s="96"/>
      <c r="Z209" s="96"/>
      <c r="AA209" s="96"/>
      <c r="AB209" s="96"/>
      <c r="AC209" s="96"/>
      <c r="AD209" s="96"/>
      <c r="AE209" s="96"/>
      <c r="AF209" s="96"/>
      <c r="AG209" s="96"/>
      <c r="AH209" s="96"/>
    </row>
    <row r="210" customFormat="false" ht="12.75" hidden="false" customHeight="true" outlineLevel="0" collapsed="false">
      <c r="A210" s="96" t="n">
        <v>209</v>
      </c>
      <c r="B210" s="96" t="s">
        <v>893</v>
      </c>
      <c r="C210" s="96" t="s">
        <v>894</v>
      </c>
      <c r="D210" s="96" t="s">
        <v>822</v>
      </c>
      <c r="E210" s="96"/>
      <c r="F210" s="96"/>
      <c r="G210" s="96" t="s">
        <v>285</v>
      </c>
      <c r="H210" s="96" t="s">
        <v>895</v>
      </c>
      <c r="I210" s="99" t="n">
        <v>808.459</v>
      </c>
      <c r="J210" s="99" t="n">
        <v>794.215</v>
      </c>
      <c r="K210" s="99" t="n">
        <v>802.202</v>
      </c>
      <c r="L210" s="99" t="n">
        <v>810.047</v>
      </c>
      <c r="M210" s="99" t="n">
        <v>823.438</v>
      </c>
      <c r="N210" s="99" t="n">
        <v>841.073</v>
      </c>
      <c r="O210" s="99" t="n">
        <v>839.623</v>
      </c>
      <c r="P210" s="99" t="n">
        <v>832.284</v>
      </c>
      <c r="Q210" s="99" t="n">
        <v>817.353</v>
      </c>
      <c r="R210" s="99" t="n">
        <v>826.574</v>
      </c>
      <c r="S210" s="99" t="n">
        <v>819.574</v>
      </c>
      <c r="U210" s="96"/>
      <c r="V210" s="96"/>
      <c r="W210" s="96"/>
      <c r="X210" s="96"/>
      <c r="Y210" s="96"/>
      <c r="Z210" s="96"/>
      <c r="AA210" s="96"/>
      <c r="AB210" s="96"/>
      <c r="AC210" s="96"/>
      <c r="AD210" s="96"/>
      <c r="AE210" s="96"/>
      <c r="AF210" s="96"/>
      <c r="AG210" s="96"/>
      <c r="AH210" s="96"/>
    </row>
    <row r="211" customFormat="false" ht="12.75" hidden="false" customHeight="true" outlineLevel="0" collapsed="false">
      <c r="A211" s="96" t="n">
        <v>210</v>
      </c>
      <c r="B211" s="96" t="s">
        <v>896</v>
      </c>
      <c r="C211" s="96" t="s">
        <v>897</v>
      </c>
      <c r="D211" s="96" t="s">
        <v>822</v>
      </c>
      <c r="E211" s="96"/>
      <c r="F211" s="96"/>
      <c r="G211" s="96" t="s">
        <v>285</v>
      </c>
      <c r="H211" s="96" t="s">
        <v>898</v>
      </c>
      <c r="I211" s="99" t="n">
        <v>499.238</v>
      </c>
      <c r="J211" s="99" t="n">
        <v>526.745</v>
      </c>
      <c r="K211" s="99" t="n">
        <v>522.359</v>
      </c>
      <c r="L211" s="99" t="n">
        <v>519.515</v>
      </c>
      <c r="M211" s="99" t="n">
        <v>526.194</v>
      </c>
      <c r="N211" s="99" t="n">
        <v>538.096</v>
      </c>
      <c r="O211" s="99" t="n">
        <v>532.49</v>
      </c>
      <c r="P211" s="99" t="n">
        <v>539.508</v>
      </c>
      <c r="Q211" s="99" t="n">
        <v>535.734</v>
      </c>
      <c r="R211" s="99" t="n">
        <v>542.928</v>
      </c>
      <c r="S211" s="99" t="n">
        <v>547.545</v>
      </c>
      <c r="U211" s="96"/>
      <c r="V211" s="96"/>
      <c r="W211" s="96"/>
      <c r="X211" s="96"/>
      <c r="Y211" s="96"/>
      <c r="Z211" s="96"/>
      <c r="AA211" s="96"/>
      <c r="AB211" s="96"/>
      <c r="AC211" s="96"/>
      <c r="AD211" s="96"/>
      <c r="AE211" s="96"/>
      <c r="AF211" s="96"/>
      <c r="AG211" s="96"/>
      <c r="AH211" s="96"/>
    </row>
    <row r="212" customFormat="false" ht="12.75" hidden="false" customHeight="true" outlineLevel="0" collapsed="false">
      <c r="A212" s="96" t="n">
        <v>211</v>
      </c>
      <c r="B212" s="96" t="s">
        <v>899</v>
      </c>
      <c r="C212" s="96" t="s">
        <v>900</v>
      </c>
      <c r="D212" s="96" t="s">
        <v>822</v>
      </c>
      <c r="E212" s="96"/>
      <c r="F212" s="96"/>
      <c r="G212" s="96" t="s">
        <v>285</v>
      </c>
      <c r="H212" s="96" t="s">
        <v>901</v>
      </c>
      <c r="I212" s="99" t="n">
        <v>966.14</v>
      </c>
      <c r="J212" s="99" t="n">
        <v>950.859</v>
      </c>
      <c r="K212" s="99" t="n">
        <v>988.442</v>
      </c>
      <c r="L212" s="99" t="n">
        <v>1013.026</v>
      </c>
      <c r="M212" s="99" t="n">
        <v>1080.249</v>
      </c>
      <c r="N212" s="99" t="n">
        <v>1098.662</v>
      </c>
      <c r="O212" s="99" t="n">
        <v>1084.254</v>
      </c>
      <c r="P212" s="99" t="n">
        <v>1111.707</v>
      </c>
      <c r="Q212" s="99" t="n">
        <v>1100.817</v>
      </c>
      <c r="R212" s="99" t="n">
        <v>1040.062</v>
      </c>
      <c r="S212" s="99" t="n">
        <v>1237.522</v>
      </c>
      <c r="U212" s="96"/>
      <c r="V212" s="96"/>
      <c r="W212" s="96"/>
      <c r="X212" s="96"/>
      <c r="Y212" s="96"/>
      <c r="Z212" s="96"/>
      <c r="AA212" s="96"/>
      <c r="AB212" s="96"/>
      <c r="AC212" s="96"/>
      <c r="AD212" s="96"/>
      <c r="AE212" s="96"/>
      <c r="AF212" s="96"/>
      <c r="AG212" s="96"/>
      <c r="AH212" s="96"/>
    </row>
    <row r="213" customFormat="false" ht="12.75" hidden="false" customHeight="true" outlineLevel="0" collapsed="false">
      <c r="A213" s="96" t="n">
        <v>212</v>
      </c>
      <c r="B213" s="96" t="s">
        <v>902</v>
      </c>
      <c r="C213" s="96" t="s">
        <v>903</v>
      </c>
      <c r="D213" s="96" t="s">
        <v>822</v>
      </c>
      <c r="E213" s="96"/>
      <c r="F213" s="96"/>
      <c r="G213" s="96" t="s">
        <v>285</v>
      </c>
      <c r="H213" s="96" t="s">
        <v>904</v>
      </c>
      <c r="I213" s="99" t="n">
        <v>565.807</v>
      </c>
      <c r="J213" s="99" t="n">
        <v>527.47</v>
      </c>
      <c r="K213" s="99" t="n">
        <v>519.302</v>
      </c>
      <c r="L213" s="99" t="n">
        <v>509.249</v>
      </c>
      <c r="M213" s="99" t="n">
        <v>516.858</v>
      </c>
      <c r="N213" s="99" t="n">
        <v>508.71</v>
      </c>
      <c r="O213" s="99" t="n">
        <v>496.168</v>
      </c>
      <c r="P213" s="99" t="n">
        <v>496.878</v>
      </c>
      <c r="Q213" s="99" t="n">
        <v>483.782</v>
      </c>
      <c r="R213" s="99" t="n">
        <v>487.152</v>
      </c>
      <c r="S213" s="99" t="n">
        <v>506.909</v>
      </c>
      <c r="U213" s="96"/>
      <c r="V213" s="96"/>
      <c r="W213" s="96"/>
      <c r="X213" s="96"/>
      <c r="Y213" s="96"/>
      <c r="Z213" s="96"/>
      <c r="AA213" s="96"/>
      <c r="AB213" s="96"/>
      <c r="AC213" s="96"/>
      <c r="AD213" s="96"/>
      <c r="AE213" s="96"/>
      <c r="AF213" s="96"/>
      <c r="AG213" s="96"/>
      <c r="AH213" s="96"/>
    </row>
    <row r="214" customFormat="false" ht="12.75" hidden="false" customHeight="true" outlineLevel="0" collapsed="false">
      <c r="A214" s="96" t="n">
        <v>213</v>
      </c>
      <c r="B214" s="96" t="s">
        <v>905</v>
      </c>
      <c r="C214" s="96" t="s">
        <v>906</v>
      </c>
      <c r="D214" s="96" t="s">
        <v>822</v>
      </c>
      <c r="E214" s="96"/>
      <c r="F214" s="96"/>
      <c r="G214" s="96" t="s">
        <v>285</v>
      </c>
      <c r="H214" s="96" t="s">
        <v>907</v>
      </c>
      <c r="I214" s="99" t="n">
        <v>687.46</v>
      </c>
      <c r="J214" s="99" t="n">
        <v>670.328</v>
      </c>
      <c r="K214" s="99" t="n">
        <v>688.276</v>
      </c>
      <c r="L214" s="99" t="n">
        <v>707.586</v>
      </c>
      <c r="M214" s="99" t="n">
        <v>714.946</v>
      </c>
      <c r="N214" s="99" t="n">
        <v>734.722</v>
      </c>
      <c r="O214" s="99" t="n">
        <v>718.535</v>
      </c>
      <c r="P214" s="99" t="n">
        <v>722.835</v>
      </c>
      <c r="Q214" s="99" t="n">
        <v>721.158</v>
      </c>
      <c r="R214" s="99" t="n">
        <v>708.387</v>
      </c>
      <c r="S214" s="99" t="n">
        <v>721.182</v>
      </c>
      <c r="U214" s="96"/>
      <c r="V214" s="96"/>
      <c r="W214" s="96"/>
      <c r="X214" s="96"/>
      <c r="Y214" s="96"/>
      <c r="Z214" s="96"/>
      <c r="AA214" s="96"/>
      <c r="AB214" s="96"/>
      <c r="AC214" s="96"/>
      <c r="AD214" s="96"/>
      <c r="AE214" s="96"/>
      <c r="AF214" s="96"/>
      <c r="AG214" s="96"/>
      <c r="AH214" s="96"/>
    </row>
    <row r="215" s="83" customFormat="true" ht="12.75" hidden="false" customHeight="true" outlineLevel="0" collapsed="false">
      <c r="A215" s="96" t="n">
        <v>214</v>
      </c>
      <c r="B215" s="96" t="s">
        <v>908</v>
      </c>
      <c r="C215" s="96" t="s">
        <v>909</v>
      </c>
      <c r="D215" s="96" t="s">
        <v>822</v>
      </c>
      <c r="E215" s="96"/>
      <c r="F215" s="96"/>
      <c r="G215" s="96" t="s">
        <v>285</v>
      </c>
      <c r="H215" s="96" t="s">
        <v>910</v>
      </c>
      <c r="I215" s="99" t="n">
        <v>372.574</v>
      </c>
      <c r="J215" s="99" t="n">
        <v>359.562</v>
      </c>
      <c r="K215" s="99" t="n">
        <v>354.627</v>
      </c>
      <c r="L215" s="99" t="n">
        <v>354.109</v>
      </c>
      <c r="M215" s="99" t="n">
        <v>348.159</v>
      </c>
      <c r="N215" s="99" t="n">
        <v>359.246</v>
      </c>
      <c r="O215" s="99" t="n">
        <v>339.858</v>
      </c>
      <c r="P215" s="99" t="n">
        <v>325.126</v>
      </c>
      <c r="Q215" s="99" t="n">
        <v>311.936</v>
      </c>
      <c r="R215" s="99" t="n">
        <v>289.853</v>
      </c>
      <c r="S215" s="99" t="n">
        <v>280.241</v>
      </c>
      <c r="U215" s="96"/>
      <c r="V215" s="96"/>
      <c r="W215" s="96"/>
      <c r="X215" s="96"/>
      <c r="Y215" s="96"/>
      <c r="Z215" s="96"/>
      <c r="AA215" s="96"/>
      <c r="AB215" s="96"/>
      <c r="AC215" s="96"/>
      <c r="AD215" s="96"/>
      <c r="AE215" s="96"/>
      <c r="AF215" s="96"/>
      <c r="AG215" s="96"/>
      <c r="AH215" s="96"/>
    </row>
    <row r="216" customFormat="false" ht="24.75" hidden="false" customHeight="true" outlineLevel="0" collapsed="false">
      <c r="A216" s="96" t="n">
        <v>215</v>
      </c>
      <c r="B216" s="97" t="s">
        <v>911</v>
      </c>
      <c r="C216" s="97" t="s">
        <v>912</v>
      </c>
      <c r="D216" s="97" t="s">
        <v>913</v>
      </c>
      <c r="E216" s="96" t="s">
        <v>278</v>
      </c>
      <c r="F216" s="96" t="s">
        <v>281</v>
      </c>
      <c r="G216" s="96"/>
      <c r="H216" s="97" t="s">
        <v>178</v>
      </c>
      <c r="I216" s="98" t="n">
        <v>3936.437</v>
      </c>
      <c r="J216" s="98" t="n">
        <v>3763.853</v>
      </c>
      <c r="K216" s="98" t="n">
        <v>3543</v>
      </c>
      <c r="L216" s="98" t="n">
        <v>3376.792</v>
      </c>
      <c r="M216" s="98" t="n">
        <v>3254.413</v>
      </c>
      <c r="N216" s="98" t="n">
        <v>3050.813</v>
      </c>
      <c r="O216" s="98" t="n">
        <v>2891.726</v>
      </c>
      <c r="P216" s="98" t="n">
        <v>2747.843</v>
      </c>
      <c r="Q216" s="98" t="n">
        <v>2700.571</v>
      </c>
      <c r="R216" s="98" t="n">
        <v>2634.696</v>
      </c>
      <c r="S216" s="98" t="n">
        <v>2671.644</v>
      </c>
      <c r="U216" s="96"/>
      <c r="V216" s="96"/>
      <c r="W216" s="96"/>
      <c r="X216" s="96"/>
      <c r="Y216" s="96"/>
      <c r="Z216" s="96"/>
      <c r="AA216" s="96"/>
      <c r="AB216" s="96"/>
      <c r="AC216" s="96"/>
      <c r="AD216" s="96"/>
      <c r="AE216" s="96"/>
      <c r="AF216" s="96"/>
      <c r="AG216" s="96"/>
      <c r="AH216" s="96"/>
    </row>
    <row r="217" customFormat="false" ht="12.75" hidden="false" customHeight="true" outlineLevel="0" collapsed="false">
      <c r="A217" s="96" t="n">
        <v>217</v>
      </c>
      <c r="B217" s="96" t="s">
        <v>914</v>
      </c>
      <c r="C217" s="96" t="s">
        <v>915</v>
      </c>
      <c r="D217" s="96" t="s">
        <v>913</v>
      </c>
      <c r="E217" s="96"/>
      <c r="F217" s="96"/>
      <c r="G217" s="96" t="s">
        <v>285</v>
      </c>
      <c r="H217" s="96" t="s">
        <v>916</v>
      </c>
      <c r="I217" s="99" t="n">
        <v>116.176</v>
      </c>
      <c r="J217" s="99" t="n">
        <v>131.832</v>
      </c>
      <c r="K217" s="99" t="n">
        <v>127.586</v>
      </c>
      <c r="L217" s="99" t="n">
        <v>113.101</v>
      </c>
      <c r="M217" s="99" t="n">
        <v>107.607</v>
      </c>
      <c r="N217" s="99" t="n">
        <v>96.761</v>
      </c>
      <c r="O217" s="99" t="n">
        <v>88.909</v>
      </c>
      <c r="P217" s="99" t="n">
        <v>80.501</v>
      </c>
      <c r="Q217" s="99" t="n">
        <v>80.954</v>
      </c>
      <c r="R217" s="99" t="n">
        <v>82.497</v>
      </c>
      <c r="S217" s="99" t="n">
        <v>81.304</v>
      </c>
      <c r="U217" s="96"/>
      <c r="V217" s="96"/>
      <c r="W217" s="96"/>
      <c r="X217" s="96"/>
      <c r="Y217" s="96"/>
      <c r="Z217" s="96"/>
      <c r="AA217" s="96"/>
      <c r="AB217" s="96"/>
      <c r="AC217" s="96"/>
      <c r="AD217" s="96"/>
      <c r="AE217" s="96"/>
      <c r="AF217" s="96"/>
      <c r="AG217" s="96"/>
      <c r="AH217" s="96"/>
    </row>
    <row r="218" customFormat="false" ht="12.75" hidden="false" customHeight="true" outlineLevel="0" collapsed="false">
      <c r="A218" s="96" t="n">
        <v>218</v>
      </c>
      <c r="B218" s="96" t="s">
        <v>917</v>
      </c>
      <c r="C218" s="96" t="s">
        <v>918</v>
      </c>
      <c r="D218" s="96" t="s">
        <v>913</v>
      </c>
      <c r="E218" s="96"/>
      <c r="F218" s="96"/>
      <c r="G218" s="96" t="s">
        <v>285</v>
      </c>
      <c r="H218" s="96" t="s">
        <v>919</v>
      </c>
      <c r="I218" s="99" t="n">
        <v>247.367</v>
      </c>
      <c r="J218" s="99" t="n">
        <v>239.363</v>
      </c>
      <c r="K218" s="99" t="n">
        <v>225.513</v>
      </c>
      <c r="L218" s="99" t="n">
        <v>201.982</v>
      </c>
      <c r="M218" s="99" t="n">
        <v>181.977</v>
      </c>
      <c r="N218" s="99" t="n">
        <v>172.695</v>
      </c>
      <c r="O218" s="99" t="n">
        <v>159.881</v>
      </c>
      <c r="P218" s="99" t="n">
        <v>152.539</v>
      </c>
      <c r="Q218" s="99" t="n">
        <v>148.542</v>
      </c>
      <c r="R218" s="99" t="n">
        <v>136.806</v>
      </c>
      <c r="S218" s="99" t="n">
        <v>143.13</v>
      </c>
      <c r="U218" s="96"/>
      <c r="V218" s="96"/>
      <c r="W218" s="96"/>
      <c r="X218" s="96"/>
      <c r="Y218" s="96"/>
      <c r="Z218" s="96"/>
      <c r="AA218" s="96"/>
      <c r="AB218" s="96"/>
      <c r="AC218" s="96"/>
      <c r="AD218" s="96"/>
      <c r="AE218" s="96"/>
      <c r="AF218" s="96"/>
      <c r="AG218" s="96"/>
      <c r="AH218" s="96"/>
    </row>
    <row r="219" customFormat="false" ht="12.75" hidden="false" customHeight="true" outlineLevel="0" collapsed="false">
      <c r="A219" s="96" t="n">
        <v>219</v>
      </c>
      <c r="B219" s="96" t="s">
        <v>920</v>
      </c>
      <c r="C219" s="96" t="s">
        <v>921</v>
      </c>
      <c r="D219" s="96" t="s">
        <v>913</v>
      </c>
      <c r="E219" s="96"/>
      <c r="F219" s="96"/>
      <c r="G219" s="96" t="s">
        <v>285</v>
      </c>
      <c r="H219" s="96" t="s">
        <v>922</v>
      </c>
      <c r="I219" s="99" t="n">
        <v>538.892</v>
      </c>
      <c r="J219" s="99" t="n">
        <v>506.287</v>
      </c>
      <c r="K219" s="99" t="n">
        <v>480.325</v>
      </c>
      <c r="L219" s="99" t="n">
        <v>425.593</v>
      </c>
      <c r="M219" s="99" t="n">
        <v>399.994</v>
      </c>
      <c r="N219" s="99" t="n">
        <v>388.798</v>
      </c>
      <c r="O219" s="99" t="n">
        <v>359.01</v>
      </c>
      <c r="P219" s="99" t="n">
        <v>342.323</v>
      </c>
      <c r="Q219" s="99" t="n">
        <v>331.7</v>
      </c>
      <c r="R219" s="99" t="n">
        <v>310.564</v>
      </c>
      <c r="S219" s="99" t="n">
        <v>311.495</v>
      </c>
      <c r="U219" s="96"/>
      <c r="V219" s="96"/>
      <c r="W219" s="96"/>
      <c r="X219" s="96"/>
      <c r="Y219" s="96"/>
      <c r="Z219" s="96"/>
      <c r="AA219" s="96"/>
      <c r="AB219" s="96"/>
      <c r="AC219" s="96"/>
      <c r="AD219" s="96"/>
      <c r="AE219" s="96"/>
      <c r="AF219" s="96"/>
      <c r="AG219" s="96"/>
      <c r="AH219" s="96"/>
    </row>
    <row r="220" customFormat="false" ht="12.75" hidden="false" customHeight="true" outlineLevel="0" collapsed="false">
      <c r="A220" s="96" t="n">
        <v>220</v>
      </c>
      <c r="B220" s="96" t="s">
        <v>923</v>
      </c>
      <c r="C220" s="96" t="s">
        <v>924</v>
      </c>
      <c r="D220" s="96" t="s">
        <v>913</v>
      </c>
      <c r="E220" s="96"/>
      <c r="F220" s="96"/>
      <c r="G220" s="96" t="s">
        <v>285</v>
      </c>
      <c r="H220" s="96" t="s">
        <v>925</v>
      </c>
      <c r="I220" s="99" t="n">
        <v>351.147</v>
      </c>
      <c r="J220" s="99" t="n">
        <v>312.031</v>
      </c>
      <c r="K220" s="99" t="n">
        <v>293.29</v>
      </c>
      <c r="L220" s="99" t="n">
        <v>280.521</v>
      </c>
      <c r="M220" s="99" t="n">
        <v>262.323</v>
      </c>
      <c r="N220" s="99" t="n">
        <v>235.745</v>
      </c>
      <c r="O220" s="99" t="n">
        <v>228.016</v>
      </c>
      <c r="P220" s="99" t="n">
        <v>214.418</v>
      </c>
      <c r="Q220" s="99" t="n">
        <v>210.51</v>
      </c>
      <c r="R220" s="99" t="n">
        <v>199.447</v>
      </c>
      <c r="S220" s="99" t="n">
        <v>194.392</v>
      </c>
      <c r="U220" s="96"/>
      <c r="V220" s="96"/>
      <c r="W220" s="96"/>
      <c r="X220" s="96"/>
      <c r="Y220" s="96"/>
      <c r="Z220" s="96"/>
      <c r="AA220" s="96"/>
      <c r="AB220" s="96"/>
      <c r="AC220" s="96"/>
      <c r="AD220" s="96"/>
      <c r="AE220" s="96"/>
      <c r="AF220" s="96"/>
      <c r="AG220" s="96"/>
      <c r="AH220" s="96"/>
    </row>
    <row r="221" customFormat="false" ht="12.75" hidden="false" customHeight="true" outlineLevel="0" collapsed="false">
      <c r="A221" s="96" t="n">
        <v>221</v>
      </c>
      <c r="B221" s="96" t="s">
        <v>926</v>
      </c>
      <c r="C221" s="96" t="s">
        <v>927</v>
      </c>
      <c r="D221" s="96" t="s">
        <v>913</v>
      </c>
      <c r="E221" s="96"/>
      <c r="F221" s="96"/>
      <c r="G221" s="96" t="s">
        <v>285</v>
      </c>
      <c r="H221" s="96" t="s">
        <v>928</v>
      </c>
      <c r="I221" s="99" t="n">
        <v>191.692</v>
      </c>
      <c r="J221" s="99" t="n">
        <v>159.309</v>
      </c>
      <c r="K221" s="99" t="n">
        <v>136.439</v>
      </c>
      <c r="L221" s="99" t="n">
        <v>132.383</v>
      </c>
      <c r="M221" s="99" t="n">
        <v>135.237</v>
      </c>
      <c r="N221" s="99" t="n">
        <v>123.974</v>
      </c>
      <c r="O221" s="99" t="n">
        <v>116.849</v>
      </c>
      <c r="P221" s="99" t="n">
        <v>109.45</v>
      </c>
      <c r="Q221" s="99" t="n">
        <v>98.047</v>
      </c>
      <c r="R221" s="99" t="n">
        <v>95.304</v>
      </c>
      <c r="S221" s="99" t="n">
        <v>99.205</v>
      </c>
      <c r="U221" s="96"/>
      <c r="V221" s="96"/>
      <c r="W221" s="96"/>
      <c r="X221" s="96"/>
      <c r="Y221" s="96"/>
      <c r="Z221" s="96"/>
      <c r="AA221" s="96"/>
      <c r="AB221" s="96"/>
      <c r="AC221" s="96"/>
      <c r="AD221" s="96"/>
      <c r="AE221" s="96"/>
      <c r="AF221" s="96"/>
      <c r="AG221" s="96"/>
      <c r="AH221" s="96"/>
    </row>
    <row r="222" customFormat="false" ht="12.75" hidden="false" customHeight="true" outlineLevel="0" collapsed="false">
      <c r="A222" s="96" t="n">
        <v>222</v>
      </c>
      <c r="B222" s="96" t="s">
        <v>929</v>
      </c>
      <c r="C222" s="96" t="s">
        <v>930</v>
      </c>
      <c r="D222" s="96" t="s">
        <v>913</v>
      </c>
      <c r="E222" s="96"/>
      <c r="F222" s="96"/>
      <c r="G222" s="96" t="s">
        <v>285</v>
      </c>
      <c r="H222" s="96" t="s">
        <v>931</v>
      </c>
      <c r="I222" s="99" t="n">
        <v>170.877</v>
      </c>
      <c r="J222" s="99" t="n">
        <v>159.189</v>
      </c>
      <c r="K222" s="99" t="n">
        <v>148.482</v>
      </c>
      <c r="L222" s="99" t="n">
        <v>151.15</v>
      </c>
      <c r="M222" s="99" t="n">
        <v>165.588</v>
      </c>
      <c r="N222" s="99" t="n">
        <v>165.508</v>
      </c>
      <c r="O222" s="99" t="n">
        <v>173.407</v>
      </c>
      <c r="P222" s="99" t="n">
        <v>171.633</v>
      </c>
      <c r="Q222" s="99" t="n">
        <v>168.977</v>
      </c>
      <c r="R222" s="99" t="n">
        <v>177.22</v>
      </c>
      <c r="S222" s="99" t="n">
        <v>181.653</v>
      </c>
      <c r="U222" s="96"/>
      <c r="V222" s="96"/>
      <c r="W222" s="96"/>
      <c r="X222" s="96"/>
      <c r="Y222" s="96"/>
      <c r="Z222" s="96"/>
      <c r="AA222" s="96"/>
      <c r="AB222" s="96"/>
      <c r="AC222" s="96"/>
      <c r="AD222" s="96"/>
      <c r="AE222" s="96"/>
      <c r="AF222" s="96"/>
      <c r="AG222" s="96"/>
      <c r="AH222" s="96"/>
    </row>
    <row r="223" customFormat="false" ht="12.75" hidden="false" customHeight="true" outlineLevel="0" collapsed="false">
      <c r="A223" s="96" t="n">
        <v>223</v>
      </c>
      <c r="B223" s="96" t="s">
        <v>932</v>
      </c>
      <c r="C223" s="96" t="s">
        <v>933</v>
      </c>
      <c r="D223" s="96" t="s">
        <v>913</v>
      </c>
      <c r="E223" s="96"/>
      <c r="F223" s="96"/>
      <c r="G223" s="96" t="s">
        <v>285</v>
      </c>
      <c r="H223" s="96" t="s">
        <v>934</v>
      </c>
      <c r="I223" s="99" t="n">
        <v>211.278</v>
      </c>
      <c r="J223" s="99" t="n">
        <v>224.942</v>
      </c>
      <c r="K223" s="99" t="n">
        <v>216.231</v>
      </c>
      <c r="L223" s="99" t="n">
        <v>226.405</v>
      </c>
      <c r="M223" s="99" t="n">
        <v>230.008</v>
      </c>
      <c r="N223" s="99" t="n">
        <v>212.651</v>
      </c>
      <c r="O223" s="99" t="n">
        <v>195.014</v>
      </c>
      <c r="P223" s="99" t="n">
        <v>178.471</v>
      </c>
      <c r="Q223" s="99" t="n">
        <v>177.715</v>
      </c>
      <c r="R223" s="99" t="n">
        <v>176.234</v>
      </c>
      <c r="S223" s="99" t="n">
        <v>177.551</v>
      </c>
      <c r="U223" s="96"/>
      <c r="V223" s="96"/>
      <c r="W223" s="96"/>
      <c r="X223" s="96"/>
      <c r="Y223" s="96"/>
      <c r="Z223" s="96"/>
      <c r="AA223" s="96"/>
      <c r="AB223" s="96"/>
      <c r="AC223" s="96"/>
      <c r="AD223" s="96"/>
      <c r="AE223" s="96"/>
      <c r="AF223" s="96"/>
      <c r="AG223" s="96"/>
      <c r="AH223" s="96"/>
    </row>
    <row r="224" customFormat="false" ht="12.75" hidden="false" customHeight="true" outlineLevel="0" collapsed="false">
      <c r="A224" s="96" t="n">
        <v>224</v>
      </c>
      <c r="B224" s="96" t="s">
        <v>935</v>
      </c>
      <c r="C224" s="96" t="s">
        <v>936</v>
      </c>
      <c r="D224" s="96" t="s">
        <v>913</v>
      </c>
      <c r="E224" s="96"/>
      <c r="F224" s="96"/>
      <c r="G224" s="96" t="s">
        <v>285</v>
      </c>
      <c r="H224" s="96" t="s">
        <v>937</v>
      </c>
      <c r="I224" s="99" t="n">
        <v>177.949</v>
      </c>
      <c r="J224" s="99" t="n">
        <v>161.002</v>
      </c>
      <c r="K224" s="99" t="n">
        <v>152.528</v>
      </c>
      <c r="L224" s="99" t="n">
        <v>139.574</v>
      </c>
      <c r="M224" s="99" t="n">
        <v>144.402</v>
      </c>
      <c r="N224" s="99" t="n">
        <v>138.05</v>
      </c>
      <c r="O224" s="99" t="n">
        <v>134.708</v>
      </c>
      <c r="P224" s="99" t="n">
        <v>131.546</v>
      </c>
      <c r="Q224" s="99" t="n">
        <v>129.608</v>
      </c>
      <c r="R224" s="99" t="n">
        <v>126.171</v>
      </c>
      <c r="S224" s="99" t="n">
        <v>131.347</v>
      </c>
      <c r="U224" s="96"/>
      <c r="V224" s="96"/>
      <c r="W224" s="96"/>
      <c r="X224" s="96"/>
      <c r="Y224" s="96"/>
      <c r="Z224" s="96"/>
      <c r="AA224" s="96"/>
      <c r="AB224" s="96"/>
      <c r="AC224" s="96"/>
      <c r="AD224" s="96"/>
      <c r="AE224" s="96"/>
      <c r="AF224" s="96"/>
      <c r="AG224" s="96"/>
      <c r="AH224" s="96"/>
    </row>
    <row r="225" customFormat="false" ht="12.75" hidden="false" customHeight="true" outlineLevel="0" collapsed="false">
      <c r="A225" s="96" t="n">
        <v>225</v>
      </c>
      <c r="B225" s="96" t="s">
        <v>938</v>
      </c>
      <c r="C225" s="96" t="s">
        <v>939</v>
      </c>
      <c r="D225" s="96" t="s">
        <v>913</v>
      </c>
      <c r="E225" s="96"/>
      <c r="F225" s="96"/>
      <c r="G225" s="96" t="s">
        <v>285</v>
      </c>
      <c r="H225" s="96" t="s">
        <v>940</v>
      </c>
      <c r="I225" s="99" t="n">
        <v>213.809</v>
      </c>
      <c r="J225" s="99" t="n">
        <v>207.687</v>
      </c>
      <c r="K225" s="99" t="n">
        <v>196.581</v>
      </c>
      <c r="L225" s="99" t="n">
        <v>189.855</v>
      </c>
      <c r="M225" s="99" t="n">
        <v>182.883</v>
      </c>
      <c r="N225" s="99" t="n">
        <v>171.656</v>
      </c>
      <c r="O225" s="99" t="n">
        <v>156.274</v>
      </c>
      <c r="P225" s="99" t="n">
        <v>146.009</v>
      </c>
      <c r="Q225" s="99" t="n">
        <v>139.883</v>
      </c>
      <c r="R225" s="99" t="n">
        <v>139.813</v>
      </c>
      <c r="S225" s="99" t="n">
        <v>130.802</v>
      </c>
      <c r="U225" s="96"/>
      <c r="V225" s="96"/>
      <c r="W225" s="96"/>
      <c r="X225" s="96"/>
      <c r="Y225" s="96"/>
      <c r="Z225" s="96"/>
      <c r="AA225" s="96"/>
      <c r="AB225" s="96"/>
      <c r="AC225" s="96"/>
      <c r="AD225" s="96"/>
      <c r="AE225" s="96"/>
      <c r="AF225" s="96"/>
      <c r="AG225" s="96"/>
      <c r="AH225" s="96"/>
    </row>
    <row r="226" customFormat="false" ht="12.75" hidden="false" customHeight="true" outlineLevel="0" collapsed="false">
      <c r="A226" s="96" t="n">
        <v>226</v>
      </c>
      <c r="B226" s="96" t="s">
        <v>941</v>
      </c>
      <c r="C226" s="96" t="s">
        <v>942</v>
      </c>
      <c r="D226" s="96" t="s">
        <v>913</v>
      </c>
      <c r="E226" s="96"/>
      <c r="F226" s="96"/>
      <c r="G226" s="96" t="s">
        <v>285</v>
      </c>
      <c r="H226" s="96" t="s">
        <v>943</v>
      </c>
      <c r="I226" s="99" t="n">
        <v>327.652</v>
      </c>
      <c r="J226" s="99" t="n">
        <v>322.378</v>
      </c>
      <c r="K226" s="99" t="n">
        <v>300.7</v>
      </c>
      <c r="L226" s="99" t="n">
        <v>286.577</v>
      </c>
      <c r="M226" s="99" t="n">
        <v>287.728</v>
      </c>
      <c r="N226" s="99" t="n">
        <v>293.128</v>
      </c>
      <c r="O226" s="99" t="n">
        <v>292.922</v>
      </c>
      <c r="P226" s="99" t="n">
        <v>284.369</v>
      </c>
      <c r="Q226" s="99" t="n">
        <v>286.818</v>
      </c>
      <c r="R226" s="99" t="n">
        <v>295.621</v>
      </c>
      <c r="S226" s="99" t="n">
        <v>306.086</v>
      </c>
      <c r="U226" s="96"/>
      <c r="V226" s="96"/>
      <c r="W226" s="96"/>
      <c r="X226" s="96"/>
      <c r="Y226" s="96"/>
      <c r="Z226" s="96"/>
      <c r="AA226" s="96"/>
      <c r="AB226" s="96"/>
      <c r="AC226" s="96"/>
      <c r="AD226" s="96"/>
      <c r="AE226" s="96"/>
      <c r="AF226" s="96"/>
      <c r="AG226" s="96"/>
      <c r="AH226" s="96"/>
    </row>
    <row r="227" customFormat="false" ht="12.75" hidden="false" customHeight="true" outlineLevel="0" collapsed="false">
      <c r="A227" s="96" t="n">
        <v>227</v>
      </c>
      <c r="B227" s="96" t="s">
        <v>944</v>
      </c>
      <c r="C227" s="96" t="s">
        <v>945</v>
      </c>
      <c r="D227" s="96" t="s">
        <v>913</v>
      </c>
      <c r="E227" s="96"/>
      <c r="F227" s="96"/>
      <c r="G227" s="96" t="s">
        <v>285</v>
      </c>
      <c r="H227" s="96" t="s">
        <v>946</v>
      </c>
      <c r="I227" s="99" t="n">
        <v>163.489</v>
      </c>
      <c r="J227" s="99" t="n">
        <v>146.851</v>
      </c>
      <c r="K227" s="99" t="n">
        <v>137.073</v>
      </c>
      <c r="L227" s="99" t="n">
        <v>127.273</v>
      </c>
      <c r="M227" s="99" t="n">
        <v>118.875</v>
      </c>
      <c r="N227" s="99" t="n">
        <v>103.386</v>
      </c>
      <c r="O227" s="99" t="n">
        <v>95.947</v>
      </c>
      <c r="P227" s="99" t="n">
        <v>87.599</v>
      </c>
      <c r="Q227" s="99" t="n">
        <v>83.08</v>
      </c>
      <c r="R227" s="99" t="n">
        <v>77.074</v>
      </c>
      <c r="S227" s="99" t="n">
        <v>77.204</v>
      </c>
      <c r="U227" s="96"/>
      <c r="V227" s="96"/>
      <c r="W227" s="96"/>
      <c r="X227" s="96"/>
      <c r="Y227" s="96"/>
      <c r="Z227" s="96"/>
      <c r="AA227" s="96"/>
      <c r="AB227" s="96"/>
      <c r="AC227" s="96"/>
      <c r="AD227" s="96"/>
      <c r="AE227" s="96"/>
      <c r="AF227" s="96"/>
      <c r="AG227" s="96"/>
      <c r="AH227" s="96"/>
    </row>
    <row r="228" customFormat="false" ht="12.75" hidden="false" customHeight="true" outlineLevel="0" collapsed="false">
      <c r="A228" s="96" t="n">
        <v>228</v>
      </c>
      <c r="B228" s="96" t="s">
        <v>947</v>
      </c>
      <c r="C228" s="96" t="s">
        <v>948</v>
      </c>
      <c r="D228" s="96" t="s">
        <v>913</v>
      </c>
      <c r="E228" s="96"/>
      <c r="F228" s="96"/>
      <c r="G228" s="96" t="s">
        <v>285</v>
      </c>
      <c r="H228" s="96" t="s">
        <v>949</v>
      </c>
      <c r="I228" s="99" t="n">
        <v>160.658</v>
      </c>
      <c r="J228" s="99" t="n">
        <v>145.278</v>
      </c>
      <c r="K228" s="99" t="n">
        <v>138.205</v>
      </c>
      <c r="L228" s="99" t="n">
        <v>136.798</v>
      </c>
      <c r="M228" s="99" t="n">
        <v>141.765</v>
      </c>
      <c r="N228" s="99" t="n">
        <v>133.406</v>
      </c>
      <c r="O228" s="99" t="n">
        <v>127.675</v>
      </c>
      <c r="P228" s="99" t="n">
        <v>124.822</v>
      </c>
      <c r="Q228" s="99" t="n">
        <v>127.102</v>
      </c>
      <c r="R228" s="99" t="n">
        <v>124.578</v>
      </c>
      <c r="S228" s="99" t="n">
        <v>126.555</v>
      </c>
      <c r="U228" s="96"/>
      <c r="V228" s="96"/>
      <c r="W228" s="96"/>
      <c r="X228" s="96"/>
      <c r="Y228" s="96"/>
      <c r="Z228" s="96"/>
      <c r="AA228" s="96"/>
      <c r="AB228" s="96"/>
      <c r="AC228" s="96"/>
      <c r="AD228" s="96"/>
      <c r="AE228" s="96"/>
      <c r="AF228" s="96"/>
      <c r="AG228" s="96"/>
      <c r="AH228" s="96"/>
    </row>
    <row r="229" customFormat="false" ht="12.75" hidden="false" customHeight="true" outlineLevel="0" collapsed="false">
      <c r="A229" s="96" t="n">
        <v>229</v>
      </c>
      <c r="B229" s="96" t="s">
        <v>950</v>
      </c>
      <c r="C229" s="96" t="s">
        <v>951</v>
      </c>
      <c r="D229" s="96" t="s">
        <v>913</v>
      </c>
      <c r="E229" s="96"/>
      <c r="F229" s="96"/>
      <c r="G229" s="96" t="s">
        <v>285</v>
      </c>
      <c r="H229" s="96" t="s">
        <v>952</v>
      </c>
      <c r="I229" s="99" t="n">
        <v>202.387</v>
      </c>
      <c r="J229" s="99" t="n">
        <v>190.127</v>
      </c>
      <c r="K229" s="99" t="n">
        <v>181.829</v>
      </c>
      <c r="L229" s="99" t="n">
        <v>173.104</v>
      </c>
      <c r="M229" s="99" t="n">
        <v>149.617</v>
      </c>
      <c r="N229" s="99" t="n">
        <v>136.274</v>
      </c>
      <c r="O229" s="99" t="n">
        <v>123.895</v>
      </c>
      <c r="P229" s="99" t="n">
        <v>110.972</v>
      </c>
      <c r="Q229" s="99" t="n">
        <v>107.206</v>
      </c>
      <c r="R229" s="99" t="n">
        <v>101.969</v>
      </c>
      <c r="S229" s="99" t="n">
        <v>99.274</v>
      </c>
      <c r="U229" s="96"/>
      <c r="V229" s="96"/>
      <c r="W229" s="96"/>
      <c r="X229" s="96"/>
      <c r="Y229" s="96"/>
      <c r="Z229" s="96"/>
      <c r="AA229" s="96"/>
      <c r="AB229" s="96"/>
      <c r="AC229" s="96"/>
      <c r="AD229" s="96"/>
      <c r="AE229" s="96"/>
      <c r="AF229" s="96"/>
      <c r="AG229" s="96"/>
      <c r="AH229" s="96"/>
    </row>
    <row r="230" customFormat="false" ht="12.75" hidden="false" customHeight="true" outlineLevel="0" collapsed="false">
      <c r="A230" s="96" t="n">
        <v>230</v>
      </c>
      <c r="B230" s="96" t="s">
        <v>953</v>
      </c>
      <c r="C230" s="96" t="s">
        <v>954</v>
      </c>
      <c r="D230" s="96" t="s">
        <v>913</v>
      </c>
      <c r="E230" s="96"/>
      <c r="F230" s="96"/>
      <c r="G230" s="96" t="s">
        <v>285</v>
      </c>
      <c r="H230" s="96" t="s">
        <v>955</v>
      </c>
      <c r="I230" s="99" t="n">
        <v>233.863</v>
      </c>
      <c r="J230" s="99" t="n">
        <v>223.996</v>
      </c>
      <c r="K230" s="99" t="n">
        <v>221.829</v>
      </c>
      <c r="L230" s="99" t="n">
        <v>217.413</v>
      </c>
      <c r="M230" s="99" t="n">
        <v>213.007</v>
      </c>
      <c r="N230" s="99" t="n">
        <v>195.992</v>
      </c>
      <c r="O230" s="99" t="n">
        <v>188.399</v>
      </c>
      <c r="P230" s="99" t="n">
        <v>192.514</v>
      </c>
      <c r="Q230" s="99" t="n">
        <v>202.058</v>
      </c>
      <c r="R230" s="99" t="n">
        <v>202.184</v>
      </c>
      <c r="S230" s="99" t="n">
        <v>219.164</v>
      </c>
      <c r="U230" s="96"/>
      <c r="V230" s="96"/>
      <c r="W230" s="96"/>
      <c r="X230" s="96"/>
      <c r="Y230" s="96"/>
      <c r="Z230" s="96"/>
      <c r="AA230" s="96"/>
      <c r="AB230" s="96"/>
      <c r="AC230" s="96"/>
      <c r="AD230" s="96"/>
      <c r="AE230" s="96"/>
      <c r="AF230" s="96"/>
      <c r="AG230" s="96"/>
      <c r="AH230" s="96"/>
    </row>
    <row r="231" customFormat="false" ht="12.75" hidden="false" customHeight="true" outlineLevel="0" collapsed="false">
      <c r="A231" s="96" t="n">
        <v>231</v>
      </c>
      <c r="B231" s="96" t="s">
        <v>956</v>
      </c>
      <c r="C231" s="96" t="s">
        <v>957</v>
      </c>
      <c r="D231" s="96" t="s">
        <v>913</v>
      </c>
      <c r="E231" s="96"/>
      <c r="F231" s="96"/>
      <c r="G231" s="96" t="s">
        <v>285</v>
      </c>
      <c r="H231" s="96" t="s">
        <v>958</v>
      </c>
      <c r="I231" s="99" t="n">
        <v>197.48</v>
      </c>
      <c r="J231" s="99" t="n">
        <v>193.457</v>
      </c>
      <c r="K231" s="99" t="n">
        <v>172.126</v>
      </c>
      <c r="L231" s="99" t="n">
        <v>174.605</v>
      </c>
      <c r="M231" s="99" t="n">
        <v>159.245</v>
      </c>
      <c r="N231" s="99" t="n">
        <v>145.962</v>
      </c>
      <c r="O231" s="99" t="n">
        <v>137.431</v>
      </c>
      <c r="P231" s="99" t="n">
        <v>127.712</v>
      </c>
      <c r="Q231" s="99" t="n">
        <v>123.398</v>
      </c>
      <c r="R231" s="99" t="n">
        <v>116.503</v>
      </c>
      <c r="S231" s="99" t="n">
        <v>121.235</v>
      </c>
      <c r="U231" s="96"/>
      <c r="V231" s="96"/>
      <c r="W231" s="96"/>
      <c r="X231" s="96"/>
      <c r="Y231" s="96"/>
      <c r="Z231" s="96"/>
      <c r="AA231" s="96"/>
      <c r="AB231" s="96"/>
      <c r="AC231" s="96"/>
      <c r="AD231" s="96"/>
      <c r="AE231" s="96"/>
      <c r="AF231" s="96"/>
      <c r="AG231" s="96"/>
      <c r="AH231" s="96"/>
    </row>
    <row r="232" customFormat="false" ht="12.75" hidden="false" customHeight="true" outlineLevel="0" collapsed="false">
      <c r="A232" s="96" t="n">
        <v>232</v>
      </c>
      <c r="B232" s="96" t="s">
        <v>959</v>
      </c>
      <c r="C232" s="96" t="s">
        <v>960</v>
      </c>
      <c r="D232" s="96" t="s">
        <v>913</v>
      </c>
      <c r="E232" s="96"/>
      <c r="F232" s="96"/>
      <c r="G232" s="96" t="s">
        <v>285</v>
      </c>
      <c r="H232" s="96" t="s">
        <v>961</v>
      </c>
      <c r="I232" s="99" t="n">
        <v>196.729</v>
      </c>
      <c r="J232" s="99" t="n">
        <v>208.092</v>
      </c>
      <c r="K232" s="99" t="n">
        <v>197.081</v>
      </c>
      <c r="L232" s="99" t="n">
        <v>194.012</v>
      </c>
      <c r="M232" s="99" t="n">
        <v>185.568</v>
      </c>
      <c r="N232" s="99" t="n">
        <v>169.006</v>
      </c>
      <c r="O232" s="99" t="n">
        <v>160.788</v>
      </c>
      <c r="P232" s="99" t="n">
        <v>152.777</v>
      </c>
      <c r="Q232" s="99" t="n">
        <v>148.88</v>
      </c>
      <c r="R232" s="99" t="n">
        <v>145.522</v>
      </c>
      <c r="S232" s="99" t="n">
        <v>147.749</v>
      </c>
      <c r="U232" s="96"/>
      <c r="V232" s="96"/>
      <c r="W232" s="96"/>
      <c r="X232" s="96"/>
      <c r="Y232" s="96"/>
      <c r="Z232" s="96"/>
      <c r="AA232" s="96"/>
      <c r="AB232" s="96"/>
      <c r="AC232" s="96"/>
      <c r="AD232" s="96"/>
      <c r="AE232" s="96"/>
      <c r="AF232" s="96"/>
      <c r="AG232" s="96"/>
      <c r="AH232" s="96"/>
    </row>
    <row r="233" customFormat="false" ht="12.75" hidden="false" customHeight="true" outlineLevel="0" collapsed="false">
      <c r="A233" s="96" t="n">
        <v>233</v>
      </c>
      <c r="B233" s="96" t="s">
        <v>962</v>
      </c>
      <c r="C233" s="96" t="s">
        <v>963</v>
      </c>
      <c r="D233" s="96" t="s">
        <v>913</v>
      </c>
      <c r="E233" s="96"/>
      <c r="F233" s="96"/>
      <c r="G233" s="96" t="s">
        <v>285</v>
      </c>
      <c r="H233" s="96" t="s">
        <v>964</v>
      </c>
      <c r="I233" s="99" t="n">
        <v>100.018</v>
      </c>
      <c r="J233" s="99" t="n">
        <v>107.424</v>
      </c>
      <c r="K233" s="99" t="n">
        <v>96.583</v>
      </c>
      <c r="L233" s="99" t="n">
        <v>93.841</v>
      </c>
      <c r="M233" s="99" t="n">
        <v>86.395</v>
      </c>
      <c r="N233" s="99" t="n">
        <v>77.129</v>
      </c>
      <c r="O233" s="99" t="n">
        <v>69.467</v>
      </c>
      <c r="P233" s="99" t="n">
        <v>65.344</v>
      </c>
      <c r="Q233" s="99" t="n">
        <v>65.599</v>
      </c>
      <c r="R233" s="99" t="n">
        <v>59.685</v>
      </c>
      <c r="S233" s="99" t="n">
        <v>55.572</v>
      </c>
      <c r="U233" s="96"/>
      <c r="V233" s="96"/>
      <c r="W233" s="96"/>
      <c r="X233" s="96"/>
      <c r="Y233" s="96"/>
      <c r="Z233" s="96"/>
      <c r="AA233" s="96"/>
      <c r="AB233" s="96"/>
      <c r="AC233" s="96"/>
      <c r="AD233" s="96"/>
      <c r="AE233" s="96"/>
      <c r="AF233" s="96"/>
      <c r="AG233" s="96"/>
      <c r="AH233" s="96"/>
    </row>
    <row r="234" s="83" customFormat="true" ht="12.75" hidden="false" customHeight="true" outlineLevel="0" collapsed="false">
      <c r="A234" s="96" t="n">
        <v>234</v>
      </c>
      <c r="B234" s="96" t="s">
        <v>965</v>
      </c>
      <c r="C234" s="96" t="s">
        <v>966</v>
      </c>
      <c r="D234" s="96" t="s">
        <v>913</v>
      </c>
      <c r="E234" s="96"/>
      <c r="F234" s="96"/>
      <c r="G234" s="96" t="s">
        <v>285</v>
      </c>
      <c r="H234" s="96" t="s">
        <v>967</v>
      </c>
      <c r="I234" s="99" t="n">
        <v>134.974</v>
      </c>
      <c r="J234" s="99" t="n">
        <v>124.606</v>
      </c>
      <c r="K234" s="99" t="n">
        <v>120.594</v>
      </c>
      <c r="L234" s="99" t="n">
        <v>112.603</v>
      </c>
      <c r="M234" s="99" t="n">
        <v>102.192</v>
      </c>
      <c r="N234" s="99" t="n">
        <v>90.693</v>
      </c>
      <c r="O234" s="99" t="n">
        <v>83.133</v>
      </c>
      <c r="P234" s="99" t="n">
        <v>74.844</v>
      </c>
      <c r="Q234" s="99" t="n">
        <v>70.488</v>
      </c>
      <c r="R234" s="99" t="n">
        <v>67.505</v>
      </c>
      <c r="S234" s="99" t="n">
        <v>67.928</v>
      </c>
      <c r="U234" s="96"/>
      <c r="V234" s="96"/>
      <c r="W234" s="96"/>
      <c r="X234" s="96"/>
      <c r="Y234" s="96"/>
      <c r="Z234" s="96"/>
      <c r="AA234" s="96"/>
      <c r="AB234" s="96"/>
      <c r="AC234" s="96"/>
      <c r="AD234" s="96"/>
      <c r="AE234" s="96"/>
      <c r="AF234" s="96"/>
      <c r="AG234" s="96"/>
      <c r="AH234" s="96"/>
    </row>
    <row r="235" customFormat="false" ht="24.75" hidden="false" customHeight="true" outlineLevel="0" collapsed="false">
      <c r="A235" s="96" t="n">
        <v>235</v>
      </c>
      <c r="B235" s="97" t="s">
        <v>968</v>
      </c>
      <c r="C235" s="97" t="s">
        <v>969</v>
      </c>
      <c r="D235" s="97" t="s">
        <v>970</v>
      </c>
      <c r="E235" s="96" t="s">
        <v>278</v>
      </c>
      <c r="F235" s="96"/>
      <c r="G235" s="96"/>
      <c r="H235" s="97" t="s">
        <v>971</v>
      </c>
      <c r="I235" s="98" t="n">
        <v>26293.152</v>
      </c>
      <c r="J235" s="98" t="n">
        <v>26021.606</v>
      </c>
      <c r="K235" s="98" t="n">
        <v>26705.848</v>
      </c>
      <c r="L235" s="98" t="n">
        <v>26974.079</v>
      </c>
      <c r="M235" s="98" t="n">
        <v>27644.193</v>
      </c>
      <c r="N235" s="98" t="n">
        <v>27922.495</v>
      </c>
      <c r="O235" s="98" t="n">
        <v>27844.279</v>
      </c>
      <c r="P235" s="98" t="n">
        <v>27790.331</v>
      </c>
      <c r="Q235" s="98" t="n">
        <v>27712.778</v>
      </c>
      <c r="R235" s="98" t="n">
        <v>27054.592</v>
      </c>
      <c r="S235" s="98" t="n">
        <v>27832.209</v>
      </c>
      <c r="U235" s="96"/>
      <c r="V235" s="96"/>
      <c r="W235" s="96"/>
      <c r="X235" s="96"/>
      <c r="Y235" s="96"/>
      <c r="Z235" s="96"/>
      <c r="AA235" s="96"/>
      <c r="AB235" s="96"/>
      <c r="AC235" s="96"/>
      <c r="AD235" s="96"/>
      <c r="AE235" s="96"/>
      <c r="AF235" s="96"/>
      <c r="AG235" s="96"/>
      <c r="AH235" s="96"/>
    </row>
    <row r="236" customFormat="false" ht="12.75" hidden="false" customHeight="true" outlineLevel="0" collapsed="false">
      <c r="A236" s="96" t="n">
        <v>236</v>
      </c>
      <c r="B236" s="96" t="s">
        <v>972</v>
      </c>
      <c r="C236" s="96" t="s">
        <v>973</v>
      </c>
      <c r="D236" s="96" t="s">
        <v>970</v>
      </c>
      <c r="E236" s="96"/>
      <c r="F236" s="96" t="s">
        <v>281</v>
      </c>
      <c r="G236" s="96"/>
      <c r="H236" s="96" t="s">
        <v>974</v>
      </c>
      <c r="I236" s="99" t="n">
        <v>7920.18</v>
      </c>
      <c r="J236" s="99" t="n">
        <v>7799.679</v>
      </c>
      <c r="K236" s="99" t="n">
        <v>8140.914</v>
      </c>
      <c r="L236" s="99" t="n">
        <v>8381.898</v>
      </c>
      <c r="M236" s="99" t="n">
        <v>8612.908</v>
      </c>
      <c r="N236" s="99" t="n">
        <v>8716.729</v>
      </c>
      <c r="O236" s="99" t="n">
        <v>8664.608</v>
      </c>
      <c r="P236" s="99" t="n">
        <v>8710.866</v>
      </c>
      <c r="Q236" s="99" t="n">
        <v>8613.262</v>
      </c>
      <c r="R236" s="99" t="n">
        <v>8444.394</v>
      </c>
      <c r="S236" s="99" t="n">
        <v>8843.716</v>
      </c>
      <c r="U236" s="96"/>
      <c r="V236" s="96"/>
      <c r="W236" s="96"/>
      <c r="X236" s="96"/>
      <c r="Y236" s="96"/>
      <c r="Z236" s="96"/>
      <c r="AA236" s="96"/>
      <c r="AB236" s="96"/>
      <c r="AC236" s="96"/>
      <c r="AD236" s="96"/>
      <c r="AE236" s="96"/>
      <c r="AF236" s="96"/>
      <c r="AG236" s="96"/>
      <c r="AH236" s="96"/>
    </row>
    <row r="237" customFormat="false" ht="12.75" hidden="false" customHeight="true" outlineLevel="0" collapsed="false">
      <c r="A237" s="96" t="n">
        <v>237</v>
      </c>
      <c r="B237" s="96" t="s">
        <v>975</v>
      </c>
      <c r="C237" s="96" t="s">
        <v>976</v>
      </c>
      <c r="D237" s="96" t="s">
        <v>970</v>
      </c>
      <c r="E237" s="96"/>
      <c r="F237" s="96"/>
      <c r="G237" s="96" t="s">
        <v>285</v>
      </c>
      <c r="H237" s="96" t="s">
        <v>977</v>
      </c>
      <c r="I237" s="99" t="n">
        <v>1033.206</v>
      </c>
      <c r="J237" s="99" t="n">
        <v>1006.154</v>
      </c>
      <c r="K237" s="99" t="n">
        <v>1046.795</v>
      </c>
      <c r="L237" s="99" t="n">
        <v>1055.59</v>
      </c>
      <c r="M237" s="99" t="n">
        <v>1108.578</v>
      </c>
      <c r="N237" s="99" t="n">
        <v>1107.802</v>
      </c>
      <c r="O237" s="99" t="n">
        <v>1124.241</v>
      </c>
      <c r="P237" s="99" t="n">
        <v>1126.061</v>
      </c>
      <c r="Q237" s="99" t="n">
        <v>1129.662</v>
      </c>
      <c r="R237" s="99" t="n">
        <v>1104.435</v>
      </c>
      <c r="S237" s="99" t="n">
        <v>1168.145</v>
      </c>
      <c r="U237" s="96"/>
      <c r="V237" s="96"/>
      <c r="W237" s="96"/>
      <c r="X237" s="96"/>
      <c r="Y237" s="96"/>
      <c r="Z237" s="96"/>
      <c r="AA237" s="96"/>
      <c r="AB237" s="96"/>
      <c r="AC237" s="96"/>
      <c r="AD237" s="96"/>
      <c r="AE237" s="96"/>
      <c r="AF237" s="96"/>
      <c r="AG237" s="96"/>
      <c r="AH237" s="96"/>
    </row>
    <row r="238" customFormat="false" ht="12.75" hidden="false" customHeight="true" outlineLevel="0" collapsed="false">
      <c r="A238" s="96" t="n">
        <v>238</v>
      </c>
      <c r="B238" s="96" t="s">
        <v>978</v>
      </c>
      <c r="C238" s="96" t="s">
        <v>979</v>
      </c>
      <c r="D238" s="96" t="s">
        <v>970</v>
      </c>
      <c r="E238" s="96"/>
      <c r="F238" s="96"/>
      <c r="G238" s="96" t="s">
        <v>285</v>
      </c>
      <c r="H238" s="96" t="s">
        <v>980</v>
      </c>
      <c r="I238" s="99" t="n">
        <v>1065.357</v>
      </c>
      <c r="J238" s="99" t="n">
        <v>1071.063</v>
      </c>
      <c r="K238" s="99" t="n">
        <v>1120.534</v>
      </c>
      <c r="L238" s="99" t="n">
        <v>1153.918</v>
      </c>
      <c r="M238" s="99" t="n">
        <v>1165.904</v>
      </c>
      <c r="N238" s="99" t="n">
        <v>1164.011</v>
      </c>
      <c r="O238" s="99" t="n">
        <v>1131.878</v>
      </c>
      <c r="P238" s="99" t="n">
        <v>1139.281</v>
      </c>
      <c r="Q238" s="99" t="n">
        <v>1130.27</v>
      </c>
      <c r="R238" s="99" t="n">
        <v>1123.075</v>
      </c>
      <c r="S238" s="99" t="n">
        <v>1183.491</v>
      </c>
      <c r="U238" s="96"/>
      <c r="V238" s="96"/>
      <c r="W238" s="96"/>
      <c r="X238" s="96"/>
      <c r="Y238" s="96"/>
      <c r="Z238" s="96"/>
      <c r="AA238" s="96"/>
      <c r="AB238" s="96"/>
      <c r="AC238" s="96"/>
      <c r="AD238" s="96"/>
      <c r="AE238" s="96"/>
      <c r="AF238" s="96"/>
      <c r="AG238" s="96"/>
      <c r="AH238" s="96"/>
    </row>
    <row r="239" customFormat="false" ht="12.75" hidden="false" customHeight="true" outlineLevel="0" collapsed="false">
      <c r="A239" s="96" t="n">
        <v>239</v>
      </c>
      <c r="B239" s="96" t="s">
        <v>981</v>
      </c>
      <c r="C239" s="96" t="s">
        <v>982</v>
      </c>
      <c r="D239" s="96" t="s">
        <v>970</v>
      </c>
      <c r="E239" s="96"/>
      <c r="F239" s="96"/>
      <c r="G239" s="96" t="s">
        <v>285</v>
      </c>
      <c r="H239" s="96" t="s">
        <v>983</v>
      </c>
      <c r="I239" s="99" t="n">
        <v>2379.283</v>
      </c>
      <c r="J239" s="99" t="n">
        <v>2390.928</v>
      </c>
      <c r="K239" s="99" t="n">
        <v>2628.233</v>
      </c>
      <c r="L239" s="99" t="n">
        <v>2823.572</v>
      </c>
      <c r="M239" s="99" t="n">
        <v>2928.211</v>
      </c>
      <c r="N239" s="99" t="n">
        <v>3030.528</v>
      </c>
      <c r="O239" s="99" t="n">
        <v>3066.191</v>
      </c>
      <c r="P239" s="99" t="n">
        <v>3161.436</v>
      </c>
      <c r="Q239" s="99" t="n">
        <v>3144.275</v>
      </c>
      <c r="R239" s="99" t="n">
        <v>3116.349</v>
      </c>
      <c r="S239" s="99" t="n">
        <v>3451.546</v>
      </c>
      <c r="U239" s="96"/>
      <c r="V239" s="96"/>
      <c r="W239" s="96"/>
      <c r="X239" s="96"/>
      <c r="Y239" s="96"/>
      <c r="Z239" s="96"/>
      <c r="AA239" s="96"/>
      <c r="AB239" s="96"/>
      <c r="AC239" s="96"/>
      <c r="AD239" s="96"/>
      <c r="AE239" s="96"/>
      <c r="AF239" s="96"/>
      <c r="AG239" s="96"/>
      <c r="AH239" s="96"/>
    </row>
    <row r="240" customFormat="false" ht="12.75" hidden="false" customHeight="true" outlineLevel="0" collapsed="false">
      <c r="A240" s="96" t="n">
        <v>240</v>
      </c>
      <c r="B240" s="96" t="s">
        <v>984</v>
      </c>
      <c r="C240" s="96" t="s">
        <v>985</v>
      </c>
      <c r="D240" s="96" t="s">
        <v>970</v>
      </c>
      <c r="E240" s="96"/>
      <c r="F240" s="96"/>
      <c r="G240" s="96" t="s">
        <v>285</v>
      </c>
      <c r="H240" s="96" t="s">
        <v>986</v>
      </c>
      <c r="I240" s="99" t="n">
        <v>335.791</v>
      </c>
      <c r="J240" s="99" t="n">
        <v>320.675</v>
      </c>
      <c r="K240" s="99" t="n">
        <v>332.22</v>
      </c>
      <c r="L240" s="99" t="n">
        <v>355.615</v>
      </c>
      <c r="M240" s="99" t="n">
        <v>364.837</v>
      </c>
      <c r="N240" s="99" t="n">
        <v>353.18</v>
      </c>
      <c r="O240" s="99" t="n">
        <v>348.19</v>
      </c>
      <c r="P240" s="99" t="n">
        <v>341.708</v>
      </c>
      <c r="Q240" s="99" t="n">
        <v>321.639</v>
      </c>
      <c r="R240" s="99" t="n">
        <v>308.596</v>
      </c>
      <c r="S240" s="99" t="n">
        <v>301.17</v>
      </c>
      <c r="U240" s="96"/>
      <c r="V240" s="96"/>
      <c r="W240" s="96"/>
      <c r="X240" s="96"/>
      <c r="Y240" s="96"/>
      <c r="Z240" s="96"/>
      <c r="AA240" s="96"/>
      <c r="AB240" s="96"/>
      <c r="AC240" s="96"/>
      <c r="AD240" s="96"/>
      <c r="AE240" s="96"/>
      <c r="AF240" s="96"/>
      <c r="AG240" s="96"/>
      <c r="AH240" s="96"/>
    </row>
    <row r="241" customFormat="false" ht="12.75" hidden="false" customHeight="true" outlineLevel="0" collapsed="false">
      <c r="A241" s="96" t="n">
        <v>241</v>
      </c>
      <c r="B241" s="96" t="s">
        <v>987</v>
      </c>
      <c r="C241" s="96" t="s">
        <v>988</v>
      </c>
      <c r="D241" s="96" t="s">
        <v>970</v>
      </c>
      <c r="E241" s="96"/>
      <c r="F241" s="96"/>
      <c r="G241" s="96" t="s">
        <v>285</v>
      </c>
      <c r="H241" s="96" t="s">
        <v>989</v>
      </c>
      <c r="I241" s="99" t="n">
        <v>850.81</v>
      </c>
      <c r="J241" s="99" t="n">
        <v>834.809</v>
      </c>
      <c r="K241" s="99" t="n">
        <v>846.386</v>
      </c>
      <c r="L241" s="99" t="n">
        <v>812.85</v>
      </c>
      <c r="M241" s="99" t="n">
        <v>823.987</v>
      </c>
      <c r="N241" s="99" t="n">
        <v>836.985</v>
      </c>
      <c r="O241" s="99" t="n">
        <v>836.19</v>
      </c>
      <c r="P241" s="99" t="n">
        <v>816.46</v>
      </c>
      <c r="Q241" s="99" t="n">
        <v>803.326</v>
      </c>
      <c r="R241" s="99" t="n">
        <v>775.729</v>
      </c>
      <c r="S241" s="99" t="n">
        <v>774.995</v>
      </c>
      <c r="U241" s="96"/>
      <c r="V241" s="96"/>
      <c r="W241" s="96"/>
      <c r="X241" s="96"/>
      <c r="Y241" s="96"/>
      <c r="Z241" s="96"/>
      <c r="AA241" s="96"/>
      <c r="AB241" s="96"/>
      <c r="AC241" s="96"/>
      <c r="AD241" s="96"/>
      <c r="AE241" s="96"/>
      <c r="AF241" s="96"/>
      <c r="AG241" s="96"/>
      <c r="AH241" s="96"/>
    </row>
    <row r="242" customFormat="false" ht="12.75" hidden="false" customHeight="true" outlineLevel="0" collapsed="false">
      <c r="A242" s="96" t="n">
        <v>242</v>
      </c>
      <c r="B242" s="96" t="s">
        <v>990</v>
      </c>
      <c r="C242" s="96" t="s">
        <v>991</v>
      </c>
      <c r="D242" s="96" t="s">
        <v>970</v>
      </c>
      <c r="E242" s="96"/>
      <c r="F242" s="96"/>
      <c r="G242" s="96" t="s">
        <v>285</v>
      </c>
      <c r="H242" s="96" t="s">
        <v>992</v>
      </c>
      <c r="I242" s="99" t="n">
        <v>483.262</v>
      </c>
      <c r="J242" s="99" t="n">
        <v>465.986</v>
      </c>
      <c r="K242" s="99" t="n">
        <v>463.233</v>
      </c>
      <c r="L242" s="99" t="n">
        <v>455.109</v>
      </c>
      <c r="M242" s="99" t="n">
        <v>458.171</v>
      </c>
      <c r="N242" s="99" t="n">
        <v>461.462</v>
      </c>
      <c r="O242" s="99" t="n">
        <v>452.572</v>
      </c>
      <c r="P242" s="99" t="n">
        <v>441.048</v>
      </c>
      <c r="Q242" s="99" t="n">
        <v>439.466</v>
      </c>
      <c r="R242" s="99" t="n">
        <v>429.291</v>
      </c>
      <c r="S242" s="99" t="n">
        <v>422.015</v>
      </c>
      <c r="U242" s="96"/>
      <c r="V242" s="96"/>
      <c r="W242" s="96"/>
      <c r="X242" s="96"/>
      <c r="Y242" s="96"/>
      <c r="Z242" s="96"/>
      <c r="AA242" s="96"/>
      <c r="AB242" s="96"/>
      <c r="AC242" s="96"/>
      <c r="AD242" s="96"/>
      <c r="AE242" s="96"/>
      <c r="AF242" s="96"/>
      <c r="AG242" s="96"/>
      <c r="AH242" s="96"/>
    </row>
    <row r="243" customFormat="false" ht="12.75" hidden="false" customHeight="true" outlineLevel="0" collapsed="false">
      <c r="A243" s="96" t="n">
        <v>243</v>
      </c>
      <c r="B243" s="96" t="s">
        <v>993</v>
      </c>
      <c r="C243" s="96" t="s">
        <v>994</v>
      </c>
      <c r="D243" s="96" t="s">
        <v>970</v>
      </c>
      <c r="E243" s="96"/>
      <c r="F243" s="96"/>
      <c r="G243" s="96" t="s">
        <v>285</v>
      </c>
      <c r="H243" s="96" t="s">
        <v>995</v>
      </c>
      <c r="I243" s="99" t="n">
        <v>215.015</v>
      </c>
      <c r="J243" s="99" t="n">
        <v>205.135</v>
      </c>
      <c r="K243" s="99" t="n">
        <v>186.261</v>
      </c>
      <c r="L243" s="99" t="n">
        <v>189.6</v>
      </c>
      <c r="M243" s="99" t="n">
        <v>197.417</v>
      </c>
      <c r="N243" s="99" t="n">
        <v>196.379</v>
      </c>
      <c r="O243" s="99" t="n">
        <v>196.671</v>
      </c>
      <c r="P243" s="99" t="n">
        <v>200.318</v>
      </c>
      <c r="Q243" s="99" t="n">
        <v>172.605</v>
      </c>
      <c r="R243" s="99" t="n">
        <v>162.728</v>
      </c>
      <c r="S243" s="99" t="n">
        <v>151.597</v>
      </c>
      <c r="U243" s="96"/>
      <c r="V243" s="96"/>
      <c r="W243" s="96"/>
      <c r="X243" s="96"/>
      <c r="Y243" s="96"/>
      <c r="Z243" s="96"/>
      <c r="AA243" s="96"/>
      <c r="AB243" s="96"/>
      <c r="AC243" s="96"/>
      <c r="AD243" s="96"/>
      <c r="AE243" s="96"/>
      <c r="AF243" s="96"/>
      <c r="AG243" s="96"/>
      <c r="AH243" s="96"/>
    </row>
    <row r="244" customFormat="false" ht="12.75" hidden="false" customHeight="true" outlineLevel="0" collapsed="false">
      <c r="A244" s="96" t="n">
        <v>244</v>
      </c>
      <c r="B244" s="96" t="s">
        <v>996</v>
      </c>
      <c r="C244" s="96" t="s">
        <v>997</v>
      </c>
      <c r="D244" s="96" t="s">
        <v>970</v>
      </c>
      <c r="E244" s="96"/>
      <c r="F244" s="96"/>
      <c r="G244" s="96" t="s">
        <v>285</v>
      </c>
      <c r="H244" s="96" t="s">
        <v>998</v>
      </c>
      <c r="I244" s="99" t="n">
        <v>531.396</v>
      </c>
      <c r="J244" s="99" t="n">
        <v>520.282</v>
      </c>
      <c r="K244" s="99" t="n">
        <v>518.599</v>
      </c>
      <c r="L244" s="99" t="n">
        <v>523.157</v>
      </c>
      <c r="M244" s="99" t="n">
        <v>526.321</v>
      </c>
      <c r="N244" s="99" t="n">
        <v>526.356</v>
      </c>
      <c r="O244" s="99" t="n">
        <v>521.961</v>
      </c>
      <c r="P244" s="99" t="n">
        <v>514.123</v>
      </c>
      <c r="Q244" s="99" t="n">
        <v>507.508</v>
      </c>
      <c r="R244" s="99" t="n">
        <v>500.146</v>
      </c>
      <c r="S244" s="99" t="n">
        <v>488.913</v>
      </c>
      <c r="U244" s="96"/>
      <c r="V244" s="96"/>
      <c r="W244" s="96"/>
      <c r="X244" s="96"/>
      <c r="Y244" s="96"/>
      <c r="Z244" s="96"/>
      <c r="AA244" s="96"/>
      <c r="AB244" s="96"/>
      <c r="AC244" s="96"/>
      <c r="AD244" s="96"/>
      <c r="AE244" s="96"/>
      <c r="AF244" s="96"/>
      <c r="AG244" s="96"/>
      <c r="AH244" s="96"/>
    </row>
    <row r="245" customFormat="false" ht="12.75" hidden="false" customHeight="true" outlineLevel="0" collapsed="false">
      <c r="A245" s="96" t="n">
        <v>245</v>
      </c>
      <c r="B245" s="96" t="s">
        <v>999</v>
      </c>
      <c r="C245" s="96" t="s">
        <v>1000</v>
      </c>
      <c r="D245" s="96" t="s">
        <v>970</v>
      </c>
      <c r="E245" s="96"/>
      <c r="F245" s="96"/>
      <c r="G245" s="96" t="s">
        <v>285</v>
      </c>
      <c r="H245" s="96" t="s">
        <v>1001</v>
      </c>
      <c r="I245" s="99" t="n">
        <v>440.603</v>
      </c>
      <c r="J245" s="99" t="n">
        <v>425.692</v>
      </c>
      <c r="K245" s="99" t="n">
        <v>438.32</v>
      </c>
      <c r="L245" s="99" t="n">
        <v>436.686</v>
      </c>
      <c r="M245" s="99" t="n">
        <v>452.088</v>
      </c>
      <c r="N245" s="99" t="n">
        <v>465.386</v>
      </c>
      <c r="O245" s="99" t="n">
        <v>424.274</v>
      </c>
      <c r="P245" s="99" t="n">
        <v>429.802</v>
      </c>
      <c r="Q245" s="99" t="n">
        <v>437.29</v>
      </c>
      <c r="R245" s="99" t="n">
        <v>428.559</v>
      </c>
      <c r="S245" s="99" t="n">
        <v>424.786</v>
      </c>
      <c r="U245" s="96"/>
      <c r="V245" s="96"/>
      <c r="W245" s="96"/>
      <c r="X245" s="96"/>
      <c r="Y245" s="96"/>
      <c r="Z245" s="96"/>
      <c r="AA245" s="96"/>
      <c r="AB245" s="96"/>
      <c r="AC245" s="96"/>
      <c r="AD245" s="96"/>
      <c r="AE245" s="96"/>
      <c r="AF245" s="96"/>
      <c r="AG245" s="96"/>
      <c r="AH245" s="96"/>
    </row>
    <row r="246" customFormat="false" ht="12.75" hidden="false" customHeight="true" outlineLevel="0" collapsed="false">
      <c r="A246" s="96" t="n">
        <v>246</v>
      </c>
      <c r="B246" s="96" t="s">
        <v>1002</v>
      </c>
      <c r="C246" s="96" t="s">
        <v>1003</v>
      </c>
      <c r="D246" s="96" t="s">
        <v>970</v>
      </c>
      <c r="E246" s="96"/>
      <c r="F246" s="96"/>
      <c r="G246" s="96" t="s">
        <v>285</v>
      </c>
      <c r="H246" s="96" t="s">
        <v>1004</v>
      </c>
      <c r="I246" s="99" t="n">
        <v>362.729</v>
      </c>
      <c r="J246" s="99" t="n">
        <v>358.995</v>
      </c>
      <c r="K246" s="99" t="n">
        <v>363.195</v>
      </c>
      <c r="L246" s="99" t="n">
        <v>374.577</v>
      </c>
      <c r="M246" s="99" t="n">
        <v>383.452</v>
      </c>
      <c r="N246" s="99" t="n">
        <v>379.033</v>
      </c>
      <c r="O246" s="99" t="n">
        <v>377.074</v>
      </c>
      <c r="P246" s="99" t="n">
        <v>358.605</v>
      </c>
      <c r="Q246" s="99" t="n">
        <v>351.437</v>
      </c>
      <c r="R246" s="99" t="n">
        <v>326.643</v>
      </c>
      <c r="S246" s="99" t="n">
        <v>309.649</v>
      </c>
      <c r="U246" s="96"/>
      <c r="V246" s="96"/>
      <c r="W246" s="96"/>
      <c r="X246" s="96"/>
      <c r="Y246" s="96"/>
      <c r="Z246" s="96"/>
      <c r="AA246" s="96"/>
      <c r="AB246" s="96"/>
      <c r="AC246" s="96"/>
      <c r="AD246" s="96"/>
      <c r="AE246" s="96"/>
      <c r="AF246" s="96"/>
      <c r="AG246" s="96"/>
      <c r="AH246" s="96"/>
    </row>
    <row r="247" customFormat="false" ht="12.75" hidden="false" customHeight="true" outlineLevel="0" collapsed="false">
      <c r="A247" s="96" t="n">
        <v>247</v>
      </c>
      <c r="B247" s="96" t="s">
        <v>1005</v>
      </c>
      <c r="C247" s="96" t="s">
        <v>1006</v>
      </c>
      <c r="D247" s="96" t="s">
        <v>970</v>
      </c>
      <c r="E247" s="96"/>
      <c r="F247" s="96"/>
      <c r="G247" s="96" t="s">
        <v>285</v>
      </c>
      <c r="H247" s="96" t="s">
        <v>1007</v>
      </c>
      <c r="I247" s="99" t="n">
        <v>222.727</v>
      </c>
      <c r="J247" s="99" t="n">
        <v>199.958</v>
      </c>
      <c r="K247" s="99" t="n">
        <v>197.135</v>
      </c>
      <c r="L247" s="99" t="n">
        <v>201.226</v>
      </c>
      <c r="M247" s="99" t="n">
        <v>203.942</v>
      </c>
      <c r="N247" s="99" t="n">
        <v>195.606</v>
      </c>
      <c r="O247" s="99" t="n">
        <v>185.364</v>
      </c>
      <c r="P247" s="99" t="n">
        <v>182.023</v>
      </c>
      <c r="Q247" s="99" t="n">
        <v>175.783</v>
      </c>
      <c r="R247" s="99" t="n">
        <v>168.843</v>
      </c>
      <c r="S247" s="99" t="n">
        <v>167.41</v>
      </c>
      <c r="U247" s="96"/>
      <c r="V247" s="96"/>
      <c r="W247" s="96"/>
      <c r="X247" s="96"/>
      <c r="Y247" s="96"/>
      <c r="Z247" s="96"/>
      <c r="AA247" s="96"/>
      <c r="AB247" s="96"/>
      <c r="AC247" s="96"/>
      <c r="AD247" s="96"/>
      <c r="AE247" s="96"/>
      <c r="AF247" s="96"/>
      <c r="AG247" s="96"/>
      <c r="AH247" s="96"/>
    </row>
    <row r="248" customFormat="false" ht="12.75" hidden="false" customHeight="true" outlineLevel="0" collapsed="false">
      <c r="A248" s="96" t="n">
        <v>248</v>
      </c>
      <c r="B248" s="96" t="s">
        <v>1008</v>
      </c>
      <c r="C248" s="96" t="s">
        <v>1009</v>
      </c>
      <c r="D248" s="96" t="s">
        <v>970</v>
      </c>
      <c r="E248" s="96"/>
      <c r="F248" s="96" t="s">
        <v>281</v>
      </c>
      <c r="G248" s="96"/>
      <c r="H248" s="96" t="s">
        <v>1010</v>
      </c>
      <c r="I248" s="99" t="n">
        <v>7312.537</v>
      </c>
      <c r="J248" s="99" t="n">
        <v>7140.189</v>
      </c>
      <c r="K248" s="99" t="n">
        <v>7219.831</v>
      </c>
      <c r="L248" s="99" t="n">
        <v>7136.563</v>
      </c>
      <c r="M248" s="99" t="n">
        <v>7283.28</v>
      </c>
      <c r="N248" s="99" t="n">
        <v>7296.395</v>
      </c>
      <c r="O248" s="99" t="n">
        <v>7270.128</v>
      </c>
      <c r="P248" s="99" t="n">
        <v>7212.313</v>
      </c>
      <c r="Q248" s="99" t="n">
        <v>7173.33</v>
      </c>
      <c r="R248" s="99" t="n">
        <v>6953.826</v>
      </c>
      <c r="S248" s="99" t="n">
        <v>7075.241</v>
      </c>
      <c r="U248" s="96"/>
      <c r="V248" s="96"/>
      <c r="W248" s="96"/>
      <c r="X248" s="96"/>
      <c r="Y248" s="96"/>
      <c r="Z248" s="96"/>
      <c r="AA248" s="96"/>
      <c r="AB248" s="96"/>
      <c r="AC248" s="96"/>
      <c r="AD248" s="96"/>
      <c r="AE248" s="96"/>
      <c r="AF248" s="96"/>
      <c r="AG248" s="96"/>
      <c r="AH248" s="96"/>
    </row>
    <row r="249" customFormat="false" ht="12.75" hidden="false" customHeight="true" outlineLevel="0" collapsed="false">
      <c r="A249" s="96" t="n">
        <v>249</v>
      </c>
      <c r="B249" s="96" t="s">
        <v>1011</v>
      </c>
      <c r="C249" s="96" t="s">
        <v>1012</v>
      </c>
      <c r="D249" s="96" t="s">
        <v>970</v>
      </c>
      <c r="E249" s="96"/>
      <c r="F249" s="96"/>
      <c r="G249" s="96" t="s">
        <v>285</v>
      </c>
      <c r="H249" s="96" t="s">
        <v>1013</v>
      </c>
      <c r="I249" s="99" t="n">
        <v>4104.865</v>
      </c>
      <c r="J249" s="99" t="n">
        <v>3985.269</v>
      </c>
      <c r="K249" s="99" t="n">
        <v>4010.459</v>
      </c>
      <c r="L249" s="99" t="n">
        <v>3903.721</v>
      </c>
      <c r="M249" s="99" t="n">
        <v>3958.262</v>
      </c>
      <c r="N249" s="99" t="n">
        <v>3939.954</v>
      </c>
      <c r="O249" s="99" t="n">
        <v>3931.148</v>
      </c>
      <c r="P249" s="99" t="n">
        <v>3966.498</v>
      </c>
      <c r="Q249" s="99" t="n">
        <v>3935.941</v>
      </c>
      <c r="R249" s="99" t="n">
        <v>3852.809</v>
      </c>
      <c r="S249" s="99" t="n">
        <v>4014.365</v>
      </c>
      <c r="U249" s="96"/>
      <c r="V249" s="96"/>
      <c r="W249" s="96"/>
      <c r="X249" s="96"/>
      <c r="Y249" s="96"/>
      <c r="Z249" s="96"/>
      <c r="AA249" s="96"/>
      <c r="AB249" s="96"/>
      <c r="AC249" s="96"/>
      <c r="AD249" s="96"/>
      <c r="AE249" s="96"/>
      <c r="AF249" s="96"/>
      <c r="AG249" s="96"/>
      <c r="AH249" s="96"/>
    </row>
    <row r="250" customFormat="false" ht="12.75" hidden="false" customHeight="true" outlineLevel="0" collapsed="false">
      <c r="A250" s="96" t="n">
        <v>250</v>
      </c>
      <c r="B250" s="96" t="s">
        <v>1014</v>
      </c>
      <c r="C250" s="96" t="s">
        <v>1015</v>
      </c>
      <c r="D250" s="96" t="s">
        <v>970</v>
      </c>
      <c r="E250" s="96"/>
      <c r="F250" s="96"/>
      <c r="G250" s="96" t="s">
        <v>285</v>
      </c>
      <c r="H250" s="96" t="s">
        <v>1016</v>
      </c>
      <c r="I250" s="99" t="n">
        <v>428.054</v>
      </c>
      <c r="J250" s="99" t="n">
        <v>432.979</v>
      </c>
      <c r="K250" s="99" t="n">
        <v>443.149</v>
      </c>
      <c r="L250" s="99" t="n">
        <v>462.824</v>
      </c>
      <c r="M250" s="99" t="n">
        <v>484.831</v>
      </c>
      <c r="N250" s="99" t="n">
        <v>499.84</v>
      </c>
      <c r="O250" s="99" t="n">
        <v>514.864</v>
      </c>
      <c r="P250" s="99" t="n">
        <v>519.131</v>
      </c>
      <c r="Q250" s="99" t="n">
        <v>521.48</v>
      </c>
      <c r="R250" s="99" t="n">
        <v>490.067</v>
      </c>
      <c r="S250" s="99" t="n">
        <v>480.004</v>
      </c>
      <c r="U250" s="96"/>
      <c r="V250" s="96"/>
      <c r="W250" s="96"/>
      <c r="X250" s="96"/>
      <c r="Y250" s="96"/>
      <c r="Z250" s="96"/>
      <c r="AA250" s="96"/>
      <c r="AB250" s="96"/>
      <c r="AC250" s="96"/>
      <c r="AD250" s="96"/>
      <c r="AE250" s="96"/>
      <c r="AF250" s="96"/>
      <c r="AG250" s="96"/>
      <c r="AH250" s="96"/>
    </row>
    <row r="251" customFormat="false" ht="12.75" hidden="false" customHeight="true" outlineLevel="0" collapsed="false">
      <c r="A251" s="96" t="n">
        <v>251</v>
      </c>
      <c r="B251" s="96" t="s">
        <v>1017</v>
      </c>
      <c r="C251" s="96" t="s">
        <v>1018</v>
      </c>
      <c r="D251" s="96" t="s">
        <v>970</v>
      </c>
      <c r="E251" s="96"/>
      <c r="F251" s="96"/>
      <c r="G251" s="96" t="s">
        <v>285</v>
      </c>
      <c r="H251" s="96" t="s">
        <v>1019</v>
      </c>
      <c r="I251" s="99" t="n">
        <v>539.712</v>
      </c>
      <c r="J251" s="99" t="n">
        <v>513.384</v>
      </c>
      <c r="K251" s="99" t="n">
        <v>530.172</v>
      </c>
      <c r="L251" s="99" t="n">
        <v>533.061</v>
      </c>
      <c r="M251" s="99" t="n">
        <v>540.599</v>
      </c>
      <c r="N251" s="99" t="n">
        <v>540.112</v>
      </c>
      <c r="O251" s="99" t="n">
        <v>518.185</v>
      </c>
      <c r="P251" s="99" t="n">
        <v>503.265</v>
      </c>
      <c r="Q251" s="99" t="n">
        <v>500.393</v>
      </c>
      <c r="R251" s="99" t="n">
        <v>482.253</v>
      </c>
      <c r="S251" s="99" t="n">
        <v>489.521</v>
      </c>
      <c r="U251" s="96"/>
      <c r="V251" s="96"/>
      <c r="W251" s="96"/>
      <c r="X251" s="96"/>
      <c r="Y251" s="96"/>
      <c r="Z251" s="96"/>
      <c r="AA251" s="96"/>
      <c r="AB251" s="96"/>
      <c r="AC251" s="96"/>
      <c r="AD251" s="96"/>
      <c r="AE251" s="96"/>
      <c r="AF251" s="96"/>
      <c r="AG251" s="96"/>
      <c r="AH251" s="96"/>
    </row>
    <row r="252" customFormat="false" ht="12.75" hidden="false" customHeight="true" outlineLevel="0" collapsed="false">
      <c r="A252" s="96" t="n">
        <v>252</v>
      </c>
      <c r="B252" s="96" t="s">
        <v>1020</v>
      </c>
      <c r="C252" s="96" t="s">
        <v>1021</v>
      </c>
      <c r="D252" s="96" t="s">
        <v>970</v>
      </c>
      <c r="E252" s="96"/>
      <c r="F252" s="96"/>
      <c r="G252" s="96" t="s">
        <v>285</v>
      </c>
      <c r="H252" s="96" t="s">
        <v>1022</v>
      </c>
      <c r="I252" s="99" t="n">
        <v>1007.189</v>
      </c>
      <c r="J252" s="99" t="n">
        <v>992.346</v>
      </c>
      <c r="K252" s="99" t="n">
        <v>1000.531</v>
      </c>
      <c r="L252" s="99" t="n">
        <v>1012.025</v>
      </c>
      <c r="M252" s="99" t="n">
        <v>1054.852</v>
      </c>
      <c r="N252" s="99" t="n">
        <v>1051.372</v>
      </c>
      <c r="O252" s="99" t="n">
        <v>1064.17</v>
      </c>
      <c r="P252" s="99" t="n">
        <v>1040.214</v>
      </c>
      <c r="Q252" s="99" t="n">
        <v>1035.853</v>
      </c>
      <c r="R252" s="99" t="n">
        <v>1001.224</v>
      </c>
      <c r="S252" s="99" t="n">
        <v>975.603</v>
      </c>
      <c r="U252" s="96"/>
      <c r="V252" s="96"/>
      <c r="W252" s="96"/>
      <c r="X252" s="96"/>
      <c r="Y252" s="96"/>
      <c r="Z252" s="96"/>
      <c r="AA252" s="96"/>
      <c r="AB252" s="96"/>
      <c r="AC252" s="96"/>
      <c r="AD252" s="96"/>
      <c r="AE252" s="96"/>
      <c r="AF252" s="96"/>
      <c r="AG252" s="96"/>
      <c r="AH252" s="96"/>
    </row>
    <row r="253" customFormat="false" ht="12.75" hidden="false" customHeight="true" outlineLevel="0" collapsed="false">
      <c r="A253" s="96" t="n">
        <v>253</v>
      </c>
      <c r="B253" s="96" t="s">
        <v>1023</v>
      </c>
      <c r="C253" s="96" t="s">
        <v>1024</v>
      </c>
      <c r="D253" s="96" t="s">
        <v>970</v>
      </c>
      <c r="E253" s="96"/>
      <c r="F253" s="96"/>
      <c r="G253" s="96" t="s">
        <v>285</v>
      </c>
      <c r="H253" s="96" t="s">
        <v>1025</v>
      </c>
      <c r="I253" s="99" t="n">
        <v>398.974</v>
      </c>
      <c r="J253" s="99" t="n">
        <v>392.605</v>
      </c>
      <c r="K253" s="99" t="n">
        <v>400.357</v>
      </c>
      <c r="L253" s="99" t="n">
        <v>389.22</v>
      </c>
      <c r="M253" s="99" t="n">
        <v>408.166</v>
      </c>
      <c r="N253" s="99" t="n">
        <v>406.793</v>
      </c>
      <c r="O253" s="99" t="n">
        <v>405.373</v>
      </c>
      <c r="P253" s="99" t="n">
        <v>384.831</v>
      </c>
      <c r="Q253" s="99" t="n">
        <v>379.277</v>
      </c>
      <c r="R253" s="99" t="n">
        <v>370.845</v>
      </c>
      <c r="S253" s="99" t="n">
        <v>359.01</v>
      </c>
      <c r="U253" s="96"/>
      <c r="V253" s="96"/>
      <c r="W253" s="96"/>
      <c r="X253" s="96"/>
      <c r="Y253" s="96"/>
      <c r="Z253" s="96"/>
      <c r="AA253" s="96"/>
      <c r="AB253" s="96"/>
      <c r="AC253" s="96"/>
      <c r="AD253" s="96"/>
      <c r="AE253" s="96"/>
      <c r="AF253" s="96"/>
      <c r="AG253" s="96"/>
      <c r="AH253" s="96"/>
    </row>
    <row r="254" customFormat="false" ht="12.75" hidden="false" customHeight="true" outlineLevel="0" collapsed="false">
      <c r="A254" s="96" t="n">
        <v>254</v>
      </c>
      <c r="B254" s="96" t="s">
        <v>1026</v>
      </c>
      <c r="C254" s="96" t="s">
        <v>1027</v>
      </c>
      <c r="D254" s="96" t="s">
        <v>970</v>
      </c>
      <c r="E254" s="96"/>
      <c r="F254" s="96"/>
      <c r="G254" s="96" t="s">
        <v>285</v>
      </c>
      <c r="H254" s="96" t="s">
        <v>1028</v>
      </c>
      <c r="I254" s="99" t="n">
        <v>364.482</v>
      </c>
      <c r="J254" s="99" t="n">
        <v>354.047</v>
      </c>
      <c r="K254" s="99" t="n">
        <v>354.442</v>
      </c>
      <c r="L254" s="99" t="n">
        <v>353.912</v>
      </c>
      <c r="M254" s="99" t="n">
        <v>363.594</v>
      </c>
      <c r="N254" s="99" t="n">
        <v>374.706</v>
      </c>
      <c r="O254" s="99" t="n">
        <v>366.652</v>
      </c>
      <c r="P254" s="99" t="n">
        <v>346.101</v>
      </c>
      <c r="Q254" s="99" t="n">
        <v>358.469</v>
      </c>
      <c r="R254" s="99" t="n">
        <v>337.754</v>
      </c>
      <c r="S254" s="99" t="n">
        <v>333.417</v>
      </c>
      <c r="U254" s="96"/>
      <c r="V254" s="96"/>
      <c r="W254" s="96"/>
      <c r="X254" s="96"/>
      <c r="Y254" s="96"/>
      <c r="Z254" s="96"/>
      <c r="AA254" s="96"/>
      <c r="AB254" s="96"/>
      <c r="AC254" s="96"/>
      <c r="AD254" s="96"/>
      <c r="AE254" s="96"/>
      <c r="AF254" s="96"/>
      <c r="AG254" s="96"/>
      <c r="AH254" s="96"/>
    </row>
    <row r="255" customFormat="false" ht="12.75" hidden="false" customHeight="true" outlineLevel="0" collapsed="false">
      <c r="A255" s="96" t="n">
        <v>255</v>
      </c>
      <c r="B255" s="96" t="s">
        <v>1029</v>
      </c>
      <c r="C255" s="96" t="s">
        <v>1030</v>
      </c>
      <c r="D255" s="96" t="s">
        <v>970</v>
      </c>
      <c r="E255" s="96"/>
      <c r="F255" s="96"/>
      <c r="G255" s="96" t="s">
        <v>285</v>
      </c>
      <c r="H255" s="96" t="s">
        <v>1031</v>
      </c>
      <c r="I255" s="99" t="n">
        <v>469.261</v>
      </c>
      <c r="J255" s="99" t="n">
        <v>469.559</v>
      </c>
      <c r="K255" s="99" t="n">
        <v>480.721</v>
      </c>
      <c r="L255" s="99" t="n">
        <v>481.8</v>
      </c>
      <c r="M255" s="99" t="n">
        <v>472.977</v>
      </c>
      <c r="N255" s="99" t="n">
        <v>483.617</v>
      </c>
      <c r="O255" s="99" t="n">
        <v>469.736</v>
      </c>
      <c r="P255" s="99" t="n">
        <v>452.274</v>
      </c>
      <c r="Q255" s="99" t="n">
        <v>441.92</v>
      </c>
      <c r="R255" s="99" t="n">
        <v>418.875</v>
      </c>
      <c r="S255" s="99" t="n">
        <v>423.321</v>
      </c>
      <c r="U255" s="96"/>
      <c r="V255" s="96"/>
      <c r="W255" s="96"/>
      <c r="X255" s="96"/>
      <c r="Y255" s="96"/>
      <c r="Z255" s="96"/>
      <c r="AA255" s="96"/>
      <c r="AB255" s="96"/>
      <c r="AC255" s="96"/>
      <c r="AD255" s="96"/>
      <c r="AE255" s="96"/>
      <c r="AF255" s="96"/>
      <c r="AG255" s="96"/>
      <c r="AH255" s="96"/>
    </row>
    <row r="256" customFormat="false" ht="12.75" hidden="false" customHeight="true" outlineLevel="0" collapsed="false">
      <c r="A256" s="96" t="n">
        <v>256</v>
      </c>
      <c r="B256" s="96" t="s">
        <v>1032</v>
      </c>
      <c r="C256" s="96" t="s">
        <v>1033</v>
      </c>
      <c r="D256" s="96" t="s">
        <v>970</v>
      </c>
      <c r="E256" s="96"/>
      <c r="F256" s="96" t="s">
        <v>281</v>
      </c>
      <c r="G256" s="96"/>
      <c r="H256" s="96" t="s">
        <v>1034</v>
      </c>
      <c r="I256" s="99" t="n">
        <v>3688.703</v>
      </c>
      <c r="J256" s="99" t="n">
        <v>3661.133</v>
      </c>
      <c r="K256" s="99" t="n">
        <v>3726.444</v>
      </c>
      <c r="L256" s="99" t="n">
        <v>3764.221</v>
      </c>
      <c r="M256" s="99" t="n">
        <v>3849.948</v>
      </c>
      <c r="N256" s="99" t="n">
        <v>3831.563</v>
      </c>
      <c r="O256" s="99" t="n">
        <v>3846.588</v>
      </c>
      <c r="P256" s="99" t="n">
        <v>3765.973</v>
      </c>
      <c r="Q256" s="99" t="n">
        <v>3741.285</v>
      </c>
      <c r="R256" s="99" t="n">
        <v>3618.496</v>
      </c>
      <c r="S256" s="99" t="n">
        <v>3641.831</v>
      </c>
      <c r="U256" s="96"/>
      <c r="V256" s="96"/>
      <c r="W256" s="96"/>
      <c r="X256" s="96"/>
      <c r="Y256" s="96"/>
      <c r="Z256" s="96"/>
      <c r="AA256" s="96"/>
      <c r="AB256" s="96"/>
      <c r="AC256" s="96"/>
      <c r="AD256" s="96"/>
      <c r="AE256" s="96"/>
      <c r="AF256" s="96"/>
      <c r="AG256" s="96"/>
      <c r="AH256" s="96"/>
    </row>
    <row r="257" customFormat="false" ht="12.75" hidden="false" customHeight="true" outlineLevel="0" collapsed="false">
      <c r="A257" s="96" t="n">
        <v>257</v>
      </c>
      <c r="B257" s="96" t="s">
        <v>1035</v>
      </c>
      <c r="C257" s="96" t="s">
        <v>1036</v>
      </c>
      <c r="D257" s="96" t="s">
        <v>970</v>
      </c>
      <c r="E257" s="96"/>
      <c r="F257" s="96"/>
      <c r="G257" s="96" t="s">
        <v>285</v>
      </c>
      <c r="H257" s="96" t="s">
        <v>1037</v>
      </c>
      <c r="I257" s="99" t="n">
        <v>500.508</v>
      </c>
      <c r="J257" s="99" t="n">
        <v>464.1</v>
      </c>
      <c r="K257" s="99" t="n">
        <v>454.028</v>
      </c>
      <c r="L257" s="99" t="n">
        <v>459.608</v>
      </c>
      <c r="M257" s="99" t="n">
        <v>464.816</v>
      </c>
      <c r="N257" s="99" t="n">
        <v>464.243</v>
      </c>
      <c r="O257" s="99" t="n">
        <v>473.372</v>
      </c>
      <c r="P257" s="99" t="n">
        <v>479.689</v>
      </c>
      <c r="Q257" s="99" t="n">
        <v>460.747</v>
      </c>
      <c r="R257" s="99" t="n">
        <v>452.925</v>
      </c>
      <c r="S257" s="99" t="n">
        <v>482.142</v>
      </c>
      <c r="U257" s="96"/>
      <c r="V257" s="96"/>
      <c r="W257" s="96"/>
      <c r="X257" s="96"/>
      <c r="Y257" s="96"/>
      <c r="Z257" s="96"/>
      <c r="AA257" s="96"/>
      <c r="AB257" s="96"/>
      <c r="AC257" s="96"/>
      <c r="AD257" s="96"/>
      <c r="AE257" s="96"/>
      <c r="AF257" s="96"/>
      <c r="AG257" s="96"/>
      <c r="AH257" s="96"/>
    </row>
    <row r="258" customFormat="false" ht="12.75" hidden="false" customHeight="true" outlineLevel="0" collapsed="false">
      <c r="A258" s="96" t="n">
        <v>258</v>
      </c>
      <c r="B258" s="96" t="s">
        <v>1038</v>
      </c>
      <c r="C258" s="96" t="s">
        <v>1039</v>
      </c>
      <c r="D258" s="96" t="s">
        <v>970</v>
      </c>
      <c r="E258" s="96"/>
      <c r="F258" s="96"/>
      <c r="G258" s="96" t="s">
        <v>285</v>
      </c>
      <c r="H258" s="96" t="s">
        <v>1040</v>
      </c>
      <c r="I258" s="99" t="n">
        <v>288.989</v>
      </c>
      <c r="J258" s="99" t="n">
        <v>288.172</v>
      </c>
      <c r="K258" s="99" t="n">
        <v>303.186</v>
      </c>
      <c r="L258" s="99" t="n">
        <v>308.037</v>
      </c>
      <c r="M258" s="99" t="n">
        <v>319.456</v>
      </c>
      <c r="N258" s="99" t="n">
        <v>320.606</v>
      </c>
      <c r="O258" s="99" t="n">
        <v>321.088</v>
      </c>
      <c r="P258" s="99" t="n">
        <v>307.164</v>
      </c>
      <c r="Q258" s="99" t="n">
        <v>294.191</v>
      </c>
      <c r="R258" s="99" t="n">
        <v>277.145</v>
      </c>
      <c r="S258" s="99" t="n">
        <v>281.073</v>
      </c>
      <c r="U258" s="96"/>
      <c r="V258" s="96"/>
      <c r="W258" s="96"/>
      <c r="X258" s="96"/>
      <c r="Y258" s="96"/>
      <c r="Z258" s="96"/>
      <c r="AA258" s="96"/>
      <c r="AB258" s="96"/>
      <c r="AC258" s="96"/>
      <c r="AD258" s="96"/>
      <c r="AE258" s="96"/>
      <c r="AF258" s="96"/>
      <c r="AG258" s="96"/>
      <c r="AH258" s="96"/>
    </row>
    <row r="259" customFormat="false" ht="12.75" hidden="false" customHeight="true" outlineLevel="0" collapsed="false">
      <c r="A259" s="96" t="n">
        <v>259</v>
      </c>
      <c r="B259" s="96" t="s">
        <v>1041</v>
      </c>
      <c r="C259" s="96" t="s">
        <v>1042</v>
      </c>
      <c r="D259" s="96" t="s">
        <v>970</v>
      </c>
      <c r="E259" s="96"/>
      <c r="F259" s="96"/>
      <c r="G259" s="96" t="s">
        <v>285</v>
      </c>
      <c r="H259" s="96" t="s">
        <v>1043</v>
      </c>
      <c r="I259" s="99" t="n">
        <v>289.466</v>
      </c>
      <c r="J259" s="99" t="n">
        <v>292.093</v>
      </c>
      <c r="K259" s="99" t="n">
        <v>300.791</v>
      </c>
      <c r="L259" s="99" t="n">
        <v>303.486</v>
      </c>
      <c r="M259" s="99" t="n">
        <v>310.57</v>
      </c>
      <c r="N259" s="99" t="n">
        <v>303.809</v>
      </c>
      <c r="O259" s="99" t="n">
        <v>317.845</v>
      </c>
      <c r="P259" s="99" t="n">
        <v>304.337</v>
      </c>
      <c r="Q259" s="99" t="n">
        <v>294.419</v>
      </c>
      <c r="R259" s="99" t="n">
        <v>291.119</v>
      </c>
      <c r="S259" s="99" t="n">
        <v>289.247</v>
      </c>
      <c r="U259" s="96"/>
      <c r="V259" s="96"/>
      <c r="W259" s="96"/>
      <c r="X259" s="96"/>
      <c r="Y259" s="96"/>
      <c r="Z259" s="96"/>
      <c r="AA259" s="96"/>
      <c r="AB259" s="96"/>
      <c r="AC259" s="96"/>
      <c r="AD259" s="96"/>
      <c r="AE259" s="96"/>
      <c r="AF259" s="96"/>
      <c r="AG259" s="96"/>
      <c r="AH259" s="96"/>
    </row>
    <row r="260" customFormat="false" ht="12.75" hidden="false" customHeight="true" outlineLevel="0" collapsed="false">
      <c r="A260" s="96" t="n">
        <v>260</v>
      </c>
      <c r="B260" s="96" t="s">
        <v>1044</v>
      </c>
      <c r="C260" s="96" t="s">
        <v>1045</v>
      </c>
      <c r="D260" s="96" t="s">
        <v>970</v>
      </c>
      <c r="E260" s="96"/>
      <c r="F260" s="96"/>
      <c r="G260" s="96" t="s">
        <v>285</v>
      </c>
      <c r="H260" s="96" t="s">
        <v>1046</v>
      </c>
      <c r="I260" s="99" t="n">
        <v>129.275</v>
      </c>
      <c r="J260" s="99" t="n">
        <v>124.456</v>
      </c>
      <c r="K260" s="99" t="n">
        <v>133.154</v>
      </c>
      <c r="L260" s="99" t="n">
        <v>132.361</v>
      </c>
      <c r="M260" s="99" t="n">
        <v>133.952</v>
      </c>
      <c r="N260" s="99" t="n">
        <v>129.381</v>
      </c>
      <c r="O260" s="99" t="n">
        <v>125.427</v>
      </c>
      <c r="P260" s="99" t="n">
        <v>127.168</v>
      </c>
      <c r="Q260" s="99" t="n">
        <v>122.606</v>
      </c>
      <c r="R260" s="99" t="n">
        <v>121.569</v>
      </c>
      <c r="S260" s="99" t="n">
        <v>123.046</v>
      </c>
      <c r="U260" s="96"/>
      <c r="V260" s="96"/>
      <c r="W260" s="96"/>
      <c r="X260" s="96"/>
      <c r="Y260" s="96"/>
      <c r="Z260" s="96"/>
      <c r="AA260" s="96"/>
      <c r="AB260" s="96"/>
      <c r="AC260" s="96"/>
      <c r="AD260" s="96"/>
      <c r="AE260" s="96"/>
      <c r="AF260" s="96"/>
      <c r="AG260" s="96"/>
      <c r="AH260" s="96"/>
    </row>
    <row r="261" customFormat="false" ht="12.75" hidden="false" customHeight="true" outlineLevel="0" collapsed="false">
      <c r="A261" s="96" t="n">
        <v>261</v>
      </c>
      <c r="B261" s="96" t="s">
        <v>1047</v>
      </c>
      <c r="C261" s="96" t="s">
        <v>1048</v>
      </c>
      <c r="D261" s="96" t="s">
        <v>970</v>
      </c>
      <c r="E261" s="96"/>
      <c r="F261" s="96"/>
      <c r="G261" s="96" t="s">
        <v>285</v>
      </c>
      <c r="H261" s="96" t="s">
        <v>1049</v>
      </c>
      <c r="I261" s="99" t="n">
        <v>404.458</v>
      </c>
      <c r="J261" s="99" t="n">
        <v>400.087</v>
      </c>
      <c r="K261" s="99" t="n">
        <v>415.448</v>
      </c>
      <c r="L261" s="99" t="n">
        <v>420.544</v>
      </c>
      <c r="M261" s="99" t="n">
        <v>420.795</v>
      </c>
      <c r="N261" s="99" t="n">
        <v>424.456</v>
      </c>
      <c r="O261" s="99" t="n">
        <v>407.115</v>
      </c>
      <c r="P261" s="99" t="n">
        <v>396.358</v>
      </c>
      <c r="Q261" s="99" t="n">
        <v>408.109</v>
      </c>
      <c r="R261" s="99" t="n">
        <v>392.597</v>
      </c>
      <c r="S261" s="99" t="n">
        <v>384.8</v>
      </c>
      <c r="U261" s="96"/>
      <c r="V261" s="96"/>
      <c r="W261" s="96"/>
      <c r="X261" s="96"/>
      <c r="Y261" s="96"/>
      <c r="Z261" s="96"/>
      <c r="AA261" s="96"/>
      <c r="AB261" s="96"/>
      <c r="AC261" s="96"/>
      <c r="AD261" s="96"/>
      <c r="AE261" s="96"/>
      <c r="AF261" s="96"/>
      <c r="AG261" s="96"/>
      <c r="AH261" s="96"/>
    </row>
    <row r="262" customFormat="false" ht="12.75" hidden="false" customHeight="true" outlineLevel="0" collapsed="false">
      <c r="A262" s="96" t="n">
        <v>262</v>
      </c>
      <c r="B262" s="96" t="s">
        <v>1050</v>
      </c>
      <c r="C262" s="96" t="s">
        <v>1051</v>
      </c>
      <c r="D262" s="96" t="s">
        <v>970</v>
      </c>
      <c r="E262" s="96"/>
      <c r="F262" s="96"/>
      <c r="G262" s="96" t="s">
        <v>285</v>
      </c>
      <c r="H262" s="96" t="s">
        <v>1052</v>
      </c>
      <c r="I262" s="99" t="n">
        <v>136.071</v>
      </c>
      <c r="J262" s="99" t="n">
        <v>142.556</v>
      </c>
      <c r="K262" s="99" t="n">
        <v>145.202</v>
      </c>
      <c r="L262" s="99" t="n">
        <v>146.893</v>
      </c>
      <c r="M262" s="99" t="n">
        <v>150.113</v>
      </c>
      <c r="N262" s="99" t="n">
        <v>150.698</v>
      </c>
      <c r="O262" s="99" t="n">
        <v>154.594</v>
      </c>
      <c r="P262" s="99" t="n">
        <v>145.994</v>
      </c>
      <c r="Q262" s="99" t="n">
        <v>150.92</v>
      </c>
      <c r="R262" s="99" t="n">
        <v>144.83</v>
      </c>
      <c r="S262" s="99" t="n">
        <v>145.126</v>
      </c>
      <c r="U262" s="96"/>
      <c r="V262" s="96"/>
      <c r="W262" s="96"/>
      <c r="X262" s="96"/>
      <c r="Y262" s="96"/>
      <c r="Z262" s="96"/>
      <c r="AA262" s="96"/>
      <c r="AB262" s="96"/>
      <c r="AC262" s="96"/>
      <c r="AD262" s="96"/>
      <c r="AE262" s="96"/>
      <c r="AF262" s="96"/>
      <c r="AG262" s="96"/>
      <c r="AH262" s="96"/>
    </row>
    <row r="263" customFormat="false" ht="12.75" hidden="false" customHeight="true" outlineLevel="0" collapsed="false">
      <c r="A263" s="96" t="n">
        <v>263</v>
      </c>
      <c r="B263" s="96" t="s">
        <v>1053</v>
      </c>
      <c r="C263" s="96" t="s">
        <v>1054</v>
      </c>
      <c r="D263" s="96" t="s">
        <v>970</v>
      </c>
      <c r="E263" s="96"/>
      <c r="F263" s="96"/>
      <c r="G263" s="96" t="s">
        <v>285</v>
      </c>
      <c r="H263" s="96" t="s">
        <v>1055</v>
      </c>
      <c r="I263" s="99" t="n">
        <v>364.805</v>
      </c>
      <c r="J263" s="99" t="n">
        <v>373.503</v>
      </c>
      <c r="K263" s="99" t="n">
        <v>375.814</v>
      </c>
      <c r="L263" s="99" t="n">
        <v>390.143</v>
      </c>
      <c r="M263" s="99" t="n">
        <v>405.941</v>
      </c>
      <c r="N263" s="99" t="n">
        <v>415.89</v>
      </c>
      <c r="O263" s="99" t="n">
        <v>403.02</v>
      </c>
      <c r="P263" s="99" t="n">
        <v>391.581</v>
      </c>
      <c r="Q263" s="99" t="n">
        <v>386.168</v>
      </c>
      <c r="R263" s="99" t="n">
        <v>364.103</v>
      </c>
      <c r="S263" s="99" t="n">
        <v>360.553</v>
      </c>
      <c r="U263" s="96"/>
      <c r="V263" s="96"/>
      <c r="W263" s="96"/>
      <c r="X263" s="96"/>
      <c r="Y263" s="96"/>
      <c r="Z263" s="96"/>
      <c r="AA263" s="96"/>
      <c r="AB263" s="96"/>
      <c r="AC263" s="96"/>
      <c r="AD263" s="96"/>
      <c r="AE263" s="96"/>
      <c r="AF263" s="96"/>
      <c r="AG263" s="96"/>
      <c r="AH263" s="96"/>
    </row>
    <row r="264" customFormat="false" ht="12.75" hidden="false" customHeight="true" outlineLevel="0" collapsed="false">
      <c r="A264" s="96" t="n">
        <v>264</v>
      </c>
      <c r="B264" s="96" t="s">
        <v>1056</v>
      </c>
      <c r="C264" s="96" t="s">
        <v>1057</v>
      </c>
      <c r="D264" s="96" t="s">
        <v>970</v>
      </c>
      <c r="E264" s="96"/>
      <c r="F264" s="96"/>
      <c r="G264" s="96" t="s">
        <v>285</v>
      </c>
      <c r="H264" s="96" t="s">
        <v>1058</v>
      </c>
      <c r="I264" s="99" t="n">
        <v>377.695</v>
      </c>
      <c r="J264" s="99" t="n">
        <v>374.409</v>
      </c>
      <c r="K264" s="99" t="n">
        <v>368.079</v>
      </c>
      <c r="L264" s="99" t="n">
        <v>374.737</v>
      </c>
      <c r="M264" s="99" t="n">
        <v>388.588</v>
      </c>
      <c r="N264" s="99" t="n">
        <v>350.389</v>
      </c>
      <c r="O264" s="99" t="n">
        <v>365.941</v>
      </c>
      <c r="P264" s="99" t="n">
        <v>369.409</v>
      </c>
      <c r="Q264" s="99" t="n">
        <v>386.929</v>
      </c>
      <c r="R264" s="99" t="n">
        <v>352.367</v>
      </c>
      <c r="S264" s="99" t="n">
        <v>356.507</v>
      </c>
      <c r="U264" s="96"/>
      <c r="V264" s="96"/>
      <c r="W264" s="96"/>
      <c r="X264" s="96"/>
      <c r="Y264" s="96"/>
      <c r="Z264" s="96"/>
      <c r="AA264" s="96"/>
      <c r="AB264" s="96"/>
      <c r="AC264" s="96"/>
      <c r="AD264" s="96"/>
      <c r="AE264" s="96"/>
      <c r="AF264" s="96"/>
      <c r="AG264" s="96"/>
      <c r="AH264" s="96"/>
    </row>
    <row r="265" customFormat="false" ht="12.75" hidden="false" customHeight="true" outlineLevel="0" collapsed="false">
      <c r="A265" s="96" t="n">
        <v>265</v>
      </c>
      <c r="B265" s="96" t="s">
        <v>1059</v>
      </c>
      <c r="C265" s="96" t="s">
        <v>1060</v>
      </c>
      <c r="D265" s="96" t="s">
        <v>970</v>
      </c>
      <c r="E265" s="96"/>
      <c r="F265" s="96"/>
      <c r="G265" s="96" t="s">
        <v>285</v>
      </c>
      <c r="H265" s="96" t="s">
        <v>1061</v>
      </c>
      <c r="I265" s="99" t="n">
        <v>558.08</v>
      </c>
      <c r="J265" s="99" t="n">
        <v>562.896</v>
      </c>
      <c r="K265" s="99" t="n">
        <v>575.807</v>
      </c>
      <c r="L265" s="99" t="n">
        <v>586.116</v>
      </c>
      <c r="M265" s="99" t="n">
        <v>611.488</v>
      </c>
      <c r="N265" s="99" t="n">
        <v>627.931</v>
      </c>
      <c r="O265" s="99" t="n">
        <v>618.904</v>
      </c>
      <c r="P265" s="99" t="n">
        <v>610.118</v>
      </c>
      <c r="Q265" s="99" t="n">
        <v>601.457</v>
      </c>
      <c r="R265" s="99" t="n">
        <v>611.892</v>
      </c>
      <c r="S265" s="99" t="n">
        <v>607.615</v>
      </c>
      <c r="U265" s="96"/>
      <c r="V265" s="96"/>
      <c r="W265" s="96"/>
      <c r="X265" s="96"/>
      <c r="Y265" s="96"/>
      <c r="Z265" s="96"/>
      <c r="AA265" s="96"/>
      <c r="AB265" s="96"/>
      <c r="AC265" s="96"/>
      <c r="AD265" s="96"/>
      <c r="AE265" s="96"/>
      <c r="AF265" s="96"/>
      <c r="AG265" s="96"/>
      <c r="AH265" s="96"/>
    </row>
    <row r="266" customFormat="false" ht="12.75" hidden="false" customHeight="true" outlineLevel="0" collapsed="false">
      <c r="A266" s="96" t="n">
        <v>266</v>
      </c>
      <c r="B266" s="96" t="s">
        <v>1062</v>
      </c>
      <c r="C266" s="96" t="s">
        <v>1063</v>
      </c>
      <c r="D266" s="96" t="s">
        <v>970</v>
      </c>
      <c r="E266" s="96"/>
      <c r="F266" s="96"/>
      <c r="G266" s="96" t="s">
        <v>285</v>
      </c>
      <c r="H266" s="96" t="s">
        <v>1064</v>
      </c>
      <c r="I266" s="99" t="n">
        <v>197.664</v>
      </c>
      <c r="J266" s="99" t="n">
        <v>192.54</v>
      </c>
      <c r="K266" s="99" t="n">
        <v>193.111</v>
      </c>
      <c r="L266" s="99" t="n">
        <v>185.571</v>
      </c>
      <c r="M266" s="99" t="n">
        <v>184.436</v>
      </c>
      <c r="N266" s="99" t="n">
        <v>176.146</v>
      </c>
      <c r="O266" s="99" t="n">
        <v>181.764</v>
      </c>
      <c r="P266" s="99" t="n">
        <v>181.431</v>
      </c>
      <c r="Q266" s="99" t="n">
        <v>178.942</v>
      </c>
      <c r="R266" s="99" t="n">
        <v>168.746</v>
      </c>
      <c r="S266" s="99" t="n">
        <v>167.527</v>
      </c>
      <c r="U266" s="96"/>
      <c r="V266" s="96"/>
      <c r="W266" s="96"/>
      <c r="X266" s="96"/>
      <c r="Y266" s="96"/>
      <c r="Z266" s="96"/>
      <c r="AA266" s="96"/>
      <c r="AB266" s="96"/>
      <c r="AC266" s="96"/>
      <c r="AD266" s="96"/>
      <c r="AE266" s="96"/>
      <c r="AF266" s="96"/>
      <c r="AG266" s="96"/>
      <c r="AH266" s="96"/>
    </row>
    <row r="267" customFormat="false" ht="12.75" hidden="false" customHeight="true" outlineLevel="0" collapsed="false">
      <c r="A267" s="96" t="n">
        <v>267</v>
      </c>
      <c r="B267" s="96" t="s">
        <v>1065</v>
      </c>
      <c r="C267" s="96" t="s">
        <v>1066</v>
      </c>
      <c r="D267" s="96" t="s">
        <v>970</v>
      </c>
      <c r="E267" s="96"/>
      <c r="F267" s="96"/>
      <c r="G267" s="96" t="s">
        <v>285</v>
      </c>
      <c r="H267" s="96" t="s">
        <v>1067</v>
      </c>
      <c r="I267" s="99" t="n">
        <v>441.692</v>
      </c>
      <c r="J267" s="99" t="n">
        <v>446.32</v>
      </c>
      <c r="K267" s="99" t="n">
        <v>461.824</v>
      </c>
      <c r="L267" s="99" t="n">
        <v>456.725</v>
      </c>
      <c r="M267" s="99" t="n">
        <v>459.796</v>
      </c>
      <c r="N267" s="99" t="n">
        <v>468.014</v>
      </c>
      <c r="O267" s="99" t="n">
        <v>477.521</v>
      </c>
      <c r="P267" s="99" t="n">
        <v>452.725</v>
      </c>
      <c r="Q267" s="99" t="n">
        <v>456.798</v>
      </c>
      <c r="R267" s="99" t="n">
        <v>441.203</v>
      </c>
      <c r="S267" s="99" t="n">
        <v>444.197</v>
      </c>
      <c r="U267" s="96"/>
      <c r="V267" s="96"/>
      <c r="W267" s="96"/>
      <c r="X267" s="96"/>
      <c r="Y267" s="96"/>
      <c r="Z267" s="96"/>
      <c r="AA267" s="96"/>
      <c r="AB267" s="96"/>
      <c r="AC267" s="96"/>
      <c r="AD267" s="96"/>
      <c r="AE267" s="96"/>
      <c r="AF267" s="96"/>
      <c r="AG267" s="96"/>
      <c r="AH267" s="96"/>
    </row>
    <row r="268" customFormat="false" ht="12.75" hidden="false" customHeight="true" outlineLevel="0" collapsed="false">
      <c r="A268" s="96" t="n">
        <v>268</v>
      </c>
      <c r="B268" s="96" t="s">
        <v>1068</v>
      </c>
      <c r="C268" s="96" t="s">
        <v>1069</v>
      </c>
      <c r="D268" s="96" t="s">
        <v>970</v>
      </c>
      <c r="E268" s="96"/>
      <c r="F268" s="96" t="s">
        <v>281</v>
      </c>
      <c r="G268" s="96"/>
      <c r="H268" s="96" t="s">
        <v>1070</v>
      </c>
      <c r="I268" s="99" t="n">
        <v>7371.733</v>
      </c>
      <c r="J268" s="99" t="n">
        <v>7420.605</v>
      </c>
      <c r="K268" s="99" t="n">
        <v>7618.659</v>
      </c>
      <c r="L268" s="99" t="n">
        <v>7691.398</v>
      </c>
      <c r="M268" s="99" t="n">
        <v>7898.057</v>
      </c>
      <c r="N268" s="99" t="n">
        <v>8077.808</v>
      </c>
      <c r="O268" s="99" t="n">
        <v>8062.955</v>
      </c>
      <c r="P268" s="99" t="n">
        <v>8101.179</v>
      </c>
      <c r="Q268" s="99" t="n">
        <v>8184.901</v>
      </c>
      <c r="R268" s="99" t="n">
        <v>8037.876</v>
      </c>
      <c r="S268" s="99" t="n">
        <v>8271.42</v>
      </c>
      <c r="U268" s="96"/>
      <c r="V268" s="96"/>
      <c r="W268" s="96"/>
      <c r="X268" s="96"/>
      <c r="Y268" s="96"/>
      <c r="Z268" s="96"/>
      <c r="AA268" s="96"/>
      <c r="AB268" s="96"/>
      <c r="AC268" s="96"/>
      <c r="AD268" s="96"/>
      <c r="AE268" s="96"/>
      <c r="AF268" s="96"/>
      <c r="AG268" s="96"/>
      <c r="AH268" s="96"/>
    </row>
    <row r="269" customFormat="false" ht="12.75" hidden="false" customHeight="true" outlineLevel="0" collapsed="false">
      <c r="A269" s="96" t="n">
        <v>269</v>
      </c>
      <c r="B269" s="96" t="s">
        <v>1071</v>
      </c>
      <c r="C269" s="96" t="s">
        <v>1072</v>
      </c>
      <c r="D269" s="96" t="s">
        <v>970</v>
      </c>
      <c r="E269" s="96"/>
      <c r="F269" s="96"/>
      <c r="G269" s="96" t="s">
        <v>285</v>
      </c>
      <c r="H269" s="96" t="s">
        <v>1073</v>
      </c>
      <c r="I269" s="99" t="n">
        <v>179.983</v>
      </c>
      <c r="J269" s="99" t="n">
        <v>174.984</v>
      </c>
      <c r="K269" s="99" t="n">
        <v>168.379</v>
      </c>
      <c r="L269" s="99" t="n">
        <v>177.151</v>
      </c>
      <c r="M269" s="99" t="n">
        <v>163.191</v>
      </c>
      <c r="N269" s="99" t="n">
        <v>155.676</v>
      </c>
      <c r="O269" s="99" t="n">
        <v>151.573</v>
      </c>
      <c r="P269" s="99" t="n">
        <v>142.029</v>
      </c>
      <c r="Q269" s="99" t="n">
        <v>139.634</v>
      </c>
      <c r="R269" s="99" t="n">
        <v>139.431</v>
      </c>
      <c r="S269" s="99" t="n">
        <v>139.029</v>
      </c>
      <c r="U269" s="96"/>
      <c r="V269" s="96"/>
      <c r="W269" s="96"/>
      <c r="X269" s="96"/>
      <c r="Y269" s="96"/>
      <c r="Z269" s="96"/>
      <c r="AA269" s="96"/>
      <c r="AB269" s="96"/>
      <c r="AC269" s="96"/>
      <c r="AD269" s="96"/>
      <c r="AE269" s="96"/>
      <c r="AF269" s="96"/>
      <c r="AG269" s="96"/>
      <c r="AH269" s="96"/>
    </row>
    <row r="270" customFormat="false" ht="12.75" hidden="false" customHeight="true" outlineLevel="0" collapsed="false">
      <c r="A270" s="96" t="n">
        <v>270</v>
      </c>
      <c r="B270" s="96" t="s">
        <v>1074</v>
      </c>
      <c r="C270" s="96" t="s">
        <v>1075</v>
      </c>
      <c r="D270" s="96" t="s">
        <v>970</v>
      </c>
      <c r="E270" s="96"/>
      <c r="F270" s="96"/>
      <c r="G270" s="96" t="s">
        <v>285</v>
      </c>
      <c r="H270" s="96" t="s">
        <v>1076</v>
      </c>
      <c r="I270" s="99" t="n">
        <v>522.253</v>
      </c>
      <c r="J270" s="99" t="n">
        <v>574.759</v>
      </c>
      <c r="K270" s="99" t="n">
        <v>681.146</v>
      </c>
      <c r="L270" s="99" t="n">
        <v>626.914</v>
      </c>
      <c r="M270" s="99" t="n">
        <v>617.323</v>
      </c>
      <c r="N270" s="99" t="n">
        <v>630.484</v>
      </c>
      <c r="O270" s="99" t="n">
        <v>587.118</v>
      </c>
      <c r="P270" s="99" t="n">
        <v>581.057</v>
      </c>
      <c r="Q270" s="99" t="n">
        <v>595.151</v>
      </c>
      <c r="R270" s="99" t="n">
        <v>585.362</v>
      </c>
      <c r="S270" s="99" t="n">
        <v>646.75</v>
      </c>
      <c r="U270" s="96"/>
      <c r="V270" s="96"/>
      <c r="W270" s="96"/>
      <c r="X270" s="96"/>
      <c r="Y270" s="96"/>
      <c r="Z270" s="96"/>
      <c r="AA270" s="96"/>
      <c r="AB270" s="96"/>
      <c r="AC270" s="96"/>
      <c r="AD270" s="96"/>
      <c r="AE270" s="96"/>
      <c r="AF270" s="96"/>
      <c r="AG270" s="96"/>
      <c r="AH270" s="96"/>
    </row>
    <row r="271" customFormat="false" ht="12.75" hidden="false" customHeight="true" outlineLevel="0" collapsed="false">
      <c r="A271" s="96" t="n">
        <v>271</v>
      </c>
      <c r="B271" s="96" t="s">
        <v>1077</v>
      </c>
      <c r="C271" s="96" t="s">
        <v>1078</v>
      </c>
      <c r="D271" s="96" t="s">
        <v>970</v>
      </c>
      <c r="E271" s="96"/>
      <c r="F271" s="96"/>
      <c r="G271" s="96" t="s">
        <v>285</v>
      </c>
      <c r="H271" s="96" t="s">
        <v>1079</v>
      </c>
      <c r="I271" s="99" t="n">
        <v>393.904</v>
      </c>
      <c r="J271" s="99" t="n">
        <v>376.96</v>
      </c>
      <c r="K271" s="99" t="n">
        <v>371.893</v>
      </c>
      <c r="L271" s="99" t="n">
        <v>368.738</v>
      </c>
      <c r="M271" s="99" t="n">
        <v>382.567</v>
      </c>
      <c r="N271" s="99" t="n">
        <v>392.73</v>
      </c>
      <c r="O271" s="99" t="n">
        <v>368.15</v>
      </c>
      <c r="P271" s="99" t="n">
        <v>367.243</v>
      </c>
      <c r="Q271" s="99" t="n">
        <v>368.694</v>
      </c>
      <c r="R271" s="99" t="n">
        <v>356.831</v>
      </c>
      <c r="S271" s="99" t="n">
        <v>324.146</v>
      </c>
      <c r="U271" s="96"/>
      <c r="V271" s="96"/>
      <c r="W271" s="96"/>
      <c r="X271" s="96"/>
      <c r="Y271" s="96"/>
      <c r="Z271" s="96"/>
      <c r="AA271" s="96"/>
      <c r="AB271" s="96"/>
      <c r="AC271" s="96"/>
      <c r="AD271" s="96"/>
      <c r="AE271" s="96"/>
      <c r="AF271" s="96"/>
      <c r="AG271" s="96"/>
      <c r="AH271" s="96"/>
    </row>
    <row r="272" customFormat="false" ht="12.75" hidden="false" customHeight="true" outlineLevel="0" collapsed="false">
      <c r="A272" s="96" t="n">
        <v>272</v>
      </c>
      <c r="B272" s="96" t="s">
        <v>1080</v>
      </c>
      <c r="C272" s="96" t="s">
        <v>1081</v>
      </c>
      <c r="D272" s="96" t="s">
        <v>970</v>
      </c>
      <c r="E272" s="96"/>
      <c r="F272" s="96"/>
      <c r="G272" s="96" t="s">
        <v>285</v>
      </c>
      <c r="H272" s="96" t="s">
        <v>1082</v>
      </c>
      <c r="I272" s="99" t="n">
        <v>771.593</v>
      </c>
      <c r="J272" s="99" t="n">
        <v>754.481</v>
      </c>
      <c r="K272" s="99" t="n">
        <v>772.844</v>
      </c>
      <c r="L272" s="99" t="n">
        <v>798.83</v>
      </c>
      <c r="M272" s="99" t="n">
        <v>820.331</v>
      </c>
      <c r="N272" s="99" t="n">
        <v>845.172</v>
      </c>
      <c r="O272" s="99" t="n">
        <v>824.25</v>
      </c>
      <c r="P272" s="99" t="n">
        <v>843.806</v>
      </c>
      <c r="Q272" s="99" t="n">
        <v>870.362</v>
      </c>
      <c r="R272" s="99" t="n">
        <v>788.057</v>
      </c>
      <c r="S272" s="99" t="n">
        <v>790.948</v>
      </c>
      <c r="U272" s="96"/>
      <c r="V272" s="96"/>
      <c r="W272" s="96"/>
      <c r="X272" s="96"/>
      <c r="Y272" s="96"/>
      <c r="Z272" s="96"/>
      <c r="AA272" s="96"/>
      <c r="AB272" s="96"/>
      <c r="AC272" s="96"/>
      <c r="AD272" s="96"/>
      <c r="AE272" s="96"/>
      <c r="AF272" s="96"/>
      <c r="AG272" s="96"/>
      <c r="AH272" s="96"/>
    </row>
    <row r="273" customFormat="false" ht="12.75" hidden="false" customHeight="true" outlineLevel="0" collapsed="false">
      <c r="A273" s="96" t="n">
        <v>273</v>
      </c>
      <c r="B273" s="96" t="s">
        <v>1083</v>
      </c>
      <c r="C273" s="96" t="s">
        <v>1084</v>
      </c>
      <c r="D273" s="96" t="s">
        <v>970</v>
      </c>
      <c r="E273" s="96"/>
      <c r="F273" s="96"/>
      <c r="G273" s="96" t="s">
        <v>285</v>
      </c>
      <c r="H273" s="96" t="s">
        <v>1085</v>
      </c>
      <c r="I273" s="99" t="n">
        <v>192.55</v>
      </c>
      <c r="J273" s="99" t="n">
        <v>197.484</v>
      </c>
      <c r="K273" s="99" t="n">
        <v>189.008</v>
      </c>
      <c r="L273" s="99" t="n">
        <v>194.126</v>
      </c>
      <c r="M273" s="99" t="n">
        <v>197.173</v>
      </c>
      <c r="N273" s="99" t="n">
        <v>203.314</v>
      </c>
      <c r="O273" s="99" t="n">
        <v>200.557</v>
      </c>
      <c r="P273" s="99" t="n">
        <v>201.363</v>
      </c>
      <c r="Q273" s="99" t="n">
        <v>200.85</v>
      </c>
      <c r="R273" s="99" t="n">
        <v>193.498</v>
      </c>
      <c r="S273" s="99" t="n">
        <v>196.654</v>
      </c>
      <c r="U273" s="96"/>
      <c r="V273" s="96"/>
      <c r="W273" s="96"/>
      <c r="X273" s="96"/>
      <c r="Y273" s="96"/>
      <c r="Z273" s="96"/>
      <c r="AA273" s="96"/>
      <c r="AB273" s="96"/>
      <c r="AC273" s="96"/>
      <c r="AD273" s="96"/>
      <c r="AE273" s="96"/>
      <c r="AF273" s="96"/>
      <c r="AG273" s="96"/>
      <c r="AH273" s="96"/>
    </row>
    <row r="274" customFormat="false" ht="12.75" hidden="false" customHeight="true" outlineLevel="0" collapsed="false">
      <c r="A274" s="96" t="n">
        <v>274</v>
      </c>
      <c r="B274" s="96" t="s">
        <v>1086</v>
      </c>
      <c r="C274" s="96" t="s">
        <v>1087</v>
      </c>
      <c r="D274" s="96" t="s">
        <v>970</v>
      </c>
      <c r="E274" s="96"/>
      <c r="F274" s="96"/>
      <c r="G274" s="96" t="s">
        <v>285</v>
      </c>
      <c r="H274" s="96" t="s">
        <v>1088</v>
      </c>
      <c r="I274" s="99" t="n">
        <v>287.41</v>
      </c>
      <c r="J274" s="99" t="n">
        <v>293.846</v>
      </c>
      <c r="K274" s="99" t="n">
        <v>292.64</v>
      </c>
      <c r="L274" s="99" t="n">
        <v>294.116</v>
      </c>
      <c r="M274" s="99" t="n">
        <v>302.77</v>
      </c>
      <c r="N274" s="99" t="n">
        <v>297.68</v>
      </c>
      <c r="O274" s="99" t="n">
        <v>304.734</v>
      </c>
      <c r="P274" s="99" t="n">
        <v>306.614</v>
      </c>
      <c r="Q274" s="99" t="n">
        <v>300.742</v>
      </c>
      <c r="R274" s="99" t="n">
        <v>296.381</v>
      </c>
      <c r="S274" s="99" t="n">
        <v>310.514</v>
      </c>
      <c r="U274" s="96"/>
      <c r="V274" s="96"/>
      <c r="W274" s="96"/>
      <c r="X274" s="96"/>
      <c r="Y274" s="96"/>
      <c r="Z274" s="96"/>
      <c r="AA274" s="96"/>
      <c r="AB274" s="96"/>
      <c r="AC274" s="96"/>
      <c r="AD274" s="96"/>
      <c r="AE274" s="96"/>
      <c r="AF274" s="96"/>
      <c r="AG274" s="96"/>
      <c r="AH274" s="96"/>
    </row>
    <row r="275" customFormat="false" ht="12.75" hidden="false" customHeight="true" outlineLevel="0" collapsed="false">
      <c r="A275" s="96" t="n">
        <v>275</v>
      </c>
      <c r="B275" s="96" t="s">
        <v>1089</v>
      </c>
      <c r="C275" s="96" t="s">
        <v>1090</v>
      </c>
      <c r="D275" s="96" t="s">
        <v>970</v>
      </c>
      <c r="E275" s="96"/>
      <c r="F275" s="96"/>
      <c r="G275" s="96" t="s">
        <v>285</v>
      </c>
      <c r="H275" s="96" t="s">
        <v>1091</v>
      </c>
      <c r="I275" s="99" t="n">
        <v>220.13</v>
      </c>
      <c r="J275" s="99" t="n">
        <v>232.289</v>
      </c>
      <c r="K275" s="99" t="n">
        <v>228.858</v>
      </c>
      <c r="L275" s="99" t="n">
        <v>240.629</v>
      </c>
      <c r="M275" s="99" t="n">
        <v>240.258</v>
      </c>
      <c r="N275" s="99" t="n">
        <v>238.429</v>
      </c>
      <c r="O275" s="99" t="n">
        <v>243.066</v>
      </c>
      <c r="P275" s="99" t="n">
        <v>232.697</v>
      </c>
      <c r="Q275" s="99" t="n">
        <v>257.447</v>
      </c>
      <c r="R275" s="99" t="n">
        <v>275.882</v>
      </c>
      <c r="S275" s="99" t="n">
        <v>289.117</v>
      </c>
      <c r="U275" s="96"/>
      <c r="V275" s="96"/>
      <c r="W275" s="96"/>
      <c r="X275" s="96"/>
      <c r="Y275" s="96"/>
      <c r="Z275" s="96"/>
      <c r="AA275" s="96"/>
      <c r="AB275" s="96"/>
      <c r="AC275" s="96"/>
      <c r="AD275" s="96"/>
      <c r="AE275" s="96"/>
      <c r="AF275" s="96"/>
      <c r="AG275" s="96"/>
      <c r="AH275" s="96"/>
    </row>
    <row r="276" customFormat="false" ht="12.75" hidden="false" customHeight="true" outlineLevel="0" collapsed="false">
      <c r="A276" s="96" t="n">
        <v>276</v>
      </c>
      <c r="B276" s="96" t="s">
        <v>1092</v>
      </c>
      <c r="C276" s="96" t="s">
        <v>1093</v>
      </c>
      <c r="D276" s="96" t="s">
        <v>970</v>
      </c>
      <c r="E276" s="96"/>
      <c r="F276" s="96"/>
      <c r="G276" s="96" t="s">
        <v>285</v>
      </c>
      <c r="H276" s="96" t="s">
        <v>1094</v>
      </c>
      <c r="I276" s="99" t="n">
        <v>440.881</v>
      </c>
      <c r="J276" s="99" t="n">
        <v>452.293</v>
      </c>
      <c r="K276" s="99" t="n">
        <v>465.364</v>
      </c>
      <c r="L276" s="99" t="n">
        <v>476.456</v>
      </c>
      <c r="M276" s="99" t="n">
        <v>511.564</v>
      </c>
      <c r="N276" s="99" t="n">
        <v>535.738</v>
      </c>
      <c r="O276" s="99" t="n">
        <v>547.699</v>
      </c>
      <c r="P276" s="99" t="n">
        <v>572.3</v>
      </c>
      <c r="Q276" s="99" t="n">
        <v>586.777</v>
      </c>
      <c r="R276" s="99" t="n">
        <v>569.795</v>
      </c>
      <c r="S276" s="99" t="n">
        <v>589.35</v>
      </c>
      <c r="U276" s="96"/>
      <c r="V276" s="96"/>
      <c r="W276" s="96"/>
      <c r="X276" s="96"/>
      <c r="Y276" s="96"/>
      <c r="Z276" s="96"/>
      <c r="AA276" s="96"/>
      <c r="AB276" s="96"/>
      <c r="AC276" s="96"/>
      <c r="AD276" s="96"/>
      <c r="AE276" s="96"/>
      <c r="AF276" s="96"/>
      <c r="AG276" s="96"/>
      <c r="AH276" s="96"/>
    </row>
    <row r="277" customFormat="false" ht="12.75" hidden="false" customHeight="true" outlineLevel="0" collapsed="false">
      <c r="A277" s="96" t="n">
        <v>277</v>
      </c>
      <c r="B277" s="96" t="s">
        <v>1095</v>
      </c>
      <c r="C277" s="96" t="s">
        <v>1096</v>
      </c>
      <c r="D277" s="96" t="s">
        <v>970</v>
      </c>
      <c r="E277" s="96"/>
      <c r="F277" s="96"/>
      <c r="G277" s="96" t="s">
        <v>285</v>
      </c>
      <c r="H277" s="96" t="s">
        <v>1097</v>
      </c>
      <c r="I277" s="99" t="n">
        <v>1054.77</v>
      </c>
      <c r="J277" s="99" t="n">
        <v>1061.464</v>
      </c>
      <c r="K277" s="99" t="n">
        <v>1097.525</v>
      </c>
      <c r="L277" s="99" t="n">
        <v>1103.82</v>
      </c>
      <c r="M277" s="99" t="n">
        <v>1146.128</v>
      </c>
      <c r="N277" s="99" t="n">
        <v>1217.92</v>
      </c>
      <c r="O277" s="99" t="n">
        <v>1258.26</v>
      </c>
      <c r="P277" s="99" t="n">
        <v>1284.818</v>
      </c>
      <c r="Q277" s="99" t="n">
        <v>1310.595</v>
      </c>
      <c r="R277" s="99" t="n">
        <v>1327.39</v>
      </c>
      <c r="S277" s="99" t="n">
        <v>1403.877</v>
      </c>
      <c r="U277" s="96"/>
      <c r="V277" s="96"/>
      <c r="W277" s="96"/>
      <c r="X277" s="96"/>
      <c r="Y277" s="96"/>
      <c r="Z277" s="96"/>
      <c r="AA277" s="96"/>
      <c r="AB277" s="96"/>
      <c r="AC277" s="96"/>
      <c r="AD277" s="96"/>
      <c r="AE277" s="96"/>
      <c r="AF277" s="96"/>
      <c r="AG277" s="96"/>
      <c r="AH277" s="96"/>
    </row>
    <row r="278" customFormat="false" ht="12.75" hidden="false" customHeight="true" outlineLevel="0" collapsed="false">
      <c r="A278" s="96" t="n">
        <v>278</v>
      </c>
      <c r="B278" s="96" t="s">
        <v>1098</v>
      </c>
      <c r="C278" s="96" t="s">
        <v>1099</v>
      </c>
      <c r="D278" s="96" t="s">
        <v>970</v>
      </c>
      <c r="E278" s="96"/>
      <c r="F278" s="96"/>
      <c r="G278" s="96" t="s">
        <v>285</v>
      </c>
      <c r="H278" s="96" t="s">
        <v>1100</v>
      </c>
      <c r="I278" s="99" t="n">
        <v>219.082</v>
      </c>
      <c r="J278" s="99" t="n">
        <v>207.785</v>
      </c>
      <c r="K278" s="99" t="n">
        <v>211.031</v>
      </c>
      <c r="L278" s="99" t="n">
        <v>209.286</v>
      </c>
      <c r="M278" s="99" t="n">
        <v>215.171</v>
      </c>
      <c r="N278" s="99" t="n">
        <v>223.466</v>
      </c>
      <c r="O278" s="99" t="n">
        <v>222.547</v>
      </c>
      <c r="P278" s="99" t="n">
        <v>221.984</v>
      </c>
      <c r="Q278" s="99" t="n">
        <v>208.248</v>
      </c>
      <c r="R278" s="99" t="n">
        <v>206.115</v>
      </c>
      <c r="S278" s="99" t="n">
        <v>206.025</v>
      </c>
      <c r="U278" s="96"/>
      <c r="V278" s="96"/>
      <c r="W278" s="96"/>
      <c r="X278" s="96"/>
      <c r="Y278" s="96"/>
      <c r="Z278" s="96"/>
      <c r="AA278" s="96"/>
      <c r="AB278" s="96"/>
      <c r="AC278" s="96"/>
      <c r="AD278" s="96"/>
      <c r="AE278" s="96"/>
      <c r="AF278" s="96"/>
      <c r="AG278" s="96"/>
      <c r="AH278" s="96"/>
    </row>
    <row r="279" customFormat="false" ht="12.75" hidden="false" customHeight="true" outlineLevel="0" collapsed="false">
      <c r="A279" s="96" t="n">
        <v>279</v>
      </c>
      <c r="B279" s="96" t="s">
        <v>1101</v>
      </c>
      <c r="C279" s="96" t="s">
        <v>1102</v>
      </c>
      <c r="D279" s="96" t="s">
        <v>970</v>
      </c>
      <c r="E279" s="96"/>
      <c r="F279" s="96"/>
      <c r="G279" s="96" t="s">
        <v>285</v>
      </c>
      <c r="H279" s="96" t="s">
        <v>1103</v>
      </c>
      <c r="I279" s="99" t="n">
        <v>368.968</v>
      </c>
      <c r="J279" s="99" t="n">
        <v>371.999</v>
      </c>
      <c r="K279" s="99" t="n">
        <v>387.789</v>
      </c>
      <c r="L279" s="99" t="n">
        <v>389.287</v>
      </c>
      <c r="M279" s="99" t="n">
        <v>391.415</v>
      </c>
      <c r="N279" s="99" t="n">
        <v>368.764</v>
      </c>
      <c r="O279" s="99" t="n">
        <v>387.573</v>
      </c>
      <c r="P279" s="99" t="n">
        <v>387.895</v>
      </c>
      <c r="Q279" s="99" t="n">
        <v>393.541</v>
      </c>
      <c r="R279" s="99" t="n">
        <v>384.546</v>
      </c>
      <c r="S279" s="99" t="n">
        <v>404.903</v>
      </c>
      <c r="U279" s="96"/>
      <c r="V279" s="96"/>
      <c r="W279" s="96"/>
      <c r="X279" s="96"/>
      <c r="Y279" s="96"/>
      <c r="Z279" s="96"/>
      <c r="AA279" s="96"/>
      <c r="AB279" s="96"/>
      <c r="AC279" s="96"/>
      <c r="AD279" s="96"/>
      <c r="AE279" s="96"/>
      <c r="AF279" s="96"/>
      <c r="AG279" s="96"/>
      <c r="AH279" s="96"/>
    </row>
    <row r="280" customFormat="false" ht="12.75" hidden="false" customHeight="true" outlineLevel="0" collapsed="false">
      <c r="A280" s="96" t="n">
        <v>280</v>
      </c>
      <c r="B280" s="96" t="s">
        <v>1104</v>
      </c>
      <c r="C280" s="96" t="s">
        <v>1105</v>
      </c>
      <c r="D280" s="96" t="s">
        <v>970</v>
      </c>
      <c r="E280" s="96"/>
      <c r="F280" s="96"/>
      <c r="G280" s="96" t="s">
        <v>285</v>
      </c>
      <c r="H280" s="96" t="s">
        <v>1106</v>
      </c>
      <c r="I280" s="99" t="n">
        <v>226.164</v>
      </c>
      <c r="J280" s="99" t="n">
        <v>233.738</v>
      </c>
      <c r="K280" s="99" t="n">
        <v>239.558</v>
      </c>
      <c r="L280" s="99" t="n">
        <v>247.626</v>
      </c>
      <c r="M280" s="99" t="n">
        <v>257.017</v>
      </c>
      <c r="N280" s="99" t="n">
        <v>255.131</v>
      </c>
      <c r="O280" s="99" t="n">
        <v>258.589</v>
      </c>
      <c r="P280" s="99" t="n">
        <v>251.183</v>
      </c>
      <c r="Q280" s="99" t="n">
        <v>233.717</v>
      </c>
      <c r="R280" s="99" t="n">
        <v>222.195</v>
      </c>
      <c r="S280" s="99" t="n">
        <v>223.918</v>
      </c>
      <c r="U280" s="96"/>
      <c r="V280" s="96"/>
      <c r="W280" s="96"/>
      <c r="X280" s="96"/>
      <c r="Y280" s="96"/>
      <c r="Z280" s="96"/>
      <c r="AA280" s="96"/>
      <c r="AB280" s="96"/>
      <c r="AC280" s="96"/>
      <c r="AD280" s="96"/>
      <c r="AE280" s="96"/>
      <c r="AF280" s="96"/>
      <c r="AG280" s="96"/>
      <c r="AH280" s="96"/>
    </row>
    <row r="281" customFormat="false" ht="12.75" hidden="false" customHeight="true" outlineLevel="0" collapsed="false">
      <c r="A281" s="96" t="n">
        <v>281</v>
      </c>
      <c r="B281" s="96" t="s">
        <v>1107</v>
      </c>
      <c r="C281" s="96" t="s">
        <v>1108</v>
      </c>
      <c r="D281" s="96" t="s">
        <v>970</v>
      </c>
      <c r="E281" s="96"/>
      <c r="F281" s="96"/>
      <c r="G281" s="96" t="s">
        <v>285</v>
      </c>
      <c r="H281" s="96" t="s">
        <v>1109</v>
      </c>
      <c r="I281" s="99" t="n">
        <v>237.205</v>
      </c>
      <c r="J281" s="99" t="n">
        <v>244.952</v>
      </c>
      <c r="K281" s="99" t="n">
        <v>243.246</v>
      </c>
      <c r="L281" s="99" t="n">
        <v>254.355</v>
      </c>
      <c r="M281" s="99" t="n">
        <v>265.147</v>
      </c>
      <c r="N281" s="99" t="n">
        <v>276.663</v>
      </c>
      <c r="O281" s="99" t="n">
        <v>274.555</v>
      </c>
      <c r="P281" s="99" t="n">
        <v>259.218</v>
      </c>
      <c r="Q281" s="99" t="n">
        <v>263.433</v>
      </c>
      <c r="R281" s="99" t="n">
        <v>250.618</v>
      </c>
      <c r="S281" s="99" t="n">
        <v>256.082</v>
      </c>
      <c r="U281" s="96"/>
      <c r="V281" s="96"/>
      <c r="W281" s="96"/>
      <c r="X281" s="96"/>
      <c r="Y281" s="96"/>
      <c r="Z281" s="96"/>
      <c r="AA281" s="96"/>
      <c r="AB281" s="96"/>
      <c r="AC281" s="96"/>
      <c r="AD281" s="96"/>
      <c r="AE281" s="96"/>
      <c r="AF281" s="96"/>
      <c r="AG281" s="96"/>
      <c r="AH281" s="96"/>
    </row>
    <row r="282" customFormat="false" ht="12.75" hidden="false" customHeight="true" outlineLevel="0" collapsed="false">
      <c r="A282" s="96" t="n">
        <v>282</v>
      </c>
      <c r="B282" s="96" t="s">
        <v>1110</v>
      </c>
      <c r="C282" s="96" t="s">
        <v>1111</v>
      </c>
      <c r="D282" s="96" t="s">
        <v>970</v>
      </c>
      <c r="E282" s="96"/>
      <c r="F282" s="96"/>
      <c r="G282" s="96" t="s">
        <v>285</v>
      </c>
      <c r="H282" s="96" t="s">
        <v>1112</v>
      </c>
      <c r="I282" s="99" t="n">
        <v>1268.874</v>
      </c>
      <c r="J282" s="99" t="n">
        <v>1248.94</v>
      </c>
      <c r="K282" s="99" t="n">
        <v>1250.742</v>
      </c>
      <c r="L282" s="99" t="n">
        <v>1265.074</v>
      </c>
      <c r="M282" s="99" t="n">
        <v>1304.281</v>
      </c>
      <c r="N282" s="99" t="n">
        <v>1296.674</v>
      </c>
      <c r="O282" s="99" t="n">
        <v>1284.743</v>
      </c>
      <c r="P282" s="99" t="n">
        <v>1293.785</v>
      </c>
      <c r="Q282" s="99" t="n">
        <v>1279.037</v>
      </c>
      <c r="R282" s="99" t="n">
        <v>1255.176</v>
      </c>
      <c r="S282" s="99" t="n">
        <v>1277.458</v>
      </c>
      <c r="U282" s="96"/>
      <c r="V282" s="96"/>
      <c r="W282" s="96"/>
      <c r="X282" s="96"/>
      <c r="Y282" s="96"/>
      <c r="Z282" s="96"/>
      <c r="AA282" s="96"/>
      <c r="AB282" s="96"/>
      <c r="AC282" s="96"/>
      <c r="AD282" s="96"/>
      <c r="AE282" s="96"/>
      <c r="AF282" s="96"/>
      <c r="AG282" s="96"/>
      <c r="AH282" s="96"/>
    </row>
    <row r="283" customFormat="false" ht="12.75" hidden="false" customHeight="true" outlineLevel="0" collapsed="false">
      <c r="A283" s="96" t="n">
        <v>283</v>
      </c>
      <c r="B283" s="96" t="s">
        <v>1113</v>
      </c>
      <c r="C283" s="96" t="s">
        <v>1114</v>
      </c>
      <c r="D283" s="96" t="s">
        <v>970</v>
      </c>
      <c r="E283" s="96"/>
      <c r="F283" s="96"/>
      <c r="G283" s="96" t="s">
        <v>285</v>
      </c>
      <c r="H283" s="96" t="s">
        <v>1115</v>
      </c>
      <c r="I283" s="99" t="n">
        <v>479.095</v>
      </c>
      <c r="J283" s="99" t="n">
        <v>507.847</v>
      </c>
      <c r="K283" s="99" t="n">
        <v>529.55</v>
      </c>
      <c r="L283" s="99" t="n">
        <v>552.579</v>
      </c>
      <c r="M283" s="99" t="n">
        <v>577.086</v>
      </c>
      <c r="N283" s="99" t="n">
        <v>602.568</v>
      </c>
      <c r="O283" s="99" t="n">
        <v>621.888</v>
      </c>
      <c r="P283" s="99" t="n">
        <v>627.349</v>
      </c>
      <c r="Q283" s="99" t="n">
        <v>637.42</v>
      </c>
      <c r="R283" s="99" t="n">
        <v>638.152</v>
      </c>
      <c r="S283" s="99" t="n">
        <v>650.258</v>
      </c>
      <c r="U283" s="96"/>
      <c r="V283" s="96"/>
      <c r="W283" s="96"/>
      <c r="X283" s="96"/>
      <c r="Y283" s="96"/>
      <c r="Z283" s="96"/>
      <c r="AA283" s="96"/>
      <c r="AB283" s="96"/>
      <c r="AC283" s="96"/>
      <c r="AD283" s="96"/>
      <c r="AE283" s="96"/>
      <c r="AF283" s="96"/>
      <c r="AG283" s="96"/>
      <c r="AH283" s="96"/>
    </row>
    <row r="284" customFormat="false" ht="12.75" hidden="false" customHeight="true" outlineLevel="0" collapsed="false">
      <c r="A284" s="96" t="n">
        <v>284</v>
      </c>
      <c r="B284" s="96" t="s">
        <v>1116</v>
      </c>
      <c r="C284" s="96" t="s">
        <v>1117</v>
      </c>
      <c r="D284" s="96" t="s">
        <v>970</v>
      </c>
      <c r="E284" s="96"/>
      <c r="F284" s="96"/>
      <c r="G284" s="96" t="s">
        <v>285</v>
      </c>
      <c r="H284" s="96" t="s">
        <v>1118</v>
      </c>
      <c r="I284" s="99" t="n">
        <v>441.977</v>
      </c>
      <c r="J284" s="99" t="n">
        <v>422.719</v>
      </c>
      <c r="K284" s="99" t="n">
        <v>427.87</v>
      </c>
      <c r="L284" s="99" t="n">
        <v>427.9</v>
      </c>
      <c r="M284" s="99" t="n">
        <v>435.364</v>
      </c>
      <c r="N284" s="99" t="n">
        <v>462.283</v>
      </c>
      <c r="O284" s="99" t="n">
        <v>452.367</v>
      </c>
      <c r="P284" s="99" t="n">
        <v>451.019</v>
      </c>
      <c r="Q284" s="99" t="n">
        <v>461.66</v>
      </c>
      <c r="R284" s="99" t="n">
        <v>469.002</v>
      </c>
      <c r="S284" s="99" t="n">
        <v>479.793</v>
      </c>
      <c r="U284" s="96"/>
      <c r="V284" s="96"/>
      <c r="W284" s="96"/>
      <c r="X284" s="96"/>
      <c r="Y284" s="96"/>
      <c r="Z284" s="96"/>
      <c r="AA284" s="96"/>
      <c r="AB284" s="96"/>
      <c r="AC284" s="96"/>
      <c r="AD284" s="96"/>
      <c r="AE284" s="96"/>
      <c r="AF284" s="96"/>
      <c r="AG284" s="96"/>
      <c r="AH284" s="96"/>
    </row>
    <row r="285" s="83" customFormat="true" ht="12.75" hidden="false" customHeight="true" outlineLevel="0" collapsed="false">
      <c r="A285" s="96" t="n">
        <v>285</v>
      </c>
      <c r="B285" s="96" t="s">
        <v>1119</v>
      </c>
      <c r="C285" s="96" t="s">
        <v>1120</v>
      </c>
      <c r="D285" s="96" t="s">
        <v>970</v>
      </c>
      <c r="E285" s="96"/>
      <c r="F285" s="96"/>
      <c r="G285" s="96" t="s">
        <v>285</v>
      </c>
      <c r="H285" s="96" t="s">
        <v>1121</v>
      </c>
      <c r="I285" s="99" t="n">
        <v>66.892</v>
      </c>
      <c r="J285" s="99" t="n">
        <v>64.065</v>
      </c>
      <c r="K285" s="99" t="n">
        <v>61.214</v>
      </c>
      <c r="L285" s="99" t="n">
        <v>64.511</v>
      </c>
      <c r="M285" s="99" t="n">
        <v>71.272</v>
      </c>
      <c r="N285" s="99" t="n">
        <v>75.116</v>
      </c>
      <c r="O285" s="99" t="n">
        <v>75.287</v>
      </c>
      <c r="P285" s="99" t="n">
        <v>76.817</v>
      </c>
      <c r="Q285" s="99" t="n">
        <v>77.592</v>
      </c>
      <c r="R285" s="99" t="n">
        <v>79.444</v>
      </c>
      <c r="S285" s="99" t="n">
        <v>82.599</v>
      </c>
      <c r="U285" s="96"/>
      <c r="V285" s="96"/>
      <c r="W285" s="96"/>
      <c r="X285" s="96"/>
      <c r="Y285" s="96"/>
      <c r="Z285" s="96"/>
      <c r="AA285" s="96"/>
      <c r="AB285" s="96"/>
      <c r="AC285" s="96"/>
      <c r="AD285" s="96"/>
      <c r="AE285" s="96"/>
      <c r="AF285" s="96"/>
      <c r="AG285" s="96"/>
      <c r="AH285" s="96"/>
    </row>
    <row r="286" customFormat="false" ht="24.75" hidden="false" customHeight="true" outlineLevel="0" collapsed="false">
      <c r="A286" s="96" t="n">
        <v>286</v>
      </c>
      <c r="B286" s="97" t="s">
        <v>1122</v>
      </c>
      <c r="C286" s="97" t="s">
        <v>1123</v>
      </c>
      <c r="D286" s="97" t="s">
        <v>1124</v>
      </c>
      <c r="E286" s="96" t="s">
        <v>278</v>
      </c>
      <c r="F286" s="96"/>
      <c r="G286" s="96"/>
      <c r="H286" s="97" t="s">
        <v>1125</v>
      </c>
      <c r="I286" s="98" t="n">
        <v>72660.697</v>
      </c>
      <c r="J286" s="98" t="n">
        <v>71481.416</v>
      </c>
      <c r="K286" s="98" t="n">
        <v>71481.401</v>
      </c>
      <c r="L286" s="98" t="n">
        <v>71616.784</v>
      </c>
      <c r="M286" s="98" t="n">
        <v>72732.1</v>
      </c>
      <c r="N286" s="98" t="n">
        <v>72322.388</v>
      </c>
      <c r="O286" s="98" t="n">
        <v>71049.413</v>
      </c>
      <c r="P286" s="98" t="n">
        <v>69520.882</v>
      </c>
      <c r="Q286" s="98" t="n">
        <v>69419.445</v>
      </c>
      <c r="R286" s="98" t="n">
        <v>68184.072</v>
      </c>
      <c r="S286" s="98" t="n">
        <v>68082.642</v>
      </c>
      <c r="U286" s="96"/>
      <c r="V286" s="96"/>
      <c r="W286" s="96"/>
      <c r="X286" s="96"/>
      <c r="Y286" s="96"/>
      <c r="Z286" s="96"/>
      <c r="AA286" s="96"/>
      <c r="AB286" s="96"/>
      <c r="AC286" s="96"/>
      <c r="AD286" s="96"/>
      <c r="AE286" s="96"/>
      <c r="AF286" s="96"/>
      <c r="AG286" s="96"/>
      <c r="AH286" s="96"/>
    </row>
    <row r="287" customFormat="false" ht="12.75" hidden="false" customHeight="true" outlineLevel="0" collapsed="false">
      <c r="A287" s="96" t="n">
        <v>287</v>
      </c>
      <c r="B287" s="96" t="s">
        <v>1126</v>
      </c>
      <c r="C287" s="96" t="s">
        <v>1127</v>
      </c>
      <c r="D287" s="96" t="s">
        <v>1124</v>
      </c>
      <c r="E287" s="96"/>
      <c r="F287" s="96" t="s">
        <v>281</v>
      </c>
      <c r="G287" s="96"/>
      <c r="H287" s="96" t="s">
        <v>1128</v>
      </c>
      <c r="I287" s="99" t="n">
        <v>22113.047</v>
      </c>
      <c r="J287" s="99" t="n">
        <v>21609.323</v>
      </c>
      <c r="K287" s="99" t="n">
        <v>21633.752</v>
      </c>
      <c r="L287" s="99" t="n">
        <v>21508.684</v>
      </c>
      <c r="M287" s="99" t="n">
        <v>21670.039</v>
      </c>
      <c r="N287" s="99" t="n">
        <v>21598.817</v>
      </c>
      <c r="O287" s="99" t="n">
        <v>21264.753</v>
      </c>
      <c r="P287" s="99" t="n">
        <v>20816.82</v>
      </c>
      <c r="Q287" s="99" t="n">
        <v>21103.106</v>
      </c>
      <c r="R287" s="99" t="n">
        <v>20962.365</v>
      </c>
      <c r="S287" s="99" t="n">
        <v>20881.04</v>
      </c>
      <c r="U287" s="96"/>
      <c r="V287" s="96"/>
      <c r="W287" s="96"/>
      <c r="X287" s="96"/>
      <c r="Y287" s="96"/>
      <c r="Z287" s="96"/>
      <c r="AA287" s="96"/>
      <c r="AB287" s="96"/>
      <c r="AC287" s="96"/>
      <c r="AD287" s="96"/>
      <c r="AE287" s="96"/>
      <c r="AF287" s="96"/>
      <c r="AG287" s="96"/>
      <c r="AH287" s="96"/>
    </row>
    <row r="288" customFormat="false" ht="12.75" hidden="false" customHeight="true" outlineLevel="0" collapsed="false">
      <c r="A288" s="96" t="n">
        <v>288</v>
      </c>
      <c r="B288" s="96" t="s">
        <v>1129</v>
      </c>
      <c r="C288" s="96" t="s">
        <v>1130</v>
      </c>
      <c r="D288" s="96" t="s">
        <v>1124</v>
      </c>
      <c r="E288" s="96"/>
      <c r="F288" s="96"/>
      <c r="G288" s="96" t="s">
        <v>285</v>
      </c>
      <c r="H288" s="96" t="s">
        <v>1131</v>
      </c>
      <c r="I288" s="99" t="n">
        <v>2941.469</v>
      </c>
      <c r="J288" s="99" t="n">
        <v>2855.677</v>
      </c>
      <c r="K288" s="99" t="n">
        <v>2913.501</v>
      </c>
      <c r="L288" s="99" t="n">
        <v>2841.62</v>
      </c>
      <c r="M288" s="99" t="n">
        <v>2737.853</v>
      </c>
      <c r="N288" s="99" t="n">
        <v>2656.663</v>
      </c>
      <c r="O288" s="99" t="n">
        <v>2711.444</v>
      </c>
      <c r="P288" s="99" t="n">
        <v>2709.405</v>
      </c>
      <c r="Q288" s="99" t="n">
        <v>2932.685</v>
      </c>
      <c r="R288" s="99" t="n">
        <v>3023.775</v>
      </c>
      <c r="S288" s="99" t="n">
        <v>3004.386</v>
      </c>
      <c r="U288" s="96"/>
      <c r="V288" s="96"/>
      <c r="W288" s="96"/>
      <c r="X288" s="96"/>
      <c r="Y288" s="96"/>
      <c r="Z288" s="96"/>
      <c r="AA288" s="96"/>
      <c r="AB288" s="96"/>
      <c r="AC288" s="96"/>
      <c r="AD288" s="96"/>
      <c r="AE288" s="96"/>
      <c r="AF288" s="96"/>
      <c r="AG288" s="96"/>
      <c r="AH288" s="96"/>
    </row>
    <row r="289" customFormat="false" ht="12.75" hidden="false" customHeight="true" outlineLevel="0" collapsed="false">
      <c r="A289" s="96" t="n">
        <v>289</v>
      </c>
      <c r="B289" s="96" t="s">
        <v>1132</v>
      </c>
      <c r="C289" s="96" t="s">
        <v>1133</v>
      </c>
      <c r="D289" s="96" t="s">
        <v>1124</v>
      </c>
      <c r="E289" s="96"/>
      <c r="F289" s="96"/>
      <c r="G289" s="96" t="s">
        <v>285</v>
      </c>
      <c r="H289" s="96" t="s">
        <v>1134</v>
      </c>
      <c r="I289" s="99" t="n">
        <v>2087.844</v>
      </c>
      <c r="J289" s="99" t="n">
        <v>2063.694</v>
      </c>
      <c r="K289" s="99" t="n">
        <v>2126.859</v>
      </c>
      <c r="L289" s="99" t="n">
        <v>2133.464</v>
      </c>
      <c r="M289" s="99" t="n">
        <v>2171.163</v>
      </c>
      <c r="N289" s="99" t="n">
        <v>2143.386</v>
      </c>
      <c r="O289" s="99" t="n">
        <v>2085.313</v>
      </c>
      <c r="P289" s="99" t="n">
        <v>2061.613</v>
      </c>
      <c r="Q289" s="99" t="n">
        <v>2077.911</v>
      </c>
      <c r="R289" s="99" t="n">
        <v>2054.489</v>
      </c>
      <c r="S289" s="99" t="n">
        <v>2070.041</v>
      </c>
      <c r="U289" s="96"/>
      <c r="V289" s="96"/>
      <c r="W289" s="96"/>
      <c r="X289" s="96"/>
      <c r="Y289" s="96"/>
      <c r="Z289" s="96"/>
      <c r="AA289" s="96"/>
      <c r="AB289" s="96"/>
      <c r="AC289" s="96"/>
      <c r="AD289" s="96"/>
      <c r="AE289" s="96"/>
      <c r="AF289" s="96"/>
      <c r="AG289" s="96"/>
      <c r="AH289" s="96"/>
    </row>
    <row r="290" customFormat="false" ht="12.75" hidden="false" customHeight="true" outlineLevel="0" collapsed="false">
      <c r="A290" s="96" t="n">
        <v>290</v>
      </c>
      <c r="B290" s="96" t="s">
        <v>1135</v>
      </c>
      <c r="C290" s="96" t="s">
        <v>1136</v>
      </c>
      <c r="D290" s="96" t="s">
        <v>1124</v>
      </c>
      <c r="E290" s="96"/>
      <c r="F290" s="96"/>
      <c r="G290" s="96" t="s">
        <v>285</v>
      </c>
      <c r="H290" s="96" t="s">
        <v>1137</v>
      </c>
      <c r="I290" s="99" t="n">
        <v>2346.597</v>
      </c>
      <c r="J290" s="99" t="n">
        <v>2262.953</v>
      </c>
      <c r="K290" s="99" t="n">
        <v>2221.782</v>
      </c>
      <c r="L290" s="99" t="n">
        <v>2266.348</v>
      </c>
      <c r="M290" s="99" t="n">
        <v>2248.906</v>
      </c>
      <c r="N290" s="99" t="n">
        <v>2313.571</v>
      </c>
      <c r="O290" s="99" t="n">
        <v>2256.044</v>
      </c>
      <c r="P290" s="99" t="n">
        <v>2211.611</v>
      </c>
      <c r="Q290" s="99" t="n">
        <v>2229.641</v>
      </c>
      <c r="R290" s="99" t="n">
        <v>2184.956</v>
      </c>
      <c r="S290" s="99" t="n">
        <v>2211.774</v>
      </c>
      <c r="U290" s="96"/>
      <c r="V290" s="96"/>
      <c r="W290" s="96"/>
      <c r="X290" s="96"/>
      <c r="Y290" s="96"/>
      <c r="Z290" s="96"/>
      <c r="AA290" s="96"/>
      <c r="AB290" s="96"/>
      <c r="AC290" s="96"/>
      <c r="AD290" s="96"/>
      <c r="AE290" s="96"/>
      <c r="AF290" s="96"/>
      <c r="AG290" s="96"/>
      <c r="AH290" s="96"/>
    </row>
    <row r="291" customFormat="false" ht="12.75" hidden="false" customHeight="true" outlineLevel="0" collapsed="false">
      <c r="A291" s="96" t="n">
        <v>291</v>
      </c>
      <c r="B291" s="96" t="s">
        <v>1138</v>
      </c>
      <c r="C291" s="96" t="s">
        <v>1139</v>
      </c>
      <c r="D291" s="96" t="s">
        <v>1124</v>
      </c>
      <c r="E291" s="96"/>
      <c r="F291" s="96"/>
      <c r="G291" s="96" t="s">
        <v>285</v>
      </c>
      <c r="H291" s="96" t="s">
        <v>1140</v>
      </c>
      <c r="I291" s="99" t="n">
        <v>1353.05</v>
      </c>
      <c r="J291" s="99" t="n">
        <v>1318.811</v>
      </c>
      <c r="K291" s="99" t="n">
        <v>1280.196</v>
      </c>
      <c r="L291" s="99" t="n">
        <v>1282.321</v>
      </c>
      <c r="M291" s="99" t="n">
        <v>1347.483</v>
      </c>
      <c r="N291" s="99" t="n">
        <v>1373.823</v>
      </c>
      <c r="O291" s="99" t="n">
        <v>1343.801</v>
      </c>
      <c r="P291" s="99" t="n">
        <v>1299.844</v>
      </c>
      <c r="Q291" s="99" t="n">
        <v>1242.503</v>
      </c>
      <c r="R291" s="99" t="n">
        <v>1190.287</v>
      </c>
      <c r="S291" s="99" t="n">
        <v>1164.051</v>
      </c>
      <c r="U291" s="96"/>
      <c r="V291" s="96"/>
      <c r="W291" s="96"/>
      <c r="X291" s="96"/>
      <c r="Y291" s="96"/>
      <c r="Z291" s="96"/>
      <c r="AA291" s="96"/>
      <c r="AB291" s="96"/>
      <c r="AC291" s="96"/>
      <c r="AD291" s="96"/>
      <c r="AE291" s="96"/>
      <c r="AF291" s="96"/>
      <c r="AG291" s="96"/>
      <c r="AH291" s="96"/>
    </row>
    <row r="292" customFormat="false" ht="12.75" hidden="false" customHeight="true" outlineLevel="0" collapsed="false">
      <c r="A292" s="96" t="n">
        <v>292</v>
      </c>
      <c r="B292" s="96" t="s">
        <v>1141</v>
      </c>
      <c r="C292" s="96" t="s">
        <v>1142</v>
      </c>
      <c r="D292" s="96" t="s">
        <v>1124</v>
      </c>
      <c r="E292" s="96"/>
      <c r="F292" s="96"/>
      <c r="G292" s="96" t="s">
        <v>285</v>
      </c>
      <c r="H292" s="96" t="s">
        <v>1143</v>
      </c>
      <c r="I292" s="99" t="n">
        <v>1069.817</v>
      </c>
      <c r="J292" s="99" t="n">
        <v>1019.678</v>
      </c>
      <c r="K292" s="99" t="n">
        <v>998.338</v>
      </c>
      <c r="L292" s="99" t="n">
        <v>983.535</v>
      </c>
      <c r="M292" s="99" t="n">
        <v>1035.431</v>
      </c>
      <c r="N292" s="99" t="n">
        <v>1063.59</v>
      </c>
      <c r="O292" s="99" t="n">
        <v>1039.247</v>
      </c>
      <c r="P292" s="99" t="n">
        <v>1006.061</v>
      </c>
      <c r="Q292" s="99" t="n">
        <v>981.641</v>
      </c>
      <c r="R292" s="99" t="n">
        <v>939.501</v>
      </c>
      <c r="S292" s="99" t="n">
        <v>923.473</v>
      </c>
      <c r="U292" s="96"/>
      <c r="V292" s="96"/>
      <c r="W292" s="96"/>
      <c r="X292" s="96"/>
      <c r="Y292" s="96"/>
      <c r="Z292" s="96"/>
      <c r="AA292" s="96"/>
      <c r="AB292" s="96"/>
      <c r="AC292" s="96"/>
      <c r="AD292" s="96"/>
      <c r="AE292" s="96"/>
      <c r="AF292" s="96"/>
      <c r="AG292" s="96"/>
      <c r="AH292" s="96"/>
    </row>
    <row r="293" customFormat="false" ht="12.75" hidden="false" customHeight="true" outlineLevel="0" collapsed="false">
      <c r="A293" s="96" t="n">
        <v>293</v>
      </c>
      <c r="B293" s="96" t="s">
        <v>1144</v>
      </c>
      <c r="C293" s="96" t="s">
        <v>1145</v>
      </c>
      <c r="D293" s="96" t="s">
        <v>1124</v>
      </c>
      <c r="E293" s="96"/>
      <c r="F293" s="96"/>
      <c r="G293" s="96" t="s">
        <v>285</v>
      </c>
      <c r="H293" s="96" t="s">
        <v>1146</v>
      </c>
      <c r="I293" s="99" t="n">
        <v>740.159</v>
      </c>
      <c r="J293" s="99" t="n">
        <v>748.152</v>
      </c>
      <c r="K293" s="99" t="n">
        <v>755.304</v>
      </c>
      <c r="L293" s="99" t="n">
        <v>686.928</v>
      </c>
      <c r="M293" s="99" t="n">
        <v>675.248</v>
      </c>
      <c r="N293" s="99" t="n">
        <v>685.921</v>
      </c>
      <c r="O293" s="99" t="n">
        <v>718.295</v>
      </c>
      <c r="P293" s="99" t="n">
        <v>700.158</v>
      </c>
      <c r="Q293" s="99" t="n">
        <v>692.841</v>
      </c>
      <c r="R293" s="99" t="n">
        <v>702.278</v>
      </c>
      <c r="S293" s="99" t="n">
        <v>722.336</v>
      </c>
      <c r="U293" s="96"/>
      <c r="V293" s="96"/>
      <c r="W293" s="96"/>
      <c r="X293" s="96"/>
      <c r="Y293" s="96"/>
      <c r="Z293" s="96"/>
      <c r="AA293" s="96"/>
      <c r="AB293" s="96"/>
      <c r="AC293" s="96"/>
      <c r="AD293" s="96"/>
      <c r="AE293" s="96"/>
      <c r="AF293" s="96"/>
      <c r="AG293" s="96"/>
      <c r="AH293" s="96"/>
    </row>
    <row r="294" customFormat="false" ht="12.75" hidden="false" customHeight="true" outlineLevel="0" collapsed="false">
      <c r="A294" s="96" t="n">
        <v>294</v>
      </c>
      <c r="B294" s="96" t="s">
        <v>1147</v>
      </c>
      <c r="C294" s="96" t="s">
        <v>1148</v>
      </c>
      <c r="D294" s="96" t="s">
        <v>1124</v>
      </c>
      <c r="E294" s="96"/>
      <c r="F294" s="96"/>
      <c r="G294" s="96" t="s">
        <v>285</v>
      </c>
      <c r="H294" s="96" t="s">
        <v>1149</v>
      </c>
      <c r="I294" s="99" t="n">
        <v>710.074</v>
      </c>
      <c r="J294" s="99" t="n">
        <v>671.713</v>
      </c>
      <c r="K294" s="99" t="n">
        <v>630.328</v>
      </c>
      <c r="L294" s="99" t="n">
        <v>622.503</v>
      </c>
      <c r="M294" s="99" t="n">
        <v>662.069</v>
      </c>
      <c r="N294" s="99" t="n">
        <v>649.494</v>
      </c>
      <c r="O294" s="99" t="n">
        <v>623.305</v>
      </c>
      <c r="P294" s="99" t="n">
        <v>586.239</v>
      </c>
      <c r="Q294" s="99" t="n">
        <v>601.001</v>
      </c>
      <c r="R294" s="99" t="n">
        <v>613.122</v>
      </c>
      <c r="S294" s="99" t="n">
        <v>625.943</v>
      </c>
      <c r="U294" s="96"/>
      <c r="V294" s="96"/>
      <c r="W294" s="96"/>
      <c r="X294" s="96"/>
      <c r="Y294" s="96"/>
      <c r="Z294" s="96"/>
      <c r="AA294" s="96"/>
      <c r="AB294" s="96"/>
      <c r="AC294" s="96"/>
      <c r="AD294" s="96"/>
      <c r="AE294" s="96"/>
      <c r="AF294" s="96"/>
      <c r="AG294" s="96"/>
      <c r="AH294" s="96"/>
    </row>
    <row r="295" customFormat="false" ht="12.75" hidden="false" customHeight="true" outlineLevel="0" collapsed="false">
      <c r="A295" s="96" t="n">
        <v>295</v>
      </c>
      <c r="B295" s="96" t="s">
        <v>1150</v>
      </c>
      <c r="C295" s="96" t="s">
        <v>1151</v>
      </c>
      <c r="D295" s="96" t="s">
        <v>1124</v>
      </c>
      <c r="E295" s="96"/>
      <c r="F295" s="96"/>
      <c r="G295" s="96" t="s">
        <v>285</v>
      </c>
      <c r="H295" s="96" t="s">
        <v>1152</v>
      </c>
      <c r="I295" s="99" t="n">
        <v>872.699</v>
      </c>
      <c r="J295" s="99" t="n">
        <v>833.663</v>
      </c>
      <c r="K295" s="99" t="n">
        <v>871.653</v>
      </c>
      <c r="L295" s="99" t="n">
        <v>828.455</v>
      </c>
      <c r="M295" s="99" t="n">
        <v>842.992</v>
      </c>
      <c r="N295" s="99" t="n">
        <v>874.77</v>
      </c>
      <c r="O295" s="99" t="n">
        <v>819.889</v>
      </c>
      <c r="P295" s="99" t="n">
        <v>784.68</v>
      </c>
      <c r="Q295" s="99" t="n">
        <v>796.894</v>
      </c>
      <c r="R295" s="99" t="n">
        <v>802.96</v>
      </c>
      <c r="S295" s="99" t="n">
        <v>784.809</v>
      </c>
      <c r="U295" s="96"/>
      <c r="V295" s="96"/>
      <c r="W295" s="96"/>
      <c r="X295" s="96"/>
      <c r="Y295" s="96"/>
      <c r="Z295" s="96"/>
      <c r="AA295" s="96"/>
      <c r="AB295" s="96"/>
      <c r="AC295" s="96"/>
      <c r="AD295" s="96"/>
      <c r="AE295" s="96"/>
      <c r="AF295" s="96"/>
      <c r="AG295" s="96"/>
      <c r="AH295" s="96"/>
    </row>
    <row r="296" customFormat="false" ht="12.75" hidden="false" customHeight="true" outlineLevel="0" collapsed="false">
      <c r="A296" s="96" t="n">
        <v>296</v>
      </c>
      <c r="B296" s="96" t="s">
        <v>1153</v>
      </c>
      <c r="C296" s="96" t="s">
        <v>1154</v>
      </c>
      <c r="D296" s="96" t="s">
        <v>1124</v>
      </c>
      <c r="E296" s="96"/>
      <c r="F296" s="96"/>
      <c r="G296" s="96" t="s">
        <v>285</v>
      </c>
      <c r="H296" s="96" t="s">
        <v>1155</v>
      </c>
      <c r="I296" s="99" t="n">
        <v>706.373</v>
      </c>
      <c r="J296" s="99" t="n">
        <v>677.849</v>
      </c>
      <c r="K296" s="99" t="n">
        <v>686.912</v>
      </c>
      <c r="L296" s="99" t="n">
        <v>671.529</v>
      </c>
      <c r="M296" s="99" t="n">
        <v>697.195</v>
      </c>
      <c r="N296" s="99" t="n">
        <v>706.048</v>
      </c>
      <c r="O296" s="99" t="n">
        <v>696.634</v>
      </c>
      <c r="P296" s="99" t="n">
        <v>688.392</v>
      </c>
      <c r="Q296" s="99" t="n">
        <v>701.982</v>
      </c>
      <c r="R296" s="99" t="n">
        <v>673.202</v>
      </c>
      <c r="S296" s="99" t="n">
        <v>645.618</v>
      </c>
      <c r="U296" s="96"/>
      <c r="V296" s="96"/>
      <c r="W296" s="96"/>
      <c r="X296" s="96"/>
      <c r="Y296" s="96"/>
      <c r="Z296" s="96"/>
      <c r="AA296" s="96"/>
      <c r="AB296" s="96"/>
      <c r="AC296" s="96"/>
      <c r="AD296" s="96"/>
      <c r="AE296" s="96"/>
      <c r="AF296" s="96"/>
      <c r="AG296" s="96"/>
      <c r="AH296" s="96"/>
    </row>
    <row r="297" customFormat="false" ht="12.75" hidden="false" customHeight="true" outlineLevel="0" collapsed="false">
      <c r="A297" s="96" t="n">
        <v>297</v>
      </c>
      <c r="B297" s="96" t="s">
        <v>1156</v>
      </c>
      <c r="C297" s="96" t="s">
        <v>1157</v>
      </c>
      <c r="D297" s="96" t="s">
        <v>1124</v>
      </c>
      <c r="E297" s="96"/>
      <c r="F297" s="96"/>
      <c r="G297" s="96" t="s">
        <v>285</v>
      </c>
      <c r="H297" s="96" t="s">
        <v>1158</v>
      </c>
      <c r="I297" s="99" t="n">
        <v>1717.683</v>
      </c>
      <c r="J297" s="99" t="n">
        <v>1724.117</v>
      </c>
      <c r="K297" s="99" t="n">
        <v>1690.288</v>
      </c>
      <c r="L297" s="99" t="n">
        <v>1676.337</v>
      </c>
      <c r="M297" s="99" t="n">
        <v>1674.763</v>
      </c>
      <c r="N297" s="99" t="n">
        <v>1689.517</v>
      </c>
      <c r="O297" s="99" t="n">
        <v>1620.044</v>
      </c>
      <c r="P297" s="99" t="n">
        <v>1596.472</v>
      </c>
      <c r="Q297" s="99" t="n">
        <v>1694.965</v>
      </c>
      <c r="R297" s="99" t="n">
        <v>1678.033</v>
      </c>
      <c r="S297" s="99" t="n">
        <v>1641.655</v>
      </c>
      <c r="U297" s="96"/>
      <c r="V297" s="96"/>
      <c r="W297" s="96"/>
      <c r="X297" s="96"/>
      <c r="Y297" s="96"/>
      <c r="Z297" s="96"/>
      <c r="AA297" s="96"/>
      <c r="AB297" s="96"/>
      <c r="AC297" s="96"/>
      <c r="AD297" s="96"/>
      <c r="AE297" s="96"/>
      <c r="AF297" s="96"/>
      <c r="AG297" s="96"/>
      <c r="AH297" s="96"/>
    </row>
    <row r="298" customFormat="false" ht="12.75" hidden="false" customHeight="true" outlineLevel="0" collapsed="false">
      <c r="A298" s="96" t="n">
        <v>298</v>
      </c>
      <c r="B298" s="96" t="s">
        <v>1159</v>
      </c>
      <c r="C298" s="96" t="s">
        <v>1160</v>
      </c>
      <c r="D298" s="96" t="s">
        <v>1124</v>
      </c>
      <c r="E298" s="96"/>
      <c r="F298" s="96"/>
      <c r="G298" s="96" t="s">
        <v>285</v>
      </c>
      <c r="H298" s="96" t="s">
        <v>1161</v>
      </c>
      <c r="I298" s="99" t="n">
        <v>760.922</v>
      </c>
      <c r="J298" s="99" t="n">
        <v>769.053</v>
      </c>
      <c r="K298" s="99" t="n">
        <v>776.203</v>
      </c>
      <c r="L298" s="99" t="n">
        <v>791.867</v>
      </c>
      <c r="M298" s="99" t="n">
        <v>816.954</v>
      </c>
      <c r="N298" s="99" t="n">
        <v>810.267</v>
      </c>
      <c r="O298" s="99" t="n">
        <v>797.929</v>
      </c>
      <c r="P298" s="99" t="n">
        <v>763.738</v>
      </c>
      <c r="Q298" s="99" t="n">
        <v>756.602</v>
      </c>
      <c r="R298" s="99" t="n">
        <v>715.824</v>
      </c>
      <c r="S298" s="99" t="n">
        <v>702.614</v>
      </c>
      <c r="U298" s="96"/>
      <c r="V298" s="96"/>
      <c r="W298" s="96"/>
      <c r="X298" s="96"/>
      <c r="Y298" s="96"/>
      <c r="Z298" s="96"/>
      <c r="AA298" s="96"/>
      <c r="AB298" s="96"/>
      <c r="AC298" s="96"/>
      <c r="AD298" s="96"/>
      <c r="AE298" s="96"/>
      <c r="AF298" s="96"/>
      <c r="AG298" s="96"/>
      <c r="AH298" s="96"/>
    </row>
    <row r="299" customFormat="false" ht="12.75" hidden="false" customHeight="true" outlineLevel="0" collapsed="false">
      <c r="A299" s="96" t="n">
        <v>299</v>
      </c>
      <c r="B299" s="96" t="s">
        <v>1162</v>
      </c>
      <c r="C299" s="96" t="s">
        <v>1163</v>
      </c>
      <c r="D299" s="96" t="s">
        <v>1124</v>
      </c>
      <c r="E299" s="96"/>
      <c r="F299" s="96"/>
      <c r="G299" s="96" t="s">
        <v>285</v>
      </c>
      <c r="H299" s="96" t="s">
        <v>1164</v>
      </c>
      <c r="I299" s="99" t="n">
        <v>2352.055</v>
      </c>
      <c r="J299" s="99" t="n">
        <v>2313.127</v>
      </c>
      <c r="K299" s="99" t="n">
        <v>2362.656</v>
      </c>
      <c r="L299" s="99" t="n">
        <v>2352.988</v>
      </c>
      <c r="M299" s="99" t="n">
        <v>2261.838</v>
      </c>
      <c r="N299" s="99" t="n">
        <v>2227.007</v>
      </c>
      <c r="O299" s="99" t="n">
        <v>2245.126</v>
      </c>
      <c r="P299" s="99" t="n">
        <v>2172.53</v>
      </c>
      <c r="Q299" s="99" t="n">
        <v>2193.642</v>
      </c>
      <c r="R299" s="99" t="n">
        <v>2212.621</v>
      </c>
      <c r="S299" s="99" t="n">
        <v>2275.779</v>
      </c>
      <c r="U299" s="96"/>
      <c r="V299" s="96"/>
      <c r="W299" s="96"/>
      <c r="X299" s="96"/>
      <c r="Y299" s="96"/>
      <c r="Z299" s="96"/>
      <c r="AA299" s="96"/>
      <c r="AB299" s="96"/>
      <c r="AC299" s="96"/>
      <c r="AD299" s="96"/>
      <c r="AE299" s="96"/>
      <c r="AF299" s="96"/>
      <c r="AG299" s="96"/>
      <c r="AH299" s="96"/>
    </row>
    <row r="300" customFormat="false" ht="12.75" hidden="false" customHeight="true" outlineLevel="0" collapsed="false">
      <c r="A300" s="96" t="n">
        <v>300</v>
      </c>
      <c r="B300" s="96" t="s">
        <v>1165</v>
      </c>
      <c r="C300" s="96" t="s">
        <v>1166</v>
      </c>
      <c r="D300" s="96" t="s">
        <v>1124</v>
      </c>
      <c r="E300" s="96"/>
      <c r="F300" s="96"/>
      <c r="G300" s="96" t="s">
        <v>285</v>
      </c>
      <c r="H300" s="96" t="s">
        <v>1167</v>
      </c>
      <c r="I300" s="99" t="n">
        <v>1873.228</v>
      </c>
      <c r="J300" s="99" t="n">
        <v>1843.094</v>
      </c>
      <c r="K300" s="99" t="n">
        <v>1835.88</v>
      </c>
      <c r="L300" s="99" t="n">
        <v>1817.141</v>
      </c>
      <c r="M300" s="99" t="n">
        <v>1849.86</v>
      </c>
      <c r="N300" s="99" t="n">
        <v>1805.185</v>
      </c>
      <c r="O300" s="99" t="n">
        <v>1790.653</v>
      </c>
      <c r="P300" s="99" t="n">
        <v>1775.588</v>
      </c>
      <c r="Q300" s="99" t="n">
        <v>1697.505</v>
      </c>
      <c r="R300" s="99" t="n">
        <v>1751.958</v>
      </c>
      <c r="S300" s="99" t="n">
        <v>1757.269</v>
      </c>
      <c r="U300" s="96"/>
      <c r="V300" s="96"/>
      <c r="W300" s="96"/>
      <c r="X300" s="96"/>
      <c r="Y300" s="96"/>
      <c r="Z300" s="96"/>
      <c r="AA300" s="96"/>
      <c r="AB300" s="96"/>
      <c r="AC300" s="96"/>
      <c r="AD300" s="96"/>
      <c r="AE300" s="96"/>
      <c r="AF300" s="96"/>
      <c r="AG300" s="96"/>
      <c r="AH300" s="96"/>
    </row>
    <row r="301" customFormat="false" ht="12.75" hidden="false" customHeight="true" outlineLevel="0" collapsed="false">
      <c r="A301" s="96" t="n">
        <v>301</v>
      </c>
      <c r="B301" s="96" t="s">
        <v>1168</v>
      </c>
      <c r="C301" s="96" t="s">
        <v>1169</v>
      </c>
      <c r="D301" s="96" t="s">
        <v>1124</v>
      </c>
      <c r="E301" s="96"/>
      <c r="F301" s="96"/>
      <c r="G301" s="96" t="s">
        <v>285</v>
      </c>
      <c r="H301" s="96" t="s">
        <v>1170</v>
      </c>
      <c r="I301" s="99" t="n">
        <v>1006.394</v>
      </c>
      <c r="J301" s="99" t="n">
        <v>976.484</v>
      </c>
      <c r="K301" s="99" t="n">
        <v>969.357</v>
      </c>
      <c r="L301" s="99" t="n">
        <v>1009.311</v>
      </c>
      <c r="M301" s="99" t="n">
        <v>1034.482</v>
      </c>
      <c r="N301" s="99" t="n">
        <v>1046.632</v>
      </c>
      <c r="O301" s="99" t="n">
        <v>1023.876</v>
      </c>
      <c r="P301" s="99" t="n">
        <v>1010.549</v>
      </c>
      <c r="Q301" s="99" t="n">
        <v>1053.834</v>
      </c>
      <c r="R301" s="99" t="n">
        <v>1007.521</v>
      </c>
      <c r="S301" s="99" t="n">
        <v>980.72</v>
      </c>
      <c r="U301" s="96"/>
      <c r="V301" s="96"/>
      <c r="W301" s="96"/>
      <c r="X301" s="96"/>
      <c r="Y301" s="96"/>
      <c r="Z301" s="96"/>
      <c r="AA301" s="96"/>
      <c r="AB301" s="96"/>
      <c r="AC301" s="96"/>
      <c r="AD301" s="96"/>
      <c r="AE301" s="96"/>
      <c r="AF301" s="96"/>
      <c r="AG301" s="96"/>
      <c r="AH301" s="96"/>
    </row>
    <row r="302" customFormat="false" ht="12.75" hidden="false" customHeight="true" outlineLevel="0" collapsed="false">
      <c r="A302" s="96" t="n">
        <v>302</v>
      </c>
      <c r="B302" s="96" t="s">
        <v>1171</v>
      </c>
      <c r="C302" s="96" t="s">
        <v>1172</v>
      </c>
      <c r="D302" s="96" t="s">
        <v>1124</v>
      </c>
      <c r="E302" s="96"/>
      <c r="F302" s="96"/>
      <c r="G302" s="96" t="s">
        <v>285</v>
      </c>
      <c r="H302" s="96" t="s">
        <v>1173</v>
      </c>
      <c r="I302" s="99" t="n">
        <v>1574.683</v>
      </c>
      <c r="J302" s="99" t="n">
        <v>1531.258</v>
      </c>
      <c r="K302" s="99" t="n">
        <v>1514.494</v>
      </c>
      <c r="L302" s="99" t="n">
        <v>1544.336</v>
      </c>
      <c r="M302" s="99" t="n">
        <v>1613.801</v>
      </c>
      <c r="N302" s="99" t="n">
        <v>1552.945</v>
      </c>
      <c r="O302" s="99" t="n">
        <v>1493.152</v>
      </c>
      <c r="P302" s="99" t="n">
        <v>1449.94</v>
      </c>
      <c r="Q302" s="99" t="n">
        <v>1449.459</v>
      </c>
      <c r="R302" s="99" t="n">
        <v>1411.838</v>
      </c>
      <c r="S302" s="99" t="n">
        <v>1370.573</v>
      </c>
      <c r="U302" s="96"/>
      <c r="V302" s="96"/>
      <c r="W302" s="96"/>
      <c r="X302" s="96"/>
      <c r="Y302" s="96"/>
      <c r="Z302" s="96"/>
      <c r="AA302" s="96"/>
      <c r="AB302" s="96"/>
      <c r="AC302" s="96"/>
      <c r="AD302" s="96"/>
      <c r="AE302" s="96"/>
      <c r="AF302" s="96"/>
      <c r="AG302" s="96"/>
      <c r="AH302" s="96"/>
    </row>
    <row r="303" customFormat="false" ht="12.75" hidden="false" customHeight="true" outlineLevel="0" collapsed="false">
      <c r="A303" s="96" t="n">
        <v>303</v>
      </c>
      <c r="B303" s="96" t="s">
        <v>1174</v>
      </c>
      <c r="C303" s="96" t="s">
        <v>1175</v>
      </c>
      <c r="D303" s="96" t="s">
        <v>1124</v>
      </c>
      <c r="E303" s="96"/>
      <c r="F303" s="96" t="s">
        <v>281</v>
      </c>
      <c r="G303" s="96"/>
      <c r="H303" s="96" t="s">
        <v>1176</v>
      </c>
      <c r="I303" s="99" t="n">
        <v>15726.144</v>
      </c>
      <c r="J303" s="99" t="n">
        <v>15404.826</v>
      </c>
      <c r="K303" s="99" t="n">
        <v>15322.493</v>
      </c>
      <c r="L303" s="99" t="n">
        <v>15464.286</v>
      </c>
      <c r="M303" s="99" t="n">
        <v>15838.949</v>
      </c>
      <c r="N303" s="99" t="n">
        <v>15714.445</v>
      </c>
      <c r="O303" s="99" t="n">
        <v>15503.74</v>
      </c>
      <c r="P303" s="99" t="n">
        <v>15163.587</v>
      </c>
      <c r="Q303" s="99" t="n">
        <v>14753.425</v>
      </c>
      <c r="R303" s="99" t="n">
        <v>14267.337</v>
      </c>
      <c r="S303" s="99" t="n">
        <v>14067.969</v>
      </c>
      <c r="U303" s="96"/>
      <c r="V303" s="96"/>
      <c r="W303" s="96"/>
      <c r="X303" s="96"/>
      <c r="Y303" s="96"/>
      <c r="Z303" s="96"/>
      <c r="AA303" s="96"/>
      <c r="AB303" s="96"/>
      <c r="AC303" s="96"/>
      <c r="AD303" s="96"/>
      <c r="AE303" s="96"/>
      <c r="AF303" s="96"/>
      <c r="AG303" s="96"/>
      <c r="AH303" s="96"/>
    </row>
    <row r="304" customFormat="false" ht="12.75" hidden="false" customHeight="true" outlineLevel="0" collapsed="false">
      <c r="A304" s="96" t="n">
        <v>304</v>
      </c>
      <c r="B304" s="96" t="s">
        <v>1177</v>
      </c>
      <c r="C304" s="96" t="s">
        <v>1178</v>
      </c>
      <c r="D304" s="96" t="s">
        <v>1124</v>
      </c>
      <c r="E304" s="96"/>
      <c r="F304" s="96"/>
      <c r="G304" s="96" t="s">
        <v>285</v>
      </c>
      <c r="H304" s="96" t="s">
        <v>1179</v>
      </c>
      <c r="I304" s="99" t="n">
        <v>922.873</v>
      </c>
      <c r="J304" s="99" t="n">
        <v>922.554</v>
      </c>
      <c r="K304" s="99" t="n">
        <v>920.394</v>
      </c>
      <c r="L304" s="99" t="n">
        <v>924.807</v>
      </c>
      <c r="M304" s="99" t="n">
        <v>938.412</v>
      </c>
      <c r="N304" s="99" t="n">
        <v>972.834</v>
      </c>
      <c r="O304" s="99" t="n">
        <v>914.013</v>
      </c>
      <c r="P304" s="99" t="n">
        <v>875.17</v>
      </c>
      <c r="Q304" s="99" t="n">
        <v>847.197</v>
      </c>
      <c r="R304" s="99" t="n">
        <v>812.007</v>
      </c>
      <c r="S304" s="99" t="n">
        <v>790.035</v>
      </c>
      <c r="U304" s="96"/>
      <c r="V304" s="96"/>
      <c r="W304" s="96"/>
      <c r="X304" s="96"/>
      <c r="Y304" s="96"/>
      <c r="Z304" s="96"/>
      <c r="AA304" s="96"/>
      <c r="AB304" s="96"/>
      <c r="AC304" s="96"/>
      <c r="AD304" s="96"/>
      <c r="AE304" s="96"/>
      <c r="AF304" s="96"/>
      <c r="AG304" s="96"/>
      <c r="AH304" s="96"/>
    </row>
    <row r="305" customFormat="false" ht="12.75" hidden="false" customHeight="true" outlineLevel="0" collapsed="false">
      <c r="A305" s="96" t="n">
        <v>305</v>
      </c>
      <c r="B305" s="96" t="s">
        <v>1180</v>
      </c>
      <c r="C305" s="96" t="s">
        <v>1181</v>
      </c>
      <c r="D305" s="96" t="s">
        <v>1124</v>
      </c>
      <c r="E305" s="96"/>
      <c r="F305" s="96"/>
      <c r="G305" s="96" t="s">
        <v>285</v>
      </c>
      <c r="H305" s="96" t="s">
        <v>1182</v>
      </c>
      <c r="I305" s="99" t="n">
        <v>730.928</v>
      </c>
      <c r="J305" s="99" t="n">
        <v>705.024</v>
      </c>
      <c r="K305" s="99" t="n">
        <v>723.369</v>
      </c>
      <c r="L305" s="99" t="n">
        <v>752.071</v>
      </c>
      <c r="M305" s="99" t="n">
        <v>790.611</v>
      </c>
      <c r="N305" s="99" t="n">
        <v>825.018</v>
      </c>
      <c r="O305" s="99" t="n">
        <v>854.899</v>
      </c>
      <c r="P305" s="99" t="n">
        <v>791.304</v>
      </c>
      <c r="Q305" s="99" t="n">
        <v>763.239</v>
      </c>
      <c r="R305" s="99" t="n">
        <v>722.403</v>
      </c>
      <c r="S305" s="99" t="n">
        <v>593.456</v>
      </c>
      <c r="U305" s="96"/>
      <c r="V305" s="96"/>
      <c r="W305" s="96"/>
      <c r="X305" s="96"/>
      <c r="Y305" s="96"/>
      <c r="Z305" s="96"/>
      <c r="AA305" s="96"/>
      <c r="AB305" s="96"/>
      <c r="AC305" s="96"/>
      <c r="AD305" s="96"/>
      <c r="AE305" s="96"/>
      <c r="AF305" s="96"/>
      <c r="AG305" s="96"/>
      <c r="AH305" s="96"/>
    </row>
    <row r="306" customFormat="false" ht="12.75" hidden="false" customHeight="true" outlineLevel="0" collapsed="false">
      <c r="A306" s="96" t="n">
        <v>306</v>
      </c>
      <c r="B306" s="96" t="s">
        <v>1183</v>
      </c>
      <c r="C306" s="96" t="s">
        <v>1184</v>
      </c>
      <c r="D306" s="96" t="s">
        <v>1124</v>
      </c>
      <c r="E306" s="96"/>
      <c r="F306" s="96"/>
      <c r="G306" s="96" t="s">
        <v>285</v>
      </c>
      <c r="H306" s="96" t="s">
        <v>1185</v>
      </c>
      <c r="I306" s="99" t="n">
        <v>4229.736</v>
      </c>
      <c r="J306" s="99" t="n">
        <v>4114.948</v>
      </c>
      <c r="K306" s="99" t="n">
        <v>4026.373</v>
      </c>
      <c r="L306" s="99" t="n">
        <v>4043.404</v>
      </c>
      <c r="M306" s="99" t="n">
        <v>4096.845</v>
      </c>
      <c r="N306" s="99" t="n">
        <v>3943.723</v>
      </c>
      <c r="O306" s="99" t="n">
        <v>3977.246</v>
      </c>
      <c r="P306" s="99" t="n">
        <v>3918.647</v>
      </c>
      <c r="Q306" s="99" t="n">
        <v>3916.345</v>
      </c>
      <c r="R306" s="99" t="n">
        <v>3804.567</v>
      </c>
      <c r="S306" s="99" t="n">
        <v>3706.336</v>
      </c>
      <c r="U306" s="96"/>
      <c r="V306" s="96"/>
      <c r="W306" s="96"/>
      <c r="X306" s="96"/>
      <c r="Y306" s="96"/>
      <c r="Z306" s="96"/>
      <c r="AA306" s="96"/>
      <c r="AB306" s="96"/>
      <c r="AC306" s="96"/>
      <c r="AD306" s="96"/>
      <c r="AE306" s="96"/>
      <c r="AF306" s="96"/>
      <c r="AG306" s="96"/>
      <c r="AH306" s="96"/>
    </row>
    <row r="307" customFormat="false" ht="12.75" hidden="false" customHeight="true" outlineLevel="0" collapsed="false">
      <c r="A307" s="96" t="n">
        <v>307</v>
      </c>
      <c r="B307" s="96" t="s">
        <v>1186</v>
      </c>
      <c r="C307" s="96" t="s">
        <v>1187</v>
      </c>
      <c r="D307" s="96" t="s">
        <v>1124</v>
      </c>
      <c r="E307" s="96"/>
      <c r="F307" s="96"/>
      <c r="G307" s="96" t="s">
        <v>285</v>
      </c>
      <c r="H307" s="96" t="s">
        <v>1188</v>
      </c>
      <c r="I307" s="99" t="n">
        <v>1694.117</v>
      </c>
      <c r="J307" s="99" t="n">
        <v>1647.657</v>
      </c>
      <c r="K307" s="99" t="n">
        <v>1662.183</v>
      </c>
      <c r="L307" s="99" t="n">
        <v>1637.888</v>
      </c>
      <c r="M307" s="99" t="n">
        <v>1680.366</v>
      </c>
      <c r="N307" s="99" t="n">
        <v>1665.176</v>
      </c>
      <c r="O307" s="99" t="n">
        <v>1574.82</v>
      </c>
      <c r="P307" s="99" t="n">
        <v>1511.667</v>
      </c>
      <c r="Q307" s="99" t="n">
        <v>1146.747</v>
      </c>
      <c r="R307" s="99" t="n">
        <v>1023.316</v>
      </c>
      <c r="S307" s="99" t="n">
        <v>996.579</v>
      </c>
      <c r="U307" s="96"/>
      <c r="V307" s="96"/>
      <c r="W307" s="96"/>
      <c r="X307" s="96"/>
      <c r="Y307" s="96"/>
      <c r="Z307" s="96"/>
      <c r="AA307" s="96"/>
      <c r="AB307" s="96"/>
      <c r="AC307" s="96"/>
      <c r="AD307" s="96"/>
      <c r="AE307" s="96"/>
      <c r="AF307" s="96"/>
      <c r="AG307" s="96"/>
      <c r="AH307" s="96"/>
    </row>
    <row r="308" customFormat="false" ht="12.75" hidden="false" customHeight="true" outlineLevel="0" collapsed="false">
      <c r="A308" s="96" t="n">
        <v>308</v>
      </c>
      <c r="B308" s="96" t="s">
        <v>1189</v>
      </c>
      <c r="C308" s="96" t="s">
        <v>1190</v>
      </c>
      <c r="D308" s="96" t="s">
        <v>1124</v>
      </c>
      <c r="E308" s="96"/>
      <c r="F308" s="96"/>
      <c r="G308" s="96" t="s">
        <v>285</v>
      </c>
      <c r="H308" s="96" t="s">
        <v>1191</v>
      </c>
      <c r="I308" s="99" t="n">
        <v>904.293</v>
      </c>
      <c r="J308" s="99" t="n">
        <v>934.262</v>
      </c>
      <c r="K308" s="99" t="n">
        <v>934.316</v>
      </c>
      <c r="L308" s="99" t="n">
        <v>988.169</v>
      </c>
      <c r="M308" s="99" t="n">
        <v>993.809</v>
      </c>
      <c r="N308" s="99" t="n">
        <v>988.324</v>
      </c>
      <c r="O308" s="99" t="n">
        <v>967.913</v>
      </c>
      <c r="P308" s="99" t="n">
        <v>981.482</v>
      </c>
      <c r="Q308" s="99" t="n">
        <v>972.836</v>
      </c>
      <c r="R308" s="99" t="n">
        <v>918.582</v>
      </c>
      <c r="S308" s="99" t="n">
        <v>932.371</v>
      </c>
      <c r="U308" s="96"/>
      <c r="V308" s="96"/>
      <c r="W308" s="96"/>
      <c r="X308" s="96"/>
      <c r="Y308" s="96"/>
      <c r="Z308" s="96"/>
      <c r="AA308" s="96"/>
      <c r="AB308" s="96"/>
      <c r="AC308" s="96"/>
      <c r="AD308" s="96"/>
      <c r="AE308" s="96"/>
      <c r="AF308" s="96"/>
      <c r="AG308" s="96"/>
      <c r="AH308" s="96"/>
    </row>
    <row r="309" customFormat="false" ht="12.75" hidden="false" customHeight="true" outlineLevel="0" collapsed="false">
      <c r="A309" s="96" t="n">
        <v>309</v>
      </c>
      <c r="B309" s="96" t="s">
        <v>1192</v>
      </c>
      <c r="C309" s="96" t="s">
        <v>1193</v>
      </c>
      <c r="D309" s="96" t="s">
        <v>1124</v>
      </c>
      <c r="E309" s="96"/>
      <c r="F309" s="96"/>
      <c r="G309" s="96" t="s">
        <v>285</v>
      </c>
      <c r="H309" s="96" t="s">
        <v>1194</v>
      </c>
      <c r="I309" s="99" t="n">
        <v>948.533</v>
      </c>
      <c r="J309" s="99" t="n">
        <v>907.396</v>
      </c>
      <c r="K309" s="99" t="n">
        <v>975.043</v>
      </c>
      <c r="L309" s="99" t="n">
        <v>986.108</v>
      </c>
      <c r="M309" s="99" t="n">
        <v>1005.096</v>
      </c>
      <c r="N309" s="99" t="n">
        <v>979.11</v>
      </c>
      <c r="O309" s="99" t="n">
        <v>975.335</v>
      </c>
      <c r="P309" s="99" t="n">
        <v>975.088</v>
      </c>
      <c r="Q309" s="99" t="n">
        <v>955.998</v>
      </c>
      <c r="R309" s="99" t="n">
        <v>951.199</v>
      </c>
      <c r="S309" s="99" t="n">
        <v>949.496</v>
      </c>
      <c r="U309" s="96"/>
      <c r="V309" s="96"/>
      <c r="W309" s="96"/>
      <c r="X309" s="96"/>
      <c r="Y309" s="96"/>
      <c r="Z309" s="96"/>
      <c r="AA309" s="96"/>
      <c r="AB309" s="96"/>
      <c r="AC309" s="96"/>
      <c r="AD309" s="96"/>
      <c r="AE309" s="96"/>
      <c r="AF309" s="96"/>
      <c r="AG309" s="96"/>
      <c r="AH309" s="96"/>
    </row>
    <row r="310" customFormat="false" ht="12.75" hidden="false" customHeight="true" outlineLevel="0" collapsed="false">
      <c r="A310" s="96" t="n">
        <v>310</v>
      </c>
      <c r="B310" s="96" t="s">
        <v>1195</v>
      </c>
      <c r="C310" s="96" t="s">
        <v>1196</v>
      </c>
      <c r="D310" s="96" t="s">
        <v>1124</v>
      </c>
      <c r="E310" s="96"/>
      <c r="F310" s="96"/>
      <c r="G310" s="96" t="s">
        <v>285</v>
      </c>
      <c r="H310" s="96" t="s">
        <v>1197</v>
      </c>
      <c r="I310" s="99" t="n">
        <v>1724.302</v>
      </c>
      <c r="J310" s="99" t="n">
        <v>1623.115</v>
      </c>
      <c r="K310" s="99" t="n">
        <v>1557.509</v>
      </c>
      <c r="L310" s="99" t="n">
        <v>1571.148</v>
      </c>
      <c r="M310" s="99" t="n">
        <v>1608.176</v>
      </c>
      <c r="N310" s="99" t="n">
        <v>1585.052</v>
      </c>
      <c r="O310" s="99" t="n">
        <v>1556.504</v>
      </c>
      <c r="P310" s="99" t="n">
        <v>1524.572</v>
      </c>
      <c r="Q310" s="99" t="n">
        <v>1548.212</v>
      </c>
      <c r="R310" s="99" t="n">
        <v>1561.692</v>
      </c>
      <c r="S310" s="99" t="n">
        <v>1575.851</v>
      </c>
      <c r="U310" s="96"/>
      <c r="V310" s="96"/>
      <c r="W310" s="96"/>
      <c r="X310" s="96"/>
      <c r="Y310" s="96"/>
      <c r="Z310" s="96"/>
      <c r="AA310" s="96"/>
      <c r="AB310" s="96"/>
      <c r="AC310" s="96"/>
      <c r="AD310" s="96"/>
      <c r="AE310" s="96"/>
      <c r="AF310" s="96"/>
      <c r="AG310" s="96"/>
      <c r="AH310" s="96"/>
    </row>
    <row r="311" customFormat="false" ht="12.75" hidden="false" customHeight="true" outlineLevel="0" collapsed="false">
      <c r="A311" s="96" t="n">
        <v>311</v>
      </c>
      <c r="B311" s="96" t="s">
        <v>1198</v>
      </c>
      <c r="C311" s="96" t="s">
        <v>1199</v>
      </c>
      <c r="D311" s="96" t="s">
        <v>1124</v>
      </c>
      <c r="E311" s="96"/>
      <c r="F311" s="96"/>
      <c r="G311" s="96" t="s">
        <v>285</v>
      </c>
      <c r="H311" s="96" t="s">
        <v>1200</v>
      </c>
      <c r="I311" s="99" t="n">
        <v>514.22</v>
      </c>
      <c r="J311" s="99" t="n">
        <v>526.815</v>
      </c>
      <c r="K311" s="99" t="n">
        <v>520.314</v>
      </c>
      <c r="L311" s="99" t="n">
        <v>519.818</v>
      </c>
      <c r="M311" s="99" t="n">
        <v>547.056</v>
      </c>
      <c r="N311" s="99" t="n">
        <v>559.996</v>
      </c>
      <c r="O311" s="99" t="n">
        <v>545.619</v>
      </c>
      <c r="P311" s="99" t="n">
        <v>535.435</v>
      </c>
      <c r="Q311" s="99" t="n">
        <v>551.252</v>
      </c>
      <c r="R311" s="99" t="n">
        <v>545.548</v>
      </c>
      <c r="S311" s="99" t="n">
        <v>548.587</v>
      </c>
      <c r="U311" s="96"/>
      <c r="V311" s="96"/>
      <c r="W311" s="96"/>
      <c r="X311" s="96"/>
      <c r="Y311" s="96"/>
      <c r="Z311" s="96"/>
      <c r="AA311" s="96"/>
      <c r="AB311" s="96"/>
      <c r="AC311" s="96"/>
      <c r="AD311" s="96"/>
      <c r="AE311" s="96"/>
      <c r="AF311" s="96"/>
      <c r="AG311" s="96"/>
      <c r="AH311" s="96"/>
    </row>
    <row r="312" customFormat="false" ht="12.75" hidden="false" customHeight="true" outlineLevel="0" collapsed="false">
      <c r="A312" s="96" t="n">
        <v>312</v>
      </c>
      <c r="B312" s="96" t="s">
        <v>1201</v>
      </c>
      <c r="C312" s="96" t="s">
        <v>1202</v>
      </c>
      <c r="D312" s="96" t="s">
        <v>1124</v>
      </c>
      <c r="E312" s="96"/>
      <c r="F312" s="96"/>
      <c r="G312" s="96" t="s">
        <v>285</v>
      </c>
      <c r="H312" s="96" t="s">
        <v>1203</v>
      </c>
      <c r="I312" s="99" t="n">
        <v>585.675</v>
      </c>
      <c r="J312" s="99" t="n">
        <v>562.957</v>
      </c>
      <c r="K312" s="99" t="n">
        <v>541.678</v>
      </c>
      <c r="L312" s="99" t="n">
        <v>527.704</v>
      </c>
      <c r="M312" s="99" t="n">
        <v>532.529</v>
      </c>
      <c r="N312" s="99" t="n">
        <v>543.983</v>
      </c>
      <c r="O312" s="99" t="n">
        <v>542.239</v>
      </c>
      <c r="P312" s="99" t="n">
        <v>539.416</v>
      </c>
      <c r="Q312" s="99" t="n">
        <v>527.6</v>
      </c>
      <c r="R312" s="99" t="n">
        <v>507.114</v>
      </c>
      <c r="S312" s="99" t="n">
        <v>539.864</v>
      </c>
      <c r="U312" s="96"/>
      <c r="V312" s="96"/>
      <c r="W312" s="96"/>
      <c r="X312" s="96"/>
      <c r="Y312" s="96"/>
      <c r="Z312" s="96"/>
      <c r="AA312" s="96"/>
      <c r="AB312" s="96"/>
      <c r="AC312" s="96"/>
      <c r="AD312" s="96"/>
      <c r="AE312" s="96"/>
      <c r="AF312" s="96"/>
      <c r="AG312" s="96"/>
      <c r="AH312" s="96"/>
    </row>
    <row r="313" customFormat="false" ht="12.75" hidden="false" customHeight="true" outlineLevel="0" collapsed="false">
      <c r="A313" s="96" t="n">
        <v>313</v>
      </c>
      <c r="B313" s="96" t="s">
        <v>1204</v>
      </c>
      <c r="C313" s="96" t="s">
        <v>1205</v>
      </c>
      <c r="D313" s="96" t="s">
        <v>1124</v>
      </c>
      <c r="E313" s="96"/>
      <c r="F313" s="96"/>
      <c r="G313" s="96" t="s">
        <v>285</v>
      </c>
      <c r="H313" s="96" t="s">
        <v>1206</v>
      </c>
      <c r="I313" s="99" t="n">
        <v>1350.117</v>
      </c>
      <c r="J313" s="99" t="n">
        <v>1380.736</v>
      </c>
      <c r="K313" s="99" t="n">
        <v>1397.994</v>
      </c>
      <c r="L313" s="99" t="n">
        <v>1402.955</v>
      </c>
      <c r="M313" s="99" t="n">
        <v>1461.614</v>
      </c>
      <c r="N313" s="99" t="n">
        <v>1442.451</v>
      </c>
      <c r="O313" s="99" t="n">
        <v>1445.199</v>
      </c>
      <c r="P313" s="99" t="n">
        <v>1405.132</v>
      </c>
      <c r="Q313" s="99" t="n">
        <v>1424.08</v>
      </c>
      <c r="R313" s="99" t="n">
        <v>1400.199</v>
      </c>
      <c r="S313" s="99" t="n">
        <v>1425.49</v>
      </c>
      <c r="U313" s="96"/>
      <c r="V313" s="96"/>
      <c r="W313" s="96"/>
      <c r="X313" s="96"/>
      <c r="Y313" s="96"/>
      <c r="Z313" s="96"/>
      <c r="AA313" s="96"/>
      <c r="AB313" s="96"/>
      <c r="AC313" s="96"/>
      <c r="AD313" s="96"/>
      <c r="AE313" s="96"/>
      <c r="AF313" s="96"/>
      <c r="AG313" s="96"/>
      <c r="AH313" s="96"/>
    </row>
    <row r="314" customFormat="false" ht="12.75" hidden="false" customHeight="true" outlineLevel="0" collapsed="false">
      <c r="A314" s="96" t="n">
        <v>314</v>
      </c>
      <c r="B314" s="96" t="s">
        <v>1207</v>
      </c>
      <c r="C314" s="96" t="s">
        <v>1208</v>
      </c>
      <c r="D314" s="96" t="s">
        <v>1124</v>
      </c>
      <c r="E314" s="96"/>
      <c r="F314" s="96"/>
      <c r="G314" s="96" t="s">
        <v>285</v>
      </c>
      <c r="H314" s="96" t="s">
        <v>1209</v>
      </c>
      <c r="I314" s="99" t="n">
        <v>728.218</v>
      </c>
      <c r="J314" s="99" t="n">
        <v>709.618</v>
      </c>
      <c r="K314" s="99" t="n">
        <v>697.882</v>
      </c>
      <c r="L314" s="99" t="n">
        <v>721.924</v>
      </c>
      <c r="M314" s="99" t="n">
        <v>765.119</v>
      </c>
      <c r="N314" s="99" t="n">
        <v>779.522</v>
      </c>
      <c r="O314" s="99" t="n">
        <v>727.746</v>
      </c>
      <c r="P314" s="99" t="n">
        <v>706.14</v>
      </c>
      <c r="Q314" s="99" t="n">
        <v>701.961</v>
      </c>
      <c r="R314" s="99" t="n">
        <v>689.68</v>
      </c>
      <c r="S314" s="99" t="n">
        <v>697.991</v>
      </c>
      <c r="U314" s="96"/>
      <c r="V314" s="96"/>
      <c r="W314" s="96"/>
      <c r="X314" s="96"/>
      <c r="Y314" s="96"/>
      <c r="Z314" s="96"/>
      <c r="AA314" s="96"/>
      <c r="AB314" s="96"/>
      <c r="AC314" s="96"/>
      <c r="AD314" s="96"/>
      <c r="AE314" s="96"/>
      <c r="AF314" s="96"/>
      <c r="AG314" s="96"/>
      <c r="AH314" s="96"/>
    </row>
    <row r="315" customFormat="false" ht="12.75" hidden="false" customHeight="true" outlineLevel="0" collapsed="false">
      <c r="A315" s="96" t="n">
        <v>315</v>
      </c>
      <c r="B315" s="96" t="s">
        <v>1210</v>
      </c>
      <c r="C315" s="96" t="s">
        <v>1211</v>
      </c>
      <c r="D315" s="96" t="s">
        <v>1124</v>
      </c>
      <c r="E315" s="96"/>
      <c r="F315" s="96"/>
      <c r="G315" s="96" t="s">
        <v>285</v>
      </c>
      <c r="H315" s="96" t="s">
        <v>1212</v>
      </c>
      <c r="I315" s="99" t="n">
        <v>1393.132</v>
      </c>
      <c r="J315" s="99" t="n">
        <v>1369.742</v>
      </c>
      <c r="K315" s="99" t="n">
        <v>1365.439</v>
      </c>
      <c r="L315" s="99" t="n">
        <v>1388.291</v>
      </c>
      <c r="M315" s="99" t="n">
        <v>1419.317</v>
      </c>
      <c r="N315" s="99" t="n">
        <v>1429.255</v>
      </c>
      <c r="O315" s="99" t="n">
        <v>1422.207</v>
      </c>
      <c r="P315" s="99" t="n">
        <v>1399.534</v>
      </c>
      <c r="Q315" s="99" t="n">
        <v>1397.957</v>
      </c>
      <c r="R315" s="99" t="n">
        <v>1331.029</v>
      </c>
      <c r="S315" s="99" t="n">
        <v>1311.913</v>
      </c>
      <c r="U315" s="96"/>
      <c r="V315" s="96"/>
      <c r="W315" s="96"/>
      <c r="X315" s="96"/>
      <c r="Y315" s="96"/>
      <c r="Z315" s="96"/>
      <c r="AA315" s="96"/>
      <c r="AB315" s="96"/>
      <c r="AC315" s="96"/>
      <c r="AD315" s="96"/>
      <c r="AE315" s="96"/>
      <c r="AF315" s="96"/>
      <c r="AG315" s="96"/>
      <c r="AH315" s="96"/>
    </row>
    <row r="316" customFormat="false" ht="12.75" hidden="false" customHeight="true" outlineLevel="0" collapsed="false">
      <c r="A316" s="96" t="n">
        <v>316</v>
      </c>
      <c r="B316" s="96" t="s">
        <v>1213</v>
      </c>
      <c r="C316" s="96" t="s">
        <v>1214</v>
      </c>
      <c r="D316" s="96" t="s">
        <v>1124</v>
      </c>
      <c r="E316" s="96"/>
      <c r="F316" s="96" t="s">
        <v>281</v>
      </c>
      <c r="G316" s="96"/>
      <c r="H316" s="96" t="s">
        <v>1215</v>
      </c>
      <c r="I316" s="99" t="n">
        <v>9550.782</v>
      </c>
      <c r="J316" s="99" t="n">
        <v>9369.596</v>
      </c>
      <c r="K316" s="99" t="n">
        <v>9001.837</v>
      </c>
      <c r="L316" s="99" t="n">
        <v>9032.712</v>
      </c>
      <c r="M316" s="99" t="n">
        <v>9134.207</v>
      </c>
      <c r="N316" s="99" t="n">
        <v>8909.442</v>
      </c>
      <c r="O316" s="99" t="n">
        <v>8764.099</v>
      </c>
      <c r="P316" s="99" t="n">
        <v>8590.555</v>
      </c>
      <c r="Q316" s="99" t="n">
        <v>8603.247</v>
      </c>
      <c r="R316" s="99" t="n">
        <v>8481.832</v>
      </c>
      <c r="S316" s="99" t="n">
        <v>8424.742</v>
      </c>
      <c r="U316" s="96"/>
      <c r="V316" s="96"/>
      <c r="W316" s="96"/>
      <c r="X316" s="96"/>
      <c r="Y316" s="96"/>
      <c r="Z316" s="96"/>
      <c r="AA316" s="96"/>
      <c r="AB316" s="96"/>
      <c r="AC316" s="96"/>
      <c r="AD316" s="96"/>
      <c r="AE316" s="96"/>
      <c r="AF316" s="96"/>
      <c r="AG316" s="96"/>
      <c r="AH316" s="96"/>
    </row>
    <row r="317" customFormat="false" ht="12.75" hidden="false" customHeight="true" outlineLevel="0" collapsed="false">
      <c r="A317" s="96" t="n">
        <v>317</v>
      </c>
      <c r="B317" s="96" t="s">
        <v>1216</v>
      </c>
      <c r="C317" s="96" t="s">
        <v>1217</v>
      </c>
      <c r="D317" s="96" t="s">
        <v>1124</v>
      </c>
      <c r="E317" s="96"/>
      <c r="F317" s="96"/>
      <c r="G317" s="96" t="s">
        <v>285</v>
      </c>
      <c r="H317" s="96" t="s">
        <v>1218</v>
      </c>
      <c r="I317" s="99" t="n">
        <v>393.786</v>
      </c>
      <c r="J317" s="99" t="n">
        <v>385.001</v>
      </c>
      <c r="K317" s="99" t="n">
        <v>362.983</v>
      </c>
      <c r="L317" s="99" t="n">
        <v>387.59</v>
      </c>
      <c r="M317" s="99" t="n">
        <v>412.159</v>
      </c>
      <c r="N317" s="99" t="n">
        <v>376.852</v>
      </c>
      <c r="O317" s="99" t="n">
        <v>386.628</v>
      </c>
      <c r="P317" s="99" t="n">
        <v>385.888</v>
      </c>
      <c r="Q317" s="99" t="n">
        <v>370.217</v>
      </c>
      <c r="R317" s="99" t="n">
        <v>369.838</v>
      </c>
      <c r="S317" s="99" t="n">
        <v>341.59</v>
      </c>
      <c r="U317" s="96"/>
      <c r="V317" s="96"/>
      <c r="W317" s="96"/>
      <c r="X317" s="96"/>
      <c r="Y317" s="96"/>
      <c r="Z317" s="96"/>
      <c r="AA317" s="96"/>
      <c r="AB317" s="96"/>
      <c r="AC317" s="96"/>
      <c r="AD317" s="96"/>
      <c r="AE317" s="96"/>
      <c r="AF317" s="96"/>
      <c r="AG317" s="96"/>
      <c r="AH317" s="96"/>
    </row>
    <row r="318" customFormat="false" ht="12.75" hidden="false" customHeight="true" outlineLevel="0" collapsed="false">
      <c r="A318" s="96" t="n">
        <v>318</v>
      </c>
      <c r="B318" s="96" t="s">
        <v>1219</v>
      </c>
      <c r="C318" s="96" t="s">
        <v>1220</v>
      </c>
      <c r="D318" s="96" t="s">
        <v>1124</v>
      </c>
      <c r="E318" s="96"/>
      <c r="F318" s="96"/>
      <c r="G318" s="96" t="s">
        <v>285</v>
      </c>
      <c r="H318" s="96" t="s">
        <v>1221</v>
      </c>
      <c r="I318" s="99" t="n">
        <v>1313.296</v>
      </c>
      <c r="J318" s="99" t="n">
        <v>1236.634</v>
      </c>
      <c r="K318" s="99" t="n">
        <v>1090.83</v>
      </c>
      <c r="L318" s="99" t="n">
        <v>899.541</v>
      </c>
      <c r="M318" s="99" t="n">
        <v>911.101</v>
      </c>
      <c r="N318" s="99" t="n">
        <v>971.958</v>
      </c>
      <c r="O318" s="99" t="n">
        <v>936.521</v>
      </c>
      <c r="P318" s="99" t="n">
        <v>857.902</v>
      </c>
      <c r="Q318" s="99" t="n">
        <v>845.665</v>
      </c>
      <c r="R318" s="99" t="n">
        <v>834.84</v>
      </c>
      <c r="S318" s="99" t="n">
        <v>795.175</v>
      </c>
      <c r="U318" s="96"/>
      <c r="V318" s="96"/>
      <c r="W318" s="96"/>
      <c r="X318" s="96"/>
      <c r="Y318" s="96"/>
      <c r="Z318" s="96"/>
      <c r="AA318" s="96"/>
      <c r="AB318" s="96"/>
      <c r="AC318" s="96"/>
      <c r="AD318" s="96"/>
      <c r="AE318" s="96"/>
      <c r="AF318" s="96"/>
      <c r="AG318" s="96"/>
      <c r="AH318" s="96"/>
    </row>
    <row r="319" customFormat="false" ht="12.75" hidden="false" customHeight="true" outlineLevel="0" collapsed="false">
      <c r="A319" s="96" t="n">
        <v>319</v>
      </c>
      <c r="B319" s="96" t="s">
        <v>1222</v>
      </c>
      <c r="C319" s="96" t="s">
        <v>1223</v>
      </c>
      <c r="D319" s="96" t="s">
        <v>1124</v>
      </c>
      <c r="E319" s="96"/>
      <c r="F319" s="96"/>
      <c r="G319" s="96" t="s">
        <v>285</v>
      </c>
      <c r="H319" s="96" t="s">
        <v>1224</v>
      </c>
      <c r="I319" s="99" t="n">
        <v>780.769</v>
      </c>
      <c r="J319" s="99" t="n">
        <v>776.896</v>
      </c>
      <c r="K319" s="99" t="n">
        <v>765.99</v>
      </c>
      <c r="L319" s="99" t="n">
        <v>777.238</v>
      </c>
      <c r="M319" s="99" t="n">
        <v>816.858</v>
      </c>
      <c r="N319" s="99" t="n">
        <v>839.088</v>
      </c>
      <c r="O319" s="99" t="n">
        <v>817.916</v>
      </c>
      <c r="P319" s="99" t="n">
        <v>810.344</v>
      </c>
      <c r="Q319" s="99" t="n">
        <v>823.667</v>
      </c>
      <c r="R319" s="99" t="n">
        <v>829.308</v>
      </c>
      <c r="S319" s="99" t="n">
        <v>839.873</v>
      </c>
      <c r="U319" s="96"/>
      <c r="V319" s="96"/>
      <c r="W319" s="96"/>
      <c r="X319" s="96"/>
      <c r="Y319" s="96"/>
      <c r="Z319" s="96"/>
      <c r="AA319" s="96"/>
      <c r="AB319" s="96"/>
      <c r="AC319" s="96"/>
      <c r="AD319" s="96"/>
      <c r="AE319" s="96"/>
      <c r="AF319" s="96"/>
      <c r="AG319" s="96"/>
      <c r="AH319" s="96"/>
    </row>
    <row r="320" customFormat="false" ht="12.75" hidden="false" customHeight="true" outlineLevel="0" collapsed="false">
      <c r="A320" s="96" t="n">
        <v>320</v>
      </c>
      <c r="B320" s="96" t="s">
        <v>1225</v>
      </c>
      <c r="C320" s="96" t="s">
        <v>1226</v>
      </c>
      <c r="D320" s="96" t="s">
        <v>1124</v>
      </c>
      <c r="E320" s="96"/>
      <c r="F320" s="96"/>
      <c r="G320" s="96" t="s">
        <v>285</v>
      </c>
      <c r="H320" s="96" t="s">
        <v>1227</v>
      </c>
      <c r="I320" s="99" t="n">
        <v>1534.92</v>
      </c>
      <c r="J320" s="99" t="n">
        <v>1539.397</v>
      </c>
      <c r="K320" s="99" t="n">
        <v>1558.78</v>
      </c>
      <c r="L320" s="99" t="n">
        <v>1590.483</v>
      </c>
      <c r="M320" s="99" t="n">
        <v>1658.481</v>
      </c>
      <c r="N320" s="99" t="n">
        <v>1675.992</v>
      </c>
      <c r="O320" s="99" t="n">
        <v>1618.004</v>
      </c>
      <c r="P320" s="99" t="n">
        <v>1573.098</v>
      </c>
      <c r="Q320" s="99" t="n">
        <v>1581.073</v>
      </c>
      <c r="R320" s="99" t="n">
        <v>1536.243</v>
      </c>
      <c r="S320" s="99" t="n">
        <v>1557.798</v>
      </c>
      <c r="U320" s="96"/>
      <c r="V320" s="96"/>
      <c r="W320" s="96"/>
      <c r="X320" s="96"/>
      <c r="Y320" s="96"/>
      <c r="Z320" s="96"/>
      <c r="AA320" s="96"/>
      <c r="AB320" s="96"/>
      <c r="AC320" s="96"/>
      <c r="AD320" s="96"/>
      <c r="AE320" s="96"/>
      <c r="AF320" s="96"/>
      <c r="AG320" s="96"/>
      <c r="AH320" s="96"/>
    </row>
    <row r="321" customFormat="false" ht="12.75" hidden="false" customHeight="true" outlineLevel="0" collapsed="false">
      <c r="A321" s="96" t="n">
        <v>321</v>
      </c>
      <c r="B321" s="96" t="s">
        <v>1228</v>
      </c>
      <c r="C321" s="96" t="s">
        <v>1229</v>
      </c>
      <c r="D321" s="96" t="s">
        <v>1124</v>
      </c>
      <c r="E321" s="96"/>
      <c r="F321" s="96"/>
      <c r="G321" s="96" t="s">
        <v>285</v>
      </c>
      <c r="H321" s="96" t="s">
        <v>1230</v>
      </c>
      <c r="I321" s="99" t="n">
        <v>520.573</v>
      </c>
      <c r="J321" s="99" t="n">
        <v>519.592</v>
      </c>
      <c r="K321" s="99" t="n">
        <v>515.572</v>
      </c>
      <c r="L321" s="99" t="n">
        <v>516.004</v>
      </c>
      <c r="M321" s="99" t="n">
        <v>528.26</v>
      </c>
      <c r="N321" s="99" t="n">
        <v>538.881</v>
      </c>
      <c r="O321" s="99" t="n">
        <v>546.964</v>
      </c>
      <c r="P321" s="99" t="n">
        <v>550.679</v>
      </c>
      <c r="Q321" s="99" t="n">
        <v>545.318</v>
      </c>
      <c r="R321" s="99" t="n">
        <v>529.093</v>
      </c>
      <c r="S321" s="99" t="n">
        <v>546.269</v>
      </c>
      <c r="U321" s="96"/>
      <c r="V321" s="96"/>
      <c r="W321" s="96"/>
      <c r="X321" s="96"/>
      <c r="Y321" s="96"/>
      <c r="Z321" s="96"/>
      <c r="AA321" s="96"/>
      <c r="AB321" s="96"/>
      <c r="AC321" s="96"/>
      <c r="AD321" s="96"/>
      <c r="AE321" s="96"/>
      <c r="AF321" s="96"/>
      <c r="AG321" s="96"/>
      <c r="AH321" s="96"/>
    </row>
    <row r="322" customFormat="false" ht="12.75" hidden="false" customHeight="true" outlineLevel="0" collapsed="false">
      <c r="A322" s="96" t="n">
        <v>322</v>
      </c>
      <c r="B322" s="96" t="s">
        <v>1231</v>
      </c>
      <c r="C322" s="96" t="s">
        <v>1232</v>
      </c>
      <c r="D322" s="96" t="s">
        <v>1124</v>
      </c>
      <c r="E322" s="96"/>
      <c r="F322" s="96"/>
      <c r="G322" s="96" t="s">
        <v>285</v>
      </c>
      <c r="H322" s="96" t="s">
        <v>1233</v>
      </c>
      <c r="I322" s="99" t="n">
        <v>2276.94</v>
      </c>
      <c r="J322" s="99" t="n">
        <v>2198.823</v>
      </c>
      <c r="K322" s="99" t="n">
        <v>1957.222</v>
      </c>
      <c r="L322" s="99" t="n">
        <v>2082.535</v>
      </c>
      <c r="M322" s="99" t="n">
        <v>2020.094</v>
      </c>
      <c r="N322" s="99" t="n">
        <v>1758.364</v>
      </c>
      <c r="O322" s="99" t="n">
        <v>1754.995</v>
      </c>
      <c r="P322" s="99" t="n">
        <v>1756.733</v>
      </c>
      <c r="Q322" s="99" t="n">
        <v>1751.785</v>
      </c>
      <c r="R322" s="99" t="n">
        <v>1740.763</v>
      </c>
      <c r="S322" s="99" t="n">
        <v>1643.389</v>
      </c>
      <c r="U322" s="96"/>
      <c r="V322" s="96"/>
      <c r="W322" s="96"/>
      <c r="X322" s="96"/>
      <c r="Y322" s="96"/>
      <c r="Z322" s="96"/>
      <c r="AA322" s="96"/>
      <c r="AB322" s="96"/>
      <c r="AC322" s="96"/>
      <c r="AD322" s="96"/>
      <c r="AE322" s="96"/>
      <c r="AF322" s="96"/>
      <c r="AG322" s="96"/>
      <c r="AH322" s="96"/>
    </row>
    <row r="323" customFormat="false" ht="12.75" hidden="false" customHeight="true" outlineLevel="0" collapsed="false">
      <c r="A323" s="96" t="n">
        <v>323</v>
      </c>
      <c r="B323" s="96" t="s">
        <v>1234</v>
      </c>
      <c r="C323" s="96" t="s">
        <v>1235</v>
      </c>
      <c r="D323" s="96" t="s">
        <v>1124</v>
      </c>
      <c r="E323" s="96"/>
      <c r="F323" s="96"/>
      <c r="G323" s="96" t="s">
        <v>285</v>
      </c>
      <c r="H323" s="96" t="s">
        <v>1236</v>
      </c>
      <c r="I323" s="99" t="n">
        <v>1423.933</v>
      </c>
      <c r="J323" s="99" t="n">
        <v>1392.42</v>
      </c>
      <c r="K323" s="99" t="n">
        <v>1407.986</v>
      </c>
      <c r="L323" s="99" t="n">
        <v>1413.49</v>
      </c>
      <c r="M323" s="99" t="n">
        <v>1446.048</v>
      </c>
      <c r="N323" s="99" t="n">
        <v>1448.156</v>
      </c>
      <c r="O323" s="99" t="n">
        <v>1454.615</v>
      </c>
      <c r="P323" s="99" t="n">
        <v>1436.724</v>
      </c>
      <c r="Q323" s="99" t="n">
        <v>1455.843</v>
      </c>
      <c r="R323" s="99" t="n">
        <v>1430.143</v>
      </c>
      <c r="S323" s="99" t="n">
        <v>1442.001</v>
      </c>
      <c r="U323" s="96"/>
      <c r="V323" s="96"/>
      <c r="W323" s="96"/>
      <c r="X323" s="96"/>
      <c r="Y323" s="96"/>
      <c r="Z323" s="96"/>
      <c r="AA323" s="96"/>
      <c r="AB323" s="96"/>
      <c r="AC323" s="96"/>
      <c r="AD323" s="96"/>
      <c r="AE323" s="96"/>
      <c r="AF323" s="96"/>
      <c r="AG323" s="96"/>
      <c r="AH323" s="96"/>
    </row>
    <row r="324" customFormat="false" ht="12.75" hidden="false" customHeight="true" outlineLevel="0" collapsed="false">
      <c r="A324" s="96" t="n">
        <v>324</v>
      </c>
      <c r="B324" s="96" t="s">
        <v>1237</v>
      </c>
      <c r="C324" s="96" t="s">
        <v>1238</v>
      </c>
      <c r="D324" s="96" t="s">
        <v>1124</v>
      </c>
      <c r="E324" s="96"/>
      <c r="F324" s="96"/>
      <c r="G324" s="96" t="s">
        <v>285</v>
      </c>
      <c r="H324" s="96" t="s">
        <v>1239</v>
      </c>
      <c r="I324" s="99" t="n">
        <v>1306.566</v>
      </c>
      <c r="J324" s="99" t="n">
        <v>1320.832</v>
      </c>
      <c r="K324" s="99" t="n">
        <v>1342.475</v>
      </c>
      <c r="L324" s="99" t="n">
        <v>1365.829</v>
      </c>
      <c r="M324" s="99" t="n">
        <v>1341.207</v>
      </c>
      <c r="N324" s="99" t="n">
        <v>1300.151</v>
      </c>
      <c r="O324" s="99" t="n">
        <v>1248.457</v>
      </c>
      <c r="P324" s="99" t="n">
        <v>1219.187</v>
      </c>
      <c r="Q324" s="99" t="n">
        <v>1229.68</v>
      </c>
      <c r="R324" s="99" t="n">
        <v>1211.604</v>
      </c>
      <c r="S324" s="99" t="n">
        <v>1258.647</v>
      </c>
      <c r="U324" s="96"/>
      <c r="V324" s="96"/>
      <c r="W324" s="96"/>
      <c r="X324" s="96"/>
      <c r="Y324" s="96"/>
      <c r="Z324" s="96"/>
      <c r="AA324" s="96"/>
      <c r="AB324" s="96"/>
      <c r="AC324" s="96"/>
      <c r="AD324" s="96"/>
      <c r="AE324" s="96"/>
      <c r="AF324" s="96"/>
      <c r="AG324" s="96"/>
      <c r="AH324" s="96"/>
    </row>
    <row r="325" customFormat="false" ht="12.75" hidden="false" customHeight="true" outlineLevel="0" collapsed="false">
      <c r="A325" s="96" t="n">
        <v>325</v>
      </c>
      <c r="B325" s="96" t="s">
        <v>1240</v>
      </c>
      <c r="C325" s="96" t="s">
        <v>1241</v>
      </c>
      <c r="D325" s="96" t="s">
        <v>1124</v>
      </c>
      <c r="E325" s="96"/>
      <c r="F325" s="96" t="s">
        <v>281</v>
      </c>
      <c r="G325" s="96"/>
      <c r="H325" s="96" t="s">
        <v>1242</v>
      </c>
      <c r="I325" s="99" t="n">
        <v>9247.156</v>
      </c>
      <c r="J325" s="99" t="n">
        <v>9083.417</v>
      </c>
      <c r="K325" s="99" t="n">
        <v>9224.637</v>
      </c>
      <c r="L325" s="99" t="n">
        <v>9284.617</v>
      </c>
      <c r="M325" s="99" t="n">
        <v>9490.292</v>
      </c>
      <c r="N325" s="99" t="n">
        <v>9651.977</v>
      </c>
      <c r="O325" s="99" t="n">
        <v>9407.112</v>
      </c>
      <c r="P325" s="99" t="n">
        <v>9169.85</v>
      </c>
      <c r="Q325" s="99" t="n">
        <v>9145</v>
      </c>
      <c r="R325" s="99" t="n">
        <v>8984.464</v>
      </c>
      <c r="S325" s="99" t="n">
        <v>9107.121</v>
      </c>
      <c r="U325" s="96"/>
      <c r="V325" s="96"/>
      <c r="W325" s="96"/>
      <c r="X325" s="96"/>
      <c r="Y325" s="96"/>
      <c r="Z325" s="96"/>
      <c r="AA325" s="96"/>
      <c r="AB325" s="96"/>
      <c r="AC325" s="96"/>
      <c r="AD325" s="96"/>
      <c r="AE325" s="96"/>
      <c r="AF325" s="96"/>
      <c r="AG325" s="96"/>
      <c r="AH325" s="96"/>
    </row>
    <row r="326" customFormat="false" ht="12.75" hidden="false" customHeight="true" outlineLevel="0" collapsed="false">
      <c r="A326" s="96" t="n">
        <v>326</v>
      </c>
      <c r="B326" s="96" t="s">
        <v>1243</v>
      </c>
      <c r="C326" s="96" t="s">
        <v>1244</v>
      </c>
      <c r="D326" s="96" t="s">
        <v>1124</v>
      </c>
      <c r="E326" s="96"/>
      <c r="F326" s="96"/>
      <c r="G326" s="96" t="s">
        <v>285</v>
      </c>
      <c r="H326" s="96" t="s">
        <v>1245</v>
      </c>
      <c r="I326" s="99" t="n">
        <v>1439.849</v>
      </c>
      <c r="J326" s="99" t="n">
        <v>1395.025</v>
      </c>
      <c r="K326" s="99" t="n">
        <v>1416.75</v>
      </c>
      <c r="L326" s="99" t="n">
        <v>1414.376</v>
      </c>
      <c r="M326" s="99" t="n">
        <v>1395.099</v>
      </c>
      <c r="N326" s="99" t="n">
        <v>1465.01</v>
      </c>
      <c r="O326" s="99" t="n">
        <v>1392.034</v>
      </c>
      <c r="P326" s="99" t="n">
        <v>1368.957</v>
      </c>
      <c r="Q326" s="99" t="n">
        <v>1374.824</v>
      </c>
      <c r="R326" s="99" t="n">
        <v>1377.623</v>
      </c>
      <c r="S326" s="99" t="n">
        <v>1355.28</v>
      </c>
      <c r="U326" s="96"/>
      <c r="V326" s="96"/>
      <c r="W326" s="96"/>
      <c r="X326" s="96"/>
      <c r="Y326" s="96"/>
      <c r="Z326" s="96"/>
      <c r="AA326" s="96"/>
      <c r="AB326" s="96"/>
      <c r="AC326" s="96"/>
      <c r="AD326" s="96"/>
      <c r="AE326" s="96"/>
      <c r="AF326" s="96"/>
      <c r="AG326" s="96"/>
      <c r="AH326" s="96"/>
    </row>
    <row r="327" customFormat="false" ht="12.75" hidden="false" customHeight="true" outlineLevel="0" collapsed="false">
      <c r="A327" s="96" t="n">
        <v>327</v>
      </c>
      <c r="B327" s="96" t="s">
        <v>1246</v>
      </c>
      <c r="C327" s="96" t="s">
        <v>1247</v>
      </c>
      <c r="D327" s="96" t="s">
        <v>1124</v>
      </c>
      <c r="E327" s="96"/>
      <c r="F327" s="96"/>
      <c r="G327" s="96" t="s">
        <v>285</v>
      </c>
      <c r="H327" s="96" t="s">
        <v>1248</v>
      </c>
      <c r="I327" s="99" t="n">
        <v>2087.025</v>
      </c>
      <c r="J327" s="99" t="n">
        <v>2079.666</v>
      </c>
      <c r="K327" s="99" t="n">
        <v>2130.31</v>
      </c>
      <c r="L327" s="99" t="n">
        <v>2178.287</v>
      </c>
      <c r="M327" s="99" t="n">
        <v>2216.84</v>
      </c>
      <c r="N327" s="99" t="n">
        <v>2239.608</v>
      </c>
      <c r="O327" s="99" t="n">
        <v>2192.531</v>
      </c>
      <c r="P327" s="99" t="n">
        <v>2144.426</v>
      </c>
      <c r="Q327" s="99" t="n">
        <v>2143.635</v>
      </c>
      <c r="R327" s="99" t="n">
        <v>2125.911</v>
      </c>
      <c r="S327" s="99" t="n">
        <v>2170.882</v>
      </c>
      <c r="U327" s="96"/>
      <c r="V327" s="96"/>
      <c r="W327" s="96"/>
      <c r="X327" s="96"/>
      <c r="Y327" s="96"/>
      <c r="Z327" s="96"/>
      <c r="AA327" s="96"/>
      <c r="AB327" s="96"/>
      <c r="AC327" s="96"/>
      <c r="AD327" s="96"/>
      <c r="AE327" s="96"/>
      <c r="AF327" s="96"/>
      <c r="AG327" s="96"/>
      <c r="AH327" s="96"/>
    </row>
    <row r="328" customFormat="false" ht="12.75" hidden="false" customHeight="true" outlineLevel="0" collapsed="false">
      <c r="A328" s="96" t="n">
        <v>328</v>
      </c>
      <c r="B328" s="96" t="s">
        <v>1249</v>
      </c>
      <c r="C328" s="96" t="s">
        <v>1250</v>
      </c>
      <c r="D328" s="96" t="s">
        <v>1124</v>
      </c>
      <c r="E328" s="96"/>
      <c r="F328" s="96"/>
      <c r="G328" s="96" t="s">
        <v>285</v>
      </c>
      <c r="H328" s="96" t="s">
        <v>1251</v>
      </c>
      <c r="I328" s="99" t="n">
        <v>1298.744</v>
      </c>
      <c r="J328" s="99" t="n">
        <v>1271.019</v>
      </c>
      <c r="K328" s="99" t="n">
        <v>1275.068</v>
      </c>
      <c r="L328" s="99" t="n">
        <v>1298.693</v>
      </c>
      <c r="M328" s="99" t="n">
        <v>1343.013</v>
      </c>
      <c r="N328" s="99" t="n">
        <v>1359.689</v>
      </c>
      <c r="O328" s="99" t="n">
        <v>1335.421</v>
      </c>
      <c r="P328" s="99" t="n">
        <v>1293.902</v>
      </c>
      <c r="Q328" s="99" t="n">
        <v>1275.297</v>
      </c>
      <c r="R328" s="99" t="n">
        <v>1236.782</v>
      </c>
      <c r="S328" s="99" t="n">
        <v>1228.175</v>
      </c>
      <c r="U328" s="96"/>
      <c r="V328" s="96"/>
      <c r="W328" s="96"/>
      <c r="X328" s="96"/>
      <c r="Y328" s="96"/>
      <c r="Z328" s="96"/>
      <c r="AA328" s="96"/>
      <c r="AB328" s="96"/>
      <c r="AC328" s="96"/>
      <c r="AD328" s="96"/>
      <c r="AE328" s="96"/>
      <c r="AF328" s="96"/>
      <c r="AG328" s="96"/>
      <c r="AH328" s="96"/>
    </row>
    <row r="329" customFormat="false" ht="12.75" hidden="false" customHeight="true" outlineLevel="0" collapsed="false">
      <c r="A329" s="96" t="n">
        <v>329</v>
      </c>
      <c r="B329" s="96" t="s">
        <v>1252</v>
      </c>
      <c r="C329" s="96" t="s">
        <v>1253</v>
      </c>
      <c r="D329" s="96" t="s">
        <v>1124</v>
      </c>
      <c r="E329" s="96"/>
      <c r="F329" s="96"/>
      <c r="G329" s="96" t="s">
        <v>285</v>
      </c>
      <c r="H329" s="96" t="s">
        <v>1254</v>
      </c>
      <c r="I329" s="99" t="n">
        <v>466.391</v>
      </c>
      <c r="J329" s="99" t="n">
        <v>455.987</v>
      </c>
      <c r="K329" s="99" t="n">
        <v>452.977</v>
      </c>
      <c r="L329" s="99" t="n">
        <v>451.562</v>
      </c>
      <c r="M329" s="99" t="n">
        <v>454.212</v>
      </c>
      <c r="N329" s="99" t="n">
        <v>443.058</v>
      </c>
      <c r="O329" s="99" t="n">
        <v>424.368</v>
      </c>
      <c r="P329" s="99" t="n">
        <v>420.028</v>
      </c>
      <c r="Q329" s="99" t="n">
        <v>415.387</v>
      </c>
      <c r="R329" s="99" t="n">
        <v>417.16</v>
      </c>
      <c r="S329" s="99" t="n">
        <v>410.094</v>
      </c>
      <c r="U329" s="96"/>
      <c r="V329" s="96"/>
      <c r="W329" s="96"/>
      <c r="X329" s="96"/>
      <c r="Y329" s="96"/>
      <c r="Z329" s="96"/>
      <c r="AA329" s="96"/>
      <c r="AB329" s="96"/>
      <c r="AC329" s="96"/>
      <c r="AD329" s="96"/>
      <c r="AE329" s="96"/>
      <c r="AF329" s="96"/>
      <c r="AG329" s="96"/>
      <c r="AH329" s="96"/>
    </row>
    <row r="330" customFormat="false" ht="12.75" hidden="false" customHeight="true" outlineLevel="0" collapsed="false">
      <c r="A330" s="96" t="n">
        <v>330</v>
      </c>
      <c r="B330" s="96" t="s">
        <v>1255</v>
      </c>
      <c r="C330" s="96" t="s">
        <v>1256</v>
      </c>
      <c r="D330" s="96" t="s">
        <v>1124</v>
      </c>
      <c r="E330" s="96"/>
      <c r="F330" s="96"/>
      <c r="G330" s="96" t="s">
        <v>285</v>
      </c>
      <c r="H330" s="96" t="s">
        <v>1257</v>
      </c>
      <c r="I330" s="99" t="n">
        <v>1423.858</v>
      </c>
      <c r="J330" s="99" t="n">
        <v>1405.733</v>
      </c>
      <c r="K330" s="99" t="n">
        <v>1423.562</v>
      </c>
      <c r="L330" s="99" t="n">
        <v>1423.772</v>
      </c>
      <c r="M330" s="99" t="n">
        <v>1461.232</v>
      </c>
      <c r="N330" s="99" t="n">
        <v>1457.152</v>
      </c>
      <c r="O330" s="99" t="n">
        <v>1415.27</v>
      </c>
      <c r="P330" s="99" t="n">
        <v>1359.583</v>
      </c>
      <c r="Q330" s="99" t="n">
        <v>1346.248</v>
      </c>
      <c r="R330" s="99" t="n">
        <v>1319.302</v>
      </c>
      <c r="S330" s="99" t="n">
        <v>1349.622</v>
      </c>
      <c r="U330" s="96"/>
      <c r="V330" s="96"/>
      <c r="W330" s="96"/>
      <c r="X330" s="96"/>
      <c r="Y330" s="96"/>
      <c r="Z330" s="96"/>
      <c r="AA330" s="96"/>
      <c r="AB330" s="96"/>
      <c r="AC330" s="96"/>
      <c r="AD330" s="96"/>
      <c r="AE330" s="96"/>
      <c r="AF330" s="96"/>
      <c r="AG330" s="96"/>
      <c r="AH330" s="96"/>
    </row>
    <row r="331" customFormat="false" ht="12.75" hidden="false" customHeight="true" outlineLevel="0" collapsed="false">
      <c r="A331" s="96" t="n">
        <v>331</v>
      </c>
      <c r="B331" s="96" t="s">
        <v>1258</v>
      </c>
      <c r="C331" s="96" t="s">
        <v>1259</v>
      </c>
      <c r="D331" s="96" t="s">
        <v>1124</v>
      </c>
      <c r="E331" s="96"/>
      <c r="F331" s="96"/>
      <c r="G331" s="96" t="s">
        <v>285</v>
      </c>
      <c r="H331" s="96" t="s">
        <v>1260</v>
      </c>
      <c r="I331" s="99" t="n">
        <v>1382.604</v>
      </c>
      <c r="J331" s="99" t="n">
        <v>1332.797</v>
      </c>
      <c r="K331" s="99" t="n">
        <v>1360.009</v>
      </c>
      <c r="L331" s="99" t="n">
        <v>1379.048</v>
      </c>
      <c r="M331" s="99" t="n">
        <v>1430.852</v>
      </c>
      <c r="N331" s="99" t="n">
        <v>1464.234</v>
      </c>
      <c r="O331" s="99" t="n">
        <v>1432.237</v>
      </c>
      <c r="P331" s="99" t="n">
        <v>1378.554</v>
      </c>
      <c r="Q331" s="99" t="n">
        <v>1384.676</v>
      </c>
      <c r="R331" s="99" t="n">
        <v>1362.006</v>
      </c>
      <c r="S331" s="99" t="n">
        <v>1381.924</v>
      </c>
      <c r="U331" s="96"/>
      <c r="V331" s="96"/>
      <c r="W331" s="96"/>
      <c r="X331" s="96"/>
      <c r="Y331" s="96"/>
      <c r="Z331" s="96"/>
      <c r="AA331" s="96"/>
      <c r="AB331" s="96"/>
      <c r="AC331" s="96"/>
      <c r="AD331" s="96"/>
      <c r="AE331" s="96"/>
      <c r="AF331" s="96"/>
      <c r="AG331" s="96"/>
      <c r="AH331" s="96"/>
    </row>
    <row r="332" customFormat="false" ht="12.75" hidden="false" customHeight="true" outlineLevel="0" collapsed="false">
      <c r="A332" s="96" t="n">
        <v>332</v>
      </c>
      <c r="B332" s="96" t="s">
        <v>1261</v>
      </c>
      <c r="C332" s="96" t="s">
        <v>1262</v>
      </c>
      <c r="D332" s="96" t="s">
        <v>1124</v>
      </c>
      <c r="E332" s="96"/>
      <c r="F332" s="96"/>
      <c r="G332" s="96" t="s">
        <v>285</v>
      </c>
      <c r="H332" s="96" t="s">
        <v>1263</v>
      </c>
      <c r="I332" s="99" t="n">
        <v>1148.686</v>
      </c>
      <c r="J332" s="99" t="n">
        <v>1143.191</v>
      </c>
      <c r="K332" s="99" t="n">
        <v>1165.962</v>
      </c>
      <c r="L332" s="99" t="n">
        <v>1138.878</v>
      </c>
      <c r="M332" s="99" t="n">
        <v>1189.044</v>
      </c>
      <c r="N332" s="99" t="n">
        <v>1223.226</v>
      </c>
      <c r="O332" s="99" t="n">
        <v>1215.252</v>
      </c>
      <c r="P332" s="99" t="n">
        <v>1204.399</v>
      </c>
      <c r="Q332" s="99" t="n">
        <v>1204.932</v>
      </c>
      <c r="R332" s="99" t="n">
        <v>1145.68</v>
      </c>
      <c r="S332" s="99" t="n">
        <v>1211.145</v>
      </c>
      <c r="U332" s="96"/>
      <c r="V332" s="96"/>
      <c r="W332" s="96"/>
      <c r="X332" s="96"/>
      <c r="Y332" s="96"/>
      <c r="Z332" s="96"/>
      <c r="AA332" s="96"/>
      <c r="AB332" s="96"/>
      <c r="AC332" s="96"/>
      <c r="AD332" s="96"/>
      <c r="AE332" s="96"/>
      <c r="AF332" s="96"/>
      <c r="AG332" s="96"/>
      <c r="AH332" s="96"/>
    </row>
    <row r="333" customFormat="false" ht="12.75" hidden="false" customHeight="true" outlineLevel="0" collapsed="false">
      <c r="A333" s="96" t="n">
        <v>333</v>
      </c>
      <c r="B333" s="96" t="s">
        <v>1264</v>
      </c>
      <c r="C333" s="96" t="s">
        <v>1265</v>
      </c>
      <c r="D333" s="96" t="s">
        <v>1124</v>
      </c>
      <c r="E333" s="96"/>
      <c r="F333" s="96" t="s">
        <v>281</v>
      </c>
      <c r="G333" s="96"/>
      <c r="H333" s="96" t="s">
        <v>1266</v>
      </c>
      <c r="I333" s="99" t="n">
        <v>16023.568</v>
      </c>
      <c r="J333" s="99" t="n">
        <v>16014.254</v>
      </c>
      <c r="K333" s="99" t="n">
        <v>16298.681</v>
      </c>
      <c r="L333" s="99" t="n">
        <v>16326.485</v>
      </c>
      <c r="M333" s="99" t="n">
        <v>16598.614</v>
      </c>
      <c r="N333" s="99" t="n">
        <v>16447.706</v>
      </c>
      <c r="O333" s="99" t="n">
        <v>16109.709</v>
      </c>
      <c r="P333" s="99" t="n">
        <v>15780.07</v>
      </c>
      <c r="Q333" s="99" t="n">
        <v>15814.667</v>
      </c>
      <c r="R333" s="99" t="n">
        <v>15488.073</v>
      </c>
      <c r="S333" s="99" t="n">
        <v>15601.77</v>
      </c>
      <c r="U333" s="96"/>
      <c r="V333" s="96"/>
      <c r="W333" s="96"/>
      <c r="X333" s="96"/>
      <c r="Y333" s="96"/>
      <c r="Z333" s="96"/>
      <c r="AA333" s="96"/>
      <c r="AB333" s="96"/>
      <c r="AC333" s="96"/>
      <c r="AD333" s="96"/>
      <c r="AE333" s="96"/>
      <c r="AF333" s="96"/>
      <c r="AG333" s="96"/>
      <c r="AH333" s="96"/>
    </row>
    <row r="334" customFormat="false" ht="12.75" hidden="false" customHeight="true" outlineLevel="0" collapsed="false">
      <c r="A334" s="96" t="n">
        <v>334</v>
      </c>
      <c r="B334" s="96" t="s">
        <v>1267</v>
      </c>
      <c r="C334" s="96" t="s">
        <v>1268</v>
      </c>
      <c r="D334" s="96" t="s">
        <v>1124</v>
      </c>
      <c r="E334" s="96"/>
      <c r="F334" s="96"/>
      <c r="G334" s="96" t="s">
        <v>285</v>
      </c>
      <c r="H334" s="96" t="s">
        <v>1269</v>
      </c>
      <c r="I334" s="99" t="n">
        <v>1664.325</v>
      </c>
      <c r="J334" s="99" t="n">
        <v>1667.751</v>
      </c>
      <c r="K334" s="99" t="n">
        <v>1702.435</v>
      </c>
      <c r="L334" s="99" t="n">
        <v>1753.484</v>
      </c>
      <c r="M334" s="99" t="n">
        <v>1738.086</v>
      </c>
      <c r="N334" s="99" t="n">
        <v>1668.074</v>
      </c>
      <c r="O334" s="99" t="n">
        <v>1629.929</v>
      </c>
      <c r="P334" s="99" t="n">
        <v>1594.655</v>
      </c>
      <c r="Q334" s="99" t="n">
        <v>1582.736</v>
      </c>
      <c r="R334" s="99" t="n">
        <v>1461.723</v>
      </c>
      <c r="S334" s="99" t="n">
        <v>1378.561</v>
      </c>
      <c r="U334" s="96"/>
      <c r="V334" s="96"/>
      <c r="W334" s="96"/>
      <c r="X334" s="96"/>
      <c r="Y334" s="96"/>
      <c r="Z334" s="96"/>
      <c r="AA334" s="96"/>
      <c r="AB334" s="96"/>
      <c r="AC334" s="96"/>
      <c r="AD334" s="96"/>
      <c r="AE334" s="96"/>
      <c r="AF334" s="96"/>
      <c r="AG334" s="96"/>
      <c r="AH334" s="96"/>
    </row>
    <row r="335" customFormat="false" ht="12.75" hidden="false" customHeight="true" outlineLevel="0" collapsed="false">
      <c r="A335" s="96" t="n">
        <v>335</v>
      </c>
      <c r="B335" s="96" t="s">
        <v>1270</v>
      </c>
      <c r="C335" s="96" t="s">
        <v>1271</v>
      </c>
      <c r="D335" s="96" t="s">
        <v>1124</v>
      </c>
      <c r="E335" s="96"/>
      <c r="F335" s="96"/>
      <c r="G335" s="96" t="s">
        <v>285</v>
      </c>
      <c r="H335" s="96" t="s">
        <v>1272</v>
      </c>
      <c r="I335" s="99" t="n">
        <v>2012.273</v>
      </c>
      <c r="J335" s="99" t="n">
        <v>2064.198</v>
      </c>
      <c r="K335" s="99" t="n">
        <v>2018.385</v>
      </c>
      <c r="L335" s="99" t="n">
        <v>1797.709</v>
      </c>
      <c r="M335" s="99" t="n">
        <v>1837.192</v>
      </c>
      <c r="N335" s="99" t="n">
        <v>1706.804</v>
      </c>
      <c r="O335" s="99" t="n">
        <v>1632.643</v>
      </c>
      <c r="P335" s="99" t="n">
        <v>1609.157</v>
      </c>
      <c r="Q335" s="99" t="n">
        <v>1642.036</v>
      </c>
      <c r="R335" s="99" t="n">
        <v>1653.804</v>
      </c>
      <c r="S335" s="99" t="n">
        <v>1664.984</v>
      </c>
      <c r="U335" s="96"/>
      <c r="V335" s="96"/>
      <c r="W335" s="96"/>
      <c r="X335" s="96"/>
      <c r="Y335" s="96"/>
      <c r="Z335" s="96"/>
      <c r="AA335" s="96"/>
      <c r="AB335" s="96"/>
      <c r="AC335" s="96"/>
      <c r="AD335" s="96"/>
      <c r="AE335" s="96"/>
      <c r="AF335" s="96"/>
      <c r="AG335" s="96"/>
      <c r="AH335" s="96"/>
    </row>
    <row r="336" customFormat="false" ht="12.75" hidden="false" customHeight="true" outlineLevel="0" collapsed="false">
      <c r="A336" s="96" t="n">
        <v>336</v>
      </c>
      <c r="B336" s="96" t="s">
        <v>1273</v>
      </c>
      <c r="C336" s="96" t="s">
        <v>1274</v>
      </c>
      <c r="D336" s="96" t="s">
        <v>1124</v>
      </c>
      <c r="E336" s="96"/>
      <c r="F336" s="96"/>
      <c r="G336" s="96" t="s">
        <v>285</v>
      </c>
      <c r="H336" s="96" t="s">
        <v>1275</v>
      </c>
      <c r="I336" s="99" t="n">
        <v>879.728</v>
      </c>
      <c r="J336" s="99" t="n">
        <v>872.418</v>
      </c>
      <c r="K336" s="99" t="n">
        <v>876.678</v>
      </c>
      <c r="L336" s="99" t="n">
        <v>868.744</v>
      </c>
      <c r="M336" s="99" t="n">
        <v>894.575</v>
      </c>
      <c r="N336" s="99" t="n">
        <v>902.808</v>
      </c>
      <c r="O336" s="99" t="n">
        <v>849.8</v>
      </c>
      <c r="P336" s="99" t="n">
        <v>826.133</v>
      </c>
      <c r="Q336" s="99" t="n">
        <v>816.178</v>
      </c>
      <c r="R336" s="99" t="n">
        <v>817.636</v>
      </c>
      <c r="S336" s="99" t="n">
        <v>834.391</v>
      </c>
      <c r="U336" s="96"/>
      <c r="V336" s="96"/>
      <c r="W336" s="96"/>
      <c r="X336" s="96"/>
      <c r="Y336" s="96"/>
      <c r="Z336" s="96"/>
      <c r="AA336" s="96"/>
      <c r="AB336" s="96"/>
      <c r="AC336" s="96"/>
      <c r="AD336" s="96"/>
      <c r="AE336" s="96"/>
      <c r="AF336" s="96"/>
      <c r="AG336" s="96"/>
      <c r="AH336" s="96"/>
    </row>
    <row r="337" customFormat="false" ht="12.75" hidden="false" customHeight="true" outlineLevel="0" collapsed="false">
      <c r="A337" s="96" t="n">
        <v>337</v>
      </c>
      <c r="B337" s="96" t="s">
        <v>1276</v>
      </c>
      <c r="C337" s="96" t="s">
        <v>1277</v>
      </c>
      <c r="D337" s="96" t="s">
        <v>1124</v>
      </c>
      <c r="E337" s="96"/>
      <c r="F337" s="96"/>
      <c r="G337" s="96" t="s">
        <v>285</v>
      </c>
      <c r="H337" s="96" t="s">
        <v>1278</v>
      </c>
      <c r="I337" s="99" t="n">
        <v>656.688</v>
      </c>
      <c r="J337" s="99" t="n">
        <v>620.239</v>
      </c>
      <c r="K337" s="99" t="n">
        <v>638.829</v>
      </c>
      <c r="L337" s="99" t="n">
        <v>703.42</v>
      </c>
      <c r="M337" s="99" t="n">
        <v>639.625</v>
      </c>
      <c r="N337" s="99" t="n">
        <v>567.226</v>
      </c>
      <c r="O337" s="99" t="n">
        <v>554.628</v>
      </c>
      <c r="P337" s="99" t="n">
        <v>536.778</v>
      </c>
      <c r="Q337" s="99" t="n">
        <v>547.088</v>
      </c>
      <c r="R337" s="99" t="n">
        <v>544.603</v>
      </c>
      <c r="S337" s="99" t="n">
        <v>552.971</v>
      </c>
      <c r="U337" s="96"/>
      <c r="V337" s="96"/>
      <c r="W337" s="96"/>
      <c r="X337" s="96"/>
      <c r="Y337" s="96"/>
      <c r="Z337" s="96"/>
      <c r="AA337" s="96"/>
      <c r="AB337" s="96"/>
      <c r="AC337" s="96"/>
      <c r="AD337" s="96"/>
      <c r="AE337" s="96"/>
      <c r="AF337" s="96"/>
      <c r="AG337" s="96"/>
      <c r="AH337" s="96"/>
    </row>
    <row r="338" customFormat="false" ht="12.75" hidden="false" customHeight="true" outlineLevel="0" collapsed="false">
      <c r="A338" s="96" t="n">
        <v>338</v>
      </c>
      <c r="B338" s="96" t="s">
        <v>1279</v>
      </c>
      <c r="C338" s="96" t="s">
        <v>1280</v>
      </c>
      <c r="D338" s="96" t="s">
        <v>1124</v>
      </c>
      <c r="E338" s="96"/>
      <c r="F338" s="96"/>
      <c r="G338" s="96" t="s">
        <v>285</v>
      </c>
      <c r="H338" s="96" t="s">
        <v>1281</v>
      </c>
      <c r="I338" s="99" t="n">
        <v>461.537</v>
      </c>
      <c r="J338" s="99" t="n">
        <v>462.726</v>
      </c>
      <c r="K338" s="99" t="n">
        <v>453.541</v>
      </c>
      <c r="L338" s="99" t="n">
        <v>477.779</v>
      </c>
      <c r="M338" s="99" t="n">
        <v>463.121</v>
      </c>
      <c r="N338" s="99" t="n">
        <v>433.595</v>
      </c>
      <c r="O338" s="99" t="n">
        <v>433.877</v>
      </c>
      <c r="P338" s="99" t="n">
        <v>410.953</v>
      </c>
      <c r="Q338" s="99" t="n">
        <v>422.133</v>
      </c>
      <c r="R338" s="99" t="n">
        <v>412.757</v>
      </c>
      <c r="S338" s="99" t="n">
        <v>383.11</v>
      </c>
      <c r="U338" s="96"/>
      <c r="V338" s="96"/>
      <c r="W338" s="96"/>
      <c r="X338" s="96"/>
      <c r="Y338" s="96"/>
      <c r="Z338" s="96"/>
      <c r="AA338" s="96"/>
      <c r="AB338" s="96"/>
      <c r="AC338" s="96"/>
      <c r="AD338" s="96"/>
      <c r="AE338" s="96"/>
      <c r="AF338" s="96"/>
      <c r="AG338" s="96"/>
      <c r="AH338" s="96"/>
    </row>
    <row r="339" customFormat="false" ht="12.75" hidden="false" customHeight="true" outlineLevel="0" collapsed="false">
      <c r="A339" s="96" t="n">
        <v>339</v>
      </c>
      <c r="B339" s="96" t="s">
        <v>1282</v>
      </c>
      <c r="C339" s="96" t="s">
        <v>1283</v>
      </c>
      <c r="D339" s="96" t="s">
        <v>1124</v>
      </c>
      <c r="E339" s="96"/>
      <c r="F339" s="96"/>
      <c r="G339" s="96" t="s">
        <v>285</v>
      </c>
      <c r="H339" s="96" t="s">
        <v>1284</v>
      </c>
      <c r="I339" s="99" t="n">
        <v>1549.833</v>
      </c>
      <c r="J339" s="99" t="n">
        <v>1517.896</v>
      </c>
      <c r="K339" s="99" t="n">
        <v>1565.512</v>
      </c>
      <c r="L339" s="99" t="n">
        <v>1579.42</v>
      </c>
      <c r="M339" s="99" t="n">
        <v>1613.932</v>
      </c>
      <c r="N339" s="99" t="n">
        <v>1625.058</v>
      </c>
      <c r="O339" s="99" t="n">
        <v>1625.308</v>
      </c>
      <c r="P339" s="99" t="n">
        <v>1563.145</v>
      </c>
      <c r="Q339" s="99" t="n">
        <v>1546.682</v>
      </c>
      <c r="R339" s="99" t="n">
        <v>1495.799</v>
      </c>
      <c r="S339" s="99" t="n">
        <v>1483.389</v>
      </c>
      <c r="U339" s="96"/>
      <c r="V339" s="96"/>
      <c r="W339" s="96"/>
      <c r="X339" s="96"/>
      <c r="Y339" s="96"/>
      <c r="Z339" s="96"/>
      <c r="AA339" s="96"/>
      <c r="AB339" s="96"/>
      <c r="AC339" s="96"/>
      <c r="AD339" s="96"/>
      <c r="AE339" s="96"/>
      <c r="AF339" s="96"/>
      <c r="AG339" s="96"/>
      <c r="AH339" s="96"/>
    </row>
    <row r="340" customFormat="false" ht="12.75" hidden="false" customHeight="true" outlineLevel="0" collapsed="false">
      <c r="A340" s="96" t="n">
        <v>340</v>
      </c>
      <c r="B340" s="96" t="s">
        <v>1285</v>
      </c>
      <c r="C340" s="96" t="s">
        <v>1286</v>
      </c>
      <c r="D340" s="96" t="s">
        <v>1124</v>
      </c>
      <c r="E340" s="96"/>
      <c r="F340" s="96"/>
      <c r="G340" s="96" t="s">
        <v>285</v>
      </c>
      <c r="H340" s="96" t="s">
        <v>1287</v>
      </c>
      <c r="I340" s="99" t="n">
        <v>1331.471</v>
      </c>
      <c r="J340" s="99" t="n">
        <v>1343.751</v>
      </c>
      <c r="K340" s="99" t="n">
        <v>1375.605</v>
      </c>
      <c r="L340" s="99" t="n">
        <v>1415.47</v>
      </c>
      <c r="M340" s="99" t="n">
        <v>1440.419</v>
      </c>
      <c r="N340" s="99" t="n">
        <v>1487.876</v>
      </c>
      <c r="O340" s="99" t="n">
        <v>1398.246</v>
      </c>
      <c r="P340" s="99" t="n">
        <v>1337</v>
      </c>
      <c r="Q340" s="99" t="n">
        <v>1333.243</v>
      </c>
      <c r="R340" s="99" t="n">
        <v>1311.882</v>
      </c>
      <c r="S340" s="99" t="n">
        <v>1350.613</v>
      </c>
      <c r="U340" s="96"/>
      <c r="V340" s="96"/>
      <c r="W340" s="96"/>
      <c r="X340" s="96"/>
      <c r="Y340" s="96"/>
      <c r="Z340" s="96"/>
      <c r="AA340" s="96"/>
      <c r="AB340" s="96"/>
      <c r="AC340" s="96"/>
      <c r="AD340" s="96"/>
      <c r="AE340" s="96"/>
      <c r="AF340" s="96"/>
      <c r="AG340" s="96"/>
      <c r="AH340" s="96"/>
    </row>
    <row r="341" customFormat="false" ht="12.75" hidden="false" customHeight="true" outlineLevel="0" collapsed="false">
      <c r="A341" s="96" t="n">
        <v>341</v>
      </c>
      <c r="B341" s="96" t="s">
        <v>1288</v>
      </c>
      <c r="C341" s="96" t="s">
        <v>1289</v>
      </c>
      <c r="D341" s="96" t="s">
        <v>1124</v>
      </c>
      <c r="E341" s="96"/>
      <c r="F341" s="96"/>
      <c r="G341" s="96" t="s">
        <v>285</v>
      </c>
      <c r="H341" s="96" t="s">
        <v>1290</v>
      </c>
      <c r="I341" s="99" t="n">
        <v>2741.984</v>
      </c>
      <c r="J341" s="99" t="n">
        <v>2760.661</v>
      </c>
      <c r="K341" s="99" t="n">
        <v>2862.954</v>
      </c>
      <c r="L341" s="99" t="n">
        <v>2914.263</v>
      </c>
      <c r="M341" s="99" t="n">
        <v>2989.987</v>
      </c>
      <c r="N341" s="99" t="n">
        <v>3033.124</v>
      </c>
      <c r="O341" s="99" t="n">
        <v>2992.113</v>
      </c>
      <c r="P341" s="99" t="n">
        <v>2941.882</v>
      </c>
      <c r="Q341" s="99" t="n">
        <v>2954.44</v>
      </c>
      <c r="R341" s="99" t="n">
        <v>2891.592</v>
      </c>
      <c r="S341" s="99" t="n">
        <v>2942.492</v>
      </c>
      <c r="U341" s="96"/>
      <c r="V341" s="96"/>
      <c r="W341" s="96"/>
      <c r="X341" s="96"/>
      <c r="Y341" s="96"/>
      <c r="Z341" s="96"/>
      <c r="AA341" s="96"/>
      <c r="AB341" s="96"/>
      <c r="AC341" s="96"/>
      <c r="AD341" s="96"/>
      <c r="AE341" s="96"/>
      <c r="AF341" s="96"/>
      <c r="AG341" s="96"/>
      <c r="AH341" s="96"/>
    </row>
    <row r="342" customFormat="false" ht="12.75" hidden="false" customHeight="true" outlineLevel="0" collapsed="false">
      <c r="A342" s="96" t="n">
        <v>342</v>
      </c>
      <c r="B342" s="96" t="s">
        <v>1291</v>
      </c>
      <c r="C342" s="96" t="s">
        <v>1292</v>
      </c>
      <c r="D342" s="96" t="s">
        <v>1124</v>
      </c>
      <c r="E342" s="96"/>
      <c r="F342" s="96"/>
      <c r="G342" s="96" t="s">
        <v>285</v>
      </c>
      <c r="H342" s="96" t="s">
        <v>1293</v>
      </c>
      <c r="I342" s="99" t="n">
        <v>739.589</v>
      </c>
      <c r="J342" s="99" t="n">
        <v>734.409</v>
      </c>
      <c r="K342" s="99" t="n">
        <v>760.9</v>
      </c>
      <c r="L342" s="99" t="n">
        <v>786.184</v>
      </c>
      <c r="M342" s="99" t="n">
        <v>818.342</v>
      </c>
      <c r="N342" s="99" t="n">
        <v>829.352</v>
      </c>
      <c r="O342" s="99" t="n">
        <v>837.613</v>
      </c>
      <c r="P342" s="99" t="n">
        <v>852.079</v>
      </c>
      <c r="Q342" s="99" t="n">
        <v>865.301</v>
      </c>
      <c r="R342" s="99" t="n">
        <v>865.631</v>
      </c>
      <c r="S342" s="99" t="n">
        <v>896.964</v>
      </c>
      <c r="U342" s="96"/>
      <c r="V342" s="96"/>
      <c r="W342" s="96"/>
      <c r="X342" s="96"/>
      <c r="Y342" s="96"/>
      <c r="Z342" s="96"/>
      <c r="AA342" s="96"/>
      <c r="AB342" s="96"/>
      <c r="AC342" s="96"/>
      <c r="AD342" s="96"/>
      <c r="AE342" s="96"/>
      <c r="AF342" s="96"/>
      <c r="AG342" s="96"/>
      <c r="AH342" s="96"/>
    </row>
    <row r="343" customFormat="false" ht="12.75" hidden="false" customHeight="true" outlineLevel="0" collapsed="false">
      <c r="A343" s="96" t="n">
        <v>343</v>
      </c>
      <c r="B343" s="96" t="s">
        <v>1294</v>
      </c>
      <c r="C343" s="96" t="s">
        <v>1295</v>
      </c>
      <c r="D343" s="96" t="s">
        <v>1124</v>
      </c>
      <c r="E343" s="96"/>
      <c r="F343" s="96"/>
      <c r="G343" s="96" t="s">
        <v>285</v>
      </c>
      <c r="H343" s="96" t="s">
        <v>1296</v>
      </c>
      <c r="I343" s="99" t="n">
        <v>1460.636</v>
      </c>
      <c r="J343" s="99" t="n">
        <v>1501.181</v>
      </c>
      <c r="K343" s="99" t="n">
        <v>1557.634</v>
      </c>
      <c r="L343" s="99" t="n">
        <v>1585.988</v>
      </c>
      <c r="M343" s="99" t="n">
        <v>1630.627</v>
      </c>
      <c r="N343" s="99" t="n">
        <v>1649.401</v>
      </c>
      <c r="O343" s="99" t="n">
        <v>1622.864</v>
      </c>
      <c r="P343" s="99" t="n">
        <v>1593.318</v>
      </c>
      <c r="Q343" s="99" t="n">
        <v>1600.701</v>
      </c>
      <c r="R343" s="99" t="n">
        <v>1579.846</v>
      </c>
      <c r="S343" s="99" t="n">
        <v>1645.034</v>
      </c>
      <c r="U343" s="96"/>
      <c r="V343" s="96"/>
      <c r="W343" s="96"/>
      <c r="X343" s="96"/>
      <c r="Y343" s="96"/>
      <c r="Z343" s="96"/>
      <c r="AA343" s="96"/>
      <c r="AB343" s="96"/>
      <c r="AC343" s="96"/>
      <c r="AD343" s="96"/>
      <c r="AE343" s="96"/>
      <c r="AF343" s="96"/>
      <c r="AG343" s="96"/>
      <c r="AH343" s="96"/>
    </row>
    <row r="344" customFormat="false" ht="12.75" hidden="false" customHeight="true" outlineLevel="0" collapsed="false">
      <c r="A344" s="96" t="n">
        <v>344</v>
      </c>
      <c r="B344" s="96" t="s">
        <v>1297</v>
      </c>
      <c r="C344" s="96" t="s">
        <v>1298</v>
      </c>
      <c r="D344" s="96" t="s">
        <v>1124</v>
      </c>
      <c r="E344" s="96"/>
      <c r="F344" s="96"/>
      <c r="G344" s="96" t="s">
        <v>285</v>
      </c>
      <c r="H344" s="96" t="s">
        <v>1299</v>
      </c>
      <c r="I344" s="99" t="n">
        <v>1262.226</v>
      </c>
      <c r="J344" s="99" t="n">
        <v>1246.327</v>
      </c>
      <c r="K344" s="99" t="n">
        <v>1285.917</v>
      </c>
      <c r="L344" s="99" t="n">
        <v>1310.448</v>
      </c>
      <c r="M344" s="99" t="n">
        <v>1356.962</v>
      </c>
      <c r="N344" s="99" t="n">
        <v>1367.484</v>
      </c>
      <c r="O344" s="99" t="n">
        <v>1356.122</v>
      </c>
      <c r="P344" s="99" t="n">
        <v>1359.53</v>
      </c>
      <c r="Q344" s="99" t="n">
        <v>1347.055</v>
      </c>
      <c r="R344" s="99" t="n">
        <v>1310.262</v>
      </c>
      <c r="S344" s="99" t="n">
        <v>1313.093</v>
      </c>
      <c r="U344" s="96"/>
      <c r="V344" s="96"/>
      <c r="W344" s="96"/>
      <c r="X344" s="96"/>
      <c r="Y344" s="96"/>
      <c r="Z344" s="96"/>
      <c r="AA344" s="96"/>
      <c r="AB344" s="96"/>
      <c r="AC344" s="96"/>
      <c r="AD344" s="96"/>
      <c r="AE344" s="96"/>
      <c r="AF344" s="96"/>
      <c r="AG344" s="96"/>
      <c r="AH344" s="96"/>
    </row>
    <row r="345" s="83" customFormat="true" ht="12.75" hidden="false" customHeight="true" outlineLevel="0" collapsed="false">
      <c r="A345" s="96" t="n">
        <v>345</v>
      </c>
      <c r="B345" s="96" t="s">
        <v>1300</v>
      </c>
      <c r="C345" s="96" t="s">
        <v>1301</v>
      </c>
      <c r="D345" s="96" t="s">
        <v>1124</v>
      </c>
      <c r="E345" s="96"/>
      <c r="F345" s="96"/>
      <c r="G345" s="96" t="s">
        <v>285</v>
      </c>
      <c r="H345" s="96" t="s">
        <v>1302</v>
      </c>
      <c r="I345" s="99" t="n">
        <v>1263.279</v>
      </c>
      <c r="J345" s="99" t="n">
        <v>1222.697</v>
      </c>
      <c r="K345" s="99" t="n">
        <v>1200.293</v>
      </c>
      <c r="L345" s="99" t="n">
        <v>1133.575</v>
      </c>
      <c r="M345" s="99" t="n">
        <v>1175.746</v>
      </c>
      <c r="N345" s="99" t="n">
        <v>1176.904</v>
      </c>
      <c r="O345" s="99" t="n">
        <v>1176.567</v>
      </c>
      <c r="P345" s="99" t="n">
        <v>1155.441</v>
      </c>
      <c r="Q345" s="99" t="n">
        <v>1157.076</v>
      </c>
      <c r="R345" s="99" t="n">
        <v>1142.538</v>
      </c>
      <c r="S345" s="99" t="n">
        <v>1156.17</v>
      </c>
      <c r="U345" s="96"/>
      <c r="V345" s="96"/>
      <c r="W345" s="96"/>
      <c r="X345" s="96"/>
      <c r="Y345" s="96"/>
      <c r="Z345" s="96"/>
      <c r="AA345" s="96"/>
      <c r="AB345" s="96"/>
      <c r="AC345" s="96"/>
      <c r="AD345" s="96"/>
      <c r="AE345" s="96"/>
      <c r="AF345" s="96"/>
      <c r="AG345" s="96"/>
      <c r="AH345" s="96"/>
    </row>
    <row r="346" customFormat="false" ht="24.75" hidden="false" customHeight="true" outlineLevel="0" collapsed="false">
      <c r="A346" s="96" t="n">
        <v>346</v>
      </c>
      <c r="B346" s="97" t="s">
        <v>1303</v>
      </c>
      <c r="C346" s="97" t="s">
        <v>1304</v>
      </c>
      <c r="D346" s="97" t="s">
        <v>1305</v>
      </c>
      <c r="E346" s="96" t="s">
        <v>278</v>
      </c>
      <c r="F346" s="96"/>
      <c r="G346" s="96"/>
      <c r="H346" s="97" t="s">
        <v>152</v>
      </c>
      <c r="I346" s="98" t="n">
        <v>14060.893</v>
      </c>
      <c r="J346" s="98" t="n">
        <v>14013.633</v>
      </c>
      <c r="K346" s="98" t="n">
        <v>14347.168</v>
      </c>
      <c r="L346" s="98" t="n">
        <v>14373.999</v>
      </c>
      <c r="M346" s="98" t="n">
        <v>14921.075</v>
      </c>
      <c r="N346" s="98" t="n">
        <v>15099.383</v>
      </c>
      <c r="O346" s="98" t="n">
        <v>14893.25</v>
      </c>
      <c r="P346" s="98" t="n">
        <v>14744.462</v>
      </c>
      <c r="Q346" s="98" t="n">
        <v>14740.785</v>
      </c>
      <c r="R346" s="98" t="n">
        <v>14621.686</v>
      </c>
      <c r="S346" s="98" t="n">
        <v>14755.95</v>
      </c>
      <c r="U346" s="96"/>
      <c r="V346" s="96"/>
      <c r="W346" s="96"/>
      <c r="X346" s="96"/>
      <c r="Y346" s="96"/>
      <c r="Z346" s="96"/>
      <c r="AA346" s="96"/>
      <c r="AB346" s="96"/>
      <c r="AC346" s="96"/>
      <c r="AD346" s="96"/>
      <c r="AE346" s="96"/>
      <c r="AF346" s="96"/>
      <c r="AG346" s="96"/>
      <c r="AH346" s="96"/>
    </row>
    <row r="347" customFormat="false" ht="12.75" hidden="false" customHeight="true" outlineLevel="0" collapsed="false">
      <c r="A347" s="96" t="n">
        <v>347</v>
      </c>
      <c r="B347" s="96" t="s">
        <v>1306</v>
      </c>
      <c r="C347" s="96" t="s">
        <v>1307</v>
      </c>
      <c r="D347" s="96" t="s">
        <v>1305</v>
      </c>
      <c r="E347" s="96"/>
      <c r="F347" s="96" t="s">
        <v>281</v>
      </c>
      <c r="G347" s="96"/>
      <c r="H347" s="96" t="s">
        <v>1308</v>
      </c>
      <c r="I347" s="99" t="n">
        <v>4666.184</v>
      </c>
      <c r="J347" s="99" t="n">
        <v>4620.318</v>
      </c>
      <c r="K347" s="99" t="n">
        <v>4762.024</v>
      </c>
      <c r="L347" s="99" t="n">
        <v>4779.481</v>
      </c>
      <c r="M347" s="99" t="n">
        <v>4946.442</v>
      </c>
      <c r="N347" s="99" t="n">
        <v>4970.212</v>
      </c>
      <c r="O347" s="99" t="n">
        <v>4939.139</v>
      </c>
      <c r="P347" s="99" t="n">
        <v>4827.241</v>
      </c>
      <c r="Q347" s="99" t="n">
        <v>4875.236</v>
      </c>
      <c r="R347" s="99" t="n">
        <v>4795.681</v>
      </c>
      <c r="S347" s="99" t="n">
        <v>4847.064</v>
      </c>
      <c r="U347" s="96"/>
      <c r="V347" s="96"/>
      <c r="W347" s="96"/>
      <c r="X347" s="96"/>
      <c r="Y347" s="96"/>
      <c r="Z347" s="96"/>
      <c r="AA347" s="96"/>
      <c r="AB347" s="96"/>
      <c r="AC347" s="96"/>
      <c r="AD347" s="96"/>
      <c r="AE347" s="96"/>
      <c r="AF347" s="96"/>
      <c r="AG347" s="96"/>
      <c r="AH347" s="96"/>
    </row>
    <row r="348" customFormat="false" ht="12.75" hidden="false" customHeight="true" outlineLevel="0" collapsed="false">
      <c r="A348" s="96" t="n">
        <v>348</v>
      </c>
      <c r="B348" s="96" t="s">
        <v>1309</v>
      </c>
      <c r="C348" s="96" t="s">
        <v>1310</v>
      </c>
      <c r="D348" s="96" t="s">
        <v>1305</v>
      </c>
      <c r="E348" s="96"/>
      <c r="F348" s="96"/>
      <c r="G348" s="96" t="s">
        <v>285</v>
      </c>
      <c r="H348" s="96" t="s">
        <v>1311</v>
      </c>
      <c r="I348" s="99" t="n">
        <v>397.318</v>
      </c>
      <c r="J348" s="99" t="n">
        <v>410.11</v>
      </c>
      <c r="K348" s="99" t="n">
        <v>396.121</v>
      </c>
      <c r="L348" s="99" t="n">
        <v>375.51</v>
      </c>
      <c r="M348" s="99" t="n">
        <v>382.865</v>
      </c>
      <c r="N348" s="99" t="n">
        <v>377.267</v>
      </c>
      <c r="O348" s="99" t="n">
        <v>391.387</v>
      </c>
      <c r="P348" s="99" t="n">
        <v>380.964</v>
      </c>
      <c r="Q348" s="99" t="n">
        <v>398.707</v>
      </c>
      <c r="R348" s="99" t="n">
        <v>392.276</v>
      </c>
      <c r="S348" s="99" t="n">
        <v>406.115</v>
      </c>
      <c r="U348" s="96"/>
      <c r="V348" s="96"/>
      <c r="W348" s="96"/>
      <c r="X348" s="96"/>
      <c r="Y348" s="96"/>
      <c r="Z348" s="96"/>
      <c r="AA348" s="96"/>
      <c r="AB348" s="96"/>
      <c r="AC348" s="96"/>
      <c r="AD348" s="96"/>
      <c r="AE348" s="96"/>
      <c r="AF348" s="96"/>
      <c r="AG348" s="96"/>
      <c r="AH348" s="96"/>
    </row>
    <row r="349" customFormat="false" ht="12.75" hidden="false" customHeight="true" outlineLevel="0" collapsed="false">
      <c r="A349" s="96" t="n">
        <v>349</v>
      </c>
      <c r="B349" s="96" t="s">
        <v>1312</v>
      </c>
      <c r="C349" s="96" t="s">
        <v>1313</v>
      </c>
      <c r="D349" s="96" t="s">
        <v>1305</v>
      </c>
      <c r="E349" s="96"/>
      <c r="F349" s="96"/>
      <c r="G349" s="96" t="s">
        <v>285</v>
      </c>
      <c r="H349" s="96" t="s">
        <v>1314</v>
      </c>
      <c r="I349" s="99" t="n">
        <v>271.905</v>
      </c>
      <c r="J349" s="99" t="n">
        <v>279.678</v>
      </c>
      <c r="K349" s="99" t="n">
        <v>270.567</v>
      </c>
      <c r="L349" s="99" t="n">
        <v>281.82</v>
      </c>
      <c r="M349" s="99" t="n">
        <v>279.669</v>
      </c>
      <c r="N349" s="99" t="n">
        <v>270.544</v>
      </c>
      <c r="O349" s="99" t="n">
        <v>265.09</v>
      </c>
      <c r="P349" s="99" t="n">
        <v>252.091</v>
      </c>
      <c r="Q349" s="99" t="n">
        <v>221.67</v>
      </c>
      <c r="R349" s="99" t="n">
        <v>227.236</v>
      </c>
      <c r="S349" s="99" t="n">
        <v>222.976</v>
      </c>
      <c r="U349" s="96"/>
      <c r="V349" s="96"/>
      <c r="W349" s="96"/>
      <c r="X349" s="96"/>
      <c r="Y349" s="96"/>
      <c r="Z349" s="96"/>
      <c r="AA349" s="96"/>
      <c r="AB349" s="96"/>
      <c r="AC349" s="96"/>
      <c r="AD349" s="96"/>
      <c r="AE349" s="96"/>
      <c r="AF349" s="96"/>
      <c r="AG349" s="96"/>
      <c r="AH349" s="96"/>
    </row>
    <row r="350" customFormat="false" ht="12.75" hidden="false" customHeight="true" outlineLevel="0" collapsed="false">
      <c r="A350" s="96" t="n">
        <v>350</v>
      </c>
      <c r="B350" s="96" t="s">
        <v>1315</v>
      </c>
      <c r="C350" s="96" t="s">
        <v>1316</v>
      </c>
      <c r="D350" s="96" t="s">
        <v>1305</v>
      </c>
      <c r="E350" s="96"/>
      <c r="F350" s="96"/>
      <c r="G350" s="96" t="s">
        <v>285</v>
      </c>
      <c r="H350" s="96" t="s">
        <v>1317</v>
      </c>
      <c r="I350" s="99" t="n">
        <v>453.034</v>
      </c>
      <c r="J350" s="99" t="n">
        <v>471.681</v>
      </c>
      <c r="K350" s="99" t="n">
        <v>469.495</v>
      </c>
      <c r="L350" s="99" t="n">
        <v>476.961</v>
      </c>
      <c r="M350" s="99" t="n">
        <v>496.256</v>
      </c>
      <c r="N350" s="99" t="n">
        <v>522.205</v>
      </c>
      <c r="O350" s="99" t="n">
        <v>493.254</v>
      </c>
      <c r="P350" s="99" t="n">
        <v>459.452</v>
      </c>
      <c r="Q350" s="99" t="n">
        <v>467.197</v>
      </c>
      <c r="R350" s="99" t="n">
        <v>466.137</v>
      </c>
      <c r="S350" s="99" t="n">
        <v>475.789</v>
      </c>
      <c r="U350" s="96"/>
      <c r="V350" s="96"/>
      <c r="W350" s="96"/>
      <c r="X350" s="96"/>
      <c r="Y350" s="96"/>
      <c r="Z350" s="96"/>
      <c r="AA350" s="96"/>
      <c r="AB350" s="96"/>
      <c r="AC350" s="96"/>
      <c r="AD350" s="96"/>
      <c r="AE350" s="96"/>
      <c r="AF350" s="96"/>
      <c r="AG350" s="96"/>
      <c r="AH350" s="96"/>
    </row>
    <row r="351" customFormat="false" ht="12.75" hidden="false" customHeight="true" outlineLevel="0" collapsed="false">
      <c r="A351" s="96" t="n">
        <v>351</v>
      </c>
      <c r="B351" s="96" t="s">
        <v>1318</v>
      </c>
      <c r="C351" s="96" t="s">
        <v>1319</v>
      </c>
      <c r="D351" s="96" t="s">
        <v>1305</v>
      </c>
      <c r="E351" s="96"/>
      <c r="F351" s="96"/>
      <c r="G351" s="96" t="s">
        <v>285</v>
      </c>
      <c r="H351" s="96" t="s">
        <v>1320</v>
      </c>
      <c r="I351" s="99" t="n">
        <v>457.959</v>
      </c>
      <c r="J351" s="99" t="n">
        <v>465.714</v>
      </c>
      <c r="K351" s="99" t="n">
        <v>467.745</v>
      </c>
      <c r="L351" s="99" t="n">
        <v>469.678</v>
      </c>
      <c r="M351" s="99" t="n">
        <v>481.17</v>
      </c>
      <c r="N351" s="99" t="n">
        <v>489.882</v>
      </c>
      <c r="O351" s="99" t="n">
        <v>500.181</v>
      </c>
      <c r="P351" s="99" t="n">
        <v>496.547</v>
      </c>
      <c r="Q351" s="99" t="n">
        <v>494.691</v>
      </c>
      <c r="R351" s="99" t="n">
        <v>492.146</v>
      </c>
      <c r="S351" s="99" t="n">
        <v>514.777</v>
      </c>
      <c r="U351" s="96"/>
      <c r="V351" s="96"/>
      <c r="W351" s="96"/>
      <c r="X351" s="96"/>
      <c r="Y351" s="96"/>
      <c r="Z351" s="96"/>
      <c r="AA351" s="96"/>
      <c r="AB351" s="96"/>
      <c r="AC351" s="96"/>
      <c r="AD351" s="96"/>
      <c r="AE351" s="96"/>
      <c r="AF351" s="96"/>
      <c r="AG351" s="96"/>
      <c r="AH351" s="96"/>
    </row>
    <row r="352" customFormat="false" ht="12.75" hidden="false" customHeight="true" outlineLevel="0" collapsed="false">
      <c r="A352" s="96" t="n">
        <v>352</v>
      </c>
      <c r="B352" s="96" t="s">
        <v>1321</v>
      </c>
      <c r="C352" s="96" t="s">
        <v>1322</v>
      </c>
      <c r="D352" s="96" t="s">
        <v>1305</v>
      </c>
      <c r="E352" s="96"/>
      <c r="F352" s="96"/>
      <c r="G352" s="96" t="s">
        <v>285</v>
      </c>
      <c r="H352" s="96" t="s">
        <v>1323</v>
      </c>
      <c r="I352" s="99" t="n">
        <v>260.969</v>
      </c>
      <c r="J352" s="99" t="n">
        <v>247.345</v>
      </c>
      <c r="K352" s="99" t="n">
        <v>245.98</v>
      </c>
      <c r="L352" s="99" t="n">
        <v>248.654</v>
      </c>
      <c r="M352" s="99" t="n">
        <v>254.835</v>
      </c>
      <c r="N352" s="99" t="n">
        <v>259.642</v>
      </c>
      <c r="O352" s="99" t="n">
        <v>244.456</v>
      </c>
      <c r="P352" s="99" t="n">
        <v>243.496</v>
      </c>
      <c r="Q352" s="99" t="n">
        <v>247.286</v>
      </c>
      <c r="R352" s="99" t="n">
        <v>238.941</v>
      </c>
      <c r="S352" s="99" t="n">
        <v>242.847</v>
      </c>
      <c r="U352" s="96"/>
      <c r="V352" s="96"/>
      <c r="W352" s="96"/>
      <c r="X352" s="96"/>
      <c r="Y352" s="96"/>
      <c r="Z352" s="96"/>
      <c r="AA352" s="96"/>
      <c r="AB352" s="96"/>
      <c r="AC352" s="96"/>
      <c r="AD352" s="96"/>
      <c r="AE352" s="96"/>
      <c r="AF352" s="96"/>
      <c r="AG352" s="96"/>
      <c r="AH352" s="96"/>
    </row>
    <row r="353" customFormat="false" ht="12.75" hidden="false" customHeight="true" outlineLevel="0" collapsed="false">
      <c r="A353" s="96" t="n">
        <v>353</v>
      </c>
      <c r="B353" s="96" t="s">
        <v>1324</v>
      </c>
      <c r="C353" s="96" t="s">
        <v>1325</v>
      </c>
      <c r="D353" s="96" t="s">
        <v>1305</v>
      </c>
      <c r="E353" s="96"/>
      <c r="F353" s="96"/>
      <c r="G353" s="96" t="s">
        <v>285</v>
      </c>
      <c r="H353" s="96" t="s">
        <v>1326</v>
      </c>
      <c r="I353" s="99" t="n">
        <v>123.835</v>
      </c>
      <c r="J353" s="99" t="n">
        <v>122.024</v>
      </c>
      <c r="K353" s="99" t="n">
        <v>135.338</v>
      </c>
      <c r="L353" s="99" t="n">
        <v>136.899</v>
      </c>
      <c r="M353" s="99" t="n">
        <v>144.459</v>
      </c>
      <c r="N353" s="99" t="n">
        <v>142.808</v>
      </c>
      <c r="O353" s="99" t="n">
        <v>149.403</v>
      </c>
      <c r="P353" s="99" t="n">
        <v>149.714</v>
      </c>
      <c r="Q353" s="99" t="n">
        <v>147.186</v>
      </c>
      <c r="R353" s="99" t="n">
        <v>145.501</v>
      </c>
      <c r="S353" s="99" t="n">
        <v>147.768</v>
      </c>
      <c r="U353" s="96"/>
      <c r="V353" s="96"/>
      <c r="W353" s="96"/>
      <c r="X353" s="96"/>
      <c r="Y353" s="96"/>
      <c r="Z353" s="96"/>
      <c r="AA353" s="96"/>
      <c r="AB353" s="96"/>
      <c r="AC353" s="96"/>
      <c r="AD353" s="96"/>
      <c r="AE353" s="96"/>
      <c r="AF353" s="96"/>
      <c r="AG353" s="96"/>
      <c r="AH353" s="96"/>
    </row>
    <row r="354" customFormat="false" ht="12.75" hidden="false" customHeight="true" outlineLevel="0" collapsed="false">
      <c r="A354" s="96" t="n">
        <v>354</v>
      </c>
      <c r="B354" s="96" t="s">
        <v>1327</v>
      </c>
      <c r="C354" s="96" t="s">
        <v>1328</v>
      </c>
      <c r="D354" s="96" t="s">
        <v>1305</v>
      </c>
      <c r="E354" s="96"/>
      <c r="F354" s="96"/>
      <c r="G354" s="96" t="s">
        <v>285</v>
      </c>
      <c r="H354" s="96" t="s">
        <v>1329</v>
      </c>
      <c r="I354" s="99" t="n">
        <v>610.117</v>
      </c>
      <c r="J354" s="99" t="n">
        <v>563.716</v>
      </c>
      <c r="K354" s="99" t="n">
        <v>602.874</v>
      </c>
      <c r="L354" s="99" t="n">
        <v>602.901</v>
      </c>
      <c r="M354" s="99" t="n">
        <v>626.544</v>
      </c>
      <c r="N354" s="99" t="n">
        <v>600.199</v>
      </c>
      <c r="O354" s="99" t="n">
        <v>591.488</v>
      </c>
      <c r="P354" s="99" t="n">
        <v>587.366</v>
      </c>
      <c r="Q354" s="99" t="n">
        <v>620.734</v>
      </c>
      <c r="R354" s="99" t="n">
        <v>612.828</v>
      </c>
      <c r="S354" s="99" t="n">
        <v>609.74</v>
      </c>
      <c r="U354" s="96"/>
      <c r="V354" s="96"/>
      <c r="W354" s="96"/>
      <c r="X354" s="96"/>
      <c r="Y354" s="96"/>
      <c r="Z354" s="96"/>
      <c r="AA354" s="96"/>
      <c r="AB354" s="96"/>
      <c r="AC354" s="96"/>
      <c r="AD354" s="96"/>
      <c r="AE354" s="96"/>
      <c r="AF354" s="96"/>
      <c r="AG354" s="96"/>
      <c r="AH354" s="96"/>
    </row>
    <row r="355" customFormat="false" ht="12.75" hidden="false" customHeight="true" outlineLevel="0" collapsed="false">
      <c r="A355" s="96" t="n">
        <v>355</v>
      </c>
      <c r="B355" s="96" t="s">
        <v>1330</v>
      </c>
      <c r="C355" s="96" t="s">
        <v>1331</v>
      </c>
      <c r="D355" s="96" t="s">
        <v>1305</v>
      </c>
      <c r="E355" s="96"/>
      <c r="F355" s="96"/>
      <c r="G355" s="96" t="s">
        <v>285</v>
      </c>
      <c r="H355" s="96" t="s">
        <v>1332</v>
      </c>
      <c r="I355" s="99" t="n">
        <v>729.711</v>
      </c>
      <c r="J355" s="99" t="n">
        <v>729.247</v>
      </c>
      <c r="K355" s="99" t="n">
        <v>753.586</v>
      </c>
      <c r="L355" s="99" t="n">
        <v>758.026</v>
      </c>
      <c r="M355" s="99" t="n">
        <v>798.059</v>
      </c>
      <c r="N355" s="99" t="n">
        <v>818.86</v>
      </c>
      <c r="O355" s="99" t="n">
        <v>811.267</v>
      </c>
      <c r="P355" s="99" t="n">
        <v>788.666</v>
      </c>
      <c r="Q355" s="99" t="n">
        <v>794.497</v>
      </c>
      <c r="R355" s="99" t="n">
        <v>776.383</v>
      </c>
      <c r="S355" s="99" t="n">
        <v>777.347</v>
      </c>
      <c r="U355" s="96"/>
      <c r="V355" s="96"/>
      <c r="W355" s="96"/>
      <c r="X355" s="96"/>
      <c r="Y355" s="96"/>
      <c r="Z355" s="96"/>
      <c r="AA355" s="96"/>
      <c r="AB355" s="96"/>
      <c r="AC355" s="96"/>
      <c r="AD355" s="96"/>
      <c r="AE355" s="96"/>
      <c r="AF355" s="96"/>
      <c r="AG355" s="96"/>
      <c r="AH355" s="96"/>
    </row>
    <row r="356" customFormat="false" ht="12.75" hidden="false" customHeight="true" outlineLevel="0" collapsed="false">
      <c r="A356" s="96" t="n">
        <v>356</v>
      </c>
      <c r="B356" s="96" t="s">
        <v>1333</v>
      </c>
      <c r="C356" s="96" t="s">
        <v>1334</v>
      </c>
      <c r="D356" s="96" t="s">
        <v>1305</v>
      </c>
      <c r="E356" s="96"/>
      <c r="F356" s="96"/>
      <c r="G356" s="96" t="s">
        <v>285</v>
      </c>
      <c r="H356" s="96" t="s">
        <v>1335</v>
      </c>
      <c r="I356" s="99" t="n">
        <v>324.864</v>
      </c>
      <c r="J356" s="99" t="n">
        <v>315.505</v>
      </c>
      <c r="K356" s="99" t="n">
        <v>340.636</v>
      </c>
      <c r="L356" s="99" t="n">
        <v>344.874</v>
      </c>
      <c r="M356" s="99" t="n">
        <v>364.087</v>
      </c>
      <c r="N356" s="99" t="n">
        <v>373.291</v>
      </c>
      <c r="O356" s="99" t="n">
        <v>369.61</v>
      </c>
      <c r="P356" s="99" t="n">
        <v>365.868</v>
      </c>
      <c r="Q356" s="99" t="n">
        <v>373.075</v>
      </c>
      <c r="R356" s="99" t="n">
        <v>362.56</v>
      </c>
      <c r="S356" s="99" t="n">
        <v>365.315</v>
      </c>
      <c r="U356" s="96"/>
      <c r="V356" s="96"/>
      <c r="W356" s="96"/>
      <c r="X356" s="96"/>
      <c r="Y356" s="96"/>
      <c r="Z356" s="96"/>
      <c r="AA356" s="96"/>
      <c r="AB356" s="96"/>
      <c r="AC356" s="96"/>
      <c r="AD356" s="96"/>
      <c r="AE356" s="96"/>
      <c r="AF356" s="96"/>
      <c r="AG356" s="96"/>
      <c r="AH356" s="96"/>
    </row>
    <row r="357" customFormat="false" ht="12.75" hidden="false" customHeight="true" outlineLevel="0" collapsed="false">
      <c r="A357" s="96" t="n">
        <v>357</v>
      </c>
      <c r="B357" s="96" t="s">
        <v>1336</v>
      </c>
      <c r="C357" s="96" t="s">
        <v>1337</v>
      </c>
      <c r="D357" s="96" t="s">
        <v>1305</v>
      </c>
      <c r="E357" s="96"/>
      <c r="F357" s="96"/>
      <c r="G357" s="96" t="s">
        <v>285</v>
      </c>
      <c r="H357" s="96" t="s">
        <v>1338</v>
      </c>
      <c r="I357" s="99" t="n">
        <v>284.794</v>
      </c>
      <c r="J357" s="99" t="n">
        <v>290.332</v>
      </c>
      <c r="K357" s="99" t="n">
        <v>307.256</v>
      </c>
      <c r="L357" s="99" t="n">
        <v>305.919</v>
      </c>
      <c r="M357" s="99" t="n">
        <v>309.037</v>
      </c>
      <c r="N357" s="99" t="n">
        <v>320.795</v>
      </c>
      <c r="O357" s="99" t="n">
        <v>327.662</v>
      </c>
      <c r="P357" s="99" t="n">
        <v>326.466</v>
      </c>
      <c r="Q357" s="99" t="n">
        <v>327.145</v>
      </c>
      <c r="R357" s="99" t="n">
        <v>326.088</v>
      </c>
      <c r="S357" s="99" t="n">
        <v>324.255</v>
      </c>
      <c r="U357" s="96"/>
      <c r="V357" s="96"/>
      <c r="W357" s="96"/>
      <c r="X357" s="96"/>
      <c r="Y357" s="96"/>
      <c r="Z357" s="96"/>
      <c r="AA357" s="96"/>
      <c r="AB357" s="96"/>
      <c r="AC357" s="96"/>
      <c r="AD357" s="96"/>
      <c r="AE357" s="96"/>
      <c r="AF357" s="96"/>
      <c r="AG357" s="96"/>
      <c r="AH357" s="96"/>
    </row>
    <row r="358" customFormat="false" ht="12.75" hidden="false" customHeight="true" outlineLevel="0" collapsed="false">
      <c r="A358" s="96" t="n">
        <v>358</v>
      </c>
      <c r="B358" s="96" t="s">
        <v>1339</v>
      </c>
      <c r="C358" s="96" t="s">
        <v>1340</v>
      </c>
      <c r="D358" s="96" t="s">
        <v>1305</v>
      </c>
      <c r="E358" s="96"/>
      <c r="F358" s="96"/>
      <c r="G358" s="96" t="s">
        <v>285</v>
      </c>
      <c r="H358" s="96" t="s">
        <v>1341</v>
      </c>
      <c r="I358" s="99" t="n">
        <v>751.678</v>
      </c>
      <c r="J358" s="99" t="n">
        <v>724.966</v>
      </c>
      <c r="K358" s="99" t="n">
        <v>772.426</v>
      </c>
      <c r="L358" s="99" t="n">
        <v>778.239</v>
      </c>
      <c r="M358" s="99" t="n">
        <v>809.461</v>
      </c>
      <c r="N358" s="99" t="n">
        <v>794.719</v>
      </c>
      <c r="O358" s="99" t="n">
        <v>795.341</v>
      </c>
      <c r="P358" s="99" t="n">
        <v>776.611</v>
      </c>
      <c r="Q358" s="99" t="n">
        <v>783.048</v>
      </c>
      <c r="R358" s="99" t="n">
        <v>755.585</v>
      </c>
      <c r="S358" s="99" t="n">
        <v>760.135</v>
      </c>
      <c r="U358" s="96"/>
      <c r="V358" s="96"/>
      <c r="W358" s="96"/>
      <c r="X358" s="96"/>
      <c r="Y358" s="96"/>
      <c r="Z358" s="96"/>
      <c r="AA358" s="96"/>
      <c r="AB358" s="96"/>
      <c r="AC358" s="96"/>
      <c r="AD358" s="96"/>
      <c r="AE358" s="96"/>
      <c r="AF358" s="96"/>
      <c r="AG358" s="96"/>
      <c r="AH358" s="96"/>
    </row>
    <row r="359" customFormat="false" ht="12.75" hidden="false" customHeight="true" outlineLevel="0" collapsed="false">
      <c r="A359" s="96" t="n">
        <v>359</v>
      </c>
      <c r="B359" s="96" t="s">
        <v>1342</v>
      </c>
      <c r="C359" s="96" t="s">
        <v>1343</v>
      </c>
      <c r="D359" s="96" t="s">
        <v>1305</v>
      </c>
      <c r="E359" s="96"/>
      <c r="F359" s="96" t="s">
        <v>281</v>
      </c>
      <c r="G359" s="96"/>
      <c r="H359" s="96" t="s">
        <v>1344</v>
      </c>
      <c r="I359" s="99" t="n">
        <v>1437.368</v>
      </c>
      <c r="J359" s="99" t="n">
        <v>1422.175</v>
      </c>
      <c r="K359" s="99" t="n">
        <v>1478.042</v>
      </c>
      <c r="L359" s="99" t="n">
        <v>1499.275</v>
      </c>
      <c r="M359" s="99" t="n">
        <v>1573.911</v>
      </c>
      <c r="N359" s="99" t="n">
        <v>1584.828</v>
      </c>
      <c r="O359" s="99" t="n">
        <v>1566.198</v>
      </c>
      <c r="P359" s="99" t="n">
        <v>1554.884</v>
      </c>
      <c r="Q359" s="99" t="n">
        <v>1587.391</v>
      </c>
      <c r="R359" s="99" t="n">
        <v>1552.654</v>
      </c>
      <c r="S359" s="99" t="n">
        <v>1577.708</v>
      </c>
      <c r="U359" s="96"/>
      <c r="V359" s="96"/>
      <c r="W359" s="96"/>
      <c r="X359" s="96"/>
      <c r="Y359" s="96"/>
      <c r="Z359" s="96"/>
      <c r="AA359" s="96"/>
      <c r="AB359" s="96"/>
      <c r="AC359" s="96"/>
      <c r="AD359" s="96"/>
      <c r="AE359" s="96"/>
      <c r="AF359" s="96"/>
      <c r="AG359" s="96"/>
      <c r="AH359" s="96"/>
    </row>
    <row r="360" customFormat="false" ht="12.75" hidden="false" customHeight="true" outlineLevel="0" collapsed="false">
      <c r="A360" s="96" t="n">
        <v>360</v>
      </c>
      <c r="B360" s="96" t="s">
        <v>1345</v>
      </c>
      <c r="C360" s="96" t="s">
        <v>1346</v>
      </c>
      <c r="D360" s="96" t="s">
        <v>1305</v>
      </c>
      <c r="E360" s="96"/>
      <c r="F360" s="96"/>
      <c r="G360" s="96" t="s">
        <v>285</v>
      </c>
      <c r="H360" s="96" t="s">
        <v>1347</v>
      </c>
      <c r="I360" s="99" t="n">
        <v>367.714</v>
      </c>
      <c r="J360" s="99" t="n">
        <v>357.734</v>
      </c>
      <c r="K360" s="99" t="n">
        <v>368.603</v>
      </c>
      <c r="L360" s="99" t="n">
        <v>369.178</v>
      </c>
      <c r="M360" s="99" t="n">
        <v>383.373</v>
      </c>
      <c r="N360" s="99" t="n">
        <v>389.206</v>
      </c>
      <c r="O360" s="99" t="n">
        <v>380.497</v>
      </c>
      <c r="P360" s="99" t="n">
        <v>376.293</v>
      </c>
      <c r="Q360" s="99" t="n">
        <v>386.726</v>
      </c>
      <c r="R360" s="99" t="n">
        <v>350.292</v>
      </c>
      <c r="S360" s="99" t="n">
        <v>344.916</v>
      </c>
      <c r="U360" s="96"/>
      <c r="V360" s="96"/>
      <c r="W360" s="96"/>
      <c r="X360" s="96"/>
      <c r="Y360" s="96"/>
      <c r="Z360" s="96"/>
      <c r="AA360" s="96"/>
      <c r="AB360" s="96"/>
      <c r="AC360" s="96"/>
      <c r="AD360" s="96"/>
      <c r="AE360" s="96"/>
      <c r="AF360" s="96"/>
      <c r="AG360" s="96"/>
      <c r="AH360" s="96"/>
    </row>
    <row r="361" customFormat="false" ht="12.75" hidden="false" customHeight="true" outlineLevel="0" collapsed="false">
      <c r="A361" s="96" t="n">
        <v>361</v>
      </c>
      <c r="B361" s="96" t="s">
        <v>1348</v>
      </c>
      <c r="C361" s="96" t="s">
        <v>1349</v>
      </c>
      <c r="D361" s="96" t="s">
        <v>1305</v>
      </c>
      <c r="E361" s="96"/>
      <c r="F361" s="96"/>
      <c r="G361" s="96" t="s">
        <v>285</v>
      </c>
      <c r="H361" s="96" t="s">
        <v>1350</v>
      </c>
      <c r="I361" s="99" t="n">
        <v>369.065</v>
      </c>
      <c r="J361" s="99" t="n">
        <v>376.188</v>
      </c>
      <c r="K361" s="99" t="n">
        <v>395.024</v>
      </c>
      <c r="L361" s="99" t="n">
        <v>403.498</v>
      </c>
      <c r="M361" s="99" t="n">
        <v>424.347</v>
      </c>
      <c r="N361" s="99" t="n">
        <v>425</v>
      </c>
      <c r="O361" s="99" t="n">
        <v>418.216</v>
      </c>
      <c r="P361" s="99" t="n">
        <v>411.6</v>
      </c>
      <c r="Q361" s="99" t="n">
        <v>416.753</v>
      </c>
      <c r="R361" s="99" t="n">
        <v>414.405</v>
      </c>
      <c r="S361" s="99" t="n">
        <v>432.424</v>
      </c>
      <c r="U361" s="96"/>
      <c r="V361" s="96"/>
      <c r="W361" s="96"/>
      <c r="X361" s="96"/>
      <c r="Y361" s="96"/>
      <c r="Z361" s="96"/>
      <c r="AA361" s="96"/>
      <c r="AB361" s="96"/>
      <c r="AC361" s="96"/>
      <c r="AD361" s="96"/>
      <c r="AE361" s="96"/>
      <c r="AF361" s="96"/>
      <c r="AG361" s="96"/>
      <c r="AH361" s="96"/>
    </row>
    <row r="362" customFormat="false" ht="12.75" hidden="false" customHeight="true" outlineLevel="0" collapsed="false">
      <c r="A362" s="96" t="n">
        <v>362</v>
      </c>
      <c r="B362" s="96" t="s">
        <v>1351</v>
      </c>
      <c r="C362" s="96" t="s">
        <v>1352</v>
      </c>
      <c r="D362" s="96" t="s">
        <v>1305</v>
      </c>
      <c r="E362" s="96"/>
      <c r="F362" s="96"/>
      <c r="G362" s="96" t="s">
        <v>285</v>
      </c>
      <c r="H362" s="96" t="s">
        <v>1353</v>
      </c>
      <c r="I362" s="99" t="n">
        <v>268.549</v>
      </c>
      <c r="J362" s="99" t="n">
        <v>268.683</v>
      </c>
      <c r="K362" s="99" t="n">
        <v>272.032</v>
      </c>
      <c r="L362" s="99" t="n">
        <v>267.363</v>
      </c>
      <c r="M362" s="99" t="n">
        <v>284.625</v>
      </c>
      <c r="N362" s="99" t="n">
        <v>287.741</v>
      </c>
      <c r="O362" s="99" t="n">
        <v>284.462</v>
      </c>
      <c r="P362" s="99" t="n">
        <v>284.459</v>
      </c>
      <c r="Q362" s="99" t="n">
        <v>299.102</v>
      </c>
      <c r="R362" s="99" t="n">
        <v>304.623</v>
      </c>
      <c r="S362" s="99" t="n">
        <v>310.938</v>
      </c>
      <c r="U362" s="96"/>
      <c r="V362" s="96"/>
      <c r="W362" s="96"/>
      <c r="X362" s="96"/>
      <c r="Y362" s="96"/>
      <c r="Z362" s="96"/>
      <c r="AA362" s="96"/>
      <c r="AB362" s="96"/>
      <c r="AC362" s="96"/>
      <c r="AD362" s="96"/>
      <c r="AE362" s="96"/>
      <c r="AF362" s="96"/>
      <c r="AG362" s="96"/>
      <c r="AH362" s="96"/>
    </row>
    <row r="363" customFormat="false" ht="12.75" hidden="false" customHeight="true" outlineLevel="0" collapsed="false">
      <c r="A363" s="96" t="n">
        <v>363</v>
      </c>
      <c r="B363" s="96" t="s">
        <v>1354</v>
      </c>
      <c r="C363" s="96" t="s">
        <v>1355</v>
      </c>
      <c r="D363" s="96" t="s">
        <v>1305</v>
      </c>
      <c r="E363" s="96"/>
      <c r="F363" s="96"/>
      <c r="G363" s="96" t="s">
        <v>285</v>
      </c>
      <c r="H363" s="96" t="s">
        <v>1356</v>
      </c>
      <c r="I363" s="99" t="n">
        <v>176.315</v>
      </c>
      <c r="J363" s="99" t="n">
        <v>177.563</v>
      </c>
      <c r="K363" s="99" t="n">
        <v>182.637</v>
      </c>
      <c r="L363" s="99" t="n">
        <v>189.524</v>
      </c>
      <c r="M363" s="99" t="n">
        <v>203.212</v>
      </c>
      <c r="N363" s="99" t="n">
        <v>203.276</v>
      </c>
      <c r="O363" s="99" t="n">
        <v>205.722</v>
      </c>
      <c r="P363" s="99" t="n">
        <v>201.188</v>
      </c>
      <c r="Q363" s="99" t="n">
        <v>208.979</v>
      </c>
      <c r="R363" s="99" t="n">
        <v>205.508</v>
      </c>
      <c r="S363" s="99" t="n">
        <v>210.422</v>
      </c>
      <c r="U363" s="96"/>
      <c r="V363" s="96"/>
      <c r="W363" s="96"/>
      <c r="X363" s="96"/>
      <c r="Y363" s="96"/>
      <c r="Z363" s="96"/>
      <c r="AA363" s="96"/>
      <c r="AB363" s="96"/>
      <c r="AC363" s="96"/>
      <c r="AD363" s="96"/>
      <c r="AE363" s="96"/>
      <c r="AF363" s="96"/>
      <c r="AG363" s="96"/>
      <c r="AH363" s="96"/>
    </row>
    <row r="364" customFormat="false" ht="12.75" hidden="false" customHeight="true" outlineLevel="0" collapsed="false">
      <c r="A364" s="96" t="n">
        <v>364</v>
      </c>
      <c r="B364" s="96" t="s">
        <v>1357</v>
      </c>
      <c r="C364" s="96" t="s">
        <v>1358</v>
      </c>
      <c r="D364" s="96" t="s">
        <v>1305</v>
      </c>
      <c r="E364" s="96"/>
      <c r="F364" s="96"/>
      <c r="G364" s="96" t="s">
        <v>285</v>
      </c>
      <c r="H364" s="96" t="s">
        <v>1359</v>
      </c>
      <c r="I364" s="99" t="n">
        <v>255.725</v>
      </c>
      <c r="J364" s="99" t="n">
        <v>242.007</v>
      </c>
      <c r="K364" s="99" t="n">
        <v>259.746</v>
      </c>
      <c r="L364" s="99" t="n">
        <v>269.712</v>
      </c>
      <c r="M364" s="99" t="n">
        <v>278.354</v>
      </c>
      <c r="N364" s="99" t="n">
        <v>279.605</v>
      </c>
      <c r="O364" s="99" t="n">
        <v>277.301</v>
      </c>
      <c r="P364" s="99" t="n">
        <v>281.344</v>
      </c>
      <c r="Q364" s="99" t="n">
        <v>275.831</v>
      </c>
      <c r="R364" s="99" t="n">
        <v>277.826</v>
      </c>
      <c r="S364" s="99" t="n">
        <v>279.008</v>
      </c>
      <c r="U364" s="96"/>
      <c r="V364" s="96"/>
      <c r="W364" s="96"/>
      <c r="X364" s="96"/>
      <c r="Y364" s="96"/>
      <c r="Z364" s="96"/>
      <c r="AA364" s="96"/>
      <c r="AB364" s="96"/>
      <c r="AC364" s="96"/>
      <c r="AD364" s="96"/>
      <c r="AE364" s="96"/>
      <c r="AF364" s="96"/>
      <c r="AG364" s="96"/>
      <c r="AH364" s="96"/>
    </row>
    <row r="365" customFormat="false" ht="12.75" hidden="false" customHeight="true" outlineLevel="0" collapsed="false">
      <c r="A365" s="96" t="n">
        <v>365</v>
      </c>
      <c r="B365" s="96" t="s">
        <v>1360</v>
      </c>
      <c r="C365" s="96" t="s">
        <v>1361</v>
      </c>
      <c r="D365" s="96" t="s">
        <v>1305</v>
      </c>
      <c r="E365" s="96"/>
      <c r="F365" s="96" t="s">
        <v>281</v>
      </c>
      <c r="G365" s="96"/>
      <c r="H365" s="96" t="s">
        <v>1362</v>
      </c>
      <c r="I365" s="99" t="n">
        <v>7957.339</v>
      </c>
      <c r="J365" s="99" t="n">
        <v>7971.141</v>
      </c>
      <c r="K365" s="99" t="n">
        <v>8107.099</v>
      </c>
      <c r="L365" s="99" t="n">
        <v>8095.24</v>
      </c>
      <c r="M365" s="99" t="n">
        <v>8400.722</v>
      </c>
      <c r="N365" s="99" t="n">
        <v>8544.353</v>
      </c>
      <c r="O365" s="99" t="n">
        <v>8387.912</v>
      </c>
      <c r="P365" s="99" t="n">
        <v>8362.337</v>
      </c>
      <c r="Q365" s="99" t="n">
        <v>8278.16</v>
      </c>
      <c r="R365" s="99" t="n">
        <v>8273.35</v>
      </c>
      <c r="S365" s="99" t="n">
        <v>8331.175</v>
      </c>
      <c r="U365" s="96"/>
      <c r="V365" s="96"/>
      <c r="W365" s="96"/>
      <c r="X365" s="96"/>
      <c r="Y365" s="96"/>
      <c r="Z365" s="96"/>
      <c r="AA365" s="96"/>
      <c r="AB365" s="96"/>
      <c r="AC365" s="96"/>
      <c r="AD365" s="96"/>
      <c r="AE365" s="96"/>
      <c r="AF365" s="96"/>
      <c r="AG365" s="96"/>
      <c r="AH365" s="96"/>
    </row>
    <row r="366" customFormat="false" ht="12.75" hidden="false" customHeight="true" outlineLevel="0" collapsed="false">
      <c r="A366" s="96" t="n">
        <v>366</v>
      </c>
      <c r="B366" s="96" t="s">
        <v>1363</v>
      </c>
      <c r="C366" s="96" t="s">
        <v>1364</v>
      </c>
      <c r="D366" s="96" t="s">
        <v>1305</v>
      </c>
      <c r="E366" s="96"/>
      <c r="F366" s="96"/>
      <c r="G366" s="96" t="s">
        <v>285</v>
      </c>
      <c r="H366" s="96" t="s">
        <v>1365</v>
      </c>
      <c r="I366" s="99" t="n">
        <v>284.887</v>
      </c>
      <c r="J366" s="99" t="n">
        <v>276.763</v>
      </c>
      <c r="K366" s="99" t="n">
        <v>282.433</v>
      </c>
      <c r="L366" s="99" t="n">
        <v>279.802</v>
      </c>
      <c r="M366" s="99" t="n">
        <v>294.469</v>
      </c>
      <c r="N366" s="99" t="n">
        <v>309.113</v>
      </c>
      <c r="O366" s="99" t="n">
        <v>301.327</v>
      </c>
      <c r="P366" s="99" t="n">
        <v>298.814</v>
      </c>
      <c r="Q366" s="99" t="n">
        <v>301.098</v>
      </c>
      <c r="R366" s="99" t="n">
        <v>289.312</v>
      </c>
      <c r="S366" s="99" t="n">
        <v>300.191</v>
      </c>
      <c r="U366" s="96"/>
      <c r="V366" s="96"/>
      <c r="W366" s="96"/>
      <c r="X366" s="96"/>
      <c r="Y366" s="96"/>
      <c r="Z366" s="96"/>
      <c r="AA366" s="96"/>
      <c r="AB366" s="96"/>
      <c r="AC366" s="96"/>
      <c r="AD366" s="96"/>
      <c r="AE366" s="96"/>
      <c r="AF366" s="96"/>
      <c r="AG366" s="96"/>
      <c r="AH366" s="96"/>
    </row>
    <row r="367" customFormat="false" ht="12.75" hidden="false" customHeight="true" outlineLevel="0" collapsed="false">
      <c r="A367" s="96" t="n">
        <v>367</v>
      </c>
      <c r="B367" s="96" t="s">
        <v>1366</v>
      </c>
      <c r="C367" s="96" t="s">
        <v>1367</v>
      </c>
      <c r="D367" s="96" t="s">
        <v>1305</v>
      </c>
      <c r="E367" s="96"/>
      <c r="F367" s="96"/>
      <c r="G367" s="96" t="s">
        <v>285</v>
      </c>
      <c r="H367" s="96" t="s">
        <v>1368</v>
      </c>
      <c r="I367" s="99" t="n">
        <v>481.075</v>
      </c>
      <c r="J367" s="99" t="n">
        <v>476.237</v>
      </c>
      <c r="K367" s="99" t="n">
        <v>478.232</v>
      </c>
      <c r="L367" s="99" t="n">
        <v>470.107</v>
      </c>
      <c r="M367" s="99" t="n">
        <v>477.257</v>
      </c>
      <c r="N367" s="99" t="n">
        <v>463.882</v>
      </c>
      <c r="O367" s="99" t="n">
        <v>471.128</v>
      </c>
      <c r="P367" s="99" t="n">
        <v>470.347</v>
      </c>
      <c r="Q367" s="99" t="n">
        <v>476.734</v>
      </c>
      <c r="R367" s="99" t="n">
        <v>450.849</v>
      </c>
      <c r="S367" s="99" t="n">
        <v>466.073</v>
      </c>
      <c r="U367" s="96"/>
      <c r="V367" s="96"/>
      <c r="W367" s="96"/>
      <c r="X367" s="96"/>
      <c r="Y367" s="96"/>
      <c r="Z367" s="96"/>
      <c r="AA367" s="96"/>
      <c r="AB367" s="96"/>
      <c r="AC367" s="96"/>
      <c r="AD367" s="96"/>
      <c r="AE367" s="96"/>
      <c r="AF367" s="96"/>
      <c r="AG367" s="96"/>
      <c r="AH367" s="96"/>
    </row>
    <row r="368" customFormat="false" ht="12.75" hidden="false" customHeight="true" outlineLevel="0" collapsed="false">
      <c r="A368" s="96" t="n">
        <v>368</v>
      </c>
      <c r="B368" s="96" t="s">
        <v>1369</v>
      </c>
      <c r="C368" s="96" t="s">
        <v>1370</v>
      </c>
      <c r="D368" s="96" t="s">
        <v>1305</v>
      </c>
      <c r="E368" s="96"/>
      <c r="F368" s="96"/>
      <c r="G368" s="96" t="s">
        <v>285</v>
      </c>
      <c r="H368" s="96" t="s">
        <v>1371</v>
      </c>
      <c r="I368" s="99" t="n">
        <v>97.701</v>
      </c>
      <c r="J368" s="99" t="n">
        <v>89.7</v>
      </c>
      <c r="K368" s="99" t="n">
        <v>101.256</v>
      </c>
      <c r="L368" s="99" t="n">
        <v>109.766</v>
      </c>
      <c r="M368" s="99" t="n">
        <v>115.947</v>
      </c>
      <c r="N368" s="99" t="n">
        <v>112.448</v>
      </c>
      <c r="O368" s="99" t="n">
        <v>112.783</v>
      </c>
      <c r="P368" s="99" t="n">
        <v>104.343</v>
      </c>
      <c r="Q368" s="99" t="n">
        <v>102.208</v>
      </c>
      <c r="R368" s="99" t="n">
        <v>101.68</v>
      </c>
      <c r="S368" s="99" t="n">
        <v>108.368</v>
      </c>
      <c r="U368" s="96"/>
      <c r="V368" s="96"/>
      <c r="W368" s="96"/>
      <c r="X368" s="96"/>
      <c r="Y368" s="96"/>
      <c r="Z368" s="96"/>
      <c r="AA368" s="96"/>
      <c r="AB368" s="96"/>
      <c r="AC368" s="96"/>
      <c r="AD368" s="96"/>
      <c r="AE368" s="96"/>
      <c r="AF368" s="96"/>
      <c r="AG368" s="96"/>
      <c r="AH368" s="96"/>
    </row>
    <row r="369" customFormat="false" ht="12.75" hidden="false" customHeight="true" outlineLevel="0" collapsed="false">
      <c r="A369" s="96" t="n">
        <v>369</v>
      </c>
      <c r="B369" s="96" t="s">
        <v>1372</v>
      </c>
      <c r="C369" s="96" t="s">
        <v>1373</v>
      </c>
      <c r="D369" s="96" t="s">
        <v>1305</v>
      </c>
      <c r="E369" s="96"/>
      <c r="F369" s="96"/>
      <c r="G369" s="96" t="s">
        <v>285</v>
      </c>
      <c r="H369" s="96" t="s">
        <v>1374</v>
      </c>
      <c r="I369" s="99" t="n">
        <v>2475.042</v>
      </c>
      <c r="J369" s="99" t="n">
        <v>2558.723</v>
      </c>
      <c r="K369" s="99" t="n">
        <v>2532.183</v>
      </c>
      <c r="L369" s="99" t="n">
        <v>2463.463</v>
      </c>
      <c r="M369" s="99" t="n">
        <v>2600.942</v>
      </c>
      <c r="N369" s="99" t="n">
        <v>2593.135</v>
      </c>
      <c r="O369" s="99" t="n">
        <v>2472.642</v>
      </c>
      <c r="P369" s="99" t="n">
        <v>2520.256</v>
      </c>
      <c r="Q369" s="99" t="n">
        <v>2518.868</v>
      </c>
      <c r="R369" s="99" t="n">
        <v>2608.887</v>
      </c>
      <c r="S369" s="99" t="n">
        <v>2569.695</v>
      </c>
      <c r="U369" s="96"/>
      <c r="V369" s="96"/>
      <c r="W369" s="96"/>
      <c r="X369" s="96"/>
      <c r="Y369" s="96"/>
      <c r="Z369" s="96"/>
      <c r="AA369" s="96"/>
      <c r="AB369" s="96"/>
      <c r="AC369" s="96"/>
      <c r="AD369" s="96"/>
      <c r="AE369" s="96"/>
      <c r="AF369" s="96"/>
      <c r="AG369" s="96"/>
      <c r="AH369" s="96"/>
    </row>
    <row r="370" customFormat="false" ht="12.75" hidden="false" customHeight="true" outlineLevel="0" collapsed="false">
      <c r="A370" s="96" t="n">
        <v>370</v>
      </c>
      <c r="B370" s="96" t="s">
        <v>1375</v>
      </c>
      <c r="C370" s="96" t="s">
        <v>1376</v>
      </c>
      <c r="D370" s="96" t="s">
        <v>1305</v>
      </c>
      <c r="E370" s="96"/>
      <c r="F370" s="96"/>
      <c r="G370" s="96" t="s">
        <v>285</v>
      </c>
      <c r="H370" s="96" t="s">
        <v>1377</v>
      </c>
      <c r="I370" s="99" t="n">
        <v>764.385</v>
      </c>
      <c r="J370" s="99" t="n">
        <v>731.65</v>
      </c>
      <c r="K370" s="99" t="n">
        <v>742.539</v>
      </c>
      <c r="L370" s="99" t="n">
        <v>781.647</v>
      </c>
      <c r="M370" s="99" t="n">
        <v>806.028</v>
      </c>
      <c r="N370" s="99" t="n">
        <v>833.271</v>
      </c>
      <c r="O370" s="99" t="n">
        <v>785.711</v>
      </c>
      <c r="P370" s="99" t="n">
        <v>795.781</v>
      </c>
      <c r="Q370" s="99" t="n">
        <v>650.838</v>
      </c>
      <c r="R370" s="99" t="n">
        <v>595.064</v>
      </c>
      <c r="S370" s="99" t="n">
        <v>611.135</v>
      </c>
      <c r="U370" s="96"/>
      <c r="V370" s="96"/>
      <c r="W370" s="96"/>
      <c r="X370" s="96"/>
      <c r="Y370" s="96"/>
      <c r="Z370" s="96"/>
      <c r="AA370" s="96"/>
      <c r="AB370" s="96"/>
      <c r="AC370" s="96"/>
      <c r="AD370" s="96"/>
      <c r="AE370" s="96"/>
      <c r="AF370" s="96"/>
      <c r="AG370" s="96"/>
      <c r="AH370" s="96"/>
    </row>
    <row r="371" customFormat="false" ht="12.75" hidden="false" customHeight="true" outlineLevel="0" collapsed="false">
      <c r="A371" s="96" t="n">
        <v>371</v>
      </c>
      <c r="B371" s="96" t="s">
        <v>1378</v>
      </c>
      <c r="C371" s="96" t="s">
        <v>1379</v>
      </c>
      <c r="D371" s="96" t="s">
        <v>1305</v>
      </c>
      <c r="E371" s="96"/>
      <c r="F371" s="96"/>
      <c r="G371" s="96" t="s">
        <v>285</v>
      </c>
      <c r="H371" s="96" t="s">
        <v>1380</v>
      </c>
      <c r="I371" s="99" t="n">
        <v>105.552</v>
      </c>
      <c r="J371" s="99" t="n">
        <v>104.248</v>
      </c>
      <c r="K371" s="99" t="n">
        <v>103.411</v>
      </c>
      <c r="L371" s="99" t="n">
        <v>101.235</v>
      </c>
      <c r="M371" s="99" t="n">
        <v>103.508</v>
      </c>
      <c r="N371" s="99" t="n">
        <v>101.587</v>
      </c>
      <c r="O371" s="99" t="n">
        <v>102.323</v>
      </c>
      <c r="P371" s="99" t="n">
        <v>102.36</v>
      </c>
      <c r="Q371" s="99" t="n">
        <v>94.419</v>
      </c>
      <c r="R371" s="99" t="n">
        <v>100.908</v>
      </c>
      <c r="S371" s="99" t="n">
        <v>99.94</v>
      </c>
      <c r="U371" s="96"/>
      <c r="V371" s="96"/>
      <c r="W371" s="96"/>
      <c r="X371" s="96"/>
      <c r="Y371" s="96"/>
      <c r="Z371" s="96"/>
      <c r="AA371" s="96"/>
      <c r="AB371" s="96"/>
      <c r="AC371" s="96"/>
      <c r="AD371" s="96"/>
      <c r="AE371" s="96"/>
      <c r="AF371" s="96"/>
      <c r="AG371" s="96"/>
      <c r="AH371" s="96"/>
    </row>
    <row r="372" customFormat="false" ht="12.75" hidden="false" customHeight="true" outlineLevel="0" collapsed="false">
      <c r="A372" s="96" t="n">
        <v>372</v>
      </c>
      <c r="B372" s="96" t="s">
        <v>1381</v>
      </c>
      <c r="C372" s="96" t="s">
        <v>1382</v>
      </c>
      <c r="D372" s="96" t="s">
        <v>1305</v>
      </c>
      <c r="E372" s="96"/>
      <c r="F372" s="96"/>
      <c r="G372" s="96" t="s">
        <v>285</v>
      </c>
      <c r="H372" s="96" t="s">
        <v>1383</v>
      </c>
      <c r="I372" s="99" t="n">
        <v>223.692</v>
      </c>
      <c r="J372" s="99" t="n">
        <v>216.105</v>
      </c>
      <c r="K372" s="99" t="n">
        <v>225.91</v>
      </c>
      <c r="L372" s="99" t="n">
        <v>225.701</v>
      </c>
      <c r="M372" s="99" t="n">
        <v>232.671</v>
      </c>
      <c r="N372" s="99" t="n">
        <v>230.668</v>
      </c>
      <c r="O372" s="99" t="n">
        <v>234.21</v>
      </c>
      <c r="P372" s="99" t="n">
        <v>224.953</v>
      </c>
      <c r="Q372" s="99" t="n">
        <v>234.001</v>
      </c>
      <c r="R372" s="99" t="n">
        <v>214.1</v>
      </c>
      <c r="S372" s="99" t="n">
        <v>203.575</v>
      </c>
      <c r="U372" s="96"/>
      <c r="V372" s="96"/>
      <c r="W372" s="96"/>
      <c r="X372" s="96"/>
      <c r="Y372" s="96"/>
      <c r="Z372" s="96"/>
      <c r="AA372" s="96"/>
      <c r="AB372" s="96"/>
      <c r="AC372" s="96"/>
      <c r="AD372" s="96"/>
      <c r="AE372" s="96"/>
      <c r="AF372" s="96"/>
      <c r="AG372" s="96"/>
      <c r="AH372" s="96"/>
    </row>
    <row r="373" customFormat="false" ht="12.75" hidden="false" customHeight="true" outlineLevel="0" collapsed="false">
      <c r="A373" s="96" t="n">
        <v>373</v>
      </c>
      <c r="B373" s="96" t="s">
        <v>1384</v>
      </c>
      <c r="C373" s="96" t="s">
        <v>1385</v>
      </c>
      <c r="D373" s="96" t="s">
        <v>1305</v>
      </c>
      <c r="E373" s="96"/>
      <c r="F373" s="96"/>
      <c r="G373" s="96" t="s">
        <v>285</v>
      </c>
      <c r="H373" s="96" t="s">
        <v>1386</v>
      </c>
      <c r="I373" s="99" t="n">
        <v>236.032</v>
      </c>
      <c r="J373" s="99" t="n">
        <v>221.416</v>
      </c>
      <c r="K373" s="99" t="n">
        <v>243.294</v>
      </c>
      <c r="L373" s="99" t="n">
        <v>235.179</v>
      </c>
      <c r="M373" s="99" t="n">
        <v>237.738</v>
      </c>
      <c r="N373" s="99" t="n">
        <v>215.509</v>
      </c>
      <c r="O373" s="99" t="n">
        <v>215.205</v>
      </c>
      <c r="P373" s="99" t="n">
        <v>218.249</v>
      </c>
      <c r="Q373" s="99" t="n">
        <v>222.957</v>
      </c>
      <c r="R373" s="99" t="n">
        <v>236.526</v>
      </c>
      <c r="S373" s="99" t="n">
        <v>238.631</v>
      </c>
      <c r="U373" s="96"/>
      <c r="V373" s="96"/>
      <c r="W373" s="96"/>
      <c r="X373" s="96"/>
      <c r="Y373" s="96"/>
      <c r="Z373" s="96"/>
      <c r="AA373" s="96"/>
      <c r="AB373" s="96"/>
      <c r="AC373" s="96"/>
      <c r="AD373" s="96"/>
      <c r="AE373" s="96"/>
      <c r="AF373" s="96"/>
      <c r="AG373" s="96"/>
      <c r="AH373" s="96"/>
    </row>
    <row r="374" customFormat="false" ht="12.75" hidden="false" customHeight="true" outlineLevel="0" collapsed="false">
      <c r="A374" s="96" t="n">
        <v>374</v>
      </c>
      <c r="B374" s="96" t="s">
        <v>1387</v>
      </c>
      <c r="C374" s="96" t="s">
        <v>1388</v>
      </c>
      <c r="D374" s="96" t="s">
        <v>1305</v>
      </c>
      <c r="E374" s="96"/>
      <c r="F374" s="96"/>
      <c r="G374" s="96" t="s">
        <v>285</v>
      </c>
      <c r="H374" s="96" t="s">
        <v>1389</v>
      </c>
      <c r="I374" s="99" t="n">
        <v>351.415</v>
      </c>
      <c r="J374" s="99" t="n">
        <v>341.179</v>
      </c>
      <c r="K374" s="99" t="n">
        <v>341.431</v>
      </c>
      <c r="L374" s="99" t="n">
        <v>329.078</v>
      </c>
      <c r="M374" s="99" t="n">
        <v>326.314</v>
      </c>
      <c r="N374" s="99" t="n">
        <v>325.468</v>
      </c>
      <c r="O374" s="99" t="n">
        <v>330.091</v>
      </c>
      <c r="P374" s="99" t="n">
        <v>324.252</v>
      </c>
      <c r="Q374" s="99" t="n">
        <v>330.418</v>
      </c>
      <c r="R374" s="99" t="n">
        <v>318.578</v>
      </c>
      <c r="S374" s="99" t="n">
        <v>327.372</v>
      </c>
      <c r="U374" s="96"/>
      <c r="V374" s="96"/>
      <c r="W374" s="96"/>
      <c r="X374" s="96"/>
      <c r="Y374" s="96"/>
      <c r="Z374" s="96"/>
      <c r="AA374" s="96"/>
      <c r="AB374" s="96"/>
      <c r="AC374" s="96"/>
      <c r="AD374" s="96"/>
      <c r="AE374" s="96"/>
      <c r="AF374" s="96"/>
      <c r="AG374" s="96"/>
      <c r="AH374" s="96"/>
    </row>
    <row r="375" customFormat="false" ht="12.75" hidden="false" customHeight="true" outlineLevel="0" collapsed="false">
      <c r="A375" s="96" t="n">
        <v>375</v>
      </c>
      <c r="B375" s="96" t="s">
        <v>1390</v>
      </c>
      <c r="C375" s="96" t="s">
        <v>1391</v>
      </c>
      <c r="D375" s="96" t="s">
        <v>1305</v>
      </c>
      <c r="E375" s="96"/>
      <c r="F375" s="96"/>
      <c r="G375" s="96" t="s">
        <v>285</v>
      </c>
      <c r="H375" s="96" t="s">
        <v>1392</v>
      </c>
      <c r="I375" s="99" t="n">
        <v>172.85</v>
      </c>
      <c r="J375" s="99" t="n">
        <v>172.303</v>
      </c>
      <c r="K375" s="99" t="n">
        <v>180.691</v>
      </c>
      <c r="L375" s="99" t="n">
        <v>193.008</v>
      </c>
      <c r="M375" s="99" t="n">
        <v>207.99</v>
      </c>
      <c r="N375" s="99" t="n">
        <v>226.303</v>
      </c>
      <c r="O375" s="99" t="n">
        <v>228.936</v>
      </c>
      <c r="P375" s="99" t="n">
        <v>211.316</v>
      </c>
      <c r="Q375" s="99" t="n">
        <v>196.978</v>
      </c>
      <c r="R375" s="99" t="n">
        <v>192.616</v>
      </c>
      <c r="S375" s="99" t="n">
        <v>199.817</v>
      </c>
      <c r="U375" s="96"/>
      <c r="V375" s="96"/>
      <c r="W375" s="96"/>
      <c r="X375" s="96"/>
      <c r="Y375" s="96"/>
      <c r="Z375" s="96"/>
      <c r="AA375" s="96"/>
      <c r="AB375" s="96"/>
      <c r="AC375" s="96"/>
      <c r="AD375" s="96"/>
      <c r="AE375" s="96"/>
      <c r="AF375" s="96"/>
      <c r="AG375" s="96"/>
      <c r="AH375" s="96"/>
    </row>
    <row r="376" customFormat="false" ht="12.75" hidden="false" customHeight="true" outlineLevel="0" collapsed="false">
      <c r="A376" s="96" t="n">
        <v>376</v>
      </c>
      <c r="B376" s="96" t="s">
        <v>1393</v>
      </c>
      <c r="C376" s="96" t="s">
        <v>1394</v>
      </c>
      <c r="D376" s="96" t="s">
        <v>1305</v>
      </c>
      <c r="E376" s="96"/>
      <c r="F376" s="96"/>
      <c r="G376" s="96" t="s">
        <v>285</v>
      </c>
      <c r="H376" s="96" t="s">
        <v>1395</v>
      </c>
      <c r="I376" s="99" t="n">
        <v>147.042</v>
      </c>
      <c r="J376" s="99" t="n">
        <v>144.215</v>
      </c>
      <c r="K376" s="99" t="n">
        <v>150.302</v>
      </c>
      <c r="L376" s="99" t="n">
        <v>163.648</v>
      </c>
      <c r="M376" s="99" t="n">
        <v>169.478</v>
      </c>
      <c r="N376" s="99" t="n">
        <v>177.478</v>
      </c>
      <c r="O376" s="99" t="n">
        <v>180.329</v>
      </c>
      <c r="P376" s="99" t="n">
        <v>178.007</v>
      </c>
      <c r="Q376" s="99" t="n">
        <v>184.175</v>
      </c>
      <c r="R376" s="99" t="n">
        <v>180.28</v>
      </c>
      <c r="S376" s="99" t="n">
        <v>191.129</v>
      </c>
      <c r="U376" s="96"/>
      <c r="V376" s="96"/>
      <c r="W376" s="96"/>
      <c r="X376" s="96"/>
      <c r="Y376" s="96"/>
      <c r="Z376" s="96"/>
      <c r="AA376" s="96"/>
      <c r="AB376" s="96"/>
      <c r="AC376" s="96"/>
      <c r="AD376" s="96"/>
      <c r="AE376" s="96"/>
      <c r="AF376" s="96"/>
      <c r="AG376" s="96"/>
      <c r="AH376" s="96"/>
    </row>
    <row r="377" customFormat="false" ht="12.75" hidden="false" customHeight="true" outlineLevel="0" collapsed="false">
      <c r="A377" s="96" t="n">
        <v>377</v>
      </c>
      <c r="B377" s="96" t="s">
        <v>1396</v>
      </c>
      <c r="C377" s="96" t="s">
        <v>1397</v>
      </c>
      <c r="D377" s="96" t="s">
        <v>1305</v>
      </c>
      <c r="E377" s="96"/>
      <c r="F377" s="96"/>
      <c r="G377" s="96" t="s">
        <v>285</v>
      </c>
      <c r="H377" s="96" t="s">
        <v>1398</v>
      </c>
      <c r="I377" s="99" t="n">
        <v>272.341</v>
      </c>
      <c r="J377" s="99" t="n">
        <v>268.97</v>
      </c>
      <c r="K377" s="99" t="n">
        <v>263.296</v>
      </c>
      <c r="L377" s="99" t="n">
        <v>260.233</v>
      </c>
      <c r="M377" s="99" t="n">
        <v>267.011</v>
      </c>
      <c r="N377" s="99" t="n">
        <v>258.262</v>
      </c>
      <c r="O377" s="99" t="n">
        <v>260.805</v>
      </c>
      <c r="P377" s="99" t="n">
        <v>251.942</v>
      </c>
      <c r="Q377" s="99" t="n">
        <v>254.933</v>
      </c>
      <c r="R377" s="99" t="n">
        <v>252.063</v>
      </c>
      <c r="S377" s="99" t="n">
        <v>248.757</v>
      </c>
      <c r="U377" s="96"/>
      <c r="V377" s="96"/>
      <c r="W377" s="96"/>
      <c r="X377" s="96"/>
      <c r="Y377" s="96"/>
      <c r="Z377" s="96"/>
      <c r="AA377" s="96"/>
      <c r="AB377" s="96"/>
      <c r="AC377" s="96"/>
      <c r="AD377" s="96"/>
      <c r="AE377" s="96"/>
      <c r="AF377" s="96"/>
      <c r="AG377" s="96"/>
      <c r="AH377" s="96"/>
    </row>
    <row r="378" customFormat="false" ht="12.75" hidden="false" customHeight="true" outlineLevel="0" collapsed="false">
      <c r="A378" s="96" t="n">
        <v>378</v>
      </c>
      <c r="B378" s="96" t="s">
        <v>1399</v>
      </c>
      <c r="C378" s="96" t="s">
        <v>1400</v>
      </c>
      <c r="D378" s="96" t="s">
        <v>1305</v>
      </c>
      <c r="E378" s="96"/>
      <c r="F378" s="96"/>
      <c r="G378" s="96" t="s">
        <v>285</v>
      </c>
      <c r="H378" s="96" t="s">
        <v>1401</v>
      </c>
      <c r="I378" s="99" t="n">
        <v>228.589</v>
      </c>
      <c r="J378" s="99" t="n">
        <v>227.167</v>
      </c>
      <c r="K378" s="99" t="n">
        <v>248.063</v>
      </c>
      <c r="L378" s="99" t="n">
        <v>264.895</v>
      </c>
      <c r="M378" s="99" t="n">
        <v>280.891</v>
      </c>
      <c r="N378" s="99" t="n">
        <v>283.094</v>
      </c>
      <c r="O378" s="99" t="n">
        <v>272.274</v>
      </c>
      <c r="P378" s="99" t="n">
        <v>267.048</v>
      </c>
      <c r="Q378" s="99" t="n">
        <v>280.695</v>
      </c>
      <c r="R378" s="99" t="n">
        <v>284.067</v>
      </c>
      <c r="S378" s="99" t="n">
        <v>276.929</v>
      </c>
      <c r="U378" s="96"/>
      <c r="V378" s="96"/>
      <c r="W378" s="96"/>
      <c r="X378" s="96"/>
      <c r="Y378" s="96"/>
      <c r="Z378" s="96"/>
      <c r="AA378" s="96"/>
      <c r="AB378" s="96"/>
      <c r="AC378" s="96"/>
      <c r="AD378" s="96"/>
      <c r="AE378" s="96"/>
      <c r="AF378" s="96"/>
      <c r="AG378" s="96"/>
      <c r="AH378" s="96"/>
    </row>
    <row r="379" customFormat="false" ht="12.75" hidden="false" customHeight="true" outlineLevel="0" collapsed="false">
      <c r="A379" s="96" t="n">
        <v>379</v>
      </c>
      <c r="B379" s="96" t="s">
        <v>1402</v>
      </c>
      <c r="C379" s="96" t="s">
        <v>1403</v>
      </c>
      <c r="D379" s="96" t="s">
        <v>1305</v>
      </c>
      <c r="E379" s="96"/>
      <c r="F379" s="96"/>
      <c r="G379" s="96" t="s">
        <v>285</v>
      </c>
      <c r="H379" s="96" t="s">
        <v>1404</v>
      </c>
      <c r="I379" s="99" t="n">
        <v>672.32</v>
      </c>
      <c r="J379" s="99" t="n">
        <v>660.37</v>
      </c>
      <c r="K379" s="99" t="n">
        <v>679.268</v>
      </c>
      <c r="L379" s="99" t="n">
        <v>666.393</v>
      </c>
      <c r="M379" s="99" t="n">
        <v>696.719</v>
      </c>
      <c r="N379" s="99" t="n">
        <v>732.276</v>
      </c>
      <c r="O379" s="99" t="n">
        <v>751.688</v>
      </c>
      <c r="P379" s="99" t="n">
        <v>807.138</v>
      </c>
      <c r="Q379" s="99" t="n">
        <v>858.231</v>
      </c>
      <c r="R379" s="99" t="n">
        <v>890.343</v>
      </c>
      <c r="S379" s="99" t="n">
        <v>914.457</v>
      </c>
      <c r="U379" s="96"/>
      <c r="V379" s="96"/>
      <c r="W379" s="96"/>
      <c r="X379" s="96"/>
      <c r="Y379" s="96"/>
      <c r="Z379" s="96"/>
      <c r="AA379" s="96"/>
      <c r="AB379" s="96"/>
      <c r="AC379" s="96"/>
      <c r="AD379" s="96"/>
      <c r="AE379" s="96"/>
      <c r="AF379" s="96"/>
      <c r="AG379" s="96"/>
      <c r="AH379" s="96"/>
    </row>
    <row r="380" customFormat="false" ht="12.75" hidden="false" customHeight="true" outlineLevel="0" collapsed="false">
      <c r="A380" s="96" t="n">
        <v>380</v>
      </c>
      <c r="B380" s="96" t="s">
        <v>1405</v>
      </c>
      <c r="C380" s="96" t="s">
        <v>1406</v>
      </c>
      <c r="D380" s="96" t="s">
        <v>1305</v>
      </c>
      <c r="E380" s="96"/>
      <c r="F380" s="96"/>
      <c r="G380" s="96" t="s">
        <v>285</v>
      </c>
      <c r="H380" s="96" t="s">
        <v>1407</v>
      </c>
      <c r="I380" s="99" t="n">
        <v>161.014</v>
      </c>
      <c r="J380" s="99" t="n">
        <v>179.315</v>
      </c>
      <c r="K380" s="99" t="n">
        <v>179.533</v>
      </c>
      <c r="L380" s="99" t="n">
        <v>183.71</v>
      </c>
      <c r="M380" s="99" t="n">
        <v>198.325</v>
      </c>
      <c r="N380" s="99" t="n">
        <v>207.907</v>
      </c>
      <c r="O380" s="99" t="n">
        <v>205.247</v>
      </c>
      <c r="P380" s="99" t="n">
        <v>180.728</v>
      </c>
      <c r="Q380" s="99" t="n">
        <v>183.296</v>
      </c>
      <c r="R380" s="99" t="n">
        <v>175.989</v>
      </c>
      <c r="S380" s="99" t="n">
        <v>186.302</v>
      </c>
      <c r="U380" s="96"/>
      <c r="V380" s="96"/>
      <c r="W380" s="96"/>
      <c r="X380" s="96"/>
      <c r="Y380" s="96"/>
      <c r="Z380" s="96"/>
      <c r="AA380" s="96"/>
      <c r="AB380" s="96"/>
      <c r="AC380" s="96"/>
      <c r="AD380" s="96"/>
      <c r="AE380" s="96"/>
      <c r="AF380" s="96"/>
      <c r="AG380" s="96"/>
      <c r="AH380" s="96"/>
    </row>
    <row r="381" customFormat="false" ht="12.75" hidden="false" customHeight="true" outlineLevel="0" collapsed="false">
      <c r="A381" s="96" t="n">
        <v>381</v>
      </c>
      <c r="B381" s="96" t="s">
        <v>1408</v>
      </c>
      <c r="C381" s="96" t="s">
        <v>1409</v>
      </c>
      <c r="D381" s="96" t="s">
        <v>1305</v>
      </c>
      <c r="E381" s="96"/>
      <c r="F381" s="96"/>
      <c r="G381" s="96" t="s">
        <v>285</v>
      </c>
      <c r="H381" s="96" t="s">
        <v>1410</v>
      </c>
      <c r="I381" s="99" t="n">
        <v>141.627</v>
      </c>
      <c r="J381" s="99" t="n">
        <v>137.18</v>
      </c>
      <c r="K381" s="99" t="n">
        <v>141.597</v>
      </c>
      <c r="L381" s="99" t="n">
        <v>148.65</v>
      </c>
      <c r="M381" s="99" t="n">
        <v>156.337</v>
      </c>
      <c r="N381" s="99" t="n">
        <v>174.743</v>
      </c>
      <c r="O381" s="99" t="n">
        <v>152.521</v>
      </c>
      <c r="P381" s="99" t="n">
        <v>132.259</v>
      </c>
      <c r="Q381" s="99" t="n">
        <v>126.046</v>
      </c>
      <c r="R381" s="99" t="n">
        <v>122.711</v>
      </c>
      <c r="S381" s="99" t="n">
        <v>111.213</v>
      </c>
      <c r="U381" s="96"/>
      <c r="V381" s="96"/>
      <c r="W381" s="96"/>
      <c r="X381" s="96"/>
      <c r="Y381" s="96"/>
      <c r="Z381" s="96"/>
      <c r="AA381" s="96"/>
      <c r="AB381" s="96"/>
      <c r="AC381" s="96"/>
      <c r="AD381" s="96"/>
      <c r="AE381" s="96"/>
      <c r="AF381" s="96"/>
      <c r="AG381" s="96"/>
      <c r="AH381" s="96"/>
    </row>
    <row r="382" customFormat="false" ht="12.75" hidden="false" customHeight="true" outlineLevel="0" collapsed="false">
      <c r="A382" s="96" t="n">
        <v>382</v>
      </c>
      <c r="B382" s="96" t="s">
        <v>1411</v>
      </c>
      <c r="C382" s="96" t="s">
        <v>1412</v>
      </c>
      <c r="D382" s="96" t="s">
        <v>1305</v>
      </c>
      <c r="E382" s="96"/>
      <c r="F382" s="96"/>
      <c r="G382" s="96" t="s">
        <v>285</v>
      </c>
      <c r="H382" s="96" t="s">
        <v>1413</v>
      </c>
      <c r="I382" s="99" t="n">
        <v>222.61</v>
      </c>
      <c r="J382" s="99" t="n">
        <v>235.428</v>
      </c>
      <c r="K382" s="99" t="n">
        <v>246.562</v>
      </c>
      <c r="L382" s="99" t="n">
        <v>252.73</v>
      </c>
      <c r="M382" s="99" t="n">
        <v>253.185</v>
      </c>
      <c r="N382" s="99" t="n">
        <v>263.936</v>
      </c>
      <c r="O382" s="99" t="n">
        <v>275.407</v>
      </c>
      <c r="P382" s="99" t="n">
        <v>277.108</v>
      </c>
      <c r="Q382" s="99" t="n">
        <v>283.453</v>
      </c>
      <c r="R382" s="99" t="n">
        <v>274.744</v>
      </c>
      <c r="S382" s="99" t="n">
        <v>271.24</v>
      </c>
      <c r="U382" s="96"/>
      <c r="V382" s="96"/>
      <c r="W382" s="96"/>
      <c r="X382" s="96"/>
      <c r="Y382" s="96"/>
      <c r="Z382" s="96"/>
      <c r="AA382" s="96"/>
      <c r="AB382" s="96"/>
      <c r="AC382" s="96"/>
      <c r="AD382" s="96"/>
      <c r="AE382" s="96"/>
      <c r="AF382" s="96"/>
      <c r="AG382" s="96"/>
      <c r="AH382" s="96"/>
    </row>
    <row r="383" customFormat="false" ht="12.75" hidden="false" customHeight="true" outlineLevel="0" collapsed="false">
      <c r="A383" s="96" t="n">
        <v>383</v>
      </c>
      <c r="B383" s="96" t="s">
        <v>1414</v>
      </c>
      <c r="C383" s="96" t="s">
        <v>1415</v>
      </c>
      <c r="D383" s="96" t="s">
        <v>1305</v>
      </c>
      <c r="E383" s="96"/>
      <c r="F383" s="96"/>
      <c r="G383" s="96" t="s">
        <v>285</v>
      </c>
      <c r="H383" s="96" t="s">
        <v>1416</v>
      </c>
      <c r="I383" s="99" t="n">
        <v>213.777</v>
      </c>
      <c r="J383" s="99" t="n">
        <v>208.286</v>
      </c>
      <c r="K383" s="99" t="n">
        <v>219.894</v>
      </c>
      <c r="L383" s="99" t="n">
        <v>217.747</v>
      </c>
      <c r="M383" s="99" t="n">
        <v>209.502</v>
      </c>
      <c r="N383" s="99" t="n">
        <v>216.675</v>
      </c>
      <c r="O383" s="99" t="n">
        <v>210.308</v>
      </c>
      <c r="P383" s="99" t="n">
        <v>197.284</v>
      </c>
      <c r="Q383" s="99" t="n">
        <v>192.095</v>
      </c>
      <c r="R383" s="99" t="n">
        <v>194.848</v>
      </c>
      <c r="S383" s="99" t="n">
        <v>197.33</v>
      </c>
      <c r="U383" s="96"/>
      <c r="V383" s="96"/>
      <c r="W383" s="96"/>
      <c r="X383" s="96"/>
      <c r="Y383" s="96"/>
      <c r="Z383" s="96"/>
      <c r="AA383" s="96"/>
      <c r="AB383" s="96"/>
      <c r="AC383" s="96"/>
      <c r="AD383" s="96"/>
      <c r="AE383" s="96"/>
      <c r="AF383" s="96"/>
      <c r="AG383" s="96"/>
      <c r="AH383" s="96"/>
    </row>
    <row r="384" customFormat="false" ht="12.75" hidden="false" customHeight="true" outlineLevel="0" collapsed="false">
      <c r="A384" s="96" t="n">
        <v>384</v>
      </c>
      <c r="B384" s="96" t="s">
        <v>1417</v>
      </c>
      <c r="C384" s="96" t="s">
        <v>1418</v>
      </c>
      <c r="D384" s="96" t="s">
        <v>1305</v>
      </c>
      <c r="E384" s="96"/>
      <c r="F384" s="96"/>
      <c r="G384" s="96" t="s">
        <v>285</v>
      </c>
      <c r="H384" s="96" t="s">
        <v>1419</v>
      </c>
      <c r="I384" s="99" t="n">
        <v>508.153</v>
      </c>
      <c r="J384" s="99" t="n">
        <v>527.745</v>
      </c>
      <c r="K384" s="99" t="n">
        <v>539.124</v>
      </c>
      <c r="L384" s="99" t="n">
        <v>546.993</v>
      </c>
      <c r="M384" s="99" t="n">
        <v>572.054</v>
      </c>
      <c r="N384" s="99" t="n">
        <v>627.892</v>
      </c>
      <c r="O384" s="99" t="n">
        <v>644.528</v>
      </c>
      <c r="P384" s="99" t="n">
        <v>624.434</v>
      </c>
      <c r="Q384" s="99" t="n">
        <v>629.762</v>
      </c>
      <c r="R384" s="99" t="n">
        <v>641.459</v>
      </c>
      <c r="S384" s="99" t="n">
        <v>659.746</v>
      </c>
      <c r="U384" s="96"/>
      <c r="V384" s="96"/>
      <c r="W384" s="96"/>
      <c r="X384" s="96"/>
      <c r="Y384" s="96"/>
      <c r="Z384" s="96"/>
      <c r="AA384" s="96"/>
      <c r="AB384" s="96"/>
      <c r="AC384" s="96"/>
      <c r="AD384" s="96"/>
      <c r="AE384" s="96"/>
      <c r="AF384" s="96"/>
      <c r="AG384" s="96"/>
      <c r="AH384" s="96"/>
    </row>
    <row r="385" s="83" customFormat="true" ht="12.75" hidden="false" customHeight="true" outlineLevel="0" collapsed="false">
      <c r="A385" s="96" t="n">
        <v>385</v>
      </c>
      <c r="B385" s="96" t="s">
        <v>1420</v>
      </c>
      <c r="C385" s="96" t="s">
        <v>1421</v>
      </c>
      <c r="D385" s="96" t="s">
        <v>1305</v>
      </c>
      <c r="E385" s="96"/>
      <c r="F385" s="96"/>
      <c r="G385" s="96" t="s">
        <v>285</v>
      </c>
      <c r="H385" s="96" t="s">
        <v>1422</v>
      </c>
      <c r="I385" s="99" t="n">
        <v>197.235</v>
      </c>
      <c r="J385" s="99" t="n">
        <v>194.141</v>
      </c>
      <c r="K385" s="99" t="n">
        <v>208.08</v>
      </c>
      <c r="L385" s="99" t="n">
        <v>201.255</v>
      </c>
      <c r="M385" s="99" t="n">
        <v>194.356</v>
      </c>
      <c r="N385" s="99" t="n">
        <v>190.706</v>
      </c>
      <c r="O385" s="99" t="n">
        <v>180.449</v>
      </c>
      <c r="P385" s="99" t="n">
        <v>175.718</v>
      </c>
      <c r="Q385" s="99" t="n">
        <v>156.955</v>
      </c>
      <c r="R385" s="99" t="n">
        <v>148.326</v>
      </c>
      <c r="S385" s="99" t="n">
        <v>149.275</v>
      </c>
      <c r="U385" s="96"/>
      <c r="V385" s="96"/>
      <c r="W385" s="96"/>
      <c r="X385" s="96"/>
      <c r="Y385" s="96"/>
      <c r="Z385" s="96"/>
      <c r="AA385" s="96"/>
      <c r="AB385" s="96"/>
      <c r="AC385" s="96"/>
      <c r="AD385" s="96"/>
      <c r="AE385" s="96"/>
      <c r="AF385" s="96"/>
      <c r="AG385" s="96"/>
      <c r="AH385" s="96"/>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98" t="n">
        <v>4233.017</v>
      </c>
      <c r="J386" s="98" t="n">
        <v>4216.904</v>
      </c>
      <c r="K386" s="98" t="n">
        <v>4371.948</v>
      </c>
      <c r="L386" s="98" t="n">
        <v>4418.715</v>
      </c>
      <c r="M386" s="98" t="n">
        <v>4565.47</v>
      </c>
      <c r="N386" s="98" t="n">
        <v>4675.386</v>
      </c>
      <c r="O386" s="98" t="n">
        <v>4555.736</v>
      </c>
      <c r="P386" s="98" t="n">
        <v>4570.225</v>
      </c>
      <c r="Q386" s="98" t="n">
        <v>4648.971</v>
      </c>
      <c r="R386" s="98" t="n">
        <v>4632.937</v>
      </c>
      <c r="S386" s="98" t="n">
        <v>4602.695</v>
      </c>
      <c r="U386" s="96"/>
      <c r="V386" s="96"/>
      <c r="W386" s="96"/>
      <c r="X386" s="96"/>
      <c r="Y386" s="96"/>
      <c r="Z386" s="96"/>
      <c r="AA386" s="96"/>
      <c r="AB386" s="96"/>
      <c r="AC386" s="96"/>
      <c r="AD386" s="96"/>
      <c r="AE386" s="96"/>
      <c r="AF386" s="96"/>
      <c r="AG386" s="96"/>
      <c r="AH386" s="96"/>
    </row>
    <row r="387" customFormat="false" ht="12.75" hidden="false" customHeight="true" outlineLevel="0" collapsed="false">
      <c r="A387" s="96" t="n">
        <v>388</v>
      </c>
      <c r="B387" s="96" t="s">
        <v>1427</v>
      </c>
      <c r="C387" s="96" t="s">
        <v>1428</v>
      </c>
      <c r="D387" s="96" t="s">
        <v>1425</v>
      </c>
      <c r="E387" s="96"/>
      <c r="F387" s="96"/>
      <c r="G387" s="96" t="s">
        <v>285</v>
      </c>
      <c r="H387" s="96" t="s">
        <v>1429</v>
      </c>
      <c r="I387" s="99" t="n">
        <v>1626.841</v>
      </c>
      <c r="J387" s="99" t="n">
        <v>1612.903</v>
      </c>
      <c r="K387" s="99" t="n">
        <v>1610.817</v>
      </c>
      <c r="L387" s="99" t="n">
        <v>1571.263</v>
      </c>
      <c r="M387" s="99" t="n">
        <v>1581.104</v>
      </c>
      <c r="N387" s="99" t="n">
        <v>1582.795</v>
      </c>
      <c r="O387" s="99" t="n">
        <v>1508.012</v>
      </c>
      <c r="P387" s="99" t="n">
        <v>1499.054</v>
      </c>
      <c r="Q387" s="99" t="n">
        <v>1515.001</v>
      </c>
      <c r="R387" s="99" t="n">
        <v>1395.18</v>
      </c>
      <c r="S387" s="99" t="n">
        <v>1395.04</v>
      </c>
      <c r="U387" s="96"/>
      <c r="V387" s="96"/>
      <c r="W387" s="96"/>
      <c r="X387" s="96"/>
      <c r="Y387" s="96"/>
      <c r="Z387" s="96"/>
      <c r="AA387" s="96"/>
      <c r="AB387" s="96"/>
      <c r="AC387" s="96"/>
      <c r="AD387" s="96"/>
      <c r="AE387" s="96"/>
      <c r="AF387" s="96"/>
      <c r="AG387" s="96"/>
      <c r="AH387" s="96"/>
    </row>
    <row r="388" customFormat="false" ht="12.75" hidden="false" customHeight="true" outlineLevel="0" collapsed="false">
      <c r="A388" s="96" t="n">
        <v>389</v>
      </c>
      <c r="B388" s="96" t="s">
        <v>1430</v>
      </c>
      <c r="C388" s="96" t="s">
        <v>1431</v>
      </c>
      <c r="D388" s="96" t="s">
        <v>1425</v>
      </c>
      <c r="E388" s="96"/>
      <c r="F388" s="96"/>
      <c r="G388" s="96" t="s">
        <v>285</v>
      </c>
      <c r="H388" s="96" t="s">
        <v>1432</v>
      </c>
      <c r="I388" s="99" t="n">
        <v>322.479</v>
      </c>
      <c r="J388" s="99" t="n">
        <v>311.26</v>
      </c>
      <c r="K388" s="99" t="n">
        <v>324.448</v>
      </c>
      <c r="L388" s="99" t="n">
        <v>336.394</v>
      </c>
      <c r="M388" s="99" t="n">
        <v>350.565</v>
      </c>
      <c r="N388" s="99" t="n">
        <v>353.224</v>
      </c>
      <c r="O388" s="99" t="n">
        <v>343.546</v>
      </c>
      <c r="P388" s="99" t="n">
        <v>335.409</v>
      </c>
      <c r="Q388" s="99" t="n">
        <v>341.411</v>
      </c>
      <c r="R388" s="99" t="n">
        <v>338.906</v>
      </c>
      <c r="S388" s="99" t="n">
        <v>341.654</v>
      </c>
      <c r="U388" s="96"/>
      <c r="V388" s="96"/>
      <c r="W388" s="96"/>
      <c r="X388" s="96"/>
      <c r="Y388" s="96"/>
      <c r="Z388" s="96"/>
      <c r="AA388" s="96"/>
      <c r="AB388" s="96"/>
      <c r="AC388" s="96"/>
      <c r="AD388" s="96"/>
      <c r="AE388" s="96"/>
      <c r="AF388" s="96"/>
      <c r="AG388" s="96"/>
      <c r="AH388" s="96"/>
    </row>
    <row r="389" customFormat="false" ht="12.75" hidden="false" customHeight="true" outlineLevel="0" collapsed="false">
      <c r="A389" s="96" t="n">
        <v>390</v>
      </c>
      <c r="B389" s="96" t="s">
        <v>1433</v>
      </c>
      <c r="C389" s="96" t="s">
        <v>1434</v>
      </c>
      <c r="D389" s="96" t="s">
        <v>1425</v>
      </c>
      <c r="E389" s="96"/>
      <c r="F389" s="96"/>
      <c r="G389" s="96" t="s">
        <v>285</v>
      </c>
      <c r="H389" s="96" t="s">
        <v>1435</v>
      </c>
      <c r="I389" s="99" t="n">
        <v>382.547</v>
      </c>
      <c r="J389" s="99" t="n">
        <v>396.998</v>
      </c>
      <c r="K389" s="99" t="n">
        <v>417.148</v>
      </c>
      <c r="L389" s="99" t="n">
        <v>411.797</v>
      </c>
      <c r="M389" s="99" t="n">
        <v>427.517</v>
      </c>
      <c r="N389" s="99" t="n">
        <v>424.13</v>
      </c>
      <c r="O389" s="99" t="n">
        <v>425.704</v>
      </c>
      <c r="P389" s="99" t="n">
        <v>429.527</v>
      </c>
      <c r="Q389" s="99" t="n">
        <v>431.211</v>
      </c>
      <c r="R389" s="99" t="n">
        <v>406.211</v>
      </c>
      <c r="S389" s="99" t="n">
        <v>409.421</v>
      </c>
      <c r="U389" s="96"/>
      <c r="V389" s="96"/>
      <c r="W389" s="96"/>
      <c r="X389" s="96"/>
      <c r="Y389" s="96"/>
      <c r="Z389" s="96"/>
      <c r="AA389" s="96"/>
      <c r="AB389" s="96"/>
      <c r="AC389" s="96"/>
      <c r="AD389" s="96"/>
      <c r="AE389" s="96"/>
      <c r="AF389" s="96"/>
      <c r="AG389" s="96"/>
      <c r="AH389" s="96"/>
    </row>
    <row r="390" customFormat="false" ht="12.75" hidden="false" customHeight="true" outlineLevel="0" collapsed="false">
      <c r="A390" s="96" t="n">
        <v>391</v>
      </c>
      <c r="B390" s="96" t="s">
        <v>1436</v>
      </c>
      <c r="C390" s="96" t="s">
        <v>1437</v>
      </c>
      <c r="D390" s="96" t="s">
        <v>1425</v>
      </c>
      <c r="E390" s="96"/>
      <c r="F390" s="96"/>
      <c r="G390" s="96" t="s">
        <v>285</v>
      </c>
      <c r="H390" s="96" t="s">
        <v>1438</v>
      </c>
      <c r="I390" s="99" t="n">
        <v>903.685</v>
      </c>
      <c r="J390" s="99" t="n">
        <v>902.091</v>
      </c>
      <c r="K390" s="99" t="n">
        <v>954.428</v>
      </c>
      <c r="L390" s="99" t="n">
        <v>978.034</v>
      </c>
      <c r="M390" s="99" t="n">
        <v>995.234</v>
      </c>
      <c r="N390" s="99" t="n">
        <v>1087.047</v>
      </c>
      <c r="O390" s="99" t="n">
        <v>1116.469</v>
      </c>
      <c r="P390" s="99" t="n">
        <v>1152.679</v>
      </c>
      <c r="Q390" s="99" t="n">
        <v>1186.559</v>
      </c>
      <c r="R390" s="99" t="n">
        <v>1258.148</v>
      </c>
      <c r="S390" s="99" t="n">
        <v>1211.567</v>
      </c>
      <c r="U390" s="96"/>
      <c r="V390" s="96"/>
      <c r="W390" s="96"/>
      <c r="X390" s="96"/>
      <c r="Y390" s="96"/>
      <c r="Z390" s="96"/>
      <c r="AA390" s="96"/>
      <c r="AB390" s="96"/>
      <c r="AC390" s="96"/>
      <c r="AD390" s="96"/>
      <c r="AE390" s="96"/>
      <c r="AF390" s="96"/>
      <c r="AG390" s="96"/>
      <c r="AH390" s="96"/>
    </row>
    <row r="391" customFormat="false" ht="12.75" hidden="false" customHeight="true" outlineLevel="0" collapsed="false">
      <c r="A391" s="96" t="n">
        <v>392</v>
      </c>
      <c r="B391" s="96" t="s">
        <v>1439</v>
      </c>
      <c r="C391" s="96" t="s">
        <v>1440</v>
      </c>
      <c r="D391" s="96" t="s">
        <v>1425</v>
      </c>
      <c r="E391" s="96"/>
      <c r="F391" s="96"/>
      <c r="G391" s="96" t="s">
        <v>285</v>
      </c>
      <c r="H391" s="96" t="s">
        <v>1441</v>
      </c>
      <c r="I391" s="99" t="n">
        <v>807.836</v>
      </c>
      <c r="J391" s="99" t="n">
        <v>794.598</v>
      </c>
      <c r="K391" s="99" t="n">
        <v>862.546</v>
      </c>
      <c r="L391" s="99" t="n">
        <v>890.187</v>
      </c>
      <c r="M391" s="99" t="n">
        <v>936.969</v>
      </c>
      <c r="N391" s="99" t="n">
        <v>942.158</v>
      </c>
      <c r="O391" s="99" t="n">
        <v>928.037</v>
      </c>
      <c r="P391" s="99" t="n">
        <v>913.969</v>
      </c>
      <c r="Q391" s="99" t="n">
        <v>935.249</v>
      </c>
      <c r="R391" s="99" t="n">
        <v>995.913</v>
      </c>
      <c r="S391" s="99" t="n">
        <v>1004.579</v>
      </c>
      <c r="U391" s="96"/>
      <c r="V391" s="96"/>
      <c r="W391" s="96"/>
      <c r="X391" s="96"/>
      <c r="Y391" s="96"/>
      <c r="Z391" s="96"/>
      <c r="AA391" s="96"/>
      <c r="AB391" s="96"/>
      <c r="AC391" s="96"/>
      <c r="AD391" s="96"/>
      <c r="AE391" s="96"/>
      <c r="AF391" s="96"/>
      <c r="AG391" s="96"/>
      <c r="AH391" s="96"/>
    </row>
    <row r="392" s="83" customFormat="true" ht="12.75" hidden="false" customHeight="true" outlineLevel="0" collapsed="false">
      <c r="A392" s="96" t="n">
        <v>393</v>
      </c>
      <c r="B392" s="96" t="s">
        <v>1442</v>
      </c>
      <c r="C392" s="96" t="s">
        <v>1443</v>
      </c>
      <c r="D392" s="96" t="s">
        <v>1425</v>
      </c>
      <c r="E392" s="96"/>
      <c r="F392" s="96"/>
      <c r="G392" s="96" t="s">
        <v>285</v>
      </c>
      <c r="H392" s="96" t="s">
        <v>1444</v>
      </c>
      <c r="I392" s="99" t="n">
        <v>189.629</v>
      </c>
      <c r="J392" s="99" t="n">
        <v>199.054</v>
      </c>
      <c r="K392" s="99" t="n">
        <v>202.561</v>
      </c>
      <c r="L392" s="99" t="n">
        <v>231.04</v>
      </c>
      <c r="M392" s="99" t="n">
        <v>274.081</v>
      </c>
      <c r="N392" s="99" t="n">
        <v>286.032</v>
      </c>
      <c r="O392" s="99" t="n">
        <v>233.968</v>
      </c>
      <c r="P392" s="99" t="n">
        <v>239.587</v>
      </c>
      <c r="Q392" s="99" t="n">
        <v>239.54</v>
      </c>
      <c r="R392" s="99" t="n">
        <v>238.579</v>
      </c>
      <c r="S392" s="99" t="n">
        <v>240.434</v>
      </c>
      <c r="U392" s="96"/>
      <c r="V392" s="96"/>
      <c r="W392" s="96"/>
      <c r="X392" s="96"/>
      <c r="Y392" s="96"/>
      <c r="Z392" s="96"/>
      <c r="AA392" s="96"/>
      <c r="AB392" s="96"/>
      <c r="AC392" s="96"/>
      <c r="AD392" s="96"/>
      <c r="AE392" s="96"/>
      <c r="AF392" s="96"/>
      <c r="AG392" s="96"/>
      <c r="AH392" s="96"/>
    </row>
    <row r="393" customFormat="false" ht="24.75" hidden="false" customHeight="true" outlineLevel="0" collapsed="false">
      <c r="A393" s="96" t="n">
        <v>394</v>
      </c>
      <c r="B393" s="97" t="s">
        <v>1445</v>
      </c>
      <c r="C393" s="97" t="s">
        <v>1446</v>
      </c>
      <c r="D393" s="97" t="s">
        <v>1447</v>
      </c>
      <c r="E393" s="96" t="s">
        <v>278</v>
      </c>
      <c r="F393" s="96"/>
      <c r="G393" s="96"/>
      <c r="H393" s="97" t="s">
        <v>1448</v>
      </c>
      <c r="I393" s="98" t="n">
        <v>12814.425</v>
      </c>
      <c r="J393" s="98" t="n">
        <v>12447.608</v>
      </c>
      <c r="K393" s="98" t="n">
        <v>12032.116</v>
      </c>
      <c r="L393" s="98" t="n">
        <v>11719.431</v>
      </c>
      <c r="M393" s="98" t="n">
        <v>11360.538</v>
      </c>
      <c r="N393" s="98" t="n">
        <v>11024.151</v>
      </c>
      <c r="O393" s="98" t="n">
        <v>10677.163</v>
      </c>
      <c r="P393" s="98" t="n">
        <v>10763.451</v>
      </c>
      <c r="Q393" s="98" t="n">
        <v>10819.256</v>
      </c>
      <c r="R393" s="98" t="n">
        <v>10597.451</v>
      </c>
      <c r="S393" s="98" t="n">
        <v>10877.081</v>
      </c>
      <c r="U393" s="96"/>
      <c r="V393" s="96"/>
      <c r="W393" s="96"/>
      <c r="X393" s="96"/>
      <c r="Y393" s="96"/>
      <c r="Z393" s="96"/>
      <c r="AA393" s="96"/>
      <c r="AB393" s="96"/>
      <c r="AC393" s="96"/>
      <c r="AD393" s="96"/>
      <c r="AE393" s="96"/>
      <c r="AF393" s="96"/>
      <c r="AG393" s="96"/>
      <c r="AH393" s="96"/>
    </row>
    <row r="394" customFormat="false" ht="12.75" hidden="false" customHeight="true" outlineLevel="0" collapsed="false">
      <c r="A394" s="96" t="n">
        <v>395</v>
      </c>
      <c r="B394" s="96" t="s">
        <v>1449</v>
      </c>
      <c r="C394" s="96" t="s">
        <v>1450</v>
      </c>
      <c r="D394" s="96" t="s">
        <v>1447</v>
      </c>
      <c r="E394" s="96"/>
      <c r="F394" s="96" t="s">
        <v>281</v>
      </c>
      <c r="G394" s="96"/>
      <c r="H394" s="96" t="s">
        <v>1451</v>
      </c>
      <c r="I394" s="99" t="n">
        <v>4522.704</v>
      </c>
      <c r="J394" s="99" t="n">
        <v>4444.18</v>
      </c>
      <c r="K394" s="99" t="n">
        <v>4460.599</v>
      </c>
      <c r="L394" s="99" t="n">
        <v>4441.671</v>
      </c>
      <c r="M394" s="99" t="n">
        <v>4346.601</v>
      </c>
      <c r="N394" s="99" t="n">
        <v>4287.119</v>
      </c>
      <c r="O394" s="99" t="n">
        <v>4175.027</v>
      </c>
      <c r="P394" s="99" t="n">
        <v>4161.963</v>
      </c>
      <c r="Q394" s="99" t="n">
        <v>4187.594</v>
      </c>
      <c r="R394" s="99" t="n">
        <v>4105.437</v>
      </c>
      <c r="S394" s="99" t="n">
        <v>4221.58</v>
      </c>
      <c r="U394" s="96"/>
      <c r="V394" s="96"/>
      <c r="W394" s="96"/>
      <c r="X394" s="96"/>
      <c r="Y394" s="96"/>
      <c r="Z394" s="96"/>
      <c r="AA394" s="96"/>
      <c r="AB394" s="96"/>
      <c r="AC394" s="96"/>
      <c r="AD394" s="96"/>
      <c r="AE394" s="96"/>
      <c r="AF394" s="96"/>
      <c r="AG394" s="96"/>
      <c r="AH394" s="96"/>
    </row>
    <row r="395" customFormat="false" ht="12.75" hidden="false" customHeight="true" outlineLevel="0" collapsed="false">
      <c r="A395" s="96" t="n">
        <v>396</v>
      </c>
      <c r="B395" s="96" t="s">
        <v>1452</v>
      </c>
      <c r="C395" s="96" t="s">
        <v>1453</v>
      </c>
      <c r="D395" s="96" t="s">
        <v>1447</v>
      </c>
      <c r="E395" s="96"/>
      <c r="F395" s="96"/>
      <c r="G395" s="96" t="s">
        <v>285</v>
      </c>
      <c r="H395" s="96" t="s">
        <v>1454</v>
      </c>
      <c r="I395" s="99" t="n">
        <v>982.953</v>
      </c>
      <c r="J395" s="99" t="n">
        <v>928.253</v>
      </c>
      <c r="K395" s="99" t="n">
        <v>891.574</v>
      </c>
      <c r="L395" s="99" t="n">
        <v>864.87</v>
      </c>
      <c r="M395" s="99" t="n">
        <v>779.059</v>
      </c>
      <c r="N395" s="99" t="n">
        <v>758.908</v>
      </c>
      <c r="O395" s="99" t="n">
        <v>717.216</v>
      </c>
      <c r="P395" s="99" t="n">
        <v>709.555</v>
      </c>
      <c r="Q395" s="99" t="n">
        <v>710.682</v>
      </c>
      <c r="R395" s="99" t="n">
        <v>692.98</v>
      </c>
      <c r="S395" s="99" t="n">
        <v>706.515</v>
      </c>
      <c r="U395" s="96"/>
      <c r="V395" s="96"/>
      <c r="W395" s="96"/>
      <c r="X395" s="96"/>
      <c r="Y395" s="96"/>
      <c r="Z395" s="96"/>
      <c r="AA395" s="96"/>
      <c r="AB395" s="96"/>
      <c r="AC395" s="96"/>
      <c r="AD395" s="96"/>
      <c r="AE395" s="96"/>
      <c r="AF395" s="96"/>
      <c r="AG395" s="96"/>
      <c r="AH395" s="96"/>
    </row>
    <row r="396" customFormat="false" ht="12.75" hidden="false" customHeight="true" outlineLevel="0" collapsed="false">
      <c r="A396" s="96" t="n">
        <v>397</v>
      </c>
      <c r="B396" s="96" t="s">
        <v>1455</v>
      </c>
      <c r="C396" s="96" t="s">
        <v>1456</v>
      </c>
      <c r="D396" s="96" t="s">
        <v>1447</v>
      </c>
      <c r="E396" s="96"/>
      <c r="F396" s="96"/>
      <c r="G396" s="96" t="s">
        <v>285</v>
      </c>
      <c r="H396" s="96" t="s">
        <v>1457</v>
      </c>
      <c r="I396" s="99" t="n">
        <v>271.401</v>
      </c>
      <c r="J396" s="99" t="n">
        <v>241.566</v>
      </c>
      <c r="K396" s="99" t="n">
        <v>233.687</v>
      </c>
      <c r="L396" s="99" t="n">
        <v>246.129</v>
      </c>
      <c r="M396" s="99" t="n">
        <v>230.725</v>
      </c>
      <c r="N396" s="99" t="n">
        <v>218.624</v>
      </c>
      <c r="O396" s="99" t="n">
        <v>209.339</v>
      </c>
      <c r="P396" s="99" t="n">
        <v>193.531</v>
      </c>
      <c r="Q396" s="99" t="n">
        <v>190.681</v>
      </c>
      <c r="R396" s="99" t="n">
        <v>187.863</v>
      </c>
      <c r="S396" s="99" t="n">
        <v>187.118</v>
      </c>
      <c r="U396" s="96"/>
      <c r="V396" s="96"/>
      <c r="W396" s="96"/>
      <c r="X396" s="96"/>
      <c r="Y396" s="96"/>
      <c r="Z396" s="96"/>
      <c r="AA396" s="96"/>
      <c r="AB396" s="96"/>
      <c r="AC396" s="96"/>
      <c r="AD396" s="96"/>
      <c r="AE396" s="96"/>
      <c r="AF396" s="96"/>
      <c r="AG396" s="96"/>
      <c r="AH396" s="96"/>
    </row>
    <row r="397" customFormat="false" ht="12.75" hidden="false" customHeight="true" outlineLevel="0" collapsed="false">
      <c r="A397" s="96" t="n">
        <v>398</v>
      </c>
      <c r="B397" s="96" t="s">
        <v>1458</v>
      </c>
      <c r="C397" s="96" t="s">
        <v>1459</v>
      </c>
      <c r="D397" s="96" t="s">
        <v>1447</v>
      </c>
      <c r="E397" s="96"/>
      <c r="F397" s="96"/>
      <c r="G397" s="96" t="s">
        <v>285</v>
      </c>
      <c r="H397" s="96" t="s">
        <v>1460</v>
      </c>
      <c r="I397" s="99" t="n">
        <v>399.407</v>
      </c>
      <c r="J397" s="99" t="n">
        <v>417.018</v>
      </c>
      <c r="K397" s="99" t="n">
        <v>515.345</v>
      </c>
      <c r="L397" s="99" t="n">
        <v>506.882</v>
      </c>
      <c r="M397" s="99" t="n">
        <v>526.551</v>
      </c>
      <c r="N397" s="99" t="n">
        <v>536.144</v>
      </c>
      <c r="O397" s="99" t="n">
        <v>540.548</v>
      </c>
      <c r="P397" s="99" t="n">
        <v>525.013</v>
      </c>
      <c r="Q397" s="99" t="n">
        <v>548.479</v>
      </c>
      <c r="R397" s="99" t="n">
        <v>550.253</v>
      </c>
      <c r="S397" s="99" t="n">
        <v>587.253</v>
      </c>
      <c r="U397" s="96"/>
      <c r="V397" s="96"/>
      <c r="W397" s="96"/>
      <c r="X397" s="96"/>
      <c r="Y397" s="96"/>
      <c r="Z397" s="96"/>
      <c r="AA397" s="96"/>
      <c r="AB397" s="96"/>
      <c r="AC397" s="96"/>
      <c r="AD397" s="96"/>
      <c r="AE397" s="96"/>
      <c r="AF397" s="96"/>
      <c r="AG397" s="96"/>
      <c r="AH397" s="96"/>
    </row>
    <row r="398" customFormat="false" ht="12.75" hidden="false" customHeight="true" outlineLevel="0" collapsed="false">
      <c r="A398" s="96" t="n">
        <v>399</v>
      </c>
      <c r="B398" s="96" t="s">
        <v>1461</v>
      </c>
      <c r="C398" s="96" t="s">
        <v>1462</v>
      </c>
      <c r="D398" s="96" t="s">
        <v>1447</v>
      </c>
      <c r="E398" s="96"/>
      <c r="F398" s="96"/>
      <c r="G398" s="96" t="s">
        <v>285</v>
      </c>
      <c r="H398" s="96" t="s">
        <v>1463</v>
      </c>
      <c r="I398" s="99" t="n">
        <v>223.9</v>
      </c>
      <c r="J398" s="99" t="n">
        <v>238.925</v>
      </c>
      <c r="K398" s="99" t="n">
        <v>242.783</v>
      </c>
      <c r="L398" s="99" t="n">
        <v>235.619</v>
      </c>
      <c r="M398" s="99" t="n">
        <v>239.949</v>
      </c>
      <c r="N398" s="99" t="n">
        <v>232.211</v>
      </c>
      <c r="O398" s="99" t="n">
        <v>231.548</v>
      </c>
      <c r="P398" s="99" t="n">
        <v>234.519</v>
      </c>
      <c r="Q398" s="99" t="n">
        <v>230.886</v>
      </c>
      <c r="R398" s="99" t="n">
        <v>221.999</v>
      </c>
      <c r="S398" s="99" t="n">
        <v>222.038</v>
      </c>
      <c r="U398" s="96"/>
      <c r="V398" s="96"/>
      <c r="W398" s="96"/>
      <c r="X398" s="96"/>
      <c r="Y398" s="96"/>
      <c r="Z398" s="96"/>
      <c r="AA398" s="96"/>
      <c r="AB398" s="96"/>
      <c r="AC398" s="96"/>
      <c r="AD398" s="96"/>
      <c r="AE398" s="96"/>
      <c r="AF398" s="96"/>
      <c r="AG398" s="96"/>
      <c r="AH398" s="96"/>
    </row>
    <row r="399" customFormat="false" ht="12.75" hidden="false" customHeight="true" outlineLevel="0" collapsed="false">
      <c r="A399" s="96" t="n">
        <v>400</v>
      </c>
      <c r="B399" s="96" t="s">
        <v>1464</v>
      </c>
      <c r="C399" s="96" t="s">
        <v>1465</v>
      </c>
      <c r="D399" s="96" t="s">
        <v>1447</v>
      </c>
      <c r="E399" s="96"/>
      <c r="F399" s="96"/>
      <c r="G399" s="96" t="s">
        <v>285</v>
      </c>
      <c r="H399" s="96" t="s">
        <v>1466</v>
      </c>
      <c r="I399" s="99" t="n">
        <v>353.423</v>
      </c>
      <c r="J399" s="99" t="n">
        <v>361.218</v>
      </c>
      <c r="K399" s="99" t="n">
        <v>362.844</v>
      </c>
      <c r="L399" s="99" t="n">
        <v>374.963</v>
      </c>
      <c r="M399" s="99" t="n">
        <v>374.764</v>
      </c>
      <c r="N399" s="99" t="n">
        <v>382.307</v>
      </c>
      <c r="O399" s="99" t="n">
        <v>375.589</v>
      </c>
      <c r="P399" s="99" t="n">
        <v>380.004</v>
      </c>
      <c r="Q399" s="99" t="n">
        <v>385.15</v>
      </c>
      <c r="R399" s="99" t="n">
        <v>383.224</v>
      </c>
      <c r="S399" s="99" t="n">
        <v>391.404</v>
      </c>
      <c r="U399" s="96"/>
      <c r="V399" s="96"/>
      <c r="W399" s="96"/>
      <c r="X399" s="96"/>
      <c r="Y399" s="96"/>
      <c r="Z399" s="96"/>
      <c r="AA399" s="96"/>
      <c r="AB399" s="96"/>
      <c r="AC399" s="96"/>
      <c r="AD399" s="96"/>
      <c r="AE399" s="96"/>
      <c r="AF399" s="96"/>
      <c r="AG399" s="96"/>
      <c r="AH399" s="96"/>
    </row>
    <row r="400" customFormat="false" ht="12.75" hidden="false" customHeight="true" outlineLevel="0" collapsed="false">
      <c r="A400" s="96" t="n">
        <v>401</v>
      </c>
      <c r="B400" s="96" t="s">
        <v>1467</v>
      </c>
      <c r="C400" s="96" t="s">
        <v>1468</v>
      </c>
      <c r="D400" s="96" t="s">
        <v>1447</v>
      </c>
      <c r="E400" s="96"/>
      <c r="F400" s="96"/>
      <c r="G400" s="96" t="s">
        <v>285</v>
      </c>
      <c r="H400" s="96" t="s">
        <v>1469</v>
      </c>
      <c r="I400" s="99" t="n">
        <v>371.778</v>
      </c>
      <c r="J400" s="99" t="n">
        <v>361.812</v>
      </c>
      <c r="K400" s="99" t="n">
        <v>348.859</v>
      </c>
      <c r="L400" s="99" t="n">
        <v>341.895</v>
      </c>
      <c r="M400" s="99" t="n">
        <v>346.474</v>
      </c>
      <c r="N400" s="99" t="n">
        <v>349.052</v>
      </c>
      <c r="O400" s="99" t="n">
        <v>339.606</v>
      </c>
      <c r="P400" s="99" t="n">
        <v>346.869</v>
      </c>
      <c r="Q400" s="99" t="n">
        <v>352.909</v>
      </c>
      <c r="R400" s="99" t="n">
        <v>356.585</v>
      </c>
      <c r="S400" s="99" t="n">
        <v>369.503</v>
      </c>
      <c r="U400" s="96"/>
      <c r="V400" s="96"/>
      <c r="W400" s="96"/>
      <c r="X400" s="96"/>
      <c r="Y400" s="96"/>
      <c r="Z400" s="96"/>
      <c r="AA400" s="96"/>
      <c r="AB400" s="96"/>
      <c r="AC400" s="96"/>
      <c r="AD400" s="96"/>
      <c r="AE400" s="96"/>
      <c r="AF400" s="96"/>
      <c r="AG400" s="96"/>
      <c r="AH400" s="96"/>
    </row>
    <row r="401" customFormat="false" ht="12.75" hidden="false" customHeight="true" outlineLevel="0" collapsed="false">
      <c r="A401" s="96" t="n">
        <v>402</v>
      </c>
      <c r="B401" s="96" t="s">
        <v>1470</v>
      </c>
      <c r="C401" s="96" t="s">
        <v>1471</v>
      </c>
      <c r="D401" s="96" t="s">
        <v>1447</v>
      </c>
      <c r="E401" s="96"/>
      <c r="F401" s="96"/>
      <c r="G401" s="96" t="s">
        <v>285</v>
      </c>
      <c r="H401" s="96" t="s">
        <v>1472</v>
      </c>
      <c r="I401" s="99" t="n">
        <v>541.38</v>
      </c>
      <c r="J401" s="99" t="n">
        <v>539.607</v>
      </c>
      <c r="K401" s="99" t="n">
        <v>542.13</v>
      </c>
      <c r="L401" s="99" t="n">
        <v>538.638</v>
      </c>
      <c r="M401" s="99" t="n">
        <v>526.903</v>
      </c>
      <c r="N401" s="99" t="n">
        <v>506.649</v>
      </c>
      <c r="O401" s="99" t="n">
        <v>488.942</v>
      </c>
      <c r="P401" s="99" t="n">
        <v>487.96</v>
      </c>
      <c r="Q401" s="99" t="n">
        <v>479.12</v>
      </c>
      <c r="R401" s="99" t="n">
        <v>469.392</v>
      </c>
      <c r="S401" s="99" t="n">
        <v>478.902</v>
      </c>
      <c r="U401" s="96"/>
      <c r="V401" s="96"/>
      <c r="W401" s="96"/>
      <c r="X401" s="96"/>
      <c r="Y401" s="96"/>
      <c r="Z401" s="96"/>
      <c r="AA401" s="96"/>
      <c r="AB401" s="96"/>
      <c r="AC401" s="96"/>
      <c r="AD401" s="96"/>
      <c r="AE401" s="96"/>
      <c r="AF401" s="96"/>
      <c r="AG401" s="96"/>
      <c r="AH401" s="96"/>
    </row>
    <row r="402" customFormat="false" ht="12.75" hidden="false" customHeight="true" outlineLevel="0" collapsed="false">
      <c r="A402" s="96" t="n">
        <v>403</v>
      </c>
      <c r="B402" s="96" t="s">
        <v>1473</v>
      </c>
      <c r="C402" s="96" t="s">
        <v>1474</v>
      </c>
      <c r="D402" s="96" t="s">
        <v>1447</v>
      </c>
      <c r="E402" s="96"/>
      <c r="F402" s="96"/>
      <c r="G402" s="96" t="s">
        <v>285</v>
      </c>
      <c r="H402" s="96" t="s">
        <v>1475</v>
      </c>
      <c r="I402" s="99" t="n">
        <v>210.143</v>
      </c>
      <c r="J402" s="99" t="n">
        <v>201.468</v>
      </c>
      <c r="K402" s="99" t="n">
        <v>203.414</v>
      </c>
      <c r="L402" s="99" t="n">
        <v>206.833</v>
      </c>
      <c r="M402" s="99" t="n">
        <v>204.234</v>
      </c>
      <c r="N402" s="99" t="n">
        <v>208.115</v>
      </c>
      <c r="O402" s="99" t="n">
        <v>200.97</v>
      </c>
      <c r="P402" s="99" t="n">
        <v>209.777</v>
      </c>
      <c r="Q402" s="99" t="n">
        <v>207.071</v>
      </c>
      <c r="R402" s="99" t="n">
        <v>194.911</v>
      </c>
      <c r="S402" s="99" t="n">
        <v>194.987</v>
      </c>
      <c r="U402" s="96"/>
      <c r="V402" s="96"/>
      <c r="W402" s="96"/>
      <c r="X402" s="96"/>
      <c r="Y402" s="96"/>
      <c r="Z402" s="96"/>
      <c r="AA402" s="96"/>
      <c r="AB402" s="96"/>
      <c r="AC402" s="96"/>
      <c r="AD402" s="96"/>
      <c r="AE402" s="96"/>
      <c r="AF402" s="96"/>
      <c r="AG402" s="96"/>
      <c r="AH402" s="96"/>
    </row>
    <row r="403" customFormat="false" ht="12.75" hidden="false" customHeight="true" outlineLevel="0" collapsed="false">
      <c r="A403" s="96" t="n">
        <v>404</v>
      </c>
      <c r="B403" s="96" t="s">
        <v>1476</v>
      </c>
      <c r="C403" s="96" t="s">
        <v>1477</v>
      </c>
      <c r="D403" s="96" t="s">
        <v>1447</v>
      </c>
      <c r="E403" s="96"/>
      <c r="F403" s="96"/>
      <c r="G403" s="96" t="s">
        <v>285</v>
      </c>
      <c r="H403" s="96" t="s">
        <v>1478</v>
      </c>
      <c r="I403" s="99" t="n">
        <v>352.606</v>
      </c>
      <c r="J403" s="99" t="n">
        <v>352.937</v>
      </c>
      <c r="K403" s="99" t="n">
        <v>352.174</v>
      </c>
      <c r="L403" s="99" t="n">
        <v>348.251</v>
      </c>
      <c r="M403" s="99" t="n">
        <v>339.953</v>
      </c>
      <c r="N403" s="99" t="n">
        <v>333.827</v>
      </c>
      <c r="O403" s="99" t="n">
        <v>320.915</v>
      </c>
      <c r="P403" s="99" t="n">
        <v>317.643</v>
      </c>
      <c r="Q403" s="99" t="n">
        <v>320.737</v>
      </c>
      <c r="R403" s="99" t="n">
        <v>305.111</v>
      </c>
      <c r="S403" s="99" t="n">
        <v>309.209</v>
      </c>
      <c r="U403" s="96"/>
      <c r="V403" s="96"/>
      <c r="W403" s="96"/>
      <c r="X403" s="96"/>
      <c r="Y403" s="96"/>
      <c r="Z403" s="96"/>
      <c r="AA403" s="96"/>
      <c r="AB403" s="96"/>
      <c r="AC403" s="96"/>
      <c r="AD403" s="96"/>
      <c r="AE403" s="96"/>
      <c r="AF403" s="96"/>
      <c r="AG403" s="96"/>
      <c r="AH403" s="96"/>
    </row>
    <row r="404" customFormat="false" ht="12.75" hidden="false" customHeight="true" outlineLevel="0" collapsed="false">
      <c r="A404" s="96" t="n">
        <v>405</v>
      </c>
      <c r="B404" s="96" t="s">
        <v>1479</v>
      </c>
      <c r="C404" s="96" t="s">
        <v>1480</v>
      </c>
      <c r="D404" s="96" t="s">
        <v>1447</v>
      </c>
      <c r="E404" s="96"/>
      <c r="F404" s="96"/>
      <c r="G404" s="96" t="s">
        <v>285</v>
      </c>
      <c r="H404" s="96" t="s">
        <v>1481</v>
      </c>
      <c r="I404" s="99" t="n">
        <v>201.656</v>
      </c>
      <c r="J404" s="99" t="n">
        <v>201.074</v>
      </c>
      <c r="K404" s="99" t="n">
        <v>191.386</v>
      </c>
      <c r="L404" s="99" t="n">
        <v>196.835</v>
      </c>
      <c r="M404" s="99" t="n">
        <v>195.584</v>
      </c>
      <c r="N404" s="99" t="n">
        <v>189.036</v>
      </c>
      <c r="O404" s="99" t="n">
        <v>188.611</v>
      </c>
      <c r="P404" s="99" t="n">
        <v>192.062</v>
      </c>
      <c r="Q404" s="99" t="n">
        <v>195.354</v>
      </c>
      <c r="R404" s="99" t="n">
        <v>200.891</v>
      </c>
      <c r="S404" s="99" t="n">
        <v>222.942</v>
      </c>
      <c r="U404" s="96"/>
      <c r="V404" s="96"/>
      <c r="W404" s="96"/>
      <c r="X404" s="96"/>
      <c r="Y404" s="96"/>
      <c r="Z404" s="96"/>
      <c r="AA404" s="96"/>
      <c r="AB404" s="96"/>
      <c r="AC404" s="96"/>
      <c r="AD404" s="96"/>
      <c r="AE404" s="96"/>
      <c r="AF404" s="96"/>
      <c r="AG404" s="96"/>
      <c r="AH404" s="96"/>
    </row>
    <row r="405" customFormat="false" ht="12.75" hidden="false" customHeight="true" outlineLevel="0" collapsed="false">
      <c r="A405" s="96" t="n">
        <v>406</v>
      </c>
      <c r="B405" s="96" t="s">
        <v>1482</v>
      </c>
      <c r="C405" s="96" t="s">
        <v>1483</v>
      </c>
      <c r="D405" s="96" t="s">
        <v>1447</v>
      </c>
      <c r="E405" s="96"/>
      <c r="F405" s="96"/>
      <c r="G405" s="96" t="s">
        <v>285</v>
      </c>
      <c r="H405" s="96" t="s">
        <v>1484</v>
      </c>
      <c r="I405" s="99" t="n">
        <v>329.781</v>
      </c>
      <c r="J405" s="99" t="n">
        <v>326.801</v>
      </c>
      <c r="K405" s="99" t="n">
        <v>320.056</v>
      </c>
      <c r="L405" s="99" t="n">
        <v>322.421</v>
      </c>
      <c r="M405" s="99" t="n">
        <v>312.069</v>
      </c>
      <c r="N405" s="99" t="n">
        <v>316.571</v>
      </c>
      <c r="O405" s="99" t="n">
        <v>313.268</v>
      </c>
      <c r="P405" s="99" t="n">
        <v>318.494</v>
      </c>
      <c r="Q405" s="99" t="n">
        <v>328.408</v>
      </c>
      <c r="R405" s="99" t="n">
        <v>321.34</v>
      </c>
      <c r="S405" s="99" t="n">
        <v>321.504</v>
      </c>
      <c r="U405" s="96"/>
      <c r="V405" s="96"/>
      <c r="W405" s="96"/>
      <c r="X405" s="96"/>
      <c r="Y405" s="96"/>
      <c r="Z405" s="96"/>
      <c r="AA405" s="96"/>
      <c r="AB405" s="96"/>
      <c r="AC405" s="96"/>
      <c r="AD405" s="96"/>
      <c r="AE405" s="96"/>
      <c r="AF405" s="96"/>
      <c r="AG405" s="96"/>
      <c r="AH405" s="96"/>
    </row>
    <row r="406" customFormat="false" ht="12.75" hidden="false" customHeight="true" outlineLevel="0" collapsed="false">
      <c r="A406" s="96" t="n">
        <v>407</v>
      </c>
      <c r="B406" s="96" t="s">
        <v>1485</v>
      </c>
      <c r="C406" s="96" t="s">
        <v>1486</v>
      </c>
      <c r="D406" s="96" t="s">
        <v>1447</v>
      </c>
      <c r="E406" s="96"/>
      <c r="F406" s="96"/>
      <c r="G406" s="96" t="s">
        <v>285</v>
      </c>
      <c r="H406" s="96" t="s">
        <v>1487</v>
      </c>
      <c r="I406" s="99" t="n">
        <v>284.275</v>
      </c>
      <c r="J406" s="99" t="n">
        <v>273.5</v>
      </c>
      <c r="K406" s="99" t="n">
        <v>256.346</v>
      </c>
      <c r="L406" s="99" t="n">
        <v>258.335</v>
      </c>
      <c r="M406" s="99" t="n">
        <v>270.338</v>
      </c>
      <c r="N406" s="99" t="n">
        <v>255.674</v>
      </c>
      <c r="O406" s="99" t="n">
        <v>248.476</v>
      </c>
      <c r="P406" s="99" t="n">
        <v>246.536</v>
      </c>
      <c r="Q406" s="99" t="n">
        <v>238.117</v>
      </c>
      <c r="R406" s="99" t="n">
        <v>220.889</v>
      </c>
      <c r="S406" s="99" t="n">
        <v>230.205</v>
      </c>
      <c r="U406" s="96"/>
      <c r="V406" s="96"/>
      <c r="W406" s="96"/>
      <c r="X406" s="96"/>
      <c r="Y406" s="96"/>
      <c r="Z406" s="96"/>
      <c r="AA406" s="96"/>
      <c r="AB406" s="96"/>
      <c r="AC406" s="96"/>
      <c r="AD406" s="96"/>
      <c r="AE406" s="96"/>
      <c r="AF406" s="96"/>
      <c r="AG406" s="96"/>
      <c r="AH406" s="96"/>
    </row>
    <row r="407" customFormat="false" ht="12.75" hidden="false" customHeight="true" outlineLevel="0" collapsed="false">
      <c r="A407" s="96" t="n">
        <v>408</v>
      </c>
      <c r="B407" s="96" t="s">
        <v>1488</v>
      </c>
      <c r="C407" s="96" t="s">
        <v>1489</v>
      </c>
      <c r="D407" s="96" t="s">
        <v>1447</v>
      </c>
      <c r="E407" s="96"/>
      <c r="F407" s="96" t="s">
        <v>281</v>
      </c>
      <c r="G407" s="96"/>
      <c r="H407" s="96" t="s">
        <v>1490</v>
      </c>
      <c r="I407" s="99" t="n">
        <v>5166.623</v>
      </c>
      <c r="J407" s="99" t="n">
        <v>4998.018</v>
      </c>
      <c r="K407" s="99" t="n">
        <v>4800.189</v>
      </c>
      <c r="L407" s="99" t="n">
        <v>4655.332</v>
      </c>
      <c r="M407" s="99" t="n">
        <v>4386.132</v>
      </c>
      <c r="N407" s="99" t="n">
        <v>4288.193</v>
      </c>
      <c r="O407" s="99" t="n">
        <v>4182.361</v>
      </c>
      <c r="P407" s="99" t="n">
        <v>4279.344</v>
      </c>
      <c r="Q407" s="99" t="n">
        <v>4303.933</v>
      </c>
      <c r="R407" s="99" t="n">
        <v>4205.812</v>
      </c>
      <c r="S407" s="99" t="n">
        <v>4343.816</v>
      </c>
      <c r="U407" s="96"/>
      <c r="V407" s="96"/>
      <c r="W407" s="96"/>
      <c r="X407" s="96"/>
      <c r="Y407" s="96"/>
      <c r="Z407" s="96"/>
      <c r="AA407" s="96"/>
      <c r="AB407" s="96"/>
      <c r="AC407" s="96"/>
      <c r="AD407" s="96"/>
      <c r="AE407" s="96"/>
      <c r="AF407" s="96"/>
      <c r="AG407" s="96"/>
      <c r="AH407" s="96"/>
    </row>
    <row r="408" customFormat="false" ht="12.75" hidden="false" customHeight="true" outlineLevel="0" collapsed="false">
      <c r="A408" s="96" t="n">
        <v>409</v>
      </c>
      <c r="B408" s="96" t="s">
        <v>1491</v>
      </c>
      <c r="C408" s="96" t="s">
        <v>1492</v>
      </c>
      <c r="D408" s="96" t="s">
        <v>1447</v>
      </c>
      <c r="E408" s="96"/>
      <c r="F408" s="96"/>
      <c r="G408" s="96" t="s">
        <v>285</v>
      </c>
      <c r="H408" s="96" t="s">
        <v>1493</v>
      </c>
      <c r="I408" s="99" t="n">
        <v>1506.924</v>
      </c>
      <c r="J408" s="99" t="n">
        <v>1403.723</v>
      </c>
      <c r="K408" s="99" t="n">
        <v>1369.059</v>
      </c>
      <c r="L408" s="99" t="n">
        <v>1347.691</v>
      </c>
      <c r="M408" s="99" t="n">
        <v>1308.819</v>
      </c>
      <c r="N408" s="99" t="n">
        <v>1363.224</v>
      </c>
      <c r="O408" s="99" t="n">
        <v>1399.303</v>
      </c>
      <c r="P408" s="99" t="n">
        <v>1469.241</v>
      </c>
      <c r="Q408" s="99" t="n">
        <v>1483.387</v>
      </c>
      <c r="R408" s="99" t="n">
        <v>1434.256</v>
      </c>
      <c r="S408" s="99" t="n">
        <v>1527.804</v>
      </c>
      <c r="U408" s="96"/>
      <c r="V408" s="96"/>
      <c r="W408" s="96"/>
      <c r="X408" s="96"/>
      <c r="Y408" s="96"/>
      <c r="Z408" s="96"/>
      <c r="AA408" s="96"/>
      <c r="AB408" s="96"/>
      <c r="AC408" s="96"/>
      <c r="AD408" s="96"/>
      <c r="AE408" s="96"/>
      <c r="AF408" s="96"/>
      <c r="AG408" s="96"/>
      <c r="AH408" s="96"/>
    </row>
    <row r="409" customFormat="false" ht="12.75" hidden="false" customHeight="true" outlineLevel="0" collapsed="false">
      <c r="A409" s="96" t="n">
        <v>410</v>
      </c>
      <c r="B409" s="96" t="s">
        <v>1494</v>
      </c>
      <c r="C409" s="96" t="s">
        <v>1495</v>
      </c>
      <c r="D409" s="96" t="s">
        <v>1447</v>
      </c>
      <c r="E409" s="96"/>
      <c r="F409" s="96"/>
      <c r="G409" s="96" t="s">
        <v>285</v>
      </c>
      <c r="H409" s="96" t="s">
        <v>1496</v>
      </c>
      <c r="I409" s="99" t="n">
        <v>227.038</v>
      </c>
      <c r="J409" s="99" t="n">
        <v>222.54</v>
      </c>
      <c r="K409" s="99" t="n">
        <v>185.306</v>
      </c>
      <c r="L409" s="99" t="n">
        <v>159.396</v>
      </c>
      <c r="M409" s="99" t="n">
        <v>148.678</v>
      </c>
      <c r="N409" s="99" t="n">
        <v>134.605</v>
      </c>
      <c r="O409" s="99" t="n">
        <v>137.536</v>
      </c>
      <c r="P409" s="99" t="n">
        <v>137.963</v>
      </c>
      <c r="Q409" s="99" t="n">
        <v>143.319</v>
      </c>
      <c r="R409" s="99" t="n">
        <v>149.888</v>
      </c>
      <c r="S409" s="99" t="n">
        <v>143.278</v>
      </c>
      <c r="U409" s="96"/>
      <c r="V409" s="96"/>
      <c r="W409" s="96"/>
      <c r="X409" s="96"/>
      <c r="Y409" s="96"/>
      <c r="Z409" s="96"/>
      <c r="AA409" s="96"/>
      <c r="AB409" s="96"/>
      <c r="AC409" s="96"/>
      <c r="AD409" s="96"/>
      <c r="AE409" s="96"/>
      <c r="AF409" s="96"/>
      <c r="AG409" s="96"/>
      <c r="AH409" s="96"/>
    </row>
    <row r="410" customFormat="false" ht="12.75" hidden="false" customHeight="true" outlineLevel="0" collapsed="false">
      <c r="A410" s="96" t="n">
        <v>411</v>
      </c>
      <c r="B410" s="96" t="s">
        <v>1497</v>
      </c>
      <c r="C410" s="96" t="s">
        <v>1498</v>
      </c>
      <c r="D410" s="96" t="s">
        <v>1447</v>
      </c>
      <c r="E410" s="96"/>
      <c r="F410" s="96"/>
      <c r="G410" s="96" t="s">
        <v>285</v>
      </c>
      <c r="H410" s="96" t="s">
        <v>1499</v>
      </c>
      <c r="I410" s="99" t="n">
        <v>205.639</v>
      </c>
      <c r="J410" s="99" t="n">
        <v>187.699</v>
      </c>
      <c r="K410" s="99" t="n">
        <v>162.265</v>
      </c>
      <c r="L410" s="99" t="n">
        <v>130.189</v>
      </c>
      <c r="M410" s="99" t="n">
        <v>98.028</v>
      </c>
      <c r="N410" s="99" t="n">
        <v>78.673</v>
      </c>
      <c r="O410" s="99" t="n">
        <v>65.668</v>
      </c>
      <c r="P410" s="99" t="n">
        <v>64.045</v>
      </c>
      <c r="Q410" s="99" t="n">
        <v>48.124</v>
      </c>
      <c r="R410" s="99" t="n">
        <v>44.623</v>
      </c>
      <c r="S410" s="99" t="n">
        <v>39.689</v>
      </c>
      <c r="U410" s="96"/>
      <c r="V410" s="96"/>
      <c r="W410" s="96"/>
      <c r="X410" s="96"/>
      <c r="Y410" s="96"/>
      <c r="Z410" s="96"/>
      <c r="AA410" s="96"/>
      <c r="AB410" s="96"/>
      <c r="AC410" s="96"/>
      <c r="AD410" s="96"/>
      <c r="AE410" s="96"/>
      <c r="AF410" s="96"/>
      <c r="AG410" s="96"/>
      <c r="AH410" s="96"/>
    </row>
    <row r="411" customFormat="false" ht="12.75" hidden="false" customHeight="true" outlineLevel="0" collapsed="false">
      <c r="A411" s="96" t="n">
        <v>412</v>
      </c>
      <c r="B411" s="96" t="s">
        <v>1500</v>
      </c>
      <c r="C411" s="96" t="s">
        <v>1501</v>
      </c>
      <c r="D411" s="96" t="s">
        <v>1447</v>
      </c>
      <c r="E411" s="96"/>
      <c r="F411" s="96"/>
      <c r="G411" s="96" t="s">
        <v>285</v>
      </c>
      <c r="H411" s="96" t="s">
        <v>1502</v>
      </c>
      <c r="I411" s="99" t="n">
        <v>496.254</v>
      </c>
      <c r="J411" s="99" t="n">
        <v>456.389</v>
      </c>
      <c r="K411" s="99" t="n">
        <v>440.18</v>
      </c>
      <c r="L411" s="99" t="n">
        <v>426.956</v>
      </c>
      <c r="M411" s="99" t="n">
        <v>414.482</v>
      </c>
      <c r="N411" s="99" t="n">
        <v>391.043</v>
      </c>
      <c r="O411" s="99" t="n">
        <v>375.888</v>
      </c>
      <c r="P411" s="99" t="n">
        <v>373.734</v>
      </c>
      <c r="Q411" s="99" t="n">
        <v>380.062</v>
      </c>
      <c r="R411" s="99" t="n">
        <v>376.503</v>
      </c>
      <c r="S411" s="99" t="n">
        <v>393.271</v>
      </c>
      <c r="U411" s="96"/>
      <c r="V411" s="96"/>
      <c r="W411" s="96"/>
      <c r="X411" s="96"/>
      <c r="Y411" s="96"/>
      <c r="Z411" s="96"/>
      <c r="AA411" s="96"/>
      <c r="AB411" s="96"/>
      <c r="AC411" s="96"/>
      <c r="AD411" s="96"/>
      <c r="AE411" s="96"/>
      <c r="AF411" s="96"/>
      <c r="AG411" s="96"/>
      <c r="AH411" s="96"/>
    </row>
    <row r="412" customFormat="false" ht="12.75" hidden="false" customHeight="true" outlineLevel="0" collapsed="false">
      <c r="A412" s="96" t="n">
        <v>413</v>
      </c>
      <c r="B412" s="96" t="s">
        <v>1503</v>
      </c>
      <c r="C412" s="96" t="s">
        <v>1504</v>
      </c>
      <c r="D412" s="96" t="s">
        <v>1447</v>
      </c>
      <c r="E412" s="96"/>
      <c r="F412" s="96"/>
      <c r="G412" s="96" t="s">
        <v>285</v>
      </c>
      <c r="H412" s="96" t="s">
        <v>1505</v>
      </c>
      <c r="I412" s="99" t="n">
        <v>516.26</v>
      </c>
      <c r="J412" s="99" t="n">
        <v>507.862</v>
      </c>
      <c r="K412" s="99" t="n">
        <v>500.071</v>
      </c>
      <c r="L412" s="99" t="n">
        <v>501.3</v>
      </c>
      <c r="M412" s="99" t="n">
        <v>503.556</v>
      </c>
      <c r="N412" s="99" t="n">
        <v>488.822</v>
      </c>
      <c r="O412" s="99" t="n">
        <v>467.575</v>
      </c>
      <c r="P412" s="99" t="n">
        <v>479.723</v>
      </c>
      <c r="Q412" s="99" t="n">
        <v>481.686</v>
      </c>
      <c r="R412" s="99" t="n">
        <v>479.061</v>
      </c>
      <c r="S412" s="99" t="n">
        <v>481.484</v>
      </c>
      <c r="U412" s="96"/>
      <c r="V412" s="96"/>
      <c r="W412" s="96"/>
      <c r="X412" s="96"/>
      <c r="Y412" s="96"/>
      <c r="Z412" s="96"/>
      <c r="AA412" s="96"/>
      <c r="AB412" s="96"/>
      <c r="AC412" s="96"/>
      <c r="AD412" s="96"/>
      <c r="AE412" s="96"/>
      <c r="AF412" s="96"/>
      <c r="AG412" s="96"/>
      <c r="AH412" s="96"/>
    </row>
    <row r="413" customFormat="false" ht="12.75" hidden="false" customHeight="true" outlineLevel="0" collapsed="false">
      <c r="A413" s="96" t="n">
        <v>414</v>
      </c>
      <c r="B413" s="96" t="s">
        <v>1506</v>
      </c>
      <c r="C413" s="96" t="s">
        <v>1507</v>
      </c>
      <c r="D413" s="96" t="s">
        <v>1447</v>
      </c>
      <c r="E413" s="96"/>
      <c r="F413" s="96"/>
      <c r="G413" s="96" t="s">
        <v>285</v>
      </c>
      <c r="H413" s="96" t="s">
        <v>1508</v>
      </c>
      <c r="I413" s="99" t="n">
        <v>320.96</v>
      </c>
      <c r="J413" s="99" t="n">
        <v>300.695</v>
      </c>
      <c r="K413" s="99" t="n">
        <v>280.914</v>
      </c>
      <c r="L413" s="99" t="n">
        <v>260.618</v>
      </c>
      <c r="M413" s="99" t="n">
        <v>225.616</v>
      </c>
      <c r="N413" s="99" t="n">
        <v>207.017</v>
      </c>
      <c r="O413" s="99" t="n">
        <v>191.918</v>
      </c>
      <c r="P413" s="99" t="n">
        <v>192.961</v>
      </c>
      <c r="Q413" s="99" t="n">
        <v>205.314</v>
      </c>
      <c r="R413" s="99" t="n">
        <v>205.486</v>
      </c>
      <c r="S413" s="99" t="n">
        <v>201.792</v>
      </c>
      <c r="U413" s="96"/>
      <c r="V413" s="96"/>
      <c r="W413" s="96"/>
      <c r="X413" s="96"/>
      <c r="Y413" s="96"/>
      <c r="Z413" s="96"/>
      <c r="AA413" s="96"/>
      <c r="AB413" s="96"/>
      <c r="AC413" s="96"/>
      <c r="AD413" s="96"/>
      <c r="AE413" s="96"/>
      <c r="AF413" s="96"/>
      <c r="AG413" s="96"/>
      <c r="AH413" s="96"/>
    </row>
    <row r="414" customFormat="false" ht="12.75" hidden="false" customHeight="true" outlineLevel="0" collapsed="false">
      <c r="A414" s="96" t="n">
        <v>415</v>
      </c>
      <c r="B414" s="96" t="s">
        <v>1509</v>
      </c>
      <c r="C414" s="96" t="s">
        <v>1510</v>
      </c>
      <c r="D414" s="96" t="s">
        <v>1447</v>
      </c>
      <c r="E414" s="96"/>
      <c r="F414" s="96"/>
      <c r="G414" s="96" t="s">
        <v>285</v>
      </c>
      <c r="H414" s="96" t="s">
        <v>1511</v>
      </c>
      <c r="I414" s="99" t="n">
        <v>387.996</v>
      </c>
      <c r="J414" s="99" t="n">
        <v>389.952</v>
      </c>
      <c r="K414" s="99" t="n">
        <v>374.511</v>
      </c>
      <c r="L414" s="99" t="n">
        <v>377.307</v>
      </c>
      <c r="M414" s="99" t="n">
        <v>348.754</v>
      </c>
      <c r="N414" s="99" t="n">
        <v>353.454</v>
      </c>
      <c r="O414" s="99" t="n">
        <v>339.464</v>
      </c>
      <c r="P414" s="99" t="n">
        <v>340.469</v>
      </c>
      <c r="Q414" s="99" t="n">
        <v>346.279</v>
      </c>
      <c r="R414" s="99" t="n">
        <v>335.074</v>
      </c>
      <c r="S414" s="99" t="n">
        <v>348.569</v>
      </c>
      <c r="U414" s="96"/>
      <c r="V414" s="96"/>
      <c r="W414" s="96"/>
      <c r="X414" s="96"/>
      <c r="Y414" s="96"/>
      <c r="Z414" s="96"/>
      <c r="AA414" s="96"/>
      <c r="AB414" s="96"/>
      <c r="AC414" s="96"/>
      <c r="AD414" s="96"/>
      <c r="AE414" s="96"/>
      <c r="AF414" s="96"/>
      <c r="AG414" s="96"/>
      <c r="AH414" s="96"/>
    </row>
    <row r="415" customFormat="false" ht="12.75" hidden="false" customHeight="true" outlineLevel="0" collapsed="false">
      <c r="A415" s="96" t="n">
        <v>416</v>
      </c>
      <c r="B415" s="96" t="s">
        <v>1512</v>
      </c>
      <c r="C415" s="96" t="s">
        <v>1513</v>
      </c>
      <c r="D415" s="96" t="s">
        <v>1447</v>
      </c>
      <c r="E415" s="96"/>
      <c r="F415" s="96"/>
      <c r="G415" s="96" t="s">
        <v>285</v>
      </c>
      <c r="H415" s="96" t="s">
        <v>1514</v>
      </c>
      <c r="I415" s="99" t="n">
        <v>361.617</v>
      </c>
      <c r="J415" s="99" t="n">
        <v>351.684</v>
      </c>
      <c r="K415" s="99" t="n">
        <v>343.671</v>
      </c>
      <c r="L415" s="99" t="n">
        <v>317.461</v>
      </c>
      <c r="M415" s="99" t="n">
        <v>291.077</v>
      </c>
      <c r="N415" s="99" t="n">
        <v>265.282</v>
      </c>
      <c r="O415" s="99" t="n">
        <v>245.413</v>
      </c>
      <c r="P415" s="99" t="n">
        <v>237.611</v>
      </c>
      <c r="Q415" s="99" t="n">
        <v>229.397</v>
      </c>
      <c r="R415" s="99" t="n">
        <v>224.985</v>
      </c>
      <c r="S415" s="99" t="n">
        <v>229.069</v>
      </c>
      <c r="U415" s="96"/>
      <c r="V415" s="96"/>
      <c r="W415" s="96"/>
      <c r="X415" s="96"/>
      <c r="Y415" s="96"/>
      <c r="Z415" s="96"/>
      <c r="AA415" s="96"/>
      <c r="AB415" s="96"/>
      <c r="AC415" s="96"/>
      <c r="AD415" s="96"/>
      <c r="AE415" s="96"/>
      <c r="AF415" s="96"/>
      <c r="AG415" s="96"/>
      <c r="AH415" s="96"/>
    </row>
    <row r="416" customFormat="false" ht="12.75" hidden="false" customHeight="true" outlineLevel="0" collapsed="false">
      <c r="A416" s="96" t="n">
        <v>417</v>
      </c>
      <c r="B416" s="96" t="s">
        <v>1515</v>
      </c>
      <c r="C416" s="96" t="s">
        <v>1516</v>
      </c>
      <c r="D416" s="96" t="s">
        <v>1447</v>
      </c>
      <c r="E416" s="96"/>
      <c r="F416" s="96"/>
      <c r="G416" s="96" t="s">
        <v>285</v>
      </c>
      <c r="H416" s="96" t="s">
        <v>1517</v>
      </c>
      <c r="I416" s="99" t="n">
        <v>387.3</v>
      </c>
      <c r="J416" s="99" t="n">
        <v>389.866</v>
      </c>
      <c r="K416" s="99" t="n">
        <v>366.211</v>
      </c>
      <c r="L416" s="99" t="n">
        <v>360.109</v>
      </c>
      <c r="M416" s="99" t="n">
        <v>331.555</v>
      </c>
      <c r="N416" s="99" t="n">
        <v>300.698</v>
      </c>
      <c r="O416" s="99" t="n">
        <v>283.997</v>
      </c>
      <c r="P416" s="99" t="n">
        <v>283.965</v>
      </c>
      <c r="Q416" s="99" t="n">
        <v>281.234</v>
      </c>
      <c r="R416" s="99" t="n">
        <v>267.171</v>
      </c>
      <c r="S416" s="99" t="n">
        <v>264.938</v>
      </c>
      <c r="U416" s="96"/>
      <c r="V416" s="96"/>
      <c r="W416" s="96"/>
      <c r="X416" s="96"/>
      <c r="Y416" s="96"/>
      <c r="Z416" s="96"/>
      <c r="AA416" s="96"/>
      <c r="AB416" s="96"/>
      <c r="AC416" s="96"/>
      <c r="AD416" s="96"/>
      <c r="AE416" s="96"/>
      <c r="AF416" s="96"/>
      <c r="AG416" s="96"/>
      <c r="AH416" s="96"/>
    </row>
    <row r="417" customFormat="false" ht="12.75" hidden="false" customHeight="true" outlineLevel="0" collapsed="false">
      <c r="A417" s="96" t="n">
        <v>418</v>
      </c>
      <c r="B417" s="96" t="s">
        <v>1518</v>
      </c>
      <c r="C417" s="96" t="s">
        <v>1519</v>
      </c>
      <c r="D417" s="96" t="s">
        <v>1447</v>
      </c>
      <c r="E417" s="96"/>
      <c r="F417" s="96"/>
      <c r="G417" s="96" t="s">
        <v>285</v>
      </c>
      <c r="H417" s="96" t="s">
        <v>1520</v>
      </c>
      <c r="I417" s="99" t="n">
        <v>309.951</v>
      </c>
      <c r="J417" s="99" t="n">
        <v>321.113</v>
      </c>
      <c r="K417" s="99" t="n">
        <v>318.698</v>
      </c>
      <c r="L417" s="99" t="n">
        <v>312.713</v>
      </c>
      <c r="M417" s="99" t="n">
        <v>284.063</v>
      </c>
      <c r="N417" s="99" t="n">
        <v>271.89</v>
      </c>
      <c r="O417" s="99" t="n">
        <v>257.446</v>
      </c>
      <c r="P417" s="99" t="n">
        <v>270.973</v>
      </c>
      <c r="Q417" s="99" t="n">
        <v>274.853</v>
      </c>
      <c r="R417" s="99" t="n">
        <v>276.543</v>
      </c>
      <c r="S417" s="99" t="n">
        <v>292.614</v>
      </c>
      <c r="U417" s="96"/>
      <c r="V417" s="96"/>
      <c r="W417" s="96"/>
      <c r="X417" s="96"/>
      <c r="Y417" s="96"/>
      <c r="Z417" s="96"/>
      <c r="AA417" s="96"/>
      <c r="AB417" s="96"/>
      <c r="AC417" s="96"/>
      <c r="AD417" s="96"/>
      <c r="AE417" s="96"/>
      <c r="AF417" s="96"/>
      <c r="AG417" s="96"/>
      <c r="AH417" s="96"/>
    </row>
    <row r="418" customFormat="false" ht="12.75" hidden="false" customHeight="true" outlineLevel="0" collapsed="false">
      <c r="A418" s="96" t="n">
        <v>419</v>
      </c>
      <c r="B418" s="96" t="s">
        <v>1521</v>
      </c>
      <c r="C418" s="96" t="s">
        <v>1522</v>
      </c>
      <c r="D418" s="96" t="s">
        <v>1447</v>
      </c>
      <c r="E418" s="96"/>
      <c r="F418" s="96"/>
      <c r="G418" s="96" t="s">
        <v>285</v>
      </c>
      <c r="H418" s="96" t="s">
        <v>1523</v>
      </c>
      <c r="I418" s="99" t="n">
        <v>446.685</v>
      </c>
      <c r="J418" s="99" t="n">
        <v>466.493</v>
      </c>
      <c r="K418" s="99" t="n">
        <v>459.304</v>
      </c>
      <c r="L418" s="99" t="n">
        <v>461.592</v>
      </c>
      <c r="M418" s="99" t="n">
        <v>431.505</v>
      </c>
      <c r="N418" s="99" t="n">
        <v>433.486</v>
      </c>
      <c r="O418" s="99" t="n">
        <v>418.152</v>
      </c>
      <c r="P418" s="99" t="n">
        <v>428.658</v>
      </c>
      <c r="Q418" s="99" t="n">
        <v>430.279</v>
      </c>
      <c r="R418" s="99" t="n">
        <v>412.222</v>
      </c>
      <c r="S418" s="99" t="n">
        <v>421.308</v>
      </c>
      <c r="U418" s="96"/>
      <c r="V418" s="96"/>
      <c r="W418" s="96"/>
      <c r="X418" s="96"/>
      <c r="Y418" s="96"/>
      <c r="Z418" s="96"/>
      <c r="AA418" s="96"/>
      <c r="AB418" s="96"/>
      <c r="AC418" s="96"/>
      <c r="AD418" s="96"/>
      <c r="AE418" s="96"/>
      <c r="AF418" s="96"/>
      <c r="AG418" s="96"/>
      <c r="AH418" s="96"/>
    </row>
    <row r="419" customFormat="false" ht="12.75" hidden="false" customHeight="true" outlineLevel="0" collapsed="false">
      <c r="A419" s="96" t="n">
        <v>420</v>
      </c>
      <c r="B419" s="96" t="s">
        <v>1524</v>
      </c>
      <c r="C419" s="96" t="s">
        <v>1525</v>
      </c>
      <c r="D419" s="96" t="s">
        <v>1447</v>
      </c>
      <c r="E419" s="96"/>
      <c r="F419" s="96" t="s">
        <v>281</v>
      </c>
      <c r="G419" s="96"/>
      <c r="H419" s="96" t="s">
        <v>1526</v>
      </c>
      <c r="I419" s="99" t="n">
        <v>3125.098</v>
      </c>
      <c r="J419" s="99" t="n">
        <v>3005.41</v>
      </c>
      <c r="K419" s="99" t="n">
        <v>2771.328</v>
      </c>
      <c r="L419" s="99" t="n">
        <v>2622.428</v>
      </c>
      <c r="M419" s="99" t="n">
        <v>2627.805</v>
      </c>
      <c r="N419" s="99" t="n">
        <v>2448.839</v>
      </c>
      <c r="O419" s="99" t="n">
        <v>2319.775</v>
      </c>
      <c r="P419" s="99" t="n">
        <v>2322.144</v>
      </c>
      <c r="Q419" s="99" t="n">
        <v>2327.729</v>
      </c>
      <c r="R419" s="99" t="n">
        <v>2286.203</v>
      </c>
      <c r="S419" s="99" t="n">
        <v>2311.685</v>
      </c>
      <c r="U419" s="96"/>
      <c r="V419" s="96"/>
      <c r="W419" s="96"/>
      <c r="X419" s="96"/>
      <c r="Y419" s="96"/>
      <c r="Z419" s="96"/>
      <c r="AA419" s="96"/>
      <c r="AB419" s="96"/>
      <c r="AC419" s="96"/>
      <c r="AD419" s="96"/>
      <c r="AE419" s="96"/>
      <c r="AF419" s="96"/>
      <c r="AG419" s="96"/>
      <c r="AH419" s="96"/>
    </row>
    <row r="420" customFormat="false" ht="12.75" hidden="false" customHeight="true" outlineLevel="0" collapsed="false">
      <c r="A420" s="96" t="n">
        <v>421</v>
      </c>
      <c r="B420" s="96" t="s">
        <v>1527</v>
      </c>
      <c r="C420" s="96" t="s">
        <v>1528</v>
      </c>
      <c r="D420" s="96" t="s">
        <v>1447</v>
      </c>
      <c r="E420" s="96"/>
      <c r="F420" s="96"/>
      <c r="G420" s="96" t="s">
        <v>285</v>
      </c>
      <c r="H420" s="96" t="s">
        <v>1529</v>
      </c>
      <c r="I420" s="99" t="n">
        <v>1429.256</v>
      </c>
      <c r="J420" s="99" t="n">
        <v>1363.956</v>
      </c>
      <c r="K420" s="99" t="n">
        <v>1232.986</v>
      </c>
      <c r="L420" s="99" t="n">
        <v>1137.974</v>
      </c>
      <c r="M420" s="99" t="n">
        <v>1225.205</v>
      </c>
      <c r="N420" s="99" t="n">
        <v>1155.593</v>
      </c>
      <c r="O420" s="99" t="n">
        <v>1082.268</v>
      </c>
      <c r="P420" s="99" t="n">
        <v>1076.319</v>
      </c>
      <c r="Q420" s="99" t="n">
        <v>1085.807</v>
      </c>
      <c r="R420" s="99" t="n">
        <v>1077.684</v>
      </c>
      <c r="S420" s="99" t="n">
        <v>1085.258</v>
      </c>
      <c r="U420" s="96"/>
      <c r="V420" s="96"/>
      <c r="W420" s="96"/>
      <c r="X420" s="96"/>
      <c r="Y420" s="96"/>
      <c r="Z420" s="96"/>
      <c r="AA420" s="96"/>
      <c r="AB420" s="96"/>
      <c r="AC420" s="96"/>
      <c r="AD420" s="96"/>
      <c r="AE420" s="96"/>
      <c r="AF420" s="96"/>
      <c r="AG420" s="96"/>
      <c r="AH420" s="96"/>
    </row>
    <row r="421" customFormat="false" ht="12.75" hidden="false" customHeight="true" outlineLevel="0" collapsed="false">
      <c r="A421" s="96" t="n">
        <v>422</v>
      </c>
      <c r="B421" s="96" t="s">
        <v>1530</v>
      </c>
      <c r="C421" s="96" t="s">
        <v>1531</v>
      </c>
      <c r="D421" s="96" t="s">
        <v>1447</v>
      </c>
      <c r="E421" s="96"/>
      <c r="F421" s="96"/>
      <c r="G421" s="96" t="s">
        <v>285</v>
      </c>
      <c r="H421" s="96" t="s">
        <v>1532</v>
      </c>
      <c r="I421" s="99" t="n">
        <v>381.085</v>
      </c>
      <c r="J421" s="99" t="n">
        <v>360.969</v>
      </c>
      <c r="K421" s="99" t="n">
        <v>335.374</v>
      </c>
      <c r="L421" s="99" t="n">
        <v>329.513</v>
      </c>
      <c r="M421" s="99" t="n">
        <v>318.698</v>
      </c>
      <c r="N421" s="99" t="n">
        <v>287.051</v>
      </c>
      <c r="O421" s="99" t="n">
        <v>269.656</v>
      </c>
      <c r="P421" s="99" t="n">
        <v>268.309</v>
      </c>
      <c r="Q421" s="99" t="n">
        <v>279.413</v>
      </c>
      <c r="R421" s="99" t="n">
        <v>271.424</v>
      </c>
      <c r="S421" s="99" t="n">
        <v>284.379</v>
      </c>
      <c r="U421" s="96"/>
      <c r="V421" s="96"/>
      <c r="W421" s="96"/>
      <c r="X421" s="96"/>
      <c r="Y421" s="96"/>
      <c r="Z421" s="96"/>
      <c r="AA421" s="96"/>
      <c r="AB421" s="96"/>
      <c r="AC421" s="96"/>
      <c r="AD421" s="96"/>
      <c r="AE421" s="96"/>
      <c r="AF421" s="96"/>
      <c r="AG421" s="96"/>
      <c r="AH421" s="96"/>
    </row>
    <row r="422" customFormat="false" ht="12.75" hidden="false" customHeight="true" outlineLevel="0" collapsed="false">
      <c r="A422" s="96" t="n">
        <v>423</v>
      </c>
      <c r="B422" s="96" t="s">
        <v>1533</v>
      </c>
      <c r="C422" s="96" t="s">
        <v>1534</v>
      </c>
      <c r="D422" s="96" t="s">
        <v>1447</v>
      </c>
      <c r="E422" s="96"/>
      <c r="F422" s="96"/>
      <c r="G422" s="96" t="s">
        <v>285</v>
      </c>
      <c r="H422" s="96" t="s">
        <v>1535</v>
      </c>
      <c r="I422" s="99" t="n">
        <v>192.924</v>
      </c>
      <c r="J422" s="99" t="n">
        <v>200.125</v>
      </c>
      <c r="K422" s="99" t="n">
        <v>196.205</v>
      </c>
      <c r="L422" s="99" t="n">
        <v>188.462</v>
      </c>
      <c r="M422" s="99" t="n">
        <v>196.501</v>
      </c>
      <c r="N422" s="99" t="n">
        <v>192.325</v>
      </c>
      <c r="O422" s="99" t="n">
        <v>188.383</v>
      </c>
      <c r="P422" s="99" t="n">
        <v>197.338</v>
      </c>
      <c r="Q422" s="99" t="n">
        <v>197.672</v>
      </c>
      <c r="R422" s="99" t="n">
        <v>192.687</v>
      </c>
      <c r="S422" s="99" t="n">
        <v>195.901</v>
      </c>
      <c r="U422" s="96"/>
      <c r="V422" s="96"/>
      <c r="W422" s="96"/>
      <c r="X422" s="96"/>
      <c r="Y422" s="96"/>
      <c r="Z422" s="96"/>
      <c r="AA422" s="96"/>
      <c r="AB422" s="96"/>
      <c r="AC422" s="96"/>
      <c r="AD422" s="96"/>
      <c r="AE422" s="96"/>
      <c r="AF422" s="96"/>
      <c r="AG422" s="96"/>
      <c r="AH422" s="96"/>
    </row>
    <row r="423" customFormat="false" ht="12.75" hidden="false" customHeight="true" outlineLevel="0" collapsed="false">
      <c r="A423" s="96" t="n">
        <v>424</v>
      </c>
      <c r="B423" s="96" t="s">
        <v>1536</v>
      </c>
      <c r="C423" s="96" t="s">
        <v>1537</v>
      </c>
      <c r="D423" s="96" t="s">
        <v>1447</v>
      </c>
      <c r="E423" s="96"/>
      <c r="F423" s="96"/>
      <c r="G423" s="96" t="s">
        <v>285</v>
      </c>
      <c r="H423" s="96" t="s">
        <v>1538</v>
      </c>
      <c r="I423" s="99" t="n">
        <v>511.749</v>
      </c>
      <c r="J423" s="99" t="n">
        <v>483.578</v>
      </c>
      <c r="K423" s="99" t="n">
        <v>456.063</v>
      </c>
      <c r="L423" s="99" t="n">
        <v>433.202</v>
      </c>
      <c r="M423" s="99" t="n">
        <v>382.675</v>
      </c>
      <c r="N423" s="99" t="n">
        <v>345.34</v>
      </c>
      <c r="O423" s="99" t="n">
        <v>333.284</v>
      </c>
      <c r="P423" s="99" t="n">
        <v>331.918</v>
      </c>
      <c r="Q423" s="99" t="n">
        <v>336.425</v>
      </c>
      <c r="R423" s="99" t="n">
        <v>333.89</v>
      </c>
      <c r="S423" s="99" t="n">
        <v>329.087</v>
      </c>
      <c r="U423" s="96"/>
      <c r="V423" s="96"/>
      <c r="W423" s="96"/>
      <c r="X423" s="96"/>
      <c r="Y423" s="96"/>
      <c r="Z423" s="96"/>
      <c r="AA423" s="96"/>
      <c r="AB423" s="96"/>
      <c r="AC423" s="96"/>
      <c r="AD423" s="96"/>
      <c r="AE423" s="96"/>
      <c r="AF423" s="96"/>
      <c r="AG423" s="96"/>
      <c r="AH423" s="96"/>
    </row>
    <row r="424" customFormat="false" ht="12.75" hidden="false" customHeight="true" outlineLevel="0" collapsed="false">
      <c r="A424" s="96" t="n">
        <v>425</v>
      </c>
      <c r="B424" s="96" t="s">
        <v>1539</v>
      </c>
      <c r="C424" s="96" t="s">
        <v>1540</v>
      </c>
      <c r="D424" s="96" t="s">
        <v>1447</v>
      </c>
      <c r="E424" s="96"/>
      <c r="F424" s="96"/>
      <c r="G424" s="96" t="s">
        <v>285</v>
      </c>
      <c r="H424" s="96" t="s">
        <v>1541</v>
      </c>
      <c r="I424" s="99" t="n">
        <v>350.035</v>
      </c>
      <c r="J424" s="99" t="n">
        <v>337.734</v>
      </c>
      <c r="K424" s="99" t="n">
        <v>303.446</v>
      </c>
      <c r="L424" s="99" t="n">
        <v>296.128</v>
      </c>
      <c r="M424" s="99" t="n">
        <v>278.136</v>
      </c>
      <c r="N424" s="99" t="n">
        <v>257.162</v>
      </c>
      <c r="O424" s="99" t="n">
        <v>247.952</v>
      </c>
      <c r="P424" s="99" t="n">
        <v>244.854</v>
      </c>
      <c r="Q424" s="99" t="n">
        <v>238.418</v>
      </c>
      <c r="R424" s="99" t="n">
        <v>227.571</v>
      </c>
      <c r="S424" s="99" t="n">
        <v>233.691</v>
      </c>
      <c r="U424" s="96"/>
      <c r="V424" s="96"/>
      <c r="W424" s="96"/>
      <c r="X424" s="96"/>
      <c r="Y424" s="96"/>
      <c r="Z424" s="96"/>
      <c r="AA424" s="96"/>
      <c r="AB424" s="96"/>
      <c r="AC424" s="96"/>
      <c r="AD424" s="96"/>
      <c r="AE424" s="96"/>
      <c r="AF424" s="96"/>
      <c r="AG424" s="96"/>
      <c r="AH424" s="96"/>
    </row>
    <row r="425" s="83" customFormat="true" ht="12.75" hidden="false" customHeight="true" outlineLevel="0" collapsed="false">
      <c r="A425" s="96" t="n">
        <v>426</v>
      </c>
      <c r="B425" s="96" t="s">
        <v>1542</v>
      </c>
      <c r="C425" s="96" t="s">
        <v>1543</v>
      </c>
      <c r="D425" s="96" t="s">
        <v>1447</v>
      </c>
      <c r="E425" s="96"/>
      <c r="F425" s="96"/>
      <c r="G425" s="96" t="s">
        <v>285</v>
      </c>
      <c r="H425" s="96" t="s">
        <v>1544</v>
      </c>
      <c r="I425" s="99" t="n">
        <v>260.048</v>
      </c>
      <c r="J425" s="99" t="n">
        <v>259.048</v>
      </c>
      <c r="K425" s="99" t="n">
        <v>247.254</v>
      </c>
      <c r="L425" s="99" t="n">
        <v>237.149</v>
      </c>
      <c r="M425" s="99" t="n">
        <v>226.591</v>
      </c>
      <c r="N425" s="99" t="n">
        <v>211.369</v>
      </c>
      <c r="O425" s="99" t="n">
        <v>198.232</v>
      </c>
      <c r="P425" s="99" t="n">
        <v>203.406</v>
      </c>
      <c r="Q425" s="99" t="n">
        <v>189.995</v>
      </c>
      <c r="R425" s="99" t="n">
        <v>182.947</v>
      </c>
      <c r="S425" s="99" t="n">
        <v>183.368</v>
      </c>
      <c r="U425" s="96"/>
      <c r="V425" s="96"/>
      <c r="W425" s="96"/>
      <c r="X425" s="96"/>
      <c r="Y425" s="96"/>
      <c r="Z425" s="96"/>
      <c r="AA425" s="96"/>
      <c r="AB425" s="96"/>
      <c r="AC425" s="96"/>
      <c r="AD425" s="96"/>
      <c r="AE425" s="96"/>
      <c r="AF425" s="96"/>
      <c r="AG425" s="96"/>
      <c r="AH425" s="96"/>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98" t="n">
        <v>7178.664</v>
      </c>
      <c r="J426" s="98" t="n">
        <v>6606.568</v>
      </c>
      <c r="K426" s="98" t="n">
        <v>6362.99</v>
      </c>
      <c r="L426" s="98" t="n">
        <v>6141.186</v>
      </c>
      <c r="M426" s="98" t="n">
        <v>5773.243</v>
      </c>
      <c r="N426" s="98" t="n">
        <v>5448.278</v>
      </c>
      <c r="O426" s="98" t="n">
        <v>5236.695</v>
      </c>
      <c r="P426" s="98" t="n">
        <v>5107.562</v>
      </c>
      <c r="Q426" s="98" t="n">
        <v>5161.102</v>
      </c>
      <c r="R426" s="98" t="n">
        <v>5076.395</v>
      </c>
      <c r="S426" s="98" t="n">
        <v>5119.016</v>
      </c>
      <c r="U426" s="96"/>
      <c r="V426" s="96"/>
      <c r="W426" s="96"/>
      <c r="X426" s="96"/>
      <c r="Y426" s="96"/>
      <c r="Z426" s="96"/>
      <c r="AA426" s="96"/>
      <c r="AB426" s="96"/>
      <c r="AC426" s="96"/>
      <c r="AD426" s="96"/>
      <c r="AE426" s="96"/>
      <c r="AF426" s="96"/>
      <c r="AG426" s="96"/>
      <c r="AH426" s="96"/>
    </row>
    <row r="427" customFormat="false" ht="12.75" hidden="false" customHeight="true" outlineLevel="0" collapsed="false">
      <c r="A427" s="96" t="n">
        <v>429</v>
      </c>
      <c r="B427" s="96" t="s">
        <v>1548</v>
      </c>
      <c r="C427" s="96" t="s">
        <v>1549</v>
      </c>
      <c r="D427" s="96" t="s">
        <v>1547</v>
      </c>
      <c r="E427" s="96"/>
      <c r="F427" s="96"/>
      <c r="G427" s="96" t="s">
        <v>285</v>
      </c>
      <c r="H427" s="96" t="s">
        <v>1550</v>
      </c>
      <c r="I427" s="99" t="n">
        <v>249.239</v>
      </c>
      <c r="J427" s="99" t="n">
        <v>233.217</v>
      </c>
      <c r="K427" s="99" t="n">
        <v>235.344</v>
      </c>
      <c r="L427" s="99" t="n">
        <v>227.963</v>
      </c>
      <c r="M427" s="99" t="n">
        <v>211.868</v>
      </c>
      <c r="N427" s="99" t="n">
        <v>198.595</v>
      </c>
      <c r="O427" s="99" t="n">
        <v>188.097</v>
      </c>
      <c r="P427" s="99" t="n">
        <v>179.141</v>
      </c>
      <c r="Q427" s="99" t="n">
        <v>177.162</v>
      </c>
      <c r="R427" s="99" t="n">
        <v>165.997</v>
      </c>
      <c r="S427" s="99" t="n">
        <v>167.104</v>
      </c>
      <c r="U427" s="96"/>
      <c r="V427" s="96"/>
      <c r="W427" s="96"/>
      <c r="X427" s="96"/>
      <c r="Y427" s="96"/>
      <c r="Z427" s="96"/>
      <c r="AA427" s="96"/>
      <c r="AB427" s="96"/>
      <c r="AC427" s="96"/>
      <c r="AD427" s="96"/>
      <c r="AE427" s="96"/>
      <c r="AF427" s="96"/>
      <c r="AG427" s="96"/>
      <c r="AH427" s="96"/>
    </row>
    <row r="428" customFormat="false" ht="12.75" hidden="false" customHeight="true" outlineLevel="0" collapsed="false">
      <c r="A428" s="96" t="n">
        <v>430</v>
      </c>
      <c r="B428" s="96" t="s">
        <v>1551</v>
      </c>
      <c r="C428" s="96" t="s">
        <v>1552</v>
      </c>
      <c r="D428" s="96" t="s">
        <v>1547</v>
      </c>
      <c r="E428" s="96"/>
      <c r="F428" s="96"/>
      <c r="G428" s="96" t="s">
        <v>285</v>
      </c>
      <c r="H428" s="96" t="s">
        <v>1553</v>
      </c>
      <c r="I428" s="99" t="n">
        <v>852.414</v>
      </c>
      <c r="J428" s="99" t="n">
        <v>776.39</v>
      </c>
      <c r="K428" s="99" t="n">
        <v>721.429</v>
      </c>
      <c r="L428" s="99" t="n">
        <v>679.667</v>
      </c>
      <c r="M428" s="99" t="n">
        <v>611.611</v>
      </c>
      <c r="N428" s="99" t="n">
        <v>531.676</v>
      </c>
      <c r="O428" s="99" t="n">
        <v>478.573</v>
      </c>
      <c r="P428" s="99" t="n">
        <v>434.637</v>
      </c>
      <c r="Q428" s="99" t="n">
        <v>434.503</v>
      </c>
      <c r="R428" s="99" t="n">
        <v>420.65</v>
      </c>
      <c r="S428" s="99" t="n">
        <v>350.974</v>
      </c>
      <c r="U428" s="96"/>
      <c r="V428" s="96"/>
      <c r="W428" s="96"/>
      <c r="X428" s="96"/>
      <c r="Y428" s="96"/>
      <c r="Z428" s="96"/>
      <c r="AA428" s="96"/>
      <c r="AB428" s="96"/>
      <c r="AC428" s="96"/>
      <c r="AD428" s="96"/>
      <c r="AE428" s="96"/>
      <c r="AF428" s="96"/>
      <c r="AG428" s="96"/>
      <c r="AH428" s="96"/>
    </row>
    <row r="429" customFormat="false" ht="12.75" hidden="false" customHeight="true" outlineLevel="0" collapsed="false">
      <c r="A429" s="96" t="n">
        <v>431</v>
      </c>
      <c r="B429" s="96" t="s">
        <v>1554</v>
      </c>
      <c r="C429" s="96" t="s">
        <v>1555</v>
      </c>
      <c r="D429" s="96" t="s">
        <v>1547</v>
      </c>
      <c r="E429" s="96"/>
      <c r="F429" s="96"/>
      <c r="G429" s="96" t="s">
        <v>285</v>
      </c>
      <c r="H429" s="96" t="s">
        <v>1556</v>
      </c>
      <c r="I429" s="99" t="n">
        <v>862.109</v>
      </c>
      <c r="J429" s="99" t="n">
        <v>713.46</v>
      </c>
      <c r="K429" s="99" t="n">
        <v>649.864</v>
      </c>
      <c r="L429" s="99" t="n">
        <v>617.994</v>
      </c>
      <c r="M429" s="99" t="n">
        <v>537.304</v>
      </c>
      <c r="N429" s="99" t="n">
        <v>503.183</v>
      </c>
      <c r="O429" s="99" t="n">
        <v>472.964</v>
      </c>
      <c r="P429" s="99" t="n">
        <v>439.923</v>
      </c>
      <c r="Q429" s="99" t="n">
        <v>425.397</v>
      </c>
      <c r="R429" s="99" t="n">
        <v>425.092</v>
      </c>
      <c r="S429" s="99" t="n">
        <v>409.281</v>
      </c>
      <c r="U429" s="96"/>
      <c r="V429" s="96"/>
      <c r="W429" s="96"/>
      <c r="X429" s="96"/>
      <c r="Y429" s="96"/>
      <c r="Z429" s="96"/>
      <c r="AA429" s="96"/>
      <c r="AB429" s="96"/>
      <c r="AC429" s="96"/>
      <c r="AD429" s="96"/>
      <c r="AE429" s="96"/>
      <c r="AF429" s="96"/>
      <c r="AG429" s="96"/>
      <c r="AH429" s="96"/>
    </row>
    <row r="430" customFormat="false" ht="12.75" hidden="false" customHeight="true" outlineLevel="0" collapsed="false">
      <c r="A430" s="96" t="n">
        <v>432</v>
      </c>
      <c r="B430" s="96" t="s">
        <v>1557</v>
      </c>
      <c r="C430" s="96" t="s">
        <v>1558</v>
      </c>
      <c r="D430" s="96" t="s">
        <v>1547</v>
      </c>
      <c r="E430" s="96"/>
      <c r="F430" s="96"/>
      <c r="G430" s="96" t="s">
        <v>285</v>
      </c>
      <c r="H430" s="96" t="s">
        <v>1559</v>
      </c>
      <c r="I430" s="99" t="n">
        <v>209.959</v>
      </c>
      <c r="J430" s="99" t="n">
        <v>203.059</v>
      </c>
      <c r="K430" s="99" t="n">
        <v>197.468</v>
      </c>
      <c r="L430" s="99" t="n">
        <v>192.222</v>
      </c>
      <c r="M430" s="99" t="n">
        <v>177.467</v>
      </c>
      <c r="N430" s="99" t="n">
        <v>178.891</v>
      </c>
      <c r="O430" s="99" t="n">
        <v>179.186</v>
      </c>
      <c r="P430" s="99" t="n">
        <v>185.089</v>
      </c>
      <c r="Q430" s="99" t="n">
        <v>195.779</v>
      </c>
      <c r="R430" s="99" t="n">
        <v>206.648</v>
      </c>
      <c r="S430" s="99" t="n">
        <v>195.804</v>
      </c>
      <c r="U430" s="96"/>
      <c r="V430" s="96"/>
      <c r="W430" s="96"/>
      <c r="X430" s="96"/>
      <c r="Y430" s="96"/>
      <c r="Z430" s="96"/>
      <c r="AA430" s="96"/>
      <c r="AB430" s="96"/>
      <c r="AC430" s="96"/>
      <c r="AD430" s="96"/>
      <c r="AE430" s="96"/>
      <c r="AF430" s="96"/>
      <c r="AG430" s="96"/>
      <c r="AH430" s="96"/>
    </row>
    <row r="431" customFormat="false" ht="12.75" hidden="false" customHeight="true" outlineLevel="0" collapsed="false">
      <c r="A431" s="96" t="n">
        <v>433</v>
      </c>
      <c r="B431" s="96" t="s">
        <v>1560</v>
      </c>
      <c r="C431" s="96" t="s">
        <v>1561</v>
      </c>
      <c r="D431" s="96" t="s">
        <v>1547</v>
      </c>
      <c r="E431" s="96"/>
      <c r="F431" s="96"/>
      <c r="G431" s="96" t="s">
        <v>285</v>
      </c>
      <c r="H431" s="96" t="s">
        <v>1562</v>
      </c>
      <c r="I431" s="99" t="n">
        <v>626.419</v>
      </c>
      <c r="J431" s="99" t="n">
        <v>558.506</v>
      </c>
      <c r="K431" s="99" t="n">
        <v>524.995</v>
      </c>
      <c r="L431" s="99" t="n">
        <v>503.512</v>
      </c>
      <c r="M431" s="99" t="n">
        <v>464.75</v>
      </c>
      <c r="N431" s="99" t="n">
        <v>441.717</v>
      </c>
      <c r="O431" s="99" t="n">
        <v>429.827</v>
      </c>
      <c r="P431" s="99" t="n">
        <v>433.826</v>
      </c>
      <c r="Q431" s="99" t="n">
        <v>438.483</v>
      </c>
      <c r="R431" s="99" t="n">
        <v>429.538</v>
      </c>
      <c r="S431" s="99" t="n">
        <v>481.917</v>
      </c>
      <c r="U431" s="96"/>
      <c r="V431" s="96"/>
      <c r="W431" s="96"/>
      <c r="X431" s="96"/>
      <c r="Y431" s="96"/>
      <c r="Z431" s="96"/>
      <c r="AA431" s="96"/>
      <c r="AB431" s="96"/>
      <c r="AC431" s="96"/>
      <c r="AD431" s="96"/>
      <c r="AE431" s="96"/>
      <c r="AF431" s="96"/>
      <c r="AG431" s="96"/>
      <c r="AH431" s="96"/>
    </row>
    <row r="432" customFormat="false" ht="12.75" hidden="false" customHeight="true" outlineLevel="0" collapsed="false">
      <c r="A432" s="96" t="n">
        <v>434</v>
      </c>
      <c r="B432" s="96" t="s">
        <v>1563</v>
      </c>
      <c r="C432" s="96" t="s">
        <v>1564</v>
      </c>
      <c r="D432" s="96" t="s">
        <v>1547</v>
      </c>
      <c r="E432" s="96"/>
      <c r="F432" s="96"/>
      <c r="G432" s="96" t="s">
        <v>285</v>
      </c>
      <c r="H432" s="96" t="s">
        <v>1565</v>
      </c>
      <c r="I432" s="99" t="n">
        <v>264.051</v>
      </c>
      <c r="J432" s="99" t="n">
        <v>259.921</v>
      </c>
      <c r="K432" s="99" t="n">
        <v>257.718</v>
      </c>
      <c r="L432" s="99" t="n">
        <v>246.528</v>
      </c>
      <c r="M432" s="99" t="n">
        <v>240.148</v>
      </c>
      <c r="N432" s="99" t="n">
        <v>230.504</v>
      </c>
      <c r="O432" s="99" t="n">
        <v>229.13</v>
      </c>
      <c r="P432" s="99" t="n">
        <v>214.297</v>
      </c>
      <c r="Q432" s="99" t="n">
        <v>224.799</v>
      </c>
      <c r="R432" s="99" t="n">
        <v>223.292</v>
      </c>
      <c r="S432" s="99" t="n">
        <v>224.604</v>
      </c>
      <c r="U432" s="96"/>
      <c r="V432" s="96"/>
      <c r="W432" s="96"/>
      <c r="X432" s="96"/>
      <c r="Y432" s="96"/>
      <c r="Z432" s="96"/>
      <c r="AA432" s="96"/>
      <c r="AB432" s="96"/>
      <c r="AC432" s="96"/>
      <c r="AD432" s="96"/>
      <c r="AE432" s="96"/>
      <c r="AF432" s="96"/>
      <c r="AG432" s="96"/>
      <c r="AH432" s="96"/>
    </row>
    <row r="433" customFormat="false" ht="12.75" hidden="false" customHeight="true" outlineLevel="0" collapsed="false">
      <c r="A433" s="96" t="n">
        <v>435</v>
      </c>
      <c r="B433" s="96" t="s">
        <v>1566</v>
      </c>
      <c r="C433" s="96" t="s">
        <v>1567</v>
      </c>
      <c r="D433" s="96" t="s">
        <v>1547</v>
      </c>
      <c r="E433" s="96"/>
      <c r="F433" s="96"/>
      <c r="G433" s="96" t="s">
        <v>285</v>
      </c>
      <c r="H433" s="96" t="s">
        <v>1568</v>
      </c>
      <c r="I433" s="99" t="n">
        <v>487.197</v>
      </c>
      <c r="J433" s="99" t="n">
        <v>473.317</v>
      </c>
      <c r="K433" s="99" t="n">
        <v>492.589</v>
      </c>
      <c r="L433" s="99" t="n">
        <v>489.584</v>
      </c>
      <c r="M433" s="99" t="n">
        <v>497.772</v>
      </c>
      <c r="N433" s="99" t="n">
        <v>477.891</v>
      </c>
      <c r="O433" s="99" t="n">
        <v>475.625</v>
      </c>
      <c r="P433" s="99" t="n">
        <v>473.182</v>
      </c>
      <c r="Q433" s="99" t="n">
        <v>484.912</v>
      </c>
      <c r="R433" s="99" t="n">
        <v>492.036</v>
      </c>
      <c r="S433" s="99" t="n">
        <v>498.021</v>
      </c>
      <c r="U433" s="96"/>
      <c r="V433" s="96"/>
      <c r="W433" s="96"/>
      <c r="X433" s="96"/>
      <c r="Y433" s="96"/>
      <c r="Z433" s="96"/>
      <c r="AA433" s="96"/>
      <c r="AB433" s="96"/>
      <c r="AC433" s="96"/>
      <c r="AD433" s="96"/>
      <c r="AE433" s="96"/>
      <c r="AF433" s="96"/>
      <c r="AG433" s="96"/>
      <c r="AH433" s="96"/>
    </row>
    <row r="434" customFormat="false" ht="12.75" hidden="false" customHeight="true" outlineLevel="0" collapsed="false">
      <c r="A434" s="96" t="n">
        <v>436</v>
      </c>
      <c r="B434" s="96" t="s">
        <v>1569</v>
      </c>
      <c r="C434" s="96" t="s">
        <v>1570</v>
      </c>
      <c r="D434" s="96" t="s">
        <v>1547</v>
      </c>
      <c r="E434" s="96"/>
      <c r="F434" s="96"/>
      <c r="G434" s="96" t="s">
        <v>285</v>
      </c>
      <c r="H434" s="96" t="s">
        <v>1571</v>
      </c>
      <c r="I434" s="99" t="n">
        <v>555.899</v>
      </c>
      <c r="J434" s="99" t="n">
        <v>487.627</v>
      </c>
      <c r="K434" s="99" t="n">
        <v>450.189</v>
      </c>
      <c r="L434" s="99" t="n">
        <v>444.775</v>
      </c>
      <c r="M434" s="99" t="n">
        <v>414.929</v>
      </c>
      <c r="N434" s="99" t="n">
        <v>389.212</v>
      </c>
      <c r="O434" s="99" t="n">
        <v>383.982</v>
      </c>
      <c r="P434" s="99" t="n">
        <v>382.901</v>
      </c>
      <c r="Q434" s="99" t="n">
        <v>390.541</v>
      </c>
      <c r="R434" s="99" t="n">
        <v>388.481</v>
      </c>
      <c r="S434" s="99" t="n">
        <v>392.856</v>
      </c>
      <c r="U434" s="96"/>
      <c r="V434" s="96"/>
      <c r="W434" s="96"/>
      <c r="X434" s="96"/>
      <c r="Y434" s="96"/>
      <c r="Z434" s="96"/>
      <c r="AA434" s="96"/>
      <c r="AB434" s="96"/>
      <c r="AC434" s="96"/>
      <c r="AD434" s="96"/>
      <c r="AE434" s="96"/>
      <c r="AF434" s="96"/>
      <c r="AG434" s="96"/>
      <c r="AH434" s="96"/>
    </row>
    <row r="435" customFormat="false" ht="12.75" hidden="false" customHeight="true" outlineLevel="0" collapsed="false">
      <c r="A435" s="96" t="n">
        <v>437</v>
      </c>
      <c r="B435" s="96" t="s">
        <v>1572</v>
      </c>
      <c r="C435" s="96" t="s">
        <v>1573</v>
      </c>
      <c r="D435" s="96" t="s">
        <v>1547</v>
      </c>
      <c r="E435" s="96"/>
      <c r="F435" s="96"/>
      <c r="G435" s="96" t="s">
        <v>285</v>
      </c>
      <c r="H435" s="96" t="s">
        <v>1574</v>
      </c>
      <c r="I435" s="99" t="n">
        <v>591.821</v>
      </c>
      <c r="J435" s="99" t="n">
        <v>565.178</v>
      </c>
      <c r="K435" s="99" t="n">
        <v>556.159</v>
      </c>
      <c r="L435" s="99" t="n">
        <v>532.941</v>
      </c>
      <c r="M435" s="99" t="n">
        <v>523.625</v>
      </c>
      <c r="N435" s="99" t="n">
        <v>511.664</v>
      </c>
      <c r="O435" s="99" t="n">
        <v>486.781</v>
      </c>
      <c r="P435" s="99" t="n">
        <v>491.237</v>
      </c>
      <c r="Q435" s="99" t="n">
        <v>494.505</v>
      </c>
      <c r="R435" s="99" t="n">
        <v>484.453</v>
      </c>
      <c r="S435" s="99" t="n">
        <v>498.526</v>
      </c>
      <c r="U435" s="96"/>
      <c r="V435" s="96"/>
      <c r="W435" s="96"/>
      <c r="X435" s="96"/>
      <c r="Y435" s="96"/>
      <c r="Z435" s="96"/>
      <c r="AA435" s="96"/>
      <c r="AB435" s="96"/>
      <c r="AC435" s="96"/>
      <c r="AD435" s="96"/>
      <c r="AE435" s="96"/>
      <c r="AF435" s="96"/>
      <c r="AG435" s="96"/>
      <c r="AH435" s="96"/>
    </row>
    <row r="436" customFormat="false" ht="12.75" hidden="false" customHeight="true" outlineLevel="0" collapsed="false">
      <c r="A436" s="96" t="n">
        <v>438</v>
      </c>
      <c r="B436" s="96" t="s">
        <v>1575</v>
      </c>
      <c r="C436" s="96" t="s">
        <v>1576</v>
      </c>
      <c r="D436" s="96" t="s">
        <v>1547</v>
      </c>
      <c r="E436" s="96"/>
      <c r="F436" s="96"/>
      <c r="G436" s="96" t="s">
        <v>285</v>
      </c>
      <c r="H436" s="96" t="s">
        <v>1577</v>
      </c>
      <c r="I436" s="99" t="n">
        <v>391.062</v>
      </c>
      <c r="J436" s="99" t="n">
        <v>359.617</v>
      </c>
      <c r="K436" s="99" t="n">
        <v>346.404</v>
      </c>
      <c r="L436" s="99" t="n">
        <v>341.552</v>
      </c>
      <c r="M436" s="99" t="n">
        <v>320.283</v>
      </c>
      <c r="N436" s="99" t="n">
        <v>300.852</v>
      </c>
      <c r="O436" s="99" t="n">
        <v>279.975</v>
      </c>
      <c r="P436" s="99" t="n">
        <v>272.615</v>
      </c>
      <c r="Q436" s="99" t="n">
        <v>261.573</v>
      </c>
      <c r="R436" s="99" t="n">
        <v>243.647</v>
      </c>
      <c r="S436" s="99" t="n">
        <v>256.954</v>
      </c>
      <c r="U436" s="96"/>
      <c r="V436" s="96"/>
      <c r="W436" s="96"/>
      <c r="X436" s="96"/>
      <c r="Y436" s="96"/>
      <c r="Z436" s="96"/>
      <c r="AA436" s="96"/>
      <c r="AB436" s="96"/>
      <c r="AC436" s="96"/>
      <c r="AD436" s="96"/>
      <c r="AE436" s="96"/>
      <c r="AF436" s="96"/>
      <c r="AG436" s="96"/>
      <c r="AH436" s="96"/>
    </row>
    <row r="437" customFormat="false" ht="12.75" hidden="false" customHeight="true" outlineLevel="0" collapsed="false">
      <c r="A437" s="96" t="n">
        <v>439</v>
      </c>
      <c r="B437" s="96" t="s">
        <v>1578</v>
      </c>
      <c r="C437" s="96" t="s">
        <v>1579</v>
      </c>
      <c r="D437" s="96" t="s">
        <v>1547</v>
      </c>
      <c r="E437" s="96"/>
      <c r="F437" s="96"/>
      <c r="G437" s="96" t="s">
        <v>285</v>
      </c>
      <c r="H437" s="96" t="s">
        <v>1580</v>
      </c>
      <c r="I437" s="99" t="n">
        <v>795.006</v>
      </c>
      <c r="J437" s="99" t="n">
        <v>746.435</v>
      </c>
      <c r="K437" s="99" t="n">
        <v>713.133</v>
      </c>
      <c r="L437" s="99" t="n">
        <v>695.898</v>
      </c>
      <c r="M437" s="99" t="n">
        <v>651.522</v>
      </c>
      <c r="N437" s="99" t="n">
        <v>615.438</v>
      </c>
      <c r="O437" s="99" t="n">
        <v>590.939</v>
      </c>
      <c r="P437" s="99" t="n">
        <v>585.669</v>
      </c>
      <c r="Q437" s="99" t="n">
        <v>612.289</v>
      </c>
      <c r="R437" s="99" t="n">
        <v>622.834</v>
      </c>
      <c r="S437" s="99" t="n">
        <v>637.713</v>
      </c>
      <c r="U437" s="96"/>
      <c r="V437" s="96"/>
      <c r="W437" s="96"/>
      <c r="X437" s="96"/>
      <c r="Y437" s="96"/>
      <c r="Z437" s="96"/>
      <c r="AA437" s="96"/>
      <c r="AB437" s="96"/>
      <c r="AC437" s="96"/>
      <c r="AD437" s="96"/>
      <c r="AE437" s="96"/>
      <c r="AF437" s="96"/>
      <c r="AG437" s="96"/>
      <c r="AH437" s="96"/>
    </row>
    <row r="438" customFormat="false" ht="12.75" hidden="false" customHeight="true" outlineLevel="0" collapsed="false">
      <c r="A438" s="96" t="n">
        <v>440</v>
      </c>
      <c r="B438" s="96" t="s">
        <v>1581</v>
      </c>
      <c r="C438" s="96" t="s">
        <v>1582</v>
      </c>
      <c r="D438" s="96" t="s">
        <v>1547</v>
      </c>
      <c r="E438" s="96"/>
      <c r="F438" s="96"/>
      <c r="G438" s="96" t="s">
        <v>285</v>
      </c>
      <c r="H438" s="96" t="s">
        <v>1583</v>
      </c>
      <c r="I438" s="99" t="n">
        <v>599.266</v>
      </c>
      <c r="J438" s="99" t="n">
        <v>558.51</v>
      </c>
      <c r="K438" s="99" t="n">
        <v>566.047</v>
      </c>
      <c r="L438" s="99" t="n">
        <v>545.627</v>
      </c>
      <c r="M438" s="99" t="n">
        <v>530.133</v>
      </c>
      <c r="N438" s="99" t="n">
        <v>501.659</v>
      </c>
      <c r="O438" s="99" t="n">
        <v>501.291</v>
      </c>
      <c r="P438" s="99" t="n">
        <v>476.064</v>
      </c>
      <c r="Q438" s="99" t="n">
        <v>472.427</v>
      </c>
      <c r="R438" s="99" t="n">
        <v>443.582</v>
      </c>
      <c r="S438" s="99" t="n">
        <v>455.385</v>
      </c>
      <c r="U438" s="96"/>
      <c r="V438" s="96"/>
      <c r="W438" s="96"/>
      <c r="X438" s="96"/>
      <c r="Y438" s="96"/>
      <c r="Z438" s="96"/>
      <c r="AA438" s="96"/>
      <c r="AB438" s="96"/>
      <c r="AC438" s="96"/>
      <c r="AD438" s="96"/>
      <c r="AE438" s="96"/>
      <c r="AF438" s="96"/>
      <c r="AG438" s="96"/>
      <c r="AH438" s="96"/>
    </row>
    <row r="439" customFormat="false" ht="12.75" hidden="false" customHeight="true" outlineLevel="0" collapsed="false">
      <c r="A439" s="96" t="n">
        <v>441</v>
      </c>
      <c r="B439" s="96" t="s">
        <v>1584</v>
      </c>
      <c r="C439" s="96" t="s">
        <v>1585</v>
      </c>
      <c r="D439" s="96" t="s">
        <v>1547</v>
      </c>
      <c r="E439" s="96"/>
      <c r="F439" s="96"/>
      <c r="G439" s="96" t="s">
        <v>285</v>
      </c>
      <c r="H439" s="96" t="s">
        <v>1586</v>
      </c>
      <c r="I439" s="99" t="n">
        <v>277.601</v>
      </c>
      <c r="J439" s="99" t="n">
        <v>262.394</v>
      </c>
      <c r="K439" s="99" t="n">
        <v>254.433</v>
      </c>
      <c r="L439" s="99" t="n">
        <v>251.599</v>
      </c>
      <c r="M439" s="99" t="n">
        <v>241.411</v>
      </c>
      <c r="N439" s="99" t="n">
        <v>231.619</v>
      </c>
      <c r="O439" s="99" t="n">
        <v>212.468</v>
      </c>
      <c r="P439" s="99" t="n">
        <v>213.833</v>
      </c>
      <c r="Q439" s="99" t="n">
        <v>215.713</v>
      </c>
      <c r="R439" s="99" t="n">
        <v>210.667</v>
      </c>
      <c r="S439" s="99" t="n">
        <v>216.251</v>
      </c>
      <c r="U439" s="96"/>
      <c r="V439" s="96"/>
      <c r="W439" s="96"/>
      <c r="X439" s="96"/>
      <c r="Y439" s="96"/>
      <c r="Z439" s="96"/>
      <c r="AA439" s="96"/>
      <c r="AB439" s="96"/>
      <c r="AC439" s="96"/>
      <c r="AD439" s="96"/>
      <c r="AE439" s="96"/>
      <c r="AF439" s="96"/>
      <c r="AG439" s="96"/>
      <c r="AH439" s="96"/>
    </row>
    <row r="440" customFormat="false" ht="12.75" hidden="false" customHeight="true" outlineLevel="0" collapsed="false">
      <c r="A440" s="96" t="n">
        <v>442</v>
      </c>
      <c r="B440" s="96" t="s">
        <v>1587</v>
      </c>
      <c r="C440" s="96" t="s">
        <v>1588</v>
      </c>
      <c r="D440" s="96" t="s">
        <v>1547</v>
      </c>
      <c r="E440" s="96"/>
      <c r="F440" s="96"/>
      <c r="G440" s="96" t="s">
        <v>285</v>
      </c>
      <c r="H440" s="96" t="s">
        <v>1589</v>
      </c>
      <c r="I440" s="99" t="n">
        <v>416.62</v>
      </c>
      <c r="J440" s="99" t="n">
        <v>408.936</v>
      </c>
      <c r="K440" s="99" t="n">
        <v>397.217</v>
      </c>
      <c r="L440" s="99" t="n">
        <v>371.325</v>
      </c>
      <c r="M440" s="99" t="n">
        <v>350.419</v>
      </c>
      <c r="N440" s="99" t="n">
        <v>335.379</v>
      </c>
      <c r="O440" s="99" t="n">
        <v>327.858</v>
      </c>
      <c r="P440" s="99" t="n">
        <v>325.148</v>
      </c>
      <c r="Q440" s="99" t="n">
        <v>333.021</v>
      </c>
      <c r="R440" s="99" t="n">
        <v>319.477</v>
      </c>
      <c r="S440" s="99" t="n">
        <v>333.626</v>
      </c>
      <c r="U440" s="96"/>
      <c r="V440" s="96"/>
      <c r="W440" s="96"/>
      <c r="X440" s="96"/>
      <c r="Y440" s="96"/>
      <c r="Z440" s="96"/>
      <c r="AA440" s="96"/>
      <c r="AB440" s="96"/>
      <c r="AC440" s="96"/>
      <c r="AD440" s="96"/>
      <c r="AE440" s="96"/>
      <c r="AF440" s="96"/>
      <c r="AG440" s="96"/>
      <c r="AH440" s="96"/>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98" t="n">
        <v>7566.782</v>
      </c>
      <c r="J441" s="98" t="n">
        <v>7397.334</v>
      </c>
      <c r="K441" s="98" t="n">
        <v>7286.033</v>
      </c>
      <c r="L441" s="98" t="n">
        <v>7392.779</v>
      </c>
      <c r="M441" s="98" t="n">
        <v>7483.944</v>
      </c>
      <c r="N441" s="98" t="n">
        <v>7514.661</v>
      </c>
      <c r="O441" s="98" t="n">
        <v>7386.179</v>
      </c>
      <c r="P441" s="98" t="n">
        <v>7296.986</v>
      </c>
      <c r="Q441" s="98" t="n">
        <v>7161.258</v>
      </c>
      <c r="R441" s="98" t="n">
        <v>6924.804</v>
      </c>
      <c r="S441" s="98" t="n">
        <v>6956.131</v>
      </c>
      <c r="U441" s="96"/>
      <c r="V441" s="96"/>
      <c r="W441" s="96"/>
      <c r="X441" s="96"/>
      <c r="Y441" s="96"/>
      <c r="Z441" s="96"/>
      <c r="AA441" s="96"/>
      <c r="AB441" s="96"/>
      <c r="AC441" s="96"/>
      <c r="AD441" s="96"/>
      <c r="AE441" s="96"/>
      <c r="AF441" s="96"/>
      <c r="AG441" s="96"/>
      <c r="AH441" s="96"/>
    </row>
    <row r="442" customFormat="false" ht="12.75" hidden="false" customHeight="true" outlineLevel="0" collapsed="false">
      <c r="A442" s="96" t="n">
        <v>445</v>
      </c>
      <c r="B442" s="96" t="s">
        <v>1594</v>
      </c>
      <c r="C442" s="96" t="s">
        <v>1595</v>
      </c>
      <c r="D442" s="96" t="s">
        <v>1592</v>
      </c>
      <c r="E442" s="96"/>
      <c r="F442" s="96"/>
      <c r="G442" s="96" t="s">
        <v>285</v>
      </c>
      <c r="H442" s="96" t="s">
        <v>1596</v>
      </c>
      <c r="I442" s="99" t="n">
        <v>328.026</v>
      </c>
      <c r="J442" s="99" t="n">
        <v>320.028</v>
      </c>
      <c r="K442" s="99" t="n">
        <v>323.038</v>
      </c>
      <c r="L442" s="99" t="n">
        <v>325.322</v>
      </c>
      <c r="M442" s="99" t="n">
        <v>332.858</v>
      </c>
      <c r="N442" s="99" t="n">
        <v>322.664</v>
      </c>
      <c r="O442" s="99" t="n">
        <v>323.467</v>
      </c>
      <c r="P442" s="99" t="n">
        <v>324.921</v>
      </c>
      <c r="Q442" s="99" t="n">
        <v>309.433</v>
      </c>
      <c r="R442" s="99" t="n">
        <v>291.744</v>
      </c>
      <c r="S442" s="99" t="n">
        <v>292.085</v>
      </c>
      <c r="U442" s="96"/>
      <c r="V442" s="96"/>
      <c r="W442" s="96"/>
      <c r="X442" s="96"/>
      <c r="Y442" s="96"/>
      <c r="Z442" s="96"/>
      <c r="AA442" s="96"/>
      <c r="AB442" s="96"/>
      <c r="AC442" s="96"/>
      <c r="AD442" s="96"/>
      <c r="AE442" s="96"/>
      <c r="AF442" s="96"/>
      <c r="AG442" s="96"/>
      <c r="AH442" s="96"/>
    </row>
    <row r="443" customFormat="false" ht="12.75" hidden="false" customHeight="true" outlineLevel="0" collapsed="false">
      <c r="A443" s="96" t="n">
        <v>446</v>
      </c>
      <c r="B443" s="96" t="s">
        <v>1597</v>
      </c>
      <c r="C443" s="96" t="s">
        <v>1598</v>
      </c>
      <c r="D443" s="96" t="s">
        <v>1592</v>
      </c>
      <c r="E443" s="96"/>
      <c r="F443" s="96"/>
      <c r="G443" s="96" t="s">
        <v>285</v>
      </c>
      <c r="H443" s="96" t="s">
        <v>1599</v>
      </c>
      <c r="I443" s="99" t="n">
        <v>839.78</v>
      </c>
      <c r="J443" s="99" t="n">
        <v>817.985</v>
      </c>
      <c r="K443" s="99" t="n">
        <v>742.183</v>
      </c>
      <c r="L443" s="99" t="n">
        <v>767.135</v>
      </c>
      <c r="M443" s="99" t="n">
        <v>770.641</v>
      </c>
      <c r="N443" s="99" t="n">
        <v>773</v>
      </c>
      <c r="O443" s="99" t="n">
        <v>777.24</v>
      </c>
      <c r="P443" s="99" t="n">
        <v>803.022</v>
      </c>
      <c r="Q443" s="99" t="n">
        <v>757.098</v>
      </c>
      <c r="R443" s="99" t="n">
        <v>689.724</v>
      </c>
      <c r="S443" s="99" t="n">
        <v>662.641</v>
      </c>
      <c r="U443" s="96"/>
      <c r="V443" s="96"/>
      <c r="W443" s="96"/>
      <c r="X443" s="96"/>
      <c r="Y443" s="96"/>
      <c r="Z443" s="96"/>
      <c r="AA443" s="96"/>
      <c r="AB443" s="96"/>
      <c r="AC443" s="96"/>
      <c r="AD443" s="96"/>
      <c r="AE443" s="96"/>
      <c r="AF443" s="96"/>
      <c r="AG443" s="96"/>
      <c r="AH443" s="96"/>
    </row>
    <row r="444" customFormat="false" ht="12.75" hidden="false" customHeight="true" outlineLevel="0" collapsed="false">
      <c r="A444" s="96" t="n">
        <v>447</v>
      </c>
      <c r="B444" s="96" t="s">
        <v>1600</v>
      </c>
      <c r="C444" s="96" t="s">
        <v>1601</v>
      </c>
      <c r="D444" s="96" t="s">
        <v>1592</v>
      </c>
      <c r="E444" s="96"/>
      <c r="F444" s="96"/>
      <c r="G444" s="96" t="s">
        <v>285</v>
      </c>
      <c r="H444" s="96" t="s">
        <v>1602</v>
      </c>
      <c r="I444" s="99" t="n">
        <v>727.268</v>
      </c>
      <c r="J444" s="99" t="n">
        <v>678.732</v>
      </c>
      <c r="K444" s="99" t="n">
        <v>679.562</v>
      </c>
      <c r="L444" s="99" t="n">
        <v>683.35</v>
      </c>
      <c r="M444" s="99" t="n">
        <v>688.934</v>
      </c>
      <c r="N444" s="99" t="n">
        <v>704.026</v>
      </c>
      <c r="O444" s="99" t="n">
        <v>706.873</v>
      </c>
      <c r="P444" s="99" t="n">
        <v>679.446</v>
      </c>
      <c r="Q444" s="99" t="n">
        <v>672.669</v>
      </c>
      <c r="R444" s="99" t="n">
        <v>650.576</v>
      </c>
      <c r="S444" s="99" t="n">
        <v>652.277</v>
      </c>
      <c r="U444" s="96"/>
      <c r="V444" s="96"/>
      <c r="W444" s="96"/>
      <c r="X444" s="96"/>
      <c r="Y444" s="96"/>
      <c r="Z444" s="96"/>
      <c r="AA444" s="96"/>
      <c r="AB444" s="96"/>
      <c r="AC444" s="96"/>
      <c r="AD444" s="96"/>
      <c r="AE444" s="96"/>
      <c r="AF444" s="96"/>
      <c r="AG444" s="96"/>
      <c r="AH444" s="96"/>
    </row>
    <row r="445" customFormat="false" ht="12.75" hidden="false" customHeight="true" outlineLevel="0" collapsed="false">
      <c r="A445" s="96" t="n">
        <v>448</v>
      </c>
      <c r="B445" s="96" t="s">
        <v>1603</v>
      </c>
      <c r="C445" s="96" t="s">
        <v>1604</v>
      </c>
      <c r="D445" s="96" t="s">
        <v>1592</v>
      </c>
      <c r="E445" s="96"/>
      <c r="F445" s="96"/>
      <c r="G445" s="96" t="s">
        <v>285</v>
      </c>
      <c r="H445" s="96" t="s">
        <v>1605</v>
      </c>
      <c r="I445" s="99" t="n">
        <v>331.78</v>
      </c>
      <c r="J445" s="99" t="n">
        <v>315.017</v>
      </c>
      <c r="K445" s="99" t="n">
        <v>300.868</v>
      </c>
      <c r="L445" s="99" t="n">
        <v>306.286</v>
      </c>
      <c r="M445" s="99" t="n">
        <v>295.572</v>
      </c>
      <c r="N445" s="99" t="n">
        <v>280.122</v>
      </c>
      <c r="O445" s="99" t="n">
        <v>270.199</v>
      </c>
      <c r="P445" s="99" t="n">
        <v>254.053</v>
      </c>
      <c r="Q445" s="99" t="n">
        <v>250.294</v>
      </c>
      <c r="R445" s="99" t="n">
        <v>233.49</v>
      </c>
      <c r="S445" s="99" t="n">
        <v>232.287</v>
      </c>
      <c r="U445" s="96"/>
      <c r="V445" s="96"/>
      <c r="W445" s="96"/>
      <c r="X445" s="96"/>
      <c r="Y445" s="96"/>
      <c r="Z445" s="96"/>
      <c r="AA445" s="96"/>
      <c r="AB445" s="96"/>
      <c r="AC445" s="96"/>
      <c r="AD445" s="96"/>
      <c r="AE445" s="96"/>
      <c r="AF445" s="96"/>
      <c r="AG445" s="96"/>
      <c r="AH445" s="96"/>
    </row>
    <row r="446" customFormat="false" ht="12.75" hidden="false" customHeight="true" outlineLevel="0" collapsed="false">
      <c r="A446" s="96" t="n">
        <v>449</v>
      </c>
      <c r="B446" s="96" t="s">
        <v>1606</v>
      </c>
      <c r="C446" s="96" t="s">
        <v>1607</v>
      </c>
      <c r="D446" s="96" t="s">
        <v>1592</v>
      </c>
      <c r="E446" s="96"/>
      <c r="F446" s="96"/>
      <c r="G446" s="96" t="s">
        <v>285</v>
      </c>
      <c r="H446" s="96" t="s">
        <v>1608</v>
      </c>
      <c r="I446" s="99" t="n">
        <v>334.619</v>
      </c>
      <c r="J446" s="99" t="n">
        <v>402.716</v>
      </c>
      <c r="K446" s="99" t="n">
        <v>400.598</v>
      </c>
      <c r="L446" s="99" t="n">
        <v>417.391</v>
      </c>
      <c r="M446" s="99" t="n">
        <v>414.451</v>
      </c>
      <c r="N446" s="99" t="n">
        <v>401.092</v>
      </c>
      <c r="O446" s="99" t="n">
        <v>376.348</v>
      </c>
      <c r="P446" s="99" t="n">
        <v>360.145</v>
      </c>
      <c r="Q446" s="99" t="n">
        <v>340.393</v>
      </c>
      <c r="R446" s="99" t="n">
        <v>331.993</v>
      </c>
      <c r="S446" s="99" t="n">
        <v>352.588</v>
      </c>
      <c r="U446" s="96"/>
      <c r="V446" s="96"/>
      <c r="W446" s="96"/>
      <c r="X446" s="96"/>
      <c r="Y446" s="96"/>
      <c r="Z446" s="96"/>
      <c r="AA446" s="96"/>
      <c r="AB446" s="96"/>
      <c r="AC446" s="96"/>
      <c r="AD446" s="96"/>
      <c r="AE446" s="96"/>
      <c r="AF446" s="96"/>
      <c r="AG446" s="96"/>
      <c r="AH446" s="96"/>
    </row>
    <row r="447" customFormat="false" ht="12.75" hidden="false" customHeight="true" outlineLevel="0" collapsed="false">
      <c r="A447" s="96" t="n">
        <v>450</v>
      </c>
      <c r="B447" s="96" t="s">
        <v>1609</v>
      </c>
      <c r="C447" s="96" t="s">
        <v>1610</v>
      </c>
      <c r="D447" s="96" t="s">
        <v>1592</v>
      </c>
      <c r="E447" s="96"/>
      <c r="F447" s="96"/>
      <c r="G447" s="96" t="s">
        <v>285</v>
      </c>
      <c r="H447" s="96" t="s">
        <v>1611</v>
      </c>
      <c r="I447" s="99" t="n">
        <v>418.198</v>
      </c>
      <c r="J447" s="99" t="n">
        <v>408.891</v>
      </c>
      <c r="K447" s="99" t="n">
        <v>405.183</v>
      </c>
      <c r="L447" s="99" t="n">
        <v>409.716</v>
      </c>
      <c r="M447" s="99" t="n">
        <v>424.617</v>
      </c>
      <c r="N447" s="99" t="n">
        <v>420.9</v>
      </c>
      <c r="O447" s="99" t="n">
        <v>416.532</v>
      </c>
      <c r="P447" s="99" t="n">
        <v>394.37</v>
      </c>
      <c r="Q447" s="99" t="n">
        <v>375.342</v>
      </c>
      <c r="R447" s="99" t="n">
        <v>358.178</v>
      </c>
      <c r="S447" s="99" t="n">
        <v>364.557</v>
      </c>
      <c r="U447" s="96"/>
      <c r="V447" s="96"/>
      <c r="W447" s="96"/>
      <c r="X447" s="96"/>
      <c r="Y447" s="96"/>
      <c r="Z447" s="96"/>
      <c r="AA447" s="96"/>
      <c r="AB447" s="96"/>
      <c r="AC447" s="96"/>
      <c r="AD447" s="96"/>
      <c r="AE447" s="96"/>
      <c r="AF447" s="96"/>
      <c r="AG447" s="96"/>
      <c r="AH447" s="96"/>
    </row>
    <row r="448" customFormat="false" ht="12.75" hidden="false" customHeight="true" outlineLevel="0" collapsed="false">
      <c r="A448" s="96" t="n">
        <v>451</v>
      </c>
      <c r="B448" s="96" t="s">
        <v>1612</v>
      </c>
      <c r="C448" s="96" t="s">
        <v>1613</v>
      </c>
      <c r="D448" s="96" t="s">
        <v>1592</v>
      </c>
      <c r="E448" s="96"/>
      <c r="F448" s="96"/>
      <c r="G448" s="96" t="s">
        <v>285</v>
      </c>
      <c r="H448" s="96" t="s">
        <v>1614</v>
      </c>
      <c r="I448" s="99" t="n">
        <v>235.462</v>
      </c>
      <c r="J448" s="99" t="n">
        <v>235.287</v>
      </c>
      <c r="K448" s="99" t="n">
        <v>232.879</v>
      </c>
      <c r="L448" s="99" t="n">
        <v>231.903</v>
      </c>
      <c r="M448" s="99" t="n">
        <v>227.474</v>
      </c>
      <c r="N448" s="99" t="n">
        <v>236.236</v>
      </c>
      <c r="O448" s="99" t="n">
        <v>234.755</v>
      </c>
      <c r="P448" s="99" t="n">
        <v>234.939</v>
      </c>
      <c r="Q448" s="99" t="n">
        <v>236.377</v>
      </c>
      <c r="R448" s="99" t="n">
        <v>235.758</v>
      </c>
      <c r="S448" s="99" t="n">
        <v>249.383</v>
      </c>
      <c r="U448" s="96"/>
      <c r="V448" s="96"/>
      <c r="W448" s="96"/>
      <c r="X448" s="96"/>
      <c r="Y448" s="96"/>
      <c r="Z448" s="96"/>
      <c r="AA448" s="96"/>
      <c r="AB448" s="96"/>
      <c r="AC448" s="96"/>
      <c r="AD448" s="96"/>
      <c r="AE448" s="96"/>
      <c r="AF448" s="96"/>
      <c r="AG448" s="96"/>
      <c r="AH448" s="96"/>
    </row>
    <row r="449" customFormat="false" ht="12.75" hidden="false" customHeight="true" outlineLevel="0" collapsed="false">
      <c r="A449" s="96" t="n">
        <v>452</v>
      </c>
      <c r="B449" s="96" t="s">
        <v>1615</v>
      </c>
      <c r="C449" s="96" t="s">
        <v>1616</v>
      </c>
      <c r="D449" s="96" t="s">
        <v>1592</v>
      </c>
      <c r="E449" s="96"/>
      <c r="F449" s="96"/>
      <c r="G449" s="96" t="s">
        <v>285</v>
      </c>
      <c r="H449" s="96" t="s">
        <v>1617</v>
      </c>
      <c r="I449" s="99" t="n">
        <v>374.464</v>
      </c>
      <c r="J449" s="99" t="n">
        <v>368.67</v>
      </c>
      <c r="K449" s="99" t="n">
        <v>358.179</v>
      </c>
      <c r="L449" s="99" t="n">
        <v>366.605</v>
      </c>
      <c r="M449" s="99" t="n">
        <v>380.848</v>
      </c>
      <c r="N449" s="99" t="n">
        <v>352.334</v>
      </c>
      <c r="O449" s="99" t="n">
        <v>354.91</v>
      </c>
      <c r="P449" s="99" t="n">
        <v>350.904</v>
      </c>
      <c r="Q449" s="99" t="n">
        <v>320.116</v>
      </c>
      <c r="R449" s="99" t="n">
        <v>330.34</v>
      </c>
      <c r="S449" s="99" t="n">
        <v>328.806</v>
      </c>
      <c r="U449" s="96"/>
      <c r="V449" s="96"/>
      <c r="W449" s="96"/>
      <c r="X449" s="96"/>
      <c r="Y449" s="96"/>
      <c r="Z449" s="96"/>
      <c r="AA449" s="96"/>
      <c r="AB449" s="96"/>
      <c r="AC449" s="96"/>
      <c r="AD449" s="96"/>
      <c r="AE449" s="96"/>
      <c r="AF449" s="96"/>
      <c r="AG449" s="96"/>
      <c r="AH449" s="96"/>
    </row>
    <row r="450" customFormat="false" ht="12.75" hidden="false" customHeight="true" outlineLevel="0" collapsed="false">
      <c r="A450" s="96" t="n">
        <v>453</v>
      </c>
      <c r="B450" s="96" t="s">
        <v>1618</v>
      </c>
      <c r="C450" s="96" t="s">
        <v>1619</v>
      </c>
      <c r="D450" s="96" t="s">
        <v>1592</v>
      </c>
      <c r="E450" s="96"/>
      <c r="F450" s="96"/>
      <c r="G450" s="96" t="s">
        <v>285</v>
      </c>
      <c r="H450" s="96" t="s">
        <v>1620</v>
      </c>
      <c r="I450" s="99" t="n">
        <v>846.927</v>
      </c>
      <c r="J450" s="99" t="n">
        <v>793.124</v>
      </c>
      <c r="K450" s="99" t="n">
        <v>822.904</v>
      </c>
      <c r="L450" s="99" t="n">
        <v>841.187</v>
      </c>
      <c r="M450" s="99" t="n">
        <v>837.142</v>
      </c>
      <c r="N450" s="99" t="n">
        <v>873.448</v>
      </c>
      <c r="O450" s="99" t="n">
        <v>880.783</v>
      </c>
      <c r="P450" s="99" t="n">
        <v>886.63</v>
      </c>
      <c r="Q450" s="99" t="n">
        <v>942.735</v>
      </c>
      <c r="R450" s="99" t="n">
        <v>918.282</v>
      </c>
      <c r="S450" s="99" t="n">
        <v>937.838</v>
      </c>
      <c r="U450" s="96"/>
      <c r="V450" s="96"/>
      <c r="W450" s="96"/>
      <c r="X450" s="96"/>
      <c r="Y450" s="96"/>
      <c r="Z450" s="96"/>
      <c r="AA450" s="96"/>
      <c r="AB450" s="96"/>
      <c r="AC450" s="96"/>
      <c r="AD450" s="96"/>
      <c r="AE450" s="96"/>
      <c r="AF450" s="96"/>
      <c r="AG450" s="96"/>
      <c r="AH450" s="96"/>
    </row>
    <row r="451" customFormat="false" ht="12.75" hidden="false" customHeight="true" outlineLevel="0" collapsed="false">
      <c r="A451" s="96" t="n">
        <v>454</v>
      </c>
      <c r="B451" s="96" t="s">
        <v>1621</v>
      </c>
      <c r="C451" s="96" t="s">
        <v>1622</v>
      </c>
      <c r="D451" s="96" t="s">
        <v>1592</v>
      </c>
      <c r="E451" s="96"/>
      <c r="F451" s="96"/>
      <c r="G451" s="96" t="s">
        <v>285</v>
      </c>
      <c r="H451" s="96" t="s">
        <v>1623</v>
      </c>
      <c r="I451" s="99" t="n">
        <v>170.718</v>
      </c>
      <c r="J451" s="99" t="n">
        <v>171.42</v>
      </c>
      <c r="K451" s="99" t="n">
        <v>170.436</v>
      </c>
      <c r="L451" s="99" t="n">
        <v>173.239</v>
      </c>
      <c r="M451" s="99" t="n">
        <v>168.5</v>
      </c>
      <c r="N451" s="99" t="n">
        <v>169.584</v>
      </c>
      <c r="O451" s="99" t="n">
        <v>162.389</v>
      </c>
      <c r="P451" s="99" t="n">
        <v>163.956</v>
      </c>
      <c r="Q451" s="99" t="n">
        <v>155.063</v>
      </c>
      <c r="R451" s="99" t="n">
        <v>152.876</v>
      </c>
      <c r="S451" s="99" t="n">
        <v>152.443</v>
      </c>
      <c r="U451" s="96"/>
      <c r="V451" s="96"/>
      <c r="W451" s="96"/>
      <c r="X451" s="96"/>
      <c r="Y451" s="96"/>
      <c r="Z451" s="96"/>
      <c r="AA451" s="96"/>
      <c r="AB451" s="96"/>
      <c r="AC451" s="96"/>
      <c r="AD451" s="96"/>
      <c r="AE451" s="96"/>
      <c r="AF451" s="96"/>
      <c r="AG451" s="96"/>
      <c r="AH451" s="96"/>
    </row>
    <row r="452" customFormat="false" ht="12.75" hidden="false" customHeight="true" outlineLevel="0" collapsed="false">
      <c r="A452" s="96" t="n">
        <v>455</v>
      </c>
      <c r="B452" s="96" t="s">
        <v>1624</v>
      </c>
      <c r="C452" s="96" t="s">
        <v>1625</v>
      </c>
      <c r="D452" s="96" t="s">
        <v>1592</v>
      </c>
      <c r="E452" s="96"/>
      <c r="F452" s="96"/>
      <c r="G452" s="96" t="s">
        <v>285</v>
      </c>
      <c r="H452" s="96" t="s">
        <v>1626</v>
      </c>
      <c r="I452" s="99" t="n">
        <v>560.175</v>
      </c>
      <c r="J452" s="99" t="n">
        <v>545.026</v>
      </c>
      <c r="K452" s="99" t="n">
        <v>526.125</v>
      </c>
      <c r="L452" s="99" t="n">
        <v>530.764</v>
      </c>
      <c r="M452" s="99" t="n">
        <v>523.344</v>
      </c>
      <c r="N452" s="99" t="n">
        <v>522.841</v>
      </c>
      <c r="O452" s="99" t="n">
        <v>508.669</v>
      </c>
      <c r="P452" s="99" t="n">
        <v>492.694</v>
      </c>
      <c r="Q452" s="99" t="n">
        <v>470.725</v>
      </c>
      <c r="R452" s="99" t="n">
        <v>443.812</v>
      </c>
      <c r="S452" s="99" t="n">
        <v>456.969</v>
      </c>
      <c r="U452" s="96"/>
      <c r="V452" s="96"/>
      <c r="W452" s="96"/>
      <c r="X452" s="96"/>
      <c r="Y452" s="96"/>
      <c r="Z452" s="96"/>
      <c r="AA452" s="96"/>
      <c r="AB452" s="96"/>
      <c r="AC452" s="96"/>
      <c r="AD452" s="96"/>
      <c r="AE452" s="96"/>
      <c r="AF452" s="96"/>
      <c r="AG452" s="96"/>
      <c r="AH452" s="96"/>
    </row>
    <row r="453" customFormat="false" ht="12.75" hidden="false" customHeight="true" outlineLevel="0" collapsed="false">
      <c r="A453" s="96" t="n">
        <v>456</v>
      </c>
      <c r="B453" s="96" t="s">
        <v>1627</v>
      </c>
      <c r="C453" s="96" t="s">
        <v>1628</v>
      </c>
      <c r="D453" s="96" t="s">
        <v>1592</v>
      </c>
      <c r="E453" s="96"/>
      <c r="F453" s="96"/>
      <c r="G453" s="96" t="s">
        <v>285</v>
      </c>
      <c r="H453" s="96" t="s">
        <v>1629</v>
      </c>
      <c r="I453" s="99" t="n">
        <v>272.141</v>
      </c>
      <c r="J453" s="99" t="n">
        <v>268.178</v>
      </c>
      <c r="K453" s="99" t="n">
        <v>279.296</v>
      </c>
      <c r="L453" s="99" t="n">
        <v>273.573</v>
      </c>
      <c r="M453" s="99" t="n">
        <v>273.911</v>
      </c>
      <c r="N453" s="99" t="n">
        <v>267.551</v>
      </c>
      <c r="O453" s="99" t="n">
        <v>263.78</v>
      </c>
      <c r="P453" s="99" t="n">
        <v>264.916</v>
      </c>
      <c r="Q453" s="99" t="n">
        <v>251.645</v>
      </c>
      <c r="R453" s="99" t="n">
        <v>238.342</v>
      </c>
      <c r="S453" s="99" t="n">
        <v>248.337</v>
      </c>
      <c r="U453" s="96"/>
      <c r="V453" s="96"/>
      <c r="W453" s="96"/>
      <c r="X453" s="96"/>
      <c r="Y453" s="96"/>
      <c r="Z453" s="96"/>
      <c r="AA453" s="96"/>
      <c r="AB453" s="96"/>
      <c r="AC453" s="96"/>
      <c r="AD453" s="96"/>
      <c r="AE453" s="96"/>
      <c r="AF453" s="96"/>
      <c r="AG453" s="96"/>
      <c r="AH453" s="96"/>
    </row>
    <row r="454" customFormat="false" ht="12.75" hidden="false" customHeight="true" outlineLevel="0" collapsed="false">
      <c r="A454" s="96" t="n">
        <v>457</v>
      </c>
      <c r="B454" s="96" t="s">
        <v>1630</v>
      </c>
      <c r="C454" s="96" t="s">
        <v>1631</v>
      </c>
      <c r="D454" s="96" t="s">
        <v>1592</v>
      </c>
      <c r="E454" s="96"/>
      <c r="F454" s="96"/>
      <c r="G454" s="96" t="s">
        <v>285</v>
      </c>
      <c r="H454" s="96" t="s">
        <v>1632</v>
      </c>
      <c r="I454" s="99" t="n">
        <v>856.146</v>
      </c>
      <c r="J454" s="99" t="n">
        <v>814.651</v>
      </c>
      <c r="K454" s="99" t="n">
        <v>786.356</v>
      </c>
      <c r="L454" s="99" t="n">
        <v>800.148</v>
      </c>
      <c r="M454" s="99" t="n">
        <v>831.21</v>
      </c>
      <c r="N454" s="99" t="n">
        <v>841.093</v>
      </c>
      <c r="O454" s="99" t="n">
        <v>820.786</v>
      </c>
      <c r="P454" s="99" t="n">
        <v>830.245</v>
      </c>
      <c r="Q454" s="99" t="n">
        <v>855.812</v>
      </c>
      <c r="R454" s="99" t="n">
        <v>837.568</v>
      </c>
      <c r="S454" s="99" t="n">
        <v>825.408</v>
      </c>
      <c r="U454" s="96"/>
      <c r="V454" s="96"/>
      <c r="W454" s="96"/>
      <c r="X454" s="96"/>
      <c r="Y454" s="96"/>
      <c r="Z454" s="96"/>
      <c r="AA454" s="96"/>
      <c r="AB454" s="96"/>
      <c r="AC454" s="96"/>
      <c r="AD454" s="96"/>
      <c r="AE454" s="96"/>
      <c r="AF454" s="96"/>
      <c r="AG454" s="96"/>
      <c r="AH454" s="96"/>
    </row>
    <row r="455" customFormat="false" ht="12.75" hidden="false" customHeight="true" outlineLevel="0" collapsed="false">
      <c r="A455" s="96" t="n">
        <v>458</v>
      </c>
      <c r="B455" s="96" t="s">
        <v>1633</v>
      </c>
      <c r="C455" s="96" t="s">
        <v>1634</v>
      </c>
      <c r="D455" s="96" t="s">
        <v>1592</v>
      </c>
      <c r="E455" s="96"/>
      <c r="F455" s="96"/>
      <c r="G455" s="96" t="s">
        <v>285</v>
      </c>
      <c r="H455" s="96" t="s">
        <v>1635</v>
      </c>
      <c r="I455" s="99" t="n">
        <v>424.82</v>
      </c>
      <c r="J455" s="99" t="n">
        <v>413.212</v>
      </c>
      <c r="K455" s="99" t="n">
        <v>399.51</v>
      </c>
      <c r="L455" s="99" t="n">
        <v>397.251</v>
      </c>
      <c r="M455" s="99" t="n">
        <v>410.576</v>
      </c>
      <c r="N455" s="99" t="n">
        <v>434.867</v>
      </c>
      <c r="O455" s="99" t="n">
        <v>419.562</v>
      </c>
      <c r="P455" s="99" t="n">
        <v>393.499</v>
      </c>
      <c r="Q455" s="99" t="n">
        <v>369.254</v>
      </c>
      <c r="R455" s="99" t="n">
        <v>358.73</v>
      </c>
      <c r="S455" s="99" t="n">
        <v>349.16</v>
      </c>
      <c r="U455" s="96"/>
      <c r="V455" s="96"/>
      <c r="W455" s="96"/>
      <c r="X455" s="96"/>
      <c r="Y455" s="96"/>
      <c r="Z455" s="96"/>
      <c r="AA455" s="96"/>
      <c r="AB455" s="96"/>
      <c r="AC455" s="96"/>
      <c r="AD455" s="96"/>
      <c r="AE455" s="96"/>
      <c r="AF455" s="96"/>
      <c r="AG455" s="96"/>
      <c r="AH455" s="96"/>
    </row>
    <row r="456" s="83" customFormat="true" ht="12.75" hidden="false" customHeight="true" outlineLevel="0" collapsed="false">
      <c r="A456" s="96" t="n">
        <v>459</v>
      </c>
      <c r="B456" s="96" t="s">
        <v>1636</v>
      </c>
      <c r="C456" s="96" t="s">
        <v>1637</v>
      </c>
      <c r="D456" s="96" t="s">
        <v>1592</v>
      </c>
      <c r="E456" s="96"/>
      <c r="F456" s="96"/>
      <c r="G456" s="96" t="s">
        <v>285</v>
      </c>
      <c r="H456" s="96" t="s">
        <v>1638</v>
      </c>
      <c r="I456" s="99" t="n">
        <v>846.258</v>
      </c>
      <c r="J456" s="99" t="n">
        <v>844.397</v>
      </c>
      <c r="K456" s="99" t="n">
        <v>858.916</v>
      </c>
      <c r="L456" s="99" t="n">
        <v>868.909</v>
      </c>
      <c r="M456" s="99" t="n">
        <v>903.866</v>
      </c>
      <c r="N456" s="99" t="n">
        <v>914.903</v>
      </c>
      <c r="O456" s="99" t="n">
        <v>869.886</v>
      </c>
      <c r="P456" s="99" t="n">
        <v>863.246</v>
      </c>
      <c r="Q456" s="99" t="n">
        <v>854.302</v>
      </c>
      <c r="R456" s="99" t="n">
        <v>853.391</v>
      </c>
      <c r="S456" s="99" t="n">
        <v>851.352</v>
      </c>
      <c r="U456" s="96"/>
      <c r="V456" s="96"/>
      <c r="W456" s="96"/>
      <c r="X456" s="96"/>
      <c r="Y456" s="96"/>
      <c r="Z456" s="96"/>
      <c r="AA456" s="96"/>
      <c r="AB456" s="96"/>
      <c r="AC456" s="96"/>
      <c r="AD456" s="96"/>
      <c r="AE456" s="96"/>
      <c r="AF456" s="96"/>
      <c r="AG456" s="96"/>
      <c r="AH456" s="96"/>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98" t="n">
        <v>6251.031</v>
      </c>
      <c r="J457" s="98" t="n">
        <v>6146.649</v>
      </c>
      <c r="K457" s="98" t="n">
        <v>6193.307</v>
      </c>
      <c r="L457" s="98" t="n">
        <v>6212.773</v>
      </c>
      <c r="M457" s="98" t="n">
        <v>6247.577</v>
      </c>
      <c r="N457" s="98" t="n">
        <v>6235.505</v>
      </c>
      <c r="O457" s="98" t="n">
        <v>6075.117</v>
      </c>
      <c r="P457" s="98" t="n">
        <v>5951.067</v>
      </c>
      <c r="Q457" s="98" t="n">
        <v>5994.711</v>
      </c>
      <c r="R457" s="98" t="n">
        <v>5915.603</v>
      </c>
      <c r="S457" s="98" t="n">
        <v>6051.528</v>
      </c>
      <c r="U457" s="96"/>
      <c r="V457" s="96"/>
      <c r="W457" s="96"/>
      <c r="X457" s="96"/>
      <c r="Y457" s="96"/>
      <c r="Z457" s="96"/>
      <c r="AA457" s="96"/>
      <c r="AB457" s="96"/>
      <c r="AC457" s="96"/>
      <c r="AD457" s="96"/>
      <c r="AE457" s="96"/>
      <c r="AF457" s="96"/>
      <c r="AG457" s="96"/>
      <c r="AH457" s="96"/>
    </row>
    <row r="458" customFormat="false" ht="12.75" hidden="false" customHeight="true" outlineLevel="0" collapsed="false">
      <c r="A458" s="96" t="n">
        <v>462</v>
      </c>
      <c r="B458" s="96" t="s">
        <v>1643</v>
      </c>
      <c r="C458" s="96" t="s">
        <v>1644</v>
      </c>
      <c r="D458" s="96" t="s">
        <v>1641</v>
      </c>
      <c r="E458" s="96"/>
      <c r="F458" s="96"/>
      <c r="G458" s="96" t="s">
        <v>285</v>
      </c>
      <c r="H458" s="96" t="s">
        <v>1645</v>
      </c>
      <c r="I458" s="99" t="n">
        <v>719.573</v>
      </c>
      <c r="J458" s="99" t="n">
        <v>669.062</v>
      </c>
      <c r="K458" s="99" t="n">
        <v>640.321</v>
      </c>
      <c r="L458" s="99" t="n">
        <v>591.506</v>
      </c>
      <c r="M458" s="99" t="n">
        <v>590.351</v>
      </c>
      <c r="N458" s="99" t="n">
        <v>571.989</v>
      </c>
      <c r="O458" s="99" t="n">
        <v>522.334</v>
      </c>
      <c r="P458" s="99" t="n">
        <v>502.907</v>
      </c>
      <c r="Q458" s="99" t="n">
        <v>489.426</v>
      </c>
      <c r="R458" s="99" t="n">
        <v>481.147</v>
      </c>
      <c r="S458" s="99" t="n">
        <v>482.006</v>
      </c>
      <c r="U458" s="96"/>
      <c r="V458" s="96"/>
      <c r="W458" s="96"/>
      <c r="X458" s="96"/>
      <c r="Y458" s="96"/>
      <c r="Z458" s="96"/>
      <c r="AA458" s="96"/>
      <c r="AB458" s="96"/>
      <c r="AC458" s="96"/>
      <c r="AD458" s="96"/>
      <c r="AE458" s="96"/>
      <c r="AF458" s="96"/>
      <c r="AG458" s="96"/>
      <c r="AH458" s="96"/>
    </row>
    <row r="459" customFormat="false" ht="12.75" hidden="false" customHeight="true" outlineLevel="0" collapsed="false">
      <c r="A459" s="96" t="n">
        <v>463</v>
      </c>
      <c r="B459" s="96" t="s">
        <v>1646</v>
      </c>
      <c r="C459" s="96" t="s">
        <v>1647</v>
      </c>
      <c r="D459" s="96" t="s">
        <v>1641</v>
      </c>
      <c r="E459" s="96"/>
      <c r="F459" s="96"/>
      <c r="G459" s="96" t="s">
        <v>285</v>
      </c>
      <c r="H459" s="96" t="s">
        <v>1648</v>
      </c>
      <c r="I459" s="99" t="n">
        <v>241.979</v>
      </c>
      <c r="J459" s="99" t="n">
        <v>217.319</v>
      </c>
      <c r="K459" s="99" t="n">
        <v>208.031</v>
      </c>
      <c r="L459" s="99" t="n">
        <v>198.506</v>
      </c>
      <c r="M459" s="99" t="n">
        <v>181.215</v>
      </c>
      <c r="N459" s="99" t="n">
        <v>166.455</v>
      </c>
      <c r="O459" s="99" t="n">
        <v>160.416</v>
      </c>
      <c r="P459" s="99" t="n">
        <v>152.798</v>
      </c>
      <c r="Q459" s="99" t="n">
        <v>165.726</v>
      </c>
      <c r="R459" s="99" t="n">
        <v>150.033</v>
      </c>
      <c r="S459" s="99" t="n">
        <v>148.484</v>
      </c>
      <c r="U459" s="96"/>
      <c r="V459" s="96"/>
      <c r="W459" s="96"/>
      <c r="X459" s="96"/>
      <c r="Y459" s="96"/>
      <c r="Z459" s="96"/>
      <c r="AA459" s="96"/>
      <c r="AB459" s="96"/>
      <c r="AC459" s="96"/>
      <c r="AD459" s="96"/>
      <c r="AE459" s="96"/>
      <c r="AF459" s="96"/>
      <c r="AG459" s="96"/>
      <c r="AH459" s="96"/>
    </row>
    <row r="460" customFormat="false" ht="12.75" hidden="false" customHeight="true" outlineLevel="0" collapsed="false">
      <c r="A460" s="96" t="n">
        <v>464</v>
      </c>
      <c r="B460" s="96" t="s">
        <v>1649</v>
      </c>
      <c r="C460" s="96" t="s">
        <v>1650</v>
      </c>
      <c r="D460" s="96" t="s">
        <v>1641</v>
      </c>
      <c r="E460" s="96"/>
      <c r="F460" s="96"/>
      <c r="G460" s="96" t="s">
        <v>285</v>
      </c>
      <c r="H460" s="96" t="s">
        <v>1651</v>
      </c>
      <c r="I460" s="99" t="n">
        <v>298.612</v>
      </c>
      <c r="J460" s="99" t="n">
        <v>289.627</v>
      </c>
      <c r="K460" s="99" t="n">
        <v>302.126</v>
      </c>
      <c r="L460" s="99" t="n">
        <v>305.62</v>
      </c>
      <c r="M460" s="99" t="n">
        <v>328.476</v>
      </c>
      <c r="N460" s="99" t="n">
        <v>352.663</v>
      </c>
      <c r="O460" s="99" t="n">
        <v>363.639</v>
      </c>
      <c r="P460" s="99" t="n">
        <v>356.504</v>
      </c>
      <c r="Q460" s="99" t="n">
        <v>359.408</v>
      </c>
      <c r="R460" s="99" t="n">
        <v>362.802</v>
      </c>
      <c r="S460" s="99" t="n">
        <v>363.6</v>
      </c>
      <c r="U460" s="96"/>
      <c r="V460" s="96"/>
      <c r="W460" s="96"/>
      <c r="X460" s="96"/>
      <c r="Y460" s="96"/>
      <c r="Z460" s="96"/>
      <c r="AA460" s="96"/>
      <c r="AB460" s="96"/>
      <c r="AC460" s="96"/>
      <c r="AD460" s="96"/>
      <c r="AE460" s="96"/>
      <c r="AF460" s="96"/>
      <c r="AG460" s="96"/>
      <c r="AH460" s="96"/>
    </row>
    <row r="461" customFormat="false" ht="12.75" hidden="false" customHeight="true" outlineLevel="0" collapsed="false">
      <c r="A461" s="96" t="n">
        <v>465</v>
      </c>
      <c r="B461" s="96" t="s">
        <v>1652</v>
      </c>
      <c r="C461" s="96" t="s">
        <v>1653</v>
      </c>
      <c r="D461" s="96" t="s">
        <v>1641</v>
      </c>
      <c r="E461" s="96"/>
      <c r="F461" s="96"/>
      <c r="G461" s="96" t="s">
        <v>285</v>
      </c>
      <c r="H461" s="96" t="s">
        <v>1654</v>
      </c>
      <c r="I461" s="99" t="n">
        <v>96.68</v>
      </c>
      <c r="J461" s="99" t="n">
        <v>94.415</v>
      </c>
      <c r="K461" s="99" t="n">
        <v>92.07</v>
      </c>
      <c r="L461" s="99" t="n">
        <v>91.188</v>
      </c>
      <c r="M461" s="99" t="n">
        <v>92.218</v>
      </c>
      <c r="N461" s="99" t="n">
        <v>94.659</v>
      </c>
      <c r="O461" s="99" t="n">
        <v>92.597</v>
      </c>
      <c r="P461" s="99" t="n">
        <v>88.237</v>
      </c>
      <c r="Q461" s="99" t="n">
        <v>88.553</v>
      </c>
      <c r="R461" s="99" t="n">
        <v>91.947</v>
      </c>
      <c r="S461" s="99" t="n">
        <v>92.489</v>
      </c>
      <c r="U461" s="96"/>
      <c r="V461" s="96"/>
      <c r="W461" s="96"/>
      <c r="X461" s="96"/>
      <c r="Y461" s="96"/>
      <c r="Z461" s="96"/>
      <c r="AA461" s="96"/>
      <c r="AB461" s="96"/>
      <c r="AC461" s="96"/>
      <c r="AD461" s="96"/>
      <c r="AE461" s="96"/>
      <c r="AF461" s="96"/>
      <c r="AG461" s="96"/>
      <c r="AH461" s="96"/>
    </row>
    <row r="462" customFormat="false" ht="12.75" hidden="false" customHeight="true" outlineLevel="0" collapsed="false">
      <c r="A462" s="96" t="n">
        <v>466</v>
      </c>
      <c r="B462" s="96" t="s">
        <v>1655</v>
      </c>
      <c r="C462" s="96" t="s">
        <v>1656</v>
      </c>
      <c r="D462" s="96" t="s">
        <v>1641</v>
      </c>
      <c r="E462" s="96"/>
      <c r="F462" s="96"/>
      <c r="G462" s="96" t="s">
        <v>285</v>
      </c>
      <c r="H462" s="96" t="s">
        <v>1657</v>
      </c>
      <c r="I462" s="99" t="n">
        <v>126.963</v>
      </c>
      <c r="J462" s="99" t="n">
        <v>114.175</v>
      </c>
      <c r="K462" s="99" t="n">
        <v>118.643</v>
      </c>
      <c r="L462" s="99" t="n">
        <v>113.752</v>
      </c>
      <c r="M462" s="99" t="n">
        <v>106.86</v>
      </c>
      <c r="N462" s="99" t="n">
        <v>105.479</v>
      </c>
      <c r="O462" s="99" t="n">
        <v>101.465</v>
      </c>
      <c r="P462" s="99" t="n">
        <v>96.554</v>
      </c>
      <c r="Q462" s="99" t="n">
        <v>103.753</v>
      </c>
      <c r="R462" s="99" t="n">
        <v>100.698</v>
      </c>
      <c r="S462" s="99" t="n">
        <v>91.611</v>
      </c>
      <c r="U462" s="96"/>
      <c r="V462" s="96"/>
      <c r="W462" s="96"/>
      <c r="X462" s="96"/>
      <c r="Y462" s="96"/>
      <c r="Z462" s="96"/>
      <c r="AA462" s="96"/>
      <c r="AB462" s="96"/>
      <c r="AC462" s="96"/>
      <c r="AD462" s="96"/>
      <c r="AE462" s="96"/>
      <c r="AF462" s="96"/>
      <c r="AG462" s="96"/>
      <c r="AH462" s="96"/>
    </row>
    <row r="463" customFormat="false" ht="12.75" hidden="false" customHeight="true" outlineLevel="0" collapsed="false">
      <c r="A463" s="96" t="n">
        <v>467</v>
      </c>
      <c r="B463" s="96" t="s">
        <v>1658</v>
      </c>
      <c r="C463" s="96" t="s">
        <v>1659</v>
      </c>
      <c r="D463" s="96" t="s">
        <v>1641</v>
      </c>
      <c r="E463" s="96"/>
      <c r="F463" s="96"/>
      <c r="G463" s="96" t="s">
        <v>285</v>
      </c>
      <c r="H463" s="96" t="s">
        <v>1660</v>
      </c>
      <c r="I463" s="99" t="n">
        <v>206.405</v>
      </c>
      <c r="J463" s="99" t="n">
        <v>213.343</v>
      </c>
      <c r="K463" s="99" t="n">
        <v>237.112</v>
      </c>
      <c r="L463" s="99" t="n">
        <v>234.992</v>
      </c>
      <c r="M463" s="99" t="n">
        <v>229.916</v>
      </c>
      <c r="N463" s="99" t="n">
        <v>227.312</v>
      </c>
      <c r="O463" s="99" t="n">
        <v>238.583</v>
      </c>
      <c r="P463" s="99" t="n">
        <v>249.267</v>
      </c>
      <c r="Q463" s="99" t="n">
        <v>242.623</v>
      </c>
      <c r="R463" s="99" t="n">
        <v>242.343</v>
      </c>
      <c r="S463" s="99" t="n">
        <v>251.957</v>
      </c>
      <c r="U463" s="96"/>
      <c r="V463" s="96"/>
      <c r="W463" s="96"/>
      <c r="X463" s="96"/>
      <c r="Y463" s="96"/>
      <c r="Z463" s="96"/>
      <c r="AA463" s="96"/>
      <c r="AB463" s="96"/>
      <c r="AC463" s="96"/>
      <c r="AD463" s="96"/>
      <c r="AE463" s="96"/>
      <c r="AF463" s="96"/>
      <c r="AG463" s="96"/>
      <c r="AH463" s="96"/>
    </row>
    <row r="464" customFormat="false" ht="12.75" hidden="false" customHeight="true" outlineLevel="0" collapsed="false">
      <c r="A464" s="96" t="n">
        <v>468</v>
      </c>
      <c r="B464" s="96" t="s">
        <v>1661</v>
      </c>
      <c r="C464" s="96" t="s">
        <v>1662</v>
      </c>
      <c r="D464" s="96" t="s">
        <v>1641</v>
      </c>
      <c r="E464" s="96"/>
      <c r="F464" s="96"/>
      <c r="G464" s="96" t="s">
        <v>285</v>
      </c>
      <c r="H464" s="96" t="s">
        <v>1663</v>
      </c>
      <c r="I464" s="99" t="n">
        <v>274.498</v>
      </c>
      <c r="J464" s="99" t="n">
        <v>275.546</v>
      </c>
      <c r="K464" s="99" t="n">
        <v>270.778</v>
      </c>
      <c r="L464" s="99" t="n">
        <v>272.773</v>
      </c>
      <c r="M464" s="99" t="n">
        <v>281.917</v>
      </c>
      <c r="N464" s="99" t="n">
        <v>285.461</v>
      </c>
      <c r="O464" s="99" t="n">
        <v>284.486</v>
      </c>
      <c r="P464" s="99" t="n">
        <v>283.493</v>
      </c>
      <c r="Q464" s="99" t="n">
        <v>283.658</v>
      </c>
      <c r="R464" s="99" t="n">
        <v>280.059</v>
      </c>
      <c r="S464" s="99" t="n">
        <v>290.236</v>
      </c>
      <c r="U464" s="96"/>
      <c r="V464" s="96"/>
      <c r="W464" s="96"/>
      <c r="X464" s="96"/>
      <c r="Y464" s="96"/>
      <c r="Z464" s="96"/>
      <c r="AA464" s="96"/>
      <c r="AB464" s="96"/>
      <c r="AC464" s="96"/>
      <c r="AD464" s="96"/>
      <c r="AE464" s="96"/>
      <c r="AF464" s="96"/>
      <c r="AG464" s="96"/>
      <c r="AH464" s="96"/>
    </row>
    <row r="465" customFormat="false" ht="12.75" hidden="false" customHeight="true" outlineLevel="0" collapsed="false">
      <c r="A465" s="96" t="n">
        <v>469</v>
      </c>
      <c r="B465" s="96" t="s">
        <v>1664</v>
      </c>
      <c r="C465" s="96" t="s">
        <v>1665</v>
      </c>
      <c r="D465" s="96" t="s">
        <v>1641</v>
      </c>
      <c r="E465" s="96"/>
      <c r="F465" s="96"/>
      <c r="G465" s="96" t="s">
        <v>285</v>
      </c>
      <c r="H465" s="96" t="s">
        <v>1666</v>
      </c>
      <c r="I465" s="99" t="n">
        <v>226.466</v>
      </c>
      <c r="J465" s="99" t="n">
        <v>219.297</v>
      </c>
      <c r="K465" s="99" t="n">
        <v>217.48</v>
      </c>
      <c r="L465" s="99" t="n">
        <v>221.498</v>
      </c>
      <c r="M465" s="99" t="n">
        <v>222.11</v>
      </c>
      <c r="N465" s="99" t="n">
        <v>212.848</v>
      </c>
      <c r="O465" s="99" t="n">
        <v>195.251</v>
      </c>
      <c r="P465" s="99" t="n">
        <v>174.95</v>
      </c>
      <c r="Q465" s="99" t="n">
        <v>177.932</v>
      </c>
      <c r="R465" s="99" t="n">
        <v>177.621</v>
      </c>
      <c r="S465" s="99" t="n">
        <v>177.785</v>
      </c>
      <c r="U465" s="96"/>
      <c r="V465" s="96"/>
      <c r="W465" s="96"/>
      <c r="X465" s="96"/>
      <c r="Y465" s="96"/>
      <c r="Z465" s="96"/>
      <c r="AA465" s="96"/>
      <c r="AB465" s="96"/>
      <c r="AC465" s="96"/>
      <c r="AD465" s="96"/>
      <c r="AE465" s="96"/>
      <c r="AF465" s="96"/>
      <c r="AG465" s="96"/>
      <c r="AH465" s="96"/>
    </row>
    <row r="466" customFormat="false" ht="12.75" hidden="false" customHeight="true" outlineLevel="0" collapsed="false">
      <c r="A466" s="96" t="n">
        <v>470</v>
      </c>
      <c r="B466" s="96" t="s">
        <v>1667</v>
      </c>
      <c r="C466" s="96" t="s">
        <v>1668</v>
      </c>
      <c r="D466" s="96" t="s">
        <v>1641</v>
      </c>
      <c r="E466" s="96"/>
      <c r="F466" s="96"/>
      <c r="G466" s="96" t="s">
        <v>285</v>
      </c>
      <c r="H466" s="96" t="s">
        <v>1669</v>
      </c>
      <c r="I466" s="99" t="n">
        <v>382.747</v>
      </c>
      <c r="J466" s="99" t="n">
        <v>395.375</v>
      </c>
      <c r="K466" s="99" t="n">
        <v>401.537</v>
      </c>
      <c r="L466" s="99" t="n">
        <v>442.996</v>
      </c>
      <c r="M466" s="99" t="n">
        <v>449.723</v>
      </c>
      <c r="N466" s="99" t="n">
        <v>473.85</v>
      </c>
      <c r="O466" s="99" t="n">
        <v>474.792</v>
      </c>
      <c r="P466" s="99" t="n">
        <v>462.588</v>
      </c>
      <c r="Q466" s="99" t="n">
        <v>470.606</v>
      </c>
      <c r="R466" s="99" t="n">
        <v>470.863</v>
      </c>
      <c r="S466" s="99" t="n">
        <v>482.63</v>
      </c>
      <c r="U466" s="96"/>
      <c r="V466" s="96"/>
      <c r="W466" s="96"/>
      <c r="X466" s="96"/>
      <c r="Y466" s="96"/>
      <c r="Z466" s="96"/>
      <c r="AA466" s="96"/>
      <c r="AB466" s="96"/>
      <c r="AC466" s="96"/>
      <c r="AD466" s="96"/>
      <c r="AE466" s="96"/>
      <c r="AF466" s="96"/>
      <c r="AG466" s="96"/>
      <c r="AH466" s="96"/>
    </row>
    <row r="467" customFormat="false" ht="12.75" hidden="false" customHeight="true" outlineLevel="0" collapsed="false">
      <c r="A467" s="96" t="n">
        <v>471</v>
      </c>
      <c r="B467" s="96" t="s">
        <v>1670</v>
      </c>
      <c r="C467" s="96" t="s">
        <v>1671</v>
      </c>
      <c r="D467" s="96" t="s">
        <v>1641</v>
      </c>
      <c r="E467" s="96"/>
      <c r="F467" s="96"/>
      <c r="G467" s="96" t="s">
        <v>285</v>
      </c>
      <c r="H467" s="96" t="s">
        <v>1672</v>
      </c>
      <c r="I467" s="99" t="n">
        <v>238.775</v>
      </c>
      <c r="J467" s="99" t="n">
        <v>239.792</v>
      </c>
      <c r="K467" s="99" t="n">
        <v>245.159</v>
      </c>
      <c r="L467" s="99" t="n">
        <v>244.024</v>
      </c>
      <c r="M467" s="99" t="n">
        <v>240.429</v>
      </c>
      <c r="N467" s="99" t="n">
        <v>229.335</v>
      </c>
      <c r="O467" s="99" t="n">
        <v>215.728</v>
      </c>
      <c r="P467" s="99" t="n">
        <v>215.729</v>
      </c>
      <c r="Q467" s="99" t="n">
        <v>219.31</v>
      </c>
      <c r="R467" s="99" t="n">
        <v>221.811</v>
      </c>
      <c r="S467" s="99" t="n">
        <v>222.531</v>
      </c>
      <c r="U467" s="96"/>
      <c r="V467" s="96"/>
      <c r="W467" s="96"/>
      <c r="X467" s="96"/>
      <c r="Y467" s="96"/>
      <c r="Z467" s="96"/>
      <c r="AA467" s="96"/>
      <c r="AB467" s="96"/>
      <c r="AC467" s="96"/>
      <c r="AD467" s="96"/>
      <c r="AE467" s="96"/>
      <c r="AF467" s="96"/>
      <c r="AG467" s="96"/>
      <c r="AH467" s="96"/>
    </row>
    <row r="468" customFormat="false" ht="12.75" hidden="false" customHeight="true" outlineLevel="0" collapsed="false">
      <c r="A468" s="96" t="n">
        <v>472</v>
      </c>
      <c r="B468" s="96" t="s">
        <v>1673</v>
      </c>
      <c r="C468" s="96" t="s">
        <v>1674</v>
      </c>
      <c r="D468" s="96" t="s">
        <v>1641</v>
      </c>
      <c r="E468" s="96"/>
      <c r="F468" s="96"/>
      <c r="G468" s="96" t="s">
        <v>285</v>
      </c>
      <c r="H468" s="96" t="s">
        <v>1675</v>
      </c>
      <c r="I468" s="99" t="n">
        <v>197.554</v>
      </c>
      <c r="J468" s="99" t="n">
        <v>187.78</v>
      </c>
      <c r="K468" s="99" t="n">
        <v>192.616</v>
      </c>
      <c r="L468" s="99" t="n">
        <v>182.657</v>
      </c>
      <c r="M468" s="99" t="n">
        <v>173.008</v>
      </c>
      <c r="N468" s="99" t="n">
        <v>167.545</v>
      </c>
      <c r="O468" s="99" t="n">
        <v>155.363</v>
      </c>
      <c r="P468" s="99" t="n">
        <v>154.068</v>
      </c>
      <c r="Q468" s="99" t="n">
        <v>151.552</v>
      </c>
      <c r="R468" s="99" t="n">
        <v>147.941</v>
      </c>
      <c r="S468" s="99" t="n">
        <v>150.079</v>
      </c>
      <c r="U468" s="96"/>
      <c r="V468" s="96"/>
      <c r="W468" s="96"/>
      <c r="X468" s="96"/>
      <c r="Y468" s="96"/>
      <c r="Z468" s="96"/>
      <c r="AA468" s="96"/>
      <c r="AB468" s="96"/>
      <c r="AC468" s="96"/>
      <c r="AD468" s="96"/>
      <c r="AE468" s="96"/>
      <c r="AF468" s="96"/>
      <c r="AG468" s="96"/>
      <c r="AH468" s="96"/>
    </row>
    <row r="469" customFormat="false" ht="12.75" hidden="false" customHeight="true" outlineLevel="0" collapsed="false">
      <c r="A469" s="96" t="n">
        <v>473</v>
      </c>
      <c r="B469" s="96" t="s">
        <v>1676</v>
      </c>
      <c r="C469" s="96" t="s">
        <v>1677</v>
      </c>
      <c r="D469" s="96" t="s">
        <v>1641</v>
      </c>
      <c r="E469" s="96"/>
      <c r="F469" s="96"/>
      <c r="G469" s="96" t="s">
        <v>285</v>
      </c>
      <c r="H469" s="96" t="s">
        <v>1678</v>
      </c>
      <c r="I469" s="99" t="n">
        <v>379.194</v>
      </c>
      <c r="J469" s="99" t="n">
        <v>392.934</v>
      </c>
      <c r="K469" s="99" t="n">
        <v>387.07</v>
      </c>
      <c r="L469" s="99" t="n">
        <v>410.219</v>
      </c>
      <c r="M469" s="99" t="n">
        <v>424.166</v>
      </c>
      <c r="N469" s="99" t="n">
        <v>430.196</v>
      </c>
      <c r="O469" s="99" t="n">
        <v>420.583</v>
      </c>
      <c r="P469" s="99" t="n">
        <v>411.399</v>
      </c>
      <c r="Q469" s="99" t="n">
        <v>403.606</v>
      </c>
      <c r="R469" s="99" t="n">
        <v>397.912</v>
      </c>
      <c r="S469" s="99" t="n">
        <v>404.207</v>
      </c>
      <c r="U469" s="96"/>
      <c r="V469" s="96"/>
      <c r="W469" s="96"/>
      <c r="X469" s="96"/>
      <c r="Y469" s="96"/>
      <c r="Z469" s="96"/>
      <c r="AA469" s="96"/>
      <c r="AB469" s="96"/>
      <c r="AC469" s="96"/>
      <c r="AD469" s="96"/>
      <c r="AE469" s="96"/>
      <c r="AF469" s="96"/>
      <c r="AG469" s="96"/>
      <c r="AH469" s="96"/>
    </row>
    <row r="470" customFormat="false" ht="12.75" hidden="false" customHeight="true" outlineLevel="0" collapsed="false">
      <c r="A470" s="96" t="n">
        <v>474</v>
      </c>
      <c r="B470" s="96" t="s">
        <v>1679</v>
      </c>
      <c r="C470" s="96" t="s">
        <v>1680</v>
      </c>
      <c r="D470" s="96" t="s">
        <v>1641</v>
      </c>
      <c r="E470" s="96"/>
      <c r="F470" s="96"/>
      <c r="G470" s="96" t="s">
        <v>285</v>
      </c>
      <c r="H470" s="96" t="s">
        <v>1681</v>
      </c>
      <c r="I470" s="99" t="n">
        <v>372.489</v>
      </c>
      <c r="J470" s="99" t="n">
        <v>367.21</v>
      </c>
      <c r="K470" s="99" t="n">
        <v>367.625</v>
      </c>
      <c r="L470" s="99" t="n">
        <v>376.989</v>
      </c>
      <c r="M470" s="99" t="n">
        <v>388.552</v>
      </c>
      <c r="N470" s="99" t="n">
        <v>393.607</v>
      </c>
      <c r="O470" s="99" t="n">
        <v>392.462</v>
      </c>
      <c r="P470" s="99" t="n">
        <v>395.358</v>
      </c>
      <c r="Q470" s="99" t="n">
        <v>412.624</v>
      </c>
      <c r="R470" s="99" t="n">
        <v>415.361</v>
      </c>
      <c r="S470" s="99" t="n">
        <v>426.218</v>
      </c>
      <c r="U470" s="96"/>
      <c r="V470" s="96"/>
      <c r="W470" s="96"/>
      <c r="X470" s="96"/>
      <c r="Y470" s="96"/>
      <c r="Z470" s="96"/>
      <c r="AA470" s="96"/>
      <c r="AB470" s="96"/>
      <c r="AC470" s="96"/>
      <c r="AD470" s="96"/>
      <c r="AE470" s="96"/>
      <c r="AF470" s="96"/>
      <c r="AG470" s="96"/>
      <c r="AH470" s="96"/>
    </row>
    <row r="471" customFormat="false" ht="12.75" hidden="false" customHeight="true" outlineLevel="0" collapsed="false">
      <c r="A471" s="96" t="n">
        <v>475</v>
      </c>
      <c r="B471" s="96" t="s">
        <v>1682</v>
      </c>
      <c r="C471" s="96" t="s">
        <v>1683</v>
      </c>
      <c r="D471" s="96" t="s">
        <v>1641</v>
      </c>
      <c r="E471" s="96"/>
      <c r="F471" s="96"/>
      <c r="G471" s="96" t="s">
        <v>285</v>
      </c>
      <c r="H471" s="96" t="s">
        <v>1684</v>
      </c>
      <c r="I471" s="99" t="n">
        <v>168.953</v>
      </c>
      <c r="J471" s="99" t="n">
        <v>167.567</v>
      </c>
      <c r="K471" s="99" t="n">
        <v>175.556</v>
      </c>
      <c r="L471" s="99" t="n">
        <v>184.01</v>
      </c>
      <c r="M471" s="99" t="n">
        <v>192.551</v>
      </c>
      <c r="N471" s="99" t="n">
        <v>198.351</v>
      </c>
      <c r="O471" s="99" t="n">
        <v>199.883</v>
      </c>
      <c r="P471" s="99" t="n">
        <v>194.296</v>
      </c>
      <c r="Q471" s="99" t="n">
        <v>203.163</v>
      </c>
      <c r="R471" s="99" t="n">
        <v>195.849</v>
      </c>
      <c r="S471" s="99" t="n">
        <v>198.954</v>
      </c>
      <c r="U471" s="96"/>
      <c r="V471" s="96"/>
      <c r="W471" s="96"/>
      <c r="X471" s="96"/>
      <c r="Y471" s="96"/>
      <c r="Z471" s="96"/>
      <c r="AA471" s="96"/>
      <c r="AB471" s="96"/>
      <c r="AC471" s="96"/>
      <c r="AD471" s="96"/>
      <c r="AE471" s="96"/>
      <c r="AF471" s="96"/>
      <c r="AG471" s="96"/>
      <c r="AH471" s="96"/>
    </row>
    <row r="472" customFormat="false" ht="12.75" hidden="false" customHeight="true" outlineLevel="0" collapsed="false">
      <c r="A472" s="96" t="n">
        <v>476</v>
      </c>
      <c r="B472" s="96" t="s">
        <v>1685</v>
      </c>
      <c r="C472" s="96" t="s">
        <v>1686</v>
      </c>
      <c r="D472" s="96" t="s">
        <v>1641</v>
      </c>
      <c r="E472" s="96"/>
      <c r="F472" s="96"/>
      <c r="G472" s="96" t="s">
        <v>285</v>
      </c>
      <c r="H472" s="96" t="s">
        <v>1687</v>
      </c>
      <c r="I472" s="99" t="n">
        <v>159.237</v>
      </c>
      <c r="J472" s="99" t="n">
        <v>167.727</v>
      </c>
      <c r="K472" s="99" t="n">
        <v>178.876</v>
      </c>
      <c r="L472" s="99" t="n">
        <v>184.556</v>
      </c>
      <c r="M472" s="99" t="n">
        <v>188.455</v>
      </c>
      <c r="N472" s="99" t="n">
        <v>192.822</v>
      </c>
      <c r="O472" s="99" t="n">
        <v>182.82</v>
      </c>
      <c r="P472" s="99" t="n">
        <v>175.301</v>
      </c>
      <c r="Q472" s="99" t="n">
        <v>175.58</v>
      </c>
      <c r="R472" s="99" t="n">
        <v>173.365</v>
      </c>
      <c r="S472" s="99" t="n">
        <v>179.089</v>
      </c>
      <c r="U472" s="96"/>
      <c r="V472" s="96"/>
      <c r="W472" s="96"/>
      <c r="X472" s="96"/>
      <c r="Y472" s="96"/>
      <c r="Z472" s="96"/>
      <c r="AA472" s="96"/>
      <c r="AB472" s="96"/>
      <c r="AC472" s="96"/>
      <c r="AD472" s="96"/>
      <c r="AE472" s="96"/>
      <c r="AF472" s="96"/>
      <c r="AG472" s="96"/>
      <c r="AH472" s="96"/>
    </row>
    <row r="473" customFormat="false" ht="12.75" hidden="false" customHeight="true" outlineLevel="0" collapsed="false">
      <c r="A473" s="96" t="n">
        <v>477</v>
      </c>
      <c r="B473" s="96" t="s">
        <v>1688</v>
      </c>
      <c r="C473" s="96" t="s">
        <v>1689</v>
      </c>
      <c r="D473" s="96" t="s">
        <v>1641</v>
      </c>
      <c r="E473" s="96"/>
      <c r="F473" s="96"/>
      <c r="G473" s="96" t="s">
        <v>285</v>
      </c>
      <c r="H473" s="96" t="s">
        <v>1690</v>
      </c>
      <c r="I473" s="99" t="n">
        <v>296.178</v>
      </c>
      <c r="J473" s="99" t="n">
        <v>299.354</v>
      </c>
      <c r="K473" s="99" t="n">
        <v>296.077</v>
      </c>
      <c r="L473" s="99" t="n">
        <v>291.5</v>
      </c>
      <c r="M473" s="99" t="n">
        <v>286.998</v>
      </c>
      <c r="N473" s="99" t="n">
        <v>288.05</v>
      </c>
      <c r="O473" s="99" t="n">
        <v>281.128</v>
      </c>
      <c r="P473" s="99" t="n">
        <v>278.637</v>
      </c>
      <c r="Q473" s="99" t="n">
        <v>285.242</v>
      </c>
      <c r="R473" s="99" t="n">
        <v>286.277</v>
      </c>
      <c r="S473" s="99" t="n">
        <v>314.702</v>
      </c>
      <c r="U473" s="96"/>
      <c r="V473" s="96"/>
      <c r="W473" s="96"/>
      <c r="X473" s="96"/>
      <c r="Y473" s="96"/>
      <c r="Z473" s="96"/>
      <c r="AA473" s="96"/>
      <c r="AB473" s="96"/>
      <c r="AC473" s="96"/>
      <c r="AD473" s="96"/>
      <c r="AE473" s="96"/>
      <c r="AF473" s="96"/>
      <c r="AG473" s="96"/>
      <c r="AH473" s="96"/>
    </row>
    <row r="474" customFormat="false" ht="12.75" hidden="false" customHeight="true" outlineLevel="0" collapsed="false">
      <c r="A474" s="96" t="n">
        <v>478</v>
      </c>
      <c r="B474" s="96" t="s">
        <v>1691</v>
      </c>
      <c r="C474" s="96" t="s">
        <v>1692</v>
      </c>
      <c r="D474" s="96" t="s">
        <v>1641</v>
      </c>
      <c r="E474" s="96"/>
      <c r="F474" s="96"/>
      <c r="G474" s="96" t="s">
        <v>285</v>
      </c>
      <c r="H474" s="96" t="s">
        <v>1693</v>
      </c>
      <c r="I474" s="99" t="n">
        <v>208.272</v>
      </c>
      <c r="J474" s="99" t="n">
        <v>199.496</v>
      </c>
      <c r="K474" s="99" t="n">
        <v>197.223</v>
      </c>
      <c r="L474" s="99" t="n">
        <v>209.121</v>
      </c>
      <c r="M474" s="99" t="n">
        <v>206.857</v>
      </c>
      <c r="N474" s="99" t="n">
        <v>206.883</v>
      </c>
      <c r="O474" s="99" t="n">
        <v>201.519</v>
      </c>
      <c r="P474" s="99" t="n">
        <v>196.197</v>
      </c>
      <c r="Q474" s="99" t="n">
        <v>187.514</v>
      </c>
      <c r="R474" s="99" t="n">
        <v>178.177</v>
      </c>
      <c r="S474" s="99" t="n">
        <v>182.385</v>
      </c>
      <c r="U474" s="96"/>
      <c r="V474" s="96"/>
      <c r="W474" s="96"/>
      <c r="X474" s="96"/>
      <c r="Y474" s="96"/>
      <c r="Z474" s="96"/>
      <c r="AA474" s="96"/>
      <c r="AB474" s="96"/>
      <c r="AC474" s="96"/>
      <c r="AD474" s="96"/>
      <c r="AE474" s="96"/>
      <c r="AF474" s="96"/>
      <c r="AG474" s="96"/>
      <c r="AH474" s="96"/>
    </row>
    <row r="475" customFormat="false" ht="12.75" hidden="false" customHeight="true" outlineLevel="0" collapsed="false">
      <c r="A475" s="96" t="n">
        <v>479</v>
      </c>
      <c r="B475" s="96" t="s">
        <v>1694</v>
      </c>
      <c r="C475" s="96" t="s">
        <v>1695</v>
      </c>
      <c r="D475" s="96" t="s">
        <v>1641</v>
      </c>
      <c r="E475" s="96"/>
      <c r="F475" s="96"/>
      <c r="G475" s="96" t="s">
        <v>285</v>
      </c>
      <c r="H475" s="96" t="s">
        <v>1696</v>
      </c>
      <c r="I475" s="99" t="n">
        <v>190.817</v>
      </c>
      <c r="J475" s="99" t="n">
        <v>188.286</v>
      </c>
      <c r="K475" s="99" t="n">
        <v>198.732</v>
      </c>
      <c r="L475" s="99" t="n">
        <v>200.034</v>
      </c>
      <c r="M475" s="99" t="n">
        <v>204.397</v>
      </c>
      <c r="N475" s="99" t="n">
        <v>206.238</v>
      </c>
      <c r="O475" s="99" t="n">
        <v>204.668</v>
      </c>
      <c r="P475" s="99" t="n">
        <v>208.109</v>
      </c>
      <c r="Q475" s="99" t="n">
        <v>212.234</v>
      </c>
      <c r="R475" s="99" t="n">
        <v>209.794</v>
      </c>
      <c r="S475" s="99" t="n">
        <v>211.248</v>
      </c>
      <c r="U475" s="96"/>
      <c r="V475" s="96"/>
      <c r="W475" s="96"/>
      <c r="X475" s="96"/>
      <c r="Y475" s="96"/>
      <c r="Z475" s="96"/>
      <c r="AA475" s="96"/>
      <c r="AB475" s="96"/>
      <c r="AC475" s="96"/>
      <c r="AD475" s="96"/>
      <c r="AE475" s="96"/>
      <c r="AF475" s="96"/>
      <c r="AG475" s="96"/>
      <c r="AH475" s="96"/>
    </row>
    <row r="476" customFormat="false" ht="12.75" hidden="false" customHeight="true" outlineLevel="0" collapsed="false">
      <c r="A476" s="96" t="n">
        <v>480</v>
      </c>
      <c r="B476" s="96" t="s">
        <v>1697</v>
      </c>
      <c r="C476" s="96" t="s">
        <v>1698</v>
      </c>
      <c r="D476" s="96" t="s">
        <v>1641</v>
      </c>
      <c r="E476" s="96"/>
      <c r="F476" s="96"/>
      <c r="G476" s="96" t="s">
        <v>285</v>
      </c>
      <c r="H476" s="96" t="s">
        <v>1699</v>
      </c>
      <c r="I476" s="99" t="n">
        <v>342.442</v>
      </c>
      <c r="J476" s="99" t="n">
        <v>345.995</v>
      </c>
      <c r="K476" s="99" t="n">
        <v>352.056</v>
      </c>
      <c r="L476" s="99" t="n">
        <v>339.217</v>
      </c>
      <c r="M476" s="99" t="n">
        <v>343.197</v>
      </c>
      <c r="N476" s="99" t="n">
        <v>345.407</v>
      </c>
      <c r="O476" s="99" t="n">
        <v>333.554</v>
      </c>
      <c r="P476" s="99" t="n">
        <v>328.22</v>
      </c>
      <c r="Q476" s="99" t="n">
        <v>335.233</v>
      </c>
      <c r="R476" s="99" t="n">
        <v>329.255</v>
      </c>
      <c r="S476" s="99" t="n">
        <v>338.638</v>
      </c>
      <c r="U476" s="96"/>
      <c r="V476" s="96"/>
      <c r="W476" s="96"/>
      <c r="X476" s="96"/>
      <c r="Y476" s="96"/>
      <c r="Z476" s="96"/>
      <c r="AA476" s="96"/>
      <c r="AB476" s="96"/>
      <c r="AC476" s="96"/>
      <c r="AD476" s="96"/>
      <c r="AE476" s="96"/>
      <c r="AF476" s="96"/>
      <c r="AG476" s="96"/>
      <c r="AH476" s="96"/>
    </row>
    <row r="477" customFormat="false" ht="12.75" hidden="false" customHeight="true" outlineLevel="0" collapsed="false">
      <c r="A477" s="96" t="n">
        <v>481</v>
      </c>
      <c r="B477" s="96" t="s">
        <v>1700</v>
      </c>
      <c r="C477" s="96" t="s">
        <v>1701</v>
      </c>
      <c r="D477" s="96" t="s">
        <v>1641</v>
      </c>
      <c r="E477" s="96"/>
      <c r="F477" s="96"/>
      <c r="G477" s="96" t="s">
        <v>285</v>
      </c>
      <c r="H477" s="96" t="s">
        <v>1702</v>
      </c>
      <c r="I477" s="99" t="n">
        <v>244.87</v>
      </c>
      <c r="J477" s="99" t="n">
        <v>245.976</v>
      </c>
      <c r="K477" s="99" t="n">
        <v>245.196</v>
      </c>
      <c r="L477" s="99" t="n">
        <v>247.783</v>
      </c>
      <c r="M477" s="99" t="n">
        <v>252.352</v>
      </c>
      <c r="N477" s="99" t="n">
        <v>240.656</v>
      </c>
      <c r="O477" s="99" t="n">
        <v>235.688</v>
      </c>
      <c r="P477" s="99" t="n">
        <v>232.883</v>
      </c>
      <c r="Q477" s="99" t="n">
        <v>227.639</v>
      </c>
      <c r="R477" s="99" t="n">
        <v>226.965</v>
      </c>
      <c r="S477" s="99" t="n">
        <v>236.576</v>
      </c>
      <c r="U477" s="96"/>
      <c r="V477" s="96"/>
      <c r="W477" s="96"/>
      <c r="X477" s="96"/>
      <c r="Y477" s="96"/>
      <c r="Z477" s="96"/>
      <c r="AA477" s="96"/>
      <c r="AB477" s="96"/>
      <c r="AC477" s="96"/>
      <c r="AD477" s="96"/>
      <c r="AE477" s="96"/>
      <c r="AF477" s="96"/>
      <c r="AG477" s="96"/>
      <c r="AH477" s="96"/>
    </row>
    <row r="478" customFormat="false" ht="12.75" hidden="false" customHeight="true" outlineLevel="0" collapsed="false">
      <c r="A478" s="96" t="n">
        <v>482</v>
      </c>
      <c r="B478" s="96" t="s">
        <v>1703</v>
      </c>
      <c r="C478" s="96" t="s">
        <v>1704</v>
      </c>
      <c r="D478" s="96" t="s">
        <v>1641</v>
      </c>
      <c r="E478" s="96"/>
      <c r="F478" s="96"/>
      <c r="G478" s="96" t="s">
        <v>285</v>
      </c>
      <c r="H478" s="96" t="s">
        <v>1705</v>
      </c>
      <c r="I478" s="99" t="n">
        <v>284.922</v>
      </c>
      <c r="J478" s="99" t="n">
        <v>277.128</v>
      </c>
      <c r="K478" s="99" t="n">
        <v>288.886</v>
      </c>
      <c r="L478" s="99" t="n">
        <v>296.435</v>
      </c>
      <c r="M478" s="99" t="n">
        <v>302.778</v>
      </c>
      <c r="N478" s="99" t="n">
        <v>304.748</v>
      </c>
      <c r="O478" s="99" t="n">
        <v>296.331</v>
      </c>
      <c r="P478" s="99" t="n">
        <v>293.612</v>
      </c>
      <c r="Q478" s="99" t="n">
        <v>303.893</v>
      </c>
      <c r="R478" s="99" t="n">
        <v>300.961</v>
      </c>
      <c r="S478" s="99" t="n">
        <v>307.078</v>
      </c>
      <c r="U478" s="96"/>
      <c r="V478" s="96"/>
      <c r="W478" s="96"/>
      <c r="X478" s="96"/>
      <c r="Y478" s="96"/>
      <c r="Z478" s="96"/>
      <c r="AA478" s="96"/>
      <c r="AB478" s="96"/>
      <c r="AC478" s="96"/>
      <c r="AD478" s="96"/>
      <c r="AE478" s="96"/>
      <c r="AF478" s="96"/>
      <c r="AG478" s="96"/>
      <c r="AH478" s="96"/>
    </row>
    <row r="479" customFormat="false" ht="12.75" hidden="false" customHeight="true" outlineLevel="0" collapsed="false">
      <c r="A479" s="96" t="n">
        <v>483</v>
      </c>
      <c r="B479" s="96" t="s">
        <v>1706</v>
      </c>
      <c r="C479" s="96" t="s">
        <v>1707</v>
      </c>
      <c r="D479" s="96" t="s">
        <v>1641</v>
      </c>
      <c r="E479" s="96"/>
      <c r="F479" s="96"/>
      <c r="G479" s="96" t="s">
        <v>285</v>
      </c>
      <c r="H479" s="96" t="s">
        <v>1708</v>
      </c>
      <c r="I479" s="99" t="n">
        <v>329.28</v>
      </c>
      <c r="J479" s="99" t="n">
        <v>320.306</v>
      </c>
      <c r="K479" s="99" t="n">
        <v>321.803</v>
      </c>
      <c r="L479" s="99" t="n">
        <v>318.623</v>
      </c>
      <c r="M479" s="99" t="n">
        <v>319.97</v>
      </c>
      <c r="N479" s="99" t="n">
        <v>308.723</v>
      </c>
      <c r="O479" s="99" t="n">
        <v>293.593</v>
      </c>
      <c r="P479" s="99" t="n">
        <v>278.726</v>
      </c>
      <c r="Q479" s="99" t="n">
        <v>275.768</v>
      </c>
      <c r="R479" s="99" t="n">
        <v>257.84</v>
      </c>
      <c r="S479" s="99" t="n">
        <v>272.879</v>
      </c>
      <c r="U479" s="96"/>
      <c r="V479" s="96"/>
      <c r="W479" s="96"/>
      <c r="X479" s="96"/>
      <c r="Y479" s="96"/>
      <c r="Z479" s="96"/>
      <c r="AA479" s="96"/>
      <c r="AB479" s="96"/>
      <c r="AC479" s="96"/>
      <c r="AD479" s="96"/>
      <c r="AE479" s="96"/>
      <c r="AF479" s="96"/>
      <c r="AG479" s="96"/>
      <c r="AH479" s="96"/>
    </row>
    <row r="480" s="83" customFormat="true" ht="12.75" hidden="false" customHeight="true" outlineLevel="0" collapsed="false">
      <c r="A480" s="96" t="n">
        <v>484</v>
      </c>
      <c r="B480" s="96" t="s">
        <v>1709</v>
      </c>
      <c r="C480" s="96" t="s">
        <v>1710</v>
      </c>
      <c r="D480" s="96" t="s">
        <v>1641</v>
      </c>
      <c r="E480" s="96"/>
      <c r="F480" s="96"/>
      <c r="G480" s="96" t="s">
        <v>285</v>
      </c>
      <c r="H480" s="96" t="s">
        <v>1711</v>
      </c>
      <c r="I480" s="99" t="n">
        <v>264.125</v>
      </c>
      <c r="J480" s="99" t="n">
        <v>258.938</v>
      </c>
      <c r="K480" s="99" t="n">
        <v>258.334</v>
      </c>
      <c r="L480" s="99" t="n">
        <v>254.776</v>
      </c>
      <c r="M480" s="99" t="n">
        <v>241.079</v>
      </c>
      <c r="N480" s="99" t="n">
        <v>232.225</v>
      </c>
      <c r="O480" s="99" t="n">
        <v>228.235</v>
      </c>
      <c r="P480" s="99" t="n">
        <v>221.234</v>
      </c>
      <c r="Q480" s="99" t="n">
        <v>219.669</v>
      </c>
      <c r="R480" s="99" t="n">
        <v>216.581</v>
      </c>
      <c r="S480" s="99" t="n">
        <v>226.145</v>
      </c>
      <c r="U480" s="96"/>
      <c r="V480" s="96"/>
      <c r="W480" s="96"/>
      <c r="X480" s="96"/>
      <c r="Y480" s="96"/>
      <c r="Z480" s="96"/>
      <c r="AA480" s="96"/>
      <c r="AB480" s="96"/>
      <c r="AC480" s="96"/>
      <c r="AD480" s="96"/>
      <c r="AE480" s="96"/>
      <c r="AF480" s="96"/>
      <c r="AG480" s="96"/>
      <c r="AH480" s="96"/>
    </row>
    <row r="481" customFormat="false" ht="24.75" hidden="false" customHeight="true" outlineLevel="0" collapsed="false">
      <c r="A481" s="96" t="n">
        <v>485</v>
      </c>
      <c r="B481" s="97" t="s">
        <v>1712</v>
      </c>
      <c r="C481" s="97" t="s">
        <v>1713</v>
      </c>
      <c r="D481" s="97" t="s">
        <v>1714</v>
      </c>
      <c r="E481" s="100" t="n">
        <v>0</v>
      </c>
      <c r="F481" s="96"/>
      <c r="G481" s="96"/>
      <c r="H481" s="97" t="s">
        <v>1715</v>
      </c>
      <c r="I481" s="98" t="n">
        <v>311960</v>
      </c>
      <c r="J481" s="98" t="n">
        <v>307340</v>
      </c>
      <c r="K481" s="98" t="n">
        <v>310350</v>
      </c>
      <c r="L481" s="98" t="n">
        <v>312120</v>
      </c>
      <c r="M481" s="98" t="n">
        <v>317970</v>
      </c>
      <c r="N481" s="98" t="n">
        <v>320870</v>
      </c>
      <c r="O481" s="98" t="n">
        <v>316560</v>
      </c>
      <c r="P481" s="98" t="n">
        <v>313350</v>
      </c>
      <c r="Q481" s="98" t="n">
        <v>313560</v>
      </c>
      <c r="R481" s="98" t="n">
        <v>309950</v>
      </c>
      <c r="S481" s="98" t="n">
        <v>313820</v>
      </c>
      <c r="U481" s="96"/>
      <c r="V481" s="96"/>
      <c r="W481" s="96"/>
      <c r="X481" s="96"/>
      <c r="Y481" s="96"/>
      <c r="Z481" s="96"/>
      <c r="AA481" s="96"/>
      <c r="AB481" s="96"/>
      <c r="AC481" s="96"/>
      <c r="AD481" s="96"/>
      <c r="AE481" s="96"/>
      <c r="AF481" s="96"/>
      <c r="AG481" s="96"/>
      <c r="AH481" s="96"/>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K1:Q6 R5:R6 S5 I7:S481 H4 I4:I6">
    <cfRule type="cellIs" priority="2" operator="equal" aboveAverage="0" equalAverage="0" bottom="0" percent="0" rank="0" text="" dxfId="19">
      <formula>"."</formula>
    </cfRule>
    <cfRule type="cellIs" priority="3" operator="equal" aboveAverage="0" equalAverage="0" bottom="0" percent="0" rank="0" text="" dxfId="2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true" hidden="false" outlineLevel="0" max="47" min="20" style="0" width="11.05"/>
    <col collapsed="false" customWidth="false" hidden="false" outlineLevel="0" max="257" min="48" style="82" width="7.85"/>
  </cols>
  <sheetData>
    <row r="1" customFormat="false" ht="11.25" hidden="false" customHeight="true" outlineLevel="0" collapsed="false">
      <c r="A1" s="83" t="s">
        <v>1726</v>
      </c>
      <c r="I1" s="101"/>
      <c r="J1" s="85"/>
      <c r="K1" s="101"/>
    </row>
    <row r="2" customFormat="false" ht="9" hidden="false" customHeight="true" outlineLevel="0" collapsed="false">
      <c r="A2" s="86" t="s">
        <v>1731</v>
      </c>
      <c r="I2" s="102"/>
      <c r="K2" s="113"/>
    </row>
    <row r="3" customFormat="false" ht="9" hidden="false" customHeight="true" outlineLevel="0" collapsed="false">
      <c r="A3" s="86" t="s">
        <v>1718</v>
      </c>
      <c r="I3" s="103"/>
      <c r="K3" s="103"/>
    </row>
    <row r="4" customFormat="false" ht="11.25" hidden="false" customHeight="tru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s">
        <v>1719</v>
      </c>
      <c r="J7" s="104" t="n">
        <v>0.0689386137188564</v>
      </c>
      <c r="K7" s="104" t="n">
        <v>2.84646988623713</v>
      </c>
      <c r="L7" s="104" t="n">
        <v>2.12911428164794</v>
      </c>
      <c r="M7" s="104" t="n">
        <v>3.49705775928335</v>
      </c>
      <c r="N7" s="104" t="n">
        <v>3.02917547837167</v>
      </c>
      <c r="O7" s="104" t="n">
        <v>-0.189352513231583</v>
      </c>
      <c r="P7" s="104" t="n">
        <v>-0.104562718756128</v>
      </c>
      <c r="Q7" s="104" t="n">
        <v>0.650057567308309</v>
      </c>
      <c r="R7" s="104" t="n">
        <v>-0.547974154399611</v>
      </c>
      <c r="S7" s="105" t="n">
        <v>2.04078723738516</v>
      </c>
    </row>
    <row r="8" customFormat="false" ht="12.75" hidden="false" customHeight="true" outlineLevel="0" collapsed="false">
      <c r="A8" s="96" t="n">
        <v>2</v>
      </c>
      <c r="B8" s="96" t="s">
        <v>279</v>
      </c>
      <c r="C8" s="96" t="s">
        <v>280</v>
      </c>
      <c r="D8" s="96" t="s">
        <v>277</v>
      </c>
      <c r="E8" s="96"/>
      <c r="F8" s="96" t="s">
        <v>281</v>
      </c>
      <c r="G8" s="96"/>
      <c r="H8" s="96" t="s">
        <v>282</v>
      </c>
      <c r="I8" s="106" t="s">
        <v>1719</v>
      </c>
      <c r="J8" s="107" t="n">
        <v>0.530217494751199</v>
      </c>
      <c r="K8" s="107" t="n">
        <v>2.98038893908803</v>
      </c>
      <c r="L8" s="107" t="n">
        <v>1.99806832102234</v>
      </c>
      <c r="M8" s="107" t="n">
        <v>3.9101979423597</v>
      </c>
      <c r="N8" s="107" t="n">
        <v>3.57862859799687</v>
      </c>
      <c r="O8" s="107" t="n">
        <v>0.531266997293983</v>
      </c>
      <c r="P8" s="107" t="n">
        <v>0.31100775386787</v>
      </c>
      <c r="Q8" s="107" t="n">
        <v>0.640565794613607</v>
      </c>
      <c r="R8" s="107" t="n">
        <v>-1.41064403982683</v>
      </c>
      <c r="S8" s="108" t="n">
        <v>2.73203571200904</v>
      </c>
    </row>
    <row r="9" customFormat="false" ht="12.75" hidden="false" customHeight="true" outlineLevel="0" collapsed="false">
      <c r="A9" s="96" t="n">
        <v>3</v>
      </c>
      <c r="B9" s="96" t="s">
        <v>283</v>
      </c>
      <c r="C9" s="96" t="s">
        <v>284</v>
      </c>
      <c r="D9" s="96" t="s">
        <v>277</v>
      </c>
      <c r="E9" s="96"/>
      <c r="F9" s="96"/>
      <c r="G9" s="96" t="s">
        <v>285</v>
      </c>
      <c r="H9" s="96" t="s">
        <v>286</v>
      </c>
      <c r="I9" s="106" t="s">
        <v>1719</v>
      </c>
      <c r="J9" s="107" t="n">
        <v>5.58635207718984</v>
      </c>
      <c r="K9" s="107" t="n">
        <v>0.882890781993908</v>
      </c>
      <c r="L9" s="107" t="n">
        <v>-1.23226048648701</v>
      </c>
      <c r="M9" s="107" t="n">
        <v>2.0434463042825</v>
      </c>
      <c r="N9" s="107" t="n">
        <v>4.82018495352881</v>
      </c>
      <c r="O9" s="107" t="n">
        <v>2.10028139412337</v>
      </c>
      <c r="P9" s="107" t="n">
        <v>1.02794355513413</v>
      </c>
      <c r="Q9" s="107" t="n">
        <v>0.177641107179085</v>
      </c>
      <c r="R9" s="107" t="n">
        <v>-0.0233667049804609</v>
      </c>
      <c r="S9" s="108" t="n">
        <v>4.23409208964254</v>
      </c>
    </row>
    <row r="10" customFormat="false" ht="12.75" hidden="false" customHeight="true" outlineLevel="0" collapsed="false">
      <c r="A10" s="96" t="n">
        <v>4</v>
      </c>
      <c r="B10" s="96" t="s">
        <v>287</v>
      </c>
      <c r="C10" s="96" t="s">
        <v>288</v>
      </c>
      <c r="D10" s="96" t="s">
        <v>277</v>
      </c>
      <c r="E10" s="96"/>
      <c r="F10" s="96"/>
      <c r="G10" s="96" t="s">
        <v>285</v>
      </c>
      <c r="H10" s="96" t="s">
        <v>289</v>
      </c>
      <c r="I10" s="106" t="s">
        <v>1719</v>
      </c>
      <c r="J10" s="107" t="n">
        <v>0.159484577476661</v>
      </c>
      <c r="K10" s="107" t="n">
        <v>2.24634635639551</v>
      </c>
      <c r="L10" s="107" t="n">
        <v>6.46144434673958</v>
      </c>
      <c r="M10" s="107" t="n">
        <v>7.56816393421099</v>
      </c>
      <c r="N10" s="107" t="n">
        <v>7.27752963907638</v>
      </c>
      <c r="O10" s="107" t="n">
        <v>2.788090795009</v>
      </c>
      <c r="P10" s="107" t="n">
        <v>3.38720730408745</v>
      </c>
      <c r="Q10" s="107" t="n">
        <v>1.59686856923757</v>
      </c>
      <c r="R10" s="107" t="n">
        <v>-4.1891101804431</v>
      </c>
      <c r="S10" s="108" t="n">
        <v>8.15882475880288</v>
      </c>
    </row>
    <row r="11" customFormat="false" ht="12.75" hidden="false" customHeight="true" outlineLevel="0" collapsed="false">
      <c r="A11" s="96" t="n">
        <v>5</v>
      </c>
      <c r="B11" s="96" t="s">
        <v>290</v>
      </c>
      <c r="C11" s="96" t="s">
        <v>291</v>
      </c>
      <c r="D11" s="96" t="s">
        <v>277</v>
      </c>
      <c r="E11" s="96"/>
      <c r="F11" s="96"/>
      <c r="G11" s="96" t="s">
        <v>285</v>
      </c>
      <c r="H11" s="96" t="s">
        <v>292</v>
      </c>
      <c r="I11" s="106" t="s">
        <v>1719</v>
      </c>
      <c r="J11" s="107" t="n">
        <v>-0.777181522407005</v>
      </c>
      <c r="K11" s="107" t="n">
        <v>3.26822059949737</v>
      </c>
      <c r="L11" s="107" t="n">
        <v>1.2359324820579</v>
      </c>
      <c r="M11" s="107" t="n">
        <v>4.05853446565028</v>
      </c>
      <c r="N11" s="107" t="n">
        <v>2.11004289082028</v>
      </c>
      <c r="O11" s="107" t="n">
        <v>-0.157816770902073</v>
      </c>
      <c r="P11" s="107" t="n">
        <v>-0.0329519168032846</v>
      </c>
      <c r="Q11" s="107" t="n">
        <v>0.423337075028371</v>
      </c>
      <c r="R11" s="107" t="n">
        <v>-1.56471621354405</v>
      </c>
      <c r="S11" s="108" t="n">
        <v>0.071611963887193</v>
      </c>
    </row>
    <row r="12" customFormat="false" ht="12.75" hidden="false" customHeight="true" outlineLevel="0" collapsed="false">
      <c r="A12" s="96" t="n">
        <v>6</v>
      </c>
      <c r="B12" s="96" t="s">
        <v>293</v>
      </c>
      <c r="C12" s="96" t="s">
        <v>294</v>
      </c>
      <c r="D12" s="96" t="s">
        <v>277</v>
      </c>
      <c r="E12" s="96"/>
      <c r="F12" s="96"/>
      <c r="G12" s="96" t="s">
        <v>285</v>
      </c>
      <c r="H12" s="96" t="s">
        <v>295</v>
      </c>
      <c r="I12" s="106" t="s">
        <v>1719</v>
      </c>
      <c r="J12" s="107" t="n">
        <v>-1.56706344879211</v>
      </c>
      <c r="K12" s="107" t="n">
        <v>1.1454487070569</v>
      </c>
      <c r="L12" s="107" t="n">
        <v>3.10274804889563</v>
      </c>
      <c r="M12" s="107" t="n">
        <v>1.68918894670091</v>
      </c>
      <c r="N12" s="107" t="n">
        <v>0.633422904724696</v>
      </c>
      <c r="O12" s="107" t="n">
        <v>-1.74311804343206</v>
      </c>
      <c r="P12" s="107" t="n">
        <v>0.233497921647214</v>
      </c>
      <c r="Q12" s="107" t="n">
        <v>-1.71920178899541</v>
      </c>
      <c r="R12" s="107" t="n">
        <v>-4.64920289855073</v>
      </c>
      <c r="S12" s="108" t="n">
        <v>0.48463302177089</v>
      </c>
    </row>
    <row r="13" customFormat="false" ht="12.75" hidden="false" customHeight="true" outlineLevel="0" collapsed="false">
      <c r="A13" s="96" t="n">
        <v>7</v>
      </c>
      <c r="B13" s="96" t="s">
        <v>296</v>
      </c>
      <c r="C13" s="96" t="s">
        <v>297</v>
      </c>
      <c r="D13" s="96" t="s">
        <v>277</v>
      </c>
      <c r="E13" s="96"/>
      <c r="F13" s="96"/>
      <c r="G13" s="96" t="s">
        <v>285</v>
      </c>
      <c r="H13" s="96" t="s">
        <v>298</v>
      </c>
      <c r="I13" s="106" t="s">
        <v>1719</v>
      </c>
      <c r="J13" s="107" t="n">
        <v>-2.30825976429863</v>
      </c>
      <c r="K13" s="107" t="n">
        <v>2.44761616949222</v>
      </c>
      <c r="L13" s="107" t="n">
        <v>0.53003162250549</v>
      </c>
      <c r="M13" s="107" t="n">
        <v>3.10574495432638</v>
      </c>
      <c r="N13" s="107" t="n">
        <v>2.95440704391294</v>
      </c>
      <c r="O13" s="107" t="n">
        <v>1.034756464898</v>
      </c>
      <c r="P13" s="107" t="n">
        <v>0.473529479333394</v>
      </c>
      <c r="Q13" s="107" t="n">
        <v>0.0187770786607189</v>
      </c>
      <c r="R13" s="107" t="n">
        <v>-1.11674933495898</v>
      </c>
      <c r="S13" s="108" t="n">
        <v>1.49838920358316</v>
      </c>
    </row>
    <row r="14" customFormat="false" ht="12.75" hidden="false" customHeight="true" outlineLevel="0" collapsed="false">
      <c r="A14" s="96" t="n">
        <v>8</v>
      </c>
      <c r="B14" s="96" t="s">
        <v>299</v>
      </c>
      <c r="C14" s="96" t="s">
        <v>300</v>
      </c>
      <c r="D14" s="96" t="s">
        <v>277</v>
      </c>
      <c r="E14" s="96"/>
      <c r="F14" s="96"/>
      <c r="G14" s="96" t="s">
        <v>285</v>
      </c>
      <c r="H14" s="96" t="s">
        <v>301</v>
      </c>
      <c r="I14" s="106" t="s">
        <v>1719</v>
      </c>
      <c r="J14" s="107" t="n">
        <v>-2.66516375537029</v>
      </c>
      <c r="K14" s="107" t="n">
        <v>2.97653818576818</v>
      </c>
      <c r="L14" s="107" t="n">
        <v>0.851944218096207</v>
      </c>
      <c r="M14" s="107" t="n">
        <v>3.00421009859309</v>
      </c>
      <c r="N14" s="107" t="n">
        <v>1.98425254372327</v>
      </c>
      <c r="O14" s="107" t="n">
        <v>-1.70841141913652</v>
      </c>
      <c r="P14" s="107" t="n">
        <v>-2.51378505247565</v>
      </c>
      <c r="Q14" s="107" t="n">
        <v>0.203055266915356</v>
      </c>
      <c r="R14" s="107" t="n">
        <v>-1.14792623505001</v>
      </c>
      <c r="S14" s="108" t="n">
        <v>1.12389865997244</v>
      </c>
    </row>
    <row r="15" customFormat="false" ht="12.75" hidden="false" customHeight="true" outlineLevel="0" collapsed="false">
      <c r="A15" s="96" t="n">
        <v>9</v>
      </c>
      <c r="B15" s="96" t="s">
        <v>302</v>
      </c>
      <c r="C15" s="96" t="s">
        <v>303</v>
      </c>
      <c r="D15" s="96" t="s">
        <v>277</v>
      </c>
      <c r="E15" s="96"/>
      <c r="F15" s="96"/>
      <c r="G15" s="96" t="s">
        <v>285</v>
      </c>
      <c r="H15" s="96" t="s">
        <v>304</v>
      </c>
      <c r="I15" s="106" t="s">
        <v>1719</v>
      </c>
      <c r="J15" s="107" t="n">
        <v>-3.88072579295068</v>
      </c>
      <c r="K15" s="107" t="n">
        <v>1.44976855418378</v>
      </c>
      <c r="L15" s="107" t="n">
        <v>1.2784991336686</v>
      </c>
      <c r="M15" s="107" t="n">
        <v>3.85227742447813</v>
      </c>
      <c r="N15" s="107" t="n">
        <v>-2.58399879463613</v>
      </c>
      <c r="O15" s="107" t="n">
        <v>-1.01706493439538</v>
      </c>
      <c r="P15" s="107" t="n">
        <v>0.13698469599683</v>
      </c>
      <c r="Q15" s="107" t="n">
        <v>-2.57873322054924</v>
      </c>
      <c r="R15" s="107" t="n">
        <v>-2.29407760381211</v>
      </c>
      <c r="S15" s="108" t="n">
        <v>-0.862974605295335</v>
      </c>
    </row>
    <row r="16" customFormat="false" ht="12.75" hidden="false" customHeight="true" outlineLevel="0" collapsed="false">
      <c r="A16" s="96" t="n">
        <v>10</v>
      </c>
      <c r="B16" s="96" t="s">
        <v>305</v>
      </c>
      <c r="C16" s="96" t="s">
        <v>306</v>
      </c>
      <c r="D16" s="96" t="s">
        <v>277</v>
      </c>
      <c r="E16" s="96"/>
      <c r="F16" s="96"/>
      <c r="G16" s="96" t="s">
        <v>285</v>
      </c>
      <c r="H16" s="96" t="s">
        <v>307</v>
      </c>
      <c r="I16" s="106" t="s">
        <v>1719</v>
      </c>
      <c r="J16" s="107" t="n">
        <v>5.62380009550243</v>
      </c>
      <c r="K16" s="107" t="n">
        <v>5.82562279560877</v>
      </c>
      <c r="L16" s="107" t="n">
        <v>6.01482052900404</v>
      </c>
      <c r="M16" s="107" t="n">
        <v>6.4870439929837</v>
      </c>
      <c r="N16" s="107" t="n">
        <v>4.38153976128271</v>
      </c>
      <c r="O16" s="107" t="n">
        <v>1.20398873030443</v>
      </c>
      <c r="P16" s="107" t="n">
        <v>0.363510201121414</v>
      </c>
      <c r="Q16" s="107" t="n">
        <v>3.73618947734362</v>
      </c>
      <c r="R16" s="107" t="n">
        <v>-0.170338266663407</v>
      </c>
      <c r="S16" s="108" t="n">
        <v>0.0948619433402769</v>
      </c>
    </row>
    <row r="17" customFormat="false" ht="12.75" hidden="false" customHeight="true" outlineLevel="0" collapsed="false">
      <c r="A17" s="96" t="n">
        <v>11</v>
      </c>
      <c r="B17" s="96" t="s">
        <v>308</v>
      </c>
      <c r="C17" s="96" t="s">
        <v>309</v>
      </c>
      <c r="D17" s="96" t="s">
        <v>277</v>
      </c>
      <c r="E17" s="96"/>
      <c r="F17" s="96"/>
      <c r="G17" s="96" t="s">
        <v>285</v>
      </c>
      <c r="H17" s="96" t="s">
        <v>310</v>
      </c>
      <c r="I17" s="106" t="s">
        <v>1719</v>
      </c>
      <c r="J17" s="107" t="n">
        <v>-0.00422735027993326</v>
      </c>
      <c r="K17" s="107" t="n">
        <v>5.34985338929455</v>
      </c>
      <c r="L17" s="107" t="n">
        <v>2.87271729168104</v>
      </c>
      <c r="M17" s="107" t="n">
        <v>8.40261134411824</v>
      </c>
      <c r="N17" s="107" t="n">
        <v>3.64232786564335</v>
      </c>
      <c r="O17" s="107" t="n">
        <v>-4.35759589919074</v>
      </c>
      <c r="P17" s="107" t="n">
        <v>0.175844664254285</v>
      </c>
      <c r="Q17" s="107" t="n">
        <v>1.04582344644848</v>
      </c>
      <c r="R17" s="107" t="n">
        <v>0.963847471388689</v>
      </c>
      <c r="S17" s="108" t="n">
        <v>3.46281227755352</v>
      </c>
    </row>
    <row r="18" customFormat="false" ht="12.75" hidden="false" customHeight="true" outlineLevel="0" collapsed="false">
      <c r="A18" s="96" t="n">
        <v>12</v>
      </c>
      <c r="B18" s="96" t="s">
        <v>311</v>
      </c>
      <c r="C18" s="96" t="s">
        <v>312</v>
      </c>
      <c r="D18" s="96" t="s">
        <v>277</v>
      </c>
      <c r="E18" s="96"/>
      <c r="F18" s="96"/>
      <c r="G18" s="96" t="s">
        <v>285</v>
      </c>
      <c r="H18" s="96" t="s">
        <v>313</v>
      </c>
      <c r="I18" s="106" t="s">
        <v>1719</v>
      </c>
      <c r="J18" s="107" t="n">
        <v>-0.333263155287511</v>
      </c>
      <c r="K18" s="107" t="n">
        <v>11.0405465351357</v>
      </c>
      <c r="L18" s="107" t="n">
        <v>4.33198937816614</v>
      </c>
      <c r="M18" s="107" t="n">
        <v>3.3979983761341</v>
      </c>
      <c r="N18" s="107" t="n">
        <v>3.24763698829074</v>
      </c>
      <c r="O18" s="107" t="n">
        <v>-0.595278761257546</v>
      </c>
      <c r="P18" s="107" t="n">
        <v>-2.81198738234114</v>
      </c>
      <c r="Q18" s="107" t="n">
        <v>0.998663664678617</v>
      </c>
      <c r="R18" s="107" t="n">
        <v>0.947396384634075</v>
      </c>
      <c r="S18" s="108" t="n">
        <v>4.09357918132496</v>
      </c>
    </row>
    <row r="19" customFormat="false" ht="12.75" hidden="false" customHeight="true" outlineLevel="0" collapsed="false">
      <c r="A19" s="96" t="n">
        <v>13</v>
      </c>
      <c r="B19" s="96" t="s">
        <v>314</v>
      </c>
      <c r="C19" s="96" t="s">
        <v>315</v>
      </c>
      <c r="D19" s="96" t="s">
        <v>277</v>
      </c>
      <c r="E19" s="96"/>
      <c r="F19" s="96"/>
      <c r="G19" s="96" t="s">
        <v>285</v>
      </c>
      <c r="H19" s="96" t="s">
        <v>316</v>
      </c>
      <c r="I19" s="106" t="s">
        <v>1719</v>
      </c>
      <c r="J19" s="107" t="n">
        <v>0.874990955962616</v>
      </c>
      <c r="K19" s="107" t="n">
        <v>3.83961106494048</v>
      </c>
      <c r="L19" s="107" t="n">
        <v>6.25061940099043</v>
      </c>
      <c r="M19" s="107" t="n">
        <v>2.26797042932871</v>
      </c>
      <c r="N19" s="107" t="n">
        <v>2.611101361034</v>
      </c>
      <c r="O19" s="107" t="n">
        <v>-1.40922460325154</v>
      </c>
      <c r="P19" s="107" t="n">
        <v>-0.973264924761494</v>
      </c>
      <c r="Q19" s="107" t="n">
        <v>3.08601870205682</v>
      </c>
      <c r="R19" s="107" t="n">
        <v>0.181983864989377</v>
      </c>
      <c r="S19" s="108" t="n">
        <v>1.70420166720318</v>
      </c>
    </row>
    <row r="20" customFormat="false" ht="12.75" hidden="false" customHeight="true" outlineLevel="0" collapsed="false">
      <c r="A20" s="96" t="n">
        <v>14</v>
      </c>
      <c r="B20" s="96" t="s">
        <v>317</v>
      </c>
      <c r="C20" s="96" t="s">
        <v>318</v>
      </c>
      <c r="D20" s="96" t="s">
        <v>277</v>
      </c>
      <c r="E20" s="96"/>
      <c r="F20" s="96"/>
      <c r="G20" s="96" t="s">
        <v>285</v>
      </c>
      <c r="H20" s="96" t="s">
        <v>319</v>
      </c>
      <c r="I20" s="106" t="s">
        <v>1719</v>
      </c>
      <c r="J20" s="107" t="n">
        <v>-0.556801386269811</v>
      </c>
      <c r="K20" s="107" t="n">
        <v>3.61374129263992</v>
      </c>
      <c r="L20" s="107" t="n">
        <v>0.718872145662289</v>
      </c>
      <c r="M20" s="107" t="n">
        <v>4.02891388756734</v>
      </c>
      <c r="N20" s="107" t="n">
        <v>3.8667811476224</v>
      </c>
      <c r="O20" s="107" t="n">
        <v>-0.529505841892501</v>
      </c>
      <c r="P20" s="107" t="n">
        <v>-5.47822105366369</v>
      </c>
      <c r="Q20" s="107" t="n">
        <v>0.0551896944323858</v>
      </c>
      <c r="R20" s="107" t="n">
        <v>-1.62941236271838</v>
      </c>
      <c r="S20" s="108" t="n">
        <v>1.28179809863718</v>
      </c>
    </row>
    <row r="21" customFormat="false" ht="12.75" hidden="false" customHeight="true" outlineLevel="0" collapsed="false">
      <c r="A21" s="96" t="n">
        <v>15</v>
      </c>
      <c r="B21" s="96" t="s">
        <v>320</v>
      </c>
      <c r="C21" s="96" t="s">
        <v>321</v>
      </c>
      <c r="D21" s="96" t="s">
        <v>277</v>
      </c>
      <c r="E21" s="96"/>
      <c r="F21" s="96"/>
      <c r="G21" s="96" t="s">
        <v>285</v>
      </c>
      <c r="H21" s="96" t="s">
        <v>322</v>
      </c>
      <c r="I21" s="106" t="s">
        <v>1719</v>
      </c>
      <c r="J21" s="107" t="n">
        <v>-1.72960910869287</v>
      </c>
      <c r="K21" s="107" t="n">
        <v>4.7519174848273</v>
      </c>
      <c r="L21" s="107" t="n">
        <v>1.69346584136474</v>
      </c>
      <c r="M21" s="107" t="n">
        <v>2.90017081220559</v>
      </c>
      <c r="N21" s="107" t="n">
        <v>3.30506166066489</v>
      </c>
      <c r="O21" s="107" t="n">
        <v>0.361901403446893</v>
      </c>
      <c r="P21" s="107" t="n">
        <v>1.22862892081722</v>
      </c>
      <c r="Q21" s="107" t="n">
        <v>0.582716709432731</v>
      </c>
      <c r="R21" s="107" t="n">
        <v>-1.29352459957858</v>
      </c>
      <c r="S21" s="108" t="n">
        <v>2.07790323851506</v>
      </c>
    </row>
    <row r="22" customFormat="false" ht="12.75" hidden="false" customHeight="true" outlineLevel="0" collapsed="false">
      <c r="A22" s="96" t="n">
        <v>16</v>
      </c>
      <c r="B22" s="96" t="s">
        <v>323</v>
      </c>
      <c r="C22" s="96" t="s">
        <v>324</v>
      </c>
      <c r="D22" s="96" t="s">
        <v>277</v>
      </c>
      <c r="E22" s="96"/>
      <c r="F22" s="96" t="s">
        <v>281</v>
      </c>
      <c r="G22" s="96"/>
      <c r="H22" s="96" t="s">
        <v>325</v>
      </c>
      <c r="I22" s="106" t="s">
        <v>1719</v>
      </c>
      <c r="J22" s="107" t="n">
        <v>-0.34205791404095</v>
      </c>
      <c r="K22" s="107" t="n">
        <v>3.03144857565991</v>
      </c>
      <c r="L22" s="107" t="n">
        <v>1.73226510446143</v>
      </c>
      <c r="M22" s="107" t="n">
        <v>4.26366374198402</v>
      </c>
      <c r="N22" s="107" t="n">
        <v>1.89092153565844</v>
      </c>
      <c r="O22" s="107" t="n">
        <v>-1.40143586669173</v>
      </c>
      <c r="P22" s="107" t="n">
        <v>-0.707405426288759</v>
      </c>
      <c r="Q22" s="107" t="n">
        <v>0.964698386965026</v>
      </c>
      <c r="R22" s="107" t="n">
        <v>0.385233517723748</v>
      </c>
      <c r="S22" s="108" t="n">
        <v>0.67476235875796</v>
      </c>
    </row>
    <row r="23" customFormat="false" ht="12.75" hidden="false" customHeight="true" outlineLevel="0" collapsed="false">
      <c r="A23" s="96" t="n">
        <v>17</v>
      </c>
      <c r="B23" s="96" t="s">
        <v>326</v>
      </c>
      <c r="C23" s="96" t="s">
        <v>327</v>
      </c>
      <c r="D23" s="96" t="s">
        <v>277</v>
      </c>
      <c r="E23" s="96"/>
      <c r="F23" s="96"/>
      <c r="G23" s="96" t="s">
        <v>285</v>
      </c>
      <c r="H23" s="96" t="s">
        <v>328</v>
      </c>
      <c r="I23" s="106" t="s">
        <v>1719</v>
      </c>
      <c r="J23" s="107" t="n">
        <v>1.39099764079327</v>
      </c>
      <c r="K23" s="107" t="n">
        <v>0.935343784916995</v>
      </c>
      <c r="L23" s="107" t="n">
        <v>0.620827389443647</v>
      </c>
      <c r="M23" s="107" t="n">
        <v>3.20596430340218</v>
      </c>
      <c r="N23" s="107" t="n">
        <v>-3.12725514401787</v>
      </c>
      <c r="O23" s="107" t="n">
        <v>-1.22291548496879</v>
      </c>
      <c r="P23" s="107" t="n">
        <v>0.766032708563017</v>
      </c>
      <c r="Q23" s="107" t="n">
        <v>1.80193528533492</v>
      </c>
      <c r="R23" s="107" t="n">
        <v>0.283251231527103</v>
      </c>
      <c r="S23" s="108" t="n">
        <v>-0.883450742225136</v>
      </c>
    </row>
    <row r="24" customFormat="false" ht="12.75" hidden="false" customHeight="true" outlineLevel="0" collapsed="false">
      <c r="A24" s="96" t="n">
        <v>18</v>
      </c>
      <c r="B24" s="96" t="s">
        <v>329</v>
      </c>
      <c r="C24" s="96" t="s">
        <v>330</v>
      </c>
      <c r="D24" s="96" t="s">
        <v>277</v>
      </c>
      <c r="E24" s="96"/>
      <c r="F24" s="96"/>
      <c r="G24" s="96" t="s">
        <v>285</v>
      </c>
      <c r="H24" s="96" t="s">
        <v>331</v>
      </c>
      <c r="I24" s="106" t="s">
        <v>1719</v>
      </c>
      <c r="J24" s="107" t="n">
        <v>-3.73166005207767</v>
      </c>
      <c r="K24" s="107" t="n">
        <v>1.23393633486153</v>
      </c>
      <c r="L24" s="107" t="n">
        <v>-0.977458927634672</v>
      </c>
      <c r="M24" s="107" t="n">
        <v>0.950412955360648</v>
      </c>
      <c r="N24" s="107" t="n">
        <v>1.1731202993944</v>
      </c>
      <c r="O24" s="107" t="n">
        <v>-4.44875716668423</v>
      </c>
      <c r="P24" s="107" t="n">
        <v>-2.65036820122579</v>
      </c>
      <c r="Q24" s="107" t="n">
        <v>-0.669568442547828</v>
      </c>
      <c r="R24" s="107" t="n">
        <v>2.05821155853431</v>
      </c>
      <c r="S24" s="108" t="n">
        <v>1.81165210223975</v>
      </c>
    </row>
    <row r="25" customFormat="false" ht="12.75" hidden="false" customHeight="true" outlineLevel="0" collapsed="false">
      <c r="A25" s="96" t="n">
        <v>19</v>
      </c>
      <c r="B25" s="96" t="s">
        <v>332</v>
      </c>
      <c r="C25" s="96" t="s">
        <v>333</v>
      </c>
      <c r="D25" s="96" t="s">
        <v>277</v>
      </c>
      <c r="E25" s="96"/>
      <c r="F25" s="96"/>
      <c r="G25" s="96" t="s">
        <v>285</v>
      </c>
      <c r="H25" s="96" t="s">
        <v>334</v>
      </c>
      <c r="I25" s="106" t="s">
        <v>1719</v>
      </c>
      <c r="J25" s="107" t="n">
        <v>-0.556742862035762</v>
      </c>
      <c r="K25" s="107" t="n">
        <v>2.09786359405652</v>
      </c>
      <c r="L25" s="107" t="n">
        <v>0.663385786114731</v>
      </c>
      <c r="M25" s="107" t="n">
        <v>6.66189442439861</v>
      </c>
      <c r="N25" s="107" t="n">
        <v>3.28494026118366</v>
      </c>
      <c r="O25" s="107" t="n">
        <v>0.451432701296511</v>
      </c>
      <c r="P25" s="107" t="n">
        <v>0.326881370439963</v>
      </c>
      <c r="Q25" s="107" t="n">
        <v>0.597116060840961</v>
      </c>
      <c r="R25" s="107" t="n">
        <v>-0.759416674916395</v>
      </c>
      <c r="S25" s="108" t="n">
        <v>2.97529797714908</v>
      </c>
    </row>
    <row r="26" customFormat="false" ht="12.75" hidden="false" customHeight="true" outlineLevel="0" collapsed="false">
      <c r="A26" s="96" t="n">
        <v>20</v>
      </c>
      <c r="B26" s="96" t="s">
        <v>335</v>
      </c>
      <c r="C26" s="96" t="s">
        <v>336</v>
      </c>
      <c r="D26" s="96" t="s">
        <v>277</v>
      </c>
      <c r="E26" s="96"/>
      <c r="F26" s="96"/>
      <c r="G26" s="96" t="s">
        <v>285</v>
      </c>
      <c r="H26" s="96" t="s">
        <v>337</v>
      </c>
      <c r="I26" s="106" t="s">
        <v>1719</v>
      </c>
      <c r="J26" s="107" t="n">
        <v>1.79758562259728</v>
      </c>
      <c r="K26" s="107" t="n">
        <v>9.88907055445915</v>
      </c>
      <c r="L26" s="107" t="n">
        <v>1.91526194563032</v>
      </c>
      <c r="M26" s="107" t="n">
        <v>5.98844560244332</v>
      </c>
      <c r="N26" s="107" t="n">
        <v>1.3890099293413</v>
      </c>
      <c r="O26" s="107" t="n">
        <v>-0.557257604942095</v>
      </c>
      <c r="P26" s="107" t="n">
        <v>0.0766706311631822</v>
      </c>
      <c r="Q26" s="107" t="n">
        <v>6.21089133954715</v>
      </c>
      <c r="R26" s="107" t="n">
        <v>5.84273353350014</v>
      </c>
      <c r="S26" s="108" t="n">
        <v>2.52514342190008</v>
      </c>
    </row>
    <row r="27" customFormat="false" ht="12.75" hidden="false" customHeight="true" outlineLevel="0" collapsed="false">
      <c r="A27" s="96" t="n">
        <v>21</v>
      </c>
      <c r="B27" s="96" t="s">
        <v>338</v>
      </c>
      <c r="C27" s="96" t="s">
        <v>339</v>
      </c>
      <c r="D27" s="96" t="s">
        <v>277</v>
      </c>
      <c r="E27" s="96"/>
      <c r="F27" s="96"/>
      <c r="G27" s="96" t="s">
        <v>285</v>
      </c>
      <c r="H27" s="96" t="s">
        <v>340</v>
      </c>
      <c r="I27" s="106" t="s">
        <v>1719</v>
      </c>
      <c r="J27" s="107" t="n">
        <v>-1.86459949659702</v>
      </c>
      <c r="K27" s="107" t="n">
        <v>2.62706185652087</v>
      </c>
      <c r="L27" s="107" t="n">
        <v>5.26131266655194</v>
      </c>
      <c r="M27" s="107" t="n">
        <v>4.40446252051127</v>
      </c>
      <c r="N27" s="107" t="n">
        <v>0.95939685020474</v>
      </c>
      <c r="O27" s="107" t="n">
        <v>-0.226698864476418</v>
      </c>
      <c r="P27" s="107" t="n">
        <v>-0.472297040116914</v>
      </c>
      <c r="Q27" s="107" t="n">
        <v>-1.78969970237355</v>
      </c>
      <c r="R27" s="107" t="n">
        <v>-4.06732201193177</v>
      </c>
      <c r="S27" s="108" t="n">
        <v>3.60688501223933</v>
      </c>
    </row>
    <row r="28" customFormat="false" ht="12.75" hidden="false" customHeight="true" outlineLevel="0" collapsed="false">
      <c r="A28" s="96" t="n">
        <v>22</v>
      </c>
      <c r="B28" s="96" t="s">
        <v>341</v>
      </c>
      <c r="C28" s="96" t="s">
        <v>342</v>
      </c>
      <c r="D28" s="96" t="s">
        <v>277</v>
      </c>
      <c r="E28" s="96"/>
      <c r="F28" s="96"/>
      <c r="G28" s="96" t="s">
        <v>285</v>
      </c>
      <c r="H28" s="96" t="s">
        <v>343</v>
      </c>
      <c r="I28" s="106" t="s">
        <v>1719</v>
      </c>
      <c r="J28" s="107" t="n">
        <v>0.670984949845874</v>
      </c>
      <c r="K28" s="107" t="n">
        <v>0.407534326530708</v>
      </c>
      <c r="L28" s="107" t="n">
        <v>-1.30414750512411</v>
      </c>
      <c r="M28" s="107" t="n">
        <v>4.67463296326078</v>
      </c>
      <c r="N28" s="107" t="n">
        <v>3.46116798841625</v>
      </c>
      <c r="O28" s="107" t="n">
        <v>1.2957143893065</v>
      </c>
      <c r="P28" s="107" t="n">
        <v>0.0228680695332599</v>
      </c>
      <c r="Q28" s="107" t="n">
        <v>-0.705487638558751</v>
      </c>
      <c r="R28" s="107" t="n">
        <v>-0.893541108136745</v>
      </c>
      <c r="S28" s="108" t="n">
        <v>-2.18453692431456</v>
      </c>
    </row>
    <row r="29" customFormat="false" ht="12.75" hidden="false" customHeight="true" outlineLevel="0" collapsed="false">
      <c r="A29" s="96" t="n">
        <v>23</v>
      </c>
      <c r="B29" s="96" t="s">
        <v>344</v>
      </c>
      <c r="C29" s="96" t="s">
        <v>345</v>
      </c>
      <c r="D29" s="96" t="s">
        <v>277</v>
      </c>
      <c r="E29" s="96"/>
      <c r="F29" s="96"/>
      <c r="G29" s="96" t="s">
        <v>285</v>
      </c>
      <c r="H29" s="96" t="s">
        <v>346</v>
      </c>
      <c r="I29" s="106" t="s">
        <v>1719</v>
      </c>
      <c r="J29" s="107" t="n">
        <v>-0.277722918929584</v>
      </c>
      <c r="K29" s="107" t="n">
        <v>0.757156472520791</v>
      </c>
      <c r="L29" s="107" t="n">
        <v>6.54049794759388</v>
      </c>
      <c r="M29" s="107" t="n">
        <v>2.34051735497984</v>
      </c>
      <c r="N29" s="107" t="n">
        <v>0.15998789628793</v>
      </c>
      <c r="O29" s="107" t="n">
        <v>-1.02347615504644</v>
      </c>
      <c r="P29" s="107" t="n">
        <v>-0.877870899237237</v>
      </c>
      <c r="Q29" s="107" t="n">
        <v>-0.691383504090808</v>
      </c>
      <c r="R29" s="107" t="n">
        <v>-3.16480123504438</v>
      </c>
      <c r="S29" s="108" t="n">
        <v>0.126382629371861</v>
      </c>
    </row>
    <row r="30" customFormat="false" ht="12.75" hidden="false" customHeight="true" outlineLevel="0" collapsed="false">
      <c r="A30" s="96" t="n">
        <v>24</v>
      </c>
      <c r="B30" s="96" t="s">
        <v>347</v>
      </c>
      <c r="C30" s="96" t="s">
        <v>348</v>
      </c>
      <c r="D30" s="96" t="s">
        <v>277</v>
      </c>
      <c r="E30" s="96"/>
      <c r="F30" s="96"/>
      <c r="G30" s="96" t="s">
        <v>285</v>
      </c>
      <c r="H30" s="96" t="s">
        <v>349</v>
      </c>
      <c r="I30" s="106" t="s">
        <v>1719</v>
      </c>
      <c r="J30" s="107" t="n">
        <v>-1.20443290161708</v>
      </c>
      <c r="K30" s="107" t="n">
        <v>3.31806466329829</v>
      </c>
      <c r="L30" s="107" t="n">
        <v>1.30923867225586</v>
      </c>
      <c r="M30" s="107" t="n">
        <v>3.67059714712849</v>
      </c>
      <c r="N30" s="107" t="n">
        <v>1.26043232219746</v>
      </c>
      <c r="O30" s="107" t="n">
        <v>-3.94650687324254</v>
      </c>
      <c r="P30" s="107" t="n">
        <v>-1.78612773627972</v>
      </c>
      <c r="Q30" s="107" t="n">
        <v>0.824493392872768</v>
      </c>
      <c r="R30" s="107" t="n">
        <v>-0.244000708470082</v>
      </c>
      <c r="S30" s="108" t="n">
        <v>-2.17793904325799</v>
      </c>
    </row>
    <row r="31" customFormat="false" ht="12.75" hidden="false" customHeight="true" outlineLevel="0" collapsed="false">
      <c r="A31" s="96" t="n">
        <v>25</v>
      </c>
      <c r="B31" s="96" t="s">
        <v>350</v>
      </c>
      <c r="C31" s="96" t="s">
        <v>351</v>
      </c>
      <c r="D31" s="96" t="s">
        <v>277</v>
      </c>
      <c r="E31" s="96"/>
      <c r="F31" s="96"/>
      <c r="G31" s="96" t="s">
        <v>285</v>
      </c>
      <c r="H31" s="96" t="s">
        <v>352</v>
      </c>
      <c r="I31" s="106" t="s">
        <v>1719</v>
      </c>
      <c r="J31" s="107" t="n">
        <v>0.326492606912154</v>
      </c>
      <c r="K31" s="107" t="n">
        <v>0.0629145032059739</v>
      </c>
      <c r="L31" s="107" t="n">
        <v>1.40019382725592</v>
      </c>
      <c r="M31" s="107" t="n">
        <v>1.7760604177172</v>
      </c>
      <c r="N31" s="107" t="n">
        <v>-3.04724182629987</v>
      </c>
      <c r="O31" s="107" t="n">
        <v>-3.66073776300134</v>
      </c>
      <c r="P31" s="107" t="n">
        <v>-1.37208732137654</v>
      </c>
      <c r="Q31" s="107" t="n">
        <v>-0.779233368198689</v>
      </c>
      <c r="R31" s="107" t="n">
        <v>-1.25555648349641</v>
      </c>
      <c r="S31" s="108" t="n">
        <v>-1.90313268470008</v>
      </c>
    </row>
    <row r="32" customFormat="false" ht="12.75" hidden="false" customHeight="true" outlineLevel="0" collapsed="false">
      <c r="A32" s="96" t="n">
        <v>26</v>
      </c>
      <c r="B32" s="96" t="s">
        <v>353</v>
      </c>
      <c r="C32" s="96" t="s">
        <v>354</v>
      </c>
      <c r="D32" s="96" t="s">
        <v>277</v>
      </c>
      <c r="E32" s="96"/>
      <c r="F32" s="96"/>
      <c r="G32" s="96" t="s">
        <v>285</v>
      </c>
      <c r="H32" s="96" t="s">
        <v>355</v>
      </c>
      <c r="I32" s="106" t="s">
        <v>1719</v>
      </c>
      <c r="J32" s="107" t="n">
        <v>-1.43668581122425</v>
      </c>
      <c r="K32" s="107" t="n">
        <v>2.24049459571125</v>
      </c>
      <c r="L32" s="107" t="n">
        <v>3.55950125106</v>
      </c>
      <c r="M32" s="107" t="n">
        <v>-1.6528674976496</v>
      </c>
      <c r="N32" s="107" t="n">
        <v>2.71534887545741</v>
      </c>
      <c r="O32" s="107" t="n">
        <v>-1.12743881447797</v>
      </c>
      <c r="P32" s="107" t="n">
        <v>-0.802032409234911</v>
      </c>
      <c r="Q32" s="107" t="n">
        <v>2.73369344513532</v>
      </c>
      <c r="R32" s="107" t="n">
        <v>-0.645175387194612</v>
      </c>
      <c r="S32" s="108" t="n">
        <v>2.25298441964009</v>
      </c>
    </row>
    <row r="33" customFormat="false" ht="12.75" hidden="false" customHeight="true" outlineLevel="0" collapsed="false">
      <c r="A33" s="96" t="n">
        <v>27</v>
      </c>
      <c r="B33" s="96" t="s">
        <v>356</v>
      </c>
      <c r="C33" s="96" t="s">
        <v>357</v>
      </c>
      <c r="D33" s="96" t="s">
        <v>277</v>
      </c>
      <c r="E33" s="96"/>
      <c r="F33" s="96"/>
      <c r="G33" s="96" t="s">
        <v>285</v>
      </c>
      <c r="H33" s="96" t="s">
        <v>358</v>
      </c>
      <c r="I33" s="106" t="s">
        <v>1719</v>
      </c>
      <c r="J33" s="107" t="n">
        <v>0.174170482976237</v>
      </c>
      <c r="K33" s="107" t="n">
        <v>5.43007349599898</v>
      </c>
      <c r="L33" s="107" t="n">
        <v>8.12719236819734</v>
      </c>
      <c r="M33" s="107" t="n">
        <v>7.12715070605812</v>
      </c>
      <c r="N33" s="107" t="n">
        <v>3.47378237662088</v>
      </c>
      <c r="O33" s="107" t="n">
        <v>-3.33134661475836</v>
      </c>
      <c r="P33" s="107" t="n">
        <v>-1.00232379453161</v>
      </c>
      <c r="Q33" s="107" t="n">
        <v>1.90218291509035</v>
      </c>
      <c r="R33" s="107" t="n">
        <v>0.996637625160219</v>
      </c>
      <c r="S33" s="108" t="n">
        <v>0.73729709845037</v>
      </c>
    </row>
    <row r="34" customFormat="false" ht="12.75" hidden="false" customHeight="true" outlineLevel="0" collapsed="false">
      <c r="A34" s="96" t="n">
        <v>28</v>
      </c>
      <c r="B34" s="96" t="s">
        <v>359</v>
      </c>
      <c r="C34" s="96" t="s">
        <v>360</v>
      </c>
      <c r="D34" s="96" t="s">
        <v>277</v>
      </c>
      <c r="E34" s="96"/>
      <c r="F34" s="96"/>
      <c r="G34" s="96" t="s">
        <v>285</v>
      </c>
      <c r="H34" s="96" t="s">
        <v>361</v>
      </c>
      <c r="I34" s="106" t="s">
        <v>1719</v>
      </c>
      <c r="J34" s="107" t="n">
        <v>1.3714301514172</v>
      </c>
      <c r="K34" s="107" t="n">
        <v>5.53373496851357</v>
      </c>
      <c r="L34" s="107" t="n">
        <v>4.39050629742046</v>
      </c>
      <c r="M34" s="107" t="n">
        <v>4.84384356967891</v>
      </c>
      <c r="N34" s="107" t="n">
        <v>3.55916793841303</v>
      </c>
      <c r="O34" s="107" t="n">
        <v>-1.67516792297133</v>
      </c>
      <c r="P34" s="107" t="n">
        <v>-1.25625627802009</v>
      </c>
      <c r="Q34" s="107" t="n">
        <v>0.512888262580006</v>
      </c>
      <c r="R34" s="107" t="n">
        <v>1.09166479245954</v>
      </c>
      <c r="S34" s="108" t="n">
        <v>4.74827689325046</v>
      </c>
    </row>
    <row r="35" customFormat="false" ht="12.75" hidden="false" customHeight="true" outlineLevel="0" collapsed="false">
      <c r="A35" s="96" t="n">
        <v>29</v>
      </c>
      <c r="B35" s="96" t="s">
        <v>362</v>
      </c>
      <c r="C35" s="96" t="s">
        <v>363</v>
      </c>
      <c r="D35" s="96" t="s">
        <v>277</v>
      </c>
      <c r="E35" s="96"/>
      <c r="F35" s="96" t="s">
        <v>281</v>
      </c>
      <c r="G35" s="96"/>
      <c r="H35" s="96" t="s">
        <v>364</v>
      </c>
      <c r="I35" s="106" t="s">
        <v>1719</v>
      </c>
      <c r="J35" s="107" t="n">
        <v>-0.287872268452745</v>
      </c>
      <c r="K35" s="107" t="n">
        <v>3.18063305654617</v>
      </c>
      <c r="L35" s="107" t="n">
        <v>2.82775051354535</v>
      </c>
      <c r="M35" s="107" t="n">
        <v>2.64482343696282</v>
      </c>
      <c r="N35" s="107" t="n">
        <v>2.75253629321099</v>
      </c>
      <c r="O35" s="107" t="n">
        <v>-1.05216448675162</v>
      </c>
      <c r="P35" s="107" t="n">
        <v>-0.822564929557885</v>
      </c>
      <c r="Q35" s="107" t="n">
        <v>0.596537545545033</v>
      </c>
      <c r="R35" s="107" t="n">
        <v>-0.053813506521891</v>
      </c>
      <c r="S35" s="108" t="n">
        <v>2.03151142019082</v>
      </c>
    </row>
    <row r="36" customFormat="false" ht="12.75" hidden="false" customHeight="true" outlineLevel="0" collapsed="false">
      <c r="A36" s="96" t="n">
        <v>30</v>
      </c>
      <c r="B36" s="96" t="s">
        <v>365</v>
      </c>
      <c r="C36" s="96" t="s">
        <v>366</v>
      </c>
      <c r="D36" s="96" t="s">
        <v>277</v>
      </c>
      <c r="E36" s="96"/>
      <c r="F36" s="96"/>
      <c r="G36" s="96" t="s">
        <v>285</v>
      </c>
      <c r="H36" s="96" t="s">
        <v>367</v>
      </c>
      <c r="I36" s="106" t="s">
        <v>1719</v>
      </c>
      <c r="J36" s="107" t="n">
        <v>0.514920300639133</v>
      </c>
      <c r="K36" s="107" t="n">
        <v>4.6382724778319</v>
      </c>
      <c r="L36" s="107" t="n">
        <v>3.68428556816384</v>
      </c>
      <c r="M36" s="107" t="n">
        <v>-1.23462879674511</v>
      </c>
      <c r="N36" s="107" t="n">
        <v>0.464308901624918</v>
      </c>
      <c r="O36" s="107" t="n">
        <v>-2.63303381111271</v>
      </c>
      <c r="P36" s="107" t="n">
        <v>-0.936326111307082</v>
      </c>
      <c r="Q36" s="107" t="n">
        <v>-2.14413778455233</v>
      </c>
      <c r="R36" s="107" t="n">
        <v>-0.808203327614422</v>
      </c>
      <c r="S36" s="108" t="n">
        <v>1.38903414420663</v>
      </c>
    </row>
    <row r="37" customFormat="false" ht="12.75" hidden="false" customHeight="true" outlineLevel="0" collapsed="false">
      <c r="A37" s="96" t="n">
        <v>31</v>
      </c>
      <c r="B37" s="96" t="s">
        <v>368</v>
      </c>
      <c r="C37" s="96" t="s">
        <v>369</v>
      </c>
      <c r="D37" s="96" t="s">
        <v>277</v>
      </c>
      <c r="E37" s="96"/>
      <c r="F37" s="96"/>
      <c r="G37" s="96" t="s">
        <v>285</v>
      </c>
      <c r="H37" s="96" t="s">
        <v>370</v>
      </c>
      <c r="I37" s="106" t="s">
        <v>1719</v>
      </c>
      <c r="J37" s="107" t="n">
        <v>-0.803756734659643</v>
      </c>
      <c r="K37" s="107" t="n">
        <v>6.46017549495326</v>
      </c>
      <c r="L37" s="107" t="n">
        <v>3.65886905518147</v>
      </c>
      <c r="M37" s="107" t="n">
        <v>4.20293056099929</v>
      </c>
      <c r="N37" s="107" t="n">
        <v>1.76688316223202</v>
      </c>
      <c r="O37" s="107" t="n">
        <v>-0.0474353602920274</v>
      </c>
      <c r="P37" s="107" t="n">
        <v>0.91374471519255</v>
      </c>
      <c r="Q37" s="107" t="n">
        <v>0.476727031401424</v>
      </c>
      <c r="R37" s="107" t="n">
        <v>-5.65307261906176</v>
      </c>
      <c r="S37" s="108" t="n">
        <v>0.761392238508279</v>
      </c>
    </row>
    <row r="38" customFormat="false" ht="12.75" hidden="false" customHeight="true" outlineLevel="0" collapsed="false">
      <c r="A38" s="96" t="n">
        <v>32</v>
      </c>
      <c r="B38" s="96" t="s">
        <v>371</v>
      </c>
      <c r="C38" s="96" t="s">
        <v>372</v>
      </c>
      <c r="D38" s="96" t="s">
        <v>277</v>
      </c>
      <c r="E38" s="96"/>
      <c r="F38" s="96"/>
      <c r="G38" s="96" t="s">
        <v>285</v>
      </c>
      <c r="H38" s="96" t="s">
        <v>373</v>
      </c>
      <c r="I38" s="106" t="s">
        <v>1719</v>
      </c>
      <c r="J38" s="107" t="n">
        <v>-1.6181224006871</v>
      </c>
      <c r="K38" s="107" t="n">
        <v>3.14385329409099</v>
      </c>
      <c r="L38" s="107" t="n">
        <v>3.42064644598699</v>
      </c>
      <c r="M38" s="107" t="n">
        <v>5.30712455621152</v>
      </c>
      <c r="N38" s="107" t="n">
        <v>4.30040953210151</v>
      </c>
      <c r="O38" s="107" t="n">
        <v>-1.26218905165005</v>
      </c>
      <c r="P38" s="107" t="n">
        <v>-3.34211642845847</v>
      </c>
      <c r="Q38" s="107" t="n">
        <v>0.407366613754888</v>
      </c>
      <c r="R38" s="107" t="n">
        <v>-2.10503391703433</v>
      </c>
      <c r="S38" s="108" t="n">
        <v>3.46166902311293</v>
      </c>
    </row>
    <row r="39" customFormat="false" ht="12.75" hidden="false" customHeight="true" outlineLevel="0" collapsed="false">
      <c r="A39" s="96" t="n">
        <v>33</v>
      </c>
      <c r="B39" s="96" t="s">
        <v>374</v>
      </c>
      <c r="C39" s="96" t="s">
        <v>375</v>
      </c>
      <c r="D39" s="96" t="s">
        <v>277</v>
      </c>
      <c r="E39" s="96"/>
      <c r="F39" s="96"/>
      <c r="G39" s="96" t="s">
        <v>285</v>
      </c>
      <c r="H39" s="96" t="s">
        <v>376</v>
      </c>
      <c r="I39" s="106" t="s">
        <v>1719</v>
      </c>
      <c r="J39" s="107" t="n">
        <v>0.266871099089457</v>
      </c>
      <c r="K39" s="107" t="n">
        <v>2.82761065302648</v>
      </c>
      <c r="L39" s="107" t="n">
        <v>2.83413183793681</v>
      </c>
      <c r="M39" s="107" t="n">
        <v>2.93610631180026</v>
      </c>
      <c r="N39" s="107" t="n">
        <v>3.17820658342794</v>
      </c>
      <c r="O39" s="107" t="n">
        <v>-0.90109928424036</v>
      </c>
      <c r="P39" s="107" t="n">
        <v>0.206005166331821</v>
      </c>
      <c r="Q39" s="107" t="n">
        <v>0.47930554978079</v>
      </c>
      <c r="R39" s="107" t="n">
        <v>-0.0500237934863463</v>
      </c>
      <c r="S39" s="108" t="n">
        <v>1.78096552840844</v>
      </c>
    </row>
    <row r="40" customFormat="false" ht="12.75" hidden="false" customHeight="true" outlineLevel="0" collapsed="false">
      <c r="A40" s="96" t="n">
        <v>34</v>
      </c>
      <c r="B40" s="96" t="s">
        <v>377</v>
      </c>
      <c r="C40" s="96" t="s">
        <v>378</v>
      </c>
      <c r="D40" s="96" t="s">
        <v>277</v>
      </c>
      <c r="E40" s="96"/>
      <c r="F40" s="96"/>
      <c r="G40" s="96" t="s">
        <v>285</v>
      </c>
      <c r="H40" s="96" t="s">
        <v>379</v>
      </c>
      <c r="I40" s="106" t="s">
        <v>1719</v>
      </c>
      <c r="J40" s="107" t="n">
        <v>1.55017897388308</v>
      </c>
      <c r="K40" s="107" t="n">
        <v>2.93723310787435</v>
      </c>
      <c r="L40" s="107" t="n">
        <v>4.38216240621338</v>
      </c>
      <c r="M40" s="107" t="n">
        <v>5.05233614200927</v>
      </c>
      <c r="N40" s="107" t="n">
        <v>4.89158343241256</v>
      </c>
      <c r="O40" s="107" t="n">
        <v>-0.26694688187078</v>
      </c>
      <c r="P40" s="107" t="n">
        <v>0.305140624499018</v>
      </c>
      <c r="Q40" s="107" t="n">
        <v>1.52668306033215</v>
      </c>
      <c r="R40" s="107" t="n">
        <v>1.3078756980693</v>
      </c>
      <c r="S40" s="108" t="n">
        <v>1.88178006106141</v>
      </c>
    </row>
    <row r="41" customFormat="false" ht="12.75" hidden="false" customHeight="true" outlineLevel="0" collapsed="false">
      <c r="A41" s="96" t="n">
        <v>35</v>
      </c>
      <c r="B41" s="96" t="s">
        <v>380</v>
      </c>
      <c r="C41" s="96" t="s">
        <v>381</v>
      </c>
      <c r="D41" s="96" t="s">
        <v>277</v>
      </c>
      <c r="E41" s="96"/>
      <c r="F41" s="96"/>
      <c r="G41" s="96" t="s">
        <v>285</v>
      </c>
      <c r="H41" s="96" t="s">
        <v>382</v>
      </c>
      <c r="I41" s="106" t="s">
        <v>1719</v>
      </c>
      <c r="J41" s="107" t="n">
        <v>-2.76422914662129</v>
      </c>
      <c r="K41" s="107" t="n">
        <v>3.92035410018249</v>
      </c>
      <c r="L41" s="107" t="n">
        <v>2.19427671545178</v>
      </c>
      <c r="M41" s="107" t="n">
        <v>1.04222381695995</v>
      </c>
      <c r="N41" s="107" t="n">
        <v>5.11374316813915</v>
      </c>
      <c r="O41" s="107" t="n">
        <v>-1.40213601782236</v>
      </c>
      <c r="P41" s="107" t="n">
        <v>-2.09538394411625</v>
      </c>
      <c r="Q41" s="107" t="n">
        <v>-0.0131951137881998</v>
      </c>
      <c r="R41" s="107" t="n">
        <v>0.0433486102225942</v>
      </c>
      <c r="S41" s="108" t="n">
        <v>2.44464090405587</v>
      </c>
    </row>
    <row r="42" customFormat="false" ht="12.75" hidden="false" customHeight="true" outlineLevel="0" collapsed="false">
      <c r="A42" s="96" t="n">
        <v>36</v>
      </c>
      <c r="B42" s="96" t="s">
        <v>383</v>
      </c>
      <c r="C42" s="96" t="s">
        <v>384</v>
      </c>
      <c r="D42" s="96" t="s">
        <v>277</v>
      </c>
      <c r="E42" s="96"/>
      <c r="F42" s="96"/>
      <c r="G42" s="96" t="s">
        <v>285</v>
      </c>
      <c r="H42" s="96" t="s">
        <v>385</v>
      </c>
      <c r="I42" s="106" t="s">
        <v>1719</v>
      </c>
      <c r="J42" s="107" t="n">
        <v>0.789859965901925</v>
      </c>
      <c r="K42" s="107" t="n">
        <v>4.61799452484337</v>
      </c>
      <c r="L42" s="107" t="n">
        <v>4.593632956609</v>
      </c>
      <c r="M42" s="107" t="n">
        <v>3.85156131065918</v>
      </c>
      <c r="N42" s="107" t="n">
        <v>5.27366991463309</v>
      </c>
      <c r="O42" s="107" t="n">
        <v>0.0325590491119527</v>
      </c>
      <c r="P42" s="107" t="n">
        <v>0.598871039554567</v>
      </c>
      <c r="Q42" s="107" t="n">
        <v>2.32251723548515</v>
      </c>
      <c r="R42" s="107" t="n">
        <v>3.4328908811226</v>
      </c>
      <c r="S42" s="108" t="n">
        <v>4.51833144749074</v>
      </c>
    </row>
    <row r="43" customFormat="false" ht="12.75" hidden="false" customHeight="true" outlineLevel="0" collapsed="false">
      <c r="A43" s="96" t="n">
        <v>37</v>
      </c>
      <c r="B43" s="96" t="s">
        <v>386</v>
      </c>
      <c r="C43" s="96" t="s">
        <v>387</v>
      </c>
      <c r="D43" s="96" t="s">
        <v>277</v>
      </c>
      <c r="E43" s="96"/>
      <c r="F43" s="96"/>
      <c r="G43" s="96" t="s">
        <v>285</v>
      </c>
      <c r="H43" s="96" t="s">
        <v>388</v>
      </c>
      <c r="I43" s="106" t="s">
        <v>1719</v>
      </c>
      <c r="J43" s="107" t="n">
        <v>0.828457699596939</v>
      </c>
      <c r="K43" s="107" t="n">
        <v>1.35583311036058</v>
      </c>
      <c r="L43" s="107" t="n">
        <v>1.12331155666536</v>
      </c>
      <c r="M43" s="107" t="n">
        <v>0.410628400806772</v>
      </c>
      <c r="N43" s="107" t="n">
        <v>1.19224402975891</v>
      </c>
      <c r="O43" s="107" t="n">
        <v>-2.52152088543072</v>
      </c>
      <c r="P43" s="107" t="n">
        <v>-2.52774763231771</v>
      </c>
      <c r="Q43" s="107" t="n">
        <v>2.21396141950656</v>
      </c>
      <c r="R43" s="107" t="n">
        <v>0.156940645932679</v>
      </c>
      <c r="S43" s="108" t="n">
        <v>-0.562014265142153</v>
      </c>
    </row>
    <row r="44" customFormat="false" ht="12.75" hidden="false" customHeight="true" outlineLevel="0" collapsed="false">
      <c r="A44" s="96" t="n">
        <v>38</v>
      </c>
      <c r="B44" s="96" t="s">
        <v>389</v>
      </c>
      <c r="C44" s="96" t="s">
        <v>390</v>
      </c>
      <c r="D44" s="96" t="s">
        <v>277</v>
      </c>
      <c r="E44" s="96"/>
      <c r="F44" s="96"/>
      <c r="G44" s="96" t="s">
        <v>285</v>
      </c>
      <c r="H44" s="96" t="s">
        <v>391</v>
      </c>
      <c r="I44" s="106" t="s">
        <v>1719</v>
      </c>
      <c r="J44" s="107" t="n">
        <v>0.496284634517096</v>
      </c>
      <c r="K44" s="107" t="n">
        <v>2.97320287601424</v>
      </c>
      <c r="L44" s="107" t="n">
        <v>2.64308288649619</v>
      </c>
      <c r="M44" s="107" t="n">
        <v>3.31437238596577</v>
      </c>
      <c r="N44" s="107" t="n">
        <v>-0.75704769902795</v>
      </c>
      <c r="O44" s="107" t="n">
        <v>-1.18361374235046</v>
      </c>
      <c r="P44" s="107" t="n">
        <v>-1.0292196297541</v>
      </c>
      <c r="Q44" s="107" t="n">
        <v>-0.270013110253259</v>
      </c>
      <c r="R44" s="107" t="n">
        <v>0.709997869733272</v>
      </c>
      <c r="S44" s="108" t="n">
        <v>2.10033328723178</v>
      </c>
    </row>
    <row r="45" customFormat="false" ht="12.75" hidden="false" customHeight="true" outlineLevel="0" collapsed="false">
      <c r="A45" s="96" t="n">
        <v>39</v>
      </c>
      <c r="B45" s="96" t="s">
        <v>392</v>
      </c>
      <c r="C45" s="96" t="s">
        <v>393</v>
      </c>
      <c r="D45" s="96" t="s">
        <v>277</v>
      </c>
      <c r="E45" s="96"/>
      <c r="F45" s="96"/>
      <c r="G45" s="96" t="s">
        <v>285</v>
      </c>
      <c r="H45" s="96" t="s">
        <v>394</v>
      </c>
      <c r="I45" s="106" t="s">
        <v>1719</v>
      </c>
      <c r="J45" s="107" t="n">
        <v>-3.19142472768303</v>
      </c>
      <c r="K45" s="107" t="n">
        <v>-0.037207050511924</v>
      </c>
      <c r="L45" s="107" t="n">
        <v>0.494185916149831</v>
      </c>
      <c r="M45" s="107" t="n">
        <v>2.06132815695726</v>
      </c>
      <c r="N45" s="107" t="n">
        <v>1.69585640311129</v>
      </c>
      <c r="O45" s="107" t="n">
        <v>-0.450572459188365</v>
      </c>
      <c r="P45" s="107" t="n">
        <v>-2.05143708566369</v>
      </c>
      <c r="Q45" s="107" t="n">
        <v>0.092300682701719</v>
      </c>
      <c r="R45" s="107" t="n">
        <v>0.70174871845326</v>
      </c>
      <c r="S45" s="108" t="n">
        <v>3.26775465447248</v>
      </c>
    </row>
    <row r="46" customFormat="false" ht="12.75" hidden="false" customHeight="true" outlineLevel="0" collapsed="false">
      <c r="A46" s="96" t="n">
        <v>40</v>
      </c>
      <c r="B46" s="96" t="s">
        <v>395</v>
      </c>
      <c r="C46" s="96" t="s">
        <v>396</v>
      </c>
      <c r="D46" s="96" t="s">
        <v>277</v>
      </c>
      <c r="E46" s="96"/>
      <c r="F46" s="96" t="s">
        <v>281</v>
      </c>
      <c r="G46" s="96"/>
      <c r="H46" s="96" t="s">
        <v>397</v>
      </c>
      <c r="I46" s="106" t="s">
        <v>1719</v>
      </c>
      <c r="J46" s="107" t="n">
        <v>-0.222961278995683</v>
      </c>
      <c r="K46" s="107" t="n">
        <v>1.83614645167137</v>
      </c>
      <c r="L46" s="107" t="n">
        <v>2.33428116784202</v>
      </c>
      <c r="M46" s="107" t="n">
        <v>2.11856183250157</v>
      </c>
      <c r="N46" s="107" t="n">
        <v>3.48335632230376</v>
      </c>
      <c r="O46" s="107" t="n">
        <v>0.492919163613848</v>
      </c>
      <c r="P46" s="107" t="n">
        <v>0.356459389785144</v>
      </c>
      <c r="Q46" s="107" t="n">
        <v>0.276584233140852</v>
      </c>
      <c r="R46" s="107" t="n">
        <v>0.0542174340594244</v>
      </c>
      <c r="S46" s="108" t="n">
        <v>2.08680139506177</v>
      </c>
    </row>
    <row r="47" customFormat="false" ht="12.75" hidden="false" customHeight="true" outlineLevel="0" collapsed="false">
      <c r="A47" s="96" t="n">
        <v>41</v>
      </c>
      <c r="B47" s="96" t="s">
        <v>398</v>
      </c>
      <c r="C47" s="96" t="s">
        <v>399</v>
      </c>
      <c r="D47" s="96" t="s">
        <v>277</v>
      </c>
      <c r="E47" s="96"/>
      <c r="F47" s="96"/>
      <c r="G47" s="96" t="s">
        <v>285</v>
      </c>
      <c r="H47" s="96" t="s">
        <v>400</v>
      </c>
      <c r="I47" s="106" t="s">
        <v>1719</v>
      </c>
      <c r="J47" s="107" t="n">
        <v>-1.52059652947182</v>
      </c>
      <c r="K47" s="107" t="n">
        <v>2.29190500417414</v>
      </c>
      <c r="L47" s="107" t="n">
        <v>2.05919348312493</v>
      </c>
      <c r="M47" s="107" t="n">
        <v>4.68376634478562</v>
      </c>
      <c r="N47" s="107" t="n">
        <v>0.265749158000176</v>
      </c>
      <c r="O47" s="107" t="n">
        <v>1.45816325810799</v>
      </c>
      <c r="P47" s="107" t="n">
        <v>2.26920346856103</v>
      </c>
      <c r="Q47" s="107" t="n">
        <v>1.80482299730902</v>
      </c>
      <c r="R47" s="107" t="n">
        <v>0.336085478387574</v>
      </c>
      <c r="S47" s="108" t="n">
        <v>1.10562122444237</v>
      </c>
    </row>
    <row r="48" customFormat="false" ht="12.75" hidden="false" customHeight="true" outlineLevel="0" collapsed="false">
      <c r="A48" s="96" t="n">
        <v>42</v>
      </c>
      <c r="B48" s="96" t="s">
        <v>401</v>
      </c>
      <c r="C48" s="96" t="s">
        <v>402</v>
      </c>
      <c r="D48" s="96" t="s">
        <v>277</v>
      </c>
      <c r="E48" s="96"/>
      <c r="F48" s="96"/>
      <c r="G48" s="96" t="s">
        <v>285</v>
      </c>
      <c r="H48" s="96" t="s">
        <v>403</v>
      </c>
      <c r="I48" s="106" t="s">
        <v>1719</v>
      </c>
      <c r="J48" s="107" t="n">
        <v>-2.3255493464345</v>
      </c>
      <c r="K48" s="107" t="n">
        <v>2.02766098538292</v>
      </c>
      <c r="L48" s="107" t="n">
        <v>4.36314292875602</v>
      </c>
      <c r="M48" s="107" t="n">
        <v>5.19556237225589</v>
      </c>
      <c r="N48" s="107" t="n">
        <v>5.50357888505056</v>
      </c>
      <c r="O48" s="107" t="n">
        <v>-3.70887730797472</v>
      </c>
      <c r="P48" s="107" t="n">
        <v>-0.28254104051976</v>
      </c>
      <c r="Q48" s="107" t="n">
        <v>-0.344113162561612</v>
      </c>
      <c r="R48" s="107" t="n">
        <v>-0.640070869445182</v>
      </c>
      <c r="S48" s="108" t="n">
        <v>1.77969626810031</v>
      </c>
    </row>
    <row r="49" customFormat="false" ht="12.75" hidden="false" customHeight="true" outlineLevel="0" collapsed="false">
      <c r="A49" s="96" t="n">
        <v>43</v>
      </c>
      <c r="B49" s="96" t="s">
        <v>404</v>
      </c>
      <c r="C49" s="96" t="s">
        <v>405</v>
      </c>
      <c r="D49" s="96" t="s">
        <v>277</v>
      </c>
      <c r="E49" s="96"/>
      <c r="F49" s="96"/>
      <c r="G49" s="96" t="s">
        <v>285</v>
      </c>
      <c r="H49" s="96" t="s">
        <v>406</v>
      </c>
      <c r="I49" s="106" t="s">
        <v>1719</v>
      </c>
      <c r="J49" s="107" t="n">
        <v>-3.76059159836048</v>
      </c>
      <c r="K49" s="107" t="n">
        <v>1.90955917377144</v>
      </c>
      <c r="L49" s="107" t="n">
        <v>3.4359855502213</v>
      </c>
      <c r="M49" s="107" t="n">
        <v>1.22308745656167</v>
      </c>
      <c r="N49" s="107" t="n">
        <v>2.48276684728191</v>
      </c>
      <c r="O49" s="107" t="n">
        <v>-1.70202334616624</v>
      </c>
      <c r="P49" s="107" t="n">
        <v>-5.56128673436433</v>
      </c>
      <c r="Q49" s="107" t="n">
        <v>-0.278979639330728</v>
      </c>
      <c r="R49" s="107" t="n">
        <v>-1.14209184742644</v>
      </c>
      <c r="S49" s="108" t="n">
        <v>2.53584856210701</v>
      </c>
    </row>
    <row r="50" customFormat="false" ht="12.75" hidden="false" customHeight="true" outlineLevel="0" collapsed="false">
      <c r="A50" s="96" t="n">
        <v>44</v>
      </c>
      <c r="B50" s="96" t="s">
        <v>407</v>
      </c>
      <c r="C50" s="96" t="s">
        <v>408</v>
      </c>
      <c r="D50" s="96" t="s">
        <v>277</v>
      </c>
      <c r="E50" s="96"/>
      <c r="F50" s="96"/>
      <c r="G50" s="96" t="s">
        <v>285</v>
      </c>
      <c r="H50" s="96" t="s">
        <v>409</v>
      </c>
      <c r="I50" s="106" t="s">
        <v>1719</v>
      </c>
      <c r="J50" s="107" t="n">
        <v>-0.961456844558754</v>
      </c>
      <c r="K50" s="107" t="n">
        <v>4.75550716916449</v>
      </c>
      <c r="L50" s="107" t="n">
        <v>-1.37017955068106</v>
      </c>
      <c r="M50" s="107" t="n">
        <v>0.853280005201285</v>
      </c>
      <c r="N50" s="107" t="n">
        <v>-1.17372587943301</v>
      </c>
      <c r="O50" s="107" t="n">
        <v>-0.902108669173202</v>
      </c>
      <c r="P50" s="107" t="n">
        <v>2.51271679843109</v>
      </c>
      <c r="Q50" s="107" t="n">
        <v>0.220867127664519</v>
      </c>
      <c r="R50" s="107" t="n">
        <v>-1.28870050693011</v>
      </c>
      <c r="S50" s="108" t="n">
        <v>0.73221745616263</v>
      </c>
    </row>
    <row r="51" customFormat="false" ht="12.75" hidden="false" customHeight="true" outlineLevel="0" collapsed="false">
      <c r="A51" s="96" t="n">
        <v>45</v>
      </c>
      <c r="B51" s="96" t="s">
        <v>410</v>
      </c>
      <c r="C51" s="96" t="s">
        <v>411</v>
      </c>
      <c r="D51" s="96" t="s">
        <v>277</v>
      </c>
      <c r="E51" s="96"/>
      <c r="F51" s="96"/>
      <c r="G51" s="96" t="s">
        <v>285</v>
      </c>
      <c r="H51" s="96" t="s">
        <v>412</v>
      </c>
      <c r="I51" s="106" t="s">
        <v>1719</v>
      </c>
      <c r="J51" s="107" t="n">
        <v>3.28938874853742</v>
      </c>
      <c r="K51" s="107" t="n">
        <v>1.47989095540328</v>
      </c>
      <c r="L51" s="107" t="n">
        <v>1.457013058405</v>
      </c>
      <c r="M51" s="107" t="n">
        <v>6.52476161023945</v>
      </c>
      <c r="N51" s="107" t="n">
        <v>3.28862369406946</v>
      </c>
      <c r="O51" s="107" t="n">
        <v>-0.6789661039587</v>
      </c>
      <c r="P51" s="107" t="n">
        <v>-1.429541996962</v>
      </c>
      <c r="Q51" s="107" t="n">
        <v>1.38372181307417</v>
      </c>
      <c r="R51" s="107" t="n">
        <v>-2.40940875816747</v>
      </c>
      <c r="S51" s="108" t="n">
        <v>-1.22443547313786</v>
      </c>
    </row>
    <row r="52" customFormat="false" ht="12.75" hidden="false" customHeight="true" outlineLevel="0" collapsed="false">
      <c r="A52" s="96" t="n">
        <v>46</v>
      </c>
      <c r="B52" s="96" t="s">
        <v>413</v>
      </c>
      <c r="C52" s="96" t="s">
        <v>414</v>
      </c>
      <c r="D52" s="96" t="s">
        <v>277</v>
      </c>
      <c r="E52" s="96"/>
      <c r="F52" s="96"/>
      <c r="G52" s="96" t="s">
        <v>285</v>
      </c>
      <c r="H52" s="96" t="s">
        <v>415</v>
      </c>
      <c r="I52" s="106" t="s">
        <v>1719</v>
      </c>
      <c r="J52" s="107" t="n">
        <v>-1.00521369857253</v>
      </c>
      <c r="K52" s="107" t="n">
        <v>1.90278590366934</v>
      </c>
      <c r="L52" s="107" t="n">
        <v>2.43993677171024</v>
      </c>
      <c r="M52" s="107" t="n">
        <v>2.58251086090814</v>
      </c>
      <c r="N52" s="107" t="n">
        <v>6.00920969913794</v>
      </c>
      <c r="O52" s="107" t="n">
        <v>2.32923800749225</v>
      </c>
      <c r="P52" s="107" t="n">
        <v>6.71549633594665</v>
      </c>
      <c r="Q52" s="107" t="n">
        <v>3.32478211524871</v>
      </c>
      <c r="R52" s="107" t="n">
        <v>1.63874222720722</v>
      </c>
      <c r="S52" s="108" t="n">
        <v>5.37470056498097</v>
      </c>
    </row>
    <row r="53" customFormat="false" ht="12.75" hidden="false" customHeight="true" outlineLevel="0" collapsed="false">
      <c r="A53" s="96" t="n">
        <v>47</v>
      </c>
      <c r="B53" s="96" t="s">
        <v>416</v>
      </c>
      <c r="C53" s="96" t="s">
        <v>417</v>
      </c>
      <c r="D53" s="96" t="s">
        <v>277</v>
      </c>
      <c r="E53" s="96"/>
      <c r="F53" s="96"/>
      <c r="G53" s="96" t="s">
        <v>285</v>
      </c>
      <c r="H53" s="96" t="s">
        <v>418</v>
      </c>
      <c r="I53" s="106" t="s">
        <v>1719</v>
      </c>
      <c r="J53" s="107" t="n">
        <v>4.5520275886705</v>
      </c>
      <c r="K53" s="107" t="n">
        <v>2.44532855432156</v>
      </c>
      <c r="L53" s="107" t="n">
        <v>4.20293445381654</v>
      </c>
      <c r="M53" s="107" t="n">
        <v>-3.43752572623973</v>
      </c>
      <c r="N53" s="107" t="n">
        <v>12.2195362148862</v>
      </c>
      <c r="O53" s="107" t="n">
        <v>5.48796636247388</v>
      </c>
      <c r="P53" s="107" t="n">
        <v>-0.61996835206611</v>
      </c>
      <c r="Q53" s="107" t="n">
        <v>-4.42733201942419</v>
      </c>
      <c r="R53" s="107" t="n">
        <v>1.12355967515624</v>
      </c>
      <c r="S53" s="108" t="n">
        <v>2.10126875006571</v>
      </c>
    </row>
    <row r="54" customFormat="false" ht="12.75" hidden="false" customHeight="true" outlineLevel="0" collapsed="false">
      <c r="A54" s="96" t="n">
        <v>48</v>
      </c>
      <c r="B54" s="96" t="s">
        <v>419</v>
      </c>
      <c r="C54" s="96" t="s">
        <v>420</v>
      </c>
      <c r="D54" s="96" t="s">
        <v>277</v>
      </c>
      <c r="E54" s="96"/>
      <c r="F54" s="96"/>
      <c r="G54" s="96" t="s">
        <v>285</v>
      </c>
      <c r="H54" s="96" t="s">
        <v>421</v>
      </c>
      <c r="I54" s="106" t="s">
        <v>1719</v>
      </c>
      <c r="J54" s="107" t="n">
        <v>1.36970237938971</v>
      </c>
      <c r="K54" s="107" t="n">
        <v>-2.174843877063</v>
      </c>
      <c r="L54" s="107" t="n">
        <v>3.25770899646925</v>
      </c>
      <c r="M54" s="107" t="n">
        <v>2.25449852790989</v>
      </c>
      <c r="N54" s="107" t="n">
        <v>2.77604817444433</v>
      </c>
      <c r="O54" s="107" t="n">
        <v>-0.30291941123852</v>
      </c>
      <c r="P54" s="107" t="n">
        <v>-0.173820836477077</v>
      </c>
      <c r="Q54" s="107" t="n">
        <v>0.693552446226818</v>
      </c>
      <c r="R54" s="107" t="n">
        <v>0.908683698873332</v>
      </c>
      <c r="S54" s="108" t="n">
        <v>1.68753467950111</v>
      </c>
    </row>
    <row r="55" customFormat="false" ht="12.75" hidden="false" customHeight="true" outlineLevel="0" collapsed="false">
      <c r="A55" s="96" t="n">
        <v>49</v>
      </c>
      <c r="B55" s="96" t="s">
        <v>422</v>
      </c>
      <c r="C55" s="96" t="s">
        <v>423</v>
      </c>
      <c r="D55" s="96" t="s">
        <v>277</v>
      </c>
      <c r="E55" s="96"/>
      <c r="F55" s="96"/>
      <c r="G55" s="96" t="s">
        <v>285</v>
      </c>
      <c r="H55" s="96" t="s">
        <v>424</v>
      </c>
      <c r="I55" s="106" t="s">
        <v>1719</v>
      </c>
      <c r="J55" s="107" t="n">
        <v>-2.98968303293972</v>
      </c>
      <c r="K55" s="107" t="n">
        <v>3.13238891850152</v>
      </c>
      <c r="L55" s="107" t="n">
        <v>0.0329649759554371</v>
      </c>
      <c r="M55" s="107" t="n">
        <v>1.45180254028183</v>
      </c>
      <c r="N55" s="107" t="n">
        <v>-2.20505780747816</v>
      </c>
      <c r="O55" s="107" t="n">
        <v>-2.79656434017438</v>
      </c>
      <c r="P55" s="107" t="n">
        <v>-1.78236284992607</v>
      </c>
      <c r="Q55" s="107" t="n">
        <v>1.15945474857209</v>
      </c>
      <c r="R55" s="107" t="n">
        <v>0.200302441131981</v>
      </c>
      <c r="S55" s="108" t="n">
        <v>5.1362231451713</v>
      </c>
    </row>
    <row r="56" s="83" customFormat="true" ht="24.75" hidden="false" customHeight="true" outlineLevel="0" collapsed="false">
      <c r="A56" s="96" t="n">
        <v>50</v>
      </c>
      <c r="B56" s="97" t="s">
        <v>425</v>
      </c>
      <c r="C56" s="97" t="s">
        <v>426</v>
      </c>
      <c r="D56" s="97" t="s">
        <v>427</v>
      </c>
      <c r="E56" s="96" t="s">
        <v>278</v>
      </c>
      <c r="F56" s="96"/>
      <c r="G56" s="96"/>
      <c r="H56" s="97" t="s">
        <v>428</v>
      </c>
      <c r="I56" s="106" t="s">
        <v>1719</v>
      </c>
      <c r="J56" s="104" t="n">
        <v>0.035331545091168</v>
      </c>
      <c r="K56" s="104" t="n">
        <v>3.31891830468329</v>
      </c>
      <c r="L56" s="104" t="n">
        <v>2.27260477612639</v>
      </c>
      <c r="M56" s="104" t="n">
        <v>4.07197827313009</v>
      </c>
      <c r="N56" s="104" t="n">
        <v>3.40567048610572</v>
      </c>
      <c r="O56" s="104" t="n">
        <v>-0.72700346389648</v>
      </c>
      <c r="P56" s="104" t="n">
        <v>-0.512665546447636</v>
      </c>
      <c r="Q56" s="104" t="n">
        <v>1.01250099542705</v>
      </c>
      <c r="R56" s="104" t="n">
        <v>0.444039427761027</v>
      </c>
      <c r="S56" s="109" t="n">
        <v>2.07806062391495</v>
      </c>
    </row>
    <row r="57" customFormat="false" ht="12.75" hidden="false" customHeight="true" outlineLevel="0" collapsed="false">
      <c r="A57" s="96" t="n">
        <v>51</v>
      </c>
      <c r="B57" s="96" t="s">
        <v>429</v>
      </c>
      <c r="C57" s="96" t="s">
        <v>430</v>
      </c>
      <c r="D57" s="96" t="s">
        <v>427</v>
      </c>
      <c r="E57" s="96"/>
      <c r="F57" s="96" t="s">
        <v>281</v>
      </c>
      <c r="G57" s="96"/>
      <c r="H57" s="96" t="s">
        <v>431</v>
      </c>
      <c r="I57" s="106" t="s">
        <v>1719</v>
      </c>
      <c r="J57" s="107" t="n">
        <v>0.121870886693259</v>
      </c>
      <c r="K57" s="107" t="n">
        <v>3.44281988539726</v>
      </c>
      <c r="L57" s="107" t="n">
        <v>3.58364543971727</v>
      </c>
      <c r="M57" s="107" t="n">
        <v>5.48399235107659</v>
      </c>
      <c r="N57" s="107" t="n">
        <v>4.91829273299483</v>
      </c>
      <c r="O57" s="107" t="n">
        <v>-0.0823246668459916</v>
      </c>
      <c r="P57" s="107" t="n">
        <v>-1.10896523233201</v>
      </c>
      <c r="Q57" s="107" t="n">
        <v>0.900532710863104</v>
      </c>
      <c r="R57" s="107" t="n">
        <v>1.30377144159239</v>
      </c>
      <c r="S57" s="108" t="n">
        <v>1.93015203900934</v>
      </c>
    </row>
    <row r="58" customFormat="false" ht="12.75" hidden="false" customHeight="true" outlineLevel="0" collapsed="false">
      <c r="A58" s="96" t="n">
        <v>52</v>
      </c>
      <c r="B58" s="96" t="s">
        <v>432</v>
      </c>
      <c r="C58" s="96" t="s">
        <v>433</v>
      </c>
      <c r="D58" s="96" t="s">
        <v>427</v>
      </c>
      <c r="E58" s="96"/>
      <c r="F58" s="96"/>
      <c r="G58" s="96" t="s">
        <v>285</v>
      </c>
      <c r="H58" s="96" t="s">
        <v>434</v>
      </c>
      <c r="I58" s="106" t="s">
        <v>1719</v>
      </c>
      <c r="J58" s="107" t="n">
        <v>6.09262821337589</v>
      </c>
      <c r="K58" s="107" t="n">
        <v>8.12640176697488</v>
      </c>
      <c r="L58" s="107" t="n">
        <v>12.7100025937064</v>
      </c>
      <c r="M58" s="107" t="n">
        <v>2.42660659442903</v>
      </c>
      <c r="N58" s="107" t="n">
        <v>8.03712281204574</v>
      </c>
      <c r="O58" s="107" t="n">
        <v>3.52975295888417</v>
      </c>
      <c r="P58" s="107" t="n">
        <v>-0.379528995342071</v>
      </c>
      <c r="Q58" s="107" t="n">
        <v>3.23275544964142</v>
      </c>
      <c r="R58" s="107" t="n">
        <v>2.6326166586868</v>
      </c>
      <c r="S58" s="108" t="n">
        <v>3.29849163315711</v>
      </c>
    </row>
    <row r="59" customFormat="false" ht="12.75" hidden="false" customHeight="true" outlineLevel="0" collapsed="false">
      <c r="A59" s="96" t="n">
        <v>53</v>
      </c>
      <c r="B59" s="96" t="s">
        <v>435</v>
      </c>
      <c r="C59" s="96" t="s">
        <v>436</v>
      </c>
      <c r="D59" s="96" t="s">
        <v>427</v>
      </c>
      <c r="E59" s="96"/>
      <c r="F59" s="96"/>
      <c r="G59" s="96" t="s">
        <v>285</v>
      </c>
      <c r="H59" s="96" t="s">
        <v>437</v>
      </c>
      <c r="I59" s="106" t="s">
        <v>1719</v>
      </c>
      <c r="J59" s="107" t="n">
        <v>-1.62605047609841</v>
      </c>
      <c r="K59" s="107" t="n">
        <v>3.94913268883545</v>
      </c>
      <c r="L59" s="107" t="n">
        <v>1.87071511409269</v>
      </c>
      <c r="M59" s="107" t="n">
        <v>5.68133532761313</v>
      </c>
      <c r="N59" s="107" t="n">
        <v>5.01146054919524</v>
      </c>
      <c r="O59" s="107" t="n">
        <v>0.358189033835174</v>
      </c>
      <c r="P59" s="107" t="n">
        <v>-1.87851780977849</v>
      </c>
      <c r="Q59" s="107" t="n">
        <v>1.51237592831571</v>
      </c>
      <c r="R59" s="107" t="n">
        <v>2.52017341797747</v>
      </c>
      <c r="S59" s="108" t="n">
        <v>-2.74327547448011</v>
      </c>
    </row>
    <row r="60" customFormat="false" ht="12.75" hidden="false" customHeight="true" outlineLevel="0" collapsed="false">
      <c r="A60" s="96" t="n">
        <v>54</v>
      </c>
      <c r="B60" s="96" t="s">
        <v>438</v>
      </c>
      <c r="C60" s="96" t="s">
        <v>439</v>
      </c>
      <c r="D60" s="96" t="s">
        <v>427</v>
      </c>
      <c r="E60" s="96"/>
      <c r="F60" s="96"/>
      <c r="G60" s="96" t="s">
        <v>285</v>
      </c>
      <c r="H60" s="96" t="s">
        <v>440</v>
      </c>
      <c r="I60" s="106" t="s">
        <v>1719</v>
      </c>
      <c r="J60" s="107" t="n">
        <v>1.09131254360055</v>
      </c>
      <c r="K60" s="107" t="n">
        <v>-4.9736999555854</v>
      </c>
      <c r="L60" s="107" t="n">
        <v>-2.94264204293059</v>
      </c>
      <c r="M60" s="107" t="n">
        <v>9.51027799335364</v>
      </c>
      <c r="N60" s="107" t="n">
        <v>2.25795079971363</v>
      </c>
      <c r="O60" s="107" t="n">
        <v>5.88185120160354</v>
      </c>
      <c r="P60" s="107" t="n">
        <v>-4.78981216686134</v>
      </c>
      <c r="Q60" s="107" t="n">
        <v>3.44715745238919</v>
      </c>
      <c r="R60" s="107" t="n">
        <v>-0.485291311104461</v>
      </c>
      <c r="S60" s="108" t="n">
        <v>4.87212679104682</v>
      </c>
    </row>
    <row r="61" customFormat="false" ht="12.75" hidden="false" customHeight="true" outlineLevel="0" collapsed="false">
      <c r="A61" s="96" t="n">
        <v>55</v>
      </c>
      <c r="B61" s="96" t="s">
        <v>441</v>
      </c>
      <c r="C61" s="96" t="s">
        <v>442</v>
      </c>
      <c r="D61" s="96" t="s">
        <v>427</v>
      </c>
      <c r="E61" s="96"/>
      <c r="F61" s="96"/>
      <c r="G61" s="96" t="s">
        <v>285</v>
      </c>
      <c r="H61" s="96" t="s">
        <v>443</v>
      </c>
      <c r="I61" s="106" t="s">
        <v>1719</v>
      </c>
      <c r="J61" s="107" t="n">
        <v>-0.847971779499176</v>
      </c>
      <c r="K61" s="107" t="n">
        <v>-1.40889252063187</v>
      </c>
      <c r="L61" s="107" t="n">
        <v>-2.4475703023423</v>
      </c>
      <c r="M61" s="107" t="n">
        <v>10.3936143368714</v>
      </c>
      <c r="N61" s="107" t="n">
        <v>6.99979695579593</v>
      </c>
      <c r="O61" s="107" t="n">
        <v>-4.37871355475181</v>
      </c>
      <c r="P61" s="107" t="n">
        <v>1.68742676924319</v>
      </c>
      <c r="Q61" s="107" t="n">
        <v>-2.38349549734842</v>
      </c>
      <c r="R61" s="107" t="n">
        <v>2.48179743859254</v>
      </c>
      <c r="S61" s="108" t="n">
        <v>3.67605744036877</v>
      </c>
    </row>
    <row r="62" customFormat="false" ht="12.75" hidden="false" customHeight="true" outlineLevel="0" collapsed="false">
      <c r="A62" s="96" t="n">
        <v>56</v>
      </c>
      <c r="B62" s="96" t="s">
        <v>444</v>
      </c>
      <c r="C62" s="96" t="s">
        <v>445</v>
      </c>
      <c r="D62" s="96" t="s">
        <v>427</v>
      </c>
      <c r="E62" s="96"/>
      <c r="F62" s="96"/>
      <c r="G62" s="96" t="s">
        <v>285</v>
      </c>
      <c r="H62" s="96" t="s">
        <v>446</v>
      </c>
      <c r="I62" s="106" t="s">
        <v>1719</v>
      </c>
      <c r="J62" s="107" t="n">
        <v>-0.354617206322374</v>
      </c>
      <c r="K62" s="107" t="n">
        <v>2.08996659513386</v>
      </c>
      <c r="L62" s="107" t="n">
        <v>2.43249022606142</v>
      </c>
      <c r="M62" s="107" t="n">
        <v>4.04085362491237</v>
      </c>
      <c r="N62" s="107" t="n">
        <v>2.68038661169602</v>
      </c>
      <c r="O62" s="107" t="n">
        <v>0.87677576588834</v>
      </c>
      <c r="P62" s="107" t="n">
        <v>-3.34248297691146</v>
      </c>
      <c r="Q62" s="107" t="n">
        <v>-0.116844517383001</v>
      </c>
      <c r="R62" s="107" t="n">
        <v>1.85542031838575</v>
      </c>
      <c r="S62" s="108" t="n">
        <v>-0.611791292195392</v>
      </c>
    </row>
    <row r="63" customFormat="false" ht="12.75" hidden="false" customHeight="true" outlineLevel="0" collapsed="false">
      <c r="A63" s="96" t="n">
        <v>57</v>
      </c>
      <c r="B63" s="96" t="s">
        <v>447</v>
      </c>
      <c r="C63" s="96" t="s">
        <v>448</v>
      </c>
      <c r="D63" s="96" t="s">
        <v>427</v>
      </c>
      <c r="E63" s="96"/>
      <c r="F63" s="96"/>
      <c r="G63" s="96" t="s">
        <v>285</v>
      </c>
      <c r="H63" s="96" t="s">
        <v>449</v>
      </c>
      <c r="I63" s="106" t="s">
        <v>1719</v>
      </c>
      <c r="J63" s="107" t="n">
        <v>-3.54525343849186</v>
      </c>
      <c r="K63" s="107" t="n">
        <v>5.95109887918311</v>
      </c>
      <c r="L63" s="107" t="n">
        <v>-2.15579135317117</v>
      </c>
      <c r="M63" s="107" t="n">
        <v>2.99066961647864</v>
      </c>
      <c r="N63" s="107" t="n">
        <v>2.80429196231056</v>
      </c>
      <c r="O63" s="107" t="n">
        <v>0.410116909275928</v>
      </c>
      <c r="P63" s="107" t="n">
        <v>-0.420591671922992</v>
      </c>
      <c r="Q63" s="107" t="n">
        <v>-4.45939736610515</v>
      </c>
      <c r="R63" s="107" t="n">
        <v>-1.13251329371711</v>
      </c>
      <c r="S63" s="108" t="n">
        <v>-2.76670065381751</v>
      </c>
    </row>
    <row r="64" customFormat="false" ht="12.75" hidden="false" customHeight="true" outlineLevel="0" collapsed="false">
      <c r="A64" s="96" t="n">
        <v>58</v>
      </c>
      <c r="B64" s="96" t="s">
        <v>450</v>
      </c>
      <c r="C64" s="96" t="s">
        <v>451</v>
      </c>
      <c r="D64" s="96" t="s">
        <v>427</v>
      </c>
      <c r="E64" s="96"/>
      <c r="F64" s="96"/>
      <c r="G64" s="96" t="s">
        <v>285</v>
      </c>
      <c r="H64" s="96" t="s">
        <v>452</v>
      </c>
      <c r="I64" s="106" t="s">
        <v>1719</v>
      </c>
      <c r="J64" s="107" t="n">
        <v>-3.21826924665797</v>
      </c>
      <c r="K64" s="107" t="n">
        <v>2.66692163484687</v>
      </c>
      <c r="L64" s="107" t="n">
        <v>4.08505373232622</v>
      </c>
      <c r="M64" s="107" t="n">
        <v>1.38781040394453</v>
      </c>
      <c r="N64" s="107" t="n">
        <v>12.2323359030768</v>
      </c>
      <c r="O64" s="107" t="n">
        <v>-2.64509552279884</v>
      </c>
      <c r="P64" s="107" t="n">
        <v>2.80551757558976</v>
      </c>
      <c r="Q64" s="107" t="n">
        <v>-1.46240179573512</v>
      </c>
      <c r="R64" s="107" t="n">
        <v>-5.25701333758556</v>
      </c>
      <c r="S64" s="108" t="n">
        <v>1.41587973287329</v>
      </c>
    </row>
    <row r="65" customFormat="false" ht="12.75" hidden="false" customHeight="true" outlineLevel="0" collapsed="false">
      <c r="A65" s="96" t="n">
        <v>59</v>
      </c>
      <c r="B65" s="96" t="s">
        <v>453</v>
      </c>
      <c r="C65" s="96" t="s">
        <v>454</v>
      </c>
      <c r="D65" s="96" t="s">
        <v>427</v>
      </c>
      <c r="E65" s="96"/>
      <c r="F65" s="96"/>
      <c r="G65" s="96" t="s">
        <v>285</v>
      </c>
      <c r="H65" s="96" t="s">
        <v>455</v>
      </c>
      <c r="I65" s="106" t="s">
        <v>1719</v>
      </c>
      <c r="J65" s="107" t="n">
        <v>2.07740657442024</v>
      </c>
      <c r="K65" s="107" t="n">
        <v>9.23085341164025</v>
      </c>
      <c r="L65" s="107" t="n">
        <v>0.91036601656424</v>
      </c>
      <c r="M65" s="107" t="n">
        <v>9.07084185513922</v>
      </c>
      <c r="N65" s="107" t="n">
        <v>3.04149283167716</v>
      </c>
      <c r="O65" s="107" t="n">
        <v>-0.220554241914712</v>
      </c>
      <c r="P65" s="107" t="n">
        <v>-1.1943337760071</v>
      </c>
      <c r="Q65" s="107" t="n">
        <v>-3.04208743649251</v>
      </c>
      <c r="R65" s="107" t="n">
        <v>-1.06278764578673</v>
      </c>
      <c r="S65" s="108" t="n">
        <v>0.623661136850487</v>
      </c>
    </row>
    <row r="66" customFormat="false" ht="12.75" hidden="false" customHeight="true" outlineLevel="0" collapsed="false">
      <c r="A66" s="96" t="n">
        <v>60</v>
      </c>
      <c r="B66" s="96" t="s">
        <v>456</v>
      </c>
      <c r="C66" s="96" t="s">
        <v>457</v>
      </c>
      <c r="D66" s="96" t="s">
        <v>427</v>
      </c>
      <c r="E66" s="96"/>
      <c r="F66" s="96"/>
      <c r="G66" s="96" t="s">
        <v>285</v>
      </c>
      <c r="H66" s="96" t="s">
        <v>458</v>
      </c>
      <c r="I66" s="106" t="s">
        <v>1719</v>
      </c>
      <c r="J66" s="107" t="n">
        <v>0.783089100753287</v>
      </c>
      <c r="K66" s="107" t="n">
        <v>0.716420742989982</v>
      </c>
      <c r="L66" s="107" t="n">
        <v>4.85353162006639</v>
      </c>
      <c r="M66" s="107" t="n">
        <v>3.7261800261268</v>
      </c>
      <c r="N66" s="107" t="n">
        <v>1.9054441260745</v>
      </c>
      <c r="O66" s="107" t="n">
        <v>1.01223112610714</v>
      </c>
      <c r="P66" s="107" t="n">
        <v>2.51913709116214</v>
      </c>
      <c r="Q66" s="107" t="n">
        <v>0.699000435691332</v>
      </c>
      <c r="R66" s="107" t="n">
        <v>-2.61073766585568</v>
      </c>
      <c r="S66" s="108" t="n">
        <v>-0.867927565392364</v>
      </c>
    </row>
    <row r="67" customFormat="false" ht="12.75" hidden="false" customHeight="true" outlineLevel="0" collapsed="false">
      <c r="A67" s="96" t="n">
        <v>61</v>
      </c>
      <c r="B67" s="96" t="s">
        <v>459</v>
      </c>
      <c r="C67" s="96" t="s">
        <v>460</v>
      </c>
      <c r="D67" s="96" t="s">
        <v>427</v>
      </c>
      <c r="E67" s="96"/>
      <c r="F67" s="96"/>
      <c r="G67" s="96" t="s">
        <v>285</v>
      </c>
      <c r="H67" s="96" t="s">
        <v>461</v>
      </c>
      <c r="I67" s="106" t="s">
        <v>1719</v>
      </c>
      <c r="J67" s="107" t="n">
        <v>-0.817036529439662</v>
      </c>
      <c r="K67" s="107" t="n">
        <v>1.78881448412697</v>
      </c>
      <c r="L67" s="107" t="n">
        <v>2.31561451675361</v>
      </c>
      <c r="M67" s="107" t="n">
        <v>-0.810961374084101</v>
      </c>
      <c r="N67" s="107" t="n">
        <v>2.46649460226543</v>
      </c>
      <c r="O67" s="107" t="n">
        <v>-6.36571701136825</v>
      </c>
      <c r="P67" s="107" t="n">
        <v>-0.998279598721993</v>
      </c>
      <c r="Q67" s="107" t="n">
        <v>0.738881792454123</v>
      </c>
      <c r="R67" s="107" t="n">
        <v>-0.99557323870458</v>
      </c>
      <c r="S67" s="108" t="n">
        <v>3.28783613768633</v>
      </c>
    </row>
    <row r="68" customFormat="false" ht="12.75" hidden="false" customHeight="true" outlineLevel="0" collapsed="false">
      <c r="A68" s="96" t="n">
        <v>62</v>
      </c>
      <c r="B68" s="96" t="s">
        <v>462</v>
      </c>
      <c r="C68" s="96" t="s">
        <v>463</v>
      </c>
      <c r="D68" s="96" t="s">
        <v>427</v>
      </c>
      <c r="E68" s="96"/>
      <c r="F68" s="96"/>
      <c r="G68" s="96" t="s">
        <v>285</v>
      </c>
      <c r="H68" s="96" t="s">
        <v>464</v>
      </c>
      <c r="I68" s="106" t="s">
        <v>1719</v>
      </c>
      <c r="J68" s="107" t="n">
        <v>6.93310416990592</v>
      </c>
      <c r="K68" s="107" t="n">
        <v>5.19972255570991</v>
      </c>
      <c r="L68" s="107" t="n">
        <v>-1.93483677441287</v>
      </c>
      <c r="M68" s="107" t="n">
        <v>10.6874779776586</v>
      </c>
      <c r="N68" s="107" t="n">
        <v>6.1788047106761</v>
      </c>
      <c r="O68" s="107" t="n">
        <v>-4.04695846082042</v>
      </c>
      <c r="P68" s="107" t="n">
        <v>0.855452942487901</v>
      </c>
      <c r="Q68" s="107" t="n">
        <v>-3.23152178099603</v>
      </c>
      <c r="R68" s="107" t="n">
        <v>8.03579463253567</v>
      </c>
      <c r="S68" s="108" t="n">
        <v>3.20605747036218</v>
      </c>
    </row>
    <row r="69" customFormat="false" ht="12.75" hidden="false" customHeight="true" outlineLevel="0" collapsed="false">
      <c r="A69" s="96" t="n">
        <v>63</v>
      </c>
      <c r="B69" s="96" t="s">
        <v>465</v>
      </c>
      <c r="C69" s="96" t="s">
        <v>466</v>
      </c>
      <c r="D69" s="96" t="s">
        <v>427</v>
      </c>
      <c r="E69" s="96"/>
      <c r="F69" s="96"/>
      <c r="G69" s="96" t="s">
        <v>285</v>
      </c>
      <c r="H69" s="96" t="s">
        <v>467</v>
      </c>
      <c r="I69" s="106" t="s">
        <v>1719</v>
      </c>
      <c r="J69" s="107" t="n">
        <v>-3.95733786059502</v>
      </c>
      <c r="K69" s="107" t="n">
        <v>3.39821464719181</v>
      </c>
      <c r="L69" s="107" t="n">
        <v>1.06407619215689</v>
      </c>
      <c r="M69" s="107" t="n">
        <v>1.37672875496901</v>
      </c>
      <c r="N69" s="107" t="n">
        <v>0.860679231471039</v>
      </c>
      <c r="O69" s="107" t="n">
        <v>4.25253158646086</v>
      </c>
      <c r="P69" s="107" t="n">
        <v>-3.15636981638178</v>
      </c>
      <c r="Q69" s="107" t="n">
        <v>-2.23696381848455</v>
      </c>
      <c r="R69" s="107" t="n">
        <v>-1.98320654436532</v>
      </c>
      <c r="S69" s="108" t="n">
        <v>1.47999007088286</v>
      </c>
    </row>
    <row r="70" customFormat="false" ht="12.75" hidden="false" customHeight="true" outlineLevel="0" collapsed="false">
      <c r="A70" s="96" t="n">
        <v>64</v>
      </c>
      <c r="B70" s="96" t="s">
        <v>468</v>
      </c>
      <c r="C70" s="96" t="s">
        <v>469</v>
      </c>
      <c r="D70" s="96" t="s">
        <v>427</v>
      </c>
      <c r="E70" s="96"/>
      <c r="F70" s="96"/>
      <c r="G70" s="96" t="s">
        <v>285</v>
      </c>
      <c r="H70" s="96" t="s">
        <v>470</v>
      </c>
      <c r="I70" s="106" t="s">
        <v>1719</v>
      </c>
      <c r="J70" s="107" t="n">
        <v>-0.562424558770758</v>
      </c>
      <c r="K70" s="107" t="n">
        <v>1.46781887495652</v>
      </c>
      <c r="L70" s="107" t="n">
        <v>4.20137092602172</v>
      </c>
      <c r="M70" s="107" t="n">
        <v>-3.95067551214186</v>
      </c>
      <c r="N70" s="107" t="n">
        <v>5.15988137312546</v>
      </c>
      <c r="O70" s="107" t="n">
        <v>-1.36153898142631</v>
      </c>
      <c r="P70" s="107" t="n">
        <v>-6.1105885723896</v>
      </c>
      <c r="Q70" s="107" t="n">
        <v>-5.68628881915466</v>
      </c>
      <c r="R70" s="107" t="n">
        <v>-9.70455824423185</v>
      </c>
      <c r="S70" s="108" t="n">
        <v>1.55651117135645</v>
      </c>
    </row>
    <row r="71" customFormat="false" ht="12.75" hidden="false" customHeight="true" outlineLevel="0" collapsed="false">
      <c r="A71" s="96" t="n">
        <v>65</v>
      </c>
      <c r="B71" s="96" t="s">
        <v>471</v>
      </c>
      <c r="C71" s="96" t="s">
        <v>472</v>
      </c>
      <c r="D71" s="96" t="s">
        <v>427</v>
      </c>
      <c r="E71" s="96"/>
      <c r="F71" s="96"/>
      <c r="G71" s="96" t="s">
        <v>285</v>
      </c>
      <c r="H71" s="96" t="s">
        <v>473</v>
      </c>
      <c r="I71" s="106" t="s">
        <v>1719</v>
      </c>
      <c r="J71" s="107" t="n">
        <v>2.23931990174997</v>
      </c>
      <c r="K71" s="107" t="n">
        <v>6.13074277674039</v>
      </c>
      <c r="L71" s="107" t="n">
        <v>4.61760868798702</v>
      </c>
      <c r="M71" s="107" t="n">
        <v>5.25368546642129</v>
      </c>
      <c r="N71" s="107" t="n">
        <v>5.70295939083043</v>
      </c>
      <c r="O71" s="107" t="n">
        <v>2.36895039139181</v>
      </c>
      <c r="P71" s="107" t="n">
        <v>1.11119660041904</v>
      </c>
      <c r="Q71" s="107" t="n">
        <v>2.55210299725768</v>
      </c>
      <c r="R71" s="107" t="n">
        <v>0.720036301473485</v>
      </c>
      <c r="S71" s="108" t="n">
        <v>5.4402955893937</v>
      </c>
    </row>
    <row r="72" customFormat="false" ht="12.75" hidden="false" customHeight="true" outlineLevel="0" collapsed="false">
      <c r="A72" s="96" t="n">
        <v>66</v>
      </c>
      <c r="B72" s="96" t="s">
        <v>474</v>
      </c>
      <c r="C72" s="96" t="s">
        <v>475</v>
      </c>
      <c r="D72" s="96" t="s">
        <v>427</v>
      </c>
      <c r="E72" s="96"/>
      <c r="F72" s="96"/>
      <c r="G72" s="96" t="s">
        <v>285</v>
      </c>
      <c r="H72" s="96" t="s">
        <v>476</v>
      </c>
      <c r="I72" s="106" t="s">
        <v>1719</v>
      </c>
      <c r="J72" s="107" t="n">
        <v>1.01476086165657</v>
      </c>
      <c r="K72" s="107" t="n">
        <v>0.42604058113163</v>
      </c>
      <c r="L72" s="107" t="n">
        <v>4.97291316954065</v>
      </c>
      <c r="M72" s="107" t="n">
        <v>1.30835347349677</v>
      </c>
      <c r="N72" s="107" t="n">
        <v>-3.31473874908073</v>
      </c>
      <c r="O72" s="107" t="n">
        <v>2.65180045637534</v>
      </c>
      <c r="P72" s="107" t="n">
        <v>-1.24231011125488</v>
      </c>
      <c r="Q72" s="107" t="n">
        <v>1.73300393448621</v>
      </c>
      <c r="R72" s="107" t="n">
        <v>-1.70815944740251</v>
      </c>
      <c r="S72" s="108" t="n">
        <v>3.43432938523931</v>
      </c>
    </row>
    <row r="73" customFormat="false" ht="12.75" hidden="false" customHeight="true" outlineLevel="0" collapsed="false">
      <c r="A73" s="96" t="n">
        <v>67</v>
      </c>
      <c r="B73" s="96" t="s">
        <v>477</v>
      </c>
      <c r="C73" s="96" t="s">
        <v>478</v>
      </c>
      <c r="D73" s="96" t="s">
        <v>427</v>
      </c>
      <c r="E73" s="96"/>
      <c r="F73" s="96"/>
      <c r="G73" s="96" t="s">
        <v>285</v>
      </c>
      <c r="H73" s="96" t="s">
        <v>479</v>
      </c>
      <c r="I73" s="106" t="s">
        <v>1719</v>
      </c>
      <c r="J73" s="107" t="n">
        <v>1.95596667510426</v>
      </c>
      <c r="K73" s="107" t="n">
        <v>7.052010330283</v>
      </c>
      <c r="L73" s="107" t="n">
        <v>4.28643812721677</v>
      </c>
      <c r="M73" s="107" t="n">
        <v>2.01185892090103</v>
      </c>
      <c r="N73" s="107" t="n">
        <v>2.11933083740108</v>
      </c>
      <c r="O73" s="107" t="n">
        <v>1.51938444974522</v>
      </c>
      <c r="P73" s="107" t="n">
        <v>0.848433871528087</v>
      </c>
      <c r="Q73" s="107" t="n">
        <v>0.519917320907283</v>
      </c>
      <c r="R73" s="107" t="n">
        <v>-2.24049531247886</v>
      </c>
      <c r="S73" s="108" t="n">
        <v>1.3529190624128</v>
      </c>
    </row>
    <row r="74" customFormat="false" ht="12.75" hidden="false" customHeight="true" outlineLevel="0" collapsed="false">
      <c r="A74" s="96" t="n">
        <v>68</v>
      </c>
      <c r="B74" s="96" t="s">
        <v>480</v>
      </c>
      <c r="C74" s="96" t="s">
        <v>481</v>
      </c>
      <c r="D74" s="96" t="s">
        <v>427</v>
      </c>
      <c r="E74" s="96"/>
      <c r="F74" s="96"/>
      <c r="G74" s="96" t="s">
        <v>285</v>
      </c>
      <c r="H74" s="96" t="s">
        <v>482</v>
      </c>
      <c r="I74" s="106" t="s">
        <v>1719</v>
      </c>
      <c r="J74" s="107" t="n">
        <v>3.39281878977424</v>
      </c>
      <c r="K74" s="107" t="n">
        <v>0.941967382218508</v>
      </c>
      <c r="L74" s="107" t="n">
        <v>12.0192456776864</v>
      </c>
      <c r="M74" s="107" t="n">
        <v>8.33522601086281</v>
      </c>
      <c r="N74" s="107" t="n">
        <v>4.50403729738018</v>
      </c>
      <c r="O74" s="107" t="n">
        <v>-3.43045099724868</v>
      </c>
      <c r="P74" s="107" t="n">
        <v>0.443441882412515</v>
      </c>
      <c r="Q74" s="107" t="n">
        <v>-0.535899662899979</v>
      </c>
      <c r="R74" s="107" t="n">
        <v>-1.25273454284894</v>
      </c>
      <c r="S74" s="108" t="n">
        <v>19.8529724861509</v>
      </c>
    </row>
    <row r="75" customFormat="false" ht="12.75" hidden="false" customHeight="true" outlineLevel="0" collapsed="false">
      <c r="A75" s="96" t="n">
        <v>69</v>
      </c>
      <c r="B75" s="96" t="s">
        <v>483</v>
      </c>
      <c r="C75" s="96" t="s">
        <v>484</v>
      </c>
      <c r="D75" s="96" t="s">
        <v>427</v>
      </c>
      <c r="E75" s="96"/>
      <c r="F75" s="96"/>
      <c r="G75" s="96" t="s">
        <v>285</v>
      </c>
      <c r="H75" s="96" t="s">
        <v>485</v>
      </c>
      <c r="I75" s="106" t="s">
        <v>1719</v>
      </c>
      <c r="J75" s="107" t="n">
        <v>-3.31977832157766</v>
      </c>
      <c r="K75" s="107" t="n">
        <v>0.14951021446339</v>
      </c>
      <c r="L75" s="107" t="n">
        <v>1.37114858084419</v>
      </c>
      <c r="M75" s="107" t="n">
        <v>7.62523106066394</v>
      </c>
      <c r="N75" s="107" t="n">
        <v>3.32546018191522</v>
      </c>
      <c r="O75" s="107" t="n">
        <v>-0.444821769066351</v>
      </c>
      <c r="P75" s="107" t="n">
        <v>1.16683731340402</v>
      </c>
      <c r="Q75" s="107" t="n">
        <v>1.31214621837276</v>
      </c>
      <c r="R75" s="107" t="n">
        <v>-1.10289860925992</v>
      </c>
      <c r="S75" s="108" t="n">
        <v>-0.628932529969589</v>
      </c>
    </row>
    <row r="76" customFormat="false" ht="12.75" hidden="false" customHeight="true" outlineLevel="0" collapsed="false">
      <c r="A76" s="96" t="n">
        <v>70</v>
      </c>
      <c r="B76" s="96" t="s">
        <v>486</v>
      </c>
      <c r="C76" s="96" t="s">
        <v>487</v>
      </c>
      <c r="D76" s="96" t="s">
        <v>427</v>
      </c>
      <c r="E76" s="96"/>
      <c r="F76" s="96"/>
      <c r="G76" s="96" t="s">
        <v>285</v>
      </c>
      <c r="H76" s="96" t="s">
        <v>488</v>
      </c>
      <c r="I76" s="106" t="s">
        <v>1719</v>
      </c>
      <c r="J76" s="107" t="n">
        <v>2.34319728720939</v>
      </c>
      <c r="K76" s="107" t="n">
        <v>4.02756754824023</v>
      </c>
      <c r="L76" s="107" t="n">
        <v>4.60775243534624</v>
      </c>
      <c r="M76" s="107" t="n">
        <v>4.10688469289407</v>
      </c>
      <c r="N76" s="107" t="n">
        <v>0.641479163105089</v>
      </c>
      <c r="O76" s="107" t="n">
        <v>4.89632932100538</v>
      </c>
      <c r="P76" s="107" t="n">
        <v>0.454420887416234</v>
      </c>
      <c r="Q76" s="107" t="n">
        <v>0.395323575074286</v>
      </c>
      <c r="R76" s="107" t="n">
        <v>-1.02394221458073</v>
      </c>
      <c r="S76" s="108" t="n">
        <v>2.5110878718524</v>
      </c>
    </row>
    <row r="77" customFormat="false" ht="12.75" hidden="false" customHeight="true" outlineLevel="0" collapsed="false">
      <c r="A77" s="96" t="n">
        <v>71</v>
      </c>
      <c r="B77" s="96" t="s">
        <v>489</v>
      </c>
      <c r="C77" s="96" t="s">
        <v>490</v>
      </c>
      <c r="D77" s="96" t="s">
        <v>427</v>
      </c>
      <c r="E77" s="96"/>
      <c r="F77" s="96"/>
      <c r="G77" s="96" t="s">
        <v>285</v>
      </c>
      <c r="H77" s="96" t="s">
        <v>491</v>
      </c>
      <c r="I77" s="106" t="s">
        <v>1719</v>
      </c>
      <c r="J77" s="107" t="n">
        <v>1.3933843783184</v>
      </c>
      <c r="K77" s="107" t="n">
        <v>2.56830626910521</v>
      </c>
      <c r="L77" s="107" t="n">
        <v>3.35478343382792</v>
      </c>
      <c r="M77" s="107" t="n">
        <v>4.35400102209387</v>
      </c>
      <c r="N77" s="107" t="n">
        <v>4.45706085678981</v>
      </c>
      <c r="O77" s="107" t="n">
        <v>-1.34583724023638</v>
      </c>
      <c r="P77" s="107" t="n">
        <v>1.10365273274584</v>
      </c>
      <c r="Q77" s="107" t="n">
        <v>1.52884849246713</v>
      </c>
      <c r="R77" s="107" t="n">
        <v>-1.11594555929841</v>
      </c>
      <c r="S77" s="108" t="n">
        <v>2.00719967880451</v>
      </c>
    </row>
    <row r="78" customFormat="false" ht="12.75" hidden="false" customHeight="true" outlineLevel="0" collapsed="false">
      <c r="A78" s="96" t="n">
        <v>72</v>
      </c>
      <c r="B78" s="96" t="s">
        <v>492</v>
      </c>
      <c r="C78" s="96" t="s">
        <v>493</v>
      </c>
      <c r="D78" s="96" t="s">
        <v>427</v>
      </c>
      <c r="E78" s="96"/>
      <c r="F78" s="96"/>
      <c r="G78" s="96" t="s">
        <v>285</v>
      </c>
      <c r="H78" s="96" t="s">
        <v>494</v>
      </c>
      <c r="I78" s="106" t="s">
        <v>1719</v>
      </c>
      <c r="J78" s="107" t="n">
        <v>0.190059022235431</v>
      </c>
      <c r="K78" s="107" t="n">
        <v>-3.85695548754732</v>
      </c>
      <c r="L78" s="107" t="n">
        <v>11.8490486540369</v>
      </c>
      <c r="M78" s="107" t="n">
        <v>5.44883647748182</v>
      </c>
      <c r="N78" s="107" t="n">
        <v>8.67363275761792</v>
      </c>
      <c r="O78" s="107" t="n">
        <v>-2.7580677490479</v>
      </c>
      <c r="P78" s="107" t="n">
        <v>-17.9424496021767</v>
      </c>
      <c r="Q78" s="107" t="n">
        <v>1.79178786919671</v>
      </c>
      <c r="R78" s="107" t="n">
        <v>3.78800030600132</v>
      </c>
      <c r="S78" s="108" t="n">
        <v>12.6043506896478</v>
      </c>
    </row>
    <row r="79" customFormat="false" ht="12.75" hidden="false" customHeight="true" outlineLevel="0" collapsed="false">
      <c r="A79" s="96" t="n">
        <v>73</v>
      </c>
      <c r="B79" s="96" t="s">
        <v>495</v>
      </c>
      <c r="C79" s="96" t="s">
        <v>496</v>
      </c>
      <c r="D79" s="96" t="s">
        <v>427</v>
      </c>
      <c r="E79" s="96"/>
      <c r="F79" s="96"/>
      <c r="G79" s="96" t="s">
        <v>285</v>
      </c>
      <c r="H79" s="96" t="s">
        <v>497</v>
      </c>
      <c r="I79" s="106" t="s">
        <v>1719</v>
      </c>
      <c r="J79" s="107" t="n">
        <v>-0.422291714709999</v>
      </c>
      <c r="K79" s="107" t="n">
        <v>3.9403540757655</v>
      </c>
      <c r="L79" s="107" t="n">
        <v>1.77904681351086</v>
      </c>
      <c r="M79" s="107" t="n">
        <v>5.99261276410623</v>
      </c>
      <c r="N79" s="107" t="n">
        <v>2.02338715087988</v>
      </c>
      <c r="O79" s="107" t="n">
        <v>-2.12883377044699</v>
      </c>
      <c r="P79" s="107" t="n">
        <v>0.89192550511703</v>
      </c>
      <c r="Q79" s="107" t="n">
        <v>1.88743304405054</v>
      </c>
      <c r="R79" s="107" t="n">
        <v>2.33128614198417</v>
      </c>
      <c r="S79" s="108" t="n">
        <v>2.99694656870972</v>
      </c>
    </row>
    <row r="80" customFormat="false" ht="12.75" hidden="false" customHeight="true" outlineLevel="0" collapsed="false">
      <c r="A80" s="96" t="n">
        <v>74</v>
      </c>
      <c r="B80" s="96" t="s">
        <v>498</v>
      </c>
      <c r="C80" s="96" t="s">
        <v>499</v>
      </c>
      <c r="D80" s="96" t="s">
        <v>427</v>
      </c>
      <c r="E80" s="96"/>
      <c r="F80" s="96"/>
      <c r="G80" s="96" t="s">
        <v>285</v>
      </c>
      <c r="H80" s="96" t="s">
        <v>500</v>
      </c>
      <c r="I80" s="106" t="s">
        <v>1719</v>
      </c>
      <c r="J80" s="107" t="n">
        <v>1.08651441420207</v>
      </c>
      <c r="K80" s="107" t="n">
        <v>5.68204328232555</v>
      </c>
      <c r="L80" s="107" t="n">
        <v>1.12658126516834</v>
      </c>
      <c r="M80" s="107" t="n">
        <v>7.04156280952005</v>
      </c>
      <c r="N80" s="107" t="n">
        <v>8.43238758319656</v>
      </c>
      <c r="O80" s="107" t="n">
        <v>0.683012841839116</v>
      </c>
      <c r="P80" s="107" t="n">
        <v>1.66224436859166</v>
      </c>
      <c r="Q80" s="107" t="n">
        <v>4.53563714902808</v>
      </c>
      <c r="R80" s="107" t="n">
        <v>1.18323601290973</v>
      </c>
      <c r="S80" s="108" t="n">
        <v>5.48854031746325</v>
      </c>
    </row>
    <row r="81" customFormat="false" ht="12.75" hidden="false" customHeight="true" outlineLevel="0" collapsed="false">
      <c r="A81" s="96" t="n">
        <v>75</v>
      </c>
      <c r="B81" s="96" t="s">
        <v>501</v>
      </c>
      <c r="C81" s="96" t="s">
        <v>502</v>
      </c>
      <c r="D81" s="96" t="s">
        <v>427</v>
      </c>
      <c r="E81" s="96"/>
      <c r="F81" s="96" t="s">
        <v>281</v>
      </c>
      <c r="G81" s="96"/>
      <c r="H81" s="96" t="s">
        <v>503</v>
      </c>
      <c r="I81" s="106" t="s">
        <v>1719</v>
      </c>
      <c r="J81" s="107" t="n">
        <v>0.836020529683296</v>
      </c>
      <c r="K81" s="107" t="n">
        <v>2.54624579261966</v>
      </c>
      <c r="L81" s="107" t="n">
        <v>2.22066713603472</v>
      </c>
      <c r="M81" s="107" t="n">
        <v>1.70602426101112</v>
      </c>
      <c r="N81" s="107" t="n">
        <v>1.91151906500571</v>
      </c>
      <c r="O81" s="107" t="n">
        <v>2.57003901935792</v>
      </c>
      <c r="P81" s="107" t="n">
        <v>1.8730162110502</v>
      </c>
      <c r="Q81" s="107" t="n">
        <v>1.56498557489803</v>
      </c>
      <c r="R81" s="107" t="n">
        <v>0.338473843520617</v>
      </c>
      <c r="S81" s="108" t="n">
        <v>1.67980462918844</v>
      </c>
    </row>
    <row r="82" customFormat="false" ht="12.75" hidden="false" customHeight="true" outlineLevel="0" collapsed="false">
      <c r="A82" s="96" t="n">
        <v>76</v>
      </c>
      <c r="B82" s="96" t="s">
        <v>504</v>
      </c>
      <c r="C82" s="96" t="s">
        <v>505</v>
      </c>
      <c r="D82" s="96" t="s">
        <v>427</v>
      </c>
      <c r="E82" s="96"/>
      <c r="F82" s="96"/>
      <c r="G82" s="96" t="s">
        <v>285</v>
      </c>
      <c r="H82" s="96" t="s">
        <v>506</v>
      </c>
      <c r="I82" s="106" t="s">
        <v>1719</v>
      </c>
      <c r="J82" s="107" t="n">
        <v>-4.93571663407796</v>
      </c>
      <c r="K82" s="107" t="n">
        <v>-0.946875238903061</v>
      </c>
      <c r="L82" s="107" t="n">
        <v>0.150684327359869</v>
      </c>
      <c r="M82" s="107" t="n">
        <v>4.27189525214493</v>
      </c>
      <c r="N82" s="107" t="n">
        <v>11.8517788578286</v>
      </c>
      <c r="O82" s="107" t="n">
        <v>3.53440165628865</v>
      </c>
      <c r="P82" s="107" t="n">
        <v>1.23810218445715</v>
      </c>
      <c r="Q82" s="107" t="n">
        <v>-2.90370610519743</v>
      </c>
      <c r="R82" s="107" t="n">
        <v>-0.429119532049469</v>
      </c>
      <c r="S82" s="108" t="n">
        <v>-2.7401300979616</v>
      </c>
    </row>
    <row r="83" customFormat="false" ht="12.75" hidden="false" customHeight="true" outlineLevel="0" collapsed="false">
      <c r="A83" s="96" t="n">
        <v>77</v>
      </c>
      <c r="B83" s="96" t="s">
        <v>507</v>
      </c>
      <c r="C83" s="96" t="s">
        <v>508</v>
      </c>
      <c r="D83" s="96" t="s">
        <v>427</v>
      </c>
      <c r="E83" s="96"/>
      <c r="F83" s="96"/>
      <c r="G83" s="96" t="s">
        <v>285</v>
      </c>
      <c r="H83" s="96" t="s">
        <v>509</v>
      </c>
      <c r="I83" s="106" t="s">
        <v>1719</v>
      </c>
      <c r="J83" s="107" t="n">
        <v>-2.22029136816654</v>
      </c>
      <c r="K83" s="107" t="n">
        <v>2.24085306958234</v>
      </c>
      <c r="L83" s="107" t="n">
        <v>1.60051942162814</v>
      </c>
      <c r="M83" s="107" t="n">
        <v>4.1987881738754</v>
      </c>
      <c r="N83" s="107" t="n">
        <v>1.57153519161501</v>
      </c>
      <c r="O83" s="107" t="n">
        <v>-1.13605505202659</v>
      </c>
      <c r="P83" s="107" t="n">
        <v>3.02368341966736</v>
      </c>
      <c r="Q83" s="107" t="n">
        <v>-1.71196998877089</v>
      </c>
      <c r="R83" s="107" t="n">
        <v>-4.76454894752295</v>
      </c>
      <c r="S83" s="108" t="n">
        <v>2.01926105634227</v>
      </c>
    </row>
    <row r="84" customFormat="false" ht="12.75" hidden="false" customHeight="true" outlineLevel="0" collapsed="false">
      <c r="A84" s="96" t="n">
        <v>78</v>
      </c>
      <c r="B84" s="96" t="s">
        <v>510</v>
      </c>
      <c r="C84" s="96" t="s">
        <v>511</v>
      </c>
      <c r="D84" s="96" t="s">
        <v>427</v>
      </c>
      <c r="E84" s="96"/>
      <c r="F84" s="96"/>
      <c r="G84" s="96" t="s">
        <v>285</v>
      </c>
      <c r="H84" s="96" t="s">
        <v>512</v>
      </c>
      <c r="I84" s="106" t="s">
        <v>1719</v>
      </c>
      <c r="J84" s="107" t="n">
        <v>-3.6530257718357</v>
      </c>
      <c r="K84" s="107" t="n">
        <v>-1.48066575753599</v>
      </c>
      <c r="L84" s="107" t="n">
        <v>4.07554556827132</v>
      </c>
      <c r="M84" s="107" t="n">
        <v>7.84302814119009</v>
      </c>
      <c r="N84" s="107" t="n">
        <v>-2.3731262416471</v>
      </c>
      <c r="O84" s="107" t="n">
        <v>4.64386139241843</v>
      </c>
      <c r="P84" s="107" t="n">
        <v>4.37362992595287</v>
      </c>
      <c r="Q84" s="107" t="n">
        <v>4.20390919517423</v>
      </c>
      <c r="R84" s="107" t="n">
        <v>-3.07577277455789</v>
      </c>
      <c r="S84" s="108" t="n">
        <v>-3.15660861023935</v>
      </c>
    </row>
    <row r="85" customFormat="false" ht="12.75" hidden="false" customHeight="true" outlineLevel="0" collapsed="false">
      <c r="A85" s="96" t="n">
        <v>79</v>
      </c>
      <c r="B85" s="96" t="s">
        <v>513</v>
      </c>
      <c r="C85" s="96" t="s">
        <v>514</v>
      </c>
      <c r="D85" s="96" t="s">
        <v>427</v>
      </c>
      <c r="E85" s="96"/>
      <c r="F85" s="96"/>
      <c r="G85" s="96" t="s">
        <v>285</v>
      </c>
      <c r="H85" s="96" t="s">
        <v>515</v>
      </c>
      <c r="I85" s="106" t="s">
        <v>1719</v>
      </c>
      <c r="J85" s="107" t="n">
        <v>1.43246544207454</v>
      </c>
      <c r="K85" s="107" t="n">
        <v>4.61966922905171</v>
      </c>
      <c r="L85" s="107" t="n">
        <v>2.50348235195479</v>
      </c>
      <c r="M85" s="107" t="n">
        <v>0.106891827329719</v>
      </c>
      <c r="N85" s="107" t="n">
        <v>2.60574705386425</v>
      </c>
      <c r="O85" s="107" t="n">
        <v>-2.89900711992385</v>
      </c>
      <c r="P85" s="107" t="n">
        <v>-3.45711963855692</v>
      </c>
      <c r="Q85" s="107" t="n">
        <v>0.818197263151404</v>
      </c>
      <c r="R85" s="107" t="n">
        <v>-2.86515283240713</v>
      </c>
      <c r="S85" s="108" t="n">
        <v>3.39619591360369</v>
      </c>
    </row>
    <row r="86" customFormat="false" ht="12.75" hidden="false" customHeight="true" outlineLevel="0" collapsed="false">
      <c r="A86" s="96" t="n">
        <v>80</v>
      </c>
      <c r="B86" s="96" t="s">
        <v>516</v>
      </c>
      <c r="C86" s="96" t="s">
        <v>517</v>
      </c>
      <c r="D86" s="96" t="s">
        <v>427</v>
      </c>
      <c r="E86" s="96"/>
      <c r="F86" s="96"/>
      <c r="G86" s="96" t="s">
        <v>285</v>
      </c>
      <c r="H86" s="96" t="s">
        <v>518</v>
      </c>
      <c r="I86" s="106" t="s">
        <v>1719</v>
      </c>
      <c r="J86" s="107" t="n">
        <v>0.817677553919864</v>
      </c>
      <c r="K86" s="107" t="n">
        <v>-1.31888642360276</v>
      </c>
      <c r="L86" s="107" t="n">
        <v>2.4949011952282</v>
      </c>
      <c r="M86" s="107" t="n">
        <v>0.681078757605633</v>
      </c>
      <c r="N86" s="107" t="n">
        <v>-2.28741571710391</v>
      </c>
      <c r="O86" s="107" t="n">
        <v>-11.1405745624112</v>
      </c>
      <c r="P86" s="107" t="n">
        <v>-5.11080402862085</v>
      </c>
      <c r="Q86" s="107" t="n">
        <v>1.80161265104644</v>
      </c>
      <c r="R86" s="107" t="n">
        <v>-0.476111072105596</v>
      </c>
      <c r="S86" s="108" t="n">
        <v>0.720008112767474</v>
      </c>
    </row>
    <row r="87" customFormat="false" ht="12.75" hidden="false" customHeight="true" outlineLevel="0" collapsed="false">
      <c r="A87" s="96" t="n">
        <v>81</v>
      </c>
      <c r="B87" s="96" t="s">
        <v>519</v>
      </c>
      <c r="C87" s="96" t="s">
        <v>520</v>
      </c>
      <c r="D87" s="96" t="s">
        <v>427</v>
      </c>
      <c r="E87" s="96"/>
      <c r="F87" s="96"/>
      <c r="G87" s="96" t="s">
        <v>285</v>
      </c>
      <c r="H87" s="96" t="s">
        <v>521</v>
      </c>
      <c r="I87" s="106" t="s">
        <v>1719</v>
      </c>
      <c r="J87" s="107" t="n">
        <v>2.81349172479612</v>
      </c>
      <c r="K87" s="107" t="n">
        <v>3.08491503465278</v>
      </c>
      <c r="L87" s="107" t="n">
        <v>-0.626436753559247</v>
      </c>
      <c r="M87" s="107" t="n">
        <v>0.120821883495267</v>
      </c>
      <c r="N87" s="107" t="n">
        <v>2.29260025067268</v>
      </c>
      <c r="O87" s="107" t="n">
        <v>3.73312552451746</v>
      </c>
      <c r="P87" s="107" t="n">
        <v>0.575333029755967</v>
      </c>
      <c r="Q87" s="107" t="n">
        <v>3.1543892550815</v>
      </c>
      <c r="R87" s="107" t="n">
        <v>-2.43186218482153</v>
      </c>
      <c r="S87" s="108" t="n">
        <v>1.02644787380287</v>
      </c>
    </row>
    <row r="88" customFormat="false" ht="12.75" hidden="false" customHeight="true" outlineLevel="0" collapsed="false">
      <c r="A88" s="96" t="n">
        <v>82</v>
      </c>
      <c r="B88" s="96" t="s">
        <v>522</v>
      </c>
      <c r="C88" s="96" t="s">
        <v>523</v>
      </c>
      <c r="D88" s="96" t="s">
        <v>427</v>
      </c>
      <c r="E88" s="96"/>
      <c r="F88" s="96"/>
      <c r="G88" s="96" t="s">
        <v>285</v>
      </c>
      <c r="H88" s="96" t="s">
        <v>524</v>
      </c>
      <c r="I88" s="106" t="s">
        <v>1719</v>
      </c>
      <c r="J88" s="107" t="n">
        <v>0.285951960070705</v>
      </c>
      <c r="K88" s="107" t="n">
        <v>4.03818718402158</v>
      </c>
      <c r="L88" s="107" t="n">
        <v>3.7105460343943</v>
      </c>
      <c r="M88" s="107" t="n">
        <v>-0.38634086617941</v>
      </c>
      <c r="N88" s="107" t="n">
        <v>0.158101213359814</v>
      </c>
      <c r="O88" s="107" t="n">
        <v>4.18387130720785</v>
      </c>
      <c r="P88" s="107" t="n">
        <v>3.224392665765</v>
      </c>
      <c r="Q88" s="107" t="n">
        <v>3.18288265576902</v>
      </c>
      <c r="R88" s="107" t="n">
        <v>1.27994727832383</v>
      </c>
      <c r="S88" s="108" t="n">
        <v>2.72100530393686</v>
      </c>
    </row>
    <row r="89" customFormat="false" ht="12.75" hidden="false" customHeight="true" outlineLevel="0" collapsed="false">
      <c r="A89" s="96" t="n">
        <v>83</v>
      </c>
      <c r="B89" s="96" t="s">
        <v>525</v>
      </c>
      <c r="C89" s="96" t="s">
        <v>526</v>
      </c>
      <c r="D89" s="96" t="s">
        <v>427</v>
      </c>
      <c r="E89" s="96"/>
      <c r="F89" s="96"/>
      <c r="G89" s="96" t="s">
        <v>285</v>
      </c>
      <c r="H89" s="96" t="s">
        <v>527</v>
      </c>
      <c r="I89" s="106" t="s">
        <v>1719</v>
      </c>
      <c r="J89" s="107" t="n">
        <v>2.35681962446508</v>
      </c>
      <c r="K89" s="107" t="n">
        <v>3.63178071828145</v>
      </c>
      <c r="L89" s="107" t="n">
        <v>0.573496327026277</v>
      </c>
      <c r="M89" s="107" t="n">
        <v>1.22001863529609</v>
      </c>
      <c r="N89" s="107" t="n">
        <v>-1.22996459218959</v>
      </c>
      <c r="O89" s="107" t="n">
        <v>-0.522372299782006</v>
      </c>
      <c r="P89" s="107" t="n">
        <v>2.65996455953821</v>
      </c>
      <c r="Q89" s="107" t="n">
        <v>2.03475802854405</v>
      </c>
      <c r="R89" s="107" t="n">
        <v>-1.22153233384196</v>
      </c>
      <c r="S89" s="108" t="n">
        <v>4.55112726878102</v>
      </c>
    </row>
    <row r="90" customFormat="false" ht="12.75" hidden="false" customHeight="true" outlineLevel="0" collapsed="false">
      <c r="A90" s="96" t="n">
        <v>84</v>
      </c>
      <c r="B90" s="96" t="s">
        <v>528</v>
      </c>
      <c r="C90" s="96" t="s">
        <v>529</v>
      </c>
      <c r="D90" s="96" t="s">
        <v>427</v>
      </c>
      <c r="E90" s="96"/>
      <c r="F90" s="96"/>
      <c r="G90" s="96" t="s">
        <v>285</v>
      </c>
      <c r="H90" s="96" t="s">
        <v>530</v>
      </c>
      <c r="I90" s="106" t="s">
        <v>1719</v>
      </c>
      <c r="J90" s="107" t="n">
        <v>-0.316141140332945</v>
      </c>
      <c r="K90" s="107" t="n">
        <v>0.0302384517912628</v>
      </c>
      <c r="L90" s="107" t="n">
        <v>2.44317609293357</v>
      </c>
      <c r="M90" s="107" t="n">
        <v>1.0468445365605</v>
      </c>
      <c r="N90" s="107" t="n">
        <v>-1.6141424325123</v>
      </c>
      <c r="O90" s="107" t="n">
        <v>-2.17454293609232</v>
      </c>
      <c r="P90" s="107" t="n">
        <v>0.699300699300693</v>
      </c>
      <c r="Q90" s="107" t="n">
        <v>1.17438590449954</v>
      </c>
      <c r="R90" s="107" t="n">
        <v>0.651639024597799</v>
      </c>
      <c r="S90" s="108" t="n">
        <v>0.502648857328026</v>
      </c>
    </row>
    <row r="91" customFormat="false" ht="12.75" hidden="false" customHeight="true" outlineLevel="0" collapsed="false">
      <c r="A91" s="96" t="n">
        <v>85</v>
      </c>
      <c r="B91" s="96" t="s">
        <v>531</v>
      </c>
      <c r="C91" s="96" t="s">
        <v>532</v>
      </c>
      <c r="D91" s="96" t="s">
        <v>427</v>
      </c>
      <c r="E91" s="96"/>
      <c r="F91" s="96"/>
      <c r="G91" s="96" t="s">
        <v>285</v>
      </c>
      <c r="H91" s="96" t="s">
        <v>533</v>
      </c>
      <c r="I91" s="106" t="s">
        <v>1719</v>
      </c>
      <c r="J91" s="107" t="n">
        <v>1.01155725008934</v>
      </c>
      <c r="K91" s="107" t="n">
        <v>2.23433869236484</v>
      </c>
      <c r="L91" s="107" t="n">
        <v>3.61962889357443</v>
      </c>
      <c r="M91" s="107" t="n">
        <v>0.126377205337903</v>
      </c>
      <c r="N91" s="107" t="n">
        <v>3.07620879854098</v>
      </c>
      <c r="O91" s="107" t="n">
        <v>-0.276188703774125</v>
      </c>
      <c r="P91" s="107" t="n">
        <v>-0.820042354430314</v>
      </c>
      <c r="Q91" s="107" t="n">
        <v>-0.128168418756218</v>
      </c>
      <c r="R91" s="107" t="n">
        <v>-2.18493590181168</v>
      </c>
      <c r="S91" s="108" t="n">
        <v>3.01619337135328</v>
      </c>
    </row>
    <row r="92" customFormat="false" ht="12.75" hidden="false" customHeight="true" outlineLevel="0" collapsed="false">
      <c r="A92" s="96" t="n">
        <v>86</v>
      </c>
      <c r="B92" s="96" t="s">
        <v>534</v>
      </c>
      <c r="C92" s="96" t="s">
        <v>535</v>
      </c>
      <c r="D92" s="96" t="s">
        <v>427</v>
      </c>
      <c r="E92" s="96"/>
      <c r="F92" s="96"/>
      <c r="G92" s="96" t="s">
        <v>285</v>
      </c>
      <c r="H92" s="96" t="s">
        <v>536</v>
      </c>
      <c r="I92" s="106" t="s">
        <v>1719</v>
      </c>
      <c r="J92" s="107" t="n">
        <v>0.191209496310549</v>
      </c>
      <c r="K92" s="107" t="n">
        <v>1.70650067030425</v>
      </c>
      <c r="L92" s="107" t="n">
        <v>1.18882205029824</v>
      </c>
      <c r="M92" s="107" t="n">
        <v>3.13294696972841</v>
      </c>
      <c r="N92" s="107" t="n">
        <v>-0.184229474302398</v>
      </c>
      <c r="O92" s="107" t="n">
        <v>-0.910757823047021</v>
      </c>
      <c r="P92" s="107" t="n">
        <v>4.34268052138194</v>
      </c>
      <c r="Q92" s="107" t="n">
        <v>2.56350292130978</v>
      </c>
      <c r="R92" s="107" t="n">
        <v>-1.7196169339515</v>
      </c>
      <c r="S92" s="108" t="n">
        <v>2.19592831042282</v>
      </c>
    </row>
    <row r="93" customFormat="false" ht="12.75" hidden="false" customHeight="true" outlineLevel="0" collapsed="false">
      <c r="A93" s="96" t="n">
        <v>87</v>
      </c>
      <c r="B93" s="96" t="s">
        <v>537</v>
      </c>
      <c r="C93" s="96" t="s">
        <v>538</v>
      </c>
      <c r="D93" s="96" t="s">
        <v>427</v>
      </c>
      <c r="E93" s="96"/>
      <c r="F93" s="96"/>
      <c r="G93" s="96" t="s">
        <v>285</v>
      </c>
      <c r="H93" s="96" t="s">
        <v>539</v>
      </c>
      <c r="I93" s="106" t="s">
        <v>1719</v>
      </c>
      <c r="J93" s="107" t="n">
        <v>3.15038865973636</v>
      </c>
      <c r="K93" s="107" t="n">
        <v>3.72528673301721</v>
      </c>
      <c r="L93" s="107" t="n">
        <v>3.39966922137305</v>
      </c>
      <c r="M93" s="107" t="n">
        <v>2.75966219157304</v>
      </c>
      <c r="N93" s="107" t="n">
        <v>4.35531352689664</v>
      </c>
      <c r="O93" s="107" t="n">
        <v>12.1122339190409</v>
      </c>
      <c r="P93" s="107" t="n">
        <v>4.95783751137363</v>
      </c>
      <c r="Q93" s="107" t="n">
        <v>2.20779797891548</v>
      </c>
      <c r="R93" s="107" t="n">
        <v>5.79720504400831</v>
      </c>
      <c r="S93" s="108" t="n">
        <v>1.21823380476916</v>
      </c>
    </row>
    <row r="94" customFormat="false" ht="12.75" hidden="false" customHeight="true" outlineLevel="0" collapsed="false">
      <c r="A94" s="96" t="n">
        <v>88</v>
      </c>
      <c r="B94" s="96" t="s">
        <v>540</v>
      </c>
      <c r="C94" s="96" t="s">
        <v>541</v>
      </c>
      <c r="D94" s="96" t="s">
        <v>427</v>
      </c>
      <c r="E94" s="96"/>
      <c r="F94" s="96" t="s">
        <v>281</v>
      </c>
      <c r="G94" s="96"/>
      <c r="H94" s="96" t="s">
        <v>542</v>
      </c>
      <c r="I94" s="106" t="s">
        <v>1719</v>
      </c>
      <c r="J94" s="107" t="n">
        <v>1.19392716823535</v>
      </c>
      <c r="K94" s="107" t="n">
        <v>5.24472878819104</v>
      </c>
      <c r="L94" s="107" t="n">
        <v>2.8280887353592</v>
      </c>
      <c r="M94" s="107" t="n">
        <v>3.12116554756297</v>
      </c>
      <c r="N94" s="107" t="n">
        <v>3.97270183835828</v>
      </c>
      <c r="O94" s="107" t="n">
        <v>0.00573777618680538</v>
      </c>
      <c r="P94" s="107" t="n">
        <v>0.666248792541538</v>
      </c>
      <c r="Q94" s="107" t="n">
        <v>1.98156910612597</v>
      </c>
      <c r="R94" s="107" t="n">
        <v>1.22114699045947</v>
      </c>
      <c r="S94" s="108" t="n">
        <v>3.90177350771617</v>
      </c>
    </row>
    <row r="95" customFormat="false" ht="12.75" hidden="false" customHeight="true" outlineLevel="0" collapsed="false">
      <c r="A95" s="96" t="n">
        <v>89</v>
      </c>
      <c r="B95" s="96" t="s">
        <v>543</v>
      </c>
      <c r="C95" s="96" t="s">
        <v>544</v>
      </c>
      <c r="D95" s="96" t="s">
        <v>427</v>
      </c>
      <c r="E95" s="96"/>
      <c r="F95" s="96"/>
      <c r="G95" s="96" t="s">
        <v>285</v>
      </c>
      <c r="H95" s="96" t="s">
        <v>545</v>
      </c>
      <c r="I95" s="106" t="s">
        <v>1719</v>
      </c>
      <c r="J95" s="107" t="n">
        <v>2.45579463708697</v>
      </c>
      <c r="K95" s="107" t="n">
        <v>2.85708376849661</v>
      </c>
      <c r="L95" s="107" t="n">
        <v>-2.6815455246138</v>
      </c>
      <c r="M95" s="107" t="n">
        <v>8.45982204346987</v>
      </c>
      <c r="N95" s="107" t="n">
        <v>2.75767042568322</v>
      </c>
      <c r="O95" s="107" t="n">
        <v>-3.16410329294141</v>
      </c>
      <c r="P95" s="107" t="n">
        <v>1.03598673988023</v>
      </c>
      <c r="Q95" s="107" t="n">
        <v>0.633155228820087</v>
      </c>
      <c r="R95" s="107" t="n">
        <v>3.36708789260464</v>
      </c>
      <c r="S95" s="108" t="n">
        <v>6.40613473465632</v>
      </c>
    </row>
    <row r="96" customFormat="false" ht="12.75" hidden="false" customHeight="true" outlineLevel="0" collapsed="false">
      <c r="A96" s="96" t="n">
        <v>90</v>
      </c>
      <c r="B96" s="96" t="s">
        <v>546</v>
      </c>
      <c r="C96" s="96" t="s">
        <v>547</v>
      </c>
      <c r="D96" s="96" t="s">
        <v>427</v>
      </c>
      <c r="E96" s="96"/>
      <c r="F96" s="96"/>
      <c r="G96" s="96" t="s">
        <v>285</v>
      </c>
      <c r="H96" s="96" t="s">
        <v>548</v>
      </c>
      <c r="I96" s="106" t="s">
        <v>1719</v>
      </c>
      <c r="J96" s="107" t="n">
        <v>1.46007167575152</v>
      </c>
      <c r="K96" s="107" t="n">
        <v>4.723823510757</v>
      </c>
      <c r="L96" s="107" t="n">
        <v>5.23590579122914</v>
      </c>
      <c r="M96" s="107" t="n">
        <v>4.85526923731629</v>
      </c>
      <c r="N96" s="107" t="n">
        <v>5.57017489610135</v>
      </c>
      <c r="O96" s="107" t="n">
        <v>5.2578239073477</v>
      </c>
      <c r="P96" s="107" t="n">
        <v>3.79233962978216</v>
      </c>
      <c r="Q96" s="107" t="n">
        <v>5.16020794457673</v>
      </c>
      <c r="R96" s="107" t="n">
        <v>3.68666913545151</v>
      </c>
      <c r="S96" s="108" t="n">
        <v>3.85347843940487</v>
      </c>
    </row>
    <row r="97" customFormat="false" ht="12.75" hidden="false" customHeight="true" outlineLevel="0" collapsed="false">
      <c r="A97" s="96" t="n">
        <v>91</v>
      </c>
      <c r="B97" s="96" t="s">
        <v>549</v>
      </c>
      <c r="C97" s="96" t="s">
        <v>550</v>
      </c>
      <c r="D97" s="96" t="s">
        <v>427</v>
      </c>
      <c r="E97" s="96"/>
      <c r="F97" s="96"/>
      <c r="G97" s="96" t="s">
        <v>285</v>
      </c>
      <c r="H97" s="96" t="s">
        <v>551</v>
      </c>
      <c r="I97" s="106" t="s">
        <v>1719</v>
      </c>
      <c r="J97" s="107" t="n">
        <v>-1.69837219193442</v>
      </c>
      <c r="K97" s="107" t="n">
        <v>-1.26653227788977</v>
      </c>
      <c r="L97" s="107" t="n">
        <v>-5.16149272461082</v>
      </c>
      <c r="M97" s="107" t="n">
        <v>-0.571281550441341</v>
      </c>
      <c r="N97" s="107" t="n">
        <v>-5.68966154593606</v>
      </c>
      <c r="O97" s="107" t="n">
        <v>1.25205082116841</v>
      </c>
      <c r="P97" s="107" t="n">
        <v>0.184157988751423</v>
      </c>
      <c r="Q97" s="107" t="n">
        <v>-3.41860054317826</v>
      </c>
      <c r="R97" s="107" t="n">
        <v>-14.9185827860748</v>
      </c>
      <c r="S97" s="108" t="n">
        <v>-0.0624743888593997</v>
      </c>
    </row>
    <row r="98" customFormat="false" ht="12.75" hidden="false" customHeight="true" outlineLevel="0" collapsed="false">
      <c r="A98" s="96" t="n">
        <v>92</v>
      </c>
      <c r="B98" s="96" t="s">
        <v>552</v>
      </c>
      <c r="C98" s="96" t="s">
        <v>553</v>
      </c>
      <c r="D98" s="96" t="s">
        <v>427</v>
      </c>
      <c r="E98" s="96"/>
      <c r="F98" s="96"/>
      <c r="G98" s="96" t="s">
        <v>285</v>
      </c>
      <c r="H98" s="96" t="s">
        <v>554</v>
      </c>
      <c r="I98" s="106" t="s">
        <v>1719</v>
      </c>
      <c r="J98" s="107" t="n">
        <v>-1.73713761888392</v>
      </c>
      <c r="K98" s="107" t="n">
        <v>13.0046411829186</v>
      </c>
      <c r="L98" s="107" t="n">
        <v>0.708197339984835</v>
      </c>
      <c r="M98" s="107" t="n">
        <v>8.08114224484957</v>
      </c>
      <c r="N98" s="107" t="n">
        <v>5.74089323249616</v>
      </c>
      <c r="O98" s="107" t="n">
        <v>-6.21282373133181</v>
      </c>
      <c r="P98" s="107" t="n">
        <v>-4.71188172087066</v>
      </c>
      <c r="Q98" s="107" t="n">
        <v>2.45337751457579</v>
      </c>
      <c r="R98" s="107" t="n">
        <v>1.4915017136462</v>
      </c>
      <c r="S98" s="108" t="n">
        <v>0.612257274862444</v>
      </c>
    </row>
    <row r="99" customFormat="false" ht="12.75" hidden="false" customHeight="true" outlineLevel="0" collapsed="false">
      <c r="A99" s="96" t="n">
        <v>93</v>
      </c>
      <c r="B99" s="96" t="s">
        <v>555</v>
      </c>
      <c r="C99" s="96" t="s">
        <v>556</v>
      </c>
      <c r="D99" s="96" t="s">
        <v>427</v>
      </c>
      <c r="E99" s="96"/>
      <c r="F99" s="96"/>
      <c r="G99" s="96" t="s">
        <v>285</v>
      </c>
      <c r="H99" s="96" t="s">
        <v>557</v>
      </c>
      <c r="I99" s="106" t="s">
        <v>1719</v>
      </c>
      <c r="J99" s="107" t="n">
        <v>3.47458763577846</v>
      </c>
      <c r="K99" s="107" t="n">
        <v>3.50824898588667</v>
      </c>
      <c r="L99" s="107" t="n">
        <v>4.25305921437038</v>
      </c>
      <c r="M99" s="107" t="n">
        <v>-0.697373240803927</v>
      </c>
      <c r="N99" s="107" t="n">
        <v>4.07575009322623</v>
      </c>
      <c r="O99" s="107" t="n">
        <v>-4.18592940492908</v>
      </c>
      <c r="P99" s="107" t="n">
        <v>-0.0899513252154804</v>
      </c>
      <c r="Q99" s="107" t="n">
        <v>2.85169756427194</v>
      </c>
      <c r="R99" s="107" t="n">
        <v>3.4333801503653</v>
      </c>
      <c r="S99" s="108" t="n">
        <v>5.91385579746529</v>
      </c>
    </row>
    <row r="100" customFormat="false" ht="12.75" hidden="false" customHeight="true" outlineLevel="0" collapsed="false">
      <c r="A100" s="96" t="n">
        <v>94</v>
      </c>
      <c r="B100" s="96" t="s">
        <v>558</v>
      </c>
      <c r="C100" s="96" t="s">
        <v>559</v>
      </c>
      <c r="D100" s="96" t="s">
        <v>427</v>
      </c>
      <c r="E100" s="96"/>
      <c r="F100" s="96"/>
      <c r="G100" s="96" t="s">
        <v>285</v>
      </c>
      <c r="H100" s="96" t="s">
        <v>560</v>
      </c>
      <c r="I100" s="106" t="s">
        <v>1719</v>
      </c>
      <c r="J100" s="107" t="n">
        <v>0.864847722922548</v>
      </c>
      <c r="K100" s="107" t="n">
        <v>11.4935894700673</v>
      </c>
      <c r="L100" s="107" t="n">
        <v>3.56986033170715</v>
      </c>
      <c r="M100" s="107" t="n">
        <v>-0.0346178904479899</v>
      </c>
      <c r="N100" s="107" t="n">
        <v>1.07449898542238</v>
      </c>
      <c r="O100" s="107" t="n">
        <v>-1.24169922814852</v>
      </c>
      <c r="P100" s="107" t="n">
        <v>-0.948391963031028</v>
      </c>
      <c r="Q100" s="107" t="n">
        <v>0.766410933998145</v>
      </c>
      <c r="R100" s="107" t="n">
        <v>-0.730900513172998</v>
      </c>
      <c r="S100" s="108" t="n">
        <v>4.30537114081417</v>
      </c>
    </row>
    <row r="101" customFormat="false" ht="12.75" hidden="false" customHeight="true" outlineLevel="0" collapsed="false">
      <c r="A101" s="96" t="n">
        <v>95</v>
      </c>
      <c r="B101" s="96" t="s">
        <v>561</v>
      </c>
      <c r="C101" s="96" t="s">
        <v>562</v>
      </c>
      <c r="D101" s="96" t="s">
        <v>427</v>
      </c>
      <c r="E101" s="96"/>
      <c r="F101" s="96"/>
      <c r="G101" s="96" t="s">
        <v>285</v>
      </c>
      <c r="H101" s="96" t="s">
        <v>563</v>
      </c>
      <c r="I101" s="106" t="s">
        <v>1719</v>
      </c>
      <c r="J101" s="107" t="n">
        <v>-1.50672083141073</v>
      </c>
      <c r="K101" s="107" t="n">
        <v>6.66533980433886</v>
      </c>
      <c r="L101" s="107" t="n">
        <v>0.149273868748082</v>
      </c>
      <c r="M101" s="107" t="n">
        <v>4.80833999764958</v>
      </c>
      <c r="N101" s="107" t="n">
        <v>5.99729794775303</v>
      </c>
      <c r="O101" s="107" t="n">
        <v>-3.3374013421849</v>
      </c>
      <c r="P101" s="107" t="n">
        <v>1.20595128149009</v>
      </c>
      <c r="Q101" s="107" t="n">
        <v>-2.74580651967507</v>
      </c>
      <c r="R101" s="107" t="n">
        <v>-1.21491854893166</v>
      </c>
      <c r="S101" s="108" t="n">
        <v>2.95084127389373</v>
      </c>
    </row>
    <row r="102" customFormat="false" ht="12.75" hidden="false" customHeight="true" outlineLevel="0" collapsed="false">
      <c r="A102" s="96" t="n">
        <v>96</v>
      </c>
      <c r="B102" s="96" t="s">
        <v>564</v>
      </c>
      <c r="C102" s="96" t="s">
        <v>565</v>
      </c>
      <c r="D102" s="96" t="s">
        <v>427</v>
      </c>
      <c r="E102" s="96"/>
      <c r="F102" s="96"/>
      <c r="G102" s="96" t="s">
        <v>285</v>
      </c>
      <c r="H102" s="96" t="s">
        <v>566</v>
      </c>
      <c r="I102" s="106" t="s">
        <v>1719</v>
      </c>
      <c r="J102" s="107" t="n">
        <v>1.74100358930507</v>
      </c>
      <c r="K102" s="107" t="n">
        <v>4.22676963021453</v>
      </c>
      <c r="L102" s="107" t="n">
        <v>4.16707328974333</v>
      </c>
      <c r="M102" s="107" t="n">
        <v>1.94890683707582</v>
      </c>
      <c r="N102" s="107" t="n">
        <v>8.58102568939123</v>
      </c>
      <c r="O102" s="107" t="n">
        <v>2.62850194097564</v>
      </c>
      <c r="P102" s="107" t="n">
        <v>3.48305024055833</v>
      </c>
      <c r="Q102" s="107" t="n">
        <v>1.91253908437193</v>
      </c>
      <c r="R102" s="107" t="n">
        <v>3.63188901441025</v>
      </c>
      <c r="S102" s="108" t="n">
        <v>7.33425598116051</v>
      </c>
    </row>
    <row r="103" customFormat="false" ht="12.75" hidden="false" customHeight="true" outlineLevel="0" collapsed="false">
      <c r="A103" s="96" t="n">
        <v>97</v>
      </c>
      <c r="B103" s="96" t="s">
        <v>567</v>
      </c>
      <c r="C103" s="96" t="s">
        <v>568</v>
      </c>
      <c r="D103" s="96" t="s">
        <v>427</v>
      </c>
      <c r="E103" s="96"/>
      <c r="F103" s="96"/>
      <c r="G103" s="96" t="s">
        <v>285</v>
      </c>
      <c r="H103" s="96" t="s">
        <v>569</v>
      </c>
      <c r="I103" s="106" t="s">
        <v>1719</v>
      </c>
      <c r="J103" s="107" t="n">
        <v>5.41042730603884</v>
      </c>
      <c r="K103" s="107" t="n">
        <v>5.34239151261009</v>
      </c>
      <c r="L103" s="107" t="n">
        <v>3.95607060576143</v>
      </c>
      <c r="M103" s="107" t="n">
        <v>3.03018689346273</v>
      </c>
      <c r="N103" s="107" t="n">
        <v>2.39749123825635</v>
      </c>
      <c r="O103" s="107" t="n">
        <v>-0.134883919278124</v>
      </c>
      <c r="P103" s="107" t="n">
        <v>-3.26689156596018</v>
      </c>
      <c r="Q103" s="107" t="n">
        <v>0.6291416173583</v>
      </c>
      <c r="R103" s="107" t="n">
        <v>1.06681831106057</v>
      </c>
      <c r="S103" s="108" t="n">
        <v>2.04118378049036</v>
      </c>
    </row>
    <row r="104" customFormat="false" ht="12.75" hidden="false" customHeight="true" outlineLevel="0" collapsed="false">
      <c r="A104" s="96" t="n">
        <v>98</v>
      </c>
      <c r="B104" s="96" t="s">
        <v>570</v>
      </c>
      <c r="C104" s="96" t="s">
        <v>571</v>
      </c>
      <c r="D104" s="96" t="s">
        <v>427</v>
      </c>
      <c r="E104" s="96"/>
      <c r="F104" s="96"/>
      <c r="G104" s="96" t="s">
        <v>285</v>
      </c>
      <c r="H104" s="96" t="s">
        <v>572</v>
      </c>
      <c r="I104" s="106" t="s">
        <v>1719</v>
      </c>
      <c r="J104" s="107" t="n">
        <v>-3.27109077218522</v>
      </c>
      <c r="K104" s="107" t="n">
        <v>-0.321033098995272</v>
      </c>
      <c r="L104" s="107" t="n">
        <v>2.38735220936779</v>
      </c>
      <c r="M104" s="107" t="n">
        <v>-0.452324147901123</v>
      </c>
      <c r="N104" s="107" t="n">
        <v>1.77386160137563</v>
      </c>
      <c r="O104" s="107" t="n">
        <v>-2.68401148539816</v>
      </c>
      <c r="P104" s="107" t="n">
        <v>-0.425489808034826</v>
      </c>
      <c r="Q104" s="107" t="n">
        <v>-0.0114430602356776</v>
      </c>
      <c r="R104" s="107" t="n">
        <v>-5.18761237317079</v>
      </c>
      <c r="S104" s="108" t="n">
        <v>2.46906129294572</v>
      </c>
    </row>
    <row r="105" customFormat="false" ht="12.75" hidden="false" customHeight="true" outlineLevel="0" collapsed="false">
      <c r="A105" s="96" t="n">
        <v>99</v>
      </c>
      <c r="B105" s="96" t="s">
        <v>573</v>
      </c>
      <c r="C105" s="96" t="s">
        <v>574</v>
      </c>
      <c r="D105" s="96" t="s">
        <v>427</v>
      </c>
      <c r="E105" s="96"/>
      <c r="F105" s="96" t="s">
        <v>281</v>
      </c>
      <c r="H105" s="96" t="s">
        <v>575</v>
      </c>
      <c r="I105" s="106" t="s">
        <v>1719</v>
      </c>
      <c r="J105" s="107" t="n">
        <v>-0.201910735229362</v>
      </c>
      <c r="K105" s="107" t="n">
        <v>2.02826923567041</v>
      </c>
      <c r="L105" s="107" t="n">
        <v>0.653663473021339</v>
      </c>
      <c r="M105" s="107" t="n">
        <v>1.13210454068782</v>
      </c>
      <c r="N105" s="107" t="n">
        <v>0.720360843969047</v>
      </c>
      <c r="O105" s="107" t="n">
        <v>-3.54826889229769</v>
      </c>
      <c r="P105" s="107" t="n">
        <v>-1.39466927756676</v>
      </c>
      <c r="Q105" s="107" t="n">
        <v>-0.578607922581767</v>
      </c>
      <c r="R105" s="107" t="n">
        <v>-1.07638526008932</v>
      </c>
      <c r="S105" s="108" t="n">
        <v>1.77129950933723</v>
      </c>
    </row>
    <row r="106" customFormat="false" ht="12.75" hidden="false" customHeight="true" outlineLevel="0" collapsed="false">
      <c r="A106" s="96" t="n">
        <v>100</v>
      </c>
      <c r="B106" s="96" t="s">
        <v>576</v>
      </c>
      <c r="C106" s="96" t="s">
        <v>577</v>
      </c>
      <c r="D106" s="96" t="s">
        <v>427</v>
      </c>
      <c r="E106" s="96"/>
      <c r="F106" s="96"/>
      <c r="G106" s="96" t="s">
        <v>285</v>
      </c>
      <c r="H106" s="96" t="s">
        <v>578</v>
      </c>
      <c r="I106" s="106" t="s">
        <v>1719</v>
      </c>
      <c r="J106" s="107" t="n">
        <v>-0.98693175558266</v>
      </c>
      <c r="K106" s="107" t="n">
        <v>6.32185142165523</v>
      </c>
      <c r="L106" s="107" t="n">
        <v>4.43119203729442</v>
      </c>
      <c r="M106" s="107" t="n">
        <v>0.594789133802038</v>
      </c>
      <c r="N106" s="107" t="n">
        <v>7.65892518823539</v>
      </c>
      <c r="O106" s="107" t="n">
        <v>-3.2273932305914</v>
      </c>
      <c r="P106" s="107" t="n">
        <v>0.597218237971347</v>
      </c>
      <c r="Q106" s="107" t="n">
        <v>-1.2547172800451</v>
      </c>
      <c r="R106" s="107" t="n">
        <v>4.30426947999858</v>
      </c>
      <c r="S106" s="108" t="n">
        <v>-0.236715132281986</v>
      </c>
    </row>
    <row r="107" customFormat="false" ht="12.75" hidden="false" customHeight="true" outlineLevel="0" collapsed="false">
      <c r="A107" s="96" t="n">
        <v>101</v>
      </c>
      <c r="B107" s="96" t="s">
        <v>579</v>
      </c>
      <c r="C107" s="96" t="s">
        <v>580</v>
      </c>
      <c r="D107" s="96" t="s">
        <v>427</v>
      </c>
      <c r="E107" s="96"/>
      <c r="F107" s="96"/>
      <c r="G107" s="96" t="s">
        <v>285</v>
      </c>
      <c r="H107" s="96" t="s">
        <v>581</v>
      </c>
      <c r="I107" s="106" t="s">
        <v>1719</v>
      </c>
      <c r="J107" s="107" t="n">
        <v>3.1908466706942</v>
      </c>
      <c r="K107" s="107" t="n">
        <v>2.05144816846658</v>
      </c>
      <c r="L107" s="107" t="n">
        <v>5.01314804730386</v>
      </c>
      <c r="M107" s="107" t="n">
        <v>-3.21869488536156</v>
      </c>
      <c r="N107" s="107" t="n">
        <v>7.31164309966907</v>
      </c>
      <c r="O107" s="107" t="n">
        <v>-5.48617841894891</v>
      </c>
      <c r="P107" s="107" t="n">
        <v>0.996960245892382</v>
      </c>
      <c r="Q107" s="107" t="n">
        <v>-2.61003342610593</v>
      </c>
      <c r="R107" s="107" t="n">
        <v>-4.90243384055098</v>
      </c>
      <c r="S107" s="108" t="n">
        <v>2.73901028374684</v>
      </c>
    </row>
    <row r="108" customFormat="false" ht="12.75" hidden="false" customHeight="true" outlineLevel="0" collapsed="false">
      <c r="A108" s="96" t="n">
        <v>102</v>
      </c>
      <c r="B108" s="96" t="s">
        <v>582</v>
      </c>
      <c r="C108" s="96" t="s">
        <v>583</v>
      </c>
      <c r="D108" s="96" t="s">
        <v>427</v>
      </c>
      <c r="E108" s="96"/>
      <c r="F108" s="96"/>
      <c r="G108" s="96" t="s">
        <v>285</v>
      </c>
      <c r="H108" s="96" t="s">
        <v>584</v>
      </c>
      <c r="I108" s="106" t="s">
        <v>1719</v>
      </c>
      <c r="J108" s="107" t="n">
        <v>1.19228111057639</v>
      </c>
      <c r="K108" s="107" t="n">
        <v>3.71313327802729</v>
      </c>
      <c r="L108" s="107" t="n">
        <v>3.98393325058612</v>
      </c>
      <c r="M108" s="107" t="n">
        <v>2.9569455727051</v>
      </c>
      <c r="N108" s="107" t="n">
        <v>-0.159091567824859</v>
      </c>
      <c r="O108" s="107" t="n">
        <v>-0.83317474090299</v>
      </c>
      <c r="P108" s="107" t="n">
        <v>-2.336421238892</v>
      </c>
      <c r="Q108" s="107" t="n">
        <v>8.78825523808256</v>
      </c>
      <c r="R108" s="107" t="n">
        <v>3.27118540289004</v>
      </c>
      <c r="S108" s="108" t="n">
        <v>5.33254279997036</v>
      </c>
    </row>
    <row r="109" customFormat="false" ht="12.75" hidden="false" customHeight="true" outlineLevel="0" collapsed="false">
      <c r="A109" s="96" t="n">
        <v>103</v>
      </c>
      <c r="B109" s="96" t="s">
        <v>585</v>
      </c>
      <c r="C109" s="96" t="s">
        <v>586</v>
      </c>
      <c r="D109" s="96" t="s">
        <v>427</v>
      </c>
      <c r="E109" s="96"/>
      <c r="F109" s="96"/>
      <c r="G109" s="96" t="s">
        <v>285</v>
      </c>
      <c r="H109" s="96" t="s">
        <v>587</v>
      </c>
      <c r="I109" s="106" t="s">
        <v>1719</v>
      </c>
      <c r="J109" s="107" t="n">
        <v>4.83410282494718</v>
      </c>
      <c r="K109" s="107" t="n">
        <v>-1.88851773751097</v>
      </c>
      <c r="L109" s="107" t="n">
        <v>-2.74465049928673</v>
      </c>
      <c r="M109" s="107" t="n">
        <v>1.71027927716499</v>
      </c>
      <c r="N109" s="107" t="n">
        <v>0.34611058233105</v>
      </c>
      <c r="O109" s="107" t="n">
        <v>-5.04344993437002</v>
      </c>
      <c r="P109" s="107" t="n">
        <v>-8.12640627995438</v>
      </c>
      <c r="Q109" s="107" t="n">
        <v>3.08439953874031</v>
      </c>
      <c r="R109" s="107" t="n">
        <v>-4.37603541312652</v>
      </c>
      <c r="S109" s="108" t="n">
        <v>2.12576318017736</v>
      </c>
    </row>
    <row r="110" customFormat="false" ht="12.75" hidden="false" customHeight="true" outlineLevel="0" collapsed="false">
      <c r="A110" s="96" t="n">
        <v>104</v>
      </c>
      <c r="B110" s="96" t="s">
        <v>588</v>
      </c>
      <c r="C110" s="96" t="s">
        <v>589</v>
      </c>
      <c r="D110" s="96" t="s">
        <v>427</v>
      </c>
      <c r="E110" s="96"/>
      <c r="F110" s="96"/>
      <c r="G110" s="96" t="s">
        <v>285</v>
      </c>
      <c r="H110" s="96" t="s">
        <v>590</v>
      </c>
      <c r="I110" s="106" t="s">
        <v>1719</v>
      </c>
      <c r="J110" s="107" t="n">
        <v>0.557694233358191</v>
      </c>
      <c r="K110" s="107" t="n">
        <v>1.53130800147156</v>
      </c>
      <c r="L110" s="107" t="n">
        <v>6.9722141247817</v>
      </c>
      <c r="M110" s="107" t="n">
        <v>1.86451512674171</v>
      </c>
      <c r="N110" s="107" t="n">
        <v>2.29392204415331</v>
      </c>
      <c r="O110" s="107" t="n">
        <v>-2.53088758264184</v>
      </c>
      <c r="P110" s="107" t="n">
        <v>-3.06201258807894</v>
      </c>
      <c r="Q110" s="107" t="n">
        <v>1.742981382848</v>
      </c>
      <c r="R110" s="107" t="n">
        <v>-0.900545870125129</v>
      </c>
      <c r="S110" s="108" t="n">
        <v>2.57866717978321</v>
      </c>
    </row>
    <row r="111" customFormat="false" ht="12.75" hidden="false" customHeight="true" outlineLevel="0" collapsed="false">
      <c r="A111" s="96" t="n">
        <v>105</v>
      </c>
      <c r="B111" s="96" t="s">
        <v>591</v>
      </c>
      <c r="C111" s="96" t="s">
        <v>592</v>
      </c>
      <c r="D111" s="96" t="s">
        <v>427</v>
      </c>
      <c r="E111" s="96"/>
      <c r="F111" s="96"/>
      <c r="G111" s="96" t="s">
        <v>285</v>
      </c>
      <c r="H111" s="96" t="s">
        <v>593</v>
      </c>
      <c r="I111" s="106" t="s">
        <v>1719</v>
      </c>
      <c r="J111" s="107" t="n">
        <v>-2.70039498498073</v>
      </c>
      <c r="K111" s="107" t="n">
        <v>1.8712711891158</v>
      </c>
      <c r="L111" s="107" t="n">
        <v>2.07611598981154</v>
      </c>
      <c r="M111" s="107" t="n">
        <v>-0.20004978477192</v>
      </c>
      <c r="N111" s="107" t="n">
        <v>-2.77984785207401</v>
      </c>
      <c r="O111" s="107" t="n">
        <v>-3.4838245416432</v>
      </c>
      <c r="P111" s="107" t="n">
        <v>-2.12522488937876</v>
      </c>
      <c r="Q111" s="107" t="n">
        <v>-1.0939657999066</v>
      </c>
      <c r="R111" s="107" t="n">
        <v>-2.07818475283463</v>
      </c>
      <c r="S111" s="108" t="n">
        <v>4.70282470419261</v>
      </c>
    </row>
    <row r="112" customFormat="false" ht="12.75" hidden="false" customHeight="true" outlineLevel="0" collapsed="false">
      <c r="A112" s="96" t="n">
        <v>106</v>
      </c>
      <c r="B112" s="96" t="s">
        <v>594</v>
      </c>
      <c r="C112" s="96" t="s">
        <v>595</v>
      </c>
      <c r="D112" s="96" t="s">
        <v>427</v>
      </c>
      <c r="E112" s="96"/>
      <c r="F112" s="96"/>
      <c r="G112" s="96" t="s">
        <v>285</v>
      </c>
      <c r="H112" s="96" t="s">
        <v>596</v>
      </c>
      <c r="I112" s="106" t="s">
        <v>1719</v>
      </c>
      <c r="J112" s="107" t="n">
        <v>-1.20882341556208</v>
      </c>
      <c r="K112" s="107" t="n">
        <v>4.31418426615768</v>
      </c>
      <c r="L112" s="107" t="n">
        <v>-3.01927290613961</v>
      </c>
      <c r="M112" s="107" t="n">
        <v>1.85578989109084</v>
      </c>
      <c r="N112" s="107" t="n">
        <v>-2.92309558774265</v>
      </c>
      <c r="O112" s="107" t="n">
        <v>-6.36618331175833</v>
      </c>
      <c r="P112" s="107" t="n">
        <v>-3.47819850831898</v>
      </c>
      <c r="Q112" s="107" t="n">
        <v>-4.39503512725892</v>
      </c>
      <c r="R112" s="107" t="n">
        <v>-3.47128526063783</v>
      </c>
      <c r="S112" s="108" t="n">
        <v>1.98859887867356</v>
      </c>
    </row>
    <row r="113" customFormat="false" ht="12.75" hidden="false" customHeight="true" outlineLevel="0" collapsed="false">
      <c r="A113" s="96" t="n">
        <v>107</v>
      </c>
      <c r="B113" s="96" t="s">
        <v>597</v>
      </c>
      <c r="C113" s="96" t="s">
        <v>598</v>
      </c>
      <c r="D113" s="96" t="s">
        <v>427</v>
      </c>
      <c r="E113" s="96"/>
      <c r="F113" s="96"/>
      <c r="G113" s="96" t="s">
        <v>285</v>
      </c>
      <c r="H113" s="96" t="s">
        <v>599</v>
      </c>
      <c r="I113" s="106" t="s">
        <v>1719</v>
      </c>
      <c r="J113" s="107" t="n">
        <v>5.98800632794966</v>
      </c>
      <c r="K113" s="107" t="n">
        <v>3.1129593246461</v>
      </c>
      <c r="L113" s="107" t="n">
        <v>2.24134332478269</v>
      </c>
      <c r="M113" s="107" t="n">
        <v>4.02552418080286</v>
      </c>
      <c r="N113" s="107" t="n">
        <v>1.10496363210504</v>
      </c>
      <c r="O113" s="107" t="n">
        <v>-4.1627403898832</v>
      </c>
      <c r="P113" s="107" t="n">
        <v>1.75773849189238</v>
      </c>
      <c r="Q113" s="107" t="n">
        <v>3.07659712435758</v>
      </c>
      <c r="R113" s="107" t="n">
        <v>-0.19464523181469</v>
      </c>
      <c r="S113" s="108" t="n">
        <v>2.51597643475874</v>
      </c>
    </row>
    <row r="114" customFormat="false" ht="12.75" hidden="false" customHeight="true" outlineLevel="0" collapsed="false">
      <c r="A114" s="96" t="n">
        <v>108</v>
      </c>
      <c r="B114" s="96" t="s">
        <v>600</v>
      </c>
      <c r="C114" s="96" t="s">
        <v>601</v>
      </c>
      <c r="D114" s="96" t="s">
        <v>427</v>
      </c>
      <c r="E114" s="96"/>
      <c r="F114" s="96"/>
      <c r="G114" s="96" t="s">
        <v>285</v>
      </c>
      <c r="H114" s="96" t="s">
        <v>602</v>
      </c>
      <c r="I114" s="106" t="s">
        <v>1719</v>
      </c>
      <c r="J114" s="107" t="n">
        <v>1.0573532926975</v>
      </c>
      <c r="K114" s="107" t="n">
        <v>1.18839508454218</v>
      </c>
      <c r="L114" s="107" t="n">
        <v>-3.13341770441269</v>
      </c>
      <c r="M114" s="107" t="n">
        <v>-0.743368971556663</v>
      </c>
      <c r="N114" s="107" t="n">
        <v>-2.86943473636227</v>
      </c>
      <c r="O114" s="107" t="n">
        <v>-0.497288671869654</v>
      </c>
      <c r="P114" s="107" t="n">
        <v>-1.71786254741268</v>
      </c>
      <c r="Q114" s="107" t="n">
        <v>0.507109734467264</v>
      </c>
      <c r="R114" s="107" t="n">
        <v>-0.495598109922895</v>
      </c>
      <c r="S114" s="108" t="n">
        <v>2.43394770201586</v>
      </c>
    </row>
    <row r="115" customFormat="false" ht="12.75" hidden="false" customHeight="true" outlineLevel="0" collapsed="false">
      <c r="A115" s="96" t="n">
        <v>109</v>
      </c>
      <c r="B115" s="96" t="s">
        <v>603</v>
      </c>
      <c r="C115" s="96" t="s">
        <v>604</v>
      </c>
      <c r="D115" s="96" t="s">
        <v>427</v>
      </c>
      <c r="E115" s="96"/>
      <c r="F115" s="96"/>
      <c r="G115" s="96" t="s">
        <v>285</v>
      </c>
      <c r="H115" s="96" t="s">
        <v>605</v>
      </c>
      <c r="I115" s="106" t="s">
        <v>1719</v>
      </c>
      <c r="J115" s="107" t="n">
        <v>-3.56692951747274</v>
      </c>
      <c r="K115" s="107" t="n">
        <v>-0.429669832654909</v>
      </c>
      <c r="L115" s="107" t="n">
        <v>-1.72561261422338</v>
      </c>
      <c r="M115" s="107" t="n">
        <v>4.02320892953729</v>
      </c>
      <c r="N115" s="107" t="n">
        <v>3.57429851762214</v>
      </c>
      <c r="O115" s="107" t="n">
        <v>-2.57651856229762</v>
      </c>
      <c r="P115" s="107" t="n">
        <v>-2.21414919332172</v>
      </c>
      <c r="Q115" s="107" t="n">
        <v>-0.746617227527835</v>
      </c>
      <c r="R115" s="107" t="n">
        <v>-3.07843790272368</v>
      </c>
      <c r="S115" s="108" t="n">
        <v>-3.09703443639351</v>
      </c>
    </row>
    <row r="116" customFormat="false" ht="12.75" hidden="false" customHeight="true" outlineLevel="0" collapsed="false">
      <c r="A116" s="96" t="n">
        <v>110</v>
      </c>
      <c r="B116" s="96" t="s">
        <v>606</v>
      </c>
      <c r="C116" s="96" t="s">
        <v>607</v>
      </c>
      <c r="D116" s="96" t="s">
        <v>427</v>
      </c>
      <c r="E116" s="96"/>
      <c r="F116" s="96"/>
      <c r="G116" s="96" t="s">
        <v>285</v>
      </c>
      <c r="H116" s="96" t="s">
        <v>608</v>
      </c>
      <c r="I116" s="106" t="s">
        <v>1719</v>
      </c>
      <c r="J116" s="107" t="n">
        <v>-3.81483350681849</v>
      </c>
      <c r="K116" s="107" t="n">
        <v>-3.11896218603368</v>
      </c>
      <c r="L116" s="107" t="n">
        <v>0.662040563030672</v>
      </c>
      <c r="M116" s="107" t="n">
        <v>1.44455622280073</v>
      </c>
      <c r="N116" s="107" t="n">
        <v>-0.26021236865077</v>
      </c>
      <c r="O116" s="107" t="n">
        <v>0.36945744592461</v>
      </c>
      <c r="P116" s="107" t="n">
        <v>1.15092548647367</v>
      </c>
      <c r="Q116" s="107" t="n">
        <v>-6.40823842324217</v>
      </c>
      <c r="R116" s="107" t="n">
        <v>-1.22156673001365</v>
      </c>
      <c r="S116" s="108" t="n">
        <v>3.41848312004085</v>
      </c>
    </row>
    <row r="117" customFormat="false" ht="12.75" hidden="false" customHeight="true" outlineLevel="0" collapsed="false">
      <c r="A117" s="96" t="n">
        <v>111</v>
      </c>
      <c r="B117" s="96" t="s">
        <v>609</v>
      </c>
      <c r="C117" s="96" t="s">
        <v>610</v>
      </c>
      <c r="D117" s="96" t="s">
        <v>427</v>
      </c>
      <c r="E117" s="96"/>
      <c r="F117" s="96"/>
      <c r="G117" s="96" t="s">
        <v>285</v>
      </c>
      <c r="H117" s="96" t="s">
        <v>611</v>
      </c>
      <c r="I117" s="106" t="s">
        <v>1719</v>
      </c>
      <c r="J117" s="107" t="n">
        <v>0.187983493545403</v>
      </c>
      <c r="K117" s="107" t="n">
        <v>0.193935172815458</v>
      </c>
      <c r="L117" s="107" t="n">
        <v>0.0865925386595308</v>
      </c>
      <c r="M117" s="107" t="n">
        <v>1.25435581793579</v>
      </c>
      <c r="N117" s="107" t="n">
        <v>-4.98335432521451</v>
      </c>
      <c r="O117" s="107" t="n">
        <v>-6.10882749221305</v>
      </c>
      <c r="P117" s="107" t="n">
        <v>-1.7475367784741</v>
      </c>
      <c r="Q117" s="107" t="n">
        <v>-1.48414995311437</v>
      </c>
      <c r="R117" s="107" t="n">
        <v>-2.41315319140195</v>
      </c>
      <c r="S117" s="108" t="n">
        <v>0.40734269414564</v>
      </c>
    </row>
    <row r="118" customFormat="false" ht="12.75" hidden="false" customHeight="true" outlineLevel="0" collapsed="false">
      <c r="A118" s="96" t="n">
        <v>112</v>
      </c>
      <c r="B118" s="96" t="s">
        <v>612</v>
      </c>
      <c r="C118" s="96" t="s">
        <v>613</v>
      </c>
      <c r="D118" s="96" t="s">
        <v>427</v>
      </c>
      <c r="E118" s="96"/>
      <c r="F118" s="96"/>
      <c r="G118" s="96" t="s">
        <v>285</v>
      </c>
      <c r="H118" s="96" t="s">
        <v>614</v>
      </c>
      <c r="I118" s="106" t="s">
        <v>1719</v>
      </c>
      <c r="J118" s="107" t="n">
        <v>-1.87938125285602</v>
      </c>
      <c r="K118" s="107" t="n">
        <v>4.06881688466112</v>
      </c>
      <c r="L118" s="107" t="n">
        <v>-3.52959379202819</v>
      </c>
      <c r="M118" s="107" t="n">
        <v>0.521865292133541</v>
      </c>
      <c r="N118" s="107" t="n">
        <v>-0.60776843924279</v>
      </c>
      <c r="O118" s="107" t="n">
        <v>-6.78115954914105</v>
      </c>
      <c r="P118" s="107" t="n">
        <v>-0.707893328529281</v>
      </c>
      <c r="Q118" s="107" t="n">
        <v>-1.77007679048845</v>
      </c>
      <c r="R118" s="107" t="n">
        <v>-2.76135943849279</v>
      </c>
      <c r="S118" s="108" t="n">
        <v>0.657846954908848</v>
      </c>
    </row>
    <row r="119" customFormat="false" ht="12.75" hidden="false" customHeight="true" outlineLevel="0" collapsed="false">
      <c r="A119" s="96" t="n">
        <v>113</v>
      </c>
      <c r="B119" s="96" t="s">
        <v>615</v>
      </c>
      <c r="C119" s="96" t="s">
        <v>616</v>
      </c>
      <c r="D119" s="96" t="s">
        <v>427</v>
      </c>
      <c r="E119" s="96"/>
      <c r="F119" s="96" t="s">
        <v>281</v>
      </c>
      <c r="G119" s="96"/>
      <c r="H119" s="96" t="s">
        <v>617</v>
      </c>
      <c r="I119" s="106" t="s">
        <v>1719</v>
      </c>
      <c r="J119" s="107" t="n">
        <v>-0.284598902257756</v>
      </c>
      <c r="K119" s="107" t="n">
        <v>2.29317524215757</v>
      </c>
      <c r="L119" s="107" t="n">
        <v>1.02757565662806</v>
      </c>
      <c r="M119" s="107" t="n">
        <v>3.93070486300874</v>
      </c>
      <c r="N119" s="107" t="n">
        <v>3.3061772523218</v>
      </c>
      <c r="O119" s="107" t="n">
        <v>-1.9216063881648</v>
      </c>
      <c r="P119" s="107" t="n">
        <v>-1.67396309483416</v>
      </c>
      <c r="Q119" s="107" t="n">
        <v>0.966572054958405</v>
      </c>
      <c r="R119" s="107" t="n">
        <v>-0.188361654376394</v>
      </c>
      <c r="S119" s="108" t="n">
        <v>1.82086619419279</v>
      </c>
    </row>
    <row r="120" customFormat="false" ht="12.75" hidden="false" customHeight="true" outlineLevel="0" collapsed="false">
      <c r="A120" s="96" t="n">
        <v>114</v>
      </c>
      <c r="B120" s="96" t="s">
        <v>618</v>
      </c>
      <c r="C120" s="96" t="s">
        <v>619</v>
      </c>
      <c r="D120" s="96" t="s">
        <v>427</v>
      </c>
      <c r="E120" s="96"/>
      <c r="F120" s="96"/>
      <c r="G120" s="96" t="s">
        <v>285</v>
      </c>
      <c r="H120" s="96" t="s">
        <v>620</v>
      </c>
      <c r="I120" s="106" t="s">
        <v>1719</v>
      </c>
      <c r="J120" s="107" t="n">
        <v>-0.24958136459145</v>
      </c>
      <c r="K120" s="107" t="n">
        <v>3.79104605284262</v>
      </c>
      <c r="L120" s="107" t="n">
        <v>3.60312562777831</v>
      </c>
      <c r="M120" s="107" t="n">
        <v>4.09482330012129</v>
      </c>
      <c r="N120" s="107" t="n">
        <v>5.42776355508006</v>
      </c>
      <c r="O120" s="107" t="n">
        <v>3.94007212366128</v>
      </c>
      <c r="P120" s="107" t="n">
        <v>5.62526969127704</v>
      </c>
      <c r="Q120" s="107" t="n">
        <v>-5.39459838653104</v>
      </c>
      <c r="R120" s="107" t="n">
        <v>11.5575193446799</v>
      </c>
      <c r="S120" s="108" t="n">
        <v>2.36589914724409</v>
      </c>
    </row>
    <row r="121" customFormat="false" ht="12.75" hidden="false" customHeight="true" outlineLevel="0" collapsed="false">
      <c r="A121" s="96" t="n">
        <v>115</v>
      </c>
      <c r="B121" s="96" t="s">
        <v>621</v>
      </c>
      <c r="C121" s="96" t="s">
        <v>622</v>
      </c>
      <c r="D121" s="96" t="s">
        <v>427</v>
      </c>
      <c r="E121" s="96"/>
      <c r="F121" s="96"/>
      <c r="G121" s="96" t="s">
        <v>285</v>
      </c>
      <c r="H121" s="96" t="s">
        <v>623</v>
      </c>
      <c r="I121" s="106" t="s">
        <v>1719</v>
      </c>
      <c r="J121" s="107" t="n">
        <v>0.380634797415041</v>
      </c>
      <c r="K121" s="107" t="n">
        <v>2.23365927523203</v>
      </c>
      <c r="L121" s="107" t="n">
        <v>-3.31213998103365</v>
      </c>
      <c r="M121" s="107" t="n">
        <v>5.12487391970693</v>
      </c>
      <c r="N121" s="107" t="n">
        <v>6.24497941517784</v>
      </c>
      <c r="O121" s="107" t="n">
        <v>-4.08351739935168</v>
      </c>
      <c r="P121" s="107" t="n">
        <v>1.72785443137924</v>
      </c>
      <c r="Q121" s="107" t="n">
        <v>0.223751452484905</v>
      </c>
      <c r="R121" s="107" t="n">
        <v>-0.92392050244753</v>
      </c>
      <c r="S121" s="108" t="n">
        <v>4.65298524446015</v>
      </c>
    </row>
    <row r="122" customFormat="false" ht="12.75" hidden="false" customHeight="true" outlineLevel="0" collapsed="false">
      <c r="A122" s="96" t="n">
        <v>116</v>
      </c>
      <c r="B122" s="96" t="s">
        <v>624</v>
      </c>
      <c r="C122" s="96" t="s">
        <v>625</v>
      </c>
      <c r="D122" s="96" t="s">
        <v>427</v>
      </c>
      <c r="E122" s="96"/>
      <c r="F122" s="96"/>
      <c r="G122" s="96" t="s">
        <v>285</v>
      </c>
      <c r="H122" s="96" t="s">
        <v>626</v>
      </c>
      <c r="I122" s="106" t="s">
        <v>1719</v>
      </c>
      <c r="J122" s="107" t="n">
        <v>-0.934133030745116</v>
      </c>
      <c r="K122" s="107" t="n">
        <v>5.04829247326842</v>
      </c>
      <c r="L122" s="107" t="n">
        <v>1.8272370049762</v>
      </c>
      <c r="M122" s="107" t="n">
        <v>2.20359379142955</v>
      </c>
      <c r="N122" s="107" t="n">
        <v>3.45823338535286</v>
      </c>
      <c r="O122" s="107" t="n">
        <v>2.81777621749033</v>
      </c>
      <c r="P122" s="107" t="n">
        <v>-3.74293427586761</v>
      </c>
      <c r="Q122" s="107" t="n">
        <v>0.734778202229663</v>
      </c>
      <c r="R122" s="107" t="n">
        <v>-9.96710844539035</v>
      </c>
      <c r="S122" s="108" t="n">
        <v>-1.55565345396327</v>
      </c>
    </row>
    <row r="123" customFormat="false" ht="12.75" hidden="false" customHeight="true" outlineLevel="0" collapsed="false">
      <c r="A123" s="96" t="n">
        <v>117</v>
      </c>
      <c r="B123" s="96" t="s">
        <v>627</v>
      </c>
      <c r="C123" s="96" t="s">
        <v>628</v>
      </c>
      <c r="D123" s="96" t="s">
        <v>427</v>
      </c>
      <c r="E123" s="96"/>
      <c r="F123" s="96"/>
      <c r="G123" s="96" t="s">
        <v>285</v>
      </c>
      <c r="H123" s="96" t="s">
        <v>629</v>
      </c>
      <c r="I123" s="106" t="s">
        <v>1719</v>
      </c>
      <c r="J123" s="107" t="n">
        <v>-2.38990188214497</v>
      </c>
      <c r="K123" s="107" t="n">
        <v>0.851265407548027</v>
      </c>
      <c r="L123" s="107" t="n">
        <v>0.317366158586793</v>
      </c>
      <c r="M123" s="107" t="n">
        <v>5.81479827380215</v>
      </c>
      <c r="N123" s="107" t="n">
        <v>3.25398693987218</v>
      </c>
      <c r="O123" s="107" t="n">
        <v>-2.88837524198057</v>
      </c>
      <c r="P123" s="107" t="n">
        <v>-5.80102036411979</v>
      </c>
      <c r="Q123" s="107" t="n">
        <v>0.811172620788824</v>
      </c>
      <c r="R123" s="107" t="n">
        <v>1.43697355239976</v>
      </c>
      <c r="S123" s="108" t="n">
        <v>0.348212730233001</v>
      </c>
    </row>
    <row r="124" customFormat="false" ht="12.75" hidden="false" customHeight="true" outlineLevel="0" collapsed="false">
      <c r="A124" s="96" t="n">
        <v>118</v>
      </c>
      <c r="B124" s="96" t="s">
        <v>630</v>
      </c>
      <c r="C124" s="96" t="s">
        <v>631</v>
      </c>
      <c r="D124" s="96" t="s">
        <v>427</v>
      </c>
      <c r="E124" s="96"/>
      <c r="F124" s="96"/>
      <c r="G124" s="96" t="s">
        <v>285</v>
      </c>
      <c r="H124" s="96" t="s">
        <v>632</v>
      </c>
      <c r="I124" s="106" t="s">
        <v>1719</v>
      </c>
      <c r="J124" s="107" t="n">
        <v>1.04846021115432</v>
      </c>
      <c r="K124" s="107" t="n">
        <v>3.09248513089158</v>
      </c>
      <c r="L124" s="107" t="n">
        <v>6.25280741156655</v>
      </c>
      <c r="M124" s="107" t="n">
        <v>0.392366684501511</v>
      </c>
      <c r="N124" s="107" t="n">
        <v>8.18052018975806</v>
      </c>
      <c r="O124" s="107" t="n">
        <v>-3.04289120280264</v>
      </c>
      <c r="P124" s="107" t="n">
        <v>-2.24322984951041</v>
      </c>
      <c r="Q124" s="107" t="n">
        <v>3.00827146313137</v>
      </c>
      <c r="R124" s="107" t="n">
        <v>0.862171001401649</v>
      </c>
      <c r="S124" s="108" t="n">
        <v>-0.449017658067191</v>
      </c>
    </row>
    <row r="125" customFormat="false" ht="12.75" hidden="false" customHeight="true" outlineLevel="0" collapsed="false">
      <c r="A125" s="96" t="n">
        <v>119</v>
      </c>
      <c r="B125" s="96" t="s">
        <v>633</v>
      </c>
      <c r="C125" s="96" t="s">
        <v>634</v>
      </c>
      <c r="D125" s="96" t="s">
        <v>427</v>
      </c>
      <c r="E125" s="96"/>
      <c r="F125" s="96"/>
      <c r="G125" s="96" t="s">
        <v>285</v>
      </c>
      <c r="H125" s="96" t="s">
        <v>635</v>
      </c>
      <c r="I125" s="106" t="s">
        <v>1719</v>
      </c>
      <c r="J125" s="107" t="n">
        <v>1.57470433114284</v>
      </c>
      <c r="K125" s="107" t="n">
        <v>1.67971446707367</v>
      </c>
      <c r="L125" s="107" t="n">
        <v>4.39223108084093</v>
      </c>
      <c r="M125" s="107" t="n">
        <v>3.09435400795014</v>
      </c>
      <c r="N125" s="107" t="n">
        <v>2.04191370839925</v>
      </c>
      <c r="O125" s="107" t="n">
        <v>-1.86523452357406</v>
      </c>
      <c r="P125" s="107" t="n">
        <v>0.462980580184436</v>
      </c>
      <c r="Q125" s="107" t="n">
        <v>1.58343363944233</v>
      </c>
      <c r="R125" s="107" t="n">
        <v>-2.99597434073789</v>
      </c>
      <c r="S125" s="108" t="n">
        <v>1.63849939707663</v>
      </c>
    </row>
    <row r="126" customFormat="false" ht="12.75" hidden="false" customHeight="true" outlineLevel="0" collapsed="false">
      <c r="A126" s="96" t="n">
        <v>120</v>
      </c>
      <c r="B126" s="96" t="s">
        <v>636</v>
      </c>
      <c r="C126" s="96" t="s">
        <v>637</v>
      </c>
      <c r="D126" s="96" t="s">
        <v>427</v>
      </c>
      <c r="E126" s="96"/>
      <c r="F126" s="96"/>
      <c r="G126" s="96" t="s">
        <v>285</v>
      </c>
      <c r="H126" s="96" t="s">
        <v>638</v>
      </c>
      <c r="I126" s="106" t="s">
        <v>1719</v>
      </c>
      <c r="J126" s="107" t="n">
        <v>12.8455407646431</v>
      </c>
      <c r="K126" s="107" t="n">
        <v>5.10874077055634</v>
      </c>
      <c r="L126" s="107" t="n">
        <v>2.0403889304413</v>
      </c>
      <c r="M126" s="107" t="n">
        <v>3.70187937959949</v>
      </c>
      <c r="N126" s="107" t="n">
        <v>1.95233571579361</v>
      </c>
      <c r="O126" s="107" t="n">
        <v>4.94821612787528</v>
      </c>
      <c r="P126" s="107" t="n">
        <v>6.98349560569839</v>
      </c>
      <c r="Q126" s="107" t="n">
        <v>5.10546508372991</v>
      </c>
      <c r="R126" s="107" t="n">
        <v>1.85707392576717</v>
      </c>
      <c r="S126" s="108" t="n">
        <v>7.15889690388669</v>
      </c>
    </row>
    <row r="127" customFormat="false" ht="12.75" hidden="false" customHeight="true" outlineLevel="0" collapsed="false">
      <c r="A127" s="96" t="n">
        <v>121</v>
      </c>
      <c r="B127" s="96" t="s">
        <v>639</v>
      </c>
      <c r="C127" s="96" t="s">
        <v>640</v>
      </c>
      <c r="D127" s="96" t="s">
        <v>427</v>
      </c>
      <c r="E127" s="96"/>
      <c r="F127" s="96"/>
      <c r="G127" s="96" t="s">
        <v>285</v>
      </c>
      <c r="H127" s="96" t="s">
        <v>641</v>
      </c>
      <c r="I127" s="106" t="s">
        <v>1719</v>
      </c>
      <c r="J127" s="107" t="n">
        <v>-2.16684309199199</v>
      </c>
      <c r="K127" s="107" t="n">
        <v>0.372832746708383</v>
      </c>
      <c r="L127" s="107" t="n">
        <v>5.12364278663826</v>
      </c>
      <c r="M127" s="107" t="n">
        <v>5.41052536209503</v>
      </c>
      <c r="N127" s="107" t="n">
        <v>0.665726419259187</v>
      </c>
      <c r="O127" s="107" t="n">
        <v>-2.40312033066191</v>
      </c>
      <c r="P127" s="107" t="n">
        <v>-3.5371590588254</v>
      </c>
      <c r="Q127" s="107" t="n">
        <v>-1.647305196679</v>
      </c>
      <c r="R127" s="107" t="n">
        <v>-3.23368904611414</v>
      </c>
      <c r="S127" s="108" t="n">
        <v>-0.798295122299848</v>
      </c>
    </row>
    <row r="128" customFormat="false" ht="12.75" hidden="false" customHeight="true" outlineLevel="0" collapsed="false">
      <c r="A128" s="96" t="n">
        <v>122</v>
      </c>
      <c r="B128" s="96" t="s">
        <v>642</v>
      </c>
      <c r="C128" s="96" t="s">
        <v>643</v>
      </c>
      <c r="D128" s="96" t="s">
        <v>427</v>
      </c>
      <c r="E128" s="96"/>
      <c r="F128" s="96"/>
      <c r="G128" s="96" t="s">
        <v>285</v>
      </c>
      <c r="H128" s="96" t="s">
        <v>644</v>
      </c>
      <c r="I128" s="106" t="s">
        <v>1719</v>
      </c>
      <c r="J128" s="107" t="n">
        <v>-2.93974297347499</v>
      </c>
      <c r="K128" s="107" t="n">
        <v>0.227262138334837</v>
      </c>
      <c r="L128" s="107" t="n">
        <v>2.34924865363692</v>
      </c>
      <c r="M128" s="107" t="n">
        <v>1.63608194876437</v>
      </c>
      <c r="N128" s="107" t="n">
        <v>2.52617118645469</v>
      </c>
      <c r="O128" s="107" t="n">
        <v>-5.117053940703</v>
      </c>
      <c r="P128" s="107" t="n">
        <v>-0.734143187695651</v>
      </c>
      <c r="Q128" s="107" t="n">
        <v>2.04715097395641</v>
      </c>
      <c r="R128" s="107" t="n">
        <v>5.82694675245932</v>
      </c>
      <c r="S128" s="108" t="n">
        <v>1.36045784516936</v>
      </c>
    </row>
    <row r="129" customFormat="false" ht="12.75" hidden="false" customHeight="true" outlineLevel="0" collapsed="false">
      <c r="A129" s="96" t="n">
        <v>123</v>
      </c>
      <c r="B129" s="96" t="s">
        <v>645</v>
      </c>
      <c r="C129" s="96" t="s">
        <v>646</v>
      </c>
      <c r="D129" s="96" t="s">
        <v>427</v>
      </c>
      <c r="E129" s="96"/>
      <c r="F129" s="96"/>
      <c r="G129" s="96" t="s">
        <v>285</v>
      </c>
      <c r="H129" s="96" t="s">
        <v>647</v>
      </c>
      <c r="I129" s="106" t="s">
        <v>1719</v>
      </c>
      <c r="J129" s="107" t="n">
        <v>0.0481352001826991</v>
      </c>
      <c r="K129" s="107" t="n">
        <v>2.85757431027702</v>
      </c>
      <c r="L129" s="107" t="n">
        <v>0.916388119731366</v>
      </c>
      <c r="M129" s="107" t="n">
        <v>0.513917035723836</v>
      </c>
      <c r="N129" s="107" t="n">
        <v>-2.34068907947706</v>
      </c>
      <c r="O129" s="107" t="n">
        <v>0.887164039181371</v>
      </c>
      <c r="P129" s="107" t="n">
        <v>-1.27497335264695</v>
      </c>
      <c r="Q129" s="107" t="n">
        <v>0.893141393868064</v>
      </c>
      <c r="R129" s="107" t="n">
        <v>-4.17374065804411</v>
      </c>
      <c r="S129" s="108" t="n">
        <v>1.51328599244074</v>
      </c>
    </row>
    <row r="130" customFormat="false" ht="12.75" hidden="false" customHeight="true" outlineLevel="0" collapsed="false">
      <c r="A130" s="96" t="n">
        <v>124</v>
      </c>
      <c r="B130" s="96" t="s">
        <v>648</v>
      </c>
      <c r="C130" s="96" t="s">
        <v>649</v>
      </c>
      <c r="D130" s="96" t="s">
        <v>427</v>
      </c>
      <c r="E130" s="96"/>
      <c r="F130" s="96"/>
      <c r="G130" s="96" t="s">
        <v>285</v>
      </c>
      <c r="H130" s="96" t="s">
        <v>650</v>
      </c>
      <c r="I130" s="106" t="s">
        <v>1719</v>
      </c>
      <c r="J130" s="107" t="n">
        <v>0.153468851901039</v>
      </c>
      <c r="K130" s="107" t="n">
        <v>6.04681364963193</v>
      </c>
      <c r="L130" s="107" t="n">
        <v>5.62476751838395</v>
      </c>
      <c r="M130" s="107" t="n">
        <v>2.56509584231799</v>
      </c>
      <c r="N130" s="107" t="n">
        <v>0.551744903160724</v>
      </c>
      <c r="O130" s="107" t="n">
        <v>-1.8111088346388</v>
      </c>
      <c r="P130" s="107" t="n">
        <v>-2.71393832712252</v>
      </c>
      <c r="Q130" s="107" t="n">
        <v>1.40568543663693</v>
      </c>
      <c r="R130" s="107" t="n">
        <v>-1.99686532276873</v>
      </c>
      <c r="S130" s="108" t="n">
        <v>0.931065205000365</v>
      </c>
    </row>
    <row r="131" customFormat="false" ht="12.75" hidden="false" customHeight="true" outlineLevel="0" collapsed="false">
      <c r="A131" s="96" t="n">
        <v>125</v>
      </c>
      <c r="B131" s="96" t="s">
        <v>651</v>
      </c>
      <c r="C131" s="96" t="s">
        <v>652</v>
      </c>
      <c r="D131" s="96" t="s">
        <v>427</v>
      </c>
      <c r="E131" s="96"/>
      <c r="F131" s="96"/>
      <c r="G131" s="96" t="s">
        <v>285</v>
      </c>
      <c r="H131" s="96" t="s">
        <v>653</v>
      </c>
      <c r="I131" s="106" t="s">
        <v>1719</v>
      </c>
      <c r="J131" s="107" t="n">
        <v>-0.167145032266831</v>
      </c>
      <c r="K131" s="107" t="n">
        <v>6.52198367084269</v>
      </c>
      <c r="L131" s="107" t="n">
        <v>2.45166899153224</v>
      </c>
      <c r="M131" s="107" t="n">
        <v>-1.47587942709895</v>
      </c>
      <c r="N131" s="107" t="n">
        <v>3.41152942206912</v>
      </c>
      <c r="O131" s="107" t="n">
        <v>-1.47703745529833</v>
      </c>
      <c r="P131" s="107" t="n">
        <v>-1.38002015464632</v>
      </c>
      <c r="Q131" s="107" t="n">
        <v>0.511401195690866</v>
      </c>
      <c r="R131" s="107" t="n">
        <v>-3.68277141377276</v>
      </c>
      <c r="S131" s="108" t="n">
        <v>0.75536257403553</v>
      </c>
    </row>
    <row r="132" customFormat="false" ht="12.75" hidden="false" customHeight="true" outlineLevel="0" collapsed="false">
      <c r="A132" s="96" t="n">
        <v>126</v>
      </c>
      <c r="B132" s="96" t="s">
        <v>654</v>
      </c>
      <c r="C132" s="96" t="s">
        <v>655</v>
      </c>
      <c r="D132" s="96" t="s">
        <v>427</v>
      </c>
      <c r="E132" s="96"/>
      <c r="F132" s="96" t="s">
        <v>281</v>
      </c>
      <c r="G132" s="96"/>
      <c r="H132" s="96" t="s">
        <v>656</v>
      </c>
      <c r="I132" s="106" t="s">
        <v>1719</v>
      </c>
      <c r="J132" s="107" t="n">
        <v>0.969351738899064</v>
      </c>
      <c r="K132" s="107" t="n">
        <v>3.21715668816596</v>
      </c>
      <c r="L132" s="107" t="n">
        <v>1.56358778009917</v>
      </c>
      <c r="M132" s="107" t="n">
        <v>3.78008517238422</v>
      </c>
      <c r="N132" s="107" t="n">
        <v>2.05568194327542</v>
      </c>
      <c r="O132" s="107" t="n">
        <v>-1.62050922287513</v>
      </c>
      <c r="P132" s="107" t="n">
        <v>0.745631783978269</v>
      </c>
      <c r="Q132" s="107" t="n">
        <v>1.5504531848083</v>
      </c>
      <c r="R132" s="107" t="n">
        <v>-0.331378181083949</v>
      </c>
      <c r="S132" s="108" t="n">
        <v>1.28135903629676</v>
      </c>
    </row>
    <row r="133" customFormat="false" ht="12.75" hidden="false" customHeight="true" outlineLevel="0" collapsed="false">
      <c r="A133" s="96" t="n">
        <v>127</v>
      </c>
      <c r="B133" s="96" t="s">
        <v>657</v>
      </c>
      <c r="C133" s="96" t="s">
        <v>658</v>
      </c>
      <c r="D133" s="96" t="s">
        <v>427</v>
      </c>
      <c r="E133" s="96"/>
      <c r="F133" s="96"/>
      <c r="G133" s="96" t="s">
        <v>285</v>
      </c>
      <c r="H133" s="96" t="s">
        <v>659</v>
      </c>
      <c r="I133" s="106" t="s">
        <v>1719</v>
      </c>
      <c r="J133" s="107" t="n">
        <v>0.623804196344807</v>
      </c>
      <c r="K133" s="107" t="n">
        <v>3.87775397143808</v>
      </c>
      <c r="L133" s="107" t="n">
        <v>0.809627604172022</v>
      </c>
      <c r="M133" s="107" t="n">
        <v>0.358665438509263</v>
      </c>
      <c r="N133" s="107" t="n">
        <v>-3.79801327192833</v>
      </c>
      <c r="O133" s="107" t="n">
        <v>-4.58012850279886</v>
      </c>
      <c r="P133" s="107" t="n">
        <v>0.109497528010351</v>
      </c>
      <c r="Q133" s="107" t="n">
        <v>1.66497260031819</v>
      </c>
      <c r="R133" s="107" t="n">
        <v>0.475771308099411</v>
      </c>
      <c r="S133" s="108" t="n">
        <v>-0.198795545595345</v>
      </c>
    </row>
    <row r="134" customFormat="false" ht="12.75" hidden="false" customHeight="true" outlineLevel="0" collapsed="false">
      <c r="A134" s="96" t="n">
        <v>128</v>
      </c>
      <c r="B134" s="96" t="s">
        <v>660</v>
      </c>
      <c r="C134" s="96" t="s">
        <v>661</v>
      </c>
      <c r="D134" s="96" t="s">
        <v>427</v>
      </c>
      <c r="E134" s="96"/>
      <c r="F134" s="96"/>
      <c r="G134" s="96" t="s">
        <v>285</v>
      </c>
      <c r="H134" s="96" t="s">
        <v>662</v>
      </c>
      <c r="I134" s="106" t="s">
        <v>1719</v>
      </c>
      <c r="J134" s="107" t="n">
        <v>3.61007595886518</v>
      </c>
      <c r="K134" s="107" t="n">
        <v>2.01047935340391</v>
      </c>
      <c r="L134" s="107" t="n">
        <v>-2.68224455034556</v>
      </c>
      <c r="M134" s="107" t="n">
        <v>6.35507811489879</v>
      </c>
      <c r="N134" s="107" t="n">
        <v>4.7144712679715</v>
      </c>
      <c r="O134" s="107" t="n">
        <v>3.52859513666371</v>
      </c>
      <c r="P134" s="107" t="n">
        <v>6.41035931819256</v>
      </c>
      <c r="Q134" s="107" t="n">
        <v>6.78073271759556</v>
      </c>
      <c r="R134" s="107" t="n">
        <v>1.21027392706358</v>
      </c>
      <c r="S134" s="108" t="n">
        <v>-0.201182047171017</v>
      </c>
    </row>
    <row r="135" customFormat="false" ht="12.75" hidden="false" customHeight="true" outlineLevel="0" collapsed="false">
      <c r="A135" s="96" t="n">
        <v>129</v>
      </c>
      <c r="B135" s="96" t="s">
        <v>663</v>
      </c>
      <c r="C135" s="96" t="s">
        <v>664</v>
      </c>
      <c r="D135" s="96" t="s">
        <v>427</v>
      </c>
      <c r="E135" s="96"/>
      <c r="F135" s="96"/>
      <c r="G135" s="96" t="s">
        <v>285</v>
      </c>
      <c r="H135" s="96" t="s">
        <v>665</v>
      </c>
      <c r="I135" s="106" t="s">
        <v>1719</v>
      </c>
      <c r="J135" s="107" t="n">
        <v>-3.91603403800731</v>
      </c>
      <c r="K135" s="107" t="n">
        <v>-4.76736560732604</v>
      </c>
      <c r="L135" s="107" t="n">
        <v>4.56314633212797</v>
      </c>
      <c r="M135" s="107" t="n">
        <v>-0.780403824296315</v>
      </c>
      <c r="N135" s="107" t="n">
        <v>-4.03243875197731</v>
      </c>
      <c r="O135" s="107" t="n">
        <v>-4.8308330729505</v>
      </c>
      <c r="P135" s="107" t="n">
        <v>-2.76489705876928</v>
      </c>
      <c r="Q135" s="107" t="n">
        <v>-4.6721703302957</v>
      </c>
      <c r="R135" s="107" t="n">
        <v>-6.30882686544592</v>
      </c>
      <c r="S135" s="108" t="n">
        <v>1.2590531614383</v>
      </c>
    </row>
    <row r="136" customFormat="false" ht="12.75" hidden="false" customHeight="true" outlineLevel="0" collapsed="false">
      <c r="A136" s="96" t="n">
        <v>130</v>
      </c>
      <c r="B136" s="96" t="s">
        <v>666</v>
      </c>
      <c r="C136" s="96" t="s">
        <v>667</v>
      </c>
      <c r="D136" s="96" t="s">
        <v>427</v>
      </c>
      <c r="E136" s="96"/>
      <c r="F136" s="96"/>
      <c r="G136" s="96" t="s">
        <v>285</v>
      </c>
      <c r="H136" s="96" t="s">
        <v>668</v>
      </c>
      <c r="I136" s="106" t="s">
        <v>1719</v>
      </c>
      <c r="J136" s="107" t="n">
        <v>-0.269473697023912</v>
      </c>
      <c r="K136" s="107" t="n">
        <v>6.23295028042401</v>
      </c>
      <c r="L136" s="107" t="n">
        <v>2.78418874921189</v>
      </c>
      <c r="M136" s="107" t="n">
        <v>4.54046878820694</v>
      </c>
      <c r="N136" s="107" t="n">
        <v>4.55939158212706</v>
      </c>
      <c r="O136" s="107" t="n">
        <v>-4.05518725983725</v>
      </c>
      <c r="P136" s="107" t="n">
        <v>0.26100546392756</v>
      </c>
      <c r="Q136" s="107" t="n">
        <v>0.814864229161287</v>
      </c>
      <c r="R136" s="107" t="n">
        <v>0.46464113886509</v>
      </c>
      <c r="S136" s="108" t="n">
        <v>-0.171614130613051</v>
      </c>
    </row>
    <row r="137" customFormat="false" ht="12.75" hidden="false" customHeight="true" outlineLevel="0" collapsed="false">
      <c r="A137" s="96" t="n">
        <v>131</v>
      </c>
      <c r="B137" s="96" t="s">
        <v>669</v>
      </c>
      <c r="C137" s="96" t="s">
        <v>670</v>
      </c>
      <c r="D137" s="96" t="s">
        <v>427</v>
      </c>
      <c r="E137" s="96"/>
      <c r="F137" s="96"/>
      <c r="G137" s="96" t="s">
        <v>285</v>
      </c>
      <c r="H137" s="96" t="s">
        <v>671</v>
      </c>
      <c r="I137" s="106" t="s">
        <v>1719</v>
      </c>
      <c r="J137" s="107" t="n">
        <v>1.20278072827303</v>
      </c>
      <c r="K137" s="107" t="n">
        <v>4.42932159088232</v>
      </c>
      <c r="L137" s="107" t="n">
        <v>-1.20540143540052</v>
      </c>
      <c r="M137" s="107" t="n">
        <v>4.77479181203415</v>
      </c>
      <c r="N137" s="107" t="n">
        <v>0.335161107618774</v>
      </c>
      <c r="O137" s="107" t="n">
        <v>-2.78212862304794</v>
      </c>
      <c r="P137" s="107" t="n">
        <v>-0.587981942605566</v>
      </c>
      <c r="Q137" s="107" t="n">
        <v>-1.71308271448835</v>
      </c>
      <c r="R137" s="107" t="n">
        <v>-2.04790638142256</v>
      </c>
      <c r="S137" s="108" t="n">
        <v>-2.01305368143152</v>
      </c>
    </row>
    <row r="138" customFormat="false" ht="12.75" hidden="false" customHeight="true" outlineLevel="0" collapsed="false">
      <c r="A138" s="96" t="n">
        <v>132</v>
      </c>
      <c r="B138" s="96" t="s">
        <v>672</v>
      </c>
      <c r="C138" s="96" t="s">
        <v>673</v>
      </c>
      <c r="D138" s="96" t="s">
        <v>427</v>
      </c>
      <c r="E138" s="96"/>
      <c r="F138" s="96"/>
      <c r="G138" s="96" t="s">
        <v>285</v>
      </c>
      <c r="H138" s="96" t="s">
        <v>674</v>
      </c>
      <c r="I138" s="106" t="s">
        <v>1719</v>
      </c>
      <c r="J138" s="107" t="n">
        <v>-1.14482033779547</v>
      </c>
      <c r="K138" s="107" t="n">
        <v>5.00871702535083</v>
      </c>
      <c r="L138" s="107" t="n">
        <v>-0.943075269109869</v>
      </c>
      <c r="M138" s="107" t="n">
        <v>2.23272427531256</v>
      </c>
      <c r="N138" s="107" t="n">
        <v>2.62500134381148</v>
      </c>
      <c r="O138" s="107" t="n">
        <v>-3.63054972855336</v>
      </c>
      <c r="P138" s="107" t="n">
        <v>-0.576390021196815</v>
      </c>
      <c r="Q138" s="107" t="n">
        <v>2.36867208405425</v>
      </c>
      <c r="R138" s="107" t="n">
        <v>-0.963353581202853</v>
      </c>
      <c r="S138" s="108" t="n">
        <v>2.12904773844285</v>
      </c>
    </row>
    <row r="139" customFormat="false" ht="12.75" hidden="false" customHeight="true" outlineLevel="0" collapsed="false">
      <c r="A139" s="96" t="n">
        <v>133</v>
      </c>
      <c r="B139" s="96" t="s">
        <v>675</v>
      </c>
      <c r="C139" s="96" t="s">
        <v>676</v>
      </c>
      <c r="D139" s="96" t="s">
        <v>427</v>
      </c>
      <c r="E139" s="96"/>
      <c r="F139" s="96"/>
      <c r="G139" s="96" t="s">
        <v>285</v>
      </c>
      <c r="H139" s="96" t="s">
        <v>677</v>
      </c>
      <c r="I139" s="106" t="s">
        <v>1719</v>
      </c>
      <c r="J139" s="107" t="n">
        <v>2.74891436783406</v>
      </c>
      <c r="K139" s="107" t="n">
        <v>5.60401837702081</v>
      </c>
      <c r="L139" s="107" t="n">
        <v>5.39329724749511</v>
      </c>
      <c r="M139" s="107" t="n">
        <v>4.7228262651208</v>
      </c>
      <c r="N139" s="107" t="n">
        <v>1.17676214326707</v>
      </c>
      <c r="O139" s="107" t="n">
        <v>-0.628076245774793</v>
      </c>
      <c r="P139" s="107" t="n">
        <v>-0.97920423439669</v>
      </c>
      <c r="Q139" s="107" t="n">
        <v>0.880670577846715</v>
      </c>
      <c r="R139" s="107" t="n">
        <v>3.70959111900717</v>
      </c>
      <c r="S139" s="108" t="n">
        <v>2.73865218741547</v>
      </c>
    </row>
    <row r="140" customFormat="false" ht="12.75" hidden="false" customHeight="true" outlineLevel="0" collapsed="false">
      <c r="A140" s="96" t="n">
        <v>134</v>
      </c>
      <c r="B140" s="96" t="s">
        <v>678</v>
      </c>
      <c r="C140" s="96" t="s">
        <v>679</v>
      </c>
      <c r="D140" s="96" t="s">
        <v>427</v>
      </c>
      <c r="E140" s="96"/>
      <c r="F140" s="96"/>
      <c r="G140" s="96" t="s">
        <v>285</v>
      </c>
      <c r="H140" s="96" t="s">
        <v>680</v>
      </c>
      <c r="I140" s="106" t="s">
        <v>1719</v>
      </c>
      <c r="J140" s="107" t="n">
        <v>2.89826379927808</v>
      </c>
      <c r="K140" s="107" t="n">
        <v>6.5499197751643</v>
      </c>
      <c r="L140" s="107" t="n">
        <v>-1.70223880356377</v>
      </c>
      <c r="M140" s="107" t="n">
        <v>3.18755289625447</v>
      </c>
      <c r="N140" s="107" t="n">
        <v>3.16888087767317</v>
      </c>
      <c r="O140" s="107" t="n">
        <v>-0.2344951267537</v>
      </c>
      <c r="P140" s="107" t="n">
        <v>0.575724442961871</v>
      </c>
      <c r="Q140" s="107" t="n">
        <v>7.70936338789423</v>
      </c>
      <c r="R140" s="107" t="n">
        <v>-0.287112170476775</v>
      </c>
      <c r="S140" s="108" t="n">
        <v>-2.43246875419969</v>
      </c>
    </row>
    <row r="141" customFormat="false" ht="12.75" hidden="false" customHeight="true" outlineLevel="0" collapsed="false">
      <c r="A141" s="96" t="n">
        <v>135</v>
      </c>
      <c r="B141" s="96" t="s">
        <v>681</v>
      </c>
      <c r="C141" s="96" t="s">
        <v>682</v>
      </c>
      <c r="D141" s="96" t="s">
        <v>427</v>
      </c>
      <c r="E141" s="96"/>
      <c r="F141" s="96"/>
      <c r="G141" s="96" t="s">
        <v>285</v>
      </c>
      <c r="H141" s="96" t="s">
        <v>683</v>
      </c>
      <c r="I141" s="106" t="s">
        <v>1719</v>
      </c>
      <c r="J141" s="107" t="n">
        <v>3.52298582602081</v>
      </c>
      <c r="K141" s="107" t="n">
        <v>2.20647499068711</v>
      </c>
      <c r="L141" s="107" t="n">
        <v>0.336806320627019</v>
      </c>
      <c r="M141" s="107" t="n">
        <v>5.33580783430531</v>
      </c>
      <c r="N141" s="107" t="n">
        <v>2.0991911718603</v>
      </c>
      <c r="O141" s="107" t="n">
        <v>-5.48321030717646</v>
      </c>
      <c r="P141" s="107" t="n">
        <v>-2.11943076845607</v>
      </c>
      <c r="Q141" s="107" t="n">
        <v>-1.45405906845298</v>
      </c>
      <c r="R141" s="107" t="n">
        <v>-2.04285086397216</v>
      </c>
      <c r="S141" s="108" t="n">
        <v>2.58416767521179</v>
      </c>
    </row>
    <row r="142" customFormat="false" ht="12.75" hidden="false" customHeight="true" outlineLevel="0" collapsed="false">
      <c r="A142" s="96" t="n">
        <v>136</v>
      </c>
      <c r="B142" s="96" t="s">
        <v>684</v>
      </c>
      <c r="C142" s="96" t="s">
        <v>685</v>
      </c>
      <c r="D142" s="96" t="s">
        <v>427</v>
      </c>
      <c r="E142" s="96"/>
      <c r="F142" s="96"/>
      <c r="G142" s="96" t="s">
        <v>285</v>
      </c>
      <c r="H142" s="96" t="s">
        <v>686</v>
      </c>
      <c r="I142" s="106" t="s">
        <v>1719</v>
      </c>
      <c r="J142" s="107" t="n">
        <v>0.315306984897973</v>
      </c>
      <c r="K142" s="107" t="n">
        <v>5.91913411523801</v>
      </c>
      <c r="L142" s="107" t="n">
        <v>4.08158274788693</v>
      </c>
      <c r="M142" s="107" t="n">
        <v>4.46535308905413</v>
      </c>
      <c r="N142" s="107" t="n">
        <v>6.2352407323375</v>
      </c>
      <c r="O142" s="107" t="n">
        <v>0.929002306316718</v>
      </c>
      <c r="P142" s="107" t="n">
        <v>2.80651274812702</v>
      </c>
      <c r="Q142" s="107" t="n">
        <v>1.70591609878808</v>
      </c>
      <c r="R142" s="107" t="n">
        <v>1.00657043869006</v>
      </c>
      <c r="S142" s="108" t="n">
        <v>4.50861136358857</v>
      </c>
    </row>
    <row r="143" customFormat="false" ht="12.75" hidden="false" customHeight="true" outlineLevel="0" collapsed="false">
      <c r="A143" s="96" t="n">
        <v>137</v>
      </c>
      <c r="B143" s="96" t="s">
        <v>687</v>
      </c>
      <c r="C143" s="96" t="s">
        <v>688</v>
      </c>
      <c r="D143" s="96" t="s">
        <v>427</v>
      </c>
      <c r="E143" s="96"/>
      <c r="F143" s="96"/>
      <c r="G143" s="96" t="s">
        <v>285</v>
      </c>
      <c r="H143" s="96" t="s">
        <v>689</v>
      </c>
      <c r="I143" s="106" t="s">
        <v>1719</v>
      </c>
      <c r="J143" s="107" t="n">
        <v>-0.196513090887308</v>
      </c>
      <c r="K143" s="107" t="n">
        <v>-0.264734485118439</v>
      </c>
      <c r="L143" s="107" t="n">
        <v>2.54422448402261</v>
      </c>
      <c r="M143" s="107" t="n">
        <v>3.49830954169799</v>
      </c>
      <c r="N143" s="107" t="n">
        <v>-4.2409600290368</v>
      </c>
      <c r="O143" s="107" t="n">
        <v>3.64524726088244</v>
      </c>
      <c r="P143" s="107" t="n">
        <v>-0.964543870175135</v>
      </c>
      <c r="Q143" s="107" t="n">
        <v>-0.463889866545117</v>
      </c>
      <c r="R143" s="107" t="n">
        <v>1.57959110327917</v>
      </c>
      <c r="S143" s="108" t="n">
        <v>0.784647165569112</v>
      </c>
    </row>
    <row r="144" customFormat="false" ht="12.75" hidden="false" customHeight="true" outlineLevel="0" collapsed="false">
      <c r="A144" s="96" t="n">
        <v>138</v>
      </c>
      <c r="B144" s="96" t="s">
        <v>690</v>
      </c>
      <c r="C144" s="96" t="s">
        <v>691</v>
      </c>
      <c r="D144" s="96" t="s">
        <v>427</v>
      </c>
      <c r="E144" s="96"/>
      <c r="F144" s="96"/>
      <c r="G144" s="96" t="s">
        <v>285</v>
      </c>
      <c r="H144" s="96" t="s">
        <v>692</v>
      </c>
      <c r="I144" s="106" t="s">
        <v>1719</v>
      </c>
      <c r="J144" s="107" t="n">
        <v>4.52722809560061</v>
      </c>
      <c r="K144" s="107" t="n">
        <v>3.47161640079763</v>
      </c>
      <c r="L144" s="107" t="n">
        <v>6.44379370826778</v>
      </c>
      <c r="M144" s="107" t="n">
        <v>6.16544437450936</v>
      </c>
      <c r="N144" s="107" t="n">
        <v>4.71092932939867</v>
      </c>
      <c r="O144" s="107" t="n">
        <v>0.952980768619071</v>
      </c>
      <c r="P144" s="107" t="n">
        <v>0.0296176798643728</v>
      </c>
      <c r="Q144" s="107" t="n">
        <v>1.75385545811915</v>
      </c>
      <c r="R144" s="107" t="n">
        <v>-2.53281327389797</v>
      </c>
      <c r="S144" s="108" t="n">
        <v>5.1057937228846</v>
      </c>
    </row>
    <row r="145" customFormat="false" ht="12.75" hidden="false" customHeight="true" outlineLevel="0" collapsed="false">
      <c r="A145" s="96" t="n">
        <v>139</v>
      </c>
      <c r="B145" s="96" t="s">
        <v>693</v>
      </c>
      <c r="C145" s="96" t="s">
        <v>694</v>
      </c>
      <c r="D145" s="96" t="s">
        <v>427</v>
      </c>
      <c r="E145" s="96"/>
      <c r="F145" s="96" t="s">
        <v>281</v>
      </c>
      <c r="G145" s="96"/>
      <c r="H145" s="96" t="s">
        <v>695</v>
      </c>
      <c r="I145" s="106" t="s">
        <v>1719</v>
      </c>
      <c r="J145" s="107" t="n">
        <v>-1.52471911927186</v>
      </c>
      <c r="K145" s="107" t="n">
        <v>4.40011522103801</v>
      </c>
      <c r="L145" s="107" t="n">
        <v>1.74662124481951</v>
      </c>
      <c r="M145" s="107" t="n">
        <v>5.03386378709092</v>
      </c>
      <c r="N145" s="107" t="n">
        <v>3.08527341434454</v>
      </c>
      <c r="O145" s="107" t="n">
        <v>-1.21388582420519</v>
      </c>
      <c r="P145" s="107" t="n">
        <v>-0.462366698525898</v>
      </c>
      <c r="Q145" s="107" t="n">
        <v>0.923131690939783</v>
      </c>
      <c r="R145" s="107" t="n">
        <v>-0.0180999322915199</v>
      </c>
      <c r="S145" s="108" t="n">
        <v>2.56228115637691</v>
      </c>
    </row>
    <row r="146" customFormat="false" ht="12.75" hidden="false" customHeight="true" outlineLevel="0" collapsed="false">
      <c r="A146" s="96" t="n">
        <v>140</v>
      </c>
      <c r="B146" s="96" t="s">
        <v>696</v>
      </c>
      <c r="C146" s="96" t="s">
        <v>697</v>
      </c>
      <c r="D146" s="96" t="s">
        <v>427</v>
      </c>
      <c r="E146" s="96"/>
      <c r="F146" s="96"/>
      <c r="G146" s="96" t="s">
        <v>285</v>
      </c>
      <c r="H146" s="96" t="s">
        <v>698</v>
      </c>
      <c r="I146" s="106" t="s">
        <v>1719</v>
      </c>
      <c r="J146" s="107" t="n">
        <v>-5.99265788035613</v>
      </c>
      <c r="K146" s="107" t="n">
        <v>4.24468088568911</v>
      </c>
      <c r="L146" s="107" t="n">
        <v>-2.44552932037477</v>
      </c>
      <c r="M146" s="107" t="n">
        <v>5.19078584783861</v>
      </c>
      <c r="N146" s="107" t="n">
        <v>5.29822763612199</v>
      </c>
      <c r="O146" s="107" t="n">
        <v>-2.9258383851226</v>
      </c>
      <c r="P146" s="107" t="n">
        <v>-0.515126674250993</v>
      </c>
      <c r="Q146" s="107" t="n">
        <v>-0.979039307581459</v>
      </c>
      <c r="R146" s="107" t="n">
        <v>-2.24521035287748</v>
      </c>
      <c r="S146" s="108" t="n">
        <v>1.47328101759751</v>
      </c>
    </row>
    <row r="147" customFormat="false" ht="12.75" hidden="false" customHeight="true" outlineLevel="0" collapsed="false">
      <c r="A147" s="96" t="n">
        <v>141</v>
      </c>
      <c r="B147" s="96" t="s">
        <v>699</v>
      </c>
      <c r="C147" s="96" t="s">
        <v>700</v>
      </c>
      <c r="D147" s="96" t="s">
        <v>427</v>
      </c>
      <c r="E147" s="96"/>
      <c r="F147" s="96"/>
      <c r="G147" s="96" t="s">
        <v>285</v>
      </c>
      <c r="H147" s="96" t="s">
        <v>701</v>
      </c>
      <c r="I147" s="106" t="s">
        <v>1719</v>
      </c>
      <c r="J147" s="107" t="n">
        <v>0.540140153469707</v>
      </c>
      <c r="K147" s="107" t="n">
        <v>1.74002301267353</v>
      </c>
      <c r="L147" s="107" t="n">
        <v>1.29368211220049</v>
      </c>
      <c r="M147" s="107" t="n">
        <v>-2.5535162054701</v>
      </c>
      <c r="N147" s="107" t="n">
        <v>-3.37300933100333</v>
      </c>
      <c r="O147" s="107" t="n">
        <v>-4.08022248003822</v>
      </c>
      <c r="P147" s="107" t="n">
        <v>1.11169413292305</v>
      </c>
      <c r="Q147" s="107" t="n">
        <v>1.25515652074482</v>
      </c>
      <c r="R147" s="107" t="n">
        <v>-1.09192307024097</v>
      </c>
      <c r="S147" s="108" t="n">
        <v>2.88334021306682</v>
      </c>
    </row>
    <row r="148" customFormat="false" ht="12.75" hidden="false" customHeight="true" outlineLevel="0" collapsed="false">
      <c r="A148" s="96" t="n">
        <v>142</v>
      </c>
      <c r="B148" s="96" t="s">
        <v>702</v>
      </c>
      <c r="C148" s="96" t="s">
        <v>703</v>
      </c>
      <c r="D148" s="96" t="s">
        <v>427</v>
      </c>
      <c r="E148" s="96"/>
      <c r="F148" s="96"/>
      <c r="G148" s="96" t="s">
        <v>285</v>
      </c>
      <c r="H148" s="96" t="s">
        <v>704</v>
      </c>
      <c r="I148" s="106" t="s">
        <v>1719</v>
      </c>
      <c r="J148" s="107" t="n">
        <v>0.598517649835003</v>
      </c>
      <c r="K148" s="107" t="n">
        <v>2.5507792369342</v>
      </c>
      <c r="L148" s="107" t="n">
        <v>-0.0204476298077907</v>
      </c>
      <c r="M148" s="107" t="n">
        <v>5.46756654638227</v>
      </c>
      <c r="N148" s="107" t="n">
        <v>1.06127734539336</v>
      </c>
      <c r="O148" s="107" t="n">
        <v>-1.08915882075547</v>
      </c>
      <c r="P148" s="107" t="n">
        <v>-3.54085014598732</v>
      </c>
      <c r="Q148" s="107" t="n">
        <v>-0.0126121888283421</v>
      </c>
      <c r="R148" s="107" t="n">
        <v>-2.70173524699145</v>
      </c>
      <c r="S148" s="108" t="n">
        <v>1.91307089924845</v>
      </c>
    </row>
    <row r="149" customFormat="false" ht="12.75" hidden="false" customHeight="true" outlineLevel="0" collapsed="false">
      <c r="A149" s="96" t="n">
        <v>143</v>
      </c>
      <c r="B149" s="96" t="s">
        <v>705</v>
      </c>
      <c r="C149" s="96" t="s">
        <v>706</v>
      </c>
      <c r="D149" s="96" t="s">
        <v>427</v>
      </c>
      <c r="E149" s="96"/>
      <c r="F149" s="96"/>
      <c r="G149" s="96" t="s">
        <v>285</v>
      </c>
      <c r="H149" s="96" t="s">
        <v>707</v>
      </c>
      <c r="I149" s="106" t="s">
        <v>1719</v>
      </c>
      <c r="J149" s="107" t="n">
        <v>-2.06515375393793</v>
      </c>
      <c r="K149" s="107" t="n">
        <v>4.03307878986286</v>
      </c>
      <c r="L149" s="107" t="n">
        <v>2.65391982487344</v>
      </c>
      <c r="M149" s="107" t="n">
        <v>7.40806146895064</v>
      </c>
      <c r="N149" s="107" t="n">
        <v>4.90302526430735</v>
      </c>
      <c r="O149" s="107" t="n">
        <v>-2.98677833077534</v>
      </c>
      <c r="P149" s="107" t="n">
        <v>1.2604516897978</v>
      </c>
      <c r="Q149" s="107" t="n">
        <v>0.246544167228606</v>
      </c>
      <c r="R149" s="107" t="n">
        <v>1.79363444450782</v>
      </c>
      <c r="S149" s="108" t="n">
        <v>5.66575413588843</v>
      </c>
    </row>
    <row r="150" customFormat="false" ht="12.75" hidden="false" customHeight="true" outlineLevel="0" collapsed="false">
      <c r="A150" s="96" t="n">
        <v>144</v>
      </c>
      <c r="B150" s="96" t="s">
        <v>708</v>
      </c>
      <c r="C150" s="96" t="s">
        <v>709</v>
      </c>
      <c r="D150" s="96" t="s">
        <v>427</v>
      </c>
      <c r="E150" s="96"/>
      <c r="F150" s="96"/>
      <c r="G150" s="96" t="s">
        <v>285</v>
      </c>
      <c r="H150" s="96" t="s">
        <v>710</v>
      </c>
      <c r="I150" s="106" t="s">
        <v>1719</v>
      </c>
      <c r="J150" s="107" t="n">
        <v>-2.08351190840631</v>
      </c>
      <c r="K150" s="107" t="n">
        <v>2.49207450899473</v>
      </c>
      <c r="L150" s="107" t="n">
        <v>2.96347136429498</v>
      </c>
      <c r="M150" s="107" t="n">
        <v>0.956627362682937</v>
      </c>
      <c r="N150" s="107" t="n">
        <v>-1.63835325396383</v>
      </c>
      <c r="O150" s="107" t="n">
        <v>1.14980935957946</v>
      </c>
      <c r="P150" s="107" t="n">
        <v>-4.08919301557339</v>
      </c>
      <c r="Q150" s="107" t="n">
        <v>-2.17851255935247</v>
      </c>
      <c r="R150" s="107" t="n">
        <v>-6.27648604806156</v>
      </c>
      <c r="S150" s="108" t="n">
        <v>1.83680109483542</v>
      </c>
    </row>
    <row r="151" customFormat="false" ht="12.75" hidden="false" customHeight="true" outlineLevel="0" collapsed="false">
      <c r="A151" s="96" t="n">
        <v>145</v>
      </c>
      <c r="B151" s="96" t="s">
        <v>711</v>
      </c>
      <c r="C151" s="96" t="s">
        <v>712</v>
      </c>
      <c r="D151" s="96" t="s">
        <v>427</v>
      </c>
      <c r="E151" s="96"/>
      <c r="F151" s="96"/>
      <c r="G151" s="96" t="s">
        <v>285</v>
      </c>
      <c r="H151" s="96" t="s">
        <v>713</v>
      </c>
      <c r="I151" s="106" t="s">
        <v>1719</v>
      </c>
      <c r="J151" s="107" t="n">
        <v>-3.62389266698024</v>
      </c>
      <c r="K151" s="107" t="n">
        <v>4.99331986070797</v>
      </c>
      <c r="L151" s="107" t="n">
        <v>3.19354793146796</v>
      </c>
      <c r="M151" s="107" t="n">
        <v>2.3547271234104</v>
      </c>
      <c r="N151" s="107" t="n">
        <v>5.17090047946471</v>
      </c>
      <c r="O151" s="107" t="n">
        <v>-2.73164732250709</v>
      </c>
      <c r="P151" s="107" t="n">
        <v>-0.87309726709978</v>
      </c>
      <c r="Q151" s="107" t="n">
        <v>0.223823339007836</v>
      </c>
      <c r="R151" s="107" t="n">
        <v>-0.89915515061476</v>
      </c>
      <c r="S151" s="108" t="n">
        <v>1.52240823667154</v>
      </c>
    </row>
    <row r="152" customFormat="false" ht="12.75" hidden="false" customHeight="true" outlineLevel="0" collapsed="false">
      <c r="A152" s="96" t="n">
        <v>146</v>
      </c>
      <c r="B152" s="96" t="s">
        <v>714</v>
      </c>
      <c r="C152" s="96" t="s">
        <v>715</v>
      </c>
      <c r="D152" s="96" t="s">
        <v>427</v>
      </c>
      <c r="E152" s="96"/>
      <c r="F152" s="96"/>
      <c r="G152" s="96" t="s">
        <v>285</v>
      </c>
      <c r="H152" s="96" t="s">
        <v>716</v>
      </c>
      <c r="I152" s="106" t="s">
        <v>1719</v>
      </c>
      <c r="J152" s="107" t="n">
        <v>1.21411317249587</v>
      </c>
      <c r="K152" s="107" t="n">
        <v>5.87882325789767</v>
      </c>
      <c r="L152" s="107" t="n">
        <v>5.56138240882969</v>
      </c>
      <c r="M152" s="107" t="n">
        <v>1.3803189163452</v>
      </c>
      <c r="N152" s="107" t="n">
        <v>0.288503472105745</v>
      </c>
      <c r="O152" s="107" t="n">
        <v>-3.08126060258523</v>
      </c>
      <c r="P152" s="107" t="n">
        <v>-1.75774220109754</v>
      </c>
      <c r="Q152" s="107" t="n">
        <v>-0.249934755987397</v>
      </c>
      <c r="R152" s="107" t="n">
        <v>0.0030188071686581</v>
      </c>
      <c r="S152" s="108" t="n">
        <v>2.5477963372912</v>
      </c>
    </row>
    <row r="153" customFormat="false" ht="12.75" hidden="false" customHeight="true" outlineLevel="0" collapsed="false">
      <c r="A153" s="96" t="n">
        <v>147</v>
      </c>
      <c r="B153" s="96" t="s">
        <v>717</v>
      </c>
      <c r="C153" s="96" t="s">
        <v>718</v>
      </c>
      <c r="D153" s="96" t="s">
        <v>427</v>
      </c>
      <c r="E153" s="96"/>
      <c r="F153" s="96"/>
      <c r="G153" s="96" t="s">
        <v>285</v>
      </c>
      <c r="H153" s="96" t="s">
        <v>719</v>
      </c>
      <c r="I153" s="106" t="s">
        <v>1719</v>
      </c>
      <c r="J153" s="107" t="n">
        <v>-2.05317273295904</v>
      </c>
      <c r="K153" s="107" t="n">
        <v>2.54323617252797</v>
      </c>
      <c r="L153" s="107" t="n">
        <v>0.977426067454616</v>
      </c>
      <c r="M153" s="107" t="n">
        <v>5.35911591915676</v>
      </c>
      <c r="N153" s="107" t="n">
        <v>1.20097974197768</v>
      </c>
      <c r="O153" s="107" t="n">
        <v>0.451903551968911</v>
      </c>
      <c r="P153" s="107" t="n">
        <v>0.842507028140389</v>
      </c>
      <c r="Q153" s="107" t="n">
        <v>0.00396774054426885</v>
      </c>
      <c r="R153" s="107" t="n">
        <v>3.0631466729228</v>
      </c>
      <c r="S153" s="108" t="n">
        <v>2.89829359533354</v>
      </c>
    </row>
    <row r="154" customFormat="false" ht="12.75" hidden="false" customHeight="true" outlineLevel="0" collapsed="false">
      <c r="A154" s="96" t="n">
        <v>148</v>
      </c>
      <c r="B154" s="96" t="s">
        <v>720</v>
      </c>
      <c r="C154" s="96" t="s">
        <v>721</v>
      </c>
      <c r="D154" s="96" t="s">
        <v>427</v>
      </c>
      <c r="E154" s="96"/>
      <c r="F154" s="96"/>
      <c r="G154" s="96" t="s">
        <v>285</v>
      </c>
      <c r="H154" s="96" t="s">
        <v>722</v>
      </c>
      <c r="I154" s="106" t="s">
        <v>1719</v>
      </c>
      <c r="J154" s="107" t="n">
        <v>-0.903349630447863</v>
      </c>
      <c r="K154" s="107" t="n">
        <v>3.99112492151833</v>
      </c>
      <c r="L154" s="107" t="n">
        <v>2.59999079015365</v>
      </c>
      <c r="M154" s="107" t="n">
        <v>8.59171821897076</v>
      </c>
      <c r="N154" s="107" t="n">
        <v>-1.85806854555391</v>
      </c>
      <c r="O154" s="107" t="n">
        <v>-2.88806637124661</v>
      </c>
      <c r="P154" s="107" t="n">
        <v>0.0916712843616665</v>
      </c>
      <c r="Q154" s="107" t="n">
        <v>0.539655145438502</v>
      </c>
      <c r="R154" s="107" t="n">
        <v>0.563093663400707</v>
      </c>
      <c r="S154" s="108" t="n">
        <v>4.34025442542396</v>
      </c>
    </row>
    <row r="155" customFormat="false" ht="12.75" hidden="false" customHeight="true" outlineLevel="0" collapsed="false">
      <c r="A155" s="96" t="n">
        <v>149</v>
      </c>
      <c r="B155" s="96" t="s">
        <v>723</v>
      </c>
      <c r="C155" s="96" t="s">
        <v>724</v>
      </c>
      <c r="D155" s="96" t="s">
        <v>427</v>
      </c>
      <c r="E155" s="96"/>
      <c r="F155" s="96"/>
      <c r="G155" s="96" t="s">
        <v>285</v>
      </c>
      <c r="H155" s="96" t="s">
        <v>725</v>
      </c>
      <c r="I155" s="106" t="s">
        <v>1719</v>
      </c>
      <c r="J155" s="107" t="n">
        <v>1.25619104524949</v>
      </c>
      <c r="K155" s="107" t="n">
        <v>4.56753559472769</v>
      </c>
      <c r="L155" s="107" t="n">
        <v>0.884730903265336</v>
      </c>
      <c r="M155" s="107" t="n">
        <v>2.55536084961308</v>
      </c>
      <c r="N155" s="107" t="n">
        <v>5.2253351462856</v>
      </c>
      <c r="O155" s="107" t="n">
        <v>-1.21824792413895</v>
      </c>
      <c r="P155" s="107" t="n">
        <v>1.28748747205304</v>
      </c>
      <c r="Q155" s="107" t="n">
        <v>3.13815133643358</v>
      </c>
      <c r="R155" s="107" t="n">
        <v>0.139266150707414</v>
      </c>
      <c r="S155" s="108" t="n">
        <v>0.176396192504825</v>
      </c>
    </row>
    <row r="156" customFormat="false" ht="12.75" hidden="false" customHeight="true" outlineLevel="0" collapsed="false">
      <c r="A156" s="96" t="n">
        <v>150</v>
      </c>
      <c r="B156" s="96" t="s">
        <v>726</v>
      </c>
      <c r="C156" s="96" t="s">
        <v>727</v>
      </c>
      <c r="D156" s="96" t="s">
        <v>427</v>
      </c>
      <c r="E156" s="96"/>
      <c r="F156" s="96"/>
      <c r="G156" s="96" t="s">
        <v>285</v>
      </c>
      <c r="H156" s="96" t="s">
        <v>728</v>
      </c>
      <c r="I156" s="106" t="s">
        <v>1719</v>
      </c>
      <c r="J156" s="107" t="n">
        <v>2.9037181732178</v>
      </c>
      <c r="K156" s="107" t="n">
        <v>4.04115817941377</v>
      </c>
      <c r="L156" s="107" t="n">
        <v>3.99011393782085</v>
      </c>
      <c r="M156" s="107" t="n">
        <v>3.74598303837381</v>
      </c>
      <c r="N156" s="107" t="n">
        <v>3.48282645306463</v>
      </c>
      <c r="O156" s="107" t="n">
        <v>1.4947621782774</v>
      </c>
      <c r="P156" s="107" t="n">
        <v>0.164387253250695</v>
      </c>
      <c r="Q156" s="107" t="n">
        <v>2.44023837389187</v>
      </c>
      <c r="R156" s="107" t="n">
        <v>2.91230581344961</v>
      </c>
      <c r="S156" s="108" t="n">
        <v>3.90158704840896</v>
      </c>
    </row>
    <row r="157" customFormat="false" ht="12.75" hidden="false" customHeight="true" outlineLevel="0" collapsed="false">
      <c r="A157" s="96" t="n">
        <v>151</v>
      </c>
      <c r="B157" s="96" t="s">
        <v>729</v>
      </c>
      <c r="C157" s="96" t="s">
        <v>730</v>
      </c>
      <c r="D157" s="96" t="s">
        <v>427</v>
      </c>
      <c r="E157" s="96"/>
      <c r="F157" s="96"/>
      <c r="G157" s="96" t="s">
        <v>285</v>
      </c>
      <c r="H157" s="96" t="s">
        <v>731</v>
      </c>
      <c r="I157" s="106" t="s">
        <v>1719</v>
      </c>
      <c r="J157" s="107" t="n">
        <v>2.18689070794997</v>
      </c>
      <c r="K157" s="107" t="n">
        <v>2.89549325729199</v>
      </c>
      <c r="L157" s="107" t="n">
        <v>4.93067110371604</v>
      </c>
      <c r="M157" s="107" t="n">
        <v>7.26518314921505</v>
      </c>
      <c r="N157" s="107" t="n">
        <v>5.11559530555761</v>
      </c>
      <c r="O157" s="107" t="n">
        <v>-2.02578642985613</v>
      </c>
      <c r="P157" s="107" t="n">
        <v>0.391237429922555</v>
      </c>
      <c r="Q157" s="107" t="n">
        <v>1.97731945004908</v>
      </c>
      <c r="R157" s="107" t="n">
        <v>1.09583663091772</v>
      </c>
      <c r="S157" s="108" t="n">
        <v>1.53208880012573</v>
      </c>
    </row>
    <row r="158" customFormat="false" ht="12.75" hidden="false" customHeight="true" outlineLevel="0" collapsed="false">
      <c r="A158" s="96" t="n">
        <v>152</v>
      </c>
      <c r="B158" s="96" t="s">
        <v>732</v>
      </c>
      <c r="C158" s="96" t="s">
        <v>733</v>
      </c>
      <c r="D158" s="96" t="s">
        <v>427</v>
      </c>
      <c r="E158" s="96"/>
      <c r="F158" s="96"/>
      <c r="G158" s="96" t="s">
        <v>285</v>
      </c>
      <c r="H158" s="96" t="s">
        <v>734</v>
      </c>
      <c r="I158" s="106" t="s">
        <v>1719</v>
      </c>
      <c r="J158" s="107" t="n">
        <v>-2.09126316022224</v>
      </c>
      <c r="K158" s="107" t="n">
        <v>10.9413034325563</v>
      </c>
      <c r="L158" s="107" t="n">
        <v>2.73328447794528</v>
      </c>
      <c r="M158" s="107" t="n">
        <v>6.72670556032054</v>
      </c>
      <c r="N158" s="107" t="n">
        <v>5.33532077303272</v>
      </c>
      <c r="O158" s="107" t="n">
        <v>2.9604646097638</v>
      </c>
      <c r="P158" s="107" t="n">
        <v>-1.00218141978147</v>
      </c>
      <c r="Q158" s="107" t="n">
        <v>3.80289518539563</v>
      </c>
      <c r="R158" s="107" t="n">
        <v>0.734642299166239</v>
      </c>
      <c r="S158" s="108" t="n">
        <v>4.98167338583457</v>
      </c>
    </row>
    <row r="159" customFormat="false" ht="12.75" hidden="false" customHeight="true" outlineLevel="0" collapsed="false">
      <c r="A159" s="96" t="n">
        <v>153</v>
      </c>
      <c r="B159" s="96" t="s">
        <v>735</v>
      </c>
      <c r="C159" s="96" t="s">
        <v>736</v>
      </c>
      <c r="D159" s="96" t="s">
        <v>427</v>
      </c>
      <c r="E159" s="96"/>
      <c r="F159" s="96"/>
      <c r="G159" s="96" t="s">
        <v>285</v>
      </c>
      <c r="H159" s="96" t="s">
        <v>737</v>
      </c>
      <c r="I159" s="106" t="s">
        <v>1719</v>
      </c>
      <c r="J159" s="107" t="n">
        <v>4.31460632571439</v>
      </c>
      <c r="K159" s="107" t="n">
        <v>2.04079822419729</v>
      </c>
      <c r="L159" s="107" t="n">
        <v>2.80732102730825</v>
      </c>
      <c r="M159" s="107" t="n">
        <v>7.23357121114756</v>
      </c>
      <c r="N159" s="107" t="n">
        <v>2.34362063663531</v>
      </c>
      <c r="O159" s="107" t="n">
        <v>1.21518314422137</v>
      </c>
      <c r="P159" s="107" t="n">
        <v>-0.455194199699335</v>
      </c>
      <c r="Q159" s="107" t="n">
        <v>4.2722396185801</v>
      </c>
      <c r="R159" s="107" t="n">
        <v>2.25650201853162</v>
      </c>
      <c r="S159" s="108" t="n">
        <v>0.826529258418589</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06" t="s">
        <v>1719</v>
      </c>
      <c r="J160" s="104" t="n">
        <v>-5.59012270374379</v>
      </c>
      <c r="K160" s="104" t="n">
        <v>-2.33758664888607</v>
      </c>
      <c r="L160" s="104" t="n">
        <v>-3.62131093129976</v>
      </c>
      <c r="M160" s="104" t="n">
        <v>-4.63323785164917</v>
      </c>
      <c r="N160" s="104" t="n">
        <v>-3.04019441232188</v>
      </c>
      <c r="O160" s="104" t="n">
        <v>-4.93765833914966</v>
      </c>
      <c r="P160" s="104" t="n">
        <v>-4.90748794418323</v>
      </c>
      <c r="Q160" s="104" t="n">
        <v>-2.18377060115841</v>
      </c>
      <c r="R160" s="104" t="n">
        <v>-3.29355623687545</v>
      </c>
      <c r="S160" s="109" t="n">
        <v>0.131032901967771</v>
      </c>
    </row>
    <row r="161" s="83" customFormat="true" ht="24.75" hidden="false" customHeight="true" outlineLevel="0" collapsed="false">
      <c r="A161" s="96" t="n">
        <v>157</v>
      </c>
      <c r="B161" s="97" t="s">
        <v>742</v>
      </c>
      <c r="C161" s="97" t="s">
        <v>743</v>
      </c>
      <c r="D161" s="97" t="s">
        <v>744</v>
      </c>
      <c r="E161" s="96" t="s">
        <v>278</v>
      </c>
      <c r="F161" s="96"/>
      <c r="G161" s="96"/>
      <c r="H161" s="97" t="s">
        <v>745</v>
      </c>
      <c r="I161" s="106" t="s">
        <v>1719</v>
      </c>
      <c r="J161" s="104" t="n">
        <v>-3.61532826342723</v>
      </c>
      <c r="K161" s="104" t="n">
        <v>-4.39093195819767</v>
      </c>
      <c r="L161" s="104" t="n">
        <v>-4.22105378379347</v>
      </c>
      <c r="M161" s="104" t="n">
        <v>-2.47329613865426</v>
      </c>
      <c r="N161" s="104" t="n">
        <v>-5.27809363516683</v>
      </c>
      <c r="O161" s="104" t="n">
        <v>-4.68762002876768</v>
      </c>
      <c r="P161" s="104" t="n">
        <v>-3.8236036231271</v>
      </c>
      <c r="Q161" s="104" t="n">
        <v>-2.01561519049427</v>
      </c>
      <c r="R161" s="104" t="n">
        <v>-1.01650257538498</v>
      </c>
      <c r="S161" s="109" t="n">
        <v>1.39697532717624</v>
      </c>
    </row>
    <row r="162" customFormat="false" ht="12.75" hidden="false" customHeight="true" outlineLevel="0" collapsed="false">
      <c r="A162" s="96" t="n">
        <v>158</v>
      </c>
      <c r="B162" s="96" t="s">
        <v>746</v>
      </c>
      <c r="C162" s="96" t="s">
        <v>747</v>
      </c>
      <c r="D162" s="96" t="s">
        <v>744</v>
      </c>
      <c r="E162" s="96"/>
      <c r="F162" s="96" t="s">
        <v>281</v>
      </c>
      <c r="G162" s="96"/>
      <c r="H162" s="96" t="s">
        <v>748</v>
      </c>
      <c r="I162" s="106" t="s">
        <v>1719</v>
      </c>
      <c r="J162" s="107" t="n">
        <v>-2.50778126797486</v>
      </c>
      <c r="K162" s="107" t="n">
        <v>-3.77020995971516</v>
      </c>
      <c r="L162" s="107" t="n">
        <v>-1.54865794565315</v>
      </c>
      <c r="M162" s="107" t="n">
        <v>-1.41727266871897</v>
      </c>
      <c r="N162" s="107" t="n">
        <v>-4.53303693756205</v>
      </c>
      <c r="O162" s="107" t="n">
        <v>-6.03197428732332</v>
      </c>
      <c r="P162" s="107" t="n">
        <v>-4.82743552304605</v>
      </c>
      <c r="Q162" s="107" t="n">
        <v>-2.45625875308978</v>
      </c>
      <c r="R162" s="107" t="n">
        <v>-0.945011985149009</v>
      </c>
      <c r="S162" s="108" t="n">
        <v>0.91752880308556</v>
      </c>
    </row>
    <row r="163" customFormat="false" ht="12.75" hidden="false" customHeight="true" outlineLevel="0" collapsed="false">
      <c r="A163" s="96" t="n">
        <v>159</v>
      </c>
      <c r="B163" s="96" t="s">
        <v>749</v>
      </c>
      <c r="C163" s="96" t="s">
        <v>750</v>
      </c>
      <c r="D163" s="96" t="s">
        <v>744</v>
      </c>
      <c r="E163" s="96"/>
      <c r="F163" s="96"/>
      <c r="G163" s="96" t="s">
        <v>285</v>
      </c>
      <c r="H163" s="96" t="s">
        <v>751</v>
      </c>
      <c r="I163" s="106" t="s">
        <v>1719</v>
      </c>
      <c r="J163" s="107" t="n">
        <v>-10.7152623149342</v>
      </c>
      <c r="K163" s="107" t="n">
        <v>-7.15910795539776</v>
      </c>
      <c r="L163" s="107" t="n">
        <v>-9.44404798772032</v>
      </c>
      <c r="M163" s="107" t="n">
        <v>0.0289941268307246</v>
      </c>
      <c r="N163" s="107" t="n">
        <v>-4.3545474139533</v>
      </c>
      <c r="O163" s="107" t="n">
        <v>-8.94164270728106</v>
      </c>
      <c r="P163" s="107" t="n">
        <v>-9.18904619270712</v>
      </c>
      <c r="Q163" s="107" t="n">
        <v>-8.65855377531364</v>
      </c>
      <c r="R163" s="107" t="n">
        <v>-11.5698398164628</v>
      </c>
      <c r="S163" s="108" t="n">
        <v>-2.14879879006456</v>
      </c>
    </row>
    <row r="164" customFormat="false" ht="12.75" hidden="false" customHeight="true" outlineLevel="0" collapsed="false">
      <c r="A164" s="96" t="n">
        <v>160</v>
      </c>
      <c r="B164" s="96" t="s">
        <v>752</v>
      </c>
      <c r="C164" s="96" t="s">
        <v>753</v>
      </c>
      <c r="D164" s="96" t="s">
        <v>744</v>
      </c>
      <c r="E164" s="96"/>
      <c r="F164" s="96"/>
      <c r="G164" s="96" t="s">
        <v>285</v>
      </c>
      <c r="H164" s="96" t="s">
        <v>754</v>
      </c>
      <c r="I164" s="106" t="s">
        <v>1719</v>
      </c>
      <c r="J164" s="107" t="n">
        <v>-2.96049910789191</v>
      </c>
      <c r="K164" s="107" t="n">
        <v>-5.89250598169875</v>
      </c>
      <c r="L164" s="107" t="n">
        <v>-6.71206068349804</v>
      </c>
      <c r="M164" s="107" t="n">
        <v>-5.86521957731581</v>
      </c>
      <c r="N164" s="107" t="n">
        <v>-5.42544570502432</v>
      </c>
      <c r="O164" s="107" t="n">
        <v>-6.258592955821</v>
      </c>
      <c r="P164" s="107" t="n">
        <v>-6.67727540904596</v>
      </c>
      <c r="Q164" s="107" t="n">
        <v>-0.476824376366253</v>
      </c>
      <c r="R164" s="107" t="n">
        <v>-4.41889594703409</v>
      </c>
      <c r="S164" s="108" t="n">
        <v>2.56245846243131</v>
      </c>
    </row>
    <row r="165" customFormat="false" ht="12.75" hidden="false" customHeight="true" outlineLevel="0" collapsed="false">
      <c r="A165" s="96" t="n">
        <v>161</v>
      </c>
      <c r="B165" s="96" t="s">
        <v>755</v>
      </c>
      <c r="C165" s="96" t="s">
        <v>756</v>
      </c>
      <c r="D165" s="96" t="s">
        <v>744</v>
      </c>
      <c r="E165" s="96"/>
      <c r="F165" s="96"/>
      <c r="G165" s="96" t="s">
        <v>285</v>
      </c>
      <c r="H165" s="96" t="s">
        <v>757</v>
      </c>
      <c r="I165" s="106" t="s">
        <v>1719</v>
      </c>
      <c r="J165" s="107" t="n">
        <v>-2.5272561331203</v>
      </c>
      <c r="K165" s="107" t="n">
        <v>-1.34039122467649</v>
      </c>
      <c r="L165" s="107" t="n">
        <v>-4.40294671920506</v>
      </c>
      <c r="M165" s="107" t="n">
        <v>-4.17505831484327</v>
      </c>
      <c r="N165" s="107" t="n">
        <v>-10.1762437548796</v>
      </c>
      <c r="O165" s="107" t="n">
        <v>-8.48527511459666</v>
      </c>
      <c r="P165" s="107" t="n">
        <v>-5.42021176708511</v>
      </c>
      <c r="Q165" s="107" t="n">
        <v>-5.06836604950763</v>
      </c>
      <c r="R165" s="107" t="n">
        <v>-4.21518350930116</v>
      </c>
      <c r="S165" s="108" t="n">
        <v>-1.06531734867413</v>
      </c>
    </row>
    <row r="166" customFormat="false" ht="12.75" hidden="false" customHeight="true" outlineLevel="0" collapsed="false">
      <c r="A166" s="96" t="n">
        <v>162</v>
      </c>
      <c r="B166" s="96" t="s">
        <v>758</v>
      </c>
      <c r="C166" s="96" t="s">
        <v>759</v>
      </c>
      <c r="D166" s="96" t="s">
        <v>744</v>
      </c>
      <c r="E166" s="96"/>
      <c r="F166" s="96"/>
      <c r="G166" s="96" t="s">
        <v>285</v>
      </c>
      <c r="H166" s="96" t="s">
        <v>760</v>
      </c>
      <c r="I166" s="106" t="s">
        <v>1719</v>
      </c>
      <c r="J166" s="107" t="n">
        <v>-6.84227991719736</v>
      </c>
      <c r="K166" s="107" t="n">
        <v>-6.51451156005632</v>
      </c>
      <c r="L166" s="107" t="n">
        <v>-1.60181447040144</v>
      </c>
      <c r="M166" s="107" t="n">
        <v>0.492165732061949</v>
      </c>
      <c r="N166" s="107" t="n">
        <v>-3.30809628490584</v>
      </c>
      <c r="O166" s="107" t="n">
        <v>-6.61102444689888</v>
      </c>
      <c r="P166" s="107" t="n">
        <v>-4.6020946876867</v>
      </c>
      <c r="Q166" s="107" t="n">
        <v>-2.19999786987037</v>
      </c>
      <c r="R166" s="107" t="n">
        <v>1.36737765367752</v>
      </c>
      <c r="S166" s="108" t="n">
        <v>-2.84934626830395</v>
      </c>
    </row>
    <row r="167" customFormat="false" ht="12.75" hidden="false" customHeight="true" outlineLevel="0" collapsed="false">
      <c r="A167" s="96" t="n">
        <v>163</v>
      </c>
      <c r="B167" s="96" t="s">
        <v>761</v>
      </c>
      <c r="C167" s="96" t="s">
        <v>762</v>
      </c>
      <c r="D167" s="96" t="s">
        <v>744</v>
      </c>
      <c r="E167" s="96"/>
      <c r="F167" s="96"/>
      <c r="G167" s="96" t="s">
        <v>285</v>
      </c>
      <c r="H167" s="96" t="s">
        <v>763</v>
      </c>
      <c r="I167" s="106" t="s">
        <v>1719</v>
      </c>
      <c r="J167" s="107" t="n">
        <v>0.744425613379349</v>
      </c>
      <c r="K167" s="107" t="n">
        <v>0.395066704781726</v>
      </c>
      <c r="L167" s="107" t="n">
        <v>6.08192261680405</v>
      </c>
      <c r="M167" s="107" t="n">
        <v>3.2574566773131</v>
      </c>
      <c r="N167" s="107" t="n">
        <v>-3.94313359901406</v>
      </c>
      <c r="O167" s="107" t="n">
        <v>-3.93270020753755</v>
      </c>
      <c r="P167" s="107" t="n">
        <v>-5.90160545717632</v>
      </c>
      <c r="Q167" s="107" t="n">
        <v>-3.25055295797519</v>
      </c>
      <c r="R167" s="107" t="n">
        <v>0.905998735608634</v>
      </c>
      <c r="S167" s="108" t="n">
        <v>3.0569294371473</v>
      </c>
    </row>
    <row r="168" customFormat="false" ht="12.75" hidden="false" customHeight="true" outlineLevel="0" collapsed="false">
      <c r="A168" s="96" t="n">
        <v>164</v>
      </c>
      <c r="B168" s="96" t="s">
        <v>764</v>
      </c>
      <c r="C168" s="96" t="s">
        <v>765</v>
      </c>
      <c r="D168" s="96" t="s">
        <v>744</v>
      </c>
      <c r="E168" s="96"/>
      <c r="F168" s="96"/>
      <c r="G168" s="96" t="s">
        <v>285</v>
      </c>
      <c r="H168" s="96" t="s">
        <v>766</v>
      </c>
      <c r="I168" s="106" t="s">
        <v>1719</v>
      </c>
      <c r="J168" s="107" t="n">
        <v>0.742036276455664</v>
      </c>
      <c r="K168" s="107" t="n">
        <v>-4.89070430667556</v>
      </c>
      <c r="L168" s="107" t="n">
        <v>-2.8467473655281</v>
      </c>
      <c r="M168" s="107" t="n">
        <v>-6.00640920087652</v>
      </c>
      <c r="N168" s="107" t="n">
        <v>-0.350371258776121</v>
      </c>
      <c r="O168" s="107" t="n">
        <v>-3.43038482516758</v>
      </c>
      <c r="P168" s="107" t="n">
        <v>-3.15873986491218</v>
      </c>
      <c r="Q168" s="107" t="n">
        <v>-2.02733968302934</v>
      </c>
      <c r="R168" s="107" t="n">
        <v>-0.237137037656581</v>
      </c>
      <c r="S168" s="108" t="n">
        <v>4.04781630962243</v>
      </c>
    </row>
    <row r="169" customFormat="false" ht="12.75" hidden="false" customHeight="true" outlineLevel="0" collapsed="false">
      <c r="A169" s="96" t="n">
        <v>165</v>
      </c>
      <c r="B169" s="96" t="s">
        <v>767</v>
      </c>
      <c r="C169" s="96" t="s">
        <v>768</v>
      </c>
      <c r="D169" s="96" t="s">
        <v>744</v>
      </c>
      <c r="E169" s="96"/>
      <c r="F169" s="96"/>
      <c r="G169" s="96" t="s">
        <v>285</v>
      </c>
      <c r="H169" s="96" t="s">
        <v>769</v>
      </c>
      <c r="I169" s="106" t="s">
        <v>1719</v>
      </c>
      <c r="J169" s="107" t="n">
        <v>2.82416599638893</v>
      </c>
      <c r="K169" s="107" t="n">
        <v>-1.95888582556562</v>
      </c>
      <c r="L169" s="107" t="n">
        <v>-0.581943568770342</v>
      </c>
      <c r="M169" s="107" t="n">
        <v>-3.8331163291878</v>
      </c>
      <c r="N169" s="107" t="n">
        <v>-3.5972314623528</v>
      </c>
      <c r="O169" s="107" t="n">
        <v>-2.79072583086142</v>
      </c>
      <c r="P169" s="107" t="n">
        <v>0.0429692365176066</v>
      </c>
      <c r="Q169" s="107" t="n">
        <v>0.0429507808949836</v>
      </c>
      <c r="R169" s="107" t="n">
        <v>-1.49578765290758</v>
      </c>
      <c r="S169" s="108" t="n">
        <v>1.08897507485126</v>
      </c>
    </row>
    <row r="170" customFormat="false" ht="12.75" hidden="false" customHeight="true" outlineLevel="0" collapsed="false">
      <c r="A170" s="96" t="n">
        <v>166</v>
      </c>
      <c r="B170" s="96" t="s">
        <v>770</v>
      </c>
      <c r="C170" s="96" t="s">
        <v>771</v>
      </c>
      <c r="D170" s="96" t="s">
        <v>744</v>
      </c>
      <c r="E170" s="96"/>
      <c r="F170" s="96"/>
      <c r="G170" s="96" t="s">
        <v>285</v>
      </c>
      <c r="H170" s="96" t="s">
        <v>772</v>
      </c>
      <c r="I170" s="106" t="s">
        <v>1719</v>
      </c>
      <c r="J170" s="107" t="n">
        <v>0.49891837765405</v>
      </c>
      <c r="K170" s="107" t="n">
        <v>-4.1121278140886</v>
      </c>
      <c r="L170" s="107" t="n">
        <v>-0.74251576823572</v>
      </c>
      <c r="M170" s="107" t="n">
        <v>-1.05480660352882</v>
      </c>
      <c r="N170" s="107" t="n">
        <v>-4.39499424714748</v>
      </c>
      <c r="O170" s="107" t="n">
        <v>-8.32518656897003</v>
      </c>
      <c r="P170" s="107" t="n">
        <v>-3.41948925866487</v>
      </c>
      <c r="Q170" s="107" t="n">
        <v>-0.0601268129145183</v>
      </c>
      <c r="R170" s="107" t="n">
        <v>1.51173178246522</v>
      </c>
      <c r="S170" s="108" t="n">
        <v>2.73418558122994</v>
      </c>
    </row>
    <row r="171" s="83" customFormat="true" ht="12.75" hidden="false" customHeight="true" outlineLevel="0" collapsed="false">
      <c r="A171" s="96" t="n">
        <v>167</v>
      </c>
      <c r="B171" s="96" t="s">
        <v>773</v>
      </c>
      <c r="C171" s="96" t="s">
        <v>774</v>
      </c>
      <c r="D171" s="96" t="s">
        <v>744</v>
      </c>
      <c r="E171" s="96"/>
      <c r="F171" s="96" t="s">
        <v>281</v>
      </c>
      <c r="G171" s="96"/>
      <c r="H171" s="96" t="s">
        <v>775</v>
      </c>
      <c r="I171" s="106" t="s">
        <v>1719</v>
      </c>
      <c r="J171" s="107" t="n">
        <v>-4.40147580750195</v>
      </c>
      <c r="K171" s="107" t="n">
        <v>-4.84022811478543</v>
      </c>
      <c r="L171" s="107" t="n">
        <v>-6.17729902100186</v>
      </c>
      <c r="M171" s="107" t="n">
        <v>-3.28445137743518</v>
      </c>
      <c r="N171" s="107" t="n">
        <v>-5.8613764606293</v>
      </c>
      <c r="O171" s="107" t="n">
        <v>-3.62033386537755</v>
      </c>
      <c r="P171" s="107" t="n">
        <v>-3.04654403595845</v>
      </c>
      <c r="Q171" s="107" t="n">
        <v>-1.68066284871932</v>
      </c>
      <c r="R171" s="107" t="n">
        <v>-1.07025837557882</v>
      </c>
      <c r="S171" s="108" t="n">
        <v>1.75871415636679</v>
      </c>
    </row>
    <row r="172" customFormat="false" ht="12.75" hidden="false" customHeight="true" outlineLevel="0" collapsed="false">
      <c r="A172" s="96" t="n">
        <v>168</v>
      </c>
      <c r="B172" s="96" t="s">
        <v>776</v>
      </c>
      <c r="C172" s="96" t="s">
        <v>777</v>
      </c>
      <c r="D172" s="96" t="s">
        <v>744</v>
      </c>
      <c r="E172" s="96"/>
      <c r="F172" s="96"/>
      <c r="G172" s="96" t="s">
        <v>285</v>
      </c>
      <c r="H172" s="96" t="s">
        <v>778</v>
      </c>
      <c r="I172" s="106" t="s">
        <v>1719</v>
      </c>
      <c r="J172" s="107" t="n">
        <v>-1.62147225045017</v>
      </c>
      <c r="K172" s="107" t="n">
        <v>-5.81535478375905</v>
      </c>
      <c r="L172" s="107" t="n">
        <v>-5.85886767040262</v>
      </c>
      <c r="M172" s="107" t="n">
        <v>0.0158397629145242</v>
      </c>
      <c r="N172" s="107" t="n">
        <v>-0.220188923117803</v>
      </c>
      <c r="O172" s="107" t="n">
        <v>-1.1975833290666</v>
      </c>
      <c r="P172" s="107" t="n">
        <v>-1.45773199081728</v>
      </c>
      <c r="Q172" s="107" t="n">
        <v>-0.0936063694401526</v>
      </c>
      <c r="R172" s="107" t="n">
        <v>-0.543215075271078</v>
      </c>
      <c r="S172" s="108" t="n">
        <v>1.99578720071129</v>
      </c>
    </row>
    <row r="173" customFormat="false" ht="12.75" hidden="false" customHeight="true" outlineLevel="0" collapsed="false">
      <c r="A173" s="96" t="n">
        <v>169</v>
      </c>
      <c r="B173" s="96" t="s">
        <v>779</v>
      </c>
      <c r="C173" s="96" t="s">
        <v>780</v>
      </c>
      <c r="D173" s="96" t="s">
        <v>744</v>
      </c>
      <c r="E173" s="96"/>
      <c r="F173" s="96"/>
      <c r="G173" s="96" t="s">
        <v>285</v>
      </c>
      <c r="H173" s="96" t="s">
        <v>781</v>
      </c>
      <c r="I173" s="106" t="s">
        <v>1719</v>
      </c>
      <c r="J173" s="107" t="n">
        <v>-5.23594439269584</v>
      </c>
      <c r="K173" s="107" t="n">
        <v>-3.00928415906587</v>
      </c>
      <c r="L173" s="107" t="n">
        <v>-8.30828419112304</v>
      </c>
      <c r="M173" s="107" t="n">
        <v>-1.56822836074258</v>
      </c>
      <c r="N173" s="107" t="n">
        <v>-9.85928025728705</v>
      </c>
      <c r="O173" s="107" t="n">
        <v>-8.59575148190454</v>
      </c>
      <c r="P173" s="107" t="n">
        <v>-7.38967430713767</v>
      </c>
      <c r="Q173" s="107" t="n">
        <v>17.318606381679</v>
      </c>
      <c r="R173" s="107" t="n">
        <v>-15.5397249899415</v>
      </c>
      <c r="S173" s="108" t="n">
        <v>-6.897749880909</v>
      </c>
    </row>
    <row r="174" customFormat="false" ht="12.75" hidden="false" customHeight="true" outlineLevel="0" collapsed="false">
      <c r="A174" s="96" t="n">
        <v>170</v>
      </c>
      <c r="B174" s="96" t="s">
        <v>782</v>
      </c>
      <c r="C174" s="96" t="s">
        <v>783</v>
      </c>
      <c r="D174" s="96" t="s">
        <v>744</v>
      </c>
      <c r="E174" s="96"/>
      <c r="F174" s="96"/>
      <c r="G174" s="96" t="s">
        <v>285</v>
      </c>
      <c r="H174" s="96" t="s">
        <v>784</v>
      </c>
      <c r="I174" s="106" t="s">
        <v>1719</v>
      </c>
      <c r="J174" s="107" t="n">
        <v>-10.8587451805117</v>
      </c>
      <c r="K174" s="107" t="n">
        <v>-5.25219853112135</v>
      </c>
      <c r="L174" s="107" t="n">
        <v>-11.9235529957742</v>
      </c>
      <c r="M174" s="107" t="n">
        <v>-5.18179508821383</v>
      </c>
      <c r="N174" s="107" t="n">
        <v>-13.6363047113677</v>
      </c>
      <c r="O174" s="107" t="n">
        <v>-10.5007455144049</v>
      </c>
      <c r="P174" s="107" t="n">
        <v>-1.26009783368274</v>
      </c>
      <c r="Q174" s="107" t="n">
        <v>1.85708381223071</v>
      </c>
      <c r="R174" s="107" t="n">
        <v>-3.64978515961558</v>
      </c>
      <c r="S174" s="108" t="n">
        <v>-5.8534052557187</v>
      </c>
    </row>
    <row r="175" customFormat="false" ht="12.75" hidden="false" customHeight="true" outlineLevel="0" collapsed="false">
      <c r="A175" s="96" t="n">
        <v>171</v>
      </c>
      <c r="B175" s="96" t="s">
        <v>785</v>
      </c>
      <c r="C175" s="96" t="s">
        <v>786</v>
      </c>
      <c r="D175" s="96" t="s">
        <v>744</v>
      </c>
      <c r="E175" s="96"/>
      <c r="F175" s="96"/>
      <c r="G175" s="96" t="s">
        <v>285</v>
      </c>
      <c r="H175" s="96" t="s">
        <v>787</v>
      </c>
      <c r="I175" s="106" t="s">
        <v>1719</v>
      </c>
      <c r="J175" s="107" t="n">
        <v>-1.48306089926963</v>
      </c>
      <c r="K175" s="107" t="n">
        <v>-9.00484137348832</v>
      </c>
      <c r="L175" s="107" t="n">
        <v>-3.23182197427244</v>
      </c>
      <c r="M175" s="107" t="n">
        <v>-0.94456473131703</v>
      </c>
      <c r="N175" s="107" t="n">
        <v>-1.02340083470013</v>
      </c>
      <c r="O175" s="107" t="n">
        <v>-7.29169401202321</v>
      </c>
      <c r="P175" s="107" t="n">
        <v>-4.06975715251502</v>
      </c>
      <c r="Q175" s="107" t="n">
        <v>-3.80518402361405</v>
      </c>
      <c r="R175" s="107" t="n">
        <v>-5.50377427966492</v>
      </c>
      <c r="S175" s="108" t="n">
        <v>-0.318229604283104</v>
      </c>
    </row>
    <row r="176" customFormat="false" ht="12.75" hidden="false" customHeight="true" outlineLevel="0" collapsed="false">
      <c r="A176" s="96" t="n">
        <v>172</v>
      </c>
      <c r="B176" s="96" t="s">
        <v>788</v>
      </c>
      <c r="C176" s="96" t="s">
        <v>789</v>
      </c>
      <c r="D176" s="96" t="s">
        <v>744</v>
      </c>
      <c r="E176" s="96"/>
      <c r="F176" s="96"/>
      <c r="G176" s="96" t="s">
        <v>285</v>
      </c>
      <c r="H176" s="96" t="s">
        <v>790</v>
      </c>
      <c r="I176" s="106" t="s">
        <v>1719</v>
      </c>
      <c r="J176" s="107" t="n">
        <v>-6.91854276795378</v>
      </c>
      <c r="K176" s="107" t="n">
        <v>-4.35588953164337</v>
      </c>
      <c r="L176" s="107" t="n">
        <v>-4.72004259893704</v>
      </c>
      <c r="M176" s="107" t="n">
        <v>-5.3658107941864</v>
      </c>
      <c r="N176" s="107" t="n">
        <v>-9.4380828928944</v>
      </c>
      <c r="O176" s="107" t="n">
        <v>-5.69458798825401</v>
      </c>
      <c r="P176" s="107" t="n">
        <v>-2.87027654679639</v>
      </c>
      <c r="Q176" s="107" t="n">
        <v>0.371177963938891</v>
      </c>
      <c r="R176" s="107" t="n">
        <v>-0.615598736684333</v>
      </c>
      <c r="S176" s="108" t="n">
        <v>-6.39071420876873</v>
      </c>
    </row>
    <row r="177" customFormat="false" ht="12.75" hidden="false" customHeight="true" outlineLevel="0" collapsed="false">
      <c r="A177" s="96" t="n">
        <v>173</v>
      </c>
      <c r="B177" s="96" t="s">
        <v>791</v>
      </c>
      <c r="C177" s="96" t="s">
        <v>792</v>
      </c>
      <c r="D177" s="96" t="s">
        <v>744</v>
      </c>
      <c r="E177" s="96"/>
      <c r="F177" s="96"/>
      <c r="G177" s="96" t="s">
        <v>285</v>
      </c>
      <c r="H177" s="96" t="s">
        <v>793</v>
      </c>
      <c r="I177" s="106" t="s">
        <v>1719</v>
      </c>
      <c r="J177" s="107" t="n">
        <v>-0.388127545927858</v>
      </c>
      <c r="K177" s="107" t="n">
        <v>0.0985101607645191</v>
      </c>
      <c r="L177" s="107" t="n">
        <v>-2.16069423589411</v>
      </c>
      <c r="M177" s="107" t="n">
        <v>-5.28269668824728</v>
      </c>
      <c r="N177" s="107" t="n">
        <v>-7.11079483249397</v>
      </c>
      <c r="O177" s="107" t="n">
        <v>-5.23150057948809</v>
      </c>
      <c r="P177" s="107" t="n">
        <v>-4.70319502195102</v>
      </c>
      <c r="Q177" s="107" t="n">
        <v>-0.110060293900133</v>
      </c>
      <c r="R177" s="107" t="n">
        <v>-0.0143715078324789</v>
      </c>
      <c r="S177" s="108" t="n">
        <v>5.00505252887781</v>
      </c>
    </row>
    <row r="178" customFormat="false" ht="12.75" hidden="false" customHeight="true" outlineLevel="0" collapsed="false">
      <c r="A178" s="96" t="n">
        <v>174</v>
      </c>
      <c r="B178" s="96" t="s">
        <v>794</v>
      </c>
      <c r="C178" s="96" t="s">
        <v>795</v>
      </c>
      <c r="D178" s="96" t="s">
        <v>744</v>
      </c>
      <c r="E178" s="96"/>
      <c r="F178" s="96"/>
      <c r="G178" s="96" t="s">
        <v>285</v>
      </c>
      <c r="H178" s="96" t="s">
        <v>796</v>
      </c>
      <c r="I178" s="106" t="s">
        <v>1719</v>
      </c>
      <c r="J178" s="107" t="n">
        <v>-10.2638488247132</v>
      </c>
      <c r="K178" s="107" t="n">
        <v>-10.8884257611955</v>
      </c>
      <c r="L178" s="107" t="n">
        <v>-7.82571593504505</v>
      </c>
      <c r="M178" s="107" t="n">
        <v>-14.1580543350455</v>
      </c>
      <c r="N178" s="107" t="n">
        <v>-5.36045908068516</v>
      </c>
      <c r="O178" s="107" t="n">
        <v>-0.581978177341853</v>
      </c>
      <c r="P178" s="107" t="n">
        <v>6.40306974662943</v>
      </c>
      <c r="Q178" s="107" t="n">
        <v>-13.7196729008304</v>
      </c>
      <c r="R178" s="107" t="n">
        <v>1.05227313698914</v>
      </c>
      <c r="S178" s="108" t="n">
        <v>2.97957673425968</v>
      </c>
    </row>
    <row r="179" customFormat="false" ht="12.75" hidden="false" customHeight="true" outlineLevel="0" collapsed="false">
      <c r="A179" s="96" t="n">
        <v>175</v>
      </c>
      <c r="B179" s="96" t="s">
        <v>797</v>
      </c>
      <c r="C179" s="96" t="s">
        <v>798</v>
      </c>
      <c r="D179" s="96" t="s">
        <v>744</v>
      </c>
      <c r="E179" s="96"/>
      <c r="F179" s="96"/>
      <c r="G179" s="96" t="s">
        <v>285</v>
      </c>
      <c r="H179" s="96" t="s">
        <v>799</v>
      </c>
      <c r="I179" s="106" t="s">
        <v>1719</v>
      </c>
      <c r="J179" s="107" t="n">
        <v>-2.44998674629284</v>
      </c>
      <c r="K179" s="107" t="n">
        <v>-6.20966485112709</v>
      </c>
      <c r="L179" s="107" t="n">
        <v>-6.33703652418436</v>
      </c>
      <c r="M179" s="107" t="n">
        <v>-3.54108099747992</v>
      </c>
      <c r="N179" s="107" t="n">
        <v>-8.68028455620032</v>
      </c>
      <c r="O179" s="107" t="n">
        <v>-6.16805151748319</v>
      </c>
      <c r="P179" s="107" t="n">
        <v>-9.11342384933325</v>
      </c>
      <c r="Q179" s="107" t="n">
        <v>-7.99957611723386</v>
      </c>
      <c r="R179" s="107" t="n">
        <v>-6.4569422001652</v>
      </c>
      <c r="S179" s="108" t="n">
        <v>3.24374909846996</v>
      </c>
    </row>
    <row r="180" customFormat="false" ht="12.75" hidden="false" customHeight="true" outlineLevel="0" collapsed="false">
      <c r="A180" s="96" t="n">
        <v>176</v>
      </c>
      <c r="B180" s="96" t="s">
        <v>800</v>
      </c>
      <c r="C180" s="96" t="s">
        <v>801</v>
      </c>
      <c r="D180" s="96" t="s">
        <v>744</v>
      </c>
      <c r="E180" s="96"/>
      <c r="F180" s="96"/>
      <c r="G180" s="96" t="s">
        <v>285</v>
      </c>
      <c r="H180" s="96" t="s">
        <v>802</v>
      </c>
      <c r="I180" s="106" t="s">
        <v>1719</v>
      </c>
      <c r="J180" s="107" t="n">
        <v>-6.82162927435317</v>
      </c>
      <c r="K180" s="107" t="n">
        <v>-4.90619148272755</v>
      </c>
      <c r="L180" s="107" t="n">
        <v>-8.52446780951829</v>
      </c>
      <c r="M180" s="107" t="n">
        <v>0.0417859017140216</v>
      </c>
      <c r="N180" s="107" t="n">
        <v>-7.17942220972907</v>
      </c>
      <c r="O180" s="107" t="n">
        <v>-5.49714436828479</v>
      </c>
      <c r="P180" s="107" t="n">
        <v>-2.24001516512382</v>
      </c>
      <c r="Q180" s="107" t="n">
        <v>0.311637226567171</v>
      </c>
      <c r="R180" s="107" t="n">
        <v>4.5392202436566</v>
      </c>
      <c r="S180" s="108" t="n">
        <v>-0.636844526725241</v>
      </c>
    </row>
    <row r="181" customFormat="false" ht="12.75" hidden="false" customHeight="true" outlineLevel="0" collapsed="false">
      <c r="A181" s="96" t="n">
        <v>177</v>
      </c>
      <c r="B181" s="96" t="s">
        <v>803</v>
      </c>
      <c r="C181" s="96" t="s">
        <v>804</v>
      </c>
      <c r="D181" s="96" t="s">
        <v>744</v>
      </c>
      <c r="E181" s="96"/>
      <c r="F181" s="96"/>
      <c r="G181" s="96" t="s">
        <v>285</v>
      </c>
      <c r="H181" s="96" t="s">
        <v>805</v>
      </c>
      <c r="I181" s="106" t="s">
        <v>1719</v>
      </c>
      <c r="J181" s="107" t="n">
        <v>5.27059283151732</v>
      </c>
      <c r="K181" s="107" t="n">
        <v>2.85467304206541</v>
      </c>
      <c r="L181" s="107" t="n">
        <v>-2.64057625373469</v>
      </c>
      <c r="M181" s="107" t="n">
        <v>2.75942330290158</v>
      </c>
      <c r="N181" s="107" t="n">
        <v>1.04809216877671</v>
      </c>
      <c r="O181" s="107" t="n">
        <v>6.96653079345457</v>
      </c>
      <c r="P181" s="107" t="n">
        <v>-3.79810705013958</v>
      </c>
      <c r="Q181" s="107" t="n">
        <v>0.0367989171812866</v>
      </c>
      <c r="R181" s="107" t="n">
        <v>4.84023728684564</v>
      </c>
      <c r="S181" s="108" t="n">
        <v>11.2318994008981</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06" t="s">
        <v>1719</v>
      </c>
      <c r="J182" s="104" t="n">
        <v>-0.0284348228062328</v>
      </c>
      <c r="K182" s="104" t="n">
        <v>0.542887163052015</v>
      </c>
      <c r="L182" s="104" t="n">
        <v>1.39607686306391</v>
      </c>
      <c r="M182" s="104" t="n">
        <v>0.0336220410583223</v>
      </c>
      <c r="N182" s="104" t="n">
        <v>2.67583507338938</v>
      </c>
      <c r="O182" s="104" t="n">
        <v>-3.03429663907919</v>
      </c>
      <c r="P182" s="104" t="n">
        <v>-0.0557350814520987</v>
      </c>
      <c r="Q182" s="104" t="n">
        <v>-1.54069858080474</v>
      </c>
      <c r="R182" s="104" t="n">
        <v>-2.25126843523533</v>
      </c>
      <c r="S182" s="109" t="n">
        <v>0.25991784679222</v>
      </c>
    </row>
    <row r="183" customFormat="false" ht="12.75" hidden="false" customHeight="true" outlineLevel="0" collapsed="false">
      <c r="A183" s="96" t="n">
        <v>180</v>
      </c>
      <c r="B183" s="96" t="s">
        <v>810</v>
      </c>
      <c r="C183" s="96" t="s">
        <v>811</v>
      </c>
      <c r="D183" s="96" t="s">
        <v>808</v>
      </c>
      <c r="E183" s="96"/>
      <c r="F183" s="96"/>
      <c r="G183" s="96" t="s">
        <v>285</v>
      </c>
      <c r="H183" s="96" t="s">
        <v>812</v>
      </c>
      <c r="I183" s="106" t="s">
        <v>1719</v>
      </c>
      <c r="J183" s="107" t="n">
        <v>-0.0117485436310005</v>
      </c>
      <c r="K183" s="107" t="n">
        <v>3.3002646172997</v>
      </c>
      <c r="L183" s="107" t="n">
        <v>-1.21794734353746</v>
      </c>
      <c r="M183" s="107" t="n">
        <v>1.99562512002225</v>
      </c>
      <c r="N183" s="107" t="n">
        <v>2.15030377003791</v>
      </c>
      <c r="O183" s="107" t="n">
        <v>-5.91481471934873</v>
      </c>
      <c r="P183" s="107" t="n">
        <v>0.460670383304034</v>
      </c>
      <c r="Q183" s="107" t="n">
        <v>-0.999301422930515</v>
      </c>
      <c r="R183" s="107" t="n">
        <v>-2.2278236457217</v>
      </c>
      <c r="S183" s="108" t="n">
        <v>-0.31430909118977</v>
      </c>
    </row>
    <row r="184" s="83" customFormat="true" ht="12.75" hidden="false" customHeight="true" outlineLevel="0" collapsed="false">
      <c r="A184" s="96" t="n">
        <v>181</v>
      </c>
      <c r="B184" s="96" t="s">
        <v>813</v>
      </c>
      <c r="C184" s="96" t="s">
        <v>814</v>
      </c>
      <c r="D184" s="96" t="s">
        <v>808</v>
      </c>
      <c r="E184" s="96"/>
      <c r="F184" s="96"/>
      <c r="G184" s="96" t="s">
        <v>285</v>
      </c>
      <c r="H184" s="96" t="s">
        <v>815</v>
      </c>
      <c r="I184" s="106" t="s">
        <v>1719</v>
      </c>
      <c r="J184" s="107" t="n">
        <v>-0.148307541303652</v>
      </c>
      <c r="K184" s="107" t="n">
        <v>-19.2929535702037</v>
      </c>
      <c r="L184" s="107" t="n">
        <v>25.4648513178455</v>
      </c>
      <c r="M184" s="107" t="n">
        <v>-14.1896667137824</v>
      </c>
      <c r="N184" s="107" t="n">
        <v>7.20419446973959</v>
      </c>
      <c r="O184" s="107" t="n">
        <v>20.6162284707063</v>
      </c>
      <c r="P184" s="107" t="n">
        <v>-3.36305732484077</v>
      </c>
      <c r="Q184" s="107" t="n">
        <v>-5.14527754702058</v>
      </c>
      <c r="R184" s="107" t="n">
        <v>-2.41418461288352</v>
      </c>
      <c r="S184" s="108" t="n">
        <v>4.25780032458809</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06" t="s">
        <v>1719</v>
      </c>
      <c r="J185" s="104" t="n">
        <v>-2.2839955927672</v>
      </c>
      <c r="K185" s="104" t="n">
        <v>-1.35569079857348</v>
      </c>
      <c r="L185" s="104" t="n">
        <v>0.462497149855395</v>
      </c>
      <c r="M185" s="104" t="n">
        <v>0.970450632491193</v>
      </c>
      <c r="N185" s="104" t="n">
        <v>2.56226411863554</v>
      </c>
      <c r="O185" s="104" t="n">
        <v>-1.41233874152596</v>
      </c>
      <c r="P185" s="104" t="n">
        <v>-0.490917532997756</v>
      </c>
      <c r="Q185" s="104" t="n">
        <v>-1.0415854438879</v>
      </c>
      <c r="R185" s="104" t="n">
        <v>-0.16220114536678</v>
      </c>
      <c r="S185" s="109" t="n">
        <v>0.835592962359556</v>
      </c>
    </row>
    <row r="186" customFormat="false" ht="24.75" hidden="false" customHeight="true" outlineLevel="0" collapsed="false">
      <c r="A186" s="96" t="n">
        <v>185</v>
      </c>
      <c r="B186" s="97" t="s">
        <v>820</v>
      </c>
      <c r="C186" s="97" t="s">
        <v>821</v>
      </c>
      <c r="D186" s="97" t="s">
        <v>822</v>
      </c>
      <c r="E186" s="96" t="s">
        <v>278</v>
      </c>
      <c r="F186" s="96"/>
      <c r="G186" s="96"/>
      <c r="H186" s="97" t="s">
        <v>823</v>
      </c>
      <c r="I186" s="106" t="s">
        <v>1719</v>
      </c>
      <c r="J186" s="104" t="n">
        <v>-3.47192893222345</v>
      </c>
      <c r="K186" s="104" t="n">
        <v>0.270276752442513</v>
      </c>
      <c r="L186" s="104" t="n">
        <v>-0.181774653534021</v>
      </c>
      <c r="M186" s="104" t="n">
        <v>1.37170696089267</v>
      </c>
      <c r="N186" s="104" t="n">
        <v>0.601598477751793</v>
      </c>
      <c r="O186" s="104" t="n">
        <v>-1.01593738912845</v>
      </c>
      <c r="P186" s="104" t="n">
        <v>-0.533158360263585</v>
      </c>
      <c r="Q186" s="104" t="n">
        <v>-1.15838410576892</v>
      </c>
      <c r="R186" s="104" t="n">
        <v>-1.97946466521898</v>
      </c>
      <c r="S186" s="109" t="n">
        <v>-0.236948083570979</v>
      </c>
    </row>
    <row r="187" customFormat="false" ht="12.75" hidden="false" customHeight="true" outlineLevel="0" collapsed="false">
      <c r="A187" s="96" t="n">
        <v>186</v>
      </c>
      <c r="B187" s="96" t="s">
        <v>824</v>
      </c>
      <c r="C187" s="96" t="s">
        <v>825</v>
      </c>
      <c r="D187" s="96" t="s">
        <v>822</v>
      </c>
      <c r="E187" s="96"/>
      <c r="F187" s="96" t="s">
        <v>281</v>
      </c>
      <c r="G187" s="96"/>
      <c r="H187" s="96" t="s">
        <v>826</v>
      </c>
      <c r="I187" s="106" t="s">
        <v>1719</v>
      </c>
      <c r="J187" s="107" t="n">
        <v>-4.17388171902627</v>
      </c>
      <c r="K187" s="107" t="n">
        <v>-0.229249880875827</v>
      </c>
      <c r="L187" s="107" t="n">
        <v>-0.756175821167417</v>
      </c>
      <c r="M187" s="107" t="n">
        <v>0.678407755541173</v>
      </c>
      <c r="N187" s="107" t="n">
        <v>-0.364069784137072</v>
      </c>
      <c r="O187" s="107" t="n">
        <v>-1.21570870454313</v>
      </c>
      <c r="P187" s="107" t="n">
        <v>-0.857892646115118</v>
      </c>
      <c r="Q187" s="107" t="n">
        <v>-1.28628253826956</v>
      </c>
      <c r="R187" s="107" t="n">
        <v>-2.28152516121681</v>
      </c>
      <c r="S187" s="108" t="n">
        <v>-2.25426746053122</v>
      </c>
    </row>
    <row r="188" customFormat="false" ht="12.75" hidden="false" customHeight="true" outlineLevel="0" collapsed="false">
      <c r="A188" s="96" t="n">
        <v>187</v>
      </c>
      <c r="B188" s="96" t="s">
        <v>827</v>
      </c>
      <c r="C188" s="96" t="s">
        <v>828</v>
      </c>
      <c r="D188" s="96" t="s">
        <v>822</v>
      </c>
      <c r="E188" s="96"/>
      <c r="F188" s="96"/>
      <c r="G188" s="96" t="s">
        <v>285</v>
      </c>
      <c r="H188" s="96" t="s">
        <v>829</v>
      </c>
      <c r="I188" s="106" t="s">
        <v>1719</v>
      </c>
      <c r="J188" s="107" t="n">
        <v>-9.59637356059719</v>
      </c>
      <c r="K188" s="107" t="n">
        <v>-2.60122439330578</v>
      </c>
      <c r="L188" s="107" t="n">
        <v>2.84524493694076</v>
      </c>
      <c r="M188" s="107" t="n">
        <v>-10.4156305891672</v>
      </c>
      <c r="N188" s="107" t="n">
        <v>0.909114766276645</v>
      </c>
      <c r="O188" s="107" t="n">
        <v>1.32002868714309</v>
      </c>
      <c r="P188" s="107" t="n">
        <v>0.662521669424294</v>
      </c>
      <c r="Q188" s="107" t="n">
        <v>10.6096253747576</v>
      </c>
      <c r="R188" s="107" t="n">
        <v>-1.22269007776805</v>
      </c>
      <c r="S188" s="108" t="n">
        <v>-9.88347930211452</v>
      </c>
    </row>
    <row r="189" customFormat="false" ht="12.75" hidden="false" customHeight="true" outlineLevel="0" collapsed="false">
      <c r="A189" s="96" t="n">
        <v>188</v>
      </c>
      <c r="B189" s="96" t="s">
        <v>830</v>
      </c>
      <c r="C189" s="96" t="s">
        <v>831</v>
      </c>
      <c r="D189" s="96" t="s">
        <v>822</v>
      </c>
      <c r="E189" s="96"/>
      <c r="F189" s="96"/>
      <c r="G189" s="96" t="s">
        <v>285</v>
      </c>
      <c r="H189" s="96" t="s">
        <v>832</v>
      </c>
      <c r="I189" s="106" t="s">
        <v>1719</v>
      </c>
      <c r="J189" s="107" t="n">
        <v>-5.96066514634291</v>
      </c>
      <c r="K189" s="107" t="n">
        <v>-4.23394711567862</v>
      </c>
      <c r="L189" s="107" t="n">
        <v>-2.67081717421176</v>
      </c>
      <c r="M189" s="107" t="n">
        <v>1.48096311163695</v>
      </c>
      <c r="N189" s="107" t="n">
        <v>-0.11491000037077</v>
      </c>
      <c r="O189" s="107" t="n">
        <v>-1.18208552527423</v>
      </c>
      <c r="P189" s="107" t="n">
        <v>-3.2857845990646</v>
      </c>
      <c r="Q189" s="107" t="n">
        <v>-2.14763590080501</v>
      </c>
      <c r="R189" s="107" t="n">
        <v>-3.05082514700115</v>
      </c>
      <c r="S189" s="108" t="n">
        <v>-4.06044084866343</v>
      </c>
    </row>
    <row r="190" customFormat="false" ht="12.75" hidden="false" customHeight="true" outlineLevel="0" collapsed="false">
      <c r="A190" s="96" t="n">
        <v>189</v>
      </c>
      <c r="B190" s="96" t="s">
        <v>833</v>
      </c>
      <c r="C190" s="96" t="s">
        <v>834</v>
      </c>
      <c r="D190" s="96" t="s">
        <v>822</v>
      </c>
      <c r="E190" s="96"/>
      <c r="F190" s="96"/>
      <c r="G190" s="96" t="s">
        <v>285</v>
      </c>
      <c r="H190" s="96" t="s">
        <v>835</v>
      </c>
      <c r="I190" s="106" t="s">
        <v>1719</v>
      </c>
      <c r="J190" s="107" t="n">
        <v>0.839991560951717</v>
      </c>
      <c r="K190" s="107" t="n">
        <v>0.173449123558854</v>
      </c>
      <c r="L190" s="107" t="n">
        <v>-4.24787227412755</v>
      </c>
      <c r="M190" s="107" t="n">
        <v>5.51989572357601</v>
      </c>
      <c r="N190" s="107" t="n">
        <v>3.00715656251616</v>
      </c>
      <c r="O190" s="107" t="n">
        <v>-1.54618486894489</v>
      </c>
      <c r="P190" s="107" t="n">
        <v>3.02899298763548</v>
      </c>
      <c r="Q190" s="107" t="n">
        <v>-2.4873121552823</v>
      </c>
      <c r="R190" s="107" t="n">
        <v>-2.79339846300093</v>
      </c>
      <c r="S190" s="108" t="n">
        <v>-0.266613703001767</v>
      </c>
    </row>
    <row r="191" customFormat="false" ht="12.75" hidden="false" customHeight="true" outlineLevel="0" collapsed="false">
      <c r="A191" s="96" t="n">
        <v>190</v>
      </c>
      <c r="B191" s="96" t="s">
        <v>836</v>
      </c>
      <c r="C191" s="96" t="s">
        <v>837</v>
      </c>
      <c r="D191" s="96" t="s">
        <v>822</v>
      </c>
      <c r="E191" s="96"/>
      <c r="F191" s="96"/>
      <c r="G191" s="96" t="s">
        <v>285</v>
      </c>
      <c r="H191" s="96" t="s">
        <v>838</v>
      </c>
      <c r="I191" s="106" t="s">
        <v>1719</v>
      </c>
      <c r="J191" s="107" t="n">
        <v>-4.03109965804094</v>
      </c>
      <c r="K191" s="107" t="n">
        <v>0.743581340120826</v>
      </c>
      <c r="L191" s="107" t="n">
        <v>-0.918993201801499</v>
      </c>
      <c r="M191" s="107" t="n">
        <v>1.82486007462688</v>
      </c>
      <c r="N191" s="107" t="n">
        <v>1.7361037865204</v>
      </c>
      <c r="O191" s="107" t="n">
        <v>-1.87729317487964</v>
      </c>
      <c r="P191" s="107" t="n">
        <v>-0.136248144700758</v>
      </c>
      <c r="Q191" s="107" t="n">
        <v>-3.18332643102072</v>
      </c>
      <c r="R191" s="107" t="n">
        <v>-1.46904391936545</v>
      </c>
      <c r="S191" s="108" t="n">
        <v>0.499622906178615</v>
      </c>
    </row>
    <row r="192" customFormat="false" ht="12.75" hidden="false" customHeight="true" outlineLevel="0" collapsed="false">
      <c r="A192" s="96" t="n">
        <v>191</v>
      </c>
      <c r="B192" s="96" t="s">
        <v>839</v>
      </c>
      <c r="C192" s="96" t="s">
        <v>840</v>
      </c>
      <c r="D192" s="96" t="s">
        <v>822</v>
      </c>
      <c r="E192" s="96"/>
      <c r="F192" s="96"/>
      <c r="G192" s="96" t="s">
        <v>285</v>
      </c>
      <c r="H192" s="96" t="s">
        <v>841</v>
      </c>
      <c r="I192" s="106" t="s">
        <v>1719</v>
      </c>
      <c r="J192" s="107" t="n">
        <v>-4.11023102075885</v>
      </c>
      <c r="K192" s="107" t="n">
        <v>1.85101535560277</v>
      </c>
      <c r="L192" s="107" t="n">
        <v>-1.43046521321868</v>
      </c>
      <c r="M192" s="107" t="n">
        <v>1.67557726279763</v>
      </c>
      <c r="N192" s="107" t="n">
        <v>0.846108180456312</v>
      </c>
      <c r="O192" s="107" t="n">
        <v>-2.78870466706391</v>
      </c>
      <c r="P192" s="107" t="n">
        <v>-0.302780275252545</v>
      </c>
      <c r="Q192" s="107" t="n">
        <v>-1.39046271234245</v>
      </c>
      <c r="R192" s="107" t="n">
        <v>-2.26025060091027</v>
      </c>
      <c r="S192" s="108" t="n">
        <v>-1.45846462680991</v>
      </c>
    </row>
    <row r="193" customFormat="false" ht="12.75" hidden="false" customHeight="true" outlineLevel="0" collapsed="false">
      <c r="A193" s="96" t="n">
        <v>192</v>
      </c>
      <c r="B193" s="96" t="s">
        <v>842</v>
      </c>
      <c r="C193" s="96" t="s">
        <v>843</v>
      </c>
      <c r="D193" s="96" t="s">
        <v>822</v>
      </c>
      <c r="E193" s="96"/>
      <c r="F193" s="96"/>
      <c r="G193" s="96" t="s">
        <v>285</v>
      </c>
      <c r="H193" s="96" t="s">
        <v>844</v>
      </c>
      <c r="I193" s="106" t="s">
        <v>1719</v>
      </c>
      <c r="J193" s="107" t="n">
        <v>-4.76464155528554</v>
      </c>
      <c r="K193" s="107" t="n">
        <v>1.5483798531999</v>
      </c>
      <c r="L193" s="107" t="n">
        <v>2.61520272689695</v>
      </c>
      <c r="M193" s="107" t="n">
        <v>5.64024203600175</v>
      </c>
      <c r="N193" s="107" t="n">
        <v>1.50289057537979</v>
      </c>
      <c r="O193" s="107" t="n">
        <v>-1.24975592934682</v>
      </c>
      <c r="P193" s="107" t="n">
        <v>-1.36790522024084</v>
      </c>
      <c r="Q193" s="107" t="n">
        <v>2.53471294120958</v>
      </c>
      <c r="R193" s="107" t="n">
        <v>1.58355028543924</v>
      </c>
      <c r="S193" s="108" t="n">
        <v>3.02408530648859</v>
      </c>
    </row>
    <row r="194" customFormat="false" ht="12.75" hidden="false" customHeight="true" outlineLevel="0" collapsed="false">
      <c r="A194" s="96" t="n">
        <v>193</v>
      </c>
      <c r="B194" s="96" t="s">
        <v>845</v>
      </c>
      <c r="C194" s="96" t="s">
        <v>846</v>
      </c>
      <c r="D194" s="96" t="s">
        <v>822</v>
      </c>
      <c r="E194" s="96"/>
      <c r="F194" s="96"/>
      <c r="G194" s="96" t="s">
        <v>285</v>
      </c>
      <c r="H194" s="96" t="s">
        <v>847</v>
      </c>
      <c r="I194" s="106" t="s">
        <v>1719</v>
      </c>
      <c r="J194" s="107" t="n">
        <v>-1.72064671501809</v>
      </c>
      <c r="K194" s="107" t="n">
        <v>0.575729635802674</v>
      </c>
      <c r="L194" s="107" t="n">
        <v>0.995956351396046</v>
      </c>
      <c r="M194" s="107" t="n">
        <v>-0.193526351527865</v>
      </c>
      <c r="N194" s="107" t="n">
        <v>-5.19517542964712</v>
      </c>
      <c r="O194" s="107" t="n">
        <v>-0.49403821201706</v>
      </c>
      <c r="P194" s="107" t="n">
        <v>0.124091867533167</v>
      </c>
      <c r="Q194" s="107" t="n">
        <v>1.00810782118354</v>
      </c>
      <c r="R194" s="107" t="n">
        <v>-4.30895993087675</v>
      </c>
      <c r="S194" s="108" t="n">
        <v>-4.51946734985928</v>
      </c>
    </row>
    <row r="195" customFormat="false" ht="12.75" hidden="false" customHeight="true" outlineLevel="0" collapsed="false">
      <c r="A195" s="96" t="n">
        <v>194</v>
      </c>
      <c r="B195" s="96" t="s">
        <v>848</v>
      </c>
      <c r="C195" s="96" t="s">
        <v>849</v>
      </c>
      <c r="D195" s="96" t="s">
        <v>822</v>
      </c>
      <c r="E195" s="96"/>
      <c r="F195" s="96"/>
      <c r="G195" s="96" t="s">
        <v>285</v>
      </c>
      <c r="H195" s="96" t="s">
        <v>850</v>
      </c>
      <c r="I195" s="106" t="s">
        <v>1719</v>
      </c>
      <c r="J195" s="107" t="n">
        <v>-2.52230498979826</v>
      </c>
      <c r="K195" s="107" t="n">
        <v>-2.95133255222332</v>
      </c>
      <c r="L195" s="107" t="n">
        <v>-1.57293103734322</v>
      </c>
      <c r="M195" s="107" t="n">
        <v>3.16968430224418</v>
      </c>
      <c r="N195" s="107" t="n">
        <v>-2.29008784828262</v>
      </c>
      <c r="O195" s="107" t="n">
        <v>0.00527352894268063</v>
      </c>
      <c r="P195" s="107" t="n">
        <v>3.42079641521835</v>
      </c>
      <c r="Q195" s="107" t="n">
        <v>-0.553160901672172</v>
      </c>
      <c r="R195" s="107" t="n">
        <v>3.07318878820695</v>
      </c>
      <c r="S195" s="108" t="n">
        <v>0.207101632669421</v>
      </c>
    </row>
    <row r="196" customFormat="false" ht="12.75" hidden="false" customHeight="true" outlineLevel="0" collapsed="false">
      <c r="A196" s="96" t="n">
        <v>195</v>
      </c>
      <c r="B196" s="96" t="s">
        <v>851</v>
      </c>
      <c r="C196" s="96" t="s">
        <v>852</v>
      </c>
      <c r="D196" s="96" t="s">
        <v>822</v>
      </c>
      <c r="E196" s="96"/>
      <c r="F196" s="96"/>
      <c r="G196" s="96" t="s">
        <v>285</v>
      </c>
      <c r="H196" s="96" t="s">
        <v>853</v>
      </c>
      <c r="I196" s="106" t="s">
        <v>1719</v>
      </c>
      <c r="J196" s="107" t="n">
        <v>-2.34576745379256</v>
      </c>
      <c r="K196" s="107" t="n">
        <v>2.51394986598463</v>
      </c>
      <c r="L196" s="107" t="n">
        <v>-4.58463805377714</v>
      </c>
      <c r="M196" s="107" t="n">
        <v>2.59686212756847</v>
      </c>
      <c r="N196" s="107" t="n">
        <v>4.1675361638812</v>
      </c>
      <c r="O196" s="107" t="n">
        <v>-4.48586188339107</v>
      </c>
      <c r="P196" s="107" t="n">
        <v>-3.03159862143086</v>
      </c>
      <c r="Q196" s="107" t="n">
        <v>-3.97479699821652</v>
      </c>
      <c r="R196" s="107" t="n">
        <v>-1.82092261678656</v>
      </c>
      <c r="S196" s="108" t="n">
        <v>2.30520066737532</v>
      </c>
    </row>
    <row r="197" customFormat="false" ht="12.75" hidden="false" customHeight="true" outlineLevel="0" collapsed="false">
      <c r="A197" s="96" t="n">
        <v>196</v>
      </c>
      <c r="B197" s="96" t="s">
        <v>854</v>
      </c>
      <c r="C197" s="96" t="s">
        <v>855</v>
      </c>
      <c r="D197" s="96" t="s">
        <v>822</v>
      </c>
      <c r="E197" s="96"/>
      <c r="F197" s="96"/>
      <c r="G197" s="96" t="s">
        <v>285</v>
      </c>
      <c r="H197" s="96" t="s">
        <v>856</v>
      </c>
      <c r="I197" s="106" t="s">
        <v>1719</v>
      </c>
      <c r="J197" s="107" t="n">
        <v>4.02530936040435</v>
      </c>
      <c r="K197" s="107" t="n">
        <v>7.57187052488942</v>
      </c>
      <c r="L197" s="107" t="n">
        <v>1.61167144751859</v>
      </c>
      <c r="M197" s="107" t="n">
        <v>-1.85444664079611</v>
      </c>
      <c r="N197" s="107" t="n">
        <v>-6.9813129782325</v>
      </c>
      <c r="O197" s="107" t="n">
        <v>-8.55251607960803</v>
      </c>
      <c r="P197" s="107" t="n">
        <v>-0.139620319992304</v>
      </c>
      <c r="Q197" s="107" t="n">
        <v>-2.62270633349792</v>
      </c>
      <c r="R197" s="107" t="n">
        <v>-6.96937382125032</v>
      </c>
      <c r="S197" s="108" t="n">
        <v>-5.44940379059604</v>
      </c>
    </row>
    <row r="198" customFormat="false" ht="12.75" hidden="false" customHeight="true" outlineLevel="0" collapsed="false">
      <c r="A198" s="96" t="n">
        <v>197</v>
      </c>
      <c r="B198" s="96" t="s">
        <v>857</v>
      </c>
      <c r="C198" s="96" t="s">
        <v>858</v>
      </c>
      <c r="D198" s="96" t="s">
        <v>822</v>
      </c>
      <c r="E198" s="96"/>
      <c r="F198" s="96"/>
      <c r="G198" s="96" t="s">
        <v>285</v>
      </c>
      <c r="H198" s="96" t="s">
        <v>859</v>
      </c>
      <c r="I198" s="106" t="s">
        <v>1719</v>
      </c>
      <c r="J198" s="107" t="n">
        <v>-6.62923479100003</v>
      </c>
      <c r="K198" s="107" t="n">
        <v>2.58250784779015</v>
      </c>
      <c r="L198" s="107" t="n">
        <v>-0.0102754831983276</v>
      </c>
      <c r="M198" s="107" t="n">
        <v>6.86723463344087</v>
      </c>
      <c r="N198" s="107" t="n">
        <v>-0.864048409226854</v>
      </c>
      <c r="O198" s="107" t="n">
        <v>-0.193763145256114</v>
      </c>
      <c r="P198" s="107" t="n">
        <v>-1.37130151566153</v>
      </c>
      <c r="Q198" s="107" t="n">
        <v>-1.42161186511152</v>
      </c>
      <c r="R198" s="107" t="n">
        <v>-2.39978350017796</v>
      </c>
      <c r="S198" s="108" t="n">
        <v>-7.50076813741043</v>
      </c>
    </row>
    <row r="199" customFormat="false" ht="12.75" hidden="false" customHeight="true" outlineLevel="0" collapsed="false">
      <c r="A199" s="96" t="n">
        <v>198</v>
      </c>
      <c r="B199" s="96" t="s">
        <v>860</v>
      </c>
      <c r="C199" s="96" t="s">
        <v>861</v>
      </c>
      <c r="D199" s="96" t="s">
        <v>822</v>
      </c>
      <c r="E199" s="96"/>
      <c r="F199" s="96"/>
      <c r="G199" s="96" t="s">
        <v>285</v>
      </c>
      <c r="H199" s="96" t="s">
        <v>862</v>
      </c>
      <c r="I199" s="106" t="s">
        <v>1719</v>
      </c>
      <c r="J199" s="107" t="n">
        <v>-7.63129761400863</v>
      </c>
      <c r="K199" s="107" t="n">
        <v>2.75851115327941</v>
      </c>
      <c r="L199" s="107" t="n">
        <v>-1.4278318875306</v>
      </c>
      <c r="M199" s="107" t="n">
        <v>-4.79246865628865</v>
      </c>
      <c r="N199" s="107" t="n">
        <v>1.57312224932132</v>
      </c>
      <c r="O199" s="107" t="n">
        <v>-0.68985420894856</v>
      </c>
      <c r="P199" s="107" t="n">
        <v>-2.34626694040043</v>
      </c>
      <c r="Q199" s="107" t="n">
        <v>-8.94785935192577</v>
      </c>
      <c r="R199" s="107" t="n">
        <v>-1.4242788989536</v>
      </c>
      <c r="S199" s="108" t="n">
        <v>-1.34164721443094</v>
      </c>
    </row>
    <row r="200" customFormat="false" ht="12.75" hidden="false" customHeight="true" outlineLevel="0" collapsed="false">
      <c r="A200" s="96" t="n">
        <v>199</v>
      </c>
      <c r="B200" s="96" t="s">
        <v>863</v>
      </c>
      <c r="C200" s="96" t="s">
        <v>864</v>
      </c>
      <c r="D200" s="96" t="s">
        <v>822</v>
      </c>
      <c r="E200" s="96"/>
      <c r="F200" s="96"/>
      <c r="G200" s="96" t="s">
        <v>285</v>
      </c>
      <c r="H200" s="96" t="s">
        <v>865</v>
      </c>
      <c r="I200" s="106" t="s">
        <v>1719</v>
      </c>
      <c r="J200" s="107" t="n">
        <v>-6.22513619923065</v>
      </c>
      <c r="K200" s="107" t="n">
        <v>-4.30161899007941</v>
      </c>
      <c r="L200" s="107" t="n">
        <v>1.15994208295496</v>
      </c>
      <c r="M200" s="107" t="n">
        <v>1.74200900852011</v>
      </c>
      <c r="N200" s="107" t="n">
        <v>-2.48915439869141</v>
      </c>
      <c r="O200" s="107" t="n">
        <v>-1.20090620669535</v>
      </c>
      <c r="P200" s="107" t="n">
        <v>3.00011765167261</v>
      </c>
      <c r="Q200" s="107" t="n">
        <v>-6.97801508663167</v>
      </c>
      <c r="R200" s="107" t="n">
        <v>-2.48572226556105</v>
      </c>
      <c r="S200" s="108" t="n">
        <v>-3.37795796626239</v>
      </c>
    </row>
    <row r="201" customFormat="false" ht="12.75" hidden="false" customHeight="true" outlineLevel="0" collapsed="false">
      <c r="A201" s="96" t="n">
        <v>200</v>
      </c>
      <c r="B201" s="96" t="s">
        <v>866</v>
      </c>
      <c r="C201" s="96" t="s">
        <v>867</v>
      </c>
      <c r="D201" s="96" t="s">
        <v>822</v>
      </c>
      <c r="E201" s="96"/>
      <c r="F201" s="96"/>
      <c r="G201" s="96" t="s">
        <v>285</v>
      </c>
      <c r="H201" s="96" t="s">
        <v>868</v>
      </c>
      <c r="I201" s="106" t="s">
        <v>1719</v>
      </c>
      <c r="J201" s="107" t="n">
        <v>-0.633036051934951</v>
      </c>
      <c r="K201" s="107" t="n">
        <v>-1.45319373581924</v>
      </c>
      <c r="L201" s="107" t="n">
        <v>4.87241032517601</v>
      </c>
      <c r="M201" s="107" t="n">
        <v>5.82352835877384</v>
      </c>
      <c r="N201" s="107" t="n">
        <v>-3.06223425657085</v>
      </c>
      <c r="O201" s="107" t="n">
        <v>7.97021514744722</v>
      </c>
      <c r="P201" s="107" t="n">
        <v>0.843654868043274</v>
      </c>
      <c r="Q201" s="107" t="n">
        <v>2.04753308095003</v>
      </c>
      <c r="R201" s="107" t="n">
        <v>-4.69910536500548</v>
      </c>
      <c r="S201" s="108" t="n">
        <v>1.13968095525088</v>
      </c>
    </row>
    <row r="202" customFormat="false" ht="12.75" hidden="false" customHeight="true" outlineLevel="0" collapsed="false">
      <c r="A202" s="96" t="n">
        <v>201</v>
      </c>
      <c r="B202" s="96" t="s">
        <v>869</v>
      </c>
      <c r="C202" s="96" t="s">
        <v>870</v>
      </c>
      <c r="D202" s="96" t="s">
        <v>822</v>
      </c>
      <c r="E202" s="96"/>
      <c r="F202" s="96" t="s">
        <v>281</v>
      </c>
      <c r="G202" s="96"/>
      <c r="H202" s="96" t="s">
        <v>871</v>
      </c>
      <c r="I202" s="106" t="s">
        <v>1719</v>
      </c>
      <c r="J202" s="107" t="n">
        <v>-2.51368481705561</v>
      </c>
      <c r="K202" s="107" t="n">
        <v>1.1948101754851</v>
      </c>
      <c r="L202" s="107" t="n">
        <v>1.67014997742815</v>
      </c>
      <c r="M202" s="107" t="n">
        <v>2.94893152589275</v>
      </c>
      <c r="N202" s="107" t="n">
        <v>3.33790815654149</v>
      </c>
      <c r="O202" s="107" t="n">
        <v>-0.579836498783052</v>
      </c>
      <c r="P202" s="107" t="n">
        <v>-0.105132688232729</v>
      </c>
      <c r="Q202" s="107" t="n">
        <v>-0.18706178875793</v>
      </c>
      <c r="R202" s="107" t="n">
        <v>-1.58389568738441</v>
      </c>
      <c r="S202" s="108" t="n">
        <v>0.802197784785903</v>
      </c>
    </row>
    <row r="203" customFormat="false" ht="12.75" hidden="false" customHeight="true" outlineLevel="0" collapsed="false">
      <c r="A203" s="96" t="n">
        <v>202</v>
      </c>
      <c r="B203" s="96" t="s">
        <v>872</v>
      </c>
      <c r="C203" s="96" t="s">
        <v>873</v>
      </c>
      <c r="D203" s="96" t="s">
        <v>822</v>
      </c>
      <c r="E203" s="96"/>
      <c r="F203" s="96"/>
      <c r="G203" s="96" t="s">
        <v>285</v>
      </c>
      <c r="H203" s="96" t="s">
        <v>874</v>
      </c>
      <c r="I203" s="106" t="s">
        <v>1719</v>
      </c>
      <c r="J203" s="107" t="n">
        <v>-1.22459731565185</v>
      </c>
      <c r="K203" s="107" t="n">
        <v>1.42216902892602</v>
      </c>
      <c r="L203" s="107" t="n">
        <v>0.527310204882653</v>
      </c>
      <c r="M203" s="107" t="n">
        <v>1.91954351509709</v>
      </c>
      <c r="N203" s="107" t="n">
        <v>2.31405206992731</v>
      </c>
      <c r="O203" s="107" t="n">
        <v>-4.15867243556485</v>
      </c>
      <c r="P203" s="107" t="n">
        <v>-0.706270770322846</v>
      </c>
      <c r="Q203" s="107" t="n">
        <v>-0.591973893488401</v>
      </c>
      <c r="R203" s="107" t="n">
        <v>-0.732862263025908</v>
      </c>
      <c r="S203" s="108" t="n">
        <v>1.03626605443621</v>
      </c>
    </row>
    <row r="204" customFormat="false" ht="12.75" hidden="false" customHeight="true" outlineLevel="0" collapsed="false">
      <c r="A204" s="96" t="n">
        <v>203</v>
      </c>
      <c r="B204" s="96" t="s">
        <v>875</v>
      </c>
      <c r="C204" s="96" t="s">
        <v>876</v>
      </c>
      <c r="D204" s="96" t="s">
        <v>822</v>
      </c>
      <c r="E204" s="96"/>
      <c r="F204" s="96"/>
      <c r="G204" s="96" t="s">
        <v>285</v>
      </c>
      <c r="H204" s="96" t="s">
        <v>877</v>
      </c>
      <c r="I204" s="106" t="s">
        <v>1719</v>
      </c>
      <c r="J204" s="107" t="n">
        <v>-2.4069719772457</v>
      </c>
      <c r="K204" s="107" t="n">
        <v>1.78242398205167</v>
      </c>
      <c r="L204" s="107" t="n">
        <v>2.53911379582037</v>
      </c>
      <c r="M204" s="107" t="n">
        <v>4.334104775931</v>
      </c>
      <c r="N204" s="107" t="n">
        <v>4.02422393269075</v>
      </c>
      <c r="O204" s="107" t="n">
        <v>-0.0992248964843014</v>
      </c>
      <c r="P204" s="107" t="n">
        <v>0.143654688795465</v>
      </c>
      <c r="Q204" s="107" t="n">
        <v>0.19437938751345</v>
      </c>
      <c r="R204" s="107" t="n">
        <v>0.245522200955179</v>
      </c>
      <c r="S204" s="108" t="n">
        <v>2.8461756659072</v>
      </c>
    </row>
    <row r="205" customFormat="false" ht="12.75" hidden="false" customHeight="true" outlineLevel="0" collapsed="false">
      <c r="A205" s="96" t="n">
        <v>204</v>
      </c>
      <c r="B205" s="96" t="s">
        <v>878</v>
      </c>
      <c r="C205" s="96" t="s">
        <v>879</v>
      </c>
      <c r="D205" s="96" t="s">
        <v>822</v>
      </c>
      <c r="E205" s="96"/>
      <c r="F205" s="96"/>
      <c r="G205" s="96" t="s">
        <v>285</v>
      </c>
      <c r="H205" s="96" t="s">
        <v>880</v>
      </c>
      <c r="I205" s="106" t="s">
        <v>1719</v>
      </c>
      <c r="J205" s="107" t="n">
        <v>-5.10409455682897</v>
      </c>
      <c r="K205" s="107" t="n">
        <v>-2.04009033045365</v>
      </c>
      <c r="L205" s="107" t="n">
        <v>1.12989156166827</v>
      </c>
      <c r="M205" s="107" t="n">
        <v>1.15726746696605</v>
      </c>
      <c r="N205" s="107" t="n">
        <v>0.636494762904022</v>
      </c>
      <c r="O205" s="107" t="n">
        <v>-2.00613046322282</v>
      </c>
      <c r="P205" s="107" t="n">
        <v>-5.58639999453229</v>
      </c>
      <c r="Q205" s="107" t="n">
        <v>-2.14275372810192</v>
      </c>
      <c r="R205" s="107" t="n">
        <v>-2.99575874143117</v>
      </c>
      <c r="S205" s="108" t="n">
        <v>-4.68719416560116</v>
      </c>
    </row>
    <row r="206" customFormat="false" ht="12.75" hidden="false" customHeight="true" outlineLevel="0" collapsed="false">
      <c r="A206" s="96" t="n">
        <v>205</v>
      </c>
      <c r="B206" s="96" t="s">
        <v>881</v>
      </c>
      <c r="C206" s="96" t="s">
        <v>882</v>
      </c>
      <c r="D206" s="96" t="s">
        <v>822</v>
      </c>
      <c r="E206" s="96"/>
      <c r="F206" s="96"/>
      <c r="G206" s="96" t="s">
        <v>285</v>
      </c>
      <c r="H206" s="96" t="s">
        <v>883</v>
      </c>
      <c r="I206" s="106" t="s">
        <v>1719</v>
      </c>
      <c r="J206" s="107" t="n">
        <v>-1.80316678238938</v>
      </c>
      <c r="K206" s="107" t="n">
        <v>1.3465640735799</v>
      </c>
      <c r="L206" s="107" t="n">
        <v>3.98895929859073</v>
      </c>
      <c r="M206" s="107" t="n">
        <v>4.07557843525484</v>
      </c>
      <c r="N206" s="107" t="n">
        <v>4.18895237598275</v>
      </c>
      <c r="O206" s="107" t="n">
        <v>3.81446257062514</v>
      </c>
      <c r="P206" s="107" t="n">
        <v>2.533360537025</v>
      </c>
      <c r="Q206" s="107" t="n">
        <v>1.35614785393399</v>
      </c>
      <c r="R206" s="107" t="n">
        <v>-2.9673966445004</v>
      </c>
      <c r="S206" s="108" t="n">
        <v>-0.121396841090743</v>
      </c>
    </row>
    <row r="207" customFormat="false" ht="12.75" hidden="false" customHeight="true" outlineLevel="0" collapsed="false">
      <c r="A207" s="96" t="n">
        <v>206</v>
      </c>
      <c r="B207" s="96" t="s">
        <v>884</v>
      </c>
      <c r="C207" s="96" t="s">
        <v>885</v>
      </c>
      <c r="D207" s="96" t="s">
        <v>822</v>
      </c>
      <c r="E207" s="96"/>
      <c r="F207" s="96"/>
      <c r="G207" s="96" t="s">
        <v>285</v>
      </c>
      <c r="H207" s="96" t="s">
        <v>886</v>
      </c>
      <c r="I207" s="106" t="s">
        <v>1719</v>
      </c>
      <c r="J207" s="107" t="n">
        <v>-3.98158635461407</v>
      </c>
      <c r="K207" s="107" t="n">
        <v>2.53116879324944</v>
      </c>
      <c r="L207" s="107" t="n">
        <v>-3.63766840661923</v>
      </c>
      <c r="M207" s="107" t="n">
        <v>-0.202432140904591</v>
      </c>
      <c r="N207" s="107" t="n">
        <v>4.45217648800711</v>
      </c>
      <c r="O207" s="107" t="n">
        <v>-4.19465037492735</v>
      </c>
      <c r="P207" s="107" t="n">
        <v>-0.320472037852994</v>
      </c>
      <c r="Q207" s="107" t="n">
        <v>-2.99831381955495</v>
      </c>
      <c r="R207" s="107" t="n">
        <v>-4.79164881440585</v>
      </c>
      <c r="S207" s="108" t="n">
        <v>1.52845235760964</v>
      </c>
    </row>
    <row r="208" customFormat="false" ht="12.75" hidden="false" customHeight="true" outlineLevel="0" collapsed="false">
      <c r="A208" s="96" t="n">
        <v>207</v>
      </c>
      <c r="B208" s="96" t="s">
        <v>887</v>
      </c>
      <c r="C208" s="96" t="s">
        <v>888</v>
      </c>
      <c r="D208" s="96" t="s">
        <v>822</v>
      </c>
      <c r="E208" s="96"/>
      <c r="F208" s="96" t="s">
        <v>281</v>
      </c>
      <c r="G208" s="96"/>
      <c r="H208" s="96" t="s">
        <v>889</v>
      </c>
      <c r="I208" s="106" t="s">
        <v>1719</v>
      </c>
      <c r="J208" s="107" t="n">
        <v>-1.81635866229357</v>
      </c>
      <c r="K208" s="107" t="n">
        <v>1.22487210114323</v>
      </c>
      <c r="L208" s="107" t="n">
        <v>0.283282484195141</v>
      </c>
      <c r="M208" s="107" t="n">
        <v>2.39763403247002</v>
      </c>
      <c r="N208" s="107" t="n">
        <v>1.54693889025985</v>
      </c>
      <c r="O208" s="107" t="n">
        <v>-0.736636467032454</v>
      </c>
      <c r="P208" s="107" t="n">
        <v>0.138648488171597</v>
      </c>
      <c r="Q208" s="107" t="n">
        <v>-1.53589564203408</v>
      </c>
      <c r="R208" s="107" t="n">
        <v>-1.36289424301069</v>
      </c>
      <c r="S208" s="108" t="n">
        <v>5.11626187807208</v>
      </c>
    </row>
    <row r="209" customFormat="false" ht="12.75" hidden="false" customHeight="true" outlineLevel="0" collapsed="false">
      <c r="A209" s="96" t="n">
        <v>208</v>
      </c>
      <c r="B209" s="96" t="s">
        <v>890</v>
      </c>
      <c r="C209" s="96" t="s">
        <v>891</v>
      </c>
      <c r="D209" s="96" t="s">
        <v>822</v>
      </c>
      <c r="E209" s="96"/>
      <c r="F209" s="96"/>
      <c r="G209" s="96" t="s">
        <v>285</v>
      </c>
      <c r="H209" s="96" t="s">
        <v>892</v>
      </c>
      <c r="I209" s="106" t="s">
        <v>1719</v>
      </c>
      <c r="J209" s="107" t="n">
        <v>-1.85771928735491</v>
      </c>
      <c r="K209" s="107" t="n">
        <v>1.33537932945134</v>
      </c>
      <c r="L209" s="107" t="n">
        <v>-3.13054355384168</v>
      </c>
      <c r="M209" s="107" t="n">
        <v>2.07805496632585</v>
      </c>
      <c r="N209" s="107" t="n">
        <v>0.456765699900629</v>
      </c>
      <c r="O209" s="107" t="n">
        <v>4.2303153539799</v>
      </c>
      <c r="P209" s="107" t="n">
        <v>-1.29001531282781</v>
      </c>
      <c r="Q209" s="107" t="n">
        <v>-2.06273338129725</v>
      </c>
      <c r="R209" s="107" t="n">
        <v>1.34437703920258</v>
      </c>
      <c r="S209" s="108" t="n">
        <v>2.80987443435154</v>
      </c>
    </row>
    <row r="210" customFormat="false" ht="12.75" hidden="false" customHeight="true" outlineLevel="0" collapsed="false">
      <c r="A210" s="96" t="n">
        <v>209</v>
      </c>
      <c r="B210" s="96" t="s">
        <v>893</v>
      </c>
      <c r="C210" s="96" t="s">
        <v>894</v>
      </c>
      <c r="D210" s="96" t="s">
        <v>822</v>
      </c>
      <c r="E210" s="96"/>
      <c r="F210" s="96"/>
      <c r="G210" s="96" t="s">
        <v>285</v>
      </c>
      <c r="H210" s="96" t="s">
        <v>895</v>
      </c>
      <c r="I210" s="106" t="s">
        <v>1719</v>
      </c>
      <c r="J210" s="107" t="n">
        <v>-1.76187042261883</v>
      </c>
      <c r="K210" s="107" t="n">
        <v>1.00564708548691</v>
      </c>
      <c r="L210" s="107" t="n">
        <v>0.977933238760315</v>
      </c>
      <c r="M210" s="107" t="n">
        <v>1.65311395511618</v>
      </c>
      <c r="N210" s="107" t="n">
        <v>2.14163057813704</v>
      </c>
      <c r="O210" s="107" t="n">
        <v>-0.172398828639118</v>
      </c>
      <c r="P210" s="107" t="n">
        <v>-0.874082772863545</v>
      </c>
      <c r="Q210" s="107" t="n">
        <v>-1.79397897832952</v>
      </c>
      <c r="R210" s="107" t="n">
        <v>1.12815393104326</v>
      </c>
      <c r="S210" s="108" t="n">
        <v>-0.846869124845455</v>
      </c>
    </row>
    <row r="211" customFormat="false" ht="12.75" hidden="false" customHeight="true" outlineLevel="0" collapsed="false">
      <c r="A211" s="96" t="n">
        <v>210</v>
      </c>
      <c r="B211" s="96" t="s">
        <v>896</v>
      </c>
      <c r="C211" s="96" t="s">
        <v>897</v>
      </c>
      <c r="D211" s="96" t="s">
        <v>822</v>
      </c>
      <c r="E211" s="96"/>
      <c r="F211" s="96"/>
      <c r="G211" s="96" t="s">
        <v>285</v>
      </c>
      <c r="H211" s="96" t="s">
        <v>898</v>
      </c>
      <c r="I211" s="106" t="s">
        <v>1719</v>
      </c>
      <c r="J211" s="107" t="n">
        <v>5.50979693052211</v>
      </c>
      <c r="K211" s="107" t="n">
        <v>-0.832660964983049</v>
      </c>
      <c r="L211" s="107" t="n">
        <v>-0.544453144293485</v>
      </c>
      <c r="M211" s="107" t="n">
        <v>1.28562216682869</v>
      </c>
      <c r="N211" s="107" t="n">
        <v>2.26190340444781</v>
      </c>
      <c r="O211" s="107" t="n">
        <v>-1.04182153370402</v>
      </c>
      <c r="P211" s="107" t="n">
        <v>1.31795902270466</v>
      </c>
      <c r="Q211" s="107" t="n">
        <v>-0.699526235014119</v>
      </c>
      <c r="R211" s="107" t="n">
        <v>1.34283058383451</v>
      </c>
      <c r="S211" s="108" t="n">
        <v>0.850389001856584</v>
      </c>
    </row>
    <row r="212" customFormat="false" ht="12.75" hidden="false" customHeight="true" outlineLevel="0" collapsed="false">
      <c r="A212" s="96" t="n">
        <v>211</v>
      </c>
      <c r="B212" s="96" t="s">
        <v>899</v>
      </c>
      <c r="C212" s="96" t="s">
        <v>900</v>
      </c>
      <c r="D212" s="96" t="s">
        <v>822</v>
      </c>
      <c r="E212" s="96"/>
      <c r="F212" s="96"/>
      <c r="G212" s="96" t="s">
        <v>285</v>
      </c>
      <c r="H212" s="96" t="s">
        <v>901</v>
      </c>
      <c r="I212" s="106" t="s">
        <v>1719</v>
      </c>
      <c r="J212" s="107" t="n">
        <v>-1.58165483263295</v>
      </c>
      <c r="K212" s="107" t="n">
        <v>3.95253134271223</v>
      </c>
      <c r="L212" s="107" t="n">
        <v>2.4871464385366</v>
      </c>
      <c r="M212" s="107" t="n">
        <v>6.63586127108289</v>
      </c>
      <c r="N212" s="107" t="n">
        <v>1.70451442213786</v>
      </c>
      <c r="O212" s="107" t="n">
        <v>-1.31141333731395</v>
      </c>
      <c r="P212" s="107" t="n">
        <v>2.53197129085991</v>
      </c>
      <c r="Q212" s="107" t="n">
        <v>-0.979574654113009</v>
      </c>
      <c r="R212" s="107" t="n">
        <v>-5.51908264498097</v>
      </c>
      <c r="S212" s="108" t="n">
        <v>18.9854066392196</v>
      </c>
    </row>
    <row r="213" customFormat="false" ht="12.75" hidden="false" customHeight="true" outlineLevel="0" collapsed="false">
      <c r="A213" s="96" t="n">
        <v>212</v>
      </c>
      <c r="B213" s="96" t="s">
        <v>902</v>
      </c>
      <c r="C213" s="96" t="s">
        <v>903</v>
      </c>
      <c r="D213" s="96" t="s">
        <v>822</v>
      </c>
      <c r="E213" s="96"/>
      <c r="F213" s="96"/>
      <c r="G213" s="96" t="s">
        <v>285</v>
      </c>
      <c r="H213" s="96" t="s">
        <v>904</v>
      </c>
      <c r="I213" s="106" t="s">
        <v>1719</v>
      </c>
      <c r="J213" s="107" t="n">
        <v>-6.77563197344678</v>
      </c>
      <c r="K213" s="107" t="n">
        <v>-1.54852408667792</v>
      </c>
      <c r="L213" s="107" t="n">
        <v>-1.93586776095606</v>
      </c>
      <c r="M213" s="107" t="n">
        <v>1.49416100964359</v>
      </c>
      <c r="N213" s="107" t="n">
        <v>-1.57644846360121</v>
      </c>
      <c r="O213" s="107" t="n">
        <v>-2.46545182913643</v>
      </c>
      <c r="P213" s="107" t="n">
        <v>0.143096693055568</v>
      </c>
      <c r="Q213" s="107" t="n">
        <v>-2.63565704257384</v>
      </c>
      <c r="R213" s="107" t="n">
        <v>0.696594747220857</v>
      </c>
      <c r="S213" s="108" t="n">
        <v>4.05561303248267</v>
      </c>
    </row>
    <row r="214" customFormat="false" ht="12.75" hidden="false" customHeight="true" outlineLevel="0" collapsed="false">
      <c r="A214" s="96" t="n">
        <v>213</v>
      </c>
      <c r="B214" s="96" t="s">
        <v>905</v>
      </c>
      <c r="C214" s="96" t="s">
        <v>906</v>
      </c>
      <c r="D214" s="96" t="s">
        <v>822</v>
      </c>
      <c r="E214" s="96"/>
      <c r="F214" s="96"/>
      <c r="G214" s="96" t="s">
        <v>285</v>
      </c>
      <c r="H214" s="96" t="s">
        <v>907</v>
      </c>
      <c r="I214" s="106" t="s">
        <v>1719</v>
      </c>
      <c r="J214" s="107" t="n">
        <v>-2.49207226602276</v>
      </c>
      <c r="K214" s="107" t="n">
        <v>2.67749519638147</v>
      </c>
      <c r="L214" s="107" t="n">
        <v>2.80556056000792</v>
      </c>
      <c r="M214" s="107" t="n">
        <v>1.04015624955835</v>
      </c>
      <c r="N214" s="107" t="n">
        <v>2.76608303284442</v>
      </c>
      <c r="O214" s="107" t="n">
        <v>-2.20314622401399</v>
      </c>
      <c r="P214" s="107" t="n">
        <v>0.598439881147073</v>
      </c>
      <c r="Q214" s="107" t="n">
        <v>-0.232003154246812</v>
      </c>
      <c r="R214" s="107" t="n">
        <v>-1.77090179960564</v>
      </c>
      <c r="S214" s="108" t="n">
        <v>1.80621609374538</v>
      </c>
    </row>
    <row r="215" s="83" customFormat="true" ht="12.75" hidden="false" customHeight="true" outlineLevel="0" collapsed="false">
      <c r="A215" s="96" t="n">
        <v>214</v>
      </c>
      <c r="B215" s="96" t="s">
        <v>908</v>
      </c>
      <c r="C215" s="96" t="s">
        <v>909</v>
      </c>
      <c r="D215" s="96" t="s">
        <v>822</v>
      </c>
      <c r="E215" s="96"/>
      <c r="F215" s="96"/>
      <c r="G215" s="96" t="s">
        <v>285</v>
      </c>
      <c r="H215" s="96" t="s">
        <v>910</v>
      </c>
      <c r="I215" s="106" t="s">
        <v>1719</v>
      </c>
      <c r="J215" s="107" t="n">
        <v>-3.49246055817099</v>
      </c>
      <c r="K215" s="107" t="n">
        <v>-1.37250321224155</v>
      </c>
      <c r="L215" s="107" t="n">
        <v>-0.146068968239874</v>
      </c>
      <c r="M215" s="107" t="n">
        <v>-1.68027358807599</v>
      </c>
      <c r="N215" s="107" t="n">
        <v>3.18446456934906</v>
      </c>
      <c r="O215" s="107" t="n">
        <v>-5.39685897685708</v>
      </c>
      <c r="P215" s="107" t="n">
        <v>-4.33475157271566</v>
      </c>
      <c r="Q215" s="107" t="n">
        <v>-4.05688871391399</v>
      </c>
      <c r="R215" s="107" t="n">
        <v>-7.07933678703323</v>
      </c>
      <c r="S215" s="108" t="n">
        <v>-3.31616371057054</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06" t="s">
        <v>1719</v>
      </c>
      <c r="J216" s="104" t="n">
        <v>-4.38426932782107</v>
      </c>
      <c r="K216" s="104" t="n">
        <v>-5.86773713001013</v>
      </c>
      <c r="L216" s="104" t="n">
        <v>-4.69116567880327</v>
      </c>
      <c r="M216" s="104" t="n">
        <v>-3.62412017086039</v>
      </c>
      <c r="N216" s="104" t="n">
        <v>-6.25612053540839</v>
      </c>
      <c r="O216" s="104" t="n">
        <v>-5.21457722908615</v>
      </c>
      <c r="P216" s="104" t="n">
        <v>-4.9756788852056</v>
      </c>
      <c r="Q216" s="104" t="n">
        <v>-1.72033118340458</v>
      </c>
      <c r="R216" s="104" t="n">
        <v>-2.43929894825946</v>
      </c>
      <c r="S216" s="109" t="n">
        <v>1.40236292915768</v>
      </c>
    </row>
    <row r="217" customFormat="false" ht="12.75" hidden="false" customHeight="true" outlineLevel="0" collapsed="false">
      <c r="A217" s="96" t="n">
        <v>217</v>
      </c>
      <c r="B217" s="96" t="s">
        <v>914</v>
      </c>
      <c r="C217" s="96" t="s">
        <v>915</v>
      </c>
      <c r="D217" s="96" t="s">
        <v>913</v>
      </c>
      <c r="E217" s="96"/>
      <c r="F217" s="96"/>
      <c r="G217" s="96" t="s">
        <v>285</v>
      </c>
      <c r="H217" s="96" t="s">
        <v>916</v>
      </c>
      <c r="I217" s="106" t="s">
        <v>1719</v>
      </c>
      <c r="J217" s="107" t="n">
        <v>13.4761052196667</v>
      </c>
      <c r="K217" s="107" t="n">
        <v>-3.22076582316888</v>
      </c>
      <c r="L217" s="107" t="n">
        <v>-11.3531265185836</v>
      </c>
      <c r="M217" s="107" t="n">
        <v>-4.85760514937977</v>
      </c>
      <c r="N217" s="107" t="n">
        <v>-10.0792699359707</v>
      </c>
      <c r="O217" s="107" t="n">
        <v>-8.11483965647317</v>
      </c>
      <c r="P217" s="107" t="n">
        <v>-9.45686038533782</v>
      </c>
      <c r="Q217" s="107" t="n">
        <v>0.562725928870435</v>
      </c>
      <c r="R217" s="107" t="n">
        <v>1.90602070311536</v>
      </c>
      <c r="S217" s="108" t="n">
        <v>-1.44611319199485</v>
      </c>
    </row>
    <row r="218" customFormat="false" ht="12.75" hidden="false" customHeight="true" outlineLevel="0" collapsed="false">
      <c r="A218" s="96" t="n">
        <v>218</v>
      </c>
      <c r="B218" s="96" t="s">
        <v>917</v>
      </c>
      <c r="C218" s="96" t="s">
        <v>918</v>
      </c>
      <c r="D218" s="96" t="s">
        <v>913</v>
      </c>
      <c r="E218" s="96"/>
      <c r="F218" s="96"/>
      <c r="G218" s="96" t="s">
        <v>285</v>
      </c>
      <c r="H218" s="96" t="s">
        <v>919</v>
      </c>
      <c r="I218" s="106" t="s">
        <v>1719</v>
      </c>
      <c r="J218" s="107" t="n">
        <v>-3.23567816240646</v>
      </c>
      <c r="K218" s="107" t="n">
        <v>-5.78619084820961</v>
      </c>
      <c r="L218" s="107" t="n">
        <v>-10.4344317179054</v>
      </c>
      <c r="M218" s="107" t="n">
        <v>-9.90434791219019</v>
      </c>
      <c r="N218" s="107" t="n">
        <v>-5.10064458695331</v>
      </c>
      <c r="O218" s="107" t="n">
        <v>-7.42001795072237</v>
      </c>
      <c r="P218" s="107" t="n">
        <v>-4.59216542303339</v>
      </c>
      <c r="Q218" s="107" t="n">
        <v>-2.62031349359835</v>
      </c>
      <c r="R218" s="107" t="n">
        <v>-7.90079573453973</v>
      </c>
      <c r="S218" s="108" t="n">
        <v>4.62260427174246</v>
      </c>
    </row>
    <row r="219" customFormat="false" ht="12.75" hidden="false" customHeight="true" outlineLevel="0" collapsed="false">
      <c r="A219" s="96" t="n">
        <v>219</v>
      </c>
      <c r="B219" s="96" t="s">
        <v>920</v>
      </c>
      <c r="C219" s="96" t="s">
        <v>921</v>
      </c>
      <c r="D219" s="96" t="s">
        <v>913</v>
      </c>
      <c r="E219" s="96"/>
      <c r="F219" s="96"/>
      <c r="G219" s="96" t="s">
        <v>285</v>
      </c>
      <c r="H219" s="96" t="s">
        <v>922</v>
      </c>
      <c r="I219" s="106" t="s">
        <v>1719</v>
      </c>
      <c r="J219" s="107" t="n">
        <v>-6.05037744111993</v>
      </c>
      <c r="K219" s="107" t="n">
        <v>-5.127921514872</v>
      </c>
      <c r="L219" s="107" t="n">
        <v>-11.3947847811378</v>
      </c>
      <c r="M219" s="107" t="n">
        <v>-6.01490156088093</v>
      </c>
      <c r="N219" s="107" t="n">
        <v>-2.79904198562979</v>
      </c>
      <c r="O219" s="107" t="n">
        <v>-7.66156204507226</v>
      </c>
      <c r="P219" s="107" t="n">
        <v>-4.64805994261998</v>
      </c>
      <c r="Q219" s="107" t="n">
        <v>-3.10320954186543</v>
      </c>
      <c r="R219" s="107" t="n">
        <v>-6.37202291227011</v>
      </c>
      <c r="S219" s="108" t="n">
        <v>0.299777179582932</v>
      </c>
    </row>
    <row r="220" customFormat="false" ht="12.75" hidden="false" customHeight="true" outlineLevel="0" collapsed="false">
      <c r="A220" s="96" t="n">
        <v>220</v>
      </c>
      <c r="B220" s="96" t="s">
        <v>923</v>
      </c>
      <c r="C220" s="96" t="s">
        <v>924</v>
      </c>
      <c r="D220" s="96" t="s">
        <v>913</v>
      </c>
      <c r="E220" s="96"/>
      <c r="F220" s="96"/>
      <c r="G220" s="96" t="s">
        <v>285</v>
      </c>
      <c r="H220" s="96" t="s">
        <v>925</v>
      </c>
      <c r="I220" s="106" t="s">
        <v>1719</v>
      </c>
      <c r="J220" s="107" t="n">
        <v>-11.1394942858689</v>
      </c>
      <c r="K220" s="107" t="n">
        <v>-6.00613400591608</v>
      </c>
      <c r="L220" s="107" t="n">
        <v>-4.35371134372123</v>
      </c>
      <c r="M220" s="107" t="n">
        <v>-6.48721486091952</v>
      </c>
      <c r="N220" s="107" t="n">
        <v>-10.13178409823</v>
      </c>
      <c r="O220" s="107" t="n">
        <v>-3.27854249294789</v>
      </c>
      <c r="P220" s="107" t="n">
        <v>-5.96361658830958</v>
      </c>
      <c r="Q220" s="107" t="n">
        <v>-1.82260817655235</v>
      </c>
      <c r="R220" s="107" t="n">
        <v>-5.25533228825233</v>
      </c>
      <c r="S220" s="108" t="n">
        <v>-2.53450791438328</v>
      </c>
    </row>
    <row r="221" customFormat="false" ht="12.75" hidden="false" customHeight="true" outlineLevel="0" collapsed="false">
      <c r="A221" s="96" t="n">
        <v>221</v>
      </c>
      <c r="B221" s="96" t="s">
        <v>926</v>
      </c>
      <c r="C221" s="96" t="s">
        <v>927</v>
      </c>
      <c r="D221" s="96" t="s">
        <v>913</v>
      </c>
      <c r="E221" s="96"/>
      <c r="F221" s="96"/>
      <c r="G221" s="96" t="s">
        <v>285</v>
      </c>
      <c r="H221" s="96" t="s">
        <v>928</v>
      </c>
      <c r="I221" s="106" t="s">
        <v>1719</v>
      </c>
      <c r="J221" s="107" t="n">
        <v>-16.8932454145191</v>
      </c>
      <c r="K221" s="107" t="n">
        <v>-14.3557488905209</v>
      </c>
      <c r="L221" s="107" t="n">
        <v>-2.9727570562669</v>
      </c>
      <c r="M221" s="107" t="n">
        <v>2.15586593444776</v>
      </c>
      <c r="N221" s="107" t="n">
        <v>-8.32834209572823</v>
      </c>
      <c r="O221" s="107" t="n">
        <v>-5.74717279429558</v>
      </c>
      <c r="P221" s="107" t="n">
        <v>-6.33210382630574</v>
      </c>
      <c r="Q221" s="107" t="n">
        <v>-10.4184559159434</v>
      </c>
      <c r="R221" s="107" t="n">
        <v>-2.79763786755332</v>
      </c>
      <c r="S221" s="108" t="n">
        <v>4.09321749349449</v>
      </c>
    </row>
    <row r="222" customFormat="false" ht="12.75" hidden="false" customHeight="true" outlineLevel="0" collapsed="false">
      <c r="A222" s="96" t="n">
        <v>222</v>
      </c>
      <c r="B222" s="96" t="s">
        <v>929</v>
      </c>
      <c r="C222" s="96" t="s">
        <v>930</v>
      </c>
      <c r="D222" s="96" t="s">
        <v>913</v>
      </c>
      <c r="E222" s="96"/>
      <c r="F222" s="96"/>
      <c r="G222" s="96" t="s">
        <v>285</v>
      </c>
      <c r="H222" s="96" t="s">
        <v>931</v>
      </c>
      <c r="I222" s="106" t="s">
        <v>1719</v>
      </c>
      <c r="J222" s="107" t="n">
        <v>-6.84000772485473</v>
      </c>
      <c r="K222" s="107" t="n">
        <v>-6.72596724648059</v>
      </c>
      <c r="L222" s="107" t="n">
        <v>1.79685079672957</v>
      </c>
      <c r="M222" s="107" t="n">
        <v>9.55210056235526</v>
      </c>
      <c r="N222" s="107" t="n">
        <v>-0.0483126796627715</v>
      </c>
      <c r="O222" s="107" t="n">
        <v>4.77257896899243</v>
      </c>
      <c r="P222" s="107" t="n">
        <v>-1.02302675209191</v>
      </c>
      <c r="Q222" s="107" t="n">
        <v>-1.54748795394826</v>
      </c>
      <c r="R222" s="107" t="n">
        <v>4.87817868704023</v>
      </c>
      <c r="S222" s="108" t="n">
        <v>2.50141067599594</v>
      </c>
    </row>
    <row r="223" customFormat="false" ht="12.75" hidden="false" customHeight="true" outlineLevel="0" collapsed="false">
      <c r="A223" s="96" t="n">
        <v>223</v>
      </c>
      <c r="B223" s="96" t="s">
        <v>932</v>
      </c>
      <c r="C223" s="96" t="s">
        <v>933</v>
      </c>
      <c r="D223" s="96" t="s">
        <v>913</v>
      </c>
      <c r="E223" s="96"/>
      <c r="F223" s="96"/>
      <c r="G223" s="96" t="s">
        <v>285</v>
      </c>
      <c r="H223" s="96" t="s">
        <v>934</v>
      </c>
      <c r="I223" s="106" t="s">
        <v>1719</v>
      </c>
      <c r="J223" s="107" t="n">
        <v>6.4673084750897</v>
      </c>
      <c r="K223" s="107" t="n">
        <v>-3.87255381387203</v>
      </c>
      <c r="L223" s="107" t="n">
        <v>4.70515328514414</v>
      </c>
      <c r="M223" s="107" t="n">
        <v>1.5913959497361</v>
      </c>
      <c r="N223" s="107" t="n">
        <v>-7.54625926054746</v>
      </c>
      <c r="O223" s="107" t="n">
        <v>-8.2938711785978</v>
      </c>
      <c r="P223" s="107" t="n">
        <v>-8.48298070907731</v>
      </c>
      <c r="Q223" s="107" t="n">
        <v>-0.423598231645471</v>
      </c>
      <c r="R223" s="107" t="n">
        <v>-0.83335677911262</v>
      </c>
      <c r="S223" s="108" t="n">
        <v>0.747301882724088</v>
      </c>
    </row>
    <row r="224" customFormat="false" ht="12.75" hidden="false" customHeight="true" outlineLevel="0" collapsed="false">
      <c r="A224" s="96" t="n">
        <v>224</v>
      </c>
      <c r="B224" s="96" t="s">
        <v>935</v>
      </c>
      <c r="C224" s="96" t="s">
        <v>936</v>
      </c>
      <c r="D224" s="96" t="s">
        <v>913</v>
      </c>
      <c r="E224" s="96"/>
      <c r="F224" s="96"/>
      <c r="G224" s="96" t="s">
        <v>285</v>
      </c>
      <c r="H224" s="96" t="s">
        <v>937</v>
      </c>
      <c r="I224" s="106" t="s">
        <v>1719</v>
      </c>
      <c r="J224" s="107" t="n">
        <v>-9.52351516445724</v>
      </c>
      <c r="K224" s="107" t="n">
        <v>-5.26328865479933</v>
      </c>
      <c r="L224" s="107" t="n">
        <v>-8.49286688345745</v>
      </c>
      <c r="M224" s="107" t="n">
        <v>3.45909696648373</v>
      </c>
      <c r="N224" s="107" t="n">
        <v>-4.3988310411213</v>
      </c>
      <c r="O224" s="107" t="n">
        <v>-2.42086200651939</v>
      </c>
      <c r="P224" s="107" t="n">
        <v>-2.34729934376577</v>
      </c>
      <c r="Q224" s="107" t="n">
        <v>-1.47324890152494</v>
      </c>
      <c r="R224" s="107" t="n">
        <v>-2.65184247885932</v>
      </c>
      <c r="S224" s="108" t="n">
        <v>4.10236900714109</v>
      </c>
    </row>
    <row r="225" customFormat="false" ht="12.75" hidden="false" customHeight="true" outlineLevel="0" collapsed="false">
      <c r="A225" s="96" t="n">
        <v>225</v>
      </c>
      <c r="B225" s="96" t="s">
        <v>938</v>
      </c>
      <c r="C225" s="96" t="s">
        <v>939</v>
      </c>
      <c r="D225" s="96" t="s">
        <v>913</v>
      </c>
      <c r="E225" s="96"/>
      <c r="F225" s="96"/>
      <c r="G225" s="96" t="s">
        <v>285</v>
      </c>
      <c r="H225" s="96" t="s">
        <v>940</v>
      </c>
      <c r="I225" s="106" t="s">
        <v>1719</v>
      </c>
      <c r="J225" s="107" t="n">
        <v>-2.86330322858251</v>
      </c>
      <c r="K225" s="107" t="n">
        <v>-5.34746999089978</v>
      </c>
      <c r="L225" s="107" t="n">
        <v>-3.42149037801211</v>
      </c>
      <c r="M225" s="107" t="n">
        <v>-3.67227621079243</v>
      </c>
      <c r="N225" s="107" t="n">
        <v>-6.13889754651882</v>
      </c>
      <c r="O225" s="107" t="n">
        <v>-8.96094514610617</v>
      </c>
      <c r="P225" s="107" t="n">
        <v>-6.56859106441252</v>
      </c>
      <c r="Q225" s="107" t="n">
        <v>-4.19563177612338</v>
      </c>
      <c r="R225" s="107" t="n">
        <v>-0.0500418206644326</v>
      </c>
      <c r="S225" s="108" t="n">
        <v>-6.44503729982191</v>
      </c>
    </row>
    <row r="226" customFormat="false" ht="12.75" hidden="false" customHeight="true" outlineLevel="0" collapsed="false">
      <c r="A226" s="96" t="n">
        <v>226</v>
      </c>
      <c r="B226" s="96" t="s">
        <v>941</v>
      </c>
      <c r="C226" s="96" t="s">
        <v>942</v>
      </c>
      <c r="D226" s="96" t="s">
        <v>913</v>
      </c>
      <c r="E226" s="96"/>
      <c r="F226" s="96"/>
      <c r="G226" s="96" t="s">
        <v>285</v>
      </c>
      <c r="H226" s="96" t="s">
        <v>943</v>
      </c>
      <c r="I226" s="106" t="s">
        <v>1719</v>
      </c>
      <c r="J226" s="107" t="n">
        <v>-1.6096346123326</v>
      </c>
      <c r="K226" s="107" t="n">
        <v>-6.72440427076289</v>
      </c>
      <c r="L226" s="107" t="n">
        <v>-4.69670768207516</v>
      </c>
      <c r="M226" s="107" t="n">
        <v>0.401637256304596</v>
      </c>
      <c r="N226" s="107" t="n">
        <v>1.87677250736806</v>
      </c>
      <c r="O226" s="107" t="n">
        <v>-0.070276466253631</v>
      </c>
      <c r="P226" s="107" t="n">
        <v>-2.91988993657014</v>
      </c>
      <c r="Q226" s="107" t="n">
        <v>0.861204983665573</v>
      </c>
      <c r="R226" s="107" t="n">
        <v>3.06919370471867</v>
      </c>
      <c r="S226" s="108" t="n">
        <v>3.54000561529797</v>
      </c>
    </row>
    <row r="227" customFormat="false" ht="12.75" hidden="false" customHeight="true" outlineLevel="0" collapsed="false">
      <c r="A227" s="96" t="n">
        <v>227</v>
      </c>
      <c r="B227" s="96" t="s">
        <v>944</v>
      </c>
      <c r="C227" s="96" t="s">
        <v>945</v>
      </c>
      <c r="D227" s="96" t="s">
        <v>913</v>
      </c>
      <c r="E227" s="96"/>
      <c r="F227" s="96"/>
      <c r="G227" s="96" t="s">
        <v>285</v>
      </c>
      <c r="H227" s="96" t="s">
        <v>946</v>
      </c>
      <c r="I227" s="106" t="s">
        <v>1719</v>
      </c>
      <c r="J227" s="107" t="n">
        <v>-10.1768314687838</v>
      </c>
      <c r="K227" s="107" t="n">
        <v>-6.65844972114591</v>
      </c>
      <c r="L227" s="107" t="n">
        <v>-7.14947509721098</v>
      </c>
      <c r="M227" s="107" t="n">
        <v>-6.59841443196908</v>
      </c>
      <c r="N227" s="107" t="n">
        <v>-13.0296529968454</v>
      </c>
      <c r="O227" s="107" t="n">
        <v>-7.19536494302902</v>
      </c>
      <c r="P227" s="107" t="n">
        <v>-8.70063680990548</v>
      </c>
      <c r="Q227" s="107" t="n">
        <v>-5.15873468875216</v>
      </c>
      <c r="R227" s="107" t="n">
        <v>-7.22917669715937</v>
      </c>
      <c r="S227" s="108" t="n">
        <v>0.168669071282153</v>
      </c>
    </row>
    <row r="228" customFormat="false" ht="12.75" hidden="false" customHeight="true" outlineLevel="0" collapsed="false">
      <c r="A228" s="96" t="n">
        <v>228</v>
      </c>
      <c r="B228" s="96" t="s">
        <v>947</v>
      </c>
      <c r="C228" s="96" t="s">
        <v>948</v>
      </c>
      <c r="D228" s="96" t="s">
        <v>913</v>
      </c>
      <c r="E228" s="96"/>
      <c r="F228" s="96"/>
      <c r="G228" s="96" t="s">
        <v>285</v>
      </c>
      <c r="H228" s="96" t="s">
        <v>949</v>
      </c>
      <c r="I228" s="106" t="s">
        <v>1719</v>
      </c>
      <c r="J228" s="107" t="n">
        <v>-9.5731305008154</v>
      </c>
      <c r="K228" s="107" t="n">
        <v>-4.8685967593166</v>
      </c>
      <c r="L228" s="107" t="n">
        <v>-1.01805289244238</v>
      </c>
      <c r="M228" s="107" t="n">
        <v>3.63090103656485</v>
      </c>
      <c r="N228" s="107" t="n">
        <v>-5.8963778083448</v>
      </c>
      <c r="O228" s="107" t="n">
        <v>-4.29590872974229</v>
      </c>
      <c r="P228" s="107" t="n">
        <v>-2.23457998825141</v>
      </c>
      <c r="Q228" s="107" t="n">
        <v>1.82660107993785</v>
      </c>
      <c r="R228" s="107" t="n">
        <v>-1.98580667495398</v>
      </c>
      <c r="S228" s="108" t="n">
        <v>1.58695756875211</v>
      </c>
    </row>
    <row r="229" customFormat="false" ht="12.75" hidden="false" customHeight="true" outlineLevel="0" collapsed="false">
      <c r="A229" s="96" t="n">
        <v>229</v>
      </c>
      <c r="B229" s="96" t="s">
        <v>950</v>
      </c>
      <c r="C229" s="96" t="s">
        <v>951</v>
      </c>
      <c r="D229" s="96" t="s">
        <v>913</v>
      </c>
      <c r="E229" s="96"/>
      <c r="F229" s="96"/>
      <c r="G229" s="96" t="s">
        <v>285</v>
      </c>
      <c r="H229" s="96" t="s">
        <v>952</v>
      </c>
      <c r="I229" s="106" t="s">
        <v>1719</v>
      </c>
      <c r="J229" s="107" t="n">
        <v>-6.05770133457189</v>
      </c>
      <c r="K229" s="107" t="n">
        <v>-4.36445113003413</v>
      </c>
      <c r="L229" s="107" t="n">
        <v>-4.79846449136277</v>
      </c>
      <c r="M229" s="107" t="n">
        <v>-13.5681440059155</v>
      </c>
      <c r="N229" s="107" t="n">
        <v>-8.91810422612403</v>
      </c>
      <c r="O229" s="107" t="n">
        <v>-9.08390448654916</v>
      </c>
      <c r="P229" s="107" t="n">
        <v>-10.4306065620082</v>
      </c>
      <c r="Q229" s="107" t="n">
        <v>-3.39364884835814</v>
      </c>
      <c r="R229" s="107" t="n">
        <v>-4.88498778053467</v>
      </c>
      <c r="S229" s="108" t="n">
        <v>-2.64296011532916</v>
      </c>
    </row>
    <row r="230" customFormat="false" ht="12.75" hidden="false" customHeight="true" outlineLevel="0" collapsed="false">
      <c r="A230" s="96" t="n">
        <v>230</v>
      </c>
      <c r="B230" s="96" t="s">
        <v>953</v>
      </c>
      <c r="C230" s="96" t="s">
        <v>954</v>
      </c>
      <c r="D230" s="96" t="s">
        <v>913</v>
      </c>
      <c r="E230" s="96"/>
      <c r="F230" s="96"/>
      <c r="G230" s="96" t="s">
        <v>285</v>
      </c>
      <c r="H230" s="96" t="s">
        <v>955</v>
      </c>
      <c r="I230" s="106" t="s">
        <v>1719</v>
      </c>
      <c r="J230" s="107" t="n">
        <v>-4.21913684507595</v>
      </c>
      <c r="K230" s="107" t="n">
        <v>-0.967427989785534</v>
      </c>
      <c r="L230" s="107" t="n">
        <v>-1.9907225836117</v>
      </c>
      <c r="M230" s="107" t="n">
        <v>-2.02655774953659</v>
      </c>
      <c r="N230" s="107" t="n">
        <v>-7.98800039435325</v>
      </c>
      <c r="O230" s="107" t="n">
        <v>-3.87413771990694</v>
      </c>
      <c r="P230" s="107" t="n">
        <v>2.18419418362095</v>
      </c>
      <c r="Q230" s="107" t="n">
        <v>4.95756152799277</v>
      </c>
      <c r="R230" s="107" t="n">
        <v>0.0623583327559345</v>
      </c>
      <c r="S230" s="108" t="n">
        <v>8.39829066592806</v>
      </c>
    </row>
    <row r="231" customFormat="false" ht="12.75" hidden="false" customHeight="true" outlineLevel="0" collapsed="false">
      <c r="A231" s="96" t="n">
        <v>231</v>
      </c>
      <c r="B231" s="96" t="s">
        <v>956</v>
      </c>
      <c r="C231" s="96" t="s">
        <v>957</v>
      </c>
      <c r="D231" s="96" t="s">
        <v>913</v>
      </c>
      <c r="E231" s="96"/>
      <c r="F231" s="96"/>
      <c r="G231" s="96" t="s">
        <v>285</v>
      </c>
      <c r="H231" s="96" t="s">
        <v>958</v>
      </c>
      <c r="I231" s="106" t="s">
        <v>1719</v>
      </c>
      <c r="J231" s="107" t="n">
        <v>-2.03716832084263</v>
      </c>
      <c r="K231" s="107" t="n">
        <v>-11.0262228815706</v>
      </c>
      <c r="L231" s="107" t="n">
        <v>1.44022402193743</v>
      </c>
      <c r="M231" s="107" t="n">
        <v>-8.79699894046561</v>
      </c>
      <c r="N231" s="107" t="n">
        <v>-8.34123520361707</v>
      </c>
      <c r="O231" s="107" t="n">
        <v>-5.8446719009057</v>
      </c>
      <c r="P231" s="107" t="n">
        <v>-7.07191245061158</v>
      </c>
      <c r="Q231" s="107" t="n">
        <v>-3.37791280380857</v>
      </c>
      <c r="R231" s="107" t="n">
        <v>-5.58761082027262</v>
      </c>
      <c r="S231" s="108" t="n">
        <v>4.0616979820262</v>
      </c>
    </row>
    <row r="232" customFormat="false" ht="12.75" hidden="false" customHeight="true" outlineLevel="0" collapsed="false">
      <c r="A232" s="96" t="n">
        <v>232</v>
      </c>
      <c r="B232" s="96" t="s">
        <v>959</v>
      </c>
      <c r="C232" s="96" t="s">
        <v>960</v>
      </c>
      <c r="D232" s="96" t="s">
        <v>913</v>
      </c>
      <c r="E232" s="96"/>
      <c r="F232" s="96"/>
      <c r="G232" s="96" t="s">
        <v>285</v>
      </c>
      <c r="H232" s="96" t="s">
        <v>961</v>
      </c>
      <c r="I232" s="106" t="s">
        <v>1719</v>
      </c>
      <c r="J232" s="107" t="n">
        <v>5.77596592266518</v>
      </c>
      <c r="K232" s="107" t="n">
        <v>-5.29140956884456</v>
      </c>
      <c r="L232" s="107" t="n">
        <v>-1.55722773884848</v>
      </c>
      <c r="M232" s="107" t="n">
        <v>-4.35230810465332</v>
      </c>
      <c r="N232" s="107" t="n">
        <v>-8.92503017761683</v>
      </c>
      <c r="O232" s="107" t="n">
        <v>-4.86254925860619</v>
      </c>
      <c r="P232" s="107" t="n">
        <v>-4.98233699032268</v>
      </c>
      <c r="Q232" s="107" t="n">
        <v>-2.55077662213552</v>
      </c>
      <c r="R232" s="107" t="n">
        <v>-2.25550779150994</v>
      </c>
      <c r="S232" s="108" t="n">
        <v>1.53035279888951</v>
      </c>
    </row>
    <row r="233" customFormat="false" ht="12.75" hidden="false" customHeight="true" outlineLevel="0" collapsed="false">
      <c r="A233" s="96" t="n">
        <v>233</v>
      </c>
      <c r="B233" s="96" t="s">
        <v>962</v>
      </c>
      <c r="C233" s="96" t="s">
        <v>963</v>
      </c>
      <c r="D233" s="96" t="s">
        <v>913</v>
      </c>
      <c r="E233" s="96"/>
      <c r="F233" s="96"/>
      <c r="G233" s="96" t="s">
        <v>285</v>
      </c>
      <c r="H233" s="96" t="s">
        <v>964</v>
      </c>
      <c r="I233" s="106" t="s">
        <v>1719</v>
      </c>
      <c r="J233" s="107" t="n">
        <v>7.40466715991121</v>
      </c>
      <c r="K233" s="107" t="n">
        <v>-10.0917858206732</v>
      </c>
      <c r="L233" s="107" t="n">
        <v>-2.83900893531988</v>
      </c>
      <c r="M233" s="107" t="n">
        <v>-7.93469805308979</v>
      </c>
      <c r="N233" s="107" t="n">
        <v>-10.7251577058858</v>
      </c>
      <c r="O233" s="107" t="n">
        <v>-9.93400666416005</v>
      </c>
      <c r="P233" s="107" t="n">
        <v>-5.93519224955735</v>
      </c>
      <c r="Q233" s="107" t="n">
        <v>0.390242409402546</v>
      </c>
      <c r="R233" s="107" t="n">
        <v>-9.0153813320325</v>
      </c>
      <c r="S233" s="108" t="n">
        <v>-6.89117868811259</v>
      </c>
    </row>
    <row r="234" s="83" customFormat="true" ht="12.75" hidden="false" customHeight="true" outlineLevel="0" collapsed="false">
      <c r="A234" s="96" t="n">
        <v>234</v>
      </c>
      <c r="B234" s="96" t="s">
        <v>965</v>
      </c>
      <c r="C234" s="96" t="s">
        <v>966</v>
      </c>
      <c r="D234" s="96" t="s">
        <v>913</v>
      </c>
      <c r="E234" s="96"/>
      <c r="F234" s="96"/>
      <c r="G234" s="96" t="s">
        <v>285</v>
      </c>
      <c r="H234" s="96" t="s">
        <v>967</v>
      </c>
      <c r="I234" s="106" t="s">
        <v>1719</v>
      </c>
      <c r="J234" s="107" t="n">
        <v>-7.68147939603182</v>
      </c>
      <c r="K234" s="107" t="n">
        <v>-3.21974864773767</v>
      </c>
      <c r="L234" s="107" t="n">
        <v>-6.62636615420335</v>
      </c>
      <c r="M234" s="107" t="n">
        <v>-9.24575721783612</v>
      </c>
      <c r="N234" s="107" t="n">
        <v>-11.2523485204321</v>
      </c>
      <c r="O234" s="107" t="n">
        <v>-8.33581423042573</v>
      </c>
      <c r="P234" s="107" t="n">
        <v>-9.97076973043195</v>
      </c>
      <c r="Q234" s="107" t="n">
        <v>-5.82010582010581</v>
      </c>
      <c r="R234" s="107" t="n">
        <v>-4.23192600158893</v>
      </c>
      <c r="S234" s="108" t="n">
        <v>0.626620250351834</v>
      </c>
    </row>
    <row r="235" customFormat="false" ht="24.75" hidden="false" customHeight="true" outlineLevel="0" collapsed="false">
      <c r="A235" s="96" t="n">
        <v>235</v>
      </c>
      <c r="B235" s="97" t="s">
        <v>968</v>
      </c>
      <c r="C235" s="97" t="s">
        <v>969</v>
      </c>
      <c r="D235" s="97" t="s">
        <v>970</v>
      </c>
      <c r="E235" s="96" t="s">
        <v>278</v>
      </c>
      <c r="F235" s="96"/>
      <c r="G235" s="96"/>
      <c r="H235" s="97" t="s">
        <v>971</v>
      </c>
      <c r="I235" s="106" t="s">
        <v>1719</v>
      </c>
      <c r="J235" s="104" t="n">
        <v>-1.03276320769757</v>
      </c>
      <c r="K235" s="104" t="n">
        <v>2.62951487314042</v>
      </c>
      <c r="L235" s="104" t="n">
        <v>1.00439049903976</v>
      </c>
      <c r="M235" s="104" t="n">
        <v>2.48428871287875</v>
      </c>
      <c r="N235" s="104" t="n">
        <v>1.00672861023652</v>
      </c>
      <c r="O235" s="104" t="n">
        <v>-0.280118234419959</v>
      </c>
      <c r="P235" s="104" t="n">
        <v>-0.193748956473243</v>
      </c>
      <c r="Q235" s="104" t="n">
        <v>-0.27906468620327</v>
      </c>
      <c r="R235" s="104" t="n">
        <v>-2.37502714451794</v>
      </c>
      <c r="S235" s="109" t="n">
        <v>2.87425143945987</v>
      </c>
    </row>
    <row r="236" customFormat="false" ht="12.75" hidden="false" customHeight="true" outlineLevel="0" collapsed="false">
      <c r="A236" s="96" t="n">
        <v>236</v>
      </c>
      <c r="B236" s="96" t="s">
        <v>972</v>
      </c>
      <c r="C236" s="96" t="s">
        <v>973</v>
      </c>
      <c r="D236" s="96" t="s">
        <v>970</v>
      </c>
      <c r="E236" s="96"/>
      <c r="F236" s="96" t="s">
        <v>281</v>
      </c>
      <c r="G236" s="96"/>
      <c r="H236" s="96" t="s">
        <v>974</v>
      </c>
      <c r="I236" s="106" t="s">
        <v>1719</v>
      </c>
      <c r="J236" s="107" t="n">
        <v>-1.52144269448422</v>
      </c>
      <c r="K236" s="107" t="n">
        <v>4.37498773988006</v>
      </c>
      <c r="L236" s="107" t="n">
        <v>2.96015901899958</v>
      </c>
      <c r="M236" s="107" t="n">
        <v>2.75605835337056</v>
      </c>
      <c r="N236" s="107" t="n">
        <v>1.20541169138228</v>
      </c>
      <c r="O236" s="107" t="n">
        <v>-0.597942186799656</v>
      </c>
      <c r="P236" s="107" t="n">
        <v>0.533872969209924</v>
      </c>
      <c r="Q236" s="107" t="n">
        <v>-1.12048560958232</v>
      </c>
      <c r="R236" s="107" t="n">
        <v>-1.96055803248527</v>
      </c>
      <c r="S236" s="108" t="n">
        <v>4.72884140649998</v>
      </c>
    </row>
    <row r="237" customFormat="false" ht="12.75" hidden="false" customHeight="true" outlineLevel="0" collapsed="false">
      <c r="A237" s="96" t="n">
        <v>237</v>
      </c>
      <c r="B237" s="96" t="s">
        <v>975</v>
      </c>
      <c r="C237" s="96" t="s">
        <v>976</v>
      </c>
      <c r="D237" s="96" t="s">
        <v>970</v>
      </c>
      <c r="E237" s="96"/>
      <c r="F237" s="96"/>
      <c r="G237" s="96" t="s">
        <v>285</v>
      </c>
      <c r="H237" s="96" t="s">
        <v>977</v>
      </c>
      <c r="I237" s="106" t="s">
        <v>1719</v>
      </c>
      <c r="J237" s="107" t="n">
        <v>-2.6182581208394</v>
      </c>
      <c r="K237" s="107" t="n">
        <v>4.03924250164489</v>
      </c>
      <c r="L237" s="107" t="n">
        <v>0.840183608060769</v>
      </c>
      <c r="M237" s="107" t="n">
        <v>5.01975198704044</v>
      </c>
      <c r="N237" s="107" t="n">
        <v>-0.0699995850540205</v>
      </c>
      <c r="O237" s="107" t="n">
        <v>1.4839294386542</v>
      </c>
      <c r="P237" s="107" t="n">
        <v>0.161886997538787</v>
      </c>
      <c r="Q237" s="107" t="n">
        <v>0.319787293938802</v>
      </c>
      <c r="R237" s="107" t="n">
        <v>-2.23314584362403</v>
      </c>
      <c r="S237" s="108" t="n">
        <v>5.76856039513416</v>
      </c>
    </row>
    <row r="238" customFormat="false" ht="12.75" hidden="false" customHeight="true" outlineLevel="0" collapsed="false">
      <c r="A238" s="96" t="n">
        <v>238</v>
      </c>
      <c r="B238" s="96" t="s">
        <v>978</v>
      </c>
      <c r="C238" s="96" t="s">
        <v>979</v>
      </c>
      <c r="D238" s="96" t="s">
        <v>970</v>
      </c>
      <c r="E238" s="96"/>
      <c r="F238" s="96"/>
      <c r="G238" s="96" t="s">
        <v>285</v>
      </c>
      <c r="H238" s="96" t="s">
        <v>980</v>
      </c>
      <c r="I238" s="106" t="s">
        <v>1719</v>
      </c>
      <c r="J238" s="107" t="n">
        <v>0.535595110371474</v>
      </c>
      <c r="K238" s="107" t="n">
        <v>4.61886929153562</v>
      </c>
      <c r="L238" s="107" t="n">
        <v>2.97929380099129</v>
      </c>
      <c r="M238" s="107" t="n">
        <v>1.03872198891084</v>
      </c>
      <c r="N238" s="107" t="n">
        <v>-0.162363282054102</v>
      </c>
      <c r="O238" s="107" t="n">
        <v>-2.76054092272324</v>
      </c>
      <c r="P238" s="107" t="n">
        <v>0.654045754047701</v>
      </c>
      <c r="Q238" s="107" t="n">
        <v>-0.790937442123578</v>
      </c>
      <c r="R238" s="107" t="n">
        <v>-0.636573562069231</v>
      </c>
      <c r="S238" s="108" t="n">
        <v>5.37951606081518</v>
      </c>
    </row>
    <row r="239" customFormat="false" ht="12.75" hidden="false" customHeight="true" outlineLevel="0" collapsed="false">
      <c r="A239" s="96" t="n">
        <v>239</v>
      </c>
      <c r="B239" s="96" t="s">
        <v>981</v>
      </c>
      <c r="C239" s="96" t="s">
        <v>982</v>
      </c>
      <c r="D239" s="96" t="s">
        <v>970</v>
      </c>
      <c r="E239" s="96"/>
      <c r="F239" s="96"/>
      <c r="G239" s="96" t="s">
        <v>285</v>
      </c>
      <c r="H239" s="96" t="s">
        <v>983</v>
      </c>
      <c r="I239" s="106" t="s">
        <v>1719</v>
      </c>
      <c r="J239" s="107" t="n">
        <v>0.48943316116663</v>
      </c>
      <c r="K239" s="107" t="n">
        <v>9.92522568642804</v>
      </c>
      <c r="L239" s="107" t="n">
        <v>7.43233191273376</v>
      </c>
      <c r="M239" s="107" t="n">
        <v>3.7059086858773</v>
      </c>
      <c r="N239" s="107" t="n">
        <v>3.49418125947891</v>
      </c>
      <c r="O239" s="107" t="n">
        <v>1.17679163498903</v>
      </c>
      <c r="P239" s="107" t="n">
        <v>3.1062970310721</v>
      </c>
      <c r="Q239" s="107" t="n">
        <v>-0.542822945016127</v>
      </c>
      <c r="R239" s="107" t="n">
        <v>-0.888153866948656</v>
      </c>
      <c r="S239" s="108" t="n">
        <v>10.7560802721389</v>
      </c>
    </row>
    <row r="240" customFormat="false" ht="12.75" hidden="false" customHeight="true" outlineLevel="0" collapsed="false">
      <c r="A240" s="96" t="n">
        <v>240</v>
      </c>
      <c r="B240" s="96" t="s">
        <v>984</v>
      </c>
      <c r="C240" s="96" t="s">
        <v>985</v>
      </c>
      <c r="D240" s="96" t="s">
        <v>970</v>
      </c>
      <c r="E240" s="96"/>
      <c r="F240" s="96"/>
      <c r="G240" s="96" t="s">
        <v>285</v>
      </c>
      <c r="H240" s="96" t="s">
        <v>986</v>
      </c>
      <c r="I240" s="106" t="s">
        <v>1719</v>
      </c>
      <c r="J240" s="107" t="n">
        <v>-4.50160963218191</v>
      </c>
      <c r="K240" s="107" t="n">
        <v>3.60021828954548</v>
      </c>
      <c r="L240" s="107" t="n">
        <v>7.04202034796219</v>
      </c>
      <c r="M240" s="107" t="n">
        <v>2.59325394035683</v>
      </c>
      <c r="N240" s="107" t="n">
        <v>-3.19512549439887</v>
      </c>
      <c r="O240" s="107" t="n">
        <v>-1.41287728636956</v>
      </c>
      <c r="P240" s="107" t="n">
        <v>-1.86162727246617</v>
      </c>
      <c r="Q240" s="107" t="n">
        <v>-5.87314315146266</v>
      </c>
      <c r="R240" s="107" t="n">
        <v>-4.05516743927198</v>
      </c>
      <c r="S240" s="108" t="n">
        <v>-2.40638245473045</v>
      </c>
    </row>
    <row r="241" customFormat="false" ht="12.75" hidden="false" customHeight="true" outlineLevel="0" collapsed="false">
      <c r="A241" s="96" t="n">
        <v>241</v>
      </c>
      <c r="B241" s="96" t="s">
        <v>987</v>
      </c>
      <c r="C241" s="96" t="s">
        <v>988</v>
      </c>
      <c r="D241" s="96" t="s">
        <v>970</v>
      </c>
      <c r="E241" s="96"/>
      <c r="F241" s="96"/>
      <c r="G241" s="96" t="s">
        <v>285</v>
      </c>
      <c r="H241" s="96" t="s">
        <v>989</v>
      </c>
      <c r="I241" s="106" t="s">
        <v>1719</v>
      </c>
      <c r="J241" s="107" t="n">
        <v>-1.88067841233648</v>
      </c>
      <c r="K241" s="107" t="n">
        <v>1.38678428239274</v>
      </c>
      <c r="L241" s="107" t="n">
        <v>-3.96225835493497</v>
      </c>
      <c r="M241" s="107" t="n">
        <v>1.37011748785139</v>
      </c>
      <c r="N241" s="107" t="n">
        <v>1.57745207145258</v>
      </c>
      <c r="O241" s="107" t="n">
        <v>-0.094983781071349</v>
      </c>
      <c r="P241" s="107" t="n">
        <v>-2.3595115942549</v>
      </c>
      <c r="Q241" s="107" t="n">
        <v>-1.60865198540039</v>
      </c>
      <c r="R241" s="107" t="n">
        <v>-3.43534256329311</v>
      </c>
      <c r="S241" s="108" t="n">
        <v>-0.094620672941204</v>
      </c>
    </row>
    <row r="242" customFormat="false" ht="12.75" hidden="false" customHeight="true" outlineLevel="0" collapsed="false">
      <c r="A242" s="96" t="n">
        <v>242</v>
      </c>
      <c r="B242" s="96" t="s">
        <v>990</v>
      </c>
      <c r="C242" s="96" t="s">
        <v>991</v>
      </c>
      <c r="D242" s="96" t="s">
        <v>970</v>
      </c>
      <c r="E242" s="96"/>
      <c r="F242" s="96"/>
      <c r="G242" s="96" t="s">
        <v>285</v>
      </c>
      <c r="H242" s="96" t="s">
        <v>992</v>
      </c>
      <c r="I242" s="106" t="s">
        <v>1719</v>
      </c>
      <c r="J242" s="107" t="n">
        <v>-3.57487242944821</v>
      </c>
      <c r="K242" s="107" t="n">
        <v>-0.590790281253078</v>
      </c>
      <c r="L242" s="107" t="n">
        <v>-1.75376106624529</v>
      </c>
      <c r="M242" s="107" t="n">
        <v>0.672805855300609</v>
      </c>
      <c r="N242" s="107" t="n">
        <v>0.71829076916697</v>
      </c>
      <c r="O242" s="107" t="n">
        <v>-1.92648582115103</v>
      </c>
      <c r="P242" s="107" t="n">
        <v>-2.54633516876874</v>
      </c>
      <c r="Q242" s="107" t="n">
        <v>-0.358691117520081</v>
      </c>
      <c r="R242" s="107" t="n">
        <v>-2.31530994434155</v>
      </c>
      <c r="S242" s="108" t="n">
        <v>-1.69488761702435</v>
      </c>
    </row>
    <row r="243" customFormat="false" ht="12.75" hidden="false" customHeight="true" outlineLevel="0" collapsed="false">
      <c r="A243" s="96" t="n">
        <v>243</v>
      </c>
      <c r="B243" s="96" t="s">
        <v>993</v>
      </c>
      <c r="C243" s="96" t="s">
        <v>994</v>
      </c>
      <c r="D243" s="96" t="s">
        <v>970</v>
      </c>
      <c r="E243" s="96"/>
      <c r="F243" s="96"/>
      <c r="G243" s="96" t="s">
        <v>285</v>
      </c>
      <c r="H243" s="96" t="s">
        <v>995</v>
      </c>
      <c r="I243" s="106" t="s">
        <v>1719</v>
      </c>
      <c r="J243" s="107" t="n">
        <v>-4.59502825384274</v>
      </c>
      <c r="K243" s="107" t="n">
        <v>-9.20077022448631</v>
      </c>
      <c r="L243" s="107" t="n">
        <v>1.79264580346931</v>
      </c>
      <c r="M243" s="107" t="n">
        <v>4.12289029535866</v>
      </c>
      <c r="N243" s="107" t="n">
        <v>-0.525790585410576</v>
      </c>
      <c r="O243" s="107" t="n">
        <v>0.148692069926</v>
      </c>
      <c r="P243" s="107" t="n">
        <v>1.85436592075089</v>
      </c>
      <c r="Q243" s="107" t="n">
        <v>-13.8345031400074</v>
      </c>
      <c r="R243" s="107" t="n">
        <v>-5.72231395382519</v>
      </c>
      <c r="S243" s="108" t="n">
        <v>-6.84024875866477</v>
      </c>
    </row>
    <row r="244" customFormat="false" ht="12.75" hidden="false" customHeight="true" outlineLevel="0" collapsed="false">
      <c r="A244" s="96" t="n">
        <v>244</v>
      </c>
      <c r="B244" s="96" t="s">
        <v>996</v>
      </c>
      <c r="C244" s="96" t="s">
        <v>997</v>
      </c>
      <c r="D244" s="96" t="s">
        <v>970</v>
      </c>
      <c r="E244" s="96"/>
      <c r="F244" s="96"/>
      <c r="G244" s="96" t="s">
        <v>285</v>
      </c>
      <c r="H244" s="96" t="s">
        <v>998</v>
      </c>
      <c r="I244" s="106" t="s">
        <v>1719</v>
      </c>
      <c r="J244" s="107" t="n">
        <v>-2.09147227303177</v>
      </c>
      <c r="K244" s="107" t="n">
        <v>-0.323478421317674</v>
      </c>
      <c r="L244" s="107" t="n">
        <v>0.878906438307809</v>
      </c>
      <c r="M244" s="107" t="n">
        <v>0.604789766743053</v>
      </c>
      <c r="N244" s="107" t="n">
        <v>0.00664993416563675</v>
      </c>
      <c r="O244" s="107" t="n">
        <v>-0.834986207053774</v>
      </c>
      <c r="P244" s="107" t="n">
        <v>-1.5016447588996</v>
      </c>
      <c r="Q244" s="107" t="n">
        <v>-1.2866570840052</v>
      </c>
      <c r="R244" s="107" t="n">
        <v>-1.45061752721138</v>
      </c>
      <c r="S244" s="108" t="n">
        <v>-2.24594418429818</v>
      </c>
    </row>
    <row r="245" customFormat="false" ht="12.75" hidden="false" customHeight="true" outlineLevel="0" collapsed="false">
      <c r="A245" s="96" t="n">
        <v>245</v>
      </c>
      <c r="B245" s="96" t="s">
        <v>999</v>
      </c>
      <c r="C245" s="96" t="s">
        <v>1000</v>
      </c>
      <c r="D245" s="96" t="s">
        <v>970</v>
      </c>
      <c r="E245" s="96"/>
      <c r="F245" s="96"/>
      <c r="G245" s="96" t="s">
        <v>285</v>
      </c>
      <c r="H245" s="96" t="s">
        <v>1001</v>
      </c>
      <c r="I245" s="106" t="s">
        <v>1719</v>
      </c>
      <c r="J245" s="107" t="n">
        <v>-3.3842257088581</v>
      </c>
      <c r="K245" s="107" t="n">
        <v>2.96646401623708</v>
      </c>
      <c r="L245" s="107" t="n">
        <v>-0.372787004927915</v>
      </c>
      <c r="M245" s="107" t="n">
        <v>3.5270194144076</v>
      </c>
      <c r="N245" s="107" t="n">
        <v>2.94146272407143</v>
      </c>
      <c r="O245" s="107" t="n">
        <v>-8.83395718822655</v>
      </c>
      <c r="P245" s="107" t="n">
        <v>1.30293159609121</v>
      </c>
      <c r="Q245" s="107" t="n">
        <v>1.74219757004389</v>
      </c>
      <c r="R245" s="107" t="n">
        <v>-1.99661551830593</v>
      </c>
      <c r="S245" s="108" t="n">
        <v>-0.880392198040411</v>
      </c>
    </row>
    <row r="246" customFormat="false" ht="12.75" hidden="false" customHeight="true" outlineLevel="0" collapsed="false">
      <c r="A246" s="96" t="n">
        <v>246</v>
      </c>
      <c r="B246" s="96" t="s">
        <v>1002</v>
      </c>
      <c r="C246" s="96" t="s">
        <v>1003</v>
      </c>
      <c r="D246" s="96" t="s">
        <v>970</v>
      </c>
      <c r="E246" s="96"/>
      <c r="F246" s="96"/>
      <c r="G246" s="96" t="s">
        <v>285</v>
      </c>
      <c r="H246" s="96" t="s">
        <v>1004</v>
      </c>
      <c r="I246" s="106" t="s">
        <v>1719</v>
      </c>
      <c r="J246" s="107" t="n">
        <v>-1.02941865690363</v>
      </c>
      <c r="K246" s="107" t="n">
        <v>1.16993272886809</v>
      </c>
      <c r="L246" s="107" t="n">
        <v>3.13385371494653</v>
      </c>
      <c r="M246" s="107" t="n">
        <v>2.36933928137606</v>
      </c>
      <c r="N246" s="107" t="n">
        <v>-1.15242585773447</v>
      </c>
      <c r="O246" s="107" t="n">
        <v>-0.516841541501663</v>
      </c>
      <c r="P246" s="107" t="n">
        <v>-4.89797758530156</v>
      </c>
      <c r="Q246" s="107" t="n">
        <v>-1.99885668074901</v>
      </c>
      <c r="R246" s="107" t="n">
        <v>-7.05503404593144</v>
      </c>
      <c r="S246" s="108" t="n">
        <v>-5.20262182260143</v>
      </c>
    </row>
    <row r="247" customFormat="false" ht="12.75" hidden="false" customHeight="true" outlineLevel="0" collapsed="false">
      <c r="A247" s="96" t="n">
        <v>247</v>
      </c>
      <c r="B247" s="96" t="s">
        <v>1005</v>
      </c>
      <c r="C247" s="96" t="s">
        <v>1006</v>
      </c>
      <c r="D247" s="96" t="s">
        <v>970</v>
      </c>
      <c r="E247" s="96"/>
      <c r="F247" s="96"/>
      <c r="G247" s="96" t="s">
        <v>285</v>
      </c>
      <c r="H247" s="96" t="s">
        <v>1007</v>
      </c>
      <c r="I247" s="106" t="s">
        <v>1719</v>
      </c>
      <c r="J247" s="107" t="n">
        <v>-10.2228288442802</v>
      </c>
      <c r="K247" s="107" t="n">
        <v>-1.41179647726023</v>
      </c>
      <c r="L247" s="107" t="n">
        <v>2.07522763588403</v>
      </c>
      <c r="M247" s="107" t="n">
        <v>1.34972617852564</v>
      </c>
      <c r="N247" s="107" t="n">
        <v>-4.08743662413824</v>
      </c>
      <c r="O247" s="107" t="n">
        <v>-5.23603570442624</v>
      </c>
      <c r="P247" s="107" t="n">
        <v>-1.80239960294341</v>
      </c>
      <c r="Q247" s="107" t="n">
        <v>-3.4281382023151</v>
      </c>
      <c r="R247" s="107" t="n">
        <v>-3.94804958386192</v>
      </c>
      <c r="S247" s="108" t="n">
        <v>-0.848717447569641</v>
      </c>
    </row>
    <row r="248" customFormat="false" ht="12.75" hidden="false" customHeight="true" outlineLevel="0" collapsed="false">
      <c r="A248" s="96" t="n">
        <v>248</v>
      </c>
      <c r="B248" s="96" t="s">
        <v>1008</v>
      </c>
      <c r="C248" s="96" t="s">
        <v>1009</v>
      </c>
      <c r="D248" s="96" t="s">
        <v>970</v>
      </c>
      <c r="E248" s="96"/>
      <c r="F248" s="96" t="s">
        <v>281</v>
      </c>
      <c r="G248" s="96"/>
      <c r="H248" s="96" t="s">
        <v>1010</v>
      </c>
      <c r="I248" s="106" t="s">
        <v>1719</v>
      </c>
      <c r="J248" s="107" t="n">
        <v>-2.35688380106657</v>
      </c>
      <c r="K248" s="107" t="n">
        <v>1.11540464825231</v>
      </c>
      <c r="L248" s="107" t="n">
        <v>-1.1533233949659</v>
      </c>
      <c r="M248" s="107" t="n">
        <v>2.0558495735272</v>
      </c>
      <c r="N248" s="107" t="n">
        <v>0.180069968475749</v>
      </c>
      <c r="O248" s="107" t="n">
        <v>-0.359999698481246</v>
      </c>
      <c r="P248" s="107" t="n">
        <v>-0.79524046894359</v>
      </c>
      <c r="Q248" s="107" t="n">
        <v>-0.540506214857842</v>
      </c>
      <c r="R248" s="107" t="n">
        <v>-3.06000142193375</v>
      </c>
      <c r="S248" s="108" t="n">
        <v>1.74601722850124</v>
      </c>
    </row>
    <row r="249" customFormat="false" ht="12.75" hidden="false" customHeight="true" outlineLevel="0" collapsed="false">
      <c r="A249" s="96" t="n">
        <v>249</v>
      </c>
      <c r="B249" s="96" t="s">
        <v>1011</v>
      </c>
      <c r="C249" s="96" t="s">
        <v>1012</v>
      </c>
      <c r="D249" s="96" t="s">
        <v>970</v>
      </c>
      <c r="E249" s="96"/>
      <c r="F249" s="96"/>
      <c r="G249" s="96" t="s">
        <v>285</v>
      </c>
      <c r="H249" s="96" t="s">
        <v>1013</v>
      </c>
      <c r="I249" s="106" t="s">
        <v>1719</v>
      </c>
      <c r="J249" s="107" t="n">
        <v>-2.91351847137481</v>
      </c>
      <c r="K249" s="107" t="n">
        <v>0.632077784460734</v>
      </c>
      <c r="L249" s="107" t="n">
        <v>-2.66149086675614</v>
      </c>
      <c r="M249" s="107" t="n">
        <v>1.39715415112916</v>
      </c>
      <c r="N249" s="107" t="n">
        <v>-0.462526229946377</v>
      </c>
      <c r="O249" s="107" t="n">
        <v>-0.223505147522033</v>
      </c>
      <c r="P249" s="107" t="n">
        <v>0.899228418772324</v>
      </c>
      <c r="Q249" s="107" t="n">
        <v>-0.770377295034564</v>
      </c>
      <c r="R249" s="107" t="n">
        <v>-2.11212515634762</v>
      </c>
      <c r="S249" s="108" t="n">
        <v>4.1932003377276</v>
      </c>
    </row>
    <row r="250" customFormat="false" ht="12.75" hidden="false" customHeight="true" outlineLevel="0" collapsed="false">
      <c r="A250" s="96" t="n">
        <v>250</v>
      </c>
      <c r="B250" s="96" t="s">
        <v>1014</v>
      </c>
      <c r="C250" s="96" t="s">
        <v>1015</v>
      </c>
      <c r="D250" s="96" t="s">
        <v>970</v>
      </c>
      <c r="E250" s="96"/>
      <c r="F250" s="96"/>
      <c r="G250" s="96" t="s">
        <v>285</v>
      </c>
      <c r="H250" s="96" t="s">
        <v>1016</v>
      </c>
      <c r="I250" s="106" t="s">
        <v>1719</v>
      </c>
      <c r="J250" s="107" t="n">
        <v>1.15055577100085</v>
      </c>
      <c r="K250" s="107" t="n">
        <v>2.34884370835538</v>
      </c>
      <c r="L250" s="107" t="n">
        <v>4.43981595355061</v>
      </c>
      <c r="M250" s="107" t="n">
        <v>4.75493924256305</v>
      </c>
      <c r="N250" s="107" t="n">
        <v>3.09571788932637</v>
      </c>
      <c r="O250" s="107" t="n">
        <v>3.00576184379003</v>
      </c>
      <c r="P250" s="107" t="n">
        <v>0.828762547002683</v>
      </c>
      <c r="Q250" s="107" t="n">
        <v>0.452486944528459</v>
      </c>
      <c r="R250" s="107" t="n">
        <v>-6.02381682902508</v>
      </c>
      <c r="S250" s="108" t="n">
        <v>-2.0533926993656</v>
      </c>
    </row>
    <row r="251" customFormat="false" ht="12.75" hidden="false" customHeight="true" outlineLevel="0" collapsed="false">
      <c r="A251" s="96" t="n">
        <v>251</v>
      </c>
      <c r="B251" s="96" t="s">
        <v>1017</v>
      </c>
      <c r="C251" s="96" t="s">
        <v>1018</v>
      </c>
      <c r="D251" s="96" t="s">
        <v>970</v>
      </c>
      <c r="E251" s="96"/>
      <c r="F251" s="96"/>
      <c r="G251" s="96" t="s">
        <v>285</v>
      </c>
      <c r="H251" s="96" t="s">
        <v>1019</v>
      </c>
      <c r="I251" s="106" t="s">
        <v>1719</v>
      </c>
      <c r="J251" s="107" t="n">
        <v>-4.87815723941657</v>
      </c>
      <c r="K251" s="107" t="n">
        <v>3.27006685054462</v>
      </c>
      <c r="L251" s="107" t="n">
        <v>0.544917498472188</v>
      </c>
      <c r="M251" s="107" t="n">
        <v>1.41409707331806</v>
      </c>
      <c r="N251" s="107" t="n">
        <v>-0.0900852572794406</v>
      </c>
      <c r="O251" s="107" t="n">
        <v>-4.05971354089523</v>
      </c>
      <c r="P251" s="107" t="n">
        <v>-2.87928056582108</v>
      </c>
      <c r="Q251" s="107" t="n">
        <v>-0.570673502031738</v>
      </c>
      <c r="R251" s="107" t="n">
        <v>-3.62515063160356</v>
      </c>
      <c r="S251" s="108" t="n">
        <v>1.50709275007104</v>
      </c>
    </row>
    <row r="252" customFormat="false" ht="12.75" hidden="false" customHeight="true" outlineLevel="0" collapsed="false">
      <c r="A252" s="96" t="n">
        <v>252</v>
      </c>
      <c r="B252" s="96" t="s">
        <v>1020</v>
      </c>
      <c r="C252" s="96" t="s">
        <v>1021</v>
      </c>
      <c r="D252" s="96" t="s">
        <v>970</v>
      </c>
      <c r="E252" s="96"/>
      <c r="F252" s="96"/>
      <c r="G252" s="96" t="s">
        <v>285</v>
      </c>
      <c r="H252" s="96" t="s">
        <v>1022</v>
      </c>
      <c r="I252" s="106" t="s">
        <v>1719</v>
      </c>
      <c r="J252" s="107" t="n">
        <v>-1.47370553093809</v>
      </c>
      <c r="K252" s="107" t="n">
        <v>0.824813119617545</v>
      </c>
      <c r="L252" s="107" t="n">
        <v>1.14878999251398</v>
      </c>
      <c r="M252" s="107" t="n">
        <v>4.23181245522592</v>
      </c>
      <c r="N252" s="107" t="n">
        <v>-0.329904100290847</v>
      </c>
      <c r="O252" s="107" t="n">
        <v>1.21726658119105</v>
      </c>
      <c r="P252" s="107" t="n">
        <v>-2.25114408412192</v>
      </c>
      <c r="Q252" s="107" t="n">
        <v>-0.419240656249571</v>
      </c>
      <c r="R252" s="107" t="n">
        <v>-3.34304191811</v>
      </c>
      <c r="S252" s="108" t="n">
        <v>-2.55896782338418</v>
      </c>
    </row>
    <row r="253" customFormat="false" ht="12.75" hidden="false" customHeight="true" outlineLevel="0" collapsed="false">
      <c r="A253" s="96" t="n">
        <v>253</v>
      </c>
      <c r="B253" s="96" t="s">
        <v>1023</v>
      </c>
      <c r="C253" s="96" t="s">
        <v>1024</v>
      </c>
      <c r="D253" s="96" t="s">
        <v>970</v>
      </c>
      <c r="E253" s="96"/>
      <c r="F253" s="96"/>
      <c r="G253" s="96" t="s">
        <v>285</v>
      </c>
      <c r="H253" s="96" t="s">
        <v>1025</v>
      </c>
      <c r="I253" s="106" t="s">
        <v>1719</v>
      </c>
      <c r="J253" s="107" t="n">
        <v>-1.59634462396045</v>
      </c>
      <c r="K253" s="107" t="n">
        <v>1.97450363597001</v>
      </c>
      <c r="L253" s="107" t="n">
        <v>-2.78176727270912</v>
      </c>
      <c r="M253" s="107" t="n">
        <v>4.86768408612095</v>
      </c>
      <c r="N253" s="107" t="n">
        <v>-0.3363827462356</v>
      </c>
      <c r="O253" s="107" t="n">
        <v>-0.349071886684385</v>
      </c>
      <c r="P253" s="107" t="n">
        <v>-5.06743172337575</v>
      </c>
      <c r="Q253" s="107" t="n">
        <v>-1.4432309247436</v>
      </c>
      <c r="R253" s="107" t="n">
        <v>-2.22317725567328</v>
      </c>
      <c r="S253" s="108" t="n">
        <v>-3.19136027181169</v>
      </c>
    </row>
    <row r="254" customFormat="false" ht="12.75" hidden="false" customHeight="true" outlineLevel="0" collapsed="false">
      <c r="A254" s="96" t="n">
        <v>254</v>
      </c>
      <c r="B254" s="96" t="s">
        <v>1026</v>
      </c>
      <c r="C254" s="96" t="s">
        <v>1027</v>
      </c>
      <c r="D254" s="96" t="s">
        <v>970</v>
      </c>
      <c r="E254" s="96"/>
      <c r="F254" s="96"/>
      <c r="G254" s="96" t="s">
        <v>285</v>
      </c>
      <c r="H254" s="96" t="s">
        <v>1028</v>
      </c>
      <c r="I254" s="106" t="s">
        <v>1719</v>
      </c>
      <c r="J254" s="107" t="n">
        <v>-2.86296716984651</v>
      </c>
      <c r="K254" s="107" t="n">
        <v>0.111567108321765</v>
      </c>
      <c r="L254" s="107" t="n">
        <v>-0.149530811811246</v>
      </c>
      <c r="M254" s="107" t="n">
        <v>2.73570831167069</v>
      </c>
      <c r="N254" s="107" t="n">
        <v>3.05615604217893</v>
      </c>
      <c r="O254" s="107" t="n">
        <v>-2.14941847741964</v>
      </c>
      <c r="P254" s="107" t="n">
        <v>-5.60504238351352</v>
      </c>
      <c r="Q254" s="107" t="n">
        <v>3.57352333567368</v>
      </c>
      <c r="R254" s="107" t="n">
        <v>-5.77874237381754</v>
      </c>
      <c r="S254" s="108" t="n">
        <v>-1.28407065497376</v>
      </c>
    </row>
    <row r="255" customFormat="false" ht="12.75" hidden="false" customHeight="true" outlineLevel="0" collapsed="false">
      <c r="A255" s="96" t="n">
        <v>255</v>
      </c>
      <c r="B255" s="96" t="s">
        <v>1029</v>
      </c>
      <c r="C255" s="96" t="s">
        <v>1030</v>
      </c>
      <c r="D255" s="96" t="s">
        <v>970</v>
      </c>
      <c r="E255" s="96"/>
      <c r="F255" s="96"/>
      <c r="G255" s="96" t="s">
        <v>285</v>
      </c>
      <c r="H255" s="96" t="s">
        <v>1031</v>
      </c>
      <c r="I255" s="106" t="s">
        <v>1719</v>
      </c>
      <c r="J255" s="107" t="n">
        <v>0.063504105391246</v>
      </c>
      <c r="K255" s="107" t="n">
        <v>2.37712406747607</v>
      </c>
      <c r="L255" s="107" t="n">
        <v>0.224454517277167</v>
      </c>
      <c r="M255" s="107" t="n">
        <v>-1.83125778331259</v>
      </c>
      <c r="N255" s="107" t="n">
        <v>2.24958084642594</v>
      </c>
      <c r="O255" s="107" t="n">
        <v>-2.87024649671125</v>
      </c>
      <c r="P255" s="107" t="n">
        <v>-3.71740722448354</v>
      </c>
      <c r="Q255" s="107" t="n">
        <v>-2.28932019085775</v>
      </c>
      <c r="R255" s="107" t="n">
        <v>-5.21474475018103</v>
      </c>
      <c r="S255" s="108" t="n">
        <v>1.06141450313339</v>
      </c>
    </row>
    <row r="256" customFormat="false" ht="12.75" hidden="false" customHeight="true" outlineLevel="0" collapsed="false">
      <c r="A256" s="96" t="n">
        <v>256</v>
      </c>
      <c r="B256" s="96" t="s">
        <v>1032</v>
      </c>
      <c r="C256" s="96" t="s">
        <v>1033</v>
      </c>
      <c r="D256" s="96" t="s">
        <v>970</v>
      </c>
      <c r="E256" s="96"/>
      <c r="F256" s="96" t="s">
        <v>281</v>
      </c>
      <c r="G256" s="96"/>
      <c r="H256" s="96" t="s">
        <v>1034</v>
      </c>
      <c r="I256" s="106" t="s">
        <v>1719</v>
      </c>
      <c r="J256" s="107" t="n">
        <v>-0.747417181594727</v>
      </c>
      <c r="K256" s="107" t="n">
        <v>1.78390132235022</v>
      </c>
      <c r="L256" s="107" t="n">
        <v>1.0137546679891</v>
      </c>
      <c r="M256" s="107" t="n">
        <v>2.27741676166198</v>
      </c>
      <c r="N256" s="107" t="n">
        <v>-0.477538917408751</v>
      </c>
      <c r="O256" s="107" t="n">
        <v>0.392137621122245</v>
      </c>
      <c r="P256" s="107" t="n">
        <v>-2.09575343135268</v>
      </c>
      <c r="Q256" s="107" t="n">
        <v>-0.655554354744453</v>
      </c>
      <c r="R256" s="107" t="n">
        <v>-3.28200070296703</v>
      </c>
      <c r="S256" s="108" t="n">
        <v>0.644881188206384</v>
      </c>
    </row>
    <row r="257" customFormat="false" ht="12.75" hidden="false" customHeight="true" outlineLevel="0" collapsed="false">
      <c r="A257" s="96" t="n">
        <v>257</v>
      </c>
      <c r="B257" s="96" t="s">
        <v>1035</v>
      </c>
      <c r="C257" s="96" t="s">
        <v>1036</v>
      </c>
      <c r="D257" s="96" t="s">
        <v>970</v>
      </c>
      <c r="E257" s="96"/>
      <c r="F257" s="96"/>
      <c r="G257" s="96" t="s">
        <v>285</v>
      </c>
      <c r="H257" s="96" t="s">
        <v>1037</v>
      </c>
      <c r="I257" s="106" t="s">
        <v>1719</v>
      </c>
      <c r="J257" s="107" t="n">
        <v>-7.27420940324629</v>
      </c>
      <c r="K257" s="107" t="n">
        <v>-2.17022193492782</v>
      </c>
      <c r="L257" s="107" t="n">
        <v>1.22899909256698</v>
      </c>
      <c r="M257" s="107" t="n">
        <v>1.13313954500356</v>
      </c>
      <c r="N257" s="107" t="n">
        <v>-0.123274586072768</v>
      </c>
      <c r="O257" s="107" t="n">
        <v>1.96642706513614</v>
      </c>
      <c r="P257" s="107" t="n">
        <v>1.33446845187295</v>
      </c>
      <c r="Q257" s="107" t="n">
        <v>-3.94880849883987</v>
      </c>
      <c r="R257" s="107" t="n">
        <v>-1.69767790132111</v>
      </c>
      <c r="S257" s="108" t="n">
        <v>6.45073687696637</v>
      </c>
    </row>
    <row r="258" customFormat="false" ht="12.75" hidden="false" customHeight="true" outlineLevel="0" collapsed="false">
      <c r="A258" s="96" t="n">
        <v>258</v>
      </c>
      <c r="B258" s="96" t="s">
        <v>1038</v>
      </c>
      <c r="C258" s="96" t="s">
        <v>1039</v>
      </c>
      <c r="D258" s="96" t="s">
        <v>970</v>
      </c>
      <c r="E258" s="96"/>
      <c r="F258" s="96"/>
      <c r="G258" s="96" t="s">
        <v>285</v>
      </c>
      <c r="H258" s="96" t="s">
        <v>1040</v>
      </c>
      <c r="I258" s="106" t="s">
        <v>1719</v>
      </c>
      <c r="J258" s="107" t="n">
        <v>-0.282709722515378</v>
      </c>
      <c r="K258" s="107" t="n">
        <v>5.21008286717652</v>
      </c>
      <c r="L258" s="107" t="n">
        <v>1.60000791593279</v>
      </c>
      <c r="M258" s="107" t="n">
        <v>3.70702220837109</v>
      </c>
      <c r="N258" s="107" t="n">
        <v>0.359986977862377</v>
      </c>
      <c r="O258" s="107" t="n">
        <v>0.150340293070016</v>
      </c>
      <c r="P258" s="107" t="n">
        <v>-4.33650588000798</v>
      </c>
      <c r="Q258" s="107" t="n">
        <v>-4.22347670951024</v>
      </c>
      <c r="R258" s="107" t="n">
        <v>-5.79419492778501</v>
      </c>
      <c r="S258" s="108" t="n">
        <v>1.417308629057</v>
      </c>
    </row>
    <row r="259" customFormat="false" ht="12.75" hidden="false" customHeight="true" outlineLevel="0" collapsed="false">
      <c r="A259" s="96" t="n">
        <v>259</v>
      </c>
      <c r="B259" s="96" t="s">
        <v>1041</v>
      </c>
      <c r="C259" s="96" t="s">
        <v>1042</v>
      </c>
      <c r="D259" s="96" t="s">
        <v>970</v>
      </c>
      <c r="E259" s="96"/>
      <c r="F259" s="96"/>
      <c r="G259" s="96" t="s">
        <v>285</v>
      </c>
      <c r="H259" s="96" t="s">
        <v>1043</v>
      </c>
      <c r="I259" s="106" t="s">
        <v>1719</v>
      </c>
      <c r="J259" s="107" t="n">
        <v>0.907533181789916</v>
      </c>
      <c r="K259" s="107" t="n">
        <v>2.97781870842503</v>
      </c>
      <c r="L259" s="107" t="n">
        <v>0.895970956577827</v>
      </c>
      <c r="M259" s="107" t="n">
        <v>2.33420981527979</v>
      </c>
      <c r="N259" s="107" t="n">
        <v>-2.17696493544128</v>
      </c>
      <c r="O259" s="107" t="n">
        <v>4.62000796553097</v>
      </c>
      <c r="P259" s="107" t="n">
        <v>-4.24987021976122</v>
      </c>
      <c r="Q259" s="107" t="n">
        <v>-3.25888735185009</v>
      </c>
      <c r="R259" s="107" t="n">
        <v>-1.12085157547575</v>
      </c>
      <c r="S259" s="108" t="n">
        <v>-0.643036009329521</v>
      </c>
    </row>
    <row r="260" customFormat="false" ht="12.75" hidden="false" customHeight="true" outlineLevel="0" collapsed="false">
      <c r="A260" s="96" t="n">
        <v>260</v>
      </c>
      <c r="B260" s="96" t="s">
        <v>1044</v>
      </c>
      <c r="C260" s="96" t="s">
        <v>1045</v>
      </c>
      <c r="D260" s="96" t="s">
        <v>970</v>
      </c>
      <c r="E260" s="96"/>
      <c r="F260" s="96"/>
      <c r="G260" s="96" t="s">
        <v>285</v>
      </c>
      <c r="H260" s="96" t="s">
        <v>1046</v>
      </c>
      <c r="I260" s="106" t="s">
        <v>1719</v>
      </c>
      <c r="J260" s="107" t="n">
        <v>-3.72771224134597</v>
      </c>
      <c r="K260" s="107" t="n">
        <v>6.98881532429132</v>
      </c>
      <c r="L260" s="107" t="n">
        <v>-0.595551016116673</v>
      </c>
      <c r="M260" s="107" t="n">
        <v>1.20201569948853</v>
      </c>
      <c r="N260" s="107" t="n">
        <v>-3.41241638795987</v>
      </c>
      <c r="O260" s="107" t="n">
        <v>-3.05609015234076</v>
      </c>
      <c r="P260" s="107" t="n">
        <v>1.38805839253111</v>
      </c>
      <c r="Q260" s="107" t="n">
        <v>-3.587380473075</v>
      </c>
      <c r="R260" s="107" t="n">
        <v>-0.845798737419045</v>
      </c>
      <c r="S260" s="108" t="n">
        <v>1.21494788967583</v>
      </c>
    </row>
    <row r="261" customFormat="false" ht="12.75" hidden="false" customHeight="true" outlineLevel="0" collapsed="false">
      <c r="A261" s="96" t="n">
        <v>261</v>
      </c>
      <c r="B261" s="96" t="s">
        <v>1047</v>
      </c>
      <c r="C261" s="96" t="s">
        <v>1048</v>
      </c>
      <c r="D261" s="96" t="s">
        <v>970</v>
      </c>
      <c r="E261" s="96"/>
      <c r="F261" s="96"/>
      <c r="G261" s="96" t="s">
        <v>285</v>
      </c>
      <c r="H261" s="96" t="s">
        <v>1049</v>
      </c>
      <c r="I261" s="106" t="s">
        <v>1719</v>
      </c>
      <c r="J261" s="107" t="n">
        <v>-1.08070553679246</v>
      </c>
      <c r="K261" s="107" t="n">
        <v>3.83941492725333</v>
      </c>
      <c r="L261" s="107" t="n">
        <v>1.22662764052299</v>
      </c>
      <c r="M261" s="107" t="n">
        <v>0.0596845989955881</v>
      </c>
      <c r="N261" s="107" t="n">
        <v>0.870019843391674</v>
      </c>
      <c r="O261" s="107" t="n">
        <v>-4.08546468891947</v>
      </c>
      <c r="P261" s="107" t="n">
        <v>-2.64225096103067</v>
      </c>
      <c r="Q261" s="107" t="n">
        <v>2.96474399406597</v>
      </c>
      <c r="R261" s="107" t="n">
        <v>-3.80094533568239</v>
      </c>
      <c r="S261" s="108" t="n">
        <v>-1.98600600615897</v>
      </c>
    </row>
    <row r="262" customFormat="false" ht="12.75" hidden="false" customHeight="true" outlineLevel="0" collapsed="false">
      <c r="A262" s="96" t="n">
        <v>262</v>
      </c>
      <c r="B262" s="96" t="s">
        <v>1050</v>
      </c>
      <c r="C262" s="96" t="s">
        <v>1051</v>
      </c>
      <c r="D262" s="96" t="s">
        <v>970</v>
      </c>
      <c r="E262" s="96"/>
      <c r="F262" s="96"/>
      <c r="G262" s="96" t="s">
        <v>285</v>
      </c>
      <c r="H262" s="96" t="s">
        <v>1052</v>
      </c>
      <c r="I262" s="106" t="s">
        <v>1719</v>
      </c>
      <c r="J262" s="107" t="n">
        <v>4.76589427578251</v>
      </c>
      <c r="K262" s="107" t="n">
        <v>1.85611268554111</v>
      </c>
      <c r="L262" s="107" t="n">
        <v>1.16458450985523</v>
      </c>
      <c r="M262" s="107" t="n">
        <v>2.19207178013929</v>
      </c>
      <c r="N262" s="107" t="n">
        <v>0.389706421162742</v>
      </c>
      <c r="O262" s="107" t="n">
        <v>2.585303056444</v>
      </c>
      <c r="P262" s="107" t="n">
        <v>-5.56295845893114</v>
      </c>
      <c r="Q262" s="107" t="n">
        <v>3.37411126484651</v>
      </c>
      <c r="R262" s="107" t="n">
        <v>-4.03525046382187</v>
      </c>
      <c r="S262" s="108" t="n">
        <v>0.204377546088509</v>
      </c>
    </row>
    <row r="263" customFormat="false" ht="12.75" hidden="false" customHeight="true" outlineLevel="0" collapsed="false">
      <c r="A263" s="96" t="n">
        <v>263</v>
      </c>
      <c r="B263" s="96" t="s">
        <v>1053</v>
      </c>
      <c r="C263" s="96" t="s">
        <v>1054</v>
      </c>
      <c r="D263" s="96" t="s">
        <v>970</v>
      </c>
      <c r="E263" s="96"/>
      <c r="F263" s="96"/>
      <c r="G263" s="96" t="s">
        <v>285</v>
      </c>
      <c r="H263" s="96" t="s">
        <v>1055</v>
      </c>
      <c r="I263" s="106" t="s">
        <v>1719</v>
      </c>
      <c r="J263" s="107" t="n">
        <v>2.38428749605953</v>
      </c>
      <c r="K263" s="107" t="n">
        <v>0.618736663427072</v>
      </c>
      <c r="L263" s="107" t="n">
        <v>3.81279036970415</v>
      </c>
      <c r="M263" s="107" t="n">
        <v>4.04928449312176</v>
      </c>
      <c r="N263" s="107" t="n">
        <v>2.45084876866343</v>
      </c>
      <c r="O263" s="107" t="n">
        <v>-3.0945682752651</v>
      </c>
      <c r="P263" s="107" t="n">
        <v>-2.83832067887448</v>
      </c>
      <c r="Q263" s="107" t="n">
        <v>-1.38234490437483</v>
      </c>
      <c r="R263" s="107" t="n">
        <v>-5.71383439332104</v>
      </c>
      <c r="S263" s="108" t="n">
        <v>-0.974998832747872</v>
      </c>
    </row>
    <row r="264" customFormat="false" ht="12.75" hidden="false" customHeight="true" outlineLevel="0" collapsed="false">
      <c r="A264" s="96" t="n">
        <v>264</v>
      </c>
      <c r="B264" s="96" t="s">
        <v>1056</v>
      </c>
      <c r="C264" s="96" t="s">
        <v>1057</v>
      </c>
      <c r="D264" s="96" t="s">
        <v>970</v>
      </c>
      <c r="E264" s="96"/>
      <c r="F264" s="96"/>
      <c r="G264" s="96" t="s">
        <v>285</v>
      </c>
      <c r="H264" s="96" t="s">
        <v>1058</v>
      </c>
      <c r="I264" s="106" t="s">
        <v>1719</v>
      </c>
      <c r="J264" s="107" t="n">
        <v>-0.870014164868479</v>
      </c>
      <c r="K264" s="107" t="n">
        <v>-1.69066448723187</v>
      </c>
      <c r="L264" s="107" t="n">
        <v>1.80885081735171</v>
      </c>
      <c r="M264" s="107" t="n">
        <v>3.69619226284034</v>
      </c>
      <c r="N264" s="107" t="n">
        <v>-9.83020577063626</v>
      </c>
      <c r="O264" s="107" t="n">
        <v>4.43849550071491</v>
      </c>
      <c r="P264" s="107" t="n">
        <v>0.947693753911153</v>
      </c>
      <c r="Q264" s="107" t="n">
        <v>4.7427106540447</v>
      </c>
      <c r="R264" s="107" t="n">
        <v>-8.93238811254777</v>
      </c>
      <c r="S264" s="108" t="n">
        <v>1.17491138500483</v>
      </c>
    </row>
    <row r="265" customFormat="false" ht="12.75" hidden="false" customHeight="true" outlineLevel="0" collapsed="false">
      <c r="A265" s="96" t="n">
        <v>265</v>
      </c>
      <c r="B265" s="96" t="s">
        <v>1059</v>
      </c>
      <c r="C265" s="96" t="s">
        <v>1060</v>
      </c>
      <c r="D265" s="96" t="s">
        <v>970</v>
      </c>
      <c r="E265" s="96"/>
      <c r="F265" s="96"/>
      <c r="G265" s="96" t="s">
        <v>285</v>
      </c>
      <c r="H265" s="96" t="s">
        <v>1061</v>
      </c>
      <c r="I265" s="106" t="s">
        <v>1719</v>
      </c>
      <c r="J265" s="107" t="n">
        <v>0.862958715596321</v>
      </c>
      <c r="K265" s="107" t="n">
        <v>2.29367414229273</v>
      </c>
      <c r="L265" s="107" t="n">
        <v>1.7903568383156</v>
      </c>
      <c r="M265" s="107" t="n">
        <v>4.32883593008893</v>
      </c>
      <c r="N265" s="107" t="n">
        <v>2.68901433879323</v>
      </c>
      <c r="O265" s="107" t="n">
        <v>-1.4375783326512</v>
      </c>
      <c r="P265" s="107" t="n">
        <v>-1.41960627173195</v>
      </c>
      <c r="Q265" s="107" t="n">
        <v>-1.41956146188116</v>
      </c>
      <c r="R265" s="107" t="n">
        <v>1.73495362095713</v>
      </c>
      <c r="S265" s="108" t="n">
        <v>-0.698979558484183</v>
      </c>
    </row>
    <row r="266" customFormat="false" ht="12.75" hidden="false" customHeight="true" outlineLevel="0" collapsed="false">
      <c r="A266" s="96" t="n">
        <v>266</v>
      </c>
      <c r="B266" s="96" t="s">
        <v>1062</v>
      </c>
      <c r="C266" s="96" t="s">
        <v>1063</v>
      </c>
      <c r="D266" s="96" t="s">
        <v>970</v>
      </c>
      <c r="E266" s="96"/>
      <c r="F266" s="96"/>
      <c r="G266" s="96" t="s">
        <v>285</v>
      </c>
      <c r="H266" s="96" t="s">
        <v>1064</v>
      </c>
      <c r="I266" s="106" t="s">
        <v>1719</v>
      </c>
      <c r="J266" s="107" t="n">
        <v>-2.59227780475959</v>
      </c>
      <c r="K266" s="107" t="n">
        <v>0.296561753401889</v>
      </c>
      <c r="L266" s="107" t="n">
        <v>-3.90449016368824</v>
      </c>
      <c r="M266" s="107" t="n">
        <v>-0.611625738935501</v>
      </c>
      <c r="N266" s="107" t="n">
        <v>-4.4947840985491</v>
      </c>
      <c r="O266" s="107" t="n">
        <v>3.18939970251952</v>
      </c>
      <c r="P266" s="107" t="n">
        <v>-0.183204594969297</v>
      </c>
      <c r="Q266" s="107" t="n">
        <v>-1.37187140014662</v>
      </c>
      <c r="R266" s="107" t="n">
        <v>-5.69793564395167</v>
      </c>
      <c r="S266" s="108" t="n">
        <v>-0.722387493629498</v>
      </c>
    </row>
    <row r="267" customFormat="false" ht="12.75" hidden="false" customHeight="true" outlineLevel="0" collapsed="false">
      <c r="A267" s="96" t="n">
        <v>267</v>
      </c>
      <c r="B267" s="96" t="s">
        <v>1065</v>
      </c>
      <c r="C267" s="96" t="s">
        <v>1066</v>
      </c>
      <c r="D267" s="96" t="s">
        <v>970</v>
      </c>
      <c r="E267" s="96"/>
      <c r="F267" s="96"/>
      <c r="G267" s="96" t="s">
        <v>285</v>
      </c>
      <c r="H267" s="96" t="s">
        <v>1067</v>
      </c>
      <c r="I267" s="106" t="s">
        <v>1719</v>
      </c>
      <c r="J267" s="107" t="n">
        <v>1.04778895701077</v>
      </c>
      <c r="K267" s="107" t="n">
        <v>3.4737408137659</v>
      </c>
      <c r="L267" s="107" t="n">
        <v>-1.10410026330376</v>
      </c>
      <c r="M267" s="107" t="n">
        <v>0.67239586184246</v>
      </c>
      <c r="N267" s="107" t="n">
        <v>1.78731437420075</v>
      </c>
      <c r="O267" s="107" t="n">
        <v>2.03134948954518</v>
      </c>
      <c r="P267" s="107" t="n">
        <v>-5.19265121324507</v>
      </c>
      <c r="Q267" s="107" t="n">
        <v>0.899663150919423</v>
      </c>
      <c r="R267" s="107" t="n">
        <v>-3.41398167242414</v>
      </c>
      <c r="S267" s="108" t="n">
        <v>0.678599193568502</v>
      </c>
    </row>
    <row r="268" customFormat="false" ht="12.75" hidden="false" customHeight="true" outlineLevel="0" collapsed="false">
      <c r="A268" s="96" t="n">
        <v>268</v>
      </c>
      <c r="B268" s="96" t="s">
        <v>1068</v>
      </c>
      <c r="C268" s="96" t="s">
        <v>1069</v>
      </c>
      <c r="D268" s="96" t="s">
        <v>970</v>
      </c>
      <c r="E268" s="96"/>
      <c r="F268" s="96" t="s">
        <v>281</v>
      </c>
      <c r="G268" s="96"/>
      <c r="H268" s="96" t="s">
        <v>1070</v>
      </c>
      <c r="I268" s="106" t="s">
        <v>1719</v>
      </c>
      <c r="J268" s="107" t="n">
        <v>0.662964868640785</v>
      </c>
      <c r="K268" s="107" t="n">
        <v>2.66897375618296</v>
      </c>
      <c r="L268" s="107" t="n">
        <v>0.954748073118907</v>
      </c>
      <c r="M268" s="107" t="n">
        <v>2.68688475099064</v>
      </c>
      <c r="N268" s="107" t="n">
        <v>2.27588886735055</v>
      </c>
      <c r="O268" s="107" t="n">
        <v>-0.183874140113261</v>
      </c>
      <c r="P268" s="107" t="n">
        <v>0.474069370348701</v>
      </c>
      <c r="Q268" s="107" t="n">
        <v>1.03345451322579</v>
      </c>
      <c r="R268" s="107" t="n">
        <v>-1.79629539807506</v>
      </c>
      <c r="S268" s="108" t="n">
        <v>2.90554370333655</v>
      </c>
    </row>
    <row r="269" customFormat="false" ht="12.75" hidden="false" customHeight="true" outlineLevel="0" collapsed="false">
      <c r="A269" s="96" t="n">
        <v>269</v>
      </c>
      <c r="B269" s="96" t="s">
        <v>1071</v>
      </c>
      <c r="C269" s="96" t="s">
        <v>1072</v>
      </c>
      <c r="D269" s="96" t="s">
        <v>970</v>
      </c>
      <c r="E269" s="96"/>
      <c r="F269" s="96"/>
      <c r="G269" s="96" t="s">
        <v>285</v>
      </c>
      <c r="H269" s="96" t="s">
        <v>1073</v>
      </c>
      <c r="I269" s="106" t="s">
        <v>1719</v>
      </c>
      <c r="J269" s="107" t="n">
        <v>-2.77748454020657</v>
      </c>
      <c r="K269" s="107" t="n">
        <v>-3.77463082338959</v>
      </c>
      <c r="L269" s="107" t="n">
        <v>5.20967579092407</v>
      </c>
      <c r="M269" s="107" t="n">
        <v>-7.88028292247857</v>
      </c>
      <c r="N269" s="107" t="n">
        <v>-4.60503336581063</v>
      </c>
      <c r="O269" s="107" t="n">
        <v>-2.63560214805106</v>
      </c>
      <c r="P269" s="107" t="n">
        <v>-6.29663594439643</v>
      </c>
      <c r="Q269" s="107" t="n">
        <v>-1.68627533813518</v>
      </c>
      <c r="R269" s="107" t="n">
        <v>-0.145380065027126</v>
      </c>
      <c r="S269" s="108" t="n">
        <v>-0.288314650257121</v>
      </c>
    </row>
    <row r="270" customFormat="false" ht="12.75" hidden="false" customHeight="true" outlineLevel="0" collapsed="false">
      <c r="A270" s="96" t="n">
        <v>270</v>
      </c>
      <c r="B270" s="96" t="s">
        <v>1074</v>
      </c>
      <c r="C270" s="96" t="s">
        <v>1075</v>
      </c>
      <c r="D270" s="96" t="s">
        <v>970</v>
      </c>
      <c r="E270" s="96"/>
      <c r="F270" s="96"/>
      <c r="G270" s="96" t="s">
        <v>285</v>
      </c>
      <c r="H270" s="96" t="s">
        <v>1076</v>
      </c>
      <c r="I270" s="106" t="s">
        <v>1719</v>
      </c>
      <c r="J270" s="107" t="n">
        <v>10.0537478961346</v>
      </c>
      <c r="K270" s="107" t="n">
        <v>18.5098449959026</v>
      </c>
      <c r="L270" s="107" t="n">
        <v>-7.96187601483382</v>
      </c>
      <c r="M270" s="107" t="n">
        <v>-1.52987491107234</v>
      </c>
      <c r="N270" s="107" t="n">
        <v>2.13194713302438</v>
      </c>
      <c r="O270" s="107" t="n">
        <v>-6.8782078530145</v>
      </c>
      <c r="P270" s="107" t="n">
        <v>-1.03233080913888</v>
      </c>
      <c r="Q270" s="107" t="n">
        <v>2.42557959029837</v>
      </c>
      <c r="R270" s="107" t="n">
        <v>-1.6447926660629</v>
      </c>
      <c r="S270" s="108" t="n">
        <v>10.4871857073059</v>
      </c>
    </row>
    <row r="271" customFormat="false" ht="12.75" hidden="false" customHeight="true" outlineLevel="0" collapsed="false">
      <c r="A271" s="96" t="n">
        <v>271</v>
      </c>
      <c r="B271" s="96" t="s">
        <v>1077</v>
      </c>
      <c r="C271" s="96" t="s">
        <v>1078</v>
      </c>
      <c r="D271" s="96" t="s">
        <v>970</v>
      </c>
      <c r="E271" s="96"/>
      <c r="F271" s="96"/>
      <c r="G271" s="96" t="s">
        <v>285</v>
      </c>
      <c r="H271" s="96" t="s">
        <v>1079</v>
      </c>
      <c r="I271" s="106" t="s">
        <v>1719</v>
      </c>
      <c r="J271" s="107" t="n">
        <v>-4.30155570900524</v>
      </c>
      <c r="K271" s="107" t="n">
        <v>-1.34417444821732</v>
      </c>
      <c r="L271" s="107" t="n">
        <v>-0.848362297757674</v>
      </c>
      <c r="M271" s="107" t="n">
        <v>3.75035933372747</v>
      </c>
      <c r="N271" s="107" t="n">
        <v>2.65652813755499</v>
      </c>
      <c r="O271" s="107" t="n">
        <v>-6.25875283273497</v>
      </c>
      <c r="P271" s="107" t="n">
        <v>-0.246366969985061</v>
      </c>
      <c r="Q271" s="107" t="n">
        <v>0.395106237559332</v>
      </c>
      <c r="R271" s="107" t="n">
        <v>-3.21757338063543</v>
      </c>
      <c r="S271" s="108" t="n">
        <v>-9.15979833590691</v>
      </c>
    </row>
    <row r="272" customFormat="false" ht="12.75" hidden="false" customHeight="true" outlineLevel="0" collapsed="false">
      <c r="A272" s="96" t="n">
        <v>272</v>
      </c>
      <c r="B272" s="96" t="s">
        <v>1080</v>
      </c>
      <c r="C272" s="96" t="s">
        <v>1081</v>
      </c>
      <c r="D272" s="96" t="s">
        <v>970</v>
      </c>
      <c r="E272" s="96"/>
      <c r="F272" s="96"/>
      <c r="G272" s="96" t="s">
        <v>285</v>
      </c>
      <c r="H272" s="96" t="s">
        <v>1082</v>
      </c>
      <c r="I272" s="106" t="s">
        <v>1719</v>
      </c>
      <c r="J272" s="107" t="n">
        <v>-2.21774951302046</v>
      </c>
      <c r="K272" s="107" t="n">
        <v>2.43385850670859</v>
      </c>
      <c r="L272" s="107" t="n">
        <v>3.36238619954349</v>
      </c>
      <c r="M272" s="107" t="n">
        <v>2.69156140856002</v>
      </c>
      <c r="N272" s="107" t="n">
        <v>3.02816789808016</v>
      </c>
      <c r="O272" s="107" t="n">
        <v>-2.47547244821172</v>
      </c>
      <c r="P272" s="107" t="n">
        <v>2.37258113436458</v>
      </c>
      <c r="Q272" s="107" t="n">
        <v>3.14716889901231</v>
      </c>
      <c r="R272" s="107" t="n">
        <v>-9.45641009143321</v>
      </c>
      <c r="S272" s="108" t="n">
        <v>0.366851636366405</v>
      </c>
    </row>
    <row r="273" customFormat="false" ht="12.75" hidden="false" customHeight="true" outlineLevel="0" collapsed="false">
      <c r="A273" s="96" t="n">
        <v>273</v>
      </c>
      <c r="B273" s="96" t="s">
        <v>1083</v>
      </c>
      <c r="C273" s="96" t="s">
        <v>1084</v>
      </c>
      <c r="D273" s="96" t="s">
        <v>970</v>
      </c>
      <c r="E273" s="96"/>
      <c r="F273" s="96"/>
      <c r="G273" s="96" t="s">
        <v>285</v>
      </c>
      <c r="H273" s="96" t="s">
        <v>1085</v>
      </c>
      <c r="I273" s="106" t="s">
        <v>1719</v>
      </c>
      <c r="J273" s="107" t="n">
        <v>2.56245131134769</v>
      </c>
      <c r="K273" s="107" t="n">
        <v>-4.29199327540459</v>
      </c>
      <c r="L273" s="107" t="n">
        <v>2.70782189113687</v>
      </c>
      <c r="M273" s="107" t="n">
        <v>1.56959912634062</v>
      </c>
      <c r="N273" s="107" t="n">
        <v>3.11452379382573</v>
      </c>
      <c r="O273" s="107" t="n">
        <v>-1.35603057339878</v>
      </c>
      <c r="P273" s="107" t="n">
        <v>0.40188076207761</v>
      </c>
      <c r="Q273" s="107" t="n">
        <v>-0.254763784806542</v>
      </c>
      <c r="R273" s="107" t="n">
        <v>-3.6604431167538</v>
      </c>
      <c r="S273" s="108" t="n">
        <v>1.6310246100735</v>
      </c>
    </row>
    <row r="274" customFormat="false" ht="12.75" hidden="false" customHeight="true" outlineLevel="0" collapsed="false">
      <c r="A274" s="96" t="n">
        <v>274</v>
      </c>
      <c r="B274" s="96" t="s">
        <v>1086</v>
      </c>
      <c r="C274" s="96" t="s">
        <v>1087</v>
      </c>
      <c r="D274" s="96" t="s">
        <v>970</v>
      </c>
      <c r="E274" s="96"/>
      <c r="F274" s="96"/>
      <c r="G274" s="96" t="s">
        <v>285</v>
      </c>
      <c r="H274" s="96" t="s">
        <v>1088</v>
      </c>
      <c r="I274" s="106" t="s">
        <v>1719</v>
      </c>
      <c r="J274" s="107" t="n">
        <v>2.23930969694861</v>
      </c>
      <c r="K274" s="107" t="n">
        <v>-0.410419063046646</v>
      </c>
      <c r="L274" s="107" t="n">
        <v>0.504373974849642</v>
      </c>
      <c r="M274" s="107" t="n">
        <v>2.94237647730826</v>
      </c>
      <c r="N274" s="107" t="n">
        <v>-1.68114410278429</v>
      </c>
      <c r="O274" s="107" t="n">
        <v>2.3696586938995</v>
      </c>
      <c r="P274" s="107" t="n">
        <v>0.616931487789344</v>
      </c>
      <c r="Q274" s="107" t="n">
        <v>-1.91511150828076</v>
      </c>
      <c r="R274" s="107" t="n">
        <v>-1.45008013513245</v>
      </c>
      <c r="S274" s="108" t="n">
        <v>4.76852429811629</v>
      </c>
    </row>
    <row r="275" customFormat="false" ht="12.75" hidden="false" customHeight="true" outlineLevel="0" collapsed="false">
      <c r="A275" s="96" t="n">
        <v>275</v>
      </c>
      <c r="B275" s="96" t="s">
        <v>1089</v>
      </c>
      <c r="C275" s="96" t="s">
        <v>1090</v>
      </c>
      <c r="D275" s="96" t="s">
        <v>970</v>
      </c>
      <c r="E275" s="96"/>
      <c r="F275" s="96"/>
      <c r="G275" s="96" t="s">
        <v>285</v>
      </c>
      <c r="H275" s="96" t="s">
        <v>1091</v>
      </c>
      <c r="I275" s="106" t="s">
        <v>1719</v>
      </c>
      <c r="J275" s="107" t="n">
        <v>5.52355426338981</v>
      </c>
      <c r="K275" s="107" t="n">
        <v>-1.47703937767177</v>
      </c>
      <c r="L275" s="107" t="n">
        <v>5.14336400737574</v>
      </c>
      <c r="M275" s="107" t="n">
        <v>-0.154179255201981</v>
      </c>
      <c r="N275" s="107" t="n">
        <v>-0.761264973486846</v>
      </c>
      <c r="O275" s="107" t="n">
        <v>1.94481376007114</v>
      </c>
      <c r="P275" s="107" t="n">
        <v>-4.26591954448587</v>
      </c>
      <c r="Q275" s="107" t="n">
        <v>10.6361491553394</v>
      </c>
      <c r="R275" s="107" t="n">
        <v>7.16069715320047</v>
      </c>
      <c r="S275" s="108" t="n">
        <v>4.79734089212055</v>
      </c>
    </row>
    <row r="276" customFormat="false" ht="12.75" hidden="false" customHeight="true" outlineLevel="0" collapsed="false">
      <c r="A276" s="96" t="n">
        <v>276</v>
      </c>
      <c r="B276" s="96" t="s">
        <v>1092</v>
      </c>
      <c r="C276" s="96" t="s">
        <v>1093</v>
      </c>
      <c r="D276" s="96" t="s">
        <v>970</v>
      </c>
      <c r="E276" s="96"/>
      <c r="F276" s="96"/>
      <c r="G276" s="96" t="s">
        <v>285</v>
      </c>
      <c r="H276" s="96" t="s">
        <v>1094</v>
      </c>
      <c r="I276" s="106" t="s">
        <v>1719</v>
      </c>
      <c r="J276" s="107" t="n">
        <v>2.58845357364007</v>
      </c>
      <c r="K276" s="107" t="n">
        <v>2.88994081270326</v>
      </c>
      <c r="L276" s="107" t="n">
        <v>2.38351054228518</v>
      </c>
      <c r="M276" s="107" t="n">
        <v>7.36857128465167</v>
      </c>
      <c r="N276" s="107" t="n">
        <v>4.72550844078161</v>
      </c>
      <c r="O276" s="107" t="n">
        <v>2.23262116930289</v>
      </c>
      <c r="P276" s="107" t="n">
        <v>4.49170073343205</v>
      </c>
      <c r="Q276" s="107" t="n">
        <v>2.52961733356634</v>
      </c>
      <c r="R276" s="107" t="n">
        <v>-2.89411480000069</v>
      </c>
      <c r="S276" s="108" t="n">
        <v>3.43193604717487</v>
      </c>
    </row>
    <row r="277" customFormat="false" ht="12.75" hidden="false" customHeight="true" outlineLevel="0" collapsed="false">
      <c r="A277" s="96" t="n">
        <v>277</v>
      </c>
      <c r="B277" s="96" t="s">
        <v>1095</v>
      </c>
      <c r="C277" s="96" t="s">
        <v>1096</v>
      </c>
      <c r="D277" s="96" t="s">
        <v>970</v>
      </c>
      <c r="E277" s="96"/>
      <c r="F277" s="96"/>
      <c r="G277" s="96" t="s">
        <v>285</v>
      </c>
      <c r="H277" s="96" t="s">
        <v>1097</v>
      </c>
      <c r="I277" s="106" t="s">
        <v>1719</v>
      </c>
      <c r="J277" s="107" t="n">
        <v>0.634640727362367</v>
      </c>
      <c r="K277" s="107" t="n">
        <v>3.39728902723033</v>
      </c>
      <c r="L277" s="107" t="n">
        <v>0.573563244573009</v>
      </c>
      <c r="M277" s="107" t="n">
        <v>3.83287130148031</v>
      </c>
      <c r="N277" s="107" t="n">
        <v>6.26387279605768</v>
      </c>
      <c r="O277" s="107" t="n">
        <v>3.31220441408303</v>
      </c>
      <c r="P277" s="107" t="n">
        <v>2.11069254367142</v>
      </c>
      <c r="Q277" s="107" t="n">
        <v>2.00627637533097</v>
      </c>
      <c r="R277" s="107" t="n">
        <v>1.28147902288656</v>
      </c>
      <c r="S277" s="108" t="n">
        <v>5.76221005130368</v>
      </c>
    </row>
    <row r="278" customFormat="false" ht="12.75" hidden="false" customHeight="true" outlineLevel="0" collapsed="false">
      <c r="A278" s="96" t="n">
        <v>278</v>
      </c>
      <c r="B278" s="96" t="s">
        <v>1098</v>
      </c>
      <c r="C278" s="96" t="s">
        <v>1099</v>
      </c>
      <c r="D278" s="96" t="s">
        <v>970</v>
      </c>
      <c r="E278" s="96"/>
      <c r="F278" s="96"/>
      <c r="G278" s="96" t="s">
        <v>285</v>
      </c>
      <c r="H278" s="96" t="s">
        <v>1100</v>
      </c>
      <c r="I278" s="106" t="s">
        <v>1719</v>
      </c>
      <c r="J278" s="107" t="n">
        <v>-5.15651673802503</v>
      </c>
      <c r="K278" s="107" t="n">
        <v>1.56219168852421</v>
      </c>
      <c r="L278" s="107" t="n">
        <v>-0.826892731399653</v>
      </c>
      <c r="M278" s="107" t="n">
        <v>2.8119415536634</v>
      </c>
      <c r="N278" s="107" t="n">
        <v>3.85507340673232</v>
      </c>
      <c r="O278" s="107" t="n">
        <v>-0.411248243580687</v>
      </c>
      <c r="P278" s="107" t="n">
        <v>-0.252980269336362</v>
      </c>
      <c r="Q278" s="107" t="n">
        <v>-6.1878333573591</v>
      </c>
      <c r="R278" s="107" t="n">
        <v>-1.02425953670623</v>
      </c>
      <c r="S278" s="108" t="n">
        <v>-0.0436649443271904</v>
      </c>
    </row>
    <row r="279" customFormat="false" ht="12.75" hidden="false" customHeight="true" outlineLevel="0" collapsed="false">
      <c r="A279" s="96" t="n">
        <v>279</v>
      </c>
      <c r="B279" s="96" t="s">
        <v>1101</v>
      </c>
      <c r="C279" s="96" t="s">
        <v>1102</v>
      </c>
      <c r="D279" s="96" t="s">
        <v>970</v>
      </c>
      <c r="E279" s="96"/>
      <c r="F279" s="96"/>
      <c r="G279" s="96" t="s">
        <v>285</v>
      </c>
      <c r="H279" s="96" t="s">
        <v>1103</v>
      </c>
      <c r="I279" s="106" t="s">
        <v>1719</v>
      </c>
      <c r="J279" s="107" t="n">
        <v>0.821480453589473</v>
      </c>
      <c r="K279" s="107" t="n">
        <v>4.24463506622328</v>
      </c>
      <c r="L279" s="107" t="n">
        <v>0.386292545688491</v>
      </c>
      <c r="M279" s="107" t="n">
        <v>0.546640396417047</v>
      </c>
      <c r="N279" s="107" t="n">
        <v>-5.78695246733008</v>
      </c>
      <c r="O279" s="107" t="n">
        <v>5.10055211463157</v>
      </c>
      <c r="P279" s="107" t="n">
        <v>0.0830811227820334</v>
      </c>
      <c r="Q279" s="107" t="n">
        <v>1.45554853761971</v>
      </c>
      <c r="R279" s="107" t="n">
        <v>-2.28565765701669</v>
      </c>
      <c r="S279" s="108" t="n">
        <v>5.29377499700946</v>
      </c>
    </row>
    <row r="280" customFormat="false" ht="12.75" hidden="false" customHeight="true" outlineLevel="0" collapsed="false">
      <c r="A280" s="96" t="n">
        <v>280</v>
      </c>
      <c r="B280" s="96" t="s">
        <v>1104</v>
      </c>
      <c r="C280" s="96" t="s">
        <v>1105</v>
      </c>
      <c r="D280" s="96" t="s">
        <v>970</v>
      </c>
      <c r="E280" s="96"/>
      <c r="F280" s="96"/>
      <c r="G280" s="96" t="s">
        <v>285</v>
      </c>
      <c r="H280" s="96" t="s">
        <v>1106</v>
      </c>
      <c r="I280" s="106" t="s">
        <v>1719</v>
      </c>
      <c r="J280" s="107" t="n">
        <v>3.34889726039511</v>
      </c>
      <c r="K280" s="107" t="n">
        <v>2.48996739939591</v>
      </c>
      <c r="L280" s="107" t="n">
        <v>3.36786915903456</v>
      </c>
      <c r="M280" s="107" t="n">
        <v>3.79241275148812</v>
      </c>
      <c r="N280" s="107" t="n">
        <v>-0.733803600540043</v>
      </c>
      <c r="O280" s="107" t="n">
        <v>1.3553821370198</v>
      </c>
      <c r="P280" s="107" t="n">
        <v>-2.86400426932315</v>
      </c>
      <c r="Q280" s="107" t="n">
        <v>-6.95349605665989</v>
      </c>
      <c r="R280" s="107" t="n">
        <v>-4.92989384597613</v>
      </c>
      <c r="S280" s="108" t="n">
        <v>0.775444992011515</v>
      </c>
    </row>
    <row r="281" customFormat="false" ht="12.75" hidden="false" customHeight="true" outlineLevel="0" collapsed="false">
      <c r="A281" s="96" t="n">
        <v>281</v>
      </c>
      <c r="B281" s="96" t="s">
        <v>1107</v>
      </c>
      <c r="C281" s="96" t="s">
        <v>1108</v>
      </c>
      <c r="D281" s="96" t="s">
        <v>970</v>
      </c>
      <c r="E281" s="96"/>
      <c r="F281" s="96"/>
      <c r="G281" s="96" t="s">
        <v>285</v>
      </c>
      <c r="H281" s="96" t="s">
        <v>1109</v>
      </c>
      <c r="I281" s="106" t="s">
        <v>1719</v>
      </c>
      <c r="J281" s="107" t="n">
        <v>3.26595139225563</v>
      </c>
      <c r="K281" s="107" t="n">
        <v>-0.696462980502304</v>
      </c>
      <c r="L281" s="107" t="n">
        <v>4.56698157420883</v>
      </c>
      <c r="M281" s="107" t="n">
        <v>4.24288887578386</v>
      </c>
      <c r="N281" s="107" t="n">
        <v>4.34325110221879</v>
      </c>
      <c r="O281" s="107" t="n">
        <v>-0.761937808814338</v>
      </c>
      <c r="P281" s="107" t="n">
        <v>-5.58613028354974</v>
      </c>
      <c r="Q281" s="107" t="n">
        <v>1.62604448765131</v>
      </c>
      <c r="R281" s="107" t="n">
        <v>-4.86461453196829</v>
      </c>
      <c r="S281" s="108" t="n">
        <v>2.18021051959556</v>
      </c>
    </row>
    <row r="282" customFormat="false" ht="12.75" hidden="false" customHeight="true" outlineLevel="0" collapsed="false">
      <c r="A282" s="96" t="n">
        <v>282</v>
      </c>
      <c r="B282" s="96" t="s">
        <v>1110</v>
      </c>
      <c r="C282" s="96" t="s">
        <v>1111</v>
      </c>
      <c r="D282" s="96" t="s">
        <v>970</v>
      </c>
      <c r="E282" s="96"/>
      <c r="F282" s="96"/>
      <c r="G282" s="96" t="s">
        <v>285</v>
      </c>
      <c r="H282" s="96" t="s">
        <v>1112</v>
      </c>
      <c r="I282" s="106" t="s">
        <v>1719</v>
      </c>
      <c r="J282" s="107" t="n">
        <v>-1.57099916934227</v>
      </c>
      <c r="K282" s="107" t="n">
        <v>0.144282351434001</v>
      </c>
      <c r="L282" s="107" t="n">
        <v>1.14587980574731</v>
      </c>
      <c r="M282" s="107" t="n">
        <v>3.09918629265955</v>
      </c>
      <c r="N282" s="107" t="n">
        <v>-0.583233214315015</v>
      </c>
      <c r="O282" s="107" t="n">
        <v>-0.920123330922039</v>
      </c>
      <c r="P282" s="107" t="n">
        <v>0.703798347218097</v>
      </c>
      <c r="Q282" s="107" t="n">
        <v>-1.13991119080838</v>
      </c>
      <c r="R282" s="107" t="n">
        <v>-1.86554415548574</v>
      </c>
      <c r="S282" s="108" t="n">
        <v>1.77520921368797</v>
      </c>
    </row>
    <row r="283" customFormat="false" ht="12.75" hidden="false" customHeight="true" outlineLevel="0" collapsed="false">
      <c r="A283" s="96" t="n">
        <v>283</v>
      </c>
      <c r="B283" s="96" t="s">
        <v>1113</v>
      </c>
      <c r="C283" s="96" t="s">
        <v>1114</v>
      </c>
      <c r="D283" s="96" t="s">
        <v>970</v>
      </c>
      <c r="E283" s="96"/>
      <c r="F283" s="96"/>
      <c r="G283" s="96" t="s">
        <v>285</v>
      </c>
      <c r="H283" s="96" t="s">
        <v>1115</v>
      </c>
      <c r="I283" s="106" t="s">
        <v>1719</v>
      </c>
      <c r="J283" s="107" t="n">
        <v>6.00131497928385</v>
      </c>
      <c r="K283" s="107" t="n">
        <v>4.27353120132639</v>
      </c>
      <c r="L283" s="107" t="n">
        <v>4.34878670569351</v>
      </c>
      <c r="M283" s="107" t="n">
        <v>4.43502196066083</v>
      </c>
      <c r="N283" s="107" t="n">
        <v>4.41563302523366</v>
      </c>
      <c r="O283" s="107" t="n">
        <v>3.20627713386705</v>
      </c>
      <c r="P283" s="107" t="n">
        <v>0.878132396830296</v>
      </c>
      <c r="Q283" s="107" t="n">
        <v>1.60532654072931</v>
      </c>
      <c r="R283" s="107" t="n">
        <v>0.114837940447444</v>
      </c>
      <c r="S283" s="108" t="n">
        <v>1.89704020358785</v>
      </c>
    </row>
    <row r="284" customFormat="false" ht="12.75" hidden="false" customHeight="true" outlineLevel="0" collapsed="false">
      <c r="A284" s="96" t="n">
        <v>284</v>
      </c>
      <c r="B284" s="96" t="s">
        <v>1116</v>
      </c>
      <c r="C284" s="96" t="s">
        <v>1117</v>
      </c>
      <c r="D284" s="96" t="s">
        <v>970</v>
      </c>
      <c r="E284" s="96"/>
      <c r="F284" s="96"/>
      <c r="G284" s="96" t="s">
        <v>285</v>
      </c>
      <c r="H284" s="96" t="s">
        <v>1118</v>
      </c>
      <c r="I284" s="106" t="s">
        <v>1719</v>
      </c>
      <c r="J284" s="107" t="n">
        <v>-4.35724030888484</v>
      </c>
      <c r="K284" s="107" t="n">
        <v>1.21853997572856</v>
      </c>
      <c r="L284" s="107" t="n">
        <v>0.00701147544815228</v>
      </c>
      <c r="M284" s="107" t="n">
        <v>1.74433278803458</v>
      </c>
      <c r="N284" s="107" t="n">
        <v>6.18310195606435</v>
      </c>
      <c r="O284" s="107" t="n">
        <v>-2.1450064138201</v>
      </c>
      <c r="P284" s="107" t="n">
        <v>-0.297988137949943</v>
      </c>
      <c r="Q284" s="107" t="n">
        <v>2.359324108297</v>
      </c>
      <c r="R284" s="107" t="n">
        <v>1.59034787505956</v>
      </c>
      <c r="S284" s="108" t="n">
        <v>2.3008430667673</v>
      </c>
    </row>
    <row r="285" s="83" customFormat="true" ht="12.75" hidden="false" customHeight="true" outlineLevel="0" collapsed="false">
      <c r="A285" s="96" t="n">
        <v>285</v>
      </c>
      <c r="B285" s="96" t="s">
        <v>1119</v>
      </c>
      <c r="C285" s="96" t="s">
        <v>1120</v>
      </c>
      <c r="D285" s="96" t="s">
        <v>970</v>
      </c>
      <c r="E285" s="96"/>
      <c r="F285" s="96"/>
      <c r="G285" s="96" t="s">
        <v>285</v>
      </c>
      <c r="H285" s="96" t="s">
        <v>1121</v>
      </c>
      <c r="I285" s="106" t="s">
        <v>1719</v>
      </c>
      <c r="J285" s="107" t="n">
        <v>-4.22621539197512</v>
      </c>
      <c r="K285" s="107" t="n">
        <v>-4.45016779832982</v>
      </c>
      <c r="L285" s="107" t="n">
        <v>5.38602280524063</v>
      </c>
      <c r="M285" s="107" t="n">
        <v>10.4803831904637</v>
      </c>
      <c r="N285" s="107" t="n">
        <v>5.39342238186103</v>
      </c>
      <c r="O285" s="107" t="n">
        <v>0.227647904574255</v>
      </c>
      <c r="P285" s="107" t="n">
        <v>2.03222335861435</v>
      </c>
      <c r="Q285" s="107" t="n">
        <v>1.008891261049</v>
      </c>
      <c r="R285" s="107" t="n">
        <v>2.38684400453654</v>
      </c>
      <c r="S285" s="108" t="n">
        <v>3.97135088867631</v>
      </c>
    </row>
    <row r="286" customFormat="false" ht="24.75" hidden="false" customHeight="true" outlineLevel="0" collapsed="false">
      <c r="A286" s="96" t="n">
        <v>286</v>
      </c>
      <c r="B286" s="97" t="s">
        <v>1122</v>
      </c>
      <c r="C286" s="97" t="s">
        <v>1123</v>
      </c>
      <c r="D286" s="97" t="s">
        <v>1124</v>
      </c>
      <c r="E286" s="96" t="s">
        <v>278</v>
      </c>
      <c r="F286" s="96"/>
      <c r="G286" s="96"/>
      <c r="H286" s="97" t="s">
        <v>1125</v>
      </c>
      <c r="I286" s="106" t="s">
        <v>1719</v>
      </c>
      <c r="J286" s="104" t="n">
        <v>-1.62299709291256</v>
      </c>
      <c r="K286" s="104" t="n">
        <v>-2.09844751850596E-005</v>
      </c>
      <c r="L286" s="104" t="n">
        <v>0.189396119978127</v>
      </c>
      <c r="M286" s="104" t="n">
        <v>1.55733884950769</v>
      </c>
      <c r="N286" s="104" t="n">
        <v>-0.563316609860024</v>
      </c>
      <c r="O286" s="104" t="n">
        <v>-1.76013961264665</v>
      </c>
      <c r="P286" s="104" t="n">
        <v>-2.15136330542238</v>
      </c>
      <c r="Q286" s="104" t="n">
        <v>-0.145908678201167</v>
      </c>
      <c r="R286" s="104" t="n">
        <v>-1.77957775375474</v>
      </c>
      <c r="S286" s="109" t="n">
        <v>-0.148759082619748</v>
      </c>
    </row>
    <row r="287" customFormat="false" ht="12.75" hidden="false" customHeight="true" outlineLevel="0" collapsed="false">
      <c r="A287" s="96" t="n">
        <v>287</v>
      </c>
      <c r="B287" s="96" t="s">
        <v>1126</v>
      </c>
      <c r="C287" s="96" t="s">
        <v>1127</v>
      </c>
      <c r="D287" s="96" t="s">
        <v>1124</v>
      </c>
      <c r="E287" s="96"/>
      <c r="F287" s="96" t="s">
        <v>281</v>
      </c>
      <c r="G287" s="96"/>
      <c r="H287" s="96" t="s">
        <v>1128</v>
      </c>
      <c r="I287" s="106" t="s">
        <v>1719</v>
      </c>
      <c r="J287" s="107" t="n">
        <v>-2.27794930296128</v>
      </c>
      <c r="K287" s="107" t="n">
        <v>0.113048428217752</v>
      </c>
      <c r="L287" s="107" t="n">
        <v>-0.578115160051752</v>
      </c>
      <c r="M287" s="107" t="n">
        <v>0.750185366989456</v>
      </c>
      <c r="N287" s="107" t="n">
        <v>-0.328665767514309</v>
      </c>
      <c r="O287" s="107" t="n">
        <v>-1.54667730181703</v>
      </c>
      <c r="P287" s="107" t="n">
        <v>-2.10645757324339</v>
      </c>
      <c r="Q287" s="107" t="n">
        <v>1.37526288837584</v>
      </c>
      <c r="R287" s="107" t="n">
        <v>-0.666920784077945</v>
      </c>
      <c r="S287" s="108" t="n">
        <v>-0.387957179449941</v>
      </c>
    </row>
    <row r="288" customFormat="false" ht="12.75" hidden="false" customHeight="true" outlineLevel="0" collapsed="false">
      <c r="A288" s="96" t="n">
        <v>288</v>
      </c>
      <c r="B288" s="96" t="s">
        <v>1129</v>
      </c>
      <c r="C288" s="96" t="s">
        <v>1130</v>
      </c>
      <c r="D288" s="96" t="s">
        <v>1124</v>
      </c>
      <c r="E288" s="96"/>
      <c r="F288" s="96"/>
      <c r="G288" s="96" t="s">
        <v>285</v>
      </c>
      <c r="H288" s="96" t="s">
        <v>1131</v>
      </c>
      <c r="I288" s="106" t="s">
        <v>1719</v>
      </c>
      <c r="J288" s="107" t="n">
        <v>-2.91663791119335</v>
      </c>
      <c r="K288" s="107" t="n">
        <v>2.02487886410123</v>
      </c>
      <c r="L288" s="107" t="n">
        <v>-2.46716922355614</v>
      </c>
      <c r="M288" s="107" t="n">
        <v>-3.65168460244509</v>
      </c>
      <c r="N288" s="107" t="n">
        <v>-2.96546235316507</v>
      </c>
      <c r="O288" s="107" t="n">
        <v>2.06202292123614</v>
      </c>
      <c r="P288" s="107" t="n">
        <v>-0.075199782846326</v>
      </c>
      <c r="Q288" s="107" t="n">
        <v>8.24092374525034</v>
      </c>
      <c r="R288" s="107" t="n">
        <v>3.10602741174044</v>
      </c>
      <c r="S288" s="108" t="n">
        <v>-0.641218344618892</v>
      </c>
    </row>
    <row r="289" customFormat="false" ht="12.75" hidden="false" customHeight="true" outlineLevel="0" collapsed="false">
      <c r="A289" s="96" t="n">
        <v>289</v>
      </c>
      <c r="B289" s="96" t="s">
        <v>1132</v>
      </c>
      <c r="C289" s="96" t="s">
        <v>1133</v>
      </c>
      <c r="D289" s="96" t="s">
        <v>1124</v>
      </c>
      <c r="E289" s="96"/>
      <c r="F289" s="96"/>
      <c r="G289" s="96" t="s">
        <v>285</v>
      </c>
      <c r="H289" s="96" t="s">
        <v>1134</v>
      </c>
      <c r="I289" s="106" t="s">
        <v>1719</v>
      </c>
      <c r="J289" s="107" t="n">
        <v>-1.15669561518963</v>
      </c>
      <c r="K289" s="107" t="n">
        <v>3.06077354491509</v>
      </c>
      <c r="L289" s="107" t="n">
        <v>0.310551851345096</v>
      </c>
      <c r="M289" s="107" t="n">
        <v>1.76703239426585</v>
      </c>
      <c r="N289" s="107" t="n">
        <v>-1.27936041651409</v>
      </c>
      <c r="O289" s="107" t="n">
        <v>-2.70940465226515</v>
      </c>
      <c r="P289" s="107" t="n">
        <v>-1.13652003320365</v>
      </c>
      <c r="Q289" s="107" t="n">
        <v>0.790546043316581</v>
      </c>
      <c r="R289" s="107" t="n">
        <v>-1.12718975933041</v>
      </c>
      <c r="S289" s="108" t="n">
        <v>0.756976552320325</v>
      </c>
    </row>
    <row r="290" customFormat="false" ht="12.75" hidden="false" customHeight="true" outlineLevel="0" collapsed="false">
      <c r="A290" s="96" t="n">
        <v>290</v>
      </c>
      <c r="B290" s="96" t="s">
        <v>1135</v>
      </c>
      <c r="C290" s="96" t="s">
        <v>1136</v>
      </c>
      <c r="D290" s="96" t="s">
        <v>1124</v>
      </c>
      <c r="E290" s="96"/>
      <c r="F290" s="96"/>
      <c r="G290" s="96" t="s">
        <v>285</v>
      </c>
      <c r="H290" s="96" t="s">
        <v>1137</v>
      </c>
      <c r="I290" s="106" t="s">
        <v>1719</v>
      </c>
      <c r="J290" s="107" t="n">
        <v>-3.56448082052438</v>
      </c>
      <c r="K290" s="107" t="n">
        <v>-1.81934843542926</v>
      </c>
      <c r="L290" s="107" t="n">
        <v>2.00586736232447</v>
      </c>
      <c r="M290" s="107" t="n">
        <v>-0.769608197858403</v>
      </c>
      <c r="N290" s="107" t="n">
        <v>2.87539808244541</v>
      </c>
      <c r="O290" s="107" t="n">
        <v>-2.4865024673978</v>
      </c>
      <c r="P290" s="107" t="n">
        <v>-1.96950945992188</v>
      </c>
      <c r="Q290" s="107" t="n">
        <v>0.815242825252739</v>
      </c>
      <c r="R290" s="107" t="n">
        <v>-2.00413429785333</v>
      </c>
      <c r="S290" s="108" t="n">
        <v>1.22739313743617</v>
      </c>
    </row>
    <row r="291" customFormat="false" ht="12.75" hidden="false" customHeight="true" outlineLevel="0" collapsed="false">
      <c r="A291" s="96" t="n">
        <v>291</v>
      </c>
      <c r="B291" s="96" t="s">
        <v>1138</v>
      </c>
      <c r="C291" s="96" t="s">
        <v>1139</v>
      </c>
      <c r="D291" s="96" t="s">
        <v>1124</v>
      </c>
      <c r="E291" s="96"/>
      <c r="F291" s="96"/>
      <c r="G291" s="96" t="s">
        <v>285</v>
      </c>
      <c r="H291" s="96" t="s">
        <v>1140</v>
      </c>
      <c r="I291" s="106" t="s">
        <v>1719</v>
      </c>
      <c r="J291" s="107" t="n">
        <v>-2.53050515502015</v>
      </c>
      <c r="K291" s="107" t="n">
        <v>-2.92801622067151</v>
      </c>
      <c r="L291" s="107" t="n">
        <v>0.165990207749431</v>
      </c>
      <c r="M291" s="107" t="n">
        <v>5.08156693994717</v>
      </c>
      <c r="N291" s="107" t="n">
        <v>1.95475564441259</v>
      </c>
      <c r="O291" s="107" t="n">
        <v>-2.1852887890216</v>
      </c>
      <c r="P291" s="107" t="n">
        <v>-3.27109445520578</v>
      </c>
      <c r="Q291" s="107" t="n">
        <v>-4.41137551890843</v>
      </c>
      <c r="R291" s="107" t="n">
        <v>-4.20248482297426</v>
      </c>
      <c r="S291" s="108" t="n">
        <v>-2.20417428737775</v>
      </c>
    </row>
    <row r="292" customFormat="false" ht="12.75" hidden="false" customHeight="true" outlineLevel="0" collapsed="false">
      <c r="A292" s="96" t="n">
        <v>292</v>
      </c>
      <c r="B292" s="96" t="s">
        <v>1141</v>
      </c>
      <c r="C292" s="96" t="s">
        <v>1142</v>
      </c>
      <c r="D292" s="96" t="s">
        <v>1124</v>
      </c>
      <c r="E292" s="96"/>
      <c r="F292" s="96"/>
      <c r="G292" s="96" t="s">
        <v>285</v>
      </c>
      <c r="H292" s="96" t="s">
        <v>1143</v>
      </c>
      <c r="I292" s="106" t="s">
        <v>1719</v>
      </c>
      <c r="J292" s="107" t="n">
        <v>-4.68668940575819</v>
      </c>
      <c r="K292" s="107" t="n">
        <v>-2.09281753651644</v>
      </c>
      <c r="L292" s="107" t="n">
        <v>-1.48276435435693</v>
      </c>
      <c r="M292" s="107" t="n">
        <v>5.27647719704942</v>
      </c>
      <c r="N292" s="107" t="n">
        <v>2.7195438421295</v>
      </c>
      <c r="O292" s="107" t="n">
        <v>-2.2887578860275</v>
      </c>
      <c r="P292" s="107" t="n">
        <v>-3.1932735913599</v>
      </c>
      <c r="Q292" s="107" t="n">
        <v>-2.42728820618233</v>
      </c>
      <c r="R292" s="107" t="n">
        <v>-4.29281173056137</v>
      </c>
      <c r="S292" s="108" t="n">
        <v>-1.70601202127513</v>
      </c>
    </row>
    <row r="293" customFormat="false" ht="12.75" hidden="false" customHeight="true" outlineLevel="0" collapsed="false">
      <c r="A293" s="96" t="n">
        <v>293</v>
      </c>
      <c r="B293" s="96" t="s">
        <v>1144</v>
      </c>
      <c r="C293" s="96" t="s">
        <v>1145</v>
      </c>
      <c r="D293" s="96" t="s">
        <v>1124</v>
      </c>
      <c r="E293" s="96"/>
      <c r="F293" s="96"/>
      <c r="G293" s="96" t="s">
        <v>285</v>
      </c>
      <c r="H293" s="96" t="s">
        <v>1146</v>
      </c>
      <c r="I293" s="106" t="s">
        <v>1719</v>
      </c>
      <c r="J293" s="107" t="n">
        <v>1.0799031019011</v>
      </c>
      <c r="K293" s="107" t="n">
        <v>0.955955474288643</v>
      </c>
      <c r="L293" s="107" t="n">
        <v>-9.05277874868928</v>
      </c>
      <c r="M293" s="107" t="n">
        <v>-1.70032376027763</v>
      </c>
      <c r="N293" s="107" t="n">
        <v>1.58060445939863</v>
      </c>
      <c r="O293" s="107" t="n">
        <v>4.71978551465837</v>
      </c>
      <c r="P293" s="107" t="n">
        <v>-2.52500713495151</v>
      </c>
      <c r="Q293" s="107" t="n">
        <v>-1.04504983160943</v>
      </c>
      <c r="R293" s="107" t="n">
        <v>1.36207297200946</v>
      </c>
      <c r="S293" s="108" t="n">
        <v>2.85613389569373</v>
      </c>
    </row>
    <row r="294" customFormat="false" ht="12.75" hidden="false" customHeight="true" outlineLevel="0" collapsed="false">
      <c r="A294" s="96" t="n">
        <v>294</v>
      </c>
      <c r="B294" s="96" t="s">
        <v>1147</v>
      </c>
      <c r="C294" s="96" t="s">
        <v>1148</v>
      </c>
      <c r="D294" s="96" t="s">
        <v>1124</v>
      </c>
      <c r="E294" s="96"/>
      <c r="F294" s="96"/>
      <c r="G294" s="96" t="s">
        <v>285</v>
      </c>
      <c r="H294" s="96" t="s">
        <v>1149</v>
      </c>
      <c r="I294" s="106" t="s">
        <v>1719</v>
      </c>
      <c r="J294" s="107" t="n">
        <v>-5.40239467999109</v>
      </c>
      <c r="K294" s="107" t="n">
        <v>-6.16111345172715</v>
      </c>
      <c r="L294" s="107" t="n">
        <v>-1.24141716693529</v>
      </c>
      <c r="M294" s="107" t="n">
        <v>6.3559533046427</v>
      </c>
      <c r="N294" s="107" t="n">
        <v>-1.8993488594089</v>
      </c>
      <c r="O294" s="107" t="n">
        <v>-4.0322158480294</v>
      </c>
      <c r="P294" s="107" t="n">
        <v>-5.94668741627292</v>
      </c>
      <c r="Q294" s="107" t="n">
        <v>2.518085627193</v>
      </c>
      <c r="R294" s="107" t="n">
        <v>2.01680196871553</v>
      </c>
      <c r="S294" s="108" t="n">
        <v>2.09110095543792</v>
      </c>
    </row>
    <row r="295" customFormat="false" ht="12.75" hidden="false" customHeight="true" outlineLevel="0" collapsed="false">
      <c r="A295" s="96" t="n">
        <v>295</v>
      </c>
      <c r="B295" s="96" t="s">
        <v>1150</v>
      </c>
      <c r="C295" s="96" t="s">
        <v>1151</v>
      </c>
      <c r="D295" s="96" t="s">
        <v>1124</v>
      </c>
      <c r="E295" s="96"/>
      <c r="F295" s="96"/>
      <c r="G295" s="96" t="s">
        <v>285</v>
      </c>
      <c r="H295" s="96" t="s">
        <v>1152</v>
      </c>
      <c r="I295" s="106" t="s">
        <v>1719</v>
      </c>
      <c r="J295" s="107" t="n">
        <v>-4.47301990720742</v>
      </c>
      <c r="K295" s="107" t="n">
        <v>4.55699725188717</v>
      </c>
      <c r="L295" s="107" t="n">
        <v>-4.95587120103987</v>
      </c>
      <c r="M295" s="107" t="n">
        <v>1.7547120845429</v>
      </c>
      <c r="N295" s="107" t="n">
        <v>3.76966803955435</v>
      </c>
      <c r="O295" s="107" t="n">
        <v>-6.27376338923374</v>
      </c>
      <c r="P295" s="107" t="n">
        <v>-4.29436179775556</v>
      </c>
      <c r="Q295" s="107" t="n">
        <v>1.5565580873732</v>
      </c>
      <c r="R295" s="107" t="n">
        <v>0.761205379887414</v>
      </c>
      <c r="S295" s="108" t="n">
        <v>-2.26051110889709</v>
      </c>
    </row>
    <row r="296" customFormat="false" ht="12.75" hidden="false" customHeight="true" outlineLevel="0" collapsed="false">
      <c r="A296" s="96" t="n">
        <v>296</v>
      </c>
      <c r="B296" s="96" t="s">
        <v>1153</v>
      </c>
      <c r="C296" s="96" t="s">
        <v>1154</v>
      </c>
      <c r="D296" s="96" t="s">
        <v>1124</v>
      </c>
      <c r="E296" s="96"/>
      <c r="F296" s="96"/>
      <c r="G296" s="96" t="s">
        <v>285</v>
      </c>
      <c r="H296" s="96" t="s">
        <v>1155</v>
      </c>
      <c r="I296" s="106" t="s">
        <v>1719</v>
      </c>
      <c r="J296" s="107" t="n">
        <v>-4.03809318872607</v>
      </c>
      <c r="K296" s="107" t="n">
        <v>1.3370234373732</v>
      </c>
      <c r="L296" s="107" t="n">
        <v>-2.23944260691327</v>
      </c>
      <c r="M296" s="107" t="n">
        <v>3.82202406746397</v>
      </c>
      <c r="N296" s="107" t="n">
        <v>1.2698025659966</v>
      </c>
      <c r="O296" s="107" t="n">
        <v>-1.3333371102248</v>
      </c>
      <c r="P296" s="107" t="n">
        <v>-1.18311767728821</v>
      </c>
      <c r="Q296" s="107" t="n">
        <v>1.97416588222987</v>
      </c>
      <c r="R296" s="107" t="n">
        <v>-4.09982022331057</v>
      </c>
      <c r="S296" s="108" t="n">
        <v>-4.09743286561833</v>
      </c>
    </row>
    <row r="297" customFormat="false" ht="12.75" hidden="false" customHeight="true" outlineLevel="0" collapsed="false">
      <c r="A297" s="96" t="n">
        <v>297</v>
      </c>
      <c r="B297" s="96" t="s">
        <v>1156</v>
      </c>
      <c r="C297" s="96" t="s">
        <v>1157</v>
      </c>
      <c r="D297" s="96" t="s">
        <v>1124</v>
      </c>
      <c r="E297" s="96"/>
      <c r="F297" s="96"/>
      <c r="G297" s="96" t="s">
        <v>285</v>
      </c>
      <c r="H297" s="96" t="s">
        <v>1158</v>
      </c>
      <c r="I297" s="106" t="s">
        <v>1719</v>
      </c>
      <c r="J297" s="107" t="n">
        <v>0.374574353940744</v>
      </c>
      <c r="K297" s="107" t="n">
        <v>-1.96210581996465</v>
      </c>
      <c r="L297" s="107" t="n">
        <v>-0.825362305121971</v>
      </c>
      <c r="M297" s="107" t="n">
        <v>-0.093895201263237</v>
      </c>
      <c r="N297" s="107" t="n">
        <v>0.880960470227748</v>
      </c>
      <c r="O297" s="107" t="n">
        <v>-4.11200360813179</v>
      </c>
      <c r="P297" s="107" t="n">
        <v>-1.45502220927334</v>
      </c>
      <c r="Q297" s="107" t="n">
        <v>6.16941606241764</v>
      </c>
      <c r="R297" s="107" t="n">
        <v>-0.998958680562723</v>
      </c>
      <c r="S297" s="108" t="n">
        <v>-2.16789538703947</v>
      </c>
    </row>
    <row r="298" customFormat="false" ht="12.75" hidden="false" customHeight="true" outlineLevel="0" collapsed="false">
      <c r="A298" s="96" t="n">
        <v>298</v>
      </c>
      <c r="B298" s="96" t="s">
        <v>1159</v>
      </c>
      <c r="C298" s="96" t="s">
        <v>1160</v>
      </c>
      <c r="D298" s="96" t="s">
        <v>1124</v>
      </c>
      <c r="E298" s="96"/>
      <c r="F298" s="96"/>
      <c r="G298" s="96" t="s">
        <v>285</v>
      </c>
      <c r="H298" s="96" t="s">
        <v>1161</v>
      </c>
      <c r="I298" s="106" t="s">
        <v>1719</v>
      </c>
      <c r="J298" s="107" t="n">
        <v>1.06857207440447</v>
      </c>
      <c r="K298" s="107" t="n">
        <v>0.929714857103477</v>
      </c>
      <c r="L298" s="107" t="n">
        <v>2.01802878886063</v>
      </c>
      <c r="M298" s="107" t="n">
        <v>3.16808251890785</v>
      </c>
      <c r="N298" s="107" t="n">
        <v>-0.818528338192834</v>
      </c>
      <c r="O298" s="107" t="n">
        <v>-1.52270794688664</v>
      </c>
      <c r="P298" s="107" t="n">
        <v>-4.28496771015968</v>
      </c>
      <c r="Q298" s="107" t="n">
        <v>-0.934351832696564</v>
      </c>
      <c r="R298" s="107" t="n">
        <v>-5.38962360659897</v>
      </c>
      <c r="S298" s="108" t="n">
        <v>-1.84542569123136</v>
      </c>
    </row>
    <row r="299" customFormat="false" ht="12.75" hidden="false" customHeight="true" outlineLevel="0" collapsed="false">
      <c r="A299" s="96" t="n">
        <v>299</v>
      </c>
      <c r="B299" s="96" t="s">
        <v>1162</v>
      </c>
      <c r="C299" s="96" t="s">
        <v>1163</v>
      </c>
      <c r="D299" s="96" t="s">
        <v>1124</v>
      </c>
      <c r="E299" s="96"/>
      <c r="F299" s="96"/>
      <c r="G299" s="96" t="s">
        <v>285</v>
      </c>
      <c r="H299" s="96" t="s">
        <v>1164</v>
      </c>
      <c r="I299" s="106" t="s">
        <v>1719</v>
      </c>
      <c r="J299" s="107" t="n">
        <v>-1.65506333822975</v>
      </c>
      <c r="K299" s="107" t="n">
        <v>2.14121403623753</v>
      </c>
      <c r="L299" s="107" t="n">
        <v>-0.409200493004491</v>
      </c>
      <c r="M299" s="107" t="n">
        <v>-3.87379791142155</v>
      </c>
      <c r="N299" s="107" t="n">
        <v>-1.53994229471785</v>
      </c>
      <c r="O299" s="107" t="n">
        <v>0.81360319029082</v>
      </c>
      <c r="P299" s="107" t="n">
        <v>-3.23349335404784</v>
      </c>
      <c r="Q299" s="107" t="n">
        <v>0.971770240226817</v>
      </c>
      <c r="R299" s="107" t="n">
        <v>0.865182194724582</v>
      </c>
      <c r="S299" s="108" t="n">
        <v>2.85444276267828</v>
      </c>
    </row>
    <row r="300" customFormat="false" ht="12.75" hidden="false" customHeight="true" outlineLevel="0" collapsed="false">
      <c r="A300" s="96" t="n">
        <v>300</v>
      </c>
      <c r="B300" s="96" t="s">
        <v>1165</v>
      </c>
      <c r="C300" s="96" t="s">
        <v>1166</v>
      </c>
      <c r="D300" s="96" t="s">
        <v>1124</v>
      </c>
      <c r="E300" s="96"/>
      <c r="F300" s="96"/>
      <c r="G300" s="96" t="s">
        <v>285</v>
      </c>
      <c r="H300" s="96" t="s">
        <v>1167</v>
      </c>
      <c r="I300" s="106" t="s">
        <v>1719</v>
      </c>
      <c r="J300" s="107" t="n">
        <v>-1.6086669641923</v>
      </c>
      <c r="K300" s="107" t="n">
        <v>-0.391407057914577</v>
      </c>
      <c r="L300" s="107" t="n">
        <v>-1.02070941455868</v>
      </c>
      <c r="M300" s="107" t="n">
        <v>1.80057573958212</v>
      </c>
      <c r="N300" s="107" t="n">
        <v>-2.41504762522568</v>
      </c>
      <c r="O300" s="107" t="n">
        <v>-0.805014444502916</v>
      </c>
      <c r="P300" s="107" t="n">
        <v>-0.841313196917554</v>
      </c>
      <c r="Q300" s="107" t="n">
        <v>-4.39758547590995</v>
      </c>
      <c r="R300" s="107" t="n">
        <v>3.2078256028701</v>
      </c>
      <c r="S300" s="108" t="n">
        <v>0.303146536617888</v>
      </c>
    </row>
    <row r="301" customFormat="false" ht="12.75" hidden="false" customHeight="true" outlineLevel="0" collapsed="false">
      <c r="A301" s="96" t="n">
        <v>301</v>
      </c>
      <c r="B301" s="96" t="s">
        <v>1168</v>
      </c>
      <c r="C301" s="96" t="s">
        <v>1169</v>
      </c>
      <c r="D301" s="96" t="s">
        <v>1124</v>
      </c>
      <c r="E301" s="96"/>
      <c r="F301" s="96"/>
      <c r="G301" s="96" t="s">
        <v>285</v>
      </c>
      <c r="H301" s="96" t="s">
        <v>1170</v>
      </c>
      <c r="I301" s="106" t="s">
        <v>1719</v>
      </c>
      <c r="J301" s="107" t="n">
        <v>-2.97199705085683</v>
      </c>
      <c r="K301" s="107" t="n">
        <v>-0.729863469345133</v>
      </c>
      <c r="L301" s="107" t="n">
        <v>4.12170129271262</v>
      </c>
      <c r="M301" s="107" t="n">
        <v>2.49387948808642</v>
      </c>
      <c r="N301" s="107" t="n">
        <v>1.17450086130064</v>
      </c>
      <c r="O301" s="107" t="n">
        <v>-2.17421213951036</v>
      </c>
      <c r="P301" s="107" t="n">
        <v>-1.30162246209503</v>
      </c>
      <c r="Q301" s="107" t="n">
        <v>4.28331530682829</v>
      </c>
      <c r="R301" s="107" t="n">
        <v>-4.39471491715014</v>
      </c>
      <c r="S301" s="108" t="n">
        <v>-2.66009343725837</v>
      </c>
    </row>
    <row r="302" customFormat="false" ht="12.75" hidden="false" customHeight="true" outlineLevel="0" collapsed="false">
      <c r="A302" s="96" t="n">
        <v>302</v>
      </c>
      <c r="B302" s="96" t="s">
        <v>1171</v>
      </c>
      <c r="C302" s="96" t="s">
        <v>1172</v>
      </c>
      <c r="D302" s="96" t="s">
        <v>1124</v>
      </c>
      <c r="E302" s="96"/>
      <c r="F302" s="96"/>
      <c r="G302" s="96" t="s">
        <v>285</v>
      </c>
      <c r="H302" s="96" t="s">
        <v>1173</v>
      </c>
      <c r="I302" s="106" t="s">
        <v>1719</v>
      </c>
      <c r="J302" s="107" t="n">
        <v>-2.75769789856118</v>
      </c>
      <c r="K302" s="107" t="n">
        <v>-1.09478611703581</v>
      </c>
      <c r="L302" s="107" t="n">
        <v>1.97042708653848</v>
      </c>
      <c r="M302" s="107" t="n">
        <v>4.49804964722702</v>
      </c>
      <c r="N302" s="107" t="n">
        <v>-3.77097300100819</v>
      </c>
      <c r="O302" s="107" t="n">
        <v>-3.85029733828306</v>
      </c>
      <c r="P302" s="107" t="n">
        <v>-2.89401213004436</v>
      </c>
      <c r="Q302" s="107" t="n">
        <v>-0.0331737865015072</v>
      </c>
      <c r="R302" s="107" t="n">
        <v>-2.59552012164539</v>
      </c>
      <c r="S302" s="108" t="n">
        <v>-2.92278575870601</v>
      </c>
    </row>
    <row r="303" customFormat="false" ht="12.75" hidden="false" customHeight="true" outlineLevel="0" collapsed="false">
      <c r="A303" s="96" t="n">
        <v>303</v>
      </c>
      <c r="B303" s="96" t="s">
        <v>1174</v>
      </c>
      <c r="C303" s="96" t="s">
        <v>1175</v>
      </c>
      <c r="D303" s="96" t="s">
        <v>1124</v>
      </c>
      <c r="E303" s="96"/>
      <c r="F303" s="96" t="s">
        <v>281</v>
      </c>
      <c r="G303" s="96"/>
      <c r="H303" s="96" t="s">
        <v>1176</v>
      </c>
      <c r="I303" s="106" t="s">
        <v>1719</v>
      </c>
      <c r="J303" s="107" t="n">
        <v>-2.04320906638017</v>
      </c>
      <c r="K303" s="107" t="n">
        <v>-0.534462382113233</v>
      </c>
      <c r="L303" s="107" t="n">
        <v>0.925391187974441</v>
      </c>
      <c r="M303" s="107" t="n">
        <v>2.42276300373648</v>
      </c>
      <c r="N303" s="107" t="n">
        <v>-0.786062257034857</v>
      </c>
      <c r="O303" s="107" t="n">
        <v>-1.34083640879459</v>
      </c>
      <c r="P303" s="107" t="n">
        <v>-2.19400609143342</v>
      </c>
      <c r="Q303" s="107" t="n">
        <v>-2.704914081345</v>
      </c>
      <c r="R303" s="107" t="n">
        <v>-3.29474681302816</v>
      </c>
      <c r="S303" s="108" t="n">
        <v>-1.39737359536682</v>
      </c>
    </row>
    <row r="304" customFormat="false" ht="12.75" hidden="false" customHeight="true" outlineLevel="0" collapsed="false">
      <c r="A304" s="96" t="n">
        <v>304</v>
      </c>
      <c r="B304" s="96" t="s">
        <v>1177</v>
      </c>
      <c r="C304" s="96" t="s">
        <v>1178</v>
      </c>
      <c r="D304" s="96" t="s">
        <v>1124</v>
      </c>
      <c r="E304" s="96"/>
      <c r="F304" s="96"/>
      <c r="G304" s="96" t="s">
        <v>285</v>
      </c>
      <c r="H304" s="96" t="s">
        <v>1179</v>
      </c>
      <c r="I304" s="106" t="s">
        <v>1719</v>
      </c>
      <c r="J304" s="107" t="n">
        <v>-0.0345659695321103</v>
      </c>
      <c r="K304" s="107" t="n">
        <v>-0.234132636138369</v>
      </c>
      <c r="L304" s="107" t="n">
        <v>0.47946857541443</v>
      </c>
      <c r="M304" s="107" t="n">
        <v>1.47111775754291</v>
      </c>
      <c r="N304" s="107" t="n">
        <v>3.66811166097621</v>
      </c>
      <c r="O304" s="107" t="n">
        <v>-6.04635528774693</v>
      </c>
      <c r="P304" s="107" t="n">
        <v>-4.24972073701359</v>
      </c>
      <c r="Q304" s="107" t="n">
        <v>-3.19629329158906</v>
      </c>
      <c r="R304" s="107" t="n">
        <v>-4.15369742810705</v>
      </c>
      <c r="S304" s="108" t="n">
        <v>-2.70588800342854</v>
      </c>
    </row>
    <row r="305" customFormat="false" ht="12.75" hidden="false" customHeight="true" outlineLevel="0" collapsed="false">
      <c r="A305" s="96" t="n">
        <v>305</v>
      </c>
      <c r="B305" s="96" t="s">
        <v>1180</v>
      </c>
      <c r="C305" s="96" t="s">
        <v>1181</v>
      </c>
      <c r="D305" s="96" t="s">
        <v>1124</v>
      </c>
      <c r="E305" s="96"/>
      <c r="F305" s="96"/>
      <c r="G305" s="96" t="s">
        <v>285</v>
      </c>
      <c r="H305" s="96" t="s">
        <v>1182</v>
      </c>
      <c r="I305" s="106" t="s">
        <v>1719</v>
      </c>
      <c r="J305" s="107" t="n">
        <v>-3.5439879167305</v>
      </c>
      <c r="K305" s="107" t="n">
        <v>2.60203907952071</v>
      </c>
      <c r="L305" s="107" t="n">
        <v>3.96782278477512</v>
      </c>
      <c r="M305" s="107" t="n">
        <v>5.12451616935104</v>
      </c>
      <c r="N305" s="107" t="n">
        <v>4.35195057999447</v>
      </c>
      <c r="O305" s="107" t="n">
        <v>3.6218603715313</v>
      </c>
      <c r="P305" s="107" t="n">
        <v>-7.43889044202882</v>
      </c>
      <c r="Q305" s="107" t="n">
        <v>-3.54667738315489</v>
      </c>
      <c r="R305" s="107" t="n">
        <v>-5.35035552428532</v>
      </c>
      <c r="S305" s="108" t="n">
        <v>-17.849732074756</v>
      </c>
    </row>
    <row r="306" customFormat="false" ht="12.75" hidden="false" customHeight="true" outlineLevel="0" collapsed="false">
      <c r="A306" s="96" t="n">
        <v>306</v>
      </c>
      <c r="B306" s="96" t="s">
        <v>1183</v>
      </c>
      <c r="C306" s="96" t="s">
        <v>1184</v>
      </c>
      <c r="D306" s="96" t="s">
        <v>1124</v>
      </c>
      <c r="E306" s="96"/>
      <c r="F306" s="96"/>
      <c r="G306" s="96" t="s">
        <v>285</v>
      </c>
      <c r="H306" s="96" t="s">
        <v>1185</v>
      </c>
      <c r="I306" s="106" t="s">
        <v>1719</v>
      </c>
      <c r="J306" s="107" t="n">
        <v>-2.71383367661716</v>
      </c>
      <c r="K306" s="107" t="n">
        <v>-2.15251808771339</v>
      </c>
      <c r="L306" s="107" t="n">
        <v>0.422986146588997</v>
      </c>
      <c r="M306" s="107" t="n">
        <v>1.32168341328247</v>
      </c>
      <c r="N306" s="107" t="n">
        <v>-3.73755902407829</v>
      </c>
      <c r="O306" s="107" t="n">
        <v>0.850034345718512</v>
      </c>
      <c r="P306" s="107" t="n">
        <v>-1.47335618666786</v>
      </c>
      <c r="Q306" s="107" t="n">
        <v>-0.058744765731646</v>
      </c>
      <c r="R306" s="107" t="n">
        <v>-2.85414078688164</v>
      </c>
      <c r="S306" s="108" t="n">
        <v>-2.58192325171301</v>
      </c>
    </row>
    <row r="307" customFormat="false" ht="12.75" hidden="false" customHeight="true" outlineLevel="0" collapsed="false">
      <c r="A307" s="96" t="n">
        <v>307</v>
      </c>
      <c r="B307" s="96" t="s">
        <v>1186</v>
      </c>
      <c r="C307" s="96" t="s">
        <v>1187</v>
      </c>
      <c r="D307" s="96" t="s">
        <v>1124</v>
      </c>
      <c r="E307" s="96"/>
      <c r="F307" s="96"/>
      <c r="G307" s="96" t="s">
        <v>285</v>
      </c>
      <c r="H307" s="96" t="s">
        <v>1188</v>
      </c>
      <c r="I307" s="106" t="s">
        <v>1719</v>
      </c>
      <c r="J307" s="107" t="n">
        <v>-2.74243160301208</v>
      </c>
      <c r="K307" s="107" t="n">
        <v>0.881615530416838</v>
      </c>
      <c r="L307" s="107" t="n">
        <v>-1.4616320826287</v>
      </c>
      <c r="M307" s="107" t="n">
        <v>2.59346182400751</v>
      </c>
      <c r="N307" s="107" t="n">
        <v>-0.903969730403972</v>
      </c>
      <c r="O307" s="107" t="n">
        <v>-5.42621320509063</v>
      </c>
      <c r="P307" s="107" t="n">
        <v>-4.01017259115328</v>
      </c>
      <c r="Q307" s="107" t="n">
        <v>-24.1402372347878</v>
      </c>
      <c r="R307" s="107" t="n">
        <v>-10.7635773191471</v>
      </c>
      <c r="S307" s="108" t="n">
        <v>-2.61278041191578</v>
      </c>
    </row>
    <row r="308" customFormat="false" ht="12.75" hidden="false" customHeight="true" outlineLevel="0" collapsed="false">
      <c r="A308" s="96" t="n">
        <v>308</v>
      </c>
      <c r="B308" s="96" t="s">
        <v>1189</v>
      </c>
      <c r="C308" s="96" t="s">
        <v>1190</v>
      </c>
      <c r="D308" s="96" t="s">
        <v>1124</v>
      </c>
      <c r="E308" s="96"/>
      <c r="F308" s="96"/>
      <c r="G308" s="96" t="s">
        <v>285</v>
      </c>
      <c r="H308" s="96" t="s">
        <v>1191</v>
      </c>
      <c r="I308" s="106" t="s">
        <v>1719</v>
      </c>
      <c r="J308" s="107" t="n">
        <v>3.31408072383618</v>
      </c>
      <c r="K308" s="107" t="n">
        <v>0.00577996322230945</v>
      </c>
      <c r="L308" s="107" t="n">
        <v>5.7638957269275</v>
      </c>
      <c r="M308" s="107" t="n">
        <v>0.570752573699423</v>
      </c>
      <c r="N308" s="107" t="n">
        <v>-0.551916917637101</v>
      </c>
      <c r="O308" s="107" t="n">
        <v>-2.06521343203241</v>
      </c>
      <c r="P308" s="107" t="n">
        <v>1.40188219395752</v>
      </c>
      <c r="Q308" s="107" t="n">
        <v>-0.880912742159296</v>
      </c>
      <c r="R308" s="107" t="n">
        <v>-5.57689065782928</v>
      </c>
      <c r="S308" s="108" t="n">
        <v>1.50111802756858</v>
      </c>
    </row>
    <row r="309" customFormat="false" ht="12.75" hidden="false" customHeight="true" outlineLevel="0" collapsed="false">
      <c r="A309" s="96" t="n">
        <v>309</v>
      </c>
      <c r="B309" s="96" t="s">
        <v>1192</v>
      </c>
      <c r="C309" s="96" t="s">
        <v>1193</v>
      </c>
      <c r="D309" s="96" t="s">
        <v>1124</v>
      </c>
      <c r="E309" s="96"/>
      <c r="F309" s="96"/>
      <c r="G309" s="96" t="s">
        <v>285</v>
      </c>
      <c r="H309" s="96" t="s">
        <v>1194</v>
      </c>
      <c r="I309" s="106" t="s">
        <v>1719</v>
      </c>
      <c r="J309" s="107" t="n">
        <v>-4.33690762472155</v>
      </c>
      <c r="K309" s="107" t="n">
        <v>7.45506923107442</v>
      </c>
      <c r="L309" s="107" t="n">
        <v>1.13482174632298</v>
      </c>
      <c r="M309" s="107" t="n">
        <v>1.92554973694566</v>
      </c>
      <c r="N309" s="107" t="n">
        <v>-2.58542467585185</v>
      </c>
      <c r="O309" s="107" t="n">
        <v>-0.385554227819142</v>
      </c>
      <c r="P309" s="107" t="n">
        <v>-0.0253246320495037</v>
      </c>
      <c r="Q309" s="107" t="n">
        <v>-1.95777201647441</v>
      </c>
      <c r="R309" s="107" t="n">
        <v>-0.5019884978839</v>
      </c>
      <c r="S309" s="108" t="n">
        <v>-0.179037194109739</v>
      </c>
    </row>
    <row r="310" customFormat="false" ht="12.75" hidden="false" customHeight="true" outlineLevel="0" collapsed="false">
      <c r="A310" s="96" t="n">
        <v>310</v>
      </c>
      <c r="B310" s="96" t="s">
        <v>1195</v>
      </c>
      <c r="C310" s="96" t="s">
        <v>1196</v>
      </c>
      <c r="D310" s="96" t="s">
        <v>1124</v>
      </c>
      <c r="E310" s="96"/>
      <c r="F310" s="96"/>
      <c r="G310" s="96" t="s">
        <v>285</v>
      </c>
      <c r="H310" s="96" t="s">
        <v>1197</v>
      </c>
      <c r="I310" s="106" t="s">
        <v>1719</v>
      </c>
      <c r="J310" s="107" t="n">
        <v>-5.86828757375447</v>
      </c>
      <c r="K310" s="107" t="n">
        <v>-4.04198100565887</v>
      </c>
      <c r="L310" s="107" t="n">
        <v>0.875693174164624</v>
      </c>
      <c r="M310" s="107" t="n">
        <v>2.35674805938078</v>
      </c>
      <c r="N310" s="107" t="n">
        <v>-1.43790231914916</v>
      </c>
      <c r="O310" s="107" t="n">
        <v>-1.80107655774069</v>
      </c>
      <c r="P310" s="107" t="n">
        <v>-2.051520587162</v>
      </c>
      <c r="Q310" s="107" t="n">
        <v>1.55059911896585</v>
      </c>
      <c r="R310" s="107" t="n">
        <v>0.870681792932743</v>
      </c>
      <c r="S310" s="108" t="n">
        <v>0.906644844181841</v>
      </c>
    </row>
    <row r="311" customFormat="false" ht="12.75" hidden="false" customHeight="true" outlineLevel="0" collapsed="false">
      <c r="A311" s="96" t="n">
        <v>311</v>
      </c>
      <c r="B311" s="96" t="s">
        <v>1198</v>
      </c>
      <c r="C311" s="96" t="s">
        <v>1199</v>
      </c>
      <c r="D311" s="96" t="s">
        <v>1124</v>
      </c>
      <c r="E311" s="96"/>
      <c r="F311" s="96"/>
      <c r="G311" s="96" t="s">
        <v>285</v>
      </c>
      <c r="H311" s="96" t="s">
        <v>1200</v>
      </c>
      <c r="I311" s="106" t="s">
        <v>1719</v>
      </c>
      <c r="J311" s="107" t="n">
        <v>2.44934074909573</v>
      </c>
      <c r="K311" s="107" t="n">
        <v>-1.23401953247347</v>
      </c>
      <c r="L311" s="107" t="n">
        <v>-0.0953270525105978</v>
      </c>
      <c r="M311" s="107" t="n">
        <v>5.23991089188908</v>
      </c>
      <c r="N311" s="107" t="n">
        <v>2.36538855254305</v>
      </c>
      <c r="O311" s="107" t="n">
        <v>-2.56733976671261</v>
      </c>
      <c r="P311" s="107" t="n">
        <v>-1.86650391573609</v>
      </c>
      <c r="Q311" s="107" t="n">
        <v>2.95404670968465</v>
      </c>
      <c r="R311" s="107" t="n">
        <v>-1.03473547488262</v>
      </c>
      <c r="S311" s="108" t="n">
        <v>0.557054557985737</v>
      </c>
    </row>
    <row r="312" customFormat="false" ht="12.75" hidden="false" customHeight="true" outlineLevel="0" collapsed="false">
      <c r="A312" s="96" t="n">
        <v>312</v>
      </c>
      <c r="B312" s="96" t="s">
        <v>1201</v>
      </c>
      <c r="C312" s="96" t="s">
        <v>1202</v>
      </c>
      <c r="D312" s="96" t="s">
        <v>1124</v>
      </c>
      <c r="E312" s="96"/>
      <c r="F312" s="96"/>
      <c r="G312" s="96" t="s">
        <v>285</v>
      </c>
      <c r="H312" s="96" t="s">
        <v>1203</v>
      </c>
      <c r="I312" s="106" t="s">
        <v>1719</v>
      </c>
      <c r="J312" s="107" t="n">
        <v>-3.87894309984206</v>
      </c>
      <c r="K312" s="107" t="n">
        <v>-3.77986240512152</v>
      </c>
      <c r="L312" s="107" t="n">
        <v>-2.579761408069</v>
      </c>
      <c r="M312" s="107" t="n">
        <v>0.914338341191282</v>
      </c>
      <c r="N312" s="107" t="n">
        <v>2.15086877897728</v>
      </c>
      <c r="O312" s="107" t="n">
        <v>-0.32059825398953</v>
      </c>
      <c r="P312" s="107" t="n">
        <v>-0.520619136579995</v>
      </c>
      <c r="Q312" s="107" t="n">
        <v>-2.19051715188279</v>
      </c>
      <c r="R312" s="107" t="n">
        <v>-3.88286580742988</v>
      </c>
      <c r="S312" s="108" t="n">
        <v>6.45811395465321</v>
      </c>
    </row>
    <row r="313" customFormat="false" ht="12.75" hidden="false" customHeight="true" outlineLevel="0" collapsed="false">
      <c r="A313" s="96" t="n">
        <v>313</v>
      </c>
      <c r="B313" s="96" t="s">
        <v>1204</v>
      </c>
      <c r="C313" s="96" t="s">
        <v>1205</v>
      </c>
      <c r="D313" s="96" t="s">
        <v>1124</v>
      </c>
      <c r="E313" s="96"/>
      <c r="F313" s="96"/>
      <c r="G313" s="96" t="s">
        <v>285</v>
      </c>
      <c r="H313" s="96" t="s">
        <v>1206</v>
      </c>
      <c r="I313" s="106" t="s">
        <v>1719</v>
      </c>
      <c r="J313" s="107" t="n">
        <v>2.26787752468863</v>
      </c>
      <c r="K313" s="107" t="n">
        <v>1.24991308983033</v>
      </c>
      <c r="L313" s="107" t="n">
        <v>0.354865614587752</v>
      </c>
      <c r="M313" s="107" t="n">
        <v>4.18110345663261</v>
      </c>
      <c r="N313" s="107" t="n">
        <v>-1.31108486919254</v>
      </c>
      <c r="O313" s="107" t="n">
        <v>0.190509071018695</v>
      </c>
      <c r="P313" s="107" t="n">
        <v>-2.77242096071198</v>
      </c>
      <c r="Q313" s="107" t="n">
        <v>1.34848540919998</v>
      </c>
      <c r="R313" s="107" t="n">
        <v>-1.67694230661198</v>
      </c>
      <c r="S313" s="108" t="n">
        <v>1.80624325542298</v>
      </c>
    </row>
    <row r="314" customFormat="false" ht="12.75" hidden="false" customHeight="true" outlineLevel="0" collapsed="false">
      <c r="A314" s="96" t="n">
        <v>314</v>
      </c>
      <c r="B314" s="96" t="s">
        <v>1207</v>
      </c>
      <c r="C314" s="96" t="s">
        <v>1208</v>
      </c>
      <c r="D314" s="96" t="s">
        <v>1124</v>
      </c>
      <c r="E314" s="96"/>
      <c r="F314" s="96"/>
      <c r="G314" s="96" t="s">
        <v>285</v>
      </c>
      <c r="H314" s="96" t="s">
        <v>1209</v>
      </c>
      <c r="I314" s="106" t="s">
        <v>1719</v>
      </c>
      <c r="J314" s="107" t="n">
        <v>-2.55418020427948</v>
      </c>
      <c r="K314" s="107" t="n">
        <v>-1.65384756305507</v>
      </c>
      <c r="L314" s="107" t="n">
        <v>3.44499499915459</v>
      </c>
      <c r="M314" s="107" t="n">
        <v>5.98331680343085</v>
      </c>
      <c r="N314" s="107" t="n">
        <v>1.88245227213022</v>
      </c>
      <c r="O314" s="107" t="n">
        <v>-6.64201908348964</v>
      </c>
      <c r="P314" s="107" t="n">
        <v>-2.96889299288488</v>
      </c>
      <c r="Q314" s="107" t="n">
        <v>-0.591808989718743</v>
      </c>
      <c r="R314" s="107" t="n">
        <v>-1.74952739539663</v>
      </c>
      <c r="S314" s="108" t="n">
        <v>1.20505161814175</v>
      </c>
    </row>
    <row r="315" customFormat="false" ht="12.75" hidden="false" customHeight="true" outlineLevel="0" collapsed="false">
      <c r="A315" s="96" t="n">
        <v>315</v>
      </c>
      <c r="B315" s="96" t="s">
        <v>1210</v>
      </c>
      <c r="C315" s="96" t="s">
        <v>1211</v>
      </c>
      <c r="D315" s="96" t="s">
        <v>1124</v>
      </c>
      <c r="E315" s="96"/>
      <c r="F315" s="96"/>
      <c r="G315" s="96" t="s">
        <v>285</v>
      </c>
      <c r="H315" s="96" t="s">
        <v>1212</v>
      </c>
      <c r="I315" s="106" t="s">
        <v>1719</v>
      </c>
      <c r="J315" s="107" t="n">
        <v>-1.67895073833635</v>
      </c>
      <c r="K315" s="107" t="n">
        <v>-0.314146751724039</v>
      </c>
      <c r="L315" s="107" t="n">
        <v>1.67360094445814</v>
      </c>
      <c r="M315" s="107" t="n">
        <v>2.23483405136244</v>
      </c>
      <c r="N315" s="107" t="n">
        <v>0.700195939314469</v>
      </c>
      <c r="O315" s="107" t="n">
        <v>-0.493124040146782</v>
      </c>
      <c r="P315" s="107" t="n">
        <v>-1.59421237555432</v>
      </c>
      <c r="Q315" s="107" t="n">
        <v>-0.112680363606742</v>
      </c>
      <c r="R315" s="107" t="n">
        <v>-4.78755784333855</v>
      </c>
      <c r="S315" s="108" t="n">
        <v>-1.43618208168267</v>
      </c>
    </row>
    <row r="316" customFormat="false" ht="12.75" hidden="false" customHeight="true" outlineLevel="0" collapsed="false">
      <c r="A316" s="96" t="n">
        <v>316</v>
      </c>
      <c r="B316" s="96" t="s">
        <v>1213</v>
      </c>
      <c r="C316" s="96" t="s">
        <v>1214</v>
      </c>
      <c r="D316" s="96" t="s">
        <v>1124</v>
      </c>
      <c r="E316" s="96"/>
      <c r="F316" s="96" t="s">
        <v>281</v>
      </c>
      <c r="G316" s="96"/>
      <c r="H316" s="96" t="s">
        <v>1215</v>
      </c>
      <c r="I316" s="106" t="s">
        <v>1719</v>
      </c>
      <c r="J316" s="107" t="n">
        <v>-1.89708026002478</v>
      </c>
      <c r="K316" s="107" t="n">
        <v>-3.92502515583382</v>
      </c>
      <c r="L316" s="107" t="n">
        <v>0.342985548394182</v>
      </c>
      <c r="M316" s="107" t="n">
        <v>1.12363817201302</v>
      </c>
      <c r="N316" s="107" t="n">
        <v>-2.46069527436811</v>
      </c>
      <c r="O316" s="107" t="n">
        <v>-1.63133673242386</v>
      </c>
      <c r="P316" s="107" t="n">
        <v>-1.98016932487869</v>
      </c>
      <c r="Q316" s="107" t="n">
        <v>0.147743655677644</v>
      </c>
      <c r="R316" s="107" t="n">
        <v>-1.41126948929863</v>
      </c>
      <c r="S316" s="108" t="n">
        <v>-0.673085720160458</v>
      </c>
    </row>
    <row r="317" customFormat="false" ht="12.75" hidden="false" customHeight="true" outlineLevel="0" collapsed="false">
      <c r="A317" s="96" t="n">
        <v>317</v>
      </c>
      <c r="B317" s="96" t="s">
        <v>1216</v>
      </c>
      <c r="C317" s="96" t="s">
        <v>1217</v>
      </c>
      <c r="D317" s="96" t="s">
        <v>1124</v>
      </c>
      <c r="E317" s="96"/>
      <c r="F317" s="96"/>
      <c r="G317" s="96" t="s">
        <v>285</v>
      </c>
      <c r="H317" s="96" t="s">
        <v>1218</v>
      </c>
      <c r="I317" s="106" t="s">
        <v>1719</v>
      </c>
      <c r="J317" s="107" t="n">
        <v>-2.23090714245809</v>
      </c>
      <c r="K317" s="107" t="n">
        <v>-5.71894618455536</v>
      </c>
      <c r="L317" s="107" t="n">
        <v>6.77910535755117</v>
      </c>
      <c r="M317" s="107" t="n">
        <v>6.33891483268403</v>
      </c>
      <c r="N317" s="107" t="n">
        <v>-8.56635424678341</v>
      </c>
      <c r="O317" s="107" t="n">
        <v>2.59412183032066</v>
      </c>
      <c r="P317" s="107" t="n">
        <v>-0.191398450189851</v>
      </c>
      <c r="Q317" s="107" t="n">
        <v>-4.06102288746993</v>
      </c>
      <c r="R317" s="107" t="n">
        <v>-0.102372392407688</v>
      </c>
      <c r="S317" s="108" t="n">
        <v>-7.6379387731926</v>
      </c>
    </row>
    <row r="318" customFormat="false" ht="12.75" hidden="false" customHeight="true" outlineLevel="0" collapsed="false">
      <c r="A318" s="96" t="n">
        <v>318</v>
      </c>
      <c r="B318" s="96" t="s">
        <v>1219</v>
      </c>
      <c r="C318" s="96" t="s">
        <v>1220</v>
      </c>
      <c r="D318" s="96" t="s">
        <v>1124</v>
      </c>
      <c r="E318" s="96"/>
      <c r="F318" s="96"/>
      <c r="G318" s="96" t="s">
        <v>285</v>
      </c>
      <c r="H318" s="96" t="s">
        <v>1221</v>
      </c>
      <c r="I318" s="106" t="s">
        <v>1719</v>
      </c>
      <c r="J318" s="107" t="n">
        <v>-5.83737405733361</v>
      </c>
      <c r="K318" s="107" t="n">
        <v>-11.7903923068588</v>
      </c>
      <c r="L318" s="107" t="n">
        <v>-17.5360963669866</v>
      </c>
      <c r="M318" s="107" t="n">
        <v>1.28509984536558</v>
      </c>
      <c r="N318" s="107" t="n">
        <v>6.67950095543743</v>
      </c>
      <c r="O318" s="107" t="n">
        <v>-3.64593943359692</v>
      </c>
      <c r="P318" s="107" t="n">
        <v>-8.39479306924244</v>
      </c>
      <c r="Q318" s="107" t="n">
        <v>-1.42638669684884</v>
      </c>
      <c r="R318" s="107" t="n">
        <v>-1.28005770606563</v>
      </c>
      <c r="S318" s="108" t="n">
        <v>-4.75120981265872</v>
      </c>
    </row>
    <row r="319" customFormat="false" ht="12.75" hidden="false" customHeight="true" outlineLevel="0" collapsed="false">
      <c r="A319" s="96" t="n">
        <v>319</v>
      </c>
      <c r="B319" s="96" t="s">
        <v>1222</v>
      </c>
      <c r="C319" s="96" t="s">
        <v>1223</v>
      </c>
      <c r="D319" s="96" t="s">
        <v>1124</v>
      </c>
      <c r="E319" s="96"/>
      <c r="F319" s="96"/>
      <c r="G319" s="96" t="s">
        <v>285</v>
      </c>
      <c r="H319" s="96" t="s">
        <v>1224</v>
      </c>
      <c r="I319" s="106" t="s">
        <v>1719</v>
      </c>
      <c r="J319" s="107" t="n">
        <v>-0.496049407699346</v>
      </c>
      <c r="K319" s="107" t="n">
        <v>-1.40379149847598</v>
      </c>
      <c r="L319" s="107" t="n">
        <v>1.46842648076347</v>
      </c>
      <c r="M319" s="107" t="n">
        <v>5.09753769115764</v>
      </c>
      <c r="N319" s="107" t="n">
        <v>2.72140323042682</v>
      </c>
      <c r="O319" s="107" t="n">
        <v>-2.52321568178783</v>
      </c>
      <c r="P319" s="107" t="n">
        <v>-0.925767438221044</v>
      </c>
      <c r="Q319" s="107" t="n">
        <v>1.64411657271479</v>
      </c>
      <c r="R319" s="107" t="n">
        <v>0.684864150196617</v>
      </c>
      <c r="S319" s="108" t="n">
        <v>1.27395370598138</v>
      </c>
    </row>
    <row r="320" customFormat="false" ht="12.75" hidden="false" customHeight="true" outlineLevel="0" collapsed="false">
      <c r="A320" s="96" t="n">
        <v>320</v>
      </c>
      <c r="B320" s="96" t="s">
        <v>1225</v>
      </c>
      <c r="C320" s="96" t="s">
        <v>1226</v>
      </c>
      <c r="D320" s="96" t="s">
        <v>1124</v>
      </c>
      <c r="E320" s="96"/>
      <c r="F320" s="96"/>
      <c r="G320" s="96" t="s">
        <v>285</v>
      </c>
      <c r="H320" s="96" t="s">
        <v>1227</v>
      </c>
      <c r="I320" s="106" t="s">
        <v>1719</v>
      </c>
      <c r="J320" s="107" t="n">
        <v>0.291676439162941</v>
      </c>
      <c r="K320" s="107" t="n">
        <v>1.25912938637663</v>
      </c>
      <c r="L320" s="107" t="n">
        <v>2.03383415234993</v>
      </c>
      <c r="M320" s="107" t="n">
        <v>4.27530504884366</v>
      </c>
      <c r="N320" s="107" t="n">
        <v>1.05584568047507</v>
      </c>
      <c r="O320" s="107" t="n">
        <v>-3.45992104974249</v>
      </c>
      <c r="P320" s="107" t="n">
        <v>-2.77539486923394</v>
      </c>
      <c r="Q320" s="107" t="n">
        <v>0.506961422619582</v>
      </c>
      <c r="R320" s="107" t="n">
        <v>-2.83541620152897</v>
      </c>
      <c r="S320" s="108" t="n">
        <v>1.40309833795827</v>
      </c>
    </row>
    <row r="321" customFormat="false" ht="12.75" hidden="false" customHeight="true" outlineLevel="0" collapsed="false">
      <c r="A321" s="96" t="n">
        <v>321</v>
      </c>
      <c r="B321" s="96" t="s">
        <v>1228</v>
      </c>
      <c r="C321" s="96" t="s">
        <v>1229</v>
      </c>
      <c r="D321" s="96" t="s">
        <v>1124</v>
      </c>
      <c r="E321" s="96"/>
      <c r="F321" s="96"/>
      <c r="G321" s="96" t="s">
        <v>285</v>
      </c>
      <c r="H321" s="96" t="s">
        <v>1230</v>
      </c>
      <c r="I321" s="106" t="s">
        <v>1719</v>
      </c>
      <c r="J321" s="107" t="n">
        <v>-0.188446192945079</v>
      </c>
      <c r="K321" s="107" t="n">
        <v>-0.773683967420595</v>
      </c>
      <c r="L321" s="107" t="n">
        <v>0.0837904308224751</v>
      </c>
      <c r="M321" s="107" t="n">
        <v>2.3751753862373</v>
      </c>
      <c r="N321" s="107" t="n">
        <v>2.01056298035059</v>
      </c>
      <c r="O321" s="107" t="n">
        <v>1.49996010250872</v>
      </c>
      <c r="P321" s="107" t="n">
        <v>0.679203750155381</v>
      </c>
      <c r="Q321" s="107" t="n">
        <v>-0.973525411355809</v>
      </c>
      <c r="R321" s="107" t="n">
        <v>-2.97532815714868</v>
      </c>
      <c r="S321" s="108" t="n">
        <v>3.24631019499408</v>
      </c>
    </row>
    <row r="322" customFormat="false" ht="12.75" hidden="false" customHeight="true" outlineLevel="0" collapsed="false">
      <c r="A322" s="96" t="n">
        <v>322</v>
      </c>
      <c r="B322" s="96" t="s">
        <v>1231</v>
      </c>
      <c r="C322" s="96" t="s">
        <v>1232</v>
      </c>
      <c r="D322" s="96" t="s">
        <v>1124</v>
      </c>
      <c r="E322" s="96"/>
      <c r="F322" s="96"/>
      <c r="G322" s="96" t="s">
        <v>285</v>
      </c>
      <c r="H322" s="96" t="s">
        <v>1233</v>
      </c>
      <c r="I322" s="106" t="s">
        <v>1719</v>
      </c>
      <c r="J322" s="107" t="n">
        <v>-3.43078869008406</v>
      </c>
      <c r="K322" s="107" t="n">
        <v>-10.9877420783756</v>
      </c>
      <c r="L322" s="107" t="n">
        <v>6.40259510673802</v>
      </c>
      <c r="M322" s="107" t="n">
        <v>-2.99831695505716</v>
      </c>
      <c r="N322" s="107" t="n">
        <v>-12.9563277748461</v>
      </c>
      <c r="O322" s="107" t="n">
        <v>-0.191598554110527</v>
      </c>
      <c r="P322" s="107" t="n">
        <v>0.0990316211727134</v>
      </c>
      <c r="Q322" s="107" t="n">
        <v>-0.281659193514315</v>
      </c>
      <c r="R322" s="107" t="n">
        <v>-0.629186800891674</v>
      </c>
      <c r="S322" s="108" t="n">
        <v>-5.59375400327328</v>
      </c>
    </row>
    <row r="323" customFormat="false" ht="12.75" hidden="false" customHeight="true" outlineLevel="0" collapsed="false">
      <c r="A323" s="96" t="n">
        <v>323</v>
      </c>
      <c r="B323" s="96" t="s">
        <v>1234</v>
      </c>
      <c r="C323" s="96" t="s">
        <v>1235</v>
      </c>
      <c r="D323" s="96" t="s">
        <v>1124</v>
      </c>
      <c r="E323" s="96"/>
      <c r="F323" s="96"/>
      <c r="G323" s="96" t="s">
        <v>285</v>
      </c>
      <c r="H323" s="96" t="s">
        <v>1236</v>
      </c>
      <c r="I323" s="106" t="s">
        <v>1719</v>
      </c>
      <c r="J323" s="107" t="n">
        <v>-2.21309570042972</v>
      </c>
      <c r="K323" s="107" t="n">
        <v>1.11790982605824</v>
      </c>
      <c r="L323" s="107" t="n">
        <v>0.390912977827895</v>
      </c>
      <c r="M323" s="107" t="n">
        <v>2.30337674833214</v>
      </c>
      <c r="N323" s="107" t="n">
        <v>0.145776627055255</v>
      </c>
      <c r="O323" s="107" t="n">
        <v>0.446015484519634</v>
      </c>
      <c r="P323" s="107" t="n">
        <v>-1.22994744313787</v>
      </c>
      <c r="Q323" s="107" t="n">
        <v>1.33073575718092</v>
      </c>
      <c r="R323" s="107" t="n">
        <v>-1.76530024185301</v>
      </c>
      <c r="S323" s="108" t="n">
        <v>0.829147854445324</v>
      </c>
    </row>
    <row r="324" customFormat="false" ht="12.75" hidden="false" customHeight="true" outlineLevel="0" collapsed="false">
      <c r="A324" s="96" t="n">
        <v>324</v>
      </c>
      <c r="B324" s="96" t="s">
        <v>1237</v>
      </c>
      <c r="C324" s="96" t="s">
        <v>1238</v>
      </c>
      <c r="D324" s="96" t="s">
        <v>1124</v>
      </c>
      <c r="E324" s="96"/>
      <c r="F324" s="96"/>
      <c r="G324" s="96" t="s">
        <v>285</v>
      </c>
      <c r="H324" s="96" t="s">
        <v>1239</v>
      </c>
      <c r="I324" s="106" t="s">
        <v>1719</v>
      </c>
      <c r="J324" s="107" t="n">
        <v>1.09186983282896</v>
      </c>
      <c r="K324" s="107" t="n">
        <v>1.63858840488417</v>
      </c>
      <c r="L324" s="107" t="n">
        <v>1.73962271178235</v>
      </c>
      <c r="M324" s="107" t="n">
        <v>-1.80271468829552</v>
      </c>
      <c r="N324" s="107" t="n">
        <v>-3.0611233016231</v>
      </c>
      <c r="O324" s="107" t="n">
        <v>-3.97599971080281</v>
      </c>
      <c r="P324" s="107" t="n">
        <v>-2.34449404344724</v>
      </c>
      <c r="Q324" s="107" t="n">
        <v>0.860655502396284</v>
      </c>
      <c r="R324" s="107" t="n">
        <v>-1.4699759286969</v>
      </c>
      <c r="S324" s="108" t="n">
        <v>3.88270424990343</v>
      </c>
    </row>
    <row r="325" customFormat="false" ht="12.75" hidden="false" customHeight="true" outlineLevel="0" collapsed="false">
      <c r="A325" s="96" t="n">
        <v>325</v>
      </c>
      <c r="B325" s="96" t="s">
        <v>1240</v>
      </c>
      <c r="C325" s="96" t="s">
        <v>1241</v>
      </c>
      <c r="D325" s="96" t="s">
        <v>1124</v>
      </c>
      <c r="E325" s="96"/>
      <c r="F325" s="96" t="s">
        <v>281</v>
      </c>
      <c r="G325" s="96"/>
      <c r="H325" s="96" t="s">
        <v>1242</v>
      </c>
      <c r="I325" s="106" t="s">
        <v>1719</v>
      </c>
      <c r="J325" s="107" t="n">
        <v>-1.77069576851522</v>
      </c>
      <c r="K325" s="107" t="n">
        <v>1.55470127596257</v>
      </c>
      <c r="L325" s="107" t="n">
        <v>0.650215287604269</v>
      </c>
      <c r="M325" s="107" t="n">
        <v>2.21522330969601</v>
      </c>
      <c r="N325" s="107" t="n">
        <v>1.70368835858793</v>
      </c>
      <c r="O325" s="107" t="n">
        <v>-2.53694139552965</v>
      </c>
      <c r="P325" s="107" t="n">
        <v>-2.52215557760978</v>
      </c>
      <c r="Q325" s="107" t="n">
        <v>-0.270996799293343</v>
      </c>
      <c r="R325" s="107" t="n">
        <v>-1.75545106615637</v>
      </c>
      <c r="S325" s="108" t="n">
        <v>1.3652122152195</v>
      </c>
    </row>
    <row r="326" customFormat="false" ht="12.75" hidden="false" customHeight="true" outlineLevel="0" collapsed="false">
      <c r="A326" s="96" t="n">
        <v>326</v>
      </c>
      <c r="B326" s="96" t="s">
        <v>1243</v>
      </c>
      <c r="C326" s="96" t="s">
        <v>1244</v>
      </c>
      <c r="D326" s="96" t="s">
        <v>1124</v>
      </c>
      <c r="E326" s="96"/>
      <c r="F326" s="96"/>
      <c r="G326" s="96" t="s">
        <v>285</v>
      </c>
      <c r="H326" s="96" t="s">
        <v>1245</v>
      </c>
      <c r="I326" s="106" t="s">
        <v>1719</v>
      </c>
      <c r="J326" s="107" t="n">
        <v>-3.11310422134542</v>
      </c>
      <c r="K326" s="107" t="n">
        <v>1.55731976129458</v>
      </c>
      <c r="L326" s="107" t="n">
        <v>-0.16756661372861</v>
      </c>
      <c r="M326" s="107" t="n">
        <v>-1.36293319456779</v>
      </c>
      <c r="N326" s="107" t="n">
        <v>5.01118558611253</v>
      </c>
      <c r="O326" s="107" t="n">
        <v>-4.98126292653292</v>
      </c>
      <c r="P326" s="107" t="n">
        <v>-1.65778996777377</v>
      </c>
      <c r="Q326" s="107" t="n">
        <v>0.428574454858691</v>
      </c>
      <c r="R326" s="107" t="n">
        <v>0.203589695844713</v>
      </c>
      <c r="S326" s="108" t="n">
        <v>-1.6218515515493</v>
      </c>
    </row>
    <row r="327" customFormat="false" ht="12.75" hidden="false" customHeight="true" outlineLevel="0" collapsed="false">
      <c r="A327" s="96" t="n">
        <v>327</v>
      </c>
      <c r="B327" s="96" t="s">
        <v>1246</v>
      </c>
      <c r="C327" s="96" t="s">
        <v>1247</v>
      </c>
      <c r="D327" s="96" t="s">
        <v>1124</v>
      </c>
      <c r="E327" s="96"/>
      <c r="F327" s="96"/>
      <c r="G327" s="96" t="s">
        <v>285</v>
      </c>
      <c r="H327" s="96" t="s">
        <v>1248</v>
      </c>
      <c r="I327" s="106" t="s">
        <v>1719</v>
      </c>
      <c r="J327" s="107" t="n">
        <v>-0.352607180076902</v>
      </c>
      <c r="K327" s="107" t="n">
        <v>2.43519872902667</v>
      </c>
      <c r="L327" s="107" t="n">
        <v>2.25211354216053</v>
      </c>
      <c r="M327" s="107" t="n">
        <v>1.76987697213453</v>
      </c>
      <c r="N327" s="107" t="n">
        <v>1.02704750906697</v>
      </c>
      <c r="O327" s="107" t="n">
        <v>-2.10201963915114</v>
      </c>
      <c r="P327" s="107" t="n">
        <v>-2.19403967378341</v>
      </c>
      <c r="Q327" s="107" t="n">
        <v>-0.0368863276233213</v>
      </c>
      <c r="R327" s="107" t="n">
        <v>-0.826819864389236</v>
      </c>
      <c r="S327" s="108" t="n">
        <v>2.11537547902994</v>
      </c>
    </row>
    <row r="328" customFormat="false" ht="12.75" hidden="false" customHeight="true" outlineLevel="0" collapsed="false">
      <c r="A328" s="96" t="n">
        <v>328</v>
      </c>
      <c r="B328" s="96" t="s">
        <v>1249</v>
      </c>
      <c r="C328" s="96" t="s">
        <v>1250</v>
      </c>
      <c r="D328" s="96" t="s">
        <v>1124</v>
      </c>
      <c r="E328" s="96"/>
      <c r="F328" s="96"/>
      <c r="G328" s="96" t="s">
        <v>285</v>
      </c>
      <c r="H328" s="96" t="s">
        <v>1251</v>
      </c>
      <c r="I328" s="106" t="s">
        <v>1719</v>
      </c>
      <c r="J328" s="107" t="n">
        <v>-2.13475480926186</v>
      </c>
      <c r="K328" s="107" t="n">
        <v>0.318563294490488</v>
      </c>
      <c r="L328" s="107" t="n">
        <v>1.85284235821148</v>
      </c>
      <c r="M328" s="107" t="n">
        <v>3.41266180690893</v>
      </c>
      <c r="N328" s="107" t="n">
        <v>1.24168567243952</v>
      </c>
      <c r="O328" s="107" t="n">
        <v>-1.78481991102377</v>
      </c>
      <c r="P328" s="107" t="n">
        <v>-3.10905699401162</v>
      </c>
      <c r="Q328" s="107" t="n">
        <v>-1.43789869711925</v>
      </c>
      <c r="R328" s="107" t="n">
        <v>-3.02008081254799</v>
      </c>
      <c r="S328" s="108" t="n">
        <v>-0.695918925081372</v>
      </c>
    </row>
    <row r="329" customFormat="false" ht="12.75" hidden="false" customHeight="true" outlineLevel="0" collapsed="false">
      <c r="A329" s="96" t="n">
        <v>329</v>
      </c>
      <c r="B329" s="96" t="s">
        <v>1252</v>
      </c>
      <c r="C329" s="96" t="s">
        <v>1253</v>
      </c>
      <c r="D329" s="96" t="s">
        <v>1124</v>
      </c>
      <c r="E329" s="96"/>
      <c r="F329" s="96"/>
      <c r="G329" s="96" t="s">
        <v>285</v>
      </c>
      <c r="H329" s="96" t="s">
        <v>1254</v>
      </c>
      <c r="I329" s="106" t="s">
        <v>1719</v>
      </c>
      <c r="J329" s="107" t="n">
        <v>-2.23074630513882</v>
      </c>
      <c r="K329" s="107" t="n">
        <v>-0.660106538125007</v>
      </c>
      <c r="L329" s="107" t="n">
        <v>-0.312377891151201</v>
      </c>
      <c r="M329" s="107" t="n">
        <v>0.586851860874035</v>
      </c>
      <c r="N329" s="107" t="n">
        <v>-2.45568148793956</v>
      </c>
      <c r="O329" s="107" t="n">
        <v>-4.21840932789837</v>
      </c>
      <c r="P329" s="107" t="n">
        <v>-1.02269728160464</v>
      </c>
      <c r="Q329" s="107" t="n">
        <v>-1.10492633824411</v>
      </c>
      <c r="R329" s="107" t="n">
        <v>0.426830883007895</v>
      </c>
      <c r="S329" s="108" t="n">
        <v>-1.69383449995206</v>
      </c>
    </row>
    <row r="330" customFormat="false" ht="12.75" hidden="false" customHeight="true" outlineLevel="0" collapsed="false">
      <c r="A330" s="96" t="n">
        <v>330</v>
      </c>
      <c r="B330" s="96" t="s">
        <v>1255</v>
      </c>
      <c r="C330" s="96" t="s">
        <v>1256</v>
      </c>
      <c r="D330" s="96" t="s">
        <v>1124</v>
      </c>
      <c r="E330" s="96"/>
      <c r="F330" s="96"/>
      <c r="G330" s="96" t="s">
        <v>285</v>
      </c>
      <c r="H330" s="96" t="s">
        <v>1257</v>
      </c>
      <c r="I330" s="106" t="s">
        <v>1719</v>
      </c>
      <c r="J330" s="107" t="n">
        <v>-1.27294997113476</v>
      </c>
      <c r="K330" s="107" t="n">
        <v>1.26830628575981</v>
      </c>
      <c r="L330" s="107" t="n">
        <v>0.0147517284108574</v>
      </c>
      <c r="M330" s="107" t="n">
        <v>2.63103923942877</v>
      </c>
      <c r="N330" s="107" t="n">
        <v>-0.27921644201605</v>
      </c>
      <c r="O330" s="107" t="n">
        <v>-2.87423686753338</v>
      </c>
      <c r="P330" s="107" t="n">
        <v>-3.93472623598323</v>
      </c>
      <c r="Q330" s="107" t="n">
        <v>-0.980815441205138</v>
      </c>
      <c r="R330" s="107" t="n">
        <v>-2.00156286211754</v>
      </c>
      <c r="S330" s="108" t="n">
        <v>2.29818494931413</v>
      </c>
    </row>
    <row r="331" customFormat="false" ht="12.75" hidden="false" customHeight="true" outlineLevel="0" collapsed="false">
      <c r="A331" s="96" t="n">
        <v>331</v>
      </c>
      <c r="B331" s="96" t="s">
        <v>1258</v>
      </c>
      <c r="C331" s="96" t="s">
        <v>1259</v>
      </c>
      <c r="D331" s="96" t="s">
        <v>1124</v>
      </c>
      <c r="E331" s="96"/>
      <c r="F331" s="96"/>
      <c r="G331" s="96" t="s">
        <v>285</v>
      </c>
      <c r="H331" s="96" t="s">
        <v>1260</v>
      </c>
      <c r="I331" s="106" t="s">
        <v>1719</v>
      </c>
      <c r="J331" s="107" t="n">
        <v>-3.6024053163451</v>
      </c>
      <c r="K331" s="107" t="n">
        <v>2.04172128238585</v>
      </c>
      <c r="L331" s="107" t="n">
        <v>1.39991720643025</v>
      </c>
      <c r="M331" s="107" t="n">
        <v>3.75650448715345</v>
      </c>
      <c r="N331" s="107" t="n">
        <v>2.33301557393774</v>
      </c>
      <c r="O331" s="107" t="n">
        <v>-2.18523815182546</v>
      </c>
      <c r="P331" s="107" t="n">
        <v>-3.74819251283132</v>
      </c>
      <c r="Q331" s="107" t="n">
        <v>0.444088515937708</v>
      </c>
      <c r="R331" s="107" t="n">
        <v>-1.63720610453275</v>
      </c>
      <c r="S331" s="108" t="n">
        <v>1.46240178090258</v>
      </c>
    </row>
    <row r="332" customFormat="false" ht="12.75" hidden="false" customHeight="true" outlineLevel="0" collapsed="false">
      <c r="A332" s="96" t="n">
        <v>332</v>
      </c>
      <c r="B332" s="96" t="s">
        <v>1261</v>
      </c>
      <c r="C332" s="96" t="s">
        <v>1262</v>
      </c>
      <c r="D332" s="96" t="s">
        <v>1124</v>
      </c>
      <c r="E332" s="96"/>
      <c r="F332" s="96"/>
      <c r="G332" s="96" t="s">
        <v>285</v>
      </c>
      <c r="H332" s="96" t="s">
        <v>1263</v>
      </c>
      <c r="I332" s="106" t="s">
        <v>1719</v>
      </c>
      <c r="J332" s="107" t="n">
        <v>-0.478372679740147</v>
      </c>
      <c r="K332" s="107" t="n">
        <v>1.99188062187332</v>
      </c>
      <c r="L332" s="107" t="n">
        <v>-2.32288873908414</v>
      </c>
      <c r="M332" s="107" t="n">
        <v>4.40486162696972</v>
      </c>
      <c r="N332" s="107" t="n">
        <v>2.87474643495112</v>
      </c>
      <c r="O332" s="107" t="n">
        <v>-0.651882808246413</v>
      </c>
      <c r="P332" s="107" t="n">
        <v>-0.893065800344289</v>
      </c>
      <c r="Q332" s="107" t="n">
        <v>0.0442544372753559</v>
      </c>
      <c r="R332" s="107" t="n">
        <v>-4.91745592282385</v>
      </c>
      <c r="S332" s="108" t="n">
        <v>5.71407373786745</v>
      </c>
    </row>
    <row r="333" customFormat="false" ht="12.75" hidden="false" customHeight="true" outlineLevel="0" collapsed="false">
      <c r="A333" s="96" t="n">
        <v>333</v>
      </c>
      <c r="B333" s="96" t="s">
        <v>1264</v>
      </c>
      <c r="C333" s="96" t="s">
        <v>1265</v>
      </c>
      <c r="D333" s="96" t="s">
        <v>1124</v>
      </c>
      <c r="E333" s="96"/>
      <c r="F333" s="96" t="s">
        <v>281</v>
      </c>
      <c r="G333" s="96"/>
      <c r="H333" s="96" t="s">
        <v>1266</v>
      </c>
      <c r="I333" s="106" t="s">
        <v>1719</v>
      </c>
      <c r="J333" s="107" t="n">
        <v>-0.0581268791070642</v>
      </c>
      <c r="K333" s="107" t="n">
        <v>1.77608647895806</v>
      </c>
      <c r="L333" s="107" t="n">
        <v>0.170590491340988</v>
      </c>
      <c r="M333" s="107" t="n">
        <v>1.66679478160792</v>
      </c>
      <c r="N333" s="107" t="n">
        <v>-0.909160246753146</v>
      </c>
      <c r="O333" s="107" t="n">
        <v>-2.05497958195507</v>
      </c>
      <c r="P333" s="107" t="n">
        <v>-2.04621324941377</v>
      </c>
      <c r="Q333" s="107" t="n">
        <v>0.219244908292552</v>
      </c>
      <c r="R333" s="107" t="n">
        <v>-2.06513358770057</v>
      </c>
      <c r="S333" s="108" t="n">
        <v>0.734093905678265</v>
      </c>
    </row>
    <row r="334" customFormat="false" ht="12.75" hidden="false" customHeight="true" outlineLevel="0" collapsed="false">
      <c r="A334" s="96" t="n">
        <v>334</v>
      </c>
      <c r="B334" s="96" t="s">
        <v>1267</v>
      </c>
      <c r="C334" s="96" t="s">
        <v>1268</v>
      </c>
      <c r="D334" s="96" t="s">
        <v>1124</v>
      </c>
      <c r="E334" s="96"/>
      <c r="F334" s="96"/>
      <c r="G334" s="96" t="s">
        <v>285</v>
      </c>
      <c r="H334" s="96" t="s">
        <v>1269</v>
      </c>
      <c r="I334" s="106" t="s">
        <v>1719</v>
      </c>
      <c r="J334" s="107" t="n">
        <v>0.205849218151499</v>
      </c>
      <c r="K334" s="107" t="n">
        <v>2.07968695566665</v>
      </c>
      <c r="L334" s="107" t="n">
        <v>2.99858731757747</v>
      </c>
      <c r="M334" s="107" t="n">
        <v>-0.87813746803505</v>
      </c>
      <c r="N334" s="107" t="n">
        <v>-4.02810908090854</v>
      </c>
      <c r="O334" s="107" t="n">
        <v>-2.28676905221231</v>
      </c>
      <c r="P334" s="107" t="n">
        <v>-2.16414334612122</v>
      </c>
      <c r="Q334" s="107" t="n">
        <v>-0.747434398035935</v>
      </c>
      <c r="R334" s="107" t="n">
        <v>-7.645810798516</v>
      </c>
      <c r="S334" s="108" t="n">
        <v>-5.68931322829292</v>
      </c>
    </row>
    <row r="335" customFormat="false" ht="12.75" hidden="false" customHeight="true" outlineLevel="0" collapsed="false">
      <c r="A335" s="96" t="n">
        <v>335</v>
      </c>
      <c r="B335" s="96" t="s">
        <v>1270</v>
      </c>
      <c r="C335" s="96" t="s">
        <v>1271</v>
      </c>
      <c r="D335" s="96" t="s">
        <v>1124</v>
      </c>
      <c r="E335" s="96"/>
      <c r="F335" s="96"/>
      <c r="G335" s="96" t="s">
        <v>285</v>
      </c>
      <c r="H335" s="96" t="s">
        <v>1272</v>
      </c>
      <c r="I335" s="106" t="s">
        <v>1719</v>
      </c>
      <c r="J335" s="107" t="n">
        <v>2.58041528162431</v>
      </c>
      <c r="K335" s="107" t="n">
        <v>-2.21940918458404</v>
      </c>
      <c r="L335" s="107" t="n">
        <v>-10.9332956794665</v>
      </c>
      <c r="M335" s="107" t="n">
        <v>2.19629539597344</v>
      </c>
      <c r="N335" s="107" t="n">
        <v>-7.0971351932732</v>
      </c>
      <c r="O335" s="107" t="n">
        <v>-4.34502145530477</v>
      </c>
      <c r="P335" s="107" t="n">
        <v>-1.43852636491873</v>
      </c>
      <c r="Q335" s="107" t="n">
        <v>2.0432437605529</v>
      </c>
      <c r="R335" s="107" t="n">
        <v>0.716671254467016</v>
      </c>
      <c r="S335" s="108" t="n">
        <v>0.676017230578708</v>
      </c>
    </row>
    <row r="336" customFormat="false" ht="12.75" hidden="false" customHeight="true" outlineLevel="0" collapsed="false">
      <c r="A336" s="96" t="n">
        <v>336</v>
      </c>
      <c r="B336" s="96" t="s">
        <v>1273</v>
      </c>
      <c r="C336" s="96" t="s">
        <v>1274</v>
      </c>
      <c r="D336" s="96" t="s">
        <v>1124</v>
      </c>
      <c r="E336" s="96"/>
      <c r="F336" s="96"/>
      <c r="G336" s="96" t="s">
        <v>285</v>
      </c>
      <c r="H336" s="96" t="s">
        <v>1275</v>
      </c>
      <c r="I336" s="106" t="s">
        <v>1719</v>
      </c>
      <c r="J336" s="107" t="n">
        <v>-0.830938653765699</v>
      </c>
      <c r="K336" s="107" t="n">
        <v>0.488298040618133</v>
      </c>
      <c r="L336" s="107" t="n">
        <v>-0.905007311692543</v>
      </c>
      <c r="M336" s="107" t="n">
        <v>2.97337305351174</v>
      </c>
      <c r="N336" s="107" t="n">
        <v>0.920325294134088</v>
      </c>
      <c r="O336" s="107" t="n">
        <v>-5.87145882623992</v>
      </c>
      <c r="P336" s="107" t="n">
        <v>-2.78500823723228</v>
      </c>
      <c r="Q336" s="107" t="n">
        <v>-1.2050117838169</v>
      </c>
      <c r="R336" s="107" t="n">
        <v>0.178637503093682</v>
      </c>
      <c r="S336" s="108" t="n">
        <v>2.04920037767418</v>
      </c>
    </row>
    <row r="337" customFormat="false" ht="12.75" hidden="false" customHeight="true" outlineLevel="0" collapsed="false">
      <c r="A337" s="96" t="n">
        <v>337</v>
      </c>
      <c r="B337" s="96" t="s">
        <v>1276</v>
      </c>
      <c r="C337" s="96" t="s">
        <v>1277</v>
      </c>
      <c r="D337" s="96" t="s">
        <v>1124</v>
      </c>
      <c r="E337" s="96"/>
      <c r="F337" s="96"/>
      <c r="G337" s="96" t="s">
        <v>285</v>
      </c>
      <c r="H337" s="96" t="s">
        <v>1278</v>
      </c>
      <c r="I337" s="106" t="s">
        <v>1719</v>
      </c>
      <c r="J337" s="107" t="n">
        <v>-5.55042881855614</v>
      </c>
      <c r="K337" s="107" t="n">
        <v>2.99723171229154</v>
      </c>
      <c r="L337" s="107" t="n">
        <v>10.1108434338454</v>
      </c>
      <c r="M337" s="107" t="n">
        <v>-9.06926160757442</v>
      </c>
      <c r="N337" s="107" t="n">
        <v>-11.318975962478</v>
      </c>
      <c r="O337" s="107" t="n">
        <v>-2.22098422850856</v>
      </c>
      <c r="P337" s="107" t="n">
        <v>-3.21837339622235</v>
      </c>
      <c r="Q337" s="107" t="n">
        <v>1.9207195525897</v>
      </c>
      <c r="R337" s="107" t="n">
        <v>-0.45422308659667</v>
      </c>
      <c r="S337" s="108" t="n">
        <v>1.5365321160552</v>
      </c>
    </row>
    <row r="338" customFormat="false" ht="12.75" hidden="false" customHeight="true" outlineLevel="0" collapsed="false">
      <c r="A338" s="96" t="n">
        <v>338</v>
      </c>
      <c r="B338" s="96" t="s">
        <v>1279</v>
      </c>
      <c r="C338" s="96" t="s">
        <v>1280</v>
      </c>
      <c r="D338" s="96" t="s">
        <v>1124</v>
      </c>
      <c r="E338" s="96"/>
      <c r="F338" s="96"/>
      <c r="G338" s="96" t="s">
        <v>285</v>
      </c>
      <c r="H338" s="96" t="s">
        <v>1281</v>
      </c>
      <c r="I338" s="106" t="s">
        <v>1719</v>
      </c>
      <c r="J338" s="107" t="n">
        <v>0.257617482455359</v>
      </c>
      <c r="K338" s="107" t="n">
        <v>-1.98497599011078</v>
      </c>
      <c r="L338" s="107" t="n">
        <v>5.34416954586246</v>
      </c>
      <c r="M338" s="107" t="n">
        <v>-3.06794564013906</v>
      </c>
      <c r="N338" s="107" t="n">
        <v>-6.37543967991086</v>
      </c>
      <c r="O338" s="107" t="n">
        <v>0.065037650341921</v>
      </c>
      <c r="P338" s="107" t="n">
        <v>-5.28352505433568</v>
      </c>
      <c r="Q338" s="107" t="n">
        <v>2.72050575126596</v>
      </c>
      <c r="R338" s="107" t="n">
        <v>-2.22110093264445</v>
      </c>
      <c r="S338" s="108" t="n">
        <v>-7.18267649004135</v>
      </c>
    </row>
    <row r="339" customFormat="false" ht="12.75" hidden="false" customHeight="true" outlineLevel="0" collapsed="false">
      <c r="A339" s="96" t="n">
        <v>339</v>
      </c>
      <c r="B339" s="96" t="s">
        <v>1282</v>
      </c>
      <c r="C339" s="96" t="s">
        <v>1283</v>
      </c>
      <c r="D339" s="96" t="s">
        <v>1124</v>
      </c>
      <c r="E339" s="96"/>
      <c r="F339" s="96"/>
      <c r="G339" s="96" t="s">
        <v>285</v>
      </c>
      <c r="H339" s="96" t="s">
        <v>1284</v>
      </c>
      <c r="I339" s="106" t="s">
        <v>1719</v>
      </c>
      <c r="J339" s="107" t="n">
        <v>-2.06067363386894</v>
      </c>
      <c r="K339" s="107" t="n">
        <v>3.13697381111749</v>
      </c>
      <c r="L339" s="107" t="n">
        <v>0.888399450147944</v>
      </c>
      <c r="M339" s="107" t="n">
        <v>2.1851059249598</v>
      </c>
      <c r="N339" s="107" t="n">
        <v>0.689372290778053</v>
      </c>
      <c r="O339" s="107" t="n">
        <v>0.015384066291773</v>
      </c>
      <c r="P339" s="107" t="n">
        <v>-3.82469045866999</v>
      </c>
      <c r="Q339" s="107" t="n">
        <v>-1.05319724017924</v>
      </c>
      <c r="R339" s="107" t="n">
        <v>-3.28981652337068</v>
      </c>
      <c r="S339" s="108" t="n">
        <v>-0.829656925830278</v>
      </c>
    </row>
    <row r="340" customFormat="false" ht="12.75" hidden="false" customHeight="true" outlineLevel="0" collapsed="false">
      <c r="A340" s="96" t="n">
        <v>340</v>
      </c>
      <c r="B340" s="96" t="s">
        <v>1285</v>
      </c>
      <c r="C340" s="96" t="s">
        <v>1286</v>
      </c>
      <c r="D340" s="96" t="s">
        <v>1124</v>
      </c>
      <c r="E340" s="96"/>
      <c r="F340" s="96"/>
      <c r="G340" s="96" t="s">
        <v>285</v>
      </c>
      <c r="H340" s="96" t="s">
        <v>1287</v>
      </c>
      <c r="I340" s="106" t="s">
        <v>1719</v>
      </c>
      <c r="J340" s="107" t="n">
        <v>0.922288206051803</v>
      </c>
      <c r="K340" s="107" t="n">
        <v>2.37052846844395</v>
      </c>
      <c r="L340" s="107" t="n">
        <v>2.89799760832507</v>
      </c>
      <c r="M340" s="107" t="n">
        <v>1.76259475651197</v>
      </c>
      <c r="N340" s="107" t="n">
        <v>3.29466634361251</v>
      </c>
      <c r="O340" s="107" t="n">
        <v>-6.02402350733529</v>
      </c>
      <c r="P340" s="107" t="n">
        <v>-4.38020205314373</v>
      </c>
      <c r="Q340" s="107" t="n">
        <v>-0.281002243829477</v>
      </c>
      <c r="R340" s="107" t="n">
        <v>-1.60218354793537</v>
      </c>
      <c r="S340" s="108" t="n">
        <v>2.95232345592058</v>
      </c>
    </row>
    <row r="341" customFormat="false" ht="12.75" hidden="false" customHeight="true" outlineLevel="0" collapsed="false">
      <c r="A341" s="96" t="n">
        <v>341</v>
      </c>
      <c r="B341" s="96" t="s">
        <v>1288</v>
      </c>
      <c r="C341" s="96" t="s">
        <v>1289</v>
      </c>
      <c r="D341" s="96" t="s">
        <v>1124</v>
      </c>
      <c r="E341" s="96"/>
      <c r="F341" s="96"/>
      <c r="G341" s="96" t="s">
        <v>285</v>
      </c>
      <c r="H341" s="96" t="s">
        <v>1290</v>
      </c>
      <c r="I341" s="106" t="s">
        <v>1719</v>
      </c>
      <c r="J341" s="107" t="n">
        <v>0.68114912413786</v>
      </c>
      <c r="K341" s="107" t="n">
        <v>3.70538070411399</v>
      </c>
      <c r="L341" s="107" t="n">
        <v>1.79216990562894</v>
      </c>
      <c r="M341" s="107" t="n">
        <v>2.5983928011988</v>
      </c>
      <c r="N341" s="107" t="n">
        <v>1.44271530277555</v>
      </c>
      <c r="O341" s="107" t="n">
        <v>-1.35210429906591</v>
      </c>
      <c r="P341" s="107" t="n">
        <v>-1.67878017975924</v>
      </c>
      <c r="Q341" s="107" t="n">
        <v>0.426869602519744</v>
      </c>
      <c r="R341" s="107" t="n">
        <v>-2.12723900299211</v>
      </c>
      <c r="S341" s="108" t="n">
        <v>1.76027600021027</v>
      </c>
    </row>
    <row r="342" customFormat="false" ht="12.75" hidden="false" customHeight="true" outlineLevel="0" collapsed="false">
      <c r="A342" s="96" t="n">
        <v>342</v>
      </c>
      <c r="B342" s="96" t="s">
        <v>1291</v>
      </c>
      <c r="C342" s="96" t="s">
        <v>1292</v>
      </c>
      <c r="D342" s="96" t="s">
        <v>1124</v>
      </c>
      <c r="E342" s="96"/>
      <c r="F342" s="96"/>
      <c r="G342" s="96" t="s">
        <v>285</v>
      </c>
      <c r="H342" s="96" t="s">
        <v>1293</v>
      </c>
      <c r="I342" s="106" t="s">
        <v>1719</v>
      </c>
      <c r="J342" s="107" t="n">
        <v>-0.700388999836406</v>
      </c>
      <c r="K342" s="107" t="n">
        <v>3.60711810448946</v>
      </c>
      <c r="L342" s="107" t="n">
        <v>3.32290708371666</v>
      </c>
      <c r="M342" s="107" t="n">
        <v>4.09039105349385</v>
      </c>
      <c r="N342" s="107" t="n">
        <v>1.3454032666049</v>
      </c>
      <c r="O342" s="107" t="n">
        <v>0.996078866392082</v>
      </c>
      <c r="P342" s="107" t="n">
        <v>1.72705055914844</v>
      </c>
      <c r="Q342" s="107" t="n">
        <v>1.55173405282845</v>
      </c>
      <c r="R342" s="107" t="n">
        <v>0.0381370182167728</v>
      </c>
      <c r="S342" s="108" t="n">
        <v>3.61967166148163</v>
      </c>
    </row>
    <row r="343" customFormat="false" ht="12.75" hidden="false" customHeight="true" outlineLevel="0" collapsed="false">
      <c r="A343" s="96" t="n">
        <v>343</v>
      </c>
      <c r="B343" s="96" t="s">
        <v>1294</v>
      </c>
      <c r="C343" s="96" t="s">
        <v>1295</v>
      </c>
      <c r="D343" s="96" t="s">
        <v>1124</v>
      </c>
      <c r="E343" s="96"/>
      <c r="F343" s="96"/>
      <c r="G343" s="96" t="s">
        <v>285</v>
      </c>
      <c r="H343" s="96" t="s">
        <v>1296</v>
      </c>
      <c r="I343" s="106" t="s">
        <v>1719</v>
      </c>
      <c r="J343" s="107" t="n">
        <v>2.77584559055097</v>
      </c>
      <c r="K343" s="107" t="n">
        <v>3.76057250924437</v>
      </c>
      <c r="L343" s="107" t="n">
        <v>1.82032492870599</v>
      </c>
      <c r="M343" s="107" t="n">
        <v>2.81458623898794</v>
      </c>
      <c r="N343" s="107" t="n">
        <v>1.15133626512993</v>
      </c>
      <c r="O343" s="107" t="n">
        <v>-1.60888710507633</v>
      </c>
      <c r="P343" s="107" t="n">
        <v>-1.82060850447111</v>
      </c>
      <c r="Q343" s="107" t="n">
        <v>0.463372660071641</v>
      </c>
      <c r="R343" s="107" t="n">
        <v>-1.30286668153515</v>
      </c>
      <c r="S343" s="108" t="n">
        <v>4.1262249611671</v>
      </c>
    </row>
    <row r="344" customFormat="false" ht="12.75" hidden="false" customHeight="true" outlineLevel="0" collapsed="false">
      <c r="A344" s="96" t="n">
        <v>344</v>
      </c>
      <c r="B344" s="96" t="s">
        <v>1297</v>
      </c>
      <c r="C344" s="96" t="s">
        <v>1298</v>
      </c>
      <c r="D344" s="96" t="s">
        <v>1124</v>
      </c>
      <c r="E344" s="96"/>
      <c r="F344" s="96"/>
      <c r="G344" s="96" t="s">
        <v>285</v>
      </c>
      <c r="H344" s="96" t="s">
        <v>1299</v>
      </c>
      <c r="I344" s="106" t="s">
        <v>1719</v>
      </c>
      <c r="J344" s="107" t="n">
        <v>-1.25960010330955</v>
      </c>
      <c r="K344" s="107" t="n">
        <v>3.17653392729196</v>
      </c>
      <c r="L344" s="107" t="n">
        <v>1.90766589134448</v>
      </c>
      <c r="M344" s="107" t="n">
        <v>3.54947315727139</v>
      </c>
      <c r="N344" s="107" t="n">
        <v>0.775408596556119</v>
      </c>
      <c r="O344" s="107" t="n">
        <v>-0.830868953494147</v>
      </c>
      <c r="P344" s="107" t="n">
        <v>0.251304823607313</v>
      </c>
      <c r="Q344" s="107" t="n">
        <v>-0.917596522327557</v>
      </c>
      <c r="R344" s="107" t="n">
        <v>-2.73136583138775</v>
      </c>
      <c r="S344" s="108" t="n">
        <v>0.216063657497514</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6" t="s">
        <v>1719</v>
      </c>
      <c r="J345" s="107" t="n">
        <v>-3.21243367458813</v>
      </c>
      <c r="K345" s="107" t="n">
        <v>-1.83234276357919</v>
      </c>
      <c r="L345" s="107" t="n">
        <v>-5.55847613874278</v>
      </c>
      <c r="M345" s="107" t="n">
        <v>3.72017731513135</v>
      </c>
      <c r="N345" s="107" t="n">
        <v>0.0984906603977294</v>
      </c>
      <c r="O345" s="107" t="n">
        <v>-0.0286344510682284</v>
      </c>
      <c r="P345" s="107" t="n">
        <v>-1.79556285362415</v>
      </c>
      <c r="Q345" s="107" t="n">
        <v>0.141504412600895</v>
      </c>
      <c r="R345" s="107" t="n">
        <v>-1.25644296485279</v>
      </c>
      <c r="S345" s="108" t="n">
        <v>1.19313318244122</v>
      </c>
    </row>
    <row r="346" customFormat="false" ht="24.75" hidden="false" customHeight="true" outlineLevel="0" collapsed="false">
      <c r="A346" s="96" t="n">
        <v>346</v>
      </c>
      <c r="B346" s="97" t="s">
        <v>1303</v>
      </c>
      <c r="C346" s="97" t="s">
        <v>1304</v>
      </c>
      <c r="D346" s="97" t="s">
        <v>1305</v>
      </c>
      <c r="E346" s="96" t="s">
        <v>278</v>
      </c>
      <c r="F346" s="96"/>
      <c r="G346" s="96"/>
      <c r="H346" s="97" t="s">
        <v>152</v>
      </c>
      <c r="I346" s="106" t="s">
        <v>1719</v>
      </c>
      <c r="J346" s="104" t="n">
        <v>-0.33610952021327</v>
      </c>
      <c r="K346" s="104" t="n">
        <v>2.38007517393955</v>
      </c>
      <c r="L346" s="104" t="n">
        <v>0.187012517034731</v>
      </c>
      <c r="M346" s="104" t="n">
        <v>3.80601111771333</v>
      </c>
      <c r="N346" s="104" t="n">
        <v>1.19500773235173</v>
      </c>
      <c r="O346" s="104" t="n">
        <v>-1.36517498761373</v>
      </c>
      <c r="P346" s="104" t="n">
        <v>-0.999029761804849</v>
      </c>
      <c r="Q346" s="104" t="n">
        <v>-0.0249381767879981</v>
      </c>
      <c r="R346" s="104" t="n">
        <v>-0.80795561430412</v>
      </c>
      <c r="S346" s="109" t="n">
        <v>0.918252518895571</v>
      </c>
    </row>
    <row r="347" customFormat="false" ht="12.75" hidden="false" customHeight="true" outlineLevel="0" collapsed="false">
      <c r="A347" s="96" t="n">
        <v>347</v>
      </c>
      <c r="B347" s="96" t="s">
        <v>1306</v>
      </c>
      <c r="C347" s="96" t="s">
        <v>1307</v>
      </c>
      <c r="D347" s="96" t="s">
        <v>1305</v>
      </c>
      <c r="E347" s="96"/>
      <c r="F347" s="96" t="s">
        <v>281</v>
      </c>
      <c r="G347" s="96"/>
      <c r="H347" s="96" t="s">
        <v>1308</v>
      </c>
      <c r="I347" s="106" t="s">
        <v>1719</v>
      </c>
      <c r="J347" s="107" t="n">
        <v>-0.982944521690527</v>
      </c>
      <c r="K347" s="107" t="n">
        <v>3.0670183307729</v>
      </c>
      <c r="L347" s="107" t="n">
        <v>0.366587820640959</v>
      </c>
      <c r="M347" s="107" t="n">
        <v>3.49328724185744</v>
      </c>
      <c r="N347" s="107" t="n">
        <v>0.480547431871244</v>
      </c>
      <c r="O347" s="107" t="n">
        <v>-0.625184599771615</v>
      </c>
      <c r="P347" s="107" t="n">
        <v>-2.26553656416635</v>
      </c>
      <c r="Q347" s="107" t="n">
        <v>0.994253239065543</v>
      </c>
      <c r="R347" s="107" t="n">
        <v>-1.63181843914839</v>
      </c>
      <c r="S347" s="108" t="n">
        <v>1.07144324236748</v>
      </c>
    </row>
    <row r="348" customFormat="false" ht="12.75" hidden="false" customHeight="true" outlineLevel="0" collapsed="false">
      <c r="A348" s="96" t="n">
        <v>348</v>
      </c>
      <c r="B348" s="96" t="s">
        <v>1309</v>
      </c>
      <c r="C348" s="96" t="s">
        <v>1310</v>
      </c>
      <c r="D348" s="96" t="s">
        <v>1305</v>
      </c>
      <c r="E348" s="96"/>
      <c r="F348" s="96"/>
      <c r="G348" s="96" t="s">
        <v>285</v>
      </c>
      <c r="H348" s="96" t="s">
        <v>1311</v>
      </c>
      <c r="I348" s="106" t="s">
        <v>1719</v>
      </c>
      <c r="J348" s="107" t="n">
        <v>3.21958733306825</v>
      </c>
      <c r="K348" s="107" t="n">
        <v>-3.41103606349516</v>
      </c>
      <c r="L348" s="107" t="n">
        <v>-5.20320811065305</v>
      </c>
      <c r="M348" s="107" t="n">
        <v>1.95866954275519</v>
      </c>
      <c r="N348" s="107" t="n">
        <v>-1.4621341726196</v>
      </c>
      <c r="O348" s="107" t="n">
        <v>3.74270741941385</v>
      </c>
      <c r="P348" s="107" t="n">
        <v>-2.66309305112331</v>
      </c>
      <c r="Q348" s="107" t="n">
        <v>4.6573954494388</v>
      </c>
      <c r="R348" s="107" t="n">
        <v>-1.61296390582558</v>
      </c>
      <c r="S348" s="108" t="n">
        <v>3.52787323211207</v>
      </c>
    </row>
    <row r="349" customFormat="false" ht="12.75" hidden="false" customHeight="true" outlineLevel="0" collapsed="false">
      <c r="A349" s="96" t="n">
        <v>349</v>
      </c>
      <c r="B349" s="96" t="s">
        <v>1312</v>
      </c>
      <c r="C349" s="96" t="s">
        <v>1313</v>
      </c>
      <c r="D349" s="96" t="s">
        <v>1305</v>
      </c>
      <c r="E349" s="96"/>
      <c r="F349" s="96"/>
      <c r="G349" s="96" t="s">
        <v>285</v>
      </c>
      <c r="H349" s="96" t="s">
        <v>1314</v>
      </c>
      <c r="I349" s="106" t="s">
        <v>1719</v>
      </c>
      <c r="J349" s="107" t="n">
        <v>2.85871903789928</v>
      </c>
      <c r="K349" s="107" t="n">
        <v>-3.25767489756076</v>
      </c>
      <c r="L349" s="107" t="n">
        <v>4.15904378582755</v>
      </c>
      <c r="M349" s="107" t="n">
        <v>-0.763253140302325</v>
      </c>
      <c r="N349" s="107" t="n">
        <v>-3.26278565017932</v>
      </c>
      <c r="O349" s="107" t="n">
        <v>-2.01593825773257</v>
      </c>
      <c r="P349" s="107" t="n">
        <v>-4.90361763929231</v>
      </c>
      <c r="Q349" s="107" t="n">
        <v>-12.0674677001559</v>
      </c>
      <c r="R349" s="107" t="n">
        <v>2.51093968511751</v>
      </c>
      <c r="S349" s="108" t="n">
        <v>-1.87470295199704</v>
      </c>
    </row>
    <row r="350" customFormat="false" ht="12.75" hidden="false" customHeight="true" outlineLevel="0" collapsed="false">
      <c r="A350" s="96" t="n">
        <v>350</v>
      </c>
      <c r="B350" s="96" t="s">
        <v>1315</v>
      </c>
      <c r="C350" s="96" t="s">
        <v>1316</v>
      </c>
      <c r="D350" s="96" t="s">
        <v>1305</v>
      </c>
      <c r="E350" s="96"/>
      <c r="F350" s="96"/>
      <c r="G350" s="96" t="s">
        <v>285</v>
      </c>
      <c r="H350" s="96" t="s">
        <v>1317</v>
      </c>
      <c r="I350" s="106" t="s">
        <v>1719</v>
      </c>
      <c r="J350" s="107" t="n">
        <v>4.11602661168919</v>
      </c>
      <c r="K350" s="107" t="n">
        <v>-0.463448813922966</v>
      </c>
      <c r="L350" s="107" t="n">
        <v>1.59021927816059</v>
      </c>
      <c r="M350" s="107" t="n">
        <v>4.04540413157469</v>
      </c>
      <c r="N350" s="107" t="n">
        <v>5.22895441062678</v>
      </c>
      <c r="O350" s="107" t="n">
        <v>-5.54399134439541</v>
      </c>
      <c r="P350" s="107" t="n">
        <v>-6.85285877053202</v>
      </c>
      <c r="Q350" s="107" t="n">
        <v>1.68570383848585</v>
      </c>
      <c r="R350" s="107" t="n">
        <v>-0.22688501852538</v>
      </c>
      <c r="S350" s="108" t="n">
        <v>2.07063588601635</v>
      </c>
    </row>
    <row r="351" customFormat="false" ht="12.75" hidden="false" customHeight="true" outlineLevel="0" collapsed="false">
      <c r="A351" s="96" t="n">
        <v>351</v>
      </c>
      <c r="B351" s="96" t="s">
        <v>1318</v>
      </c>
      <c r="C351" s="96" t="s">
        <v>1319</v>
      </c>
      <c r="D351" s="96" t="s">
        <v>1305</v>
      </c>
      <c r="E351" s="96"/>
      <c r="F351" s="96"/>
      <c r="G351" s="96" t="s">
        <v>285</v>
      </c>
      <c r="H351" s="96" t="s">
        <v>1320</v>
      </c>
      <c r="I351" s="106" t="s">
        <v>1719</v>
      </c>
      <c r="J351" s="107" t="n">
        <v>1.69338303210549</v>
      </c>
      <c r="K351" s="107" t="n">
        <v>0.436104562027339</v>
      </c>
      <c r="L351" s="107" t="n">
        <v>0.413259361404172</v>
      </c>
      <c r="M351" s="107" t="n">
        <v>2.44678268941701</v>
      </c>
      <c r="N351" s="107" t="n">
        <v>1.8105866949311</v>
      </c>
      <c r="O351" s="107" t="n">
        <v>2.10234301321542</v>
      </c>
      <c r="P351" s="107" t="n">
        <v>-0.726536993608306</v>
      </c>
      <c r="Q351" s="107" t="n">
        <v>-0.37378133389187</v>
      </c>
      <c r="R351" s="107" t="n">
        <v>-0.514462563499222</v>
      </c>
      <c r="S351" s="108" t="n">
        <v>4.59843217256668</v>
      </c>
    </row>
    <row r="352" customFormat="false" ht="12.75" hidden="false" customHeight="true" outlineLevel="0" collapsed="false">
      <c r="A352" s="96" t="n">
        <v>352</v>
      </c>
      <c r="B352" s="96" t="s">
        <v>1321</v>
      </c>
      <c r="C352" s="96" t="s">
        <v>1322</v>
      </c>
      <c r="D352" s="96" t="s">
        <v>1305</v>
      </c>
      <c r="E352" s="96"/>
      <c r="F352" s="96"/>
      <c r="G352" s="96" t="s">
        <v>285</v>
      </c>
      <c r="H352" s="96" t="s">
        <v>1323</v>
      </c>
      <c r="I352" s="106" t="s">
        <v>1719</v>
      </c>
      <c r="J352" s="107" t="n">
        <v>-5.22054343619357</v>
      </c>
      <c r="K352" s="107" t="n">
        <v>-0.551860761284857</v>
      </c>
      <c r="L352" s="107" t="n">
        <v>1.08708025042688</v>
      </c>
      <c r="M352" s="107" t="n">
        <v>2.48578345813861</v>
      </c>
      <c r="N352" s="107" t="n">
        <v>1.88631859830871</v>
      </c>
      <c r="O352" s="107" t="n">
        <v>-5.84882260959321</v>
      </c>
      <c r="P352" s="107" t="n">
        <v>-0.39270870831561</v>
      </c>
      <c r="Q352" s="107" t="n">
        <v>1.55649374117029</v>
      </c>
      <c r="R352" s="107" t="n">
        <v>-3.37463503797223</v>
      </c>
      <c r="S352" s="108" t="n">
        <v>1.63471317187087</v>
      </c>
    </row>
    <row r="353" customFormat="false" ht="12.75" hidden="false" customHeight="true" outlineLevel="0" collapsed="false">
      <c r="A353" s="96" t="n">
        <v>353</v>
      </c>
      <c r="B353" s="96" t="s">
        <v>1324</v>
      </c>
      <c r="C353" s="96" t="s">
        <v>1325</v>
      </c>
      <c r="D353" s="96" t="s">
        <v>1305</v>
      </c>
      <c r="E353" s="96"/>
      <c r="F353" s="96"/>
      <c r="G353" s="96" t="s">
        <v>285</v>
      </c>
      <c r="H353" s="96" t="s">
        <v>1326</v>
      </c>
      <c r="I353" s="106" t="s">
        <v>1719</v>
      </c>
      <c r="J353" s="107" t="n">
        <v>-1.46242984616627</v>
      </c>
      <c r="K353" s="107" t="n">
        <v>10.9109683340982</v>
      </c>
      <c r="L353" s="107" t="n">
        <v>1.15340850315506</v>
      </c>
      <c r="M353" s="107" t="n">
        <v>5.52231937413714</v>
      </c>
      <c r="N353" s="107" t="n">
        <v>-1.14288483237459</v>
      </c>
      <c r="O353" s="107" t="n">
        <v>4.61808862248614</v>
      </c>
      <c r="P353" s="107" t="n">
        <v>0.208161817366445</v>
      </c>
      <c r="Q353" s="107" t="n">
        <v>-1.68855284074969</v>
      </c>
      <c r="R353" s="107" t="n">
        <v>-1.14480996833937</v>
      </c>
      <c r="S353" s="108" t="n">
        <v>1.55806489302479</v>
      </c>
    </row>
    <row r="354" customFormat="false" ht="12.75" hidden="false" customHeight="true" outlineLevel="0" collapsed="false">
      <c r="A354" s="96" t="n">
        <v>354</v>
      </c>
      <c r="B354" s="96" t="s">
        <v>1327</v>
      </c>
      <c r="C354" s="96" t="s">
        <v>1328</v>
      </c>
      <c r="D354" s="96" t="s">
        <v>1305</v>
      </c>
      <c r="E354" s="96"/>
      <c r="F354" s="96"/>
      <c r="G354" s="96" t="s">
        <v>285</v>
      </c>
      <c r="H354" s="96" t="s">
        <v>1329</v>
      </c>
      <c r="I354" s="106" t="s">
        <v>1719</v>
      </c>
      <c r="J354" s="107" t="n">
        <v>-7.60526259717398</v>
      </c>
      <c r="K354" s="107" t="n">
        <v>6.94640563688098</v>
      </c>
      <c r="L354" s="107" t="n">
        <v>0.00447854775622147</v>
      </c>
      <c r="M354" s="107" t="n">
        <v>3.92153935720792</v>
      </c>
      <c r="N354" s="107" t="n">
        <v>-4.20481243136955</v>
      </c>
      <c r="O354" s="107" t="n">
        <v>-1.45135196826385</v>
      </c>
      <c r="P354" s="107" t="n">
        <v>-0.696886496429357</v>
      </c>
      <c r="Q354" s="107" t="n">
        <v>5.68095531576564</v>
      </c>
      <c r="R354" s="107" t="n">
        <v>-1.27365344898138</v>
      </c>
      <c r="S354" s="108" t="n">
        <v>-0.503893425235134</v>
      </c>
    </row>
    <row r="355" customFormat="false" ht="12.75" hidden="false" customHeight="true" outlineLevel="0" collapsed="false">
      <c r="A355" s="96" t="n">
        <v>355</v>
      </c>
      <c r="B355" s="96" t="s">
        <v>1330</v>
      </c>
      <c r="C355" s="96" t="s">
        <v>1331</v>
      </c>
      <c r="D355" s="96" t="s">
        <v>1305</v>
      </c>
      <c r="E355" s="96"/>
      <c r="F355" s="96"/>
      <c r="G355" s="96" t="s">
        <v>285</v>
      </c>
      <c r="H355" s="96" t="s">
        <v>1332</v>
      </c>
      <c r="I355" s="106" t="s">
        <v>1719</v>
      </c>
      <c r="J355" s="107" t="n">
        <v>-0.0635868172468292</v>
      </c>
      <c r="K355" s="107" t="n">
        <v>3.33755229709551</v>
      </c>
      <c r="L355" s="107" t="n">
        <v>0.589182920064843</v>
      </c>
      <c r="M355" s="107" t="n">
        <v>5.2812172669539</v>
      </c>
      <c r="N355" s="107" t="n">
        <v>2.60644889663546</v>
      </c>
      <c r="O355" s="107" t="n">
        <v>-0.92726473389834</v>
      </c>
      <c r="P355" s="107" t="n">
        <v>-2.78588923252147</v>
      </c>
      <c r="Q355" s="107" t="n">
        <v>0.739349737404666</v>
      </c>
      <c r="R355" s="107" t="n">
        <v>-2.27993308974105</v>
      </c>
      <c r="S355" s="108" t="n">
        <v>0.124165521398581</v>
      </c>
    </row>
    <row r="356" customFormat="false" ht="12.75" hidden="false" customHeight="true" outlineLevel="0" collapsed="false">
      <c r="A356" s="96" t="n">
        <v>356</v>
      </c>
      <c r="B356" s="96" t="s">
        <v>1333</v>
      </c>
      <c r="C356" s="96" t="s">
        <v>1334</v>
      </c>
      <c r="D356" s="96" t="s">
        <v>1305</v>
      </c>
      <c r="E356" s="96"/>
      <c r="F356" s="96"/>
      <c r="G356" s="96" t="s">
        <v>285</v>
      </c>
      <c r="H356" s="96" t="s">
        <v>1335</v>
      </c>
      <c r="I356" s="106" t="s">
        <v>1719</v>
      </c>
      <c r="J356" s="107" t="n">
        <v>-2.88089785263986</v>
      </c>
      <c r="K356" s="107" t="n">
        <v>7.96532543065879</v>
      </c>
      <c r="L356" s="107" t="n">
        <v>1.24414330839959</v>
      </c>
      <c r="M356" s="107" t="n">
        <v>5.57102014068904</v>
      </c>
      <c r="N356" s="107" t="n">
        <v>2.52796721662681</v>
      </c>
      <c r="O356" s="107" t="n">
        <v>-0.986093958868551</v>
      </c>
      <c r="P356" s="107" t="n">
        <v>-1.01241849517059</v>
      </c>
      <c r="Q356" s="107" t="n">
        <v>1.96983611575759</v>
      </c>
      <c r="R356" s="107" t="n">
        <v>-2.81846813643369</v>
      </c>
      <c r="S356" s="108" t="n">
        <v>0.759874227714036</v>
      </c>
    </row>
    <row r="357" customFormat="false" ht="12.75" hidden="false" customHeight="true" outlineLevel="0" collapsed="false">
      <c r="A357" s="96" t="n">
        <v>357</v>
      </c>
      <c r="B357" s="96" t="s">
        <v>1336</v>
      </c>
      <c r="C357" s="96" t="s">
        <v>1337</v>
      </c>
      <c r="D357" s="96" t="s">
        <v>1305</v>
      </c>
      <c r="E357" s="96"/>
      <c r="F357" s="96"/>
      <c r="G357" s="96" t="s">
        <v>285</v>
      </c>
      <c r="H357" s="96" t="s">
        <v>1338</v>
      </c>
      <c r="I357" s="106" t="s">
        <v>1719</v>
      </c>
      <c r="J357" s="107" t="n">
        <v>1.94456343883648</v>
      </c>
      <c r="K357" s="107" t="n">
        <v>5.82918865299035</v>
      </c>
      <c r="L357" s="107" t="n">
        <v>-0.435142031400531</v>
      </c>
      <c r="M357" s="107" t="n">
        <v>1.01922404296562</v>
      </c>
      <c r="N357" s="107" t="n">
        <v>3.8047224118795</v>
      </c>
      <c r="O357" s="107" t="n">
        <v>2.14061939868139</v>
      </c>
      <c r="P357" s="107" t="n">
        <v>-0.365010284988784</v>
      </c>
      <c r="Q357" s="107" t="n">
        <v>0.207984905013078</v>
      </c>
      <c r="R357" s="107" t="n">
        <v>-0.32309832031666</v>
      </c>
      <c r="S357" s="108" t="n">
        <v>-0.562118201221765</v>
      </c>
    </row>
    <row r="358" customFormat="false" ht="12.75" hidden="false" customHeight="true" outlineLevel="0" collapsed="false">
      <c r="A358" s="96" t="n">
        <v>358</v>
      </c>
      <c r="B358" s="96" t="s">
        <v>1339</v>
      </c>
      <c r="C358" s="96" t="s">
        <v>1340</v>
      </c>
      <c r="D358" s="96" t="s">
        <v>1305</v>
      </c>
      <c r="E358" s="96"/>
      <c r="F358" s="96"/>
      <c r="G358" s="96" t="s">
        <v>285</v>
      </c>
      <c r="H358" s="96" t="s">
        <v>1341</v>
      </c>
      <c r="I358" s="106" t="s">
        <v>1719</v>
      </c>
      <c r="J358" s="107" t="n">
        <v>-3.55364930196174</v>
      </c>
      <c r="K358" s="107" t="n">
        <v>6.54651390547971</v>
      </c>
      <c r="L358" s="107" t="n">
        <v>0.752563999658221</v>
      </c>
      <c r="M358" s="107" t="n">
        <v>4.01187809914434</v>
      </c>
      <c r="N358" s="107" t="n">
        <v>-1.82121189285215</v>
      </c>
      <c r="O358" s="107" t="n">
        <v>0.078266657774634</v>
      </c>
      <c r="P358" s="107" t="n">
        <v>-2.354964725822</v>
      </c>
      <c r="Q358" s="107" t="n">
        <v>0.828857690658523</v>
      </c>
      <c r="R358" s="107" t="n">
        <v>-3.50719240710659</v>
      </c>
      <c r="S358" s="108" t="n">
        <v>0.602182414950008</v>
      </c>
    </row>
    <row r="359" customFormat="false" ht="12.75" hidden="false" customHeight="true" outlineLevel="0" collapsed="false">
      <c r="A359" s="96" t="n">
        <v>359</v>
      </c>
      <c r="B359" s="96" t="s">
        <v>1342</v>
      </c>
      <c r="C359" s="96" t="s">
        <v>1343</v>
      </c>
      <c r="D359" s="96" t="s">
        <v>1305</v>
      </c>
      <c r="E359" s="96"/>
      <c r="F359" s="96" t="s">
        <v>281</v>
      </c>
      <c r="G359" s="96"/>
      <c r="H359" s="96" t="s">
        <v>1344</v>
      </c>
      <c r="I359" s="106" t="s">
        <v>1719</v>
      </c>
      <c r="J359" s="107" t="n">
        <v>-1.0570014081293</v>
      </c>
      <c r="K359" s="107" t="n">
        <v>3.92827886863432</v>
      </c>
      <c r="L359" s="107" t="n">
        <v>1.43656269578267</v>
      </c>
      <c r="M359" s="107" t="n">
        <v>4.9781394340598</v>
      </c>
      <c r="N359" s="107" t="n">
        <v>0.693622447520852</v>
      </c>
      <c r="O359" s="107" t="n">
        <v>-1.1755218862867</v>
      </c>
      <c r="P359" s="107" t="n">
        <v>-0.722386313863254</v>
      </c>
      <c r="Q359" s="107" t="n">
        <v>2.09063827269431</v>
      </c>
      <c r="R359" s="107" t="n">
        <v>-2.18830773262543</v>
      </c>
      <c r="S359" s="108" t="n">
        <v>1.61362415580032</v>
      </c>
    </row>
    <row r="360" customFormat="false" ht="12.75" hidden="false" customHeight="true" outlineLevel="0" collapsed="false">
      <c r="A360" s="96" t="n">
        <v>360</v>
      </c>
      <c r="B360" s="96" t="s">
        <v>1345</v>
      </c>
      <c r="C360" s="96" t="s">
        <v>1346</v>
      </c>
      <c r="D360" s="96" t="s">
        <v>1305</v>
      </c>
      <c r="E360" s="96"/>
      <c r="F360" s="96"/>
      <c r="G360" s="96" t="s">
        <v>285</v>
      </c>
      <c r="H360" s="96" t="s">
        <v>1347</v>
      </c>
      <c r="I360" s="106" t="s">
        <v>1719</v>
      </c>
      <c r="J360" s="107" t="n">
        <v>-2.71406582289498</v>
      </c>
      <c r="K360" s="107" t="n">
        <v>3.03829102070254</v>
      </c>
      <c r="L360" s="107" t="n">
        <v>0.15599438962785</v>
      </c>
      <c r="M360" s="107" t="n">
        <v>3.84502868534962</v>
      </c>
      <c r="N360" s="107" t="n">
        <v>1.52149473228423</v>
      </c>
      <c r="O360" s="107" t="n">
        <v>-2.23763251337338</v>
      </c>
      <c r="P360" s="107" t="n">
        <v>-1.10487073485469</v>
      </c>
      <c r="Q360" s="107" t="n">
        <v>2.77257349990565</v>
      </c>
      <c r="R360" s="107" t="n">
        <v>-9.42114054912264</v>
      </c>
      <c r="S360" s="108" t="n">
        <v>-1.53471960535781</v>
      </c>
    </row>
    <row r="361" customFormat="false" ht="12.75" hidden="false" customHeight="true" outlineLevel="0" collapsed="false">
      <c r="A361" s="96" t="n">
        <v>361</v>
      </c>
      <c r="B361" s="96" t="s">
        <v>1348</v>
      </c>
      <c r="C361" s="96" t="s">
        <v>1349</v>
      </c>
      <c r="D361" s="96" t="s">
        <v>1305</v>
      </c>
      <c r="E361" s="96"/>
      <c r="F361" s="96"/>
      <c r="G361" s="96" t="s">
        <v>285</v>
      </c>
      <c r="H361" s="96" t="s">
        <v>1350</v>
      </c>
      <c r="I361" s="106" t="s">
        <v>1719</v>
      </c>
      <c r="J361" s="107" t="n">
        <v>1.93001232845162</v>
      </c>
      <c r="K361" s="107" t="n">
        <v>5.0070709326188</v>
      </c>
      <c r="L361" s="107" t="n">
        <v>2.14518611527402</v>
      </c>
      <c r="M361" s="107" t="n">
        <v>5.1670640251005</v>
      </c>
      <c r="N361" s="107" t="n">
        <v>0.153883496289595</v>
      </c>
      <c r="O361" s="107" t="n">
        <v>-1.59623529411765</v>
      </c>
      <c r="P361" s="107" t="n">
        <v>-1.58195764867915</v>
      </c>
      <c r="Q361" s="107" t="n">
        <v>1.25194363459669</v>
      </c>
      <c r="R361" s="107" t="n">
        <v>-0.563403262843949</v>
      </c>
      <c r="S361" s="108" t="n">
        <v>4.34816182237184</v>
      </c>
    </row>
    <row r="362" customFormat="false" ht="12.75" hidden="false" customHeight="true" outlineLevel="0" collapsed="false">
      <c r="A362" s="96" t="n">
        <v>362</v>
      </c>
      <c r="B362" s="96" t="s">
        <v>1351</v>
      </c>
      <c r="C362" s="96" t="s">
        <v>1352</v>
      </c>
      <c r="D362" s="96" t="s">
        <v>1305</v>
      </c>
      <c r="E362" s="96"/>
      <c r="F362" s="96"/>
      <c r="G362" s="96" t="s">
        <v>285</v>
      </c>
      <c r="H362" s="96" t="s">
        <v>1353</v>
      </c>
      <c r="I362" s="106" t="s">
        <v>1719</v>
      </c>
      <c r="J362" s="107" t="n">
        <v>0.0498977840170767</v>
      </c>
      <c r="K362" s="107" t="n">
        <v>1.2464502778367</v>
      </c>
      <c r="L362" s="107" t="n">
        <v>-1.71634219503586</v>
      </c>
      <c r="M362" s="107" t="n">
        <v>6.45639074965496</v>
      </c>
      <c r="N362" s="107" t="n">
        <v>1.09477382520859</v>
      </c>
      <c r="O362" s="107" t="n">
        <v>-1.13956648513768</v>
      </c>
      <c r="P362" s="107" t="n">
        <v>-0.00105462241000964</v>
      </c>
      <c r="Q362" s="107" t="n">
        <v>5.14766627176499</v>
      </c>
      <c r="R362" s="107" t="n">
        <v>1.84585860341957</v>
      </c>
      <c r="S362" s="108" t="n">
        <v>2.07305423425019</v>
      </c>
    </row>
    <row r="363" customFormat="false" ht="12.75" hidden="false" customHeight="true" outlineLevel="0" collapsed="false">
      <c r="A363" s="96" t="n">
        <v>363</v>
      </c>
      <c r="B363" s="96" t="s">
        <v>1354</v>
      </c>
      <c r="C363" s="96" t="s">
        <v>1355</v>
      </c>
      <c r="D363" s="96" t="s">
        <v>1305</v>
      </c>
      <c r="E363" s="96"/>
      <c r="F363" s="96"/>
      <c r="G363" s="96" t="s">
        <v>285</v>
      </c>
      <c r="H363" s="96" t="s">
        <v>1356</v>
      </c>
      <c r="I363" s="106" t="s">
        <v>1719</v>
      </c>
      <c r="J363" s="107" t="n">
        <v>0.70782406488388</v>
      </c>
      <c r="K363" s="107" t="n">
        <v>2.85757731058835</v>
      </c>
      <c r="L363" s="107" t="n">
        <v>3.77086789642844</v>
      </c>
      <c r="M363" s="107" t="n">
        <v>7.22230429919166</v>
      </c>
      <c r="N363" s="107" t="n">
        <v>0.0314942030982479</v>
      </c>
      <c r="O363" s="107" t="n">
        <v>1.20329010803046</v>
      </c>
      <c r="P363" s="107" t="n">
        <v>-2.20394512983542</v>
      </c>
      <c r="Q363" s="107" t="n">
        <v>3.87249736564806</v>
      </c>
      <c r="R363" s="107" t="n">
        <v>-1.66093243818757</v>
      </c>
      <c r="S363" s="108" t="n">
        <v>2.39114778986706</v>
      </c>
    </row>
    <row r="364" customFormat="false" ht="12.75" hidden="false" customHeight="true" outlineLevel="0" collapsed="false">
      <c r="A364" s="96" t="n">
        <v>364</v>
      </c>
      <c r="B364" s="96" t="s">
        <v>1357</v>
      </c>
      <c r="C364" s="96" t="s">
        <v>1358</v>
      </c>
      <c r="D364" s="96" t="s">
        <v>1305</v>
      </c>
      <c r="E364" s="96"/>
      <c r="F364" s="96"/>
      <c r="G364" s="96" t="s">
        <v>285</v>
      </c>
      <c r="H364" s="96" t="s">
        <v>1359</v>
      </c>
      <c r="I364" s="106" t="s">
        <v>1719</v>
      </c>
      <c r="J364" s="107" t="n">
        <v>-5.36435624205689</v>
      </c>
      <c r="K364" s="107" t="n">
        <v>7.32995326581462</v>
      </c>
      <c r="L364" s="107" t="n">
        <v>3.83682520616296</v>
      </c>
      <c r="M364" s="107" t="n">
        <v>3.20415850981787</v>
      </c>
      <c r="N364" s="107" t="n">
        <v>0.449427707164276</v>
      </c>
      <c r="O364" s="107" t="n">
        <v>-0.824019599077289</v>
      </c>
      <c r="P364" s="107" t="n">
        <v>1.4579824811306</v>
      </c>
      <c r="Q364" s="107" t="n">
        <v>-1.95952286169245</v>
      </c>
      <c r="R364" s="107" t="n">
        <v>0.723268958166415</v>
      </c>
      <c r="S364" s="108" t="n">
        <v>0.425446142549646</v>
      </c>
    </row>
    <row r="365" customFormat="false" ht="12.75" hidden="false" customHeight="true" outlineLevel="0" collapsed="false">
      <c r="A365" s="96" t="n">
        <v>365</v>
      </c>
      <c r="B365" s="96" t="s">
        <v>1360</v>
      </c>
      <c r="C365" s="96" t="s">
        <v>1361</v>
      </c>
      <c r="D365" s="96" t="s">
        <v>1305</v>
      </c>
      <c r="E365" s="96"/>
      <c r="F365" s="96" t="s">
        <v>281</v>
      </c>
      <c r="G365" s="96"/>
      <c r="H365" s="96" t="s">
        <v>1362</v>
      </c>
      <c r="I365" s="106" t="s">
        <v>1719</v>
      </c>
      <c r="J365" s="107" t="n">
        <v>0.173449943504991</v>
      </c>
      <c r="K365" s="107" t="n">
        <v>1.70562783922654</v>
      </c>
      <c r="L365" s="107" t="n">
        <v>-0.146279205422317</v>
      </c>
      <c r="M365" s="107" t="n">
        <v>3.77360028856464</v>
      </c>
      <c r="N365" s="107" t="n">
        <v>1.70974590041189</v>
      </c>
      <c r="O365" s="107" t="n">
        <v>-1.83092856767504</v>
      </c>
      <c r="P365" s="107" t="n">
        <v>-0.304903055730691</v>
      </c>
      <c r="Q365" s="107" t="n">
        <v>-1.00662051768542</v>
      </c>
      <c r="R365" s="107" t="n">
        <v>-0.0581046995950771</v>
      </c>
      <c r="S365" s="108" t="n">
        <v>0.698930904651675</v>
      </c>
    </row>
    <row r="366" customFormat="false" ht="12.75" hidden="false" customHeight="true" outlineLevel="0" collapsed="false">
      <c r="A366" s="96" t="n">
        <v>366</v>
      </c>
      <c r="B366" s="96" t="s">
        <v>1363</v>
      </c>
      <c r="C366" s="96" t="s">
        <v>1364</v>
      </c>
      <c r="D366" s="96" t="s">
        <v>1305</v>
      </c>
      <c r="E366" s="96"/>
      <c r="F366" s="96"/>
      <c r="G366" s="96" t="s">
        <v>285</v>
      </c>
      <c r="H366" s="96" t="s">
        <v>1365</v>
      </c>
      <c r="I366" s="106" t="s">
        <v>1719</v>
      </c>
      <c r="J366" s="107" t="n">
        <v>-2.85165697276464</v>
      </c>
      <c r="K366" s="107" t="n">
        <v>2.04868425331422</v>
      </c>
      <c r="L366" s="107" t="n">
        <v>-0.931548367223371</v>
      </c>
      <c r="M366" s="107" t="n">
        <v>5.24192107275859</v>
      </c>
      <c r="N366" s="107" t="n">
        <v>4.97301923122637</v>
      </c>
      <c r="O366" s="107" t="n">
        <v>-2.51881997845447</v>
      </c>
      <c r="P366" s="107" t="n">
        <v>-0.833977705283616</v>
      </c>
      <c r="Q366" s="107" t="n">
        <v>0.764355083764485</v>
      </c>
      <c r="R366" s="107" t="n">
        <v>-3.914340181602</v>
      </c>
      <c r="S366" s="108" t="n">
        <v>3.76030029863952</v>
      </c>
    </row>
    <row r="367" customFormat="false" ht="12.75" hidden="false" customHeight="true" outlineLevel="0" collapsed="false">
      <c r="A367" s="96" t="n">
        <v>367</v>
      </c>
      <c r="B367" s="96" t="s">
        <v>1366</v>
      </c>
      <c r="C367" s="96" t="s">
        <v>1367</v>
      </c>
      <c r="D367" s="96" t="s">
        <v>1305</v>
      </c>
      <c r="E367" s="96"/>
      <c r="F367" s="96"/>
      <c r="G367" s="96" t="s">
        <v>285</v>
      </c>
      <c r="H367" s="96" t="s">
        <v>1368</v>
      </c>
      <c r="I367" s="106" t="s">
        <v>1719</v>
      </c>
      <c r="J367" s="107" t="n">
        <v>-1.00566439744321</v>
      </c>
      <c r="K367" s="107" t="n">
        <v>0.418909072583617</v>
      </c>
      <c r="L367" s="107" t="n">
        <v>-1.69896619214104</v>
      </c>
      <c r="M367" s="107" t="n">
        <v>1.52093034139035</v>
      </c>
      <c r="N367" s="107" t="n">
        <v>-2.80247330054875</v>
      </c>
      <c r="O367" s="107" t="n">
        <v>1.56203517273789</v>
      </c>
      <c r="P367" s="107" t="n">
        <v>-0.16577235910411</v>
      </c>
      <c r="Q367" s="107" t="n">
        <v>1.35793361071718</v>
      </c>
      <c r="R367" s="107" t="n">
        <v>-5.42965259452861</v>
      </c>
      <c r="S367" s="108" t="n">
        <v>3.37674032769286</v>
      </c>
    </row>
    <row r="368" customFormat="false" ht="12.75" hidden="false" customHeight="true" outlineLevel="0" collapsed="false">
      <c r="A368" s="96" t="n">
        <v>368</v>
      </c>
      <c r="B368" s="96" t="s">
        <v>1369</v>
      </c>
      <c r="C368" s="96" t="s">
        <v>1370</v>
      </c>
      <c r="D368" s="96" t="s">
        <v>1305</v>
      </c>
      <c r="E368" s="96"/>
      <c r="F368" s="96"/>
      <c r="G368" s="96" t="s">
        <v>285</v>
      </c>
      <c r="H368" s="96" t="s">
        <v>1371</v>
      </c>
      <c r="I368" s="106" t="s">
        <v>1719</v>
      </c>
      <c r="J368" s="107" t="n">
        <v>-8.18927134829734</v>
      </c>
      <c r="K368" s="107" t="n">
        <v>12.8829431438127</v>
      </c>
      <c r="L368" s="107" t="n">
        <v>8.40444023070239</v>
      </c>
      <c r="M368" s="107" t="n">
        <v>5.63106973015324</v>
      </c>
      <c r="N368" s="107" t="n">
        <v>-3.01775811362089</v>
      </c>
      <c r="O368" s="107" t="n">
        <v>0.297915480933412</v>
      </c>
      <c r="P368" s="107" t="n">
        <v>-7.48339732051817</v>
      </c>
      <c r="Q368" s="107" t="n">
        <v>-2.04613630047056</v>
      </c>
      <c r="R368" s="107" t="n">
        <v>-0.516593613024412</v>
      </c>
      <c r="S368" s="108" t="n">
        <v>6.57749803304483</v>
      </c>
    </row>
    <row r="369" customFormat="false" ht="12.75" hidden="false" customHeight="true" outlineLevel="0" collapsed="false">
      <c r="A369" s="96" t="n">
        <v>369</v>
      </c>
      <c r="B369" s="96" t="s">
        <v>1372</v>
      </c>
      <c r="C369" s="96" t="s">
        <v>1373</v>
      </c>
      <c r="D369" s="96" t="s">
        <v>1305</v>
      </c>
      <c r="E369" s="96"/>
      <c r="F369" s="96"/>
      <c r="G369" s="96" t="s">
        <v>285</v>
      </c>
      <c r="H369" s="96" t="s">
        <v>1374</v>
      </c>
      <c r="I369" s="106" t="s">
        <v>1719</v>
      </c>
      <c r="J369" s="107" t="n">
        <v>3.38099313062163</v>
      </c>
      <c r="K369" s="107" t="n">
        <v>-1.03723615256517</v>
      </c>
      <c r="L369" s="107" t="n">
        <v>-2.71386388740466</v>
      </c>
      <c r="M369" s="107" t="n">
        <v>5.58072112306942</v>
      </c>
      <c r="N369" s="107" t="n">
        <v>-0.300160480318283</v>
      </c>
      <c r="O369" s="107" t="n">
        <v>-4.64661500461799</v>
      </c>
      <c r="P369" s="107" t="n">
        <v>1.92563258247655</v>
      </c>
      <c r="Q369" s="107" t="n">
        <v>-0.0550737702836557</v>
      </c>
      <c r="R369" s="107" t="n">
        <v>3.5737879079015</v>
      </c>
      <c r="S369" s="108" t="n">
        <v>-1.50224980997645</v>
      </c>
    </row>
    <row r="370" customFormat="false" ht="12.75" hidden="false" customHeight="true" outlineLevel="0" collapsed="false">
      <c r="A370" s="96" t="n">
        <v>370</v>
      </c>
      <c r="B370" s="96" t="s">
        <v>1375</v>
      </c>
      <c r="C370" s="96" t="s">
        <v>1376</v>
      </c>
      <c r="D370" s="96" t="s">
        <v>1305</v>
      </c>
      <c r="E370" s="96"/>
      <c r="F370" s="96"/>
      <c r="G370" s="96" t="s">
        <v>285</v>
      </c>
      <c r="H370" s="96" t="s">
        <v>1377</v>
      </c>
      <c r="I370" s="106" t="s">
        <v>1719</v>
      </c>
      <c r="J370" s="107" t="n">
        <v>-4.28252778377389</v>
      </c>
      <c r="K370" s="107" t="n">
        <v>1.48827991526004</v>
      </c>
      <c r="L370" s="107" t="n">
        <v>5.26679406738234</v>
      </c>
      <c r="M370" s="107" t="n">
        <v>3.11918295598908</v>
      </c>
      <c r="N370" s="107" t="n">
        <v>3.37990739775789</v>
      </c>
      <c r="O370" s="107" t="n">
        <v>-5.70762693049439</v>
      </c>
      <c r="P370" s="107" t="n">
        <v>1.28164172322902</v>
      </c>
      <c r="Q370" s="107" t="n">
        <v>-18.2139307171194</v>
      </c>
      <c r="R370" s="107" t="n">
        <v>-8.56956723485722</v>
      </c>
      <c r="S370" s="108" t="n">
        <v>2.70071790597315</v>
      </c>
    </row>
    <row r="371" customFormat="false" ht="12.75" hidden="false" customHeight="true" outlineLevel="0" collapsed="false">
      <c r="A371" s="96" t="n">
        <v>371</v>
      </c>
      <c r="B371" s="96" t="s">
        <v>1378</v>
      </c>
      <c r="C371" s="96" t="s">
        <v>1379</v>
      </c>
      <c r="D371" s="96" t="s">
        <v>1305</v>
      </c>
      <c r="E371" s="96"/>
      <c r="F371" s="96"/>
      <c r="G371" s="96" t="s">
        <v>285</v>
      </c>
      <c r="H371" s="96" t="s">
        <v>1380</v>
      </c>
      <c r="I371" s="106" t="s">
        <v>1719</v>
      </c>
      <c r="J371" s="107" t="n">
        <v>-1.23541003486434</v>
      </c>
      <c r="K371" s="107" t="n">
        <v>-0.802893101066687</v>
      </c>
      <c r="L371" s="107" t="n">
        <v>-2.10422488903502</v>
      </c>
      <c r="M371" s="107" t="n">
        <v>2.24527090433151</v>
      </c>
      <c r="N371" s="107" t="n">
        <v>-1.85589519650654</v>
      </c>
      <c r="O371" s="107" t="n">
        <v>0.724502150865746</v>
      </c>
      <c r="P371" s="107" t="n">
        <v>0.0361600031273639</v>
      </c>
      <c r="Q371" s="107" t="n">
        <v>-7.75791324736225</v>
      </c>
      <c r="R371" s="107" t="n">
        <v>6.87255743017825</v>
      </c>
      <c r="S371" s="108" t="n">
        <v>-0.959289649978203</v>
      </c>
    </row>
    <row r="372" customFormat="false" ht="12.75" hidden="false" customHeight="true" outlineLevel="0" collapsed="false">
      <c r="A372" s="96" t="n">
        <v>372</v>
      </c>
      <c r="B372" s="96" t="s">
        <v>1381</v>
      </c>
      <c r="C372" s="96" t="s">
        <v>1382</v>
      </c>
      <c r="D372" s="96" t="s">
        <v>1305</v>
      </c>
      <c r="E372" s="96"/>
      <c r="F372" s="96"/>
      <c r="G372" s="96" t="s">
        <v>285</v>
      </c>
      <c r="H372" s="96" t="s">
        <v>1383</v>
      </c>
      <c r="I372" s="106" t="s">
        <v>1719</v>
      </c>
      <c r="J372" s="107" t="n">
        <v>-3.39171718255459</v>
      </c>
      <c r="K372" s="107" t="n">
        <v>4.53714629462529</v>
      </c>
      <c r="L372" s="107" t="n">
        <v>-0.0925147182506407</v>
      </c>
      <c r="M372" s="107" t="n">
        <v>3.08815645477867</v>
      </c>
      <c r="N372" s="107" t="n">
        <v>-0.860872218712245</v>
      </c>
      <c r="O372" s="107" t="n">
        <v>1.53554025699275</v>
      </c>
      <c r="P372" s="107" t="n">
        <v>-3.95243584817044</v>
      </c>
      <c r="Q372" s="107" t="n">
        <v>4.02217352069098</v>
      </c>
      <c r="R372" s="107" t="n">
        <v>-8.50466450998073</v>
      </c>
      <c r="S372" s="108" t="n">
        <v>-4.91592713685193</v>
      </c>
    </row>
    <row r="373" customFormat="false" ht="12.75" hidden="false" customHeight="true" outlineLevel="0" collapsed="false">
      <c r="A373" s="96" t="n">
        <v>373</v>
      </c>
      <c r="B373" s="96" t="s">
        <v>1384</v>
      </c>
      <c r="C373" s="96" t="s">
        <v>1385</v>
      </c>
      <c r="D373" s="96" t="s">
        <v>1305</v>
      </c>
      <c r="E373" s="96"/>
      <c r="F373" s="96"/>
      <c r="G373" s="96" t="s">
        <v>285</v>
      </c>
      <c r="H373" s="96" t="s">
        <v>1386</v>
      </c>
      <c r="I373" s="106" t="s">
        <v>1719</v>
      </c>
      <c r="J373" s="107" t="n">
        <v>-6.19238069414317</v>
      </c>
      <c r="K373" s="107" t="n">
        <v>9.88094807963292</v>
      </c>
      <c r="L373" s="107" t="n">
        <v>-3.33547066512121</v>
      </c>
      <c r="M373" s="107" t="n">
        <v>1.08810735652418</v>
      </c>
      <c r="N373" s="107" t="n">
        <v>-9.35020905366413</v>
      </c>
      <c r="O373" s="107" t="n">
        <v>-0.141061394187702</v>
      </c>
      <c r="P373" s="107" t="n">
        <v>1.41446527729374</v>
      </c>
      <c r="Q373" s="107" t="n">
        <v>2.1571691050131</v>
      </c>
      <c r="R373" s="107" t="n">
        <v>6.08592688276215</v>
      </c>
      <c r="S373" s="108" t="n">
        <v>0.8899655851788</v>
      </c>
    </row>
    <row r="374" customFormat="false" ht="12.75" hidden="false" customHeight="true" outlineLevel="0" collapsed="false">
      <c r="A374" s="96" t="n">
        <v>374</v>
      </c>
      <c r="B374" s="96" t="s">
        <v>1387</v>
      </c>
      <c r="C374" s="96" t="s">
        <v>1388</v>
      </c>
      <c r="D374" s="96" t="s">
        <v>1305</v>
      </c>
      <c r="E374" s="96"/>
      <c r="F374" s="96"/>
      <c r="G374" s="96" t="s">
        <v>285</v>
      </c>
      <c r="H374" s="96" t="s">
        <v>1389</v>
      </c>
      <c r="I374" s="106" t="s">
        <v>1719</v>
      </c>
      <c r="J374" s="107" t="n">
        <v>-2.91279541283099</v>
      </c>
      <c r="K374" s="107" t="n">
        <v>0.0738615213714695</v>
      </c>
      <c r="L374" s="107" t="n">
        <v>-3.61800773802028</v>
      </c>
      <c r="M374" s="107" t="n">
        <v>-0.839922449996649</v>
      </c>
      <c r="N374" s="107" t="n">
        <v>-0.259259486261698</v>
      </c>
      <c r="O374" s="107" t="n">
        <v>1.42041613922106</v>
      </c>
      <c r="P374" s="107" t="n">
        <v>-1.76890615012223</v>
      </c>
      <c r="Q374" s="107" t="n">
        <v>1.9016073917817</v>
      </c>
      <c r="R374" s="107" t="n">
        <v>-3.58333989068393</v>
      </c>
      <c r="S374" s="108" t="n">
        <v>2.76039148968228</v>
      </c>
    </row>
    <row r="375" customFormat="false" ht="12.75" hidden="false" customHeight="true" outlineLevel="0" collapsed="false">
      <c r="A375" s="96" t="n">
        <v>375</v>
      </c>
      <c r="B375" s="96" t="s">
        <v>1390</v>
      </c>
      <c r="C375" s="96" t="s">
        <v>1391</v>
      </c>
      <c r="D375" s="96" t="s">
        <v>1305</v>
      </c>
      <c r="E375" s="96"/>
      <c r="F375" s="96"/>
      <c r="G375" s="96" t="s">
        <v>285</v>
      </c>
      <c r="H375" s="96" t="s">
        <v>1392</v>
      </c>
      <c r="I375" s="106" t="s">
        <v>1719</v>
      </c>
      <c r="J375" s="107" t="n">
        <v>-0.316459357824712</v>
      </c>
      <c r="K375" s="107" t="n">
        <v>4.8681682849399</v>
      </c>
      <c r="L375" s="107" t="n">
        <v>6.81660957103564</v>
      </c>
      <c r="M375" s="107" t="n">
        <v>7.76237254414325</v>
      </c>
      <c r="N375" s="107" t="n">
        <v>8.80475022837636</v>
      </c>
      <c r="O375" s="107" t="n">
        <v>1.16348435504612</v>
      </c>
      <c r="P375" s="107" t="n">
        <v>-7.69647412377259</v>
      </c>
      <c r="Q375" s="107" t="n">
        <v>-6.78509909330103</v>
      </c>
      <c r="R375" s="107" t="n">
        <v>-2.2144604981267</v>
      </c>
      <c r="S375" s="108" t="n">
        <v>3.73852639448435</v>
      </c>
    </row>
    <row r="376" customFormat="false" ht="12.75" hidden="false" customHeight="true" outlineLevel="0" collapsed="false">
      <c r="A376" s="96" t="n">
        <v>376</v>
      </c>
      <c r="B376" s="96" t="s">
        <v>1393</v>
      </c>
      <c r="C376" s="96" t="s">
        <v>1394</v>
      </c>
      <c r="D376" s="96" t="s">
        <v>1305</v>
      </c>
      <c r="E376" s="96"/>
      <c r="F376" s="96"/>
      <c r="G376" s="96" t="s">
        <v>285</v>
      </c>
      <c r="H376" s="96" t="s">
        <v>1395</v>
      </c>
      <c r="I376" s="106" t="s">
        <v>1719</v>
      </c>
      <c r="J376" s="107" t="n">
        <v>-1.92257994314549</v>
      </c>
      <c r="K376" s="107" t="n">
        <v>4.2207814721076</v>
      </c>
      <c r="L376" s="107" t="n">
        <v>8.87945602852922</v>
      </c>
      <c r="M376" s="107" t="n">
        <v>3.56252444270631</v>
      </c>
      <c r="N376" s="107" t="n">
        <v>4.72037668605955</v>
      </c>
      <c r="O376" s="107" t="n">
        <v>1.60639628573682</v>
      </c>
      <c r="P376" s="107" t="n">
        <v>-1.28764646839943</v>
      </c>
      <c r="Q376" s="107" t="n">
        <v>3.46503227401169</v>
      </c>
      <c r="R376" s="107" t="n">
        <v>-2.1148364327406</v>
      </c>
      <c r="S376" s="108" t="n">
        <v>6.01786110494787</v>
      </c>
    </row>
    <row r="377" customFormat="false" ht="12.75" hidden="false" customHeight="true" outlineLevel="0" collapsed="false">
      <c r="A377" s="96" t="n">
        <v>377</v>
      </c>
      <c r="B377" s="96" t="s">
        <v>1396</v>
      </c>
      <c r="C377" s="96" t="s">
        <v>1397</v>
      </c>
      <c r="D377" s="96" t="s">
        <v>1305</v>
      </c>
      <c r="E377" s="96"/>
      <c r="F377" s="96"/>
      <c r="G377" s="96" t="s">
        <v>285</v>
      </c>
      <c r="H377" s="96" t="s">
        <v>1398</v>
      </c>
      <c r="I377" s="106" t="s">
        <v>1719</v>
      </c>
      <c r="J377" s="107" t="n">
        <v>-1.2377864515442</v>
      </c>
      <c r="K377" s="107" t="n">
        <v>-2.10952894374839</v>
      </c>
      <c r="L377" s="107" t="n">
        <v>-1.16332948468644</v>
      </c>
      <c r="M377" s="107" t="n">
        <v>2.60458896450488</v>
      </c>
      <c r="N377" s="107" t="n">
        <v>-3.27664403339189</v>
      </c>
      <c r="O377" s="107" t="n">
        <v>0.984658989708123</v>
      </c>
      <c r="P377" s="107" t="n">
        <v>-3.39832441862694</v>
      </c>
      <c r="Q377" s="107" t="n">
        <v>1.187178001286</v>
      </c>
      <c r="R377" s="107" t="n">
        <v>-1.12578599082896</v>
      </c>
      <c r="S377" s="108" t="n">
        <v>-1.31157686768783</v>
      </c>
    </row>
    <row r="378" customFormat="false" ht="12.75" hidden="false" customHeight="true" outlineLevel="0" collapsed="false">
      <c r="A378" s="96" t="n">
        <v>378</v>
      </c>
      <c r="B378" s="96" t="s">
        <v>1399</v>
      </c>
      <c r="C378" s="96" t="s">
        <v>1400</v>
      </c>
      <c r="D378" s="96" t="s">
        <v>1305</v>
      </c>
      <c r="E378" s="96"/>
      <c r="F378" s="96"/>
      <c r="G378" s="96" t="s">
        <v>285</v>
      </c>
      <c r="H378" s="96" t="s">
        <v>1401</v>
      </c>
      <c r="I378" s="106" t="s">
        <v>1719</v>
      </c>
      <c r="J378" s="107" t="n">
        <v>-0.622077177816948</v>
      </c>
      <c r="K378" s="107" t="n">
        <v>9.1985191511091</v>
      </c>
      <c r="L378" s="107" t="n">
        <v>6.78537307055063</v>
      </c>
      <c r="M378" s="107" t="n">
        <v>6.03861907548276</v>
      </c>
      <c r="N378" s="107" t="n">
        <v>0.784289991491363</v>
      </c>
      <c r="O378" s="107" t="n">
        <v>-3.82205203925197</v>
      </c>
      <c r="P378" s="107" t="n">
        <v>-1.9193900262236</v>
      </c>
      <c r="Q378" s="107" t="n">
        <v>5.11031724633773</v>
      </c>
      <c r="R378" s="107" t="n">
        <v>1.20130390637524</v>
      </c>
      <c r="S378" s="108" t="n">
        <v>-2.51278747619401</v>
      </c>
    </row>
    <row r="379" customFormat="false" ht="12.75" hidden="false" customHeight="true" outlineLevel="0" collapsed="false">
      <c r="A379" s="96" t="n">
        <v>379</v>
      </c>
      <c r="B379" s="96" t="s">
        <v>1402</v>
      </c>
      <c r="C379" s="96" t="s">
        <v>1403</v>
      </c>
      <c r="D379" s="96" t="s">
        <v>1305</v>
      </c>
      <c r="E379" s="96"/>
      <c r="F379" s="96"/>
      <c r="G379" s="96" t="s">
        <v>285</v>
      </c>
      <c r="H379" s="96" t="s">
        <v>1404</v>
      </c>
      <c r="I379" s="106" t="s">
        <v>1719</v>
      </c>
      <c r="J379" s="107" t="n">
        <v>-1.77742741551643</v>
      </c>
      <c r="K379" s="107" t="n">
        <v>2.86172903069493</v>
      </c>
      <c r="L379" s="107" t="n">
        <v>-1.89542271975127</v>
      </c>
      <c r="M379" s="107" t="n">
        <v>4.55076809030108</v>
      </c>
      <c r="N379" s="107" t="n">
        <v>5.1034922257036</v>
      </c>
      <c r="O379" s="107" t="n">
        <v>2.65091304371576</v>
      </c>
      <c r="P379" s="107" t="n">
        <v>7.37673077127745</v>
      </c>
      <c r="Q379" s="107" t="n">
        <v>6.33014428759392</v>
      </c>
      <c r="R379" s="107" t="n">
        <v>3.74164997535628</v>
      </c>
      <c r="S379" s="108" t="n">
        <v>2.70839440530224</v>
      </c>
    </row>
    <row r="380" customFormat="false" ht="12.75" hidden="false" customHeight="true" outlineLevel="0" collapsed="false">
      <c r="A380" s="96" t="n">
        <v>380</v>
      </c>
      <c r="B380" s="96" t="s">
        <v>1405</v>
      </c>
      <c r="C380" s="96" t="s">
        <v>1406</v>
      </c>
      <c r="D380" s="96" t="s">
        <v>1305</v>
      </c>
      <c r="E380" s="96"/>
      <c r="F380" s="96"/>
      <c r="G380" s="96" t="s">
        <v>285</v>
      </c>
      <c r="H380" s="96" t="s">
        <v>1407</v>
      </c>
      <c r="I380" s="106" t="s">
        <v>1719</v>
      </c>
      <c r="J380" s="107" t="n">
        <v>11.3660923894817</v>
      </c>
      <c r="K380" s="107" t="n">
        <v>0.121573766834899</v>
      </c>
      <c r="L380" s="107" t="n">
        <v>2.32659176864422</v>
      </c>
      <c r="M380" s="107" t="n">
        <v>7.95547330031026</v>
      </c>
      <c r="N380" s="107" t="n">
        <v>4.83146350687005</v>
      </c>
      <c r="O380" s="107" t="n">
        <v>-1.27941820140735</v>
      </c>
      <c r="P380" s="107" t="n">
        <v>-11.9460942181859</v>
      </c>
      <c r="Q380" s="107" t="n">
        <v>1.42091983533264</v>
      </c>
      <c r="R380" s="107" t="n">
        <v>-3.98644814944133</v>
      </c>
      <c r="S380" s="108" t="n">
        <v>5.86002534249299</v>
      </c>
    </row>
    <row r="381" customFormat="false" ht="12.75" hidden="false" customHeight="true" outlineLevel="0" collapsed="false">
      <c r="A381" s="96" t="n">
        <v>381</v>
      </c>
      <c r="B381" s="96" t="s">
        <v>1408</v>
      </c>
      <c r="C381" s="96" t="s">
        <v>1409</v>
      </c>
      <c r="D381" s="96" t="s">
        <v>1305</v>
      </c>
      <c r="E381" s="96"/>
      <c r="F381" s="96"/>
      <c r="G381" s="96" t="s">
        <v>285</v>
      </c>
      <c r="H381" s="96" t="s">
        <v>1410</v>
      </c>
      <c r="I381" s="106" t="s">
        <v>1719</v>
      </c>
      <c r="J381" s="107" t="n">
        <v>-3.13993800617114</v>
      </c>
      <c r="K381" s="107" t="n">
        <v>3.21985712202945</v>
      </c>
      <c r="L381" s="107" t="n">
        <v>4.9810377338503</v>
      </c>
      <c r="M381" s="107" t="n">
        <v>5.17120753447695</v>
      </c>
      <c r="N381" s="107" t="n">
        <v>11.7732846351152</v>
      </c>
      <c r="O381" s="107" t="n">
        <v>-12.7169614805743</v>
      </c>
      <c r="P381" s="107" t="n">
        <v>-13.2847280046682</v>
      </c>
      <c r="Q381" s="107" t="n">
        <v>-4.69760091940812</v>
      </c>
      <c r="R381" s="107" t="n">
        <v>-2.64585944813798</v>
      </c>
      <c r="S381" s="108" t="n">
        <v>-9.36998313109665</v>
      </c>
    </row>
    <row r="382" customFormat="false" ht="12.75" hidden="false" customHeight="true" outlineLevel="0" collapsed="false">
      <c r="A382" s="96" t="n">
        <v>382</v>
      </c>
      <c r="B382" s="96" t="s">
        <v>1411</v>
      </c>
      <c r="C382" s="96" t="s">
        <v>1412</v>
      </c>
      <c r="D382" s="96" t="s">
        <v>1305</v>
      </c>
      <c r="E382" s="96"/>
      <c r="F382" s="96"/>
      <c r="G382" s="96" t="s">
        <v>285</v>
      </c>
      <c r="H382" s="96" t="s">
        <v>1413</v>
      </c>
      <c r="I382" s="106" t="s">
        <v>1719</v>
      </c>
      <c r="J382" s="107" t="n">
        <v>5.75805219891291</v>
      </c>
      <c r="K382" s="107" t="n">
        <v>4.72925905159964</v>
      </c>
      <c r="L382" s="107" t="n">
        <v>2.50160203113212</v>
      </c>
      <c r="M382" s="107" t="n">
        <v>0.180034028409779</v>
      </c>
      <c r="N382" s="107" t="n">
        <v>4.24630211110453</v>
      </c>
      <c r="O382" s="107" t="n">
        <v>4.34612936469448</v>
      </c>
      <c r="P382" s="107" t="n">
        <v>0.617631360132464</v>
      </c>
      <c r="Q382" s="107" t="n">
        <v>2.28972097521543</v>
      </c>
      <c r="R382" s="107" t="n">
        <v>-3.07246704039116</v>
      </c>
      <c r="S382" s="108" t="n">
        <v>-1.27536907084414</v>
      </c>
    </row>
    <row r="383" customFormat="false" ht="12.75" hidden="false" customHeight="true" outlineLevel="0" collapsed="false">
      <c r="A383" s="96" t="n">
        <v>383</v>
      </c>
      <c r="B383" s="96" t="s">
        <v>1414</v>
      </c>
      <c r="C383" s="96" t="s">
        <v>1415</v>
      </c>
      <c r="D383" s="96" t="s">
        <v>1305</v>
      </c>
      <c r="E383" s="96"/>
      <c r="F383" s="96"/>
      <c r="G383" s="96" t="s">
        <v>285</v>
      </c>
      <c r="H383" s="96" t="s">
        <v>1416</v>
      </c>
      <c r="I383" s="106" t="s">
        <v>1719</v>
      </c>
      <c r="J383" s="107" t="n">
        <v>-2.568564438644</v>
      </c>
      <c r="K383" s="107" t="n">
        <v>5.57310620973087</v>
      </c>
      <c r="L383" s="107" t="n">
        <v>-0.976379528318176</v>
      </c>
      <c r="M383" s="107" t="n">
        <v>-3.78650452130225</v>
      </c>
      <c r="N383" s="107" t="n">
        <v>3.42383366268579</v>
      </c>
      <c r="O383" s="107" t="n">
        <v>-2.93850236529364</v>
      </c>
      <c r="P383" s="107" t="n">
        <v>-6.19282195636876</v>
      </c>
      <c r="Q383" s="107" t="n">
        <v>-2.63021836540216</v>
      </c>
      <c r="R383" s="107" t="n">
        <v>1.43314505843463</v>
      </c>
      <c r="S383" s="108" t="n">
        <v>1.27381343406144</v>
      </c>
    </row>
    <row r="384" customFormat="false" ht="12.75" hidden="false" customHeight="true" outlineLevel="0" collapsed="false">
      <c r="A384" s="96" t="n">
        <v>384</v>
      </c>
      <c r="B384" s="96" t="s">
        <v>1417</v>
      </c>
      <c r="C384" s="96" t="s">
        <v>1418</v>
      </c>
      <c r="D384" s="96" t="s">
        <v>1305</v>
      </c>
      <c r="E384" s="96"/>
      <c r="F384" s="96"/>
      <c r="G384" s="96" t="s">
        <v>285</v>
      </c>
      <c r="H384" s="96" t="s">
        <v>1419</v>
      </c>
      <c r="I384" s="106" t="s">
        <v>1719</v>
      </c>
      <c r="J384" s="107" t="n">
        <v>3.8555317000982</v>
      </c>
      <c r="K384" s="107" t="n">
        <v>2.15615496120284</v>
      </c>
      <c r="L384" s="107" t="n">
        <v>1.45959000155808</v>
      </c>
      <c r="M384" s="107" t="n">
        <v>4.58159427999991</v>
      </c>
      <c r="N384" s="107" t="n">
        <v>9.76096662203221</v>
      </c>
      <c r="O384" s="107" t="n">
        <v>2.64950023252406</v>
      </c>
      <c r="P384" s="107" t="n">
        <v>-3.11763026586898</v>
      </c>
      <c r="Q384" s="107" t="n">
        <v>0.853252705650249</v>
      </c>
      <c r="R384" s="107" t="n">
        <v>1.85736833915036</v>
      </c>
      <c r="S384" s="108" t="n">
        <v>2.85084471493893</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6" t="s">
        <v>1719</v>
      </c>
      <c r="J385" s="107" t="n">
        <v>-1.56868709914571</v>
      </c>
      <c r="K385" s="107" t="n">
        <v>7.17983321400426</v>
      </c>
      <c r="L385" s="107" t="n">
        <v>-3.27998846597464</v>
      </c>
      <c r="M385" s="107" t="n">
        <v>-3.42798936672381</v>
      </c>
      <c r="N385" s="107" t="n">
        <v>-1.87799707752784</v>
      </c>
      <c r="O385" s="107" t="n">
        <v>-5.37843591706604</v>
      </c>
      <c r="P385" s="107" t="n">
        <v>-2.62179341531403</v>
      </c>
      <c r="Q385" s="107" t="n">
        <v>-10.6779043695011</v>
      </c>
      <c r="R385" s="107" t="n">
        <v>-5.49775413335033</v>
      </c>
      <c r="S385" s="108" t="n">
        <v>0.639806911802381</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06" t="s">
        <v>1719</v>
      </c>
      <c r="J386" s="104" t="n">
        <v>-0.380650491127227</v>
      </c>
      <c r="K386" s="104" t="n">
        <v>3.67672586333481</v>
      </c>
      <c r="L386" s="104" t="n">
        <v>1.06970622706399</v>
      </c>
      <c r="M386" s="104" t="n">
        <v>3.32121442546081</v>
      </c>
      <c r="N386" s="104" t="n">
        <v>2.4075505917244</v>
      </c>
      <c r="O386" s="104" t="n">
        <v>-2.55914698807757</v>
      </c>
      <c r="P386" s="104" t="n">
        <v>0.318038622079953</v>
      </c>
      <c r="Q386" s="104" t="n">
        <v>1.72302238948848</v>
      </c>
      <c r="R386" s="104" t="n">
        <v>-0.344893525900673</v>
      </c>
      <c r="S386" s="109" t="n">
        <v>-0.652760872854515</v>
      </c>
    </row>
    <row r="387" customFormat="false" ht="12.75" hidden="false" customHeight="true" outlineLevel="0" collapsed="false">
      <c r="A387" s="96" t="n">
        <v>388</v>
      </c>
      <c r="B387" s="96" t="s">
        <v>1427</v>
      </c>
      <c r="C387" s="96" t="s">
        <v>1428</v>
      </c>
      <c r="D387" s="96" t="s">
        <v>1425</v>
      </c>
      <c r="E387" s="96"/>
      <c r="F387" s="96"/>
      <c r="G387" s="96" t="s">
        <v>285</v>
      </c>
      <c r="H387" s="96" t="s">
        <v>1429</v>
      </c>
      <c r="I387" s="106" t="s">
        <v>1719</v>
      </c>
      <c r="J387" s="107" t="n">
        <v>-0.856752442309968</v>
      </c>
      <c r="K387" s="107" t="n">
        <v>-0.129332018106481</v>
      </c>
      <c r="L387" s="107" t="n">
        <v>-2.45552412223114</v>
      </c>
      <c r="M387" s="107" t="n">
        <v>0.626311444996802</v>
      </c>
      <c r="N387" s="107" t="n">
        <v>0.106950586425697</v>
      </c>
      <c r="O387" s="107" t="n">
        <v>-4.7247432548119</v>
      </c>
      <c r="P387" s="107" t="n">
        <v>-0.594027103232591</v>
      </c>
      <c r="Q387" s="107" t="n">
        <v>1.06380423920685</v>
      </c>
      <c r="R387" s="107" t="n">
        <v>-7.90897167724641</v>
      </c>
      <c r="S387" s="108" t="n">
        <v>-0.0100345475135981</v>
      </c>
    </row>
    <row r="388" customFormat="false" ht="12.75" hidden="false" customHeight="true" outlineLevel="0" collapsed="false">
      <c r="A388" s="96" t="n">
        <v>389</v>
      </c>
      <c r="B388" s="96" t="s">
        <v>1430</v>
      </c>
      <c r="C388" s="96" t="s">
        <v>1431</v>
      </c>
      <c r="D388" s="96" t="s">
        <v>1425</v>
      </c>
      <c r="E388" s="96"/>
      <c r="F388" s="96"/>
      <c r="G388" s="96" t="s">
        <v>285</v>
      </c>
      <c r="H388" s="96" t="s">
        <v>1432</v>
      </c>
      <c r="I388" s="106" t="s">
        <v>1719</v>
      </c>
      <c r="J388" s="107" t="n">
        <v>-3.47898622856062</v>
      </c>
      <c r="K388" s="107" t="n">
        <v>4.23697230611064</v>
      </c>
      <c r="L388" s="107" t="n">
        <v>3.68194595127727</v>
      </c>
      <c r="M388" s="107" t="n">
        <v>4.21261972567881</v>
      </c>
      <c r="N388" s="107" t="n">
        <v>0.758489866358588</v>
      </c>
      <c r="O388" s="107" t="n">
        <v>-2.7399044232555</v>
      </c>
      <c r="P388" s="107" t="n">
        <v>-2.36853288933651</v>
      </c>
      <c r="Q388" s="107" t="n">
        <v>1.78945705094378</v>
      </c>
      <c r="R388" s="107" t="n">
        <v>-0.733719768841652</v>
      </c>
      <c r="S388" s="108" t="n">
        <v>0.810844304910489</v>
      </c>
    </row>
    <row r="389" customFormat="false" ht="12.75" hidden="false" customHeight="true" outlineLevel="0" collapsed="false">
      <c r="A389" s="96" t="n">
        <v>390</v>
      </c>
      <c r="B389" s="96" t="s">
        <v>1433</v>
      </c>
      <c r="C389" s="96" t="s">
        <v>1434</v>
      </c>
      <c r="D389" s="96" t="s">
        <v>1425</v>
      </c>
      <c r="E389" s="96"/>
      <c r="F389" s="96"/>
      <c r="G389" s="96" t="s">
        <v>285</v>
      </c>
      <c r="H389" s="96" t="s">
        <v>1435</v>
      </c>
      <c r="I389" s="106" t="s">
        <v>1719</v>
      </c>
      <c r="J389" s="107" t="n">
        <v>3.77757504306659</v>
      </c>
      <c r="K389" s="107" t="n">
        <v>5.07559232036434</v>
      </c>
      <c r="L389" s="107" t="n">
        <v>-1.28275815777613</v>
      </c>
      <c r="M389" s="107" t="n">
        <v>3.8174148913178</v>
      </c>
      <c r="N389" s="107" t="n">
        <v>-0.79224919710795</v>
      </c>
      <c r="O389" s="107" t="n">
        <v>0.37111263056137</v>
      </c>
      <c r="P389" s="107" t="n">
        <v>0.898041831883177</v>
      </c>
      <c r="Q389" s="107" t="n">
        <v>0.392059172066013</v>
      </c>
      <c r="R389" s="107" t="n">
        <v>-5.79762575630028</v>
      </c>
      <c r="S389" s="108" t="n">
        <v>0.790229708205843</v>
      </c>
    </row>
    <row r="390" customFormat="false" ht="12.75" hidden="false" customHeight="true" outlineLevel="0" collapsed="false">
      <c r="A390" s="96" t="n">
        <v>391</v>
      </c>
      <c r="B390" s="96" t="s">
        <v>1436</v>
      </c>
      <c r="C390" s="96" t="s">
        <v>1437</v>
      </c>
      <c r="D390" s="96" t="s">
        <v>1425</v>
      </c>
      <c r="E390" s="96"/>
      <c r="F390" s="96"/>
      <c r="G390" s="96" t="s">
        <v>285</v>
      </c>
      <c r="H390" s="96" t="s">
        <v>1438</v>
      </c>
      <c r="I390" s="106" t="s">
        <v>1719</v>
      </c>
      <c r="J390" s="107" t="n">
        <v>-0.176388896573471</v>
      </c>
      <c r="K390" s="107" t="n">
        <v>5.80174283969134</v>
      </c>
      <c r="L390" s="107" t="n">
        <v>2.47331385919105</v>
      </c>
      <c r="M390" s="107" t="n">
        <v>1.75863006807535</v>
      </c>
      <c r="N390" s="107" t="n">
        <v>9.22526762550315</v>
      </c>
      <c r="O390" s="107" t="n">
        <v>2.70659870272398</v>
      </c>
      <c r="P390" s="107" t="n">
        <v>3.24326067271012</v>
      </c>
      <c r="Q390" s="107" t="n">
        <v>2.93923980570479</v>
      </c>
      <c r="R390" s="107" t="n">
        <v>6.0333283047872</v>
      </c>
      <c r="S390" s="108" t="n">
        <v>-3.70234662376762</v>
      </c>
    </row>
    <row r="391" customFormat="false" ht="12.75" hidden="false" customHeight="true" outlineLevel="0" collapsed="false">
      <c r="A391" s="96" t="n">
        <v>392</v>
      </c>
      <c r="B391" s="96" t="s">
        <v>1439</v>
      </c>
      <c r="C391" s="96" t="s">
        <v>1440</v>
      </c>
      <c r="D391" s="96" t="s">
        <v>1425</v>
      </c>
      <c r="E391" s="96"/>
      <c r="F391" s="96"/>
      <c r="G391" s="96" t="s">
        <v>285</v>
      </c>
      <c r="H391" s="96" t="s">
        <v>1441</v>
      </c>
      <c r="I391" s="106" t="s">
        <v>1719</v>
      </c>
      <c r="J391" s="107" t="n">
        <v>-1.63869894384504</v>
      </c>
      <c r="K391" s="107" t="n">
        <v>8.5512422633835</v>
      </c>
      <c r="L391" s="107" t="n">
        <v>3.20458271211041</v>
      </c>
      <c r="M391" s="107" t="n">
        <v>5.25530029083777</v>
      </c>
      <c r="N391" s="107" t="n">
        <v>0.553807009623569</v>
      </c>
      <c r="O391" s="107" t="n">
        <v>-1.49879319604567</v>
      </c>
      <c r="P391" s="107" t="n">
        <v>-1.51588783636859</v>
      </c>
      <c r="Q391" s="107" t="n">
        <v>2.32830653993734</v>
      </c>
      <c r="R391" s="107" t="n">
        <v>6.48640094776897</v>
      </c>
      <c r="S391" s="108" t="n">
        <v>0.870156328916266</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6" t="s">
        <v>1719</v>
      </c>
      <c r="J392" s="107" t="n">
        <v>4.97023134647128</v>
      </c>
      <c r="K392" s="107" t="n">
        <v>1.7618334723241</v>
      </c>
      <c r="L392" s="107" t="n">
        <v>14.0594685057834</v>
      </c>
      <c r="M392" s="107" t="n">
        <v>18.6292416897507</v>
      </c>
      <c r="N392" s="107" t="n">
        <v>4.36038981177096</v>
      </c>
      <c r="O392" s="107" t="n">
        <v>-18.2021591989707</v>
      </c>
      <c r="P392" s="107" t="n">
        <v>2.40161047664638</v>
      </c>
      <c r="Q392" s="107" t="n">
        <v>-0.0196170910775635</v>
      </c>
      <c r="R392" s="107" t="n">
        <v>-0.401185605744331</v>
      </c>
      <c r="S392" s="108" t="n">
        <v>0.777520234387779</v>
      </c>
    </row>
    <row r="393" customFormat="false" ht="24.75" hidden="false" customHeight="true" outlineLevel="0" collapsed="false">
      <c r="A393" s="96" t="n">
        <v>394</v>
      </c>
      <c r="B393" s="97" t="s">
        <v>1445</v>
      </c>
      <c r="C393" s="97" t="s">
        <v>1446</v>
      </c>
      <c r="D393" s="97" t="s">
        <v>1447</v>
      </c>
      <c r="E393" s="96" t="s">
        <v>278</v>
      </c>
      <c r="F393" s="96"/>
      <c r="G393" s="96"/>
      <c r="H393" s="97" t="s">
        <v>1448</v>
      </c>
      <c r="I393" s="106" t="s">
        <v>1719</v>
      </c>
      <c r="J393" s="104" t="n">
        <v>-2.86253187326001</v>
      </c>
      <c r="K393" s="104" t="n">
        <v>-3.33792645141139</v>
      </c>
      <c r="L393" s="104" t="n">
        <v>-2.59875320350967</v>
      </c>
      <c r="M393" s="104" t="n">
        <v>-3.06237563922686</v>
      </c>
      <c r="N393" s="104" t="n">
        <v>-2.96101293794361</v>
      </c>
      <c r="O393" s="104" t="n">
        <v>-3.14752582761247</v>
      </c>
      <c r="P393" s="104" t="n">
        <v>0.808154750470692</v>
      </c>
      <c r="Q393" s="104" t="n">
        <v>0.518467543541561</v>
      </c>
      <c r="R393" s="104" t="n">
        <v>-2.05009475697776</v>
      </c>
      <c r="S393" s="109" t="n">
        <v>2.63865338938582</v>
      </c>
    </row>
    <row r="394" customFormat="false" ht="12.75" hidden="false" customHeight="true" outlineLevel="0" collapsed="false">
      <c r="A394" s="96" t="n">
        <v>395</v>
      </c>
      <c r="B394" s="96" t="s">
        <v>1449</v>
      </c>
      <c r="C394" s="96" t="s">
        <v>1450</v>
      </c>
      <c r="D394" s="96" t="s">
        <v>1447</v>
      </c>
      <c r="E394" s="96"/>
      <c r="F394" s="96" t="s">
        <v>281</v>
      </c>
      <c r="G394" s="96"/>
      <c r="H394" s="96" t="s">
        <v>1451</v>
      </c>
      <c r="I394" s="106" t="s">
        <v>1719</v>
      </c>
      <c r="J394" s="107" t="n">
        <v>-1.73621797933271</v>
      </c>
      <c r="K394" s="107" t="n">
        <v>0.369449482244193</v>
      </c>
      <c r="L394" s="107" t="n">
        <v>-0.424337628197463</v>
      </c>
      <c r="M394" s="107" t="n">
        <v>-2.14041066976822</v>
      </c>
      <c r="N394" s="107" t="n">
        <v>-1.3684715942411</v>
      </c>
      <c r="O394" s="107" t="n">
        <v>-2.61462301373018</v>
      </c>
      <c r="P394" s="107" t="n">
        <v>-0.312908156043065</v>
      </c>
      <c r="Q394" s="107" t="n">
        <v>0.615839208565788</v>
      </c>
      <c r="R394" s="107" t="n">
        <v>-1.96191416837449</v>
      </c>
      <c r="S394" s="108" t="n">
        <v>2.82900456151197</v>
      </c>
    </row>
    <row r="395" customFormat="false" ht="12.75" hidden="false" customHeight="true" outlineLevel="0" collapsed="false">
      <c r="A395" s="96" t="n">
        <v>396</v>
      </c>
      <c r="B395" s="96" t="s">
        <v>1452</v>
      </c>
      <c r="C395" s="96" t="s">
        <v>1453</v>
      </c>
      <c r="D395" s="96" t="s">
        <v>1447</v>
      </c>
      <c r="E395" s="96"/>
      <c r="F395" s="96"/>
      <c r="G395" s="96" t="s">
        <v>285</v>
      </c>
      <c r="H395" s="96" t="s">
        <v>1454</v>
      </c>
      <c r="I395" s="106" t="s">
        <v>1719</v>
      </c>
      <c r="J395" s="107" t="n">
        <v>-5.5648642407114</v>
      </c>
      <c r="K395" s="107" t="n">
        <v>-3.95140118049714</v>
      </c>
      <c r="L395" s="107" t="n">
        <v>-2.99515239340761</v>
      </c>
      <c r="M395" s="107" t="n">
        <v>-9.92183796408709</v>
      </c>
      <c r="N395" s="107" t="n">
        <v>-2.58658201753653</v>
      </c>
      <c r="O395" s="107" t="n">
        <v>-5.49368302877292</v>
      </c>
      <c r="P395" s="107" t="n">
        <v>-1.0681579886673</v>
      </c>
      <c r="Q395" s="107" t="n">
        <v>0.158831943964884</v>
      </c>
      <c r="R395" s="107" t="n">
        <v>-2.49084682037817</v>
      </c>
      <c r="S395" s="108" t="n">
        <v>1.9531588213224</v>
      </c>
    </row>
    <row r="396" customFormat="false" ht="12.75" hidden="false" customHeight="true" outlineLevel="0" collapsed="false">
      <c r="A396" s="96" t="n">
        <v>397</v>
      </c>
      <c r="B396" s="96" t="s">
        <v>1455</v>
      </c>
      <c r="C396" s="96" t="s">
        <v>1456</v>
      </c>
      <c r="D396" s="96" t="s">
        <v>1447</v>
      </c>
      <c r="E396" s="96"/>
      <c r="F396" s="96"/>
      <c r="G396" s="96" t="s">
        <v>285</v>
      </c>
      <c r="H396" s="96" t="s">
        <v>1457</v>
      </c>
      <c r="I396" s="106" t="s">
        <v>1719</v>
      </c>
      <c r="J396" s="107" t="n">
        <v>-10.9929587584423</v>
      </c>
      <c r="K396" s="107" t="n">
        <v>-3.26163450154408</v>
      </c>
      <c r="L396" s="107" t="n">
        <v>5.32421572445192</v>
      </c>
      <c r="M396" s="107" t="n">
        <v>-6.25850671802185</v>
      </c>
      <c r="N396" s="107" t="n">
        <v>-5.24477191461696</v>
      </c>
      <c r="O396" s="107" t="n">
        <v>-4.24701771077282</v>
      </c>
      <c r="P396" s="107" t="n">
        <v>-7.55138794013539</v>
      </c>
      <c r="Q396" s="107" t="n">
        <v>-1.47263229146752</v>
      </c>
      <c r="R396" s="107" t="n">
        <v>-1.47786093003499</v>
      </c>
      <c r="S396" s="108" t="n">
        <v>-0.396565582365867</v>
      </c>
    </row>
    <row r="397" customFormat="false" ht="12.75" hidden="false" customHeight="true" outlineLevel="0" collapsed="false">
      <c r="A397" s="96" t="n">
        <v>398</v>
      </c>
      <c r="B397" s="96" t="s">
        <v>1458</v>
      </c>
      <c r="C397" s="96" t="s">
        <v>1459</v>
      </c>
      <c r="D397" s="96" t="s">
        <v>1447</v>
      </c>
      <c r="E397" s="96"/>
      <c r="F397" s="96"/>
      <c r="G397" s="96" t="s">
        <v>285</v>
      </c>
      <c r="H397" s="96" t="s">
        <v>1460</v>
      </c>
      <c r="I397" s="106" t="s">
        <v>1719</v>
      </c>
      <c r="J397" s="107" t="n">
        <v>4.40928676763302</v>
      </c>
      <c r="K397" s="107" t="n">
        <v>23.5785985257231</v>
      </c>
      <c r="L397" s="107" t="n">
        <v>-1.64220085573741</v>
      </c>
      <c r="M397" s="107" t="n">
        <v>3.88039030780341</v>
      </c>
      <c r="N397" s="107" t="n">
        <v>1.82185581263732</v>
      </c>
      <c r="O397" s="107" t="n">
        <v>0.821421110746371</v>
      </c>
      <c r="P397" s="107" t="n">
        <v>-2.8739353396923</v>
      </c>
      <c r="Q397" s="107" t="n">
        <v>4.46960360981538</v>
      </c>
      <c r="R397" s="107" t="n">
        <v>0.323439912922822</v>
      </c>
      <c r="S397" s="108" t="n">
        <v>6.72417960465459</v>
      </c>
    </row>
    <row r="398" customFormat="false" ht="12.75" hidden="false" customHeight="true" outlineLevel="0" collapsed="false">
      <c r="A398" s="96" t="n">
        <v>399</v>
      </c>
      <c r="B398" s="96" t="s">
        <v>1461</v>
      </c>
      <c r="C398" s="96" t="s">
        <v>1462</v>
      </c>
      <c r="D398" s="96" t="s">
        <v>1447</v>
      </c>
      <c r="E398" s="96"/>
      <c r="F398" s="96"/>
      <c r="G398" s="96" t="s">
        <v>285</v>
      </c>
      <c r="H398" s="96" t="s">
        <v>1463</v>
      </c>
      <c r="I398" s="106" t="s">
        <v>1719</v>
      </c>
      <c r="J398" s="107" t="n">
        <v>6.71058508262617</v>
      </c>
      <c r="K398" s="107" t="n">
        <v>1.61473265669143</v>
      </c>
      <c r="L398" s="107" t="n">
        <v>-2.95078320969753</v>
      </c>
      <c r="M398" s="107" t="n">
        <v>1.83771257835743</v>
      </c>
      <c r="N398" s="107" t="n">
        <v>-3.22485194770556</v>
      </c>
      <c r="O398" s="107" t="n">
        <v>-0.28551619001685</v>
      </c>
      <c r="P398" s="107" t="n">
        <v>1.28310328743933</v>
      </c>
      <c r="Q398" s="107" t="n">
        <v>-1.54912821562434</v>
      </c>
      <c r="R398" s="107" t="n">
        <v>-3.84908569597118</v>
      </c>
      <c r="S398" s="108" t="n">
        <v>0.0175676467011101</v>
      </c>
    </row>
    <row r="399" customFormat="false" ht="12.75" hidden="false" customHeight="true" outlineLevel="0" collapsed="false">
      <c r="A399" s="96" t="n">
        <v>400</v>
      </c>
      <c r="B399" s="96" t="s">
        <v>1464</v>
      </c>
      <c r="C399" s="96" t="s">
        <v>1465</v>
      </c>
      <c r="D399" s="96" t="s">
        <v>1447</v>
      </c>
      <c r="E399" s="96"/>
      <c r="F399" s="96"/>
      <c r="G399" s="96" t="s">
        <v>285</v>
      </c>
      <c r="H399" s="96" t="s">
        <v>1466</v>
      </c>
      <c r="I399" s="106" t="s">
        <v>1719</v>
      </c>
      <c r="J399" s="107" t="n">
        <v>2.20557235946728</v>
      </c>
      <c r="K399" s="107" t="n">
        <v>0.450143680547484</v>
      </c>
      <c r="L399" s="107" t="n">
        <v>3.34000286624556</v>
      </c>
      <c r="M399" s="107" t="n">
        <v>-0.053071903094434</v>
      </c>
      <c r="N399" s="107" t="n">
        <v>2.01273334685294</v>
      </c>
      <c r="O399" s="107" t="n">
        <v>-1.75722652214058</v>
      </c>
      <c r="P399" s="107" t="n">
        <v>1.17548703503032</v>
      </c>
      <c r="Q399" s="107" t="n">
        <v>1.35419627161819</v>
      </c>
      <c r="R399" s="107" t="n">
        <v>-0.500064909775404</v>
      </c>
      <c r="S399" s="108" t="n">
        <v>2.13452184623093</v>
      </c>
    </row>
    <row r="400" customFormat="false" ht="12.75" hidden="false" customHeight="true" outlineLevel="0" collapsed="false">
      <c r="A400" s="96" t="n">
        <v>401</v>
      </c>
      <c r="B400" s="96" t="s">
        <v>1467</v>
      </c>
      <c r="C400" s="96" t="s">
        <v>1468</v>
      </c>
      <c r="D400" s="96" t="s">
        <v>1447</v>
      </c>
      <c r="E400" s="96"/>
      <c r="F400" s="96"/>
      <c r="G400" s="96" t="s">
        <v>285</v>
      </c>
      <c r="H400" s="96" t="s">
        <v>1469</v>
      </c>
      <c r="I400" s="106" t="s">
        <v>1719</v>
      </c>
      <c r="J400" s="107" t="n">
        <v>-2.68063199005859</v>
      </c>
      <c r="K400" s="107" t="n">
        <v>-3.58003604081678</v>
      </c>
      <c r="L400" s="107" t="n">
        <v>-1.99622196933431</v>
      </c>
      <c r="M400" s="107" t="n">
        <v>1.33930007750918</v>
      </c>
      <c r="N400" s="107" t="n">
        <v>0.744067375906994</v>
      </c>
      <c r="O400" s="107" t="n">
        <v>-2.70618704376426</v>
      </c>
      <c r="P400" s="107" t="n">
        <v>2.13865479408493</v>
      </c>
      <c r="Q400" s="107" t="n">
        <v>1.74129138089594</v>
      </c>
      <c r="R400" s="107" t="n">
        <v>1.0416282951129</v>
      </c>
      <c r="S400" s="108" t="n">
        <v>3.62269865529959</v>
      </c>
    </row>
    <row r="401" customFormat="false" ht="12.75" hidden="false" customHeight="true" outlineLevel="0" collapsed="false">
      <c r="A401" s="96" t="n">
        <v>402</v>
      </c>
      <c r="B401" s="96" t="s">
        <v>1470</v>
      </c>
      <c r="C401" s="96" t="s">
        <v>1471</v>
      </c>
      <c r="D401" s="96" t="s">
        <v>1447</v>
      </c>
      <c r="E401" s="96"/>
      <c r="F401" s="96"/>
      <c r="G401" s="96" t="s">
        <v>285</v>
      </c>
      <c r="H401" s="96" t="s">
        <v>1472</v>
      </c>
      <c r="I401" s="106" t="s">
        <v>1719</v>
      </c>
      <c r="J401" s="107" t="n">
        <v>-0.327496398093757</v>
      </c>
      <c r="K401" s="107" t="n">
        <v>0.467562503822222</v>
      </c>
      <c r="L401" s="107" t="n">
        <v>-0.644125947650934</v>
      </c>
      <c r="M401" s="107" t="n">
        <v>-2.17864317036674</v>
      </c>
      <c r="N401" s="107" t="n">
        <v>-3.84397128124152</v>
      </c>
      <c r="O401" s="107" t="n">
        <v>-3.49492449407775</v>
      </c>
      <c r="P401" s="107" t="n">
        <v>-0.200841817638903</v>
      </c>
      <c r="Q401" s="107" t="n">
        <v>-1.81162390359864</v>
      </c>
      <c r="R401" s="107" t="n">
        <v>-2.03038904658541</v>
      </c>
      <c r="S401" s="108" t="n">
        <v>2.02602515594641</v>
      </c>
    </row>
    <row r="402" customFormat="false" ht="12.75" hidden="false" customHeight="true" outlineLevel="0" collapsed="false">
      <c r="A402" s="96" t="n">
        <v>403</v>
      </c>
      <c r="B402" s="96" t="s">
        <v>1473</v>
      </c>
      <c r="C402" s="96" t="s">
        <v>1474</v>
      </c>
      <c r="D402" s="96" t="s">
        <v>1447</v>
      </c>
      <c r="E402" s="96"/>
      <c r="F402" s="96"/>
      <c r="G402" s="96" t="s">
        <v>285</v>
      </c>
      <c r="H402" s="96" t="s">
        <v>1475</v>
      </c>
      <c r="I402" s="106" t="s">
        <v>1719</v>
      </c>
      <c r="J402" s="107" t="n">
        <v>-4.12814131329618</v>
      </c>
      <c r="K402" s="107" t="n">
        <v>0.96591021899259</v>
      </c>
      <c r="L402" s="107" t="n">
        <v>1.68080859724505</v>
      </c>
      <c r="M402" s="107" t="n">
        <v>-1.25656930953959</v>
      </c>
      <c r="N402" s="107" t="n">
        <v>1.90027125747916</v>
      </c>
      <c r="O402" s="107" t="n">
        <v>-3.43319799149509</v>
      </c>
      <c r="P402" s="107" t="n">
        <v>4.38224610638403</v>
      </c>
      <c r="Q402" s="107" t="n">
        <v>-1.28994122329902</v>
      </c>
      <c r="R402" s="107" t="n">
        <v>-5.87238193663043</v>
      </c>
      <c r="S402" s="108" t="n">
        <v>0.0389921553939985</v>
      </c>
    </row>
    <row r="403" customFormat="false" ht="12.75" hidden="false" customHeight="true" outlineLevel="0" collapsed="false">
      <c r="A403" s="96" t="n">
        <v>404</v>
      </c>
      <c r="B403" s="96" t="s">
        <v>1476</v>
      </c>
      <c r="C403" s="96" t="s">
        <v>1477</v>
      </c>
      <c r="D403" s="96" t="s">
        <v>1447</v>
      </c>
      <c r="E403" s="96"/>
      <c r="F403" s="96"/>
      <c r="G403" s="96" t="s">
        <v>285</v>
      </c>
      <c r="H403" s="96" t="s">
        <v>1478</v>
      </c>
      <c r="I403" s="106" t="s">
        <v>1719</v>
      </c>
      <c r="J403" s="107" t="n">
        <v>0.0938724808993641</v>
      </c>
      <c r="K403" s="107" t="n">
        <v>-0.216185891533058</v>
      </c>
      <c r="L403" s="107" t="n">
        <v>-1.11393799655852</v>
      </c>
      <c r="M403" s="107" t="n">
        <v>-2.38276415573824</v>
      </c>
      <c r="N403" s="107" t="n">
        <v>-1.80201380779107</v>
      </c>
      <c r="O403" s="107" t="n">
        <v>-3.8678716820389</v>
      </c>
      <c r="P403" s="107" t="n">
        <v>-1.0195846252123</v>
      </c>
      <c r="Q403" s="107" t="n">
        <v>0.974049483224903</v>
      </c>
      <c r="R403" s="107" t="n">
        <v>-4.87190439518984</v>
      </c>
      <c r="S403" s="108" t="n">
        <v>1.34311775058913</v>
      </c>
    </row>
    <row r="404" customFormat="false" ht="12.75" hidden="false" customHeight="true" outlineLevel="0" collapsed="false">
      <c r="A404" s="96" t="n">
        <v>405</v>
      </c>
      <c r="B404" s="96" t="s">
        <v>1479</v>
      </c>
      <c r="C404" s="96" t="s">
        <v>1480</v>
      </c>
      <c r="D404" s="96" t="s">
        <v>1447</v>
      </c>
      <c r="E404" s="96"/>
      <c r="F404" s="96"/>
      <c r="G404" s="96" t="s">
        <v>285</v>
      </c>
      <c r="H404" s="96" t="s">
        <v>1481</v>
      </c>
      <c r="I404" s="106" t="s">
        <v>1719</v>
      </c>
      <c r="J404" s="107" t="n">
        <v>-0.288610306660843</v>
      </c>
      <c r="K404" s="107" t="n">
        <v>-4.81812665983668</v>
      </c>
      <c r="L404" s="107" t="n">
        <v>2.8471257040745</v>
      </c>
      <c r="M404" s="107" t="n">
        <v>-0.635557700612182</v>
      </c>
      <c r="N404" s="107" t="n">
        <v>-3.34792212041884</v>
      </c>
      <c r="O404" s="107" t="n">
        <v>-0.224824901077042</v>
      </c>
      <c r="P404" s="107" t="n">
        <v>1.8296917995239</v>
      </c>
      <c r="Q404" s="107" t="n">
        <v>1.71402984452938</v>
      </c>
      <c r="R404" s="107" t="n">
        <v>2.83434175906304</v>
      </c>
      <c r="S404" s="108" t="n">
        <v>10.9765992503397</v>
      </c>
    </row>
    <row r="405" customFormat="false" ht="12.75" hidden="false" customHeight="true" outlineLevel="0" collapsed="false">
      <c r="A405" s="96" t="n">
        <v>406</v>
      </c>
      <c r="B405" s="96" t="s">
        <v>1482</v>
      </c>
      <c r="C405" s="96" t="s">
        <v>1483</v>
      </c>
      <c r="D405" s="96" t="s">
        <v>1447</v>
      </c>
      <c r="E405" s="96"/>
      <c r="F405" s="96"/>
      <c r="G405" s="96" t="s">
        <v>285</v>
      </c>
      <c r="H405" s="96" t="s">
        <v>1484</v>
      </c>
      <c r="I405" s="106" t="s">
        <v>1719</v>
      </c>
      <c r="J405" s="107" t="n">
        <v>-0.903629984747454</v>
      </c>
      <c r="K405" s="107" t="n">
        <v>-2.06394717274428</v>
      </c>
      <c r="L405" s="107" t="n">
        <v>0.738933186692336</v>
      </c>
      <c r="M405" s="107" t="n">
        <v>-3.21070897987413</v>
      </c>
      <c r="N405" s="107" t="n">
        <v>1.44262967484757</v>
      </c>
      <c r="O405" s="107" t="n">
        <v>-1.04336783849438</v>
      </c>
      <c r="P405" s="107" t="n">
        <v>1.66822018208053</v>
      </c>
      <c r="Q405" s="107" t="n">
        <v>3.11277449496694</v>
      </c>
      <c r="R405" s="107" t="n">
        <v>-2.15220092080584</v>
      </c>
      <c r="S405" s="108" t="n">
        <v>0.0510362855542468</v>
      </c>
    </row>
    <row r="406" customFormat="false" ht="12.75" hidden="false" customHeight="true" outlineLevel="0" collapsed="false">
      <c r="A406" s="96" t="n">
        <v>407</v>
      </c>
      <c r="B406" s="96" t="s">
        <v>1485</v>
      </c>
      <c r="C406" s="96" t="s">
        <v>1486</v>
      </c>
      <c r="D406" s="96" t="s">
        <v>1447</v>
      </c>
      <c r="E406" s="96"/>
      <c r="F406" s="96"/>
      <c r="G406" s="96" t="s">
        <v>285</v>
      </c>
      <c r="H406" s="96" t="s">
        <v>1487</v>
      </c>
      <c r="I406" s="106" t="s">
        <v>1719</v>
      </c>
      <c r="J406" s="107" t="n">
        <v>-3.79034385718055</v>
      </c>
      <c r="K406" s="107" t="n">
        <v>-6.27202925045704</v>
      </c>
      <c r="L406" s="107" t="n">
        <v>0.775904441653069</v>
      </c>
      <c r="M406" s="107" t="n">
        <v>4.64629260456387</v>
      </c>
      <c r="N406" s="107" t="n">
        <v>-5.4243206652413</v>
      </c>
      <c r="O406" s="107" t="n">
        <v>-2.81530386351369</v>
      </c>
      <c r="P406" s="107" t="n">
        <v>-0.780759509972796</v>
      </c>
      <c r="Q406" s="107" t="n">
        <v>-3.4149170912159</v>
      </c>
      <c r="R406" s="107" t="n">
        <v>-7.23509871197771</v>
      </c>
      <c r="S406" s="108" t="n">
        <v>4.21750290870075</v>
      </c>
    </row>
    <row r="407" customFormat="false" ht="12.75" hidden="false" customHeight="true" outlineLevel="0" collapsed="false">
      <c r="A407" s="96" t="n">
        <v>408</v>
      </c>
      <c r="B407" s="96" t="s">
        <v>1488</v>
      </c>
      <c r="C407" s="96" t="s">
        <v>1489</v>
      </c>
      <c r="D407" s="96" t="s">
        <v>1447</v>
      </c>
      <c r="E407" s="96"/>
      <c r="F407" s="96" t="s">
        <v>281</v>
      </c>
      <c r="G407" s="96"/>
      <c r="H407" s="96" t="s">
        <v>1490</v>
      </c>
      <c r="I407" s="106" t="s">
        <v>1719</v>
      </c>
      <c r="J407" s="107" t="n">
        <v>-3.26335016121749</v>
      </c>
      <c r="K407" s="107" t="n">
        <v>-3.95814901026766</v>
      </c>
      <c r="L407" s="107" t="n">
        <v>-3.01773534333752</v>
      </c>
      <c r="M407" s="107" t="n">
        <v>-5.78261657815169</v>
      </c>
      <c r="N407" s="107" t="n">
        <v>-2.23292413452216</v>
      </c>
      <c r="O407" s="107" t="n">
        <v>-2.46798593253617</v>
      </c>
      <c r="P407" s="107" t="n">
        <v>2.31885769784101</v>
      </c>
      <c r="Q407" s="107" t="n">
        <v>0.574597414930892</v>
      </c>
      <c r="R407" s="107" t="n">
        <v>-2.27979850058075</v>
      </c>
      <c r="S407" s="108" t="n">
        <v>3.28126887269332</v>
      </c>
    </row>
    <row r="408" customFormat="false" ht="12.75" hidden="false" customHeight="true" outlineLevel="0" collapsed="false">
      <c r="A408" s="96" t="n">
        <v>409</v>
      </c>
      <c r="B408" s="96" t="s">
        <v>1491</v>
      </c>
      <c r="C408" s="96" t="s">
        <v>1492</v>
      </c>
      <c r="D408" s="96" t="s">
        <v>1447</v>
      </c>
      <c r="E408" s="96"/>
      <c r="F408" s="96"/>
      <c r="G408" s="96" t="s">
        <v>285</v>
      </c>
      <c r="H408" s="96" t="s">
        <v>1493</v>
      </c>
      <c r="I408" s="106" t="s">
        <v>1719</v>
      </c>
      <c r="J408" s="107" t="n">
        <v>-6.8484542020699</v>
      </c>
      <c r="K408" s="107" t="n">
        <v>-2.46943307190949</v>
      </c>
      <c r="L408" s="107" t="n">
        <v>-1.56078006864568</v>
      </c>
      <c r="M408" s="107" t="n">
        <v>-2.88434069827581</v>
      </c>
      <c r="N408" s="107" t="n">
        <v>4.1568009021874</v>
      </c>
      <c r="O408" s="107" t="n">
        <v>2.64659366325712</v>
      </c>
      <c r="P408" s="107" t="n">
        <v>4.99805974831756</v>
      </c>
      <c r="Q408" s="107" t="n">
        <v>0.962810049542597</v>
      </c>
      <c r="R408" s="107" t="n">
        <v>-3.31208241679344</v>
      </c>
      <c r="S408" s="108" t="n">
        <v>6.52240604187814</v>
      </c>
    </row>
    <row r="409" customFormat="false" ht="12.75" hidden="false" customHeight="true" outlineLevel="0" collapsed="false">
      <c r="A409" s="96" t="n">
        <v>410</v>
      </c>
      <c r="B409" s="96" t="s">
        <v>1494</v>
      </c>
      <c r="C409" s="96" t="s">
        <v>1495</v>
      </c>
      <c r="D409" s="96" t="s">
        <v>1447</v>
      </c>
      <c r="E409" s="96"/>
      <c r="F409" s="96"/>
      <c r="G409" s="96" t="s">
        <v>285</v>
      </c>
      <c r="H409" s="96" t="s">
        <v>1496</v>
      </c>
      <c r="I409" s="106" t="s">
        <v>1719</v>
      </c>
      <c r="J409" s="107" t="n">
        <v>-1.98116614839807</v>
      </c>
      <c r="K409" s="107" t="n">
        <v>-16.731374134987</v>
      </c>
      <c r="L409" s="107" t="n">
        <v>-13.9822779618577</v>
      </c>
      <c r="M409" s="107" t="n">
        <v>-6.72413360435644</v>
      </c>
      <c r="N409" s="107" t="n">
        <v>-9.46542191850845</v>
      </c>
      <c r="O409" s="107" t="n">
        <v>2.17748226291744</v>
      </c>
      <c r="P409" s="107" t="n">
        <v>0.310464169381092</v>
      </c>
      <c r="Q409" s="107" t="n">
        <v>3.88220030008046</v>
      </c>
      <c r="R409" s="107" t="n">
        <v>4.58348160397438</v>
      </c>
      <c r="S409" s="108" t="n">
        <v>-4.40995943637917</v>
      </c>
    </row>
    <row r="410" customFormat="false" ht="12.75" hidden="false" customHeight="true" outlineLevel="0" collapsed="false">
      <c r="A410" s="96" t="n">
        <v>411</v>
      </c>
      <c r="B410" s="96" t="s">
        <v>1497</v>
      </c>
      <c r="C410" s="96" t="s">
        <v>1498</v>
      </c>
      <c r="D410" s="96" t="s">
        <v>1447</v>
      </c>
      <c r="E410" s="96"/>
      <c r="F410" s="96"/>
      <c r="G410" s="96" t="s">
        <v>285</v>
      </c>
      <c r="H410" s="96" t="s">
        <v>1499</v>
      </c>
      <c r="I410" s="106" t="s">
        <v>1719</v>
      </c>
      <c r="J410" s="107" t="n">
        <v>-8.72402608454623</v>
      </c>
      <c r="K410" s="107" t="n">
        <v>-13.5504184891768</v>
      </c>
      <c r="L410" s="107" t="n">
        <v>-19.7676640064093</v>
      </c>
      <c r="M410" s="107" t="n">
        <v>-24.703315948352</v>
      </c>
      <c r="N410" s="107" t="n">
        <v>-19.7443587546415</v>
      </c>
      <c r="O410" s="107" t="n">
        <v>-16.5304488197984</v>
      </c>
      <c r="P410" s="107" t="n">
        <v>-2.47152342084426</v>
      </c>
      <c r="Q410" s="107" t="n">
        <v>-24.8590834569443</v>
      </c>
      <c r="R410" s="107" t="n">
        <v>-7.27495636272963</v>
      </c>
      <c r="S410" s="108" t="n">
        <v>-11.0570781883782</v>
      </c>
    </row>
    <row r="411" customFormat="false" ht="12.75" hidden="false" customHeight="true" outlineLevel="0" collapsed="false">
      <c r="A411" s="96" t="n">
        <v>412</v>
      </c>
      <c r="B411" s="96" t="s">
        <v>1500</v>
      </c>
      <c r="C411" s="96" t="s">
        <v>1501</v>
      </c>
      <c r="D411" s="96" t="s">
        <v>1447</v>
      </c>
      <c r="E411" s="96"/>
      <c r="F411" s="96"/>
      <c r="G411" s="96" t="s">
        <v>285</v>
      </c>
      <c r="H411" s="96" t="s">
        <v>1502</v>
      </c>
      <c r="I411" s="106" t="s">
        <v>1719</v>
      </c>
      <c r="J411" s="107" t="n">
        <v>-8.0331846191668</v>
      </c>
      <c r="K411" s="107" t="n">
        <v>-3.55157552000595</v>
      </c>
      <c r="L411" s="107" t="n">
        <v>-3.00422554409559</v>
      </c>
      <c r="M411" s="107" t="n">
        <v>-2.92161253150208</v>
      </c>
      <c r="N411" s="107" t="n">
        <v>-5.65501035026853</v>
      </c>
      <c r="O411" s="107" t="n">
        <v>-3.8755328697867</v>
      </c>
      <c r="P411" s="107" t="n">
        <v>-0.573043034095264</v>
      </c>
      <c r="Q411" s="107" t="n">
        <v>1.69318285197495</v>
      </c>
      <c r="R411" s="107" t="n">
        <v>-0.936426162047255</v>
      </c>
      <c r="S411" s="108" t="n">
        <v>4.45361657144832</v>
      </c>
    </row>
    <row r="412" customFormat="false" ht="12.75" hidden="false" customHeight="true" outlineLevel="0" collapsed="false">
      <c r="A412" s="96" t="n">
        <v>413</v>
      </c>
      <c r="B412" s="96" t="s">
        <v>1503</v>
      </c>
      <c r="C412" s="96" t="s">
        <v>1504</v>
      </c>
      <c r="D412" s="96" t="s">
        <v>1447</v>
      </c>
      <c r="E412" s="96"/>
      <c r="F412" s="96"/>
      <c r="G412" s="96" t="s">
        <v>285</v>
      </c>
      <c r="H412" s="96" t="s">
        <v>1505</v>
      </c>
      <c r="I412" s="106" t="s">
        <v>1719</v>
      </c>
      <c r="J412" s="107" t="n">
        <v>-1.62669972494479</v>
      </c>
      <c r="K412" s="107" t="n">
        <v>-1.53407815508938</v>
      </c>
      <c r="L412" s="107" t="n">
        <v>0.245765101355616</v>
      </c>
      <c r="M412" s="107" t="n">
        <v>0.450029922202262</v>
      </c>
      <c r="N412" s="107" t="n">
        <v>-2.92599035658398</v>
      </c>
      <c r="O412" s="107" t="n">
        <v>-4.34657196280037</v>
      </c>
      <c r="P412" s="107" t="n">
        <v>2.59808586857724</v>
      </c>
      <c r="Q412" s="107" t="n">
        <v>0.409194472643577</v>
      </c>
      <c r="R412" s="107" t="n">
        <v>-0.544960825101825</v>
      </c>
      <c r="S412" s="108" t="n">
        <v>0.505781100945384</v>
      </c>
    </row>
    <row r="413" customFormat="false" ht="12.75" hidden="false" customHeight="true" outlineLevel="0" collapsed="false">
      <c r="A413" s="96" t="n">
        <v>414</v>
      </c>
      <c r="B413" s="96" t="s">
        <v>1506</v>
      </c>
      <c r="C413" s="96" t="s">
        <v>1507</v>
      </c>
      <c r="D413" s="96" t="s">
        <v>1447</v>
      </c>
      <c r="E413" s="96"/>
      <c r="F413" s="96"/>
      <c r="G413" s="96" t="s">
        <v>285</v>
      </c>
      <c r="H413" s="96" t="s">
        <v>1508</v>
      </c>
      <c r="I413" s="106" t="s">
        <v>1719</v>
      </c>
      <c r="J413" s="107" t="n">
        <v>-6.31387088733798</v>
      </c>
      <c r="K413" s="107" t="n">
        <v>-6.57842664493923</v>
      </c>
      <c r="L413" s="107" t="n">
        <v>-7.22498700669956</v>
      </c>
      <c r="M413" s="107" t="n">
        <v>-13.43038470098</v>
      </c>
      <c r="N413" s="107" t="n">
        <v>-8.24365293241614</v>
      </c>
      <c r="O413" s="107" t="n">
        <v>-7.29360390692551</v>
      </c>
      <c r="P413" s="107" t="n">
        <v>0.543461269917358</v>
      </c>
      <c r="Q413" s="107" t="n">
        <v>6.40181176507169</v>
      </c>
      <c r="R413" s="107" t="n">
        <v>0.0837741215893715</v>
      </c>
      <c r="S413" s="108" t="n">
        <v>-1.79768938029841</v>
      </c>
    </row>
    <row r="414" customFormat="false" ht="12.75" hidden="false" customHeight="true" outlineLevel="0" collapsed="false">
      <c r="A414" s="96" t="n">
        <v>415</v>
      </c>
      <c r="B414" s="96" t="s">
        <v>1509</v>
      </c>
      <c r="C414" s="96" t="s">
        <v>1510</v>
      </c>
      <c r="D414" s="96" t="s">
        <v>1447</v>
      </c>
      <c r="E414" s="96"/>
      <c r="F414" s="96"/>
      <c r="G414" s="96" t="s">
        <v>285</v>
      </c>
      <c r="H414" s="96" t="s">
        <v>1511</v>
      </c>
      <c r="I414" s="106" t="s">
        <v>1719</v>
      </c>
      <c r="J414" s="107" t="n">
        <v>0.504128908545454</v>
      </c>
      <c r="K414" s="107" t="n">
        <v>-3.95971811915312</v>
      </c>
      <c r="L414" s="107" t="n">
        <v>0.746573531885588</v>
      </c>
      <c r="M414" s="107" t="n">
        <v>-7.56757759596297</v>
      </c>
      <c r="N414" s="107" t="n">
        <v>1.34765479392351</v>
      </c>
      <c r="O414" s="107" t="n">
        <v>-3.95808223983885</v>
      </c>
      <c r="P414" s="107" t="n">
        <v>0.296054957226687</v>
      </c>
      <c r="Q414" s="107" t="n">
        <v>1.7064696051623</v>
      </c>
      <c r="R414" s="107" t="n">
        <v>-3.23583006766219</v>
      </c>
      <c r="S414" s="108" t="n">
        <v>4.02746855918394</v>
      </c>
    </row>
    <row r="415" customFormat="false" ht="12.75" hidden="false" customHeight="true" outlineLevel="0" collapsed="false">
      <c r="A415" s="96" t="n">
        <v>416</v>
      </c>
      <c r="B415" s="96" t="s">
        <v>1512</v>
      </c>
      <c r="C415" s="96" t="s">
        <v>1513</v>
      </c>
      <c r="D415" s="96" t="s">
        <v>1447</v>
      </c>
      <c r="E415" s="96"/>
      <c r="F415" s="96"/>
      <c r="G415" s="96" t="s">
        <v>285</v>
      </c>
      <c r="H415" s="96" t="s">
        <v>1514</v>
      </c>
      <c r="I415" s="106" t="s">
        <v>1719</v>
      </c>
      <c r="J415" s="107" t="n">
        <v>-2.74682882718456</v>
      </c>
      <c r="K415" s="107" t="n">
        <v>-2.27846589551986</v>
      </c>
      <c r="L415" s="107" t="n">
        <v>-7.62647997648914</v>
      </c>
      <c r="M415" s="107" t="n">
        <v>-8.31094213147442</v>
      </c>
      <c r="N415" s="107" t="n">
        <v>-8.86191626270713</v>
      </c>
      <c r="O415" s="107" t="n">
        <v>-7.48976560791911</v>
      </c>
      <c r="P415" s="107" t="n">
        <v>-3.17913068989826</v>
      </c>
      <c r="Q415" s="107" t="n">
        <v>-3.4569106649103</v>
      </c>
      <c r="R415" s="107" t="n">
        <v>-1.92330326900525</v>
      </c>
      <c r="S415" s="108" t="n">
        <v>1.81523212658621</v>
      </c>
    </row>
    <row r="416" customFormat="false" ht="12.75" hidden="false" customHeight="true" outlineLevel="0" collapsed="false">
      <c r="A416" s="96" t="n">
        <v>417</v>
      </c>
      <c r="B416" s="96" t="s">
        <v>1515</v>
      </c>
      <c r="C416" s="96" t="s">
        <v>1516</v>
      </c>
      <c r="D416" s="96" t="s">
        <v>1447</v>
      </c>
      <c r="E416" s="96"/>
      <c r="F416" s="96"/>
      <c r="G416" s="96" t="s">
        <v>285</v>
      </c>
      <c r="H416" s="96" t="s">
        <v>1517</v>
      </c>
      <c r="I416" s="106" t="s">
        <v>1719</v>
      </c>
      <c r="J416" s="107" t="n">
        <v>0.662535502194686</v>
      </c>
      <c r="K416" s="107" t="n">
        <v>-6.06746933561787</v>
      </c>
      <c r="L416" s="107" t="n">
        <v>-1.66625251562624</v>
      </c>
      <c r="M416" s="107" t="n">
        <v>-7.92926586116981</v>
      </c>
      <c r="N416" s="107" t="n">
        <v>-9.30675151935577</v>
      </c>
      <c r="O416" s="107" t="n">
        <v>-5.55407751298644</v>
      </c>
      <c r="P416" s="107" t="n">
        <v>-0.0112677246590778</v>
      </c>
      <c r="Q416" s="107" t="n">
        <v>-0.961738242389018</v>
      </c>
      <c r="R416" s="107" t="n">
        <v>-5.00046224851903</v>
      </c>
      <c r="S416" s="108" t="n">
        <v>-0.835794304022514</v>
      </c>
    </row>
    <row r="417" customFormat="false" ht="12.75" hidden="false" customHeight="true" outlineLevel="0" collapsed="false">
      <c r="A417" s="96" t="n">
        <v>418</v>
      </c>
      <c r="B417" s="96" t="s">
        <v>1518</v>
      </c>
      <c r="C417" s="96" t="s">
        <v>1519</v>
      </c>
      <c r="D417" s="96" t="s">
        <v>1447</v>
      </c>
      <c r="E417" s="96"/>
      <c r="F417" s="96"/>
      <c r="G417" s="96" t="s">
        <v>285</v>
      </c>
      <c r="H417" s="96" t="s">
        <v>1520</v>
      </c>
      <c r="I417" s="106" t="s">
        <v>1719</v>
      </c>
      <c r="J417" s="107" t="n">
        <v>3.60121438549963</v>
      </c>
      <c r="K417" s="107" t="n">
        <v>-0.752071700616298</v>
      </c>
      <c r="L417" s="107" t="n">
        <v>-1.87795342298978</v>
      </c>
      <c r="M417" s="107" t="n">
        <v>-9.16175534755512</v>
      </c>
      <c r="N417" s="107" t="n">
        <v>-4.28531698954106</v>
      </c>
      <c r="O417" s="107" t="n">
        <v>-5.31244253190627</v>
      </c>
      <c r="P417" s="107" t="n">
        <v>5.25430575732386</v>
      </c>
      <c r="Q417" s="107" t="n">
        <v>1.43187697667295</v>
      </c>
      <c r="R417" s="107" t="n">
        <v>0.614874132718214</v>
      </c>
      <c r="S417" s="108" t="n">
        <v>5.81139280328917</v>
      </c>
    </row>
    <row r="418" customFormat="false" ht="12.75" hidden="false" customHeight="true" outlineLevel="0" collapsed="false">
      <c r="A418" s="96" t="n">
        <v>419</v>
      </c>
      <c r="B418" s="96" t="s">
        <v>1521</v>
      </c>
      <c r="C418" s="96" t="s">
        <v>1522</v>
      </c>
      <c r="D418" s="96" t="s">
        <v>1447</v>
      </c>
      <c r="E418" s="96"/>
      <c r="F418" s="96"/>
      <c r="G418" s="96" t="s">
        <v>285</v>
      </c>
      <c r="H418" s="96" t="s">
        <v>1523</v>
      </c>
      <c r="I418" s="106" t="s">
        <v>1719</v>
      </c>
      <c r="J418" s="107" t="n">
        <v>4.43444485487537</v>
      </c>
      <c r="K418" s="107" t="n">
        <v>-1.54107349949517</v>
      </c>
      <c r="L418" s="107" t="n">
        <v>0.49814501942069</v>
      </c>
      <c r="M418" s="107" t="n">
        <v>-6.51809390110746</v>
      </c>
      <c r="N418" s="107" t="n">
        <v>0.459090856421128</v>
      </c>
      <c r="O418" s="107" t="n">
        <v>-3.53736914225604</v>
      </c>
      <c r="P418" s="107" t="n">
        <v>2.5124834988234</v>
      </c>
      <c r="Q418" s="107" t="n">
        <v>0.378156945630309</v>
      </c>
      <c r="R418" s="107" t="n">
        <v>-4.19657942869627</v>
      </c>
      <c r="S418" s="108" t="n">
        <v>2.2041521316184</v>
      </c>
    </row>
    <row r="419" customFormat="false" ht="12.75" hidden="false" customHeight="true" outlineLevel="0" collapsed="false">
      <c r="A419" s="96" t="n">
        <v>420</v>
      </c>
      <c r="B419" s="96" t="s">
        <v>1524</v>
      </c>
      <c r="C419" s="96" t="s">
        <v>1525</v>
      </c>
      <c r="D419" s="96" t="s">
        <v>1447</v>
      </c>
      <c r="E419" s="96"/>
      <c r="F419" s="96" t="s">
        <v>281</v>
      </c>
      <c r="G419" s="96"/>
      <c r="H419" s="96" t="s">
        <v>1526</v>
      </c>
      <c r="I419" s="106" t="s">
        <v>1719</v>
      </c>
      <c r="J419" s="107" t="n">
        <v>-3.82989589446476</v>
      </c>
      <c r="K419" s="107" t="n">
        <v>-7.78868773312126</v>
      </c>
      <c r="L419" s="107" t="n">
        <v>-5.37287538681817</v>
      </c>
      <c r="M419" s="107" t="n">
        <v>0.205038994397569</v>
      </c>
      <c r="N419" s="107" t="n">
        <v>-6.81047490205704</v>
      </c>
      <c r="O419" s="107" t="n">
        <v>-5.27041589912606</v>
      </c>
      <c r="P419" s="107" t="n">
        <v>0.102121973036162</v>
      </c>
      <c r="Q419" s="107" t="n">
        <v>0.240510493750605</v>
      </c>
      <c r="R419" s="107" t="n">
        <v>-1.78397055670999</v>
      </c>
      <c r="S419" s="108" t="n">
        <v>1.1145991847618</v>
      </c>
    </row>
    <row r="420" customFormat="false" ht="12.75" hidden="false" customHeight="true" outlineLevel="0" collapsed="false">
      <c r="A420" s="96" t="n">
        <v>421</v>
      </c>
      <c r="B420" s="96" t="s">
        <v>1527</v>
      </c>
      <c r="C420" s="96" t="s">
        <v>1528</v>
      </c>
      <c r="D420" s="96" t="s">
        <v>1447</v>
      </c>
      <c r="E420" s="96"/>
      <c r="F420" s="96"/>
      <c r="G420" s="96" t="s">
        <v>285</v>
      </c>
      <c r="H420" s="96" t="s">
        <v>1529</v>
      </c>
      <c r="I420" s="106" t="s">
        <v>1719</v>
      </c>
      <c r="J420" s="107" t="n">
        <v>-4.56881062594806</v>
      </c>
      <c r="K420" s="107" t="n">
        <v>-9.602215907258</v>
      </c>
      <c r="L420" s="107" t="n">
        <v>-7.70584580846824</v>
      </c>
      <c r="M420" s="107" t="n">
        <v>7.66546511607471</v>
      </c>
      <c r="N420" s="107" t="n">
        <v>-5.68166143624943</v>
      </c>
      <c r="O420" s="107" t="n">
        <v>-6.34522708254551</v>
      </c>
      <c r="P420" s="107" t="n">
        <v>-0.549679007417751</v>
      </c>
      <c r="Q420" s="107" t="n">
        <v>0.881523042889711</v>
      </c>
      <c r="R420" s="107" t="n">
        <v>-0.748107168216833</v>
      </c>
      <c r="S420" s="108" t="n">
        <v>0.702803419184122</v>
      </c>
    </row>
    <row r="421" customFormat="false" ht="12.75" hidden="false" customHeight="true" outlineLevel="0" collapsed="false">
      <c r="A421" s="96" t="n">
        <v>422</v>
      </c>
      <c r="B421" s="96" t="s">
        <v>1530</v>
      </c>
      <c r="C421" s="96" t="s">
        <v>1531</v>
      </c>
      <c r="D421" s="96" t="s">
        <v>1447</v>
      </c>
      <c r="E421" s="96"/>
      <c r="F421" s="96"/>
      <c r="G421" s="96" t="s">
        <v>285</v>
      </c>
      <c r="H421" s="96" t="s">
        <v>1532</v>
      </c>
      <c r="I421" s="106" t="s">
        <v>1719</v>
      </c>
      <c r="J421" s="107" t="n">
        <v>-5.27861238306414</v>
      </c>
      <c r="K421" s="107" t="n">
        <v>-7.09063659206191</v>
      </c>
      <c r="L421" s="107" t="n">
        <v>-1.74760118554212</v>
      </c>
      <c r="M421" s="107" t="n">
        <v>-3.2821163353191</v>
      </c>
      <c r="N421" s="107" t="n">
        <v>-9.93009055594952</v>
      </c>
      <c r="O421" s="107" t="n">
        <v>-6.05989876363434</v>
      </c>
      <c r="P421" s="107" t="n">
        <v>-0.499525321149903</v>
      </c>
      <c r="Q421" s="107" t="n">
        <v>4.13851193959202</v>
      </c>
      <c r="R421" s="107" t="n">
        <v>-2.85920841192072</v>
      </c>
      <c r="S421" s="108" t="n">
        <v>4.77297512379158</v>
      </c>
    </row>
    <row r="422" customFormat="false" ht="12.75" hidden="false" customHeight="true" outlineLevel="0" collapsed="false">
      <c r="A422" s="96" t="n">
        <v>423</v>
      </c>
      <c r="B422" s="96" t="s">
        <v>1533</v>
      </c>
      <c r="C422" s="96" t="s">
        <v>1534</v>
      </c>
      <c r="D422" s="96" t="s">
        <v>1447</v>
      </c>
      <c r="E422" s="96"/>
      <c r="F422" s="96"/>
      <c r="G422" s="96" t="s">
        <v>285</v>
      </c>
      <c r="H422" s="96" t="s">
        <v>1535</v>
      </c>
      <c r="I422" s="106" t="s">
        <v>1719</v>
      </c>
      <c r="J422" s="107" t="n">
        <v>3.73255789844707</v>
      </c>
      <c r="K422" s="107" t="n">
        <v>-1.95877576514678</v>
      </c>
      <c r="L422" s="107" t="n">
        <v>-3.94638261002524</v>
      </c>
      <c r="M422" s="107" t="n">
        <v>4.26558139041293</v>
      </c>
      <c r="N422" s="107" t="n">
        <v>-2.12518002452914</v>
      </c>
      <c r="O422" s="107" t="n">
        <v>-2.0496555310022</v>
      </c>
      <c r="P422" s="107" t="n">
        <v>4.75361364878997</v>
      </c>
      <c r="Q422" s="107" t="n">
        <v>0.169252754157839</v>
      </c>
      <c r="R422" s="107" t="n">
        <v>-2.52185438504188</v>
      </c>
      <c r="S422" s="108" t="n">
        <v>1.66799005641273</v>
      </c>
    </row>
    <row r="423" customFormat="false" ht="12.75" hidden="false" customHeight="true" outlineLevel="0" collapsed="false">
      <c r="A423" s="96" t="n">
        <v>424</v>
      </c>
      <c r="B423" s="96" t="s">
        <v>1536</v>
      </c>
      <c r="C423" s="96" t="s">
        <v>1537</v>
      </c>
      <c r="D423" s="96" t="s">
        <v>1447</v>
      </c>
      <c r="E423" s="96"/>
      <c r="F423" s="96"/>
      <c r="G423" s="96" t="s">
        <v>285</v>
      </c>
      <c r="H423" s="96" t="s">
        <v>1538</v>
      </c>
      <c r="I423" s="106" t="s">
        <v>1719</v>
      </c>
      <c r="J423" s="107" t="n">
        <v>-5.50484710277891</v>
      </c>
      <c r="K423" s="107" t="n">
        <v>-5.68987836502075</v>
      </c>
      <c r="L423" s="107" t="n">
        <v>-5.01268465102409</v>
      </c>
      <c r="M423" s="107" t="n">
        <v>-11.6636118946819</v>
      </c>
      <c r="N423" s="107" t="n">
        <v>-9.7563206376168</v>
      </c>
      <c r="O423" s="107" t="n">
        <v>-3.49105229628771</v>
      </c>
      <c r="P423" s="107" t="n">
        <v>-0.409860659377586</v>
      </c>
      <c r="Q423" s="107" t="n">
        <v>1.35786549689985</v>
      </c>
      <c r="R423" s="107" t="n">
        <v>-0.753511183770542</v>
      </c>
      <c r="S423" s="108" t="n">
        <v>-1.43849770882626</v>
      </c>
    </row>
    <row r="424" customFormat="false" ht="12.75" hidden="false" customHeight="true" outlineLevel="0" collapsed="false">
      <c r="A424" s="96" t="n">
        <v>425</v>
      </c>
      <c r="B424" s="96" t="s">
        <v>1539</v>
      </c>
      <c r="C424" s="96" t="s">
        <v>1540</v>
      </c>
      <c r="D424" s="96" t="s">
        <v>1447</v>
      </c>
      <c r="E424" s="96"/>
      <c r="F424" s="96"/>
      <c r="G424" s="96" t="s">
        <v>285</v>
      </c>
      <c r="H424" s="96" t="s">
        <v>1541</v>
      </c>
      <c r="I424" s="106" t="s">
        <v>1719</v>
      </c>
      <c r="J424" s="107" t="n">
        <v>-3.51422000657078</v>
      </c>
      <c r="K424" s="107" t="n">
        <v>-10.1523684319612</v>
      </c>
      <c r="L424" s="107" t="n">
        <v>-2.41163172360159</v>
      </c>
      <c r="M424" s="107" t="n">
        <v>-6.07575102658309</v>
      </c>
      <c r="N424" s="107" t="n">
        <v>-7.54091523571205</v>
      </c>
      <c r="O424" s="107" t="n">
        <v>-3.58140005132951</v>
      </c>
      <c r="P424" s="107" t="n">
        <v>-1.24943537458863</v>
      </c>
      <c r="Q424" s="107" t="n">
        <v>-2.62850515000777</v>
      </c>
      <c r="R424" s="107" t="n">
        <v>-4.54957259938428</v>
      </c>
      <c r="S424" s="108" t="n">
        <v>2.68927060126289</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6" t="s">
        <v>1719</v>
      </c>
      <c r="J425" s="107" t="n">
        <v>-0.384544391804582</v>
      </c>
      <c r="K425" s="107" t="n">
        <v>-4.55282418702326</v>
      </c>
      <c r="L425" s="107" t="n">
        <v>-4.08689040419972</v>
      </c>
      <c r="M425" s="107" t="n">
        <v>-4.45205335042526</v>
      </c>
      <c r="N425" s="107" t="n">
        <v>-6.71783080528353</v>
      </c>
      <c r="O425" s="107" t="n">
        <v>-6.21519711972901</v>
      </c>
      <c r="P425" s="107" t="n">
        <v>2.61007304572421</v>
      </c>
      <c r="Q425" s="107" t="n">
        <v>-6.59321750587495</v>
      </c>
      <c r="R425" s="107" t="n">
        <v>-3.70957130450802</v>
      </c>
      <c r="S425" s="108" t="n">
        <v>0.230121291958881</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06" t="s">
        <v>1719</v>
      </c>
      <c r="J426" s="104" t="n">
        <v>-7.96939374791744</v>
      </c>
      <c r="K426" s="104" t="n">
        <v>-3.68690672676041</v>
      </c>
      <c r="L426" s="104" t="n">
        <v>-3.48584549087772</v>
      </c>
      <c r="M426" s="104" t="n">
        <v>-5.99139970683186</v>
      </c>
      <c r="N426" s="104" t="n">
        <v>-5.62881209053559</v>
      </c>
      <c r="O426" s="104" t="n">
        <v>-3.88348391913922</v>
      </c>
      <c r="P426" s="104" t="n">
        <v>-2.46592555037098</v>
      </c>
      <c r="Q426" s="104" t="n">
        <v>1.04824963456144</v>
      </c>
      <c r="R426" s="104" t="n">
        <v>-1.64125801040164</v>
      </c>
      <c r="S426" s="109" t="n">
        <v>0.839591875730704</v>
      </c>
    </row>
    <row r="427" customFormat="false" ht="12.75" hidden="false" customHeight="true" outlineLevel="0" collapsed="false">
      <c r="A427" s="96" t="n">
        <v>429</v>
      </c>
      <c r="B427" s="96" t="s">
        <v>1548</v>
      </c>
      <c r="C427" s="96" t="s">
        <v>1549</v>
      </c>
      <c r="D427" s="96" t="s">
        <v>1547</v>
      </c>
      <c r="E427" s="96"/>
      <c r="F427" s="96"/>
      <c r="G427" s="96" t="s">
        <v>285</v>
      </c>
      <c r="H427" s="96" t="s">
        <v>1550</v>
      </c>
      <c r="I427" s="106" t="s">
        <v>1719</v>
      </c>
      <c r="J427" s="107" t="n">
        <v>-6.42836795204602</v>
      </c>
      <c r="K427" s="107" t="n">
        <v>0.912026138746299</v>
      </c>
      <c r="L427" s="107" t="n">
        <v>-3.13626011285606</v>
      </c>
      <c r="M427" s="107" t="n">
        <v>-7.0603562858885</v>
      </c>
      <c r="N427" s="107" t="n">
        <v>-6.26474974984424</v>
      </c>
      <c r="O427" s="107" t="n">
        <v>-5.28613509907096</v>
      </c>
      <c r="P427" s="107" t="n">
        <v>-4.76137312131507</v>
      </c>
      <c r="Q427" s="107" t="n">
        <v>-1.10471639658145</v>
      </c>
      <c r="R427" s="107" t="n">
        <v>-6.30214154276875</v>
      </c>
      <c r="S427" s="108" t="n">
        <v>0.666879521919057</v>
      </c>
    </row>
    <row r="428" customFormat="false" ht="12.75" hidden="false" customHeight="true" outlineLevel="0" collapsed="false">
      <c r="A428" s="96" t="n">
        <v>430</v>
      </c>
      <c r="B428" s="96" t="s">
        <v>1551</v>
      </c>
      <c r="C428" s="96" t="s">
        <v>1552</v>
      </c>
      <c r="D428" s="96" t="s">
        <v>1547</v>
      </c>
      <c r="E428" s="96"/>
      <c r="F428" s="96"/>
      <c r="G428" s="96" t="s">
        <v>285</v>
      </c>
      <c r="H428" s="96" t="s">
        <v>1553</v>
      </c>
      <c r="I428" s="106" t="s">
        <v>1719</v>
      </c>
      <c r="J428" s="107" t="n">
        <v>-8.9186709744326</v>
      </c>
      <c r="K428" s="107" t="n">
        <v>-7.07904532515875</v>
      </c>
      <c r="L428" s="107" t="n">
        <v>-5.78878864032357</v>
      </c>
      <c r="M428" s="107" t="n">
        <v>-10.0131387870825</v>
      </c>
      <c r="N428" s="107" t="n">
        <v>-13.0695818093527</v>
      </c>
      <c r="O428" s="107" t="n">
        <v>-9.98784974307662</v>
      </c>
      <c r="P428" s="107" t="n">
        <v>-9.18062657107693</v>
      </c>
      <c r="Q428" s="107" t="n">
        <v>-0.0308303250758684</v>
      </c>
      <c r="R428" s="107" t="n">
        <v>-3.18824035737383</v>
      </c>
      <c r="S428" s="108" t="n">
        <v>-16.5638892190657</v>
      </c>
    </row>
    <row r="429" customFormat="false" ht="12.75" hidden="false" customHeight="true" outlineLevel="0" collapsed="false">
      <c r="A429" s="96" t="n">
        <v>431</v>
      </c>
      <c r="B429" s="96" t="s">
        <v>1554</v>
      </c>
      <c r="C429" s="96" t="s">
        <v>1555</v>
      </c>
      <c r="D429" s="96" t="s">
        <v>1547</v>
      </c>
      <c r="E429" s="96"/>
      <c r="F429" s="96"/>
      <c r="G429" s="96" t="s">
        <v>285</v>
      </c>
      <c r="H429" s="96" t="s">
        <v>1556</v>
      </c>
      <c r="I429" s="106" t="s">
        <v>1719</v>
      </c>
      <c r="J429" s="107" t="n">
        <v>-17.2424832590774</v>
      </c>
      <c r="K429" s="107" t="n">
        <v>-8.91374428839738</v>
      </c>
      <c r="L429" s="107" t="n">
        <v>-4.90410301232258</v>
      </c>
      <c r="M429" s="107" t="n">
        <v>-13.0567610688777</v>
      </c>
      <c r="N429" s="107" t="n">
        <v>-6.35040870717508</v>
      </c>
      <c r="O429" s="107" t="n">
        <v>-6.00556855060684</v>
      </c>
      <c r="P429" s="107" t="n">
        <v>-6.98594396190831</v>
      </c>
      <c r="Q429" s="107" t="n">
        <v>-3.30194147612197</v>
      </c>
      <c r="R429" s="107" t="n">
        <v>-0.071697731765866</v>
      </c>
      <c r="S429" s="108" t="n">
        <v>-3.71943014688586</v>
      </c>
    </row>
    <row r="430" customFormat="false" ht="12.75" hidden="false" customHeight="true" outlineLevel="0" collapsed="false">
      <c r="A430" s="96" t="n">
        <v>432</v>
      </c>
      <c r="B430" s="96" t="s">
        <v>1557</v>
      </c>
      <c r="C430" s="96" t="s">
        <v>1558</v>
      </c>
      <c r="D430" s="96" t="s">
        <v>1547</v>
      </c>
      <c r="E430" s="96"/>
      <c r="F430" s="96"/>
      <c r="G430" s="96" t="s">
        <v>285</v>
      </c>
      <c r="H430" s="96" t="s">
        <v>1559</v>
      </c>
      <c r="I430" s="106" t="s">
        <v>1719</v>
      </c>
      <c r="J430" s="107" t="n">
        <v>-3.28635590758196</v>
      </c>
      <c r="K430" s="107" t="n">
        <v>-2.75338694665098</v>
      </c>
      <c r="L430" s="107" t="n">
        <v>-2.65663297344378</v>
      </c>
      <c r="M430" s="107" t="n">
        <v>-7.67602043470571</v>
      </c>
      <c r="N430" s="107" t="n">
        <v>0.802402700220313</v>
      </c>
      <c r="O430" s="107" t="n">
        <v>0.164904886215638</v>
      </c>
      <c r="P430" s="107" t="n">
        <v>3.29434219191231</v>
      </c>
      <c r="Q430" s="107" t="n">
        <v>5.77559984656031</v>
      </c>
      <c r="R430" s="107" t="n">
        <v>5.55166795212969</v>
      </c>
      <c r="S430" s="108" t="n">
        <v>-5.24757074832564</v>
      </c>
    </row>
    <row r="431" customFormat="false" ht="12.75" hidden="false" customHeight="true" outlineLevel="0" collapsed="false">
      <c r="A431" s="96" t="n">
        <v>433</v>
      </c>
      <c r="B431" s="96" t="s">
        <v>1560</v>
      </c>
      <c r="C431" s="96" t="s">
        <v>1561</v>
      </c>
      <c r="D431" s="96" t="s">
        <v>1547</v>
      </c>
      <c r="E431" s="96"/>
      <c r="F431" s="96"/>
      <c r="G431" s="96" t="s">
        <v>285</v>
      </c>
      <c r="H431" s="96" t="s">
        <v>1562</v>
      </c>
      <c r="I431" s="106" t="s">
        <v>1719</v>
      </c>
      <c r="J431" s="107" t="n">
        <v>-10.8414655366456</v>
      </c>
      <c r="K431" s="107" t="n">
        <v>-6.00011459142785</v>
      </c>
      <c r="L431" s="107" t="n">
        <v>-4.09203897179972</v>
      </c>
      <c r="M431" s="107" t="n">
        <v>-7.69832695149272</v>
      </c>
      <c r="N431" s="107" t="n">
        <v>-4.95599784830554</v>
      </c>
      <c r="O431" s="107" t="n">
        <v>-2.69176871164116</v>
      </c>
      <c r="P431" s="107" t="n">
        <v>0.930374313386565</v>
      </c>
      <c r="Q431" s="107" t="n">
        <v>1.07347185277047</v>
      </c>
      <c r="R431" s="107" t="n">
        <v>-2.03998786726054</v>
      </c>
      <c r="S431" s="108" t="n">
        <v>12.1942645353845</v>
      </c>
    </row>
    <row r="432" customFormat="false" ht="12.75" hidden="false" customHeight="true" outlineLevel="0" collapsed="false">
      <c r="A432" s="96" t="n">
        <v>434</v>
      </c>
      <c r="B432" s="96" t="s">
        <v>1563</v>
      </c>
      <c r="C432" s="96" t="s">
        <v>1564</v>
      </c>
      <c r="D432" s="96" t="s">
        <v>1547</v>
      </c>
      <c r="E432" s="96"/>
      <c r="F432" s="96"/>
      <c r="G432" s="96" t="s">
        <v>285</v>
      </c>
      <c r="H432" s="96" t="s">
        <v>1565</v>
      </c>
      <c r="I432" s="106" t="s">
        <v>1719</v>
      </c>
      <c r="J432" s="107" t="n">
        <v>-1.56409178529906</v>
      </c>
      <c r="K432" s="107" t="n">
        <v>-0.847565221740439</v>
      </c>
      <c r="L432" s="107" t="n">
        <v>-4.34195516029149</v>
      </c>
      <c r="M432" s="107" t="n">
        <v>-2.58794132917964</v>
      </c>
      <c r="N432" s="107" t="n">
        <v>-4.01585688825224</v>
      </c>
      <c r="O432" s="107" t="n">
        <v>-0.596085100475477</v>
      </c>
      <c r="P432" s="107" t="n">
        <v>-6.47361759699734</v>
      </c>
      <c r="Q432" s="107" t="n">
        <v>4.90067523110449</v>
      </c>
      <c r="R432" s="107" t="n">
        <v>-0.670376647582955</v>
      </c>
      <c r="S432" s="108" t="n">
        <v>0.587571431130556</v>
      </c>
    </row>
    <row r="433" customFormat="false" ht="12.75" hidden="false" customHeight="true" outlineLevel="0" collapsed="false">
      <c r="A433" s="96" t="n">
        <v>435</v>
      </c>
      <c r="B433" s="96" t="s">
        <v>1566</v>
      </c>
      <c r="C433" s="96" t="s">
        <v>1567</v>
      </c>
      <c r="D433" s="96" t="s">
        <v>1547</v>
      </c>
      <c r="E433" s="96"/>
      <c r="F433" s="96"/>
      <c r="G433" s="96" t="s">
        <v>285</v>
      </c>
      <c r="H433" s="96" t="s">
        <v>1568</v>
      </c>
      <c r="I433" s="106" t="s">
        <v>1719</v>
      </c>
      <c r="J433" s="107" t="n">
        <v>-2.84895021931581</v>
      </c>
      <c r="K433" s="107" t="n">
        <v>4.07168979774654</v>
      </c>
      <c r="L433" s="107" t="n">
        <v>-0.610042043163773</v>
      </c>
      <c r="M433" s="107" t="n">
        <v>1.67244027582601</v>
      </c>
      <c r="N433" s="107" t="n">
        <v>-3.99399725175381</v>
      </c>
      <c r="O433" s="107" t="n">
        <v>-0.474166703285889</v>
      </c>
      <c r="P433" s="107" t="n">
        <v>-0.513639947437582</v>
      </c>
      <c r="Q433" s="107" t="n">
        <v>2.47896158349219</v>
      </c>
      <c r="R433" s="107" t="n">
        <v>1.46913254363679</v>
      </c>
      <c r="S433" s="108" t="n">
        <v>1.21637441162844</v>
      </c>
    </row>
    <row r="434" customFormat="false" ht="12.75" hidden="false" customHeight="true" outlineLevel="0" collapsed="false">
      <c r="A434" s="96" t="n">
        <v>436</v>
      </c>
      <c r="B434" s="96" t="s">
        <v>1569</v>
      </c>
      <c r="C434" s="96" t="s">
        <v>1570</v>
      </c>
      <c r="D434" s="96" t="s">
        <v>1547</v>
      </c>
      <c r="E434" s="96"/>
      <c r="F434" s="96"/>
      <c r="G434" s="96" t="s">
        <v>285</v>
      </c>
      <c r="H434" s="96" t="s">
        <v>1571</v>
      </c>
      <c r="I434" s="106" t="s">
        <v>1719</v>
      </c>
      <c r="J434" s="107" t="n">
        <v>-12.2813676585135</v>
      </c>
      <c r="K434" s="107" t="n">
        <v>-7.67758963305968</v>
      </c>
      <c r="L434" s="107" t="n">
        <v>-1.20260601658416</v>
      </c>
      <c r="M434" s="107" t="n">
        <v>-6.71035917036704</v>
      </c>
      <c r="N434" s="107" t="n">
        <v>-6.19792783825666</v>
      </c>
      <c r="O434" s="107" t="n">
        <v>-1.34374068630977</v>
      </c>
      <c r="P434" s="107" t="n">
        <v>-0.281523613086037</v>
      </c>
      <c r="Q434" s="107" t="n">
        <v>1.99529382268524</v>
      </c>
      <c r="R434" s="107" t="n">
        <v>-0.527473427885937</v>
      </c>
      <c r="S434" s="108" t="n">
        <v>1.12618120319911</v>
      </c>
    </row>
    <row r="435" customFormat="false" ht="12.75" hidden="false" customHeight="true" outlineLevel="0" collapsed="false">
      <c r="A435" s="96" t="n">
        <v>437</v>
      </c>
      <c r="B435" s="96" t="s">
        <v>1572</v>
      </c>
      <c r="C435" s="96" t="s">
        <v>1573</v>
      </c>
      <c r="D435" s="96" t="s">
        <v>1547</v>
      </c>
      <c r="E435" s="96"/>
      <c r="F435" s="96"/>
      <c r="G435" s="96" t="s">
        <v>285</v>
      </c>
      <c r="H435" s="96" t="s">
        <v>1574</v>
      </c>
      <c r="I435" s="106" t="s">
        <v>1719</v>
      </c>
      <c r="J435" s="107" t="n">
        <v>-4.50186796345517</v>
      </c>
      <c r="K435" s="107" t="n">
        <v>-1.59578044439097</v>
      </c>
      <c r="L435" s="107" t="n">
        <v>-4.17470543495654</v>
      </c>
      <c r="M435" s="107" t="n">
        <v>-1.74803589890814</v>
      </c>
      <c r="N435" s="107" t="n">
        <v>-2.28426832179518</v>
      </c>
      <c r="O435" s="107" t="n">
        <v>-4.86315238125019</v>
      </c>
      <c r="P435" s="107" t="n">
        <v>0.915401381730192</v>
      </c>
      <c r="Q435" s="107" t="n">
        <v>0.665259335107081</v>
      </c>
      <c r="R435" s="107" t="n">
        <v>-2.0327398105176</v>
      </c>
      <c r="S435" s="108" t="n">
        <v>2.9049257616322</v>
      </c>
    </row>
    <row r="436" customFormat="false" ht="12.75" hidden="false" customHeight="true" outlineLevel="0" collapsed="false">
      <c r="A436" s="96" t="n">
        <v>438</v>
      </c>
      <c r="B436" s="96" t="s">
        <v>1575</v>
      </c>
      <c r="C436" s="96" t="s">
        <v>1576</v>
      </c>
      <c r="D436" s="96" t="s">
        <v>1547</v>
      </c>
      <c r="E436" s="96"/>
      <c r="F436" s="96"/>
      <c r="G436" s="96" t="s">
        <v>285</v>
      </c>
      <c r="H436" s="96" t="s">
        <v>1577</v>
      </c>
      <c r="I436" s="106" t="s">
        <v>1719</v>
      </c>
      <c r="J436" s="107" t="n">
        <v>-8.04092445699148</v>
      </c>
      <c r="K436" s="107" t="n">
        <v>-3.67418670418807</v>
      </c>
      <c r="L436" s="107" t="n">
        <v>-1.40067666655119</v>
      </c>
      <c r="M436" s="107" t="n">
        <v>-6.22716306740995</v>
      </c>
      <c r="N436" s="107" t="n">
        <v>-6.06682215415742</v>
      </c>
      <c r="O436" s="107" t="n">
        <v>-6.93929240955684</v>
      </c>
      <c r="P436" s="107" t="n">
        <v>-2.62880614340567</v>
      </c>
      <c r="Q436" s="107" t="n">
        <v>-4.05040074830806</v>
      </c>
      <c r="R436" s="107" t="n">
        <v>-6.85315380410057</v>
      </c>
      <c r="S436" s="108" t="n">
        <v>5.46158992312648</v>
      </c>
    </row>
    <row r="437" customFormat="false" ht="12.75" hidden="false" customHeight="true" outlineLevel="0" collapsed="false">
      <c r="A437" s="96" t="n">
        <v>439</v>
      </c>
      <c r="B437" s="96" t="s">
        <v>1578</v>
      </c>
      <c r="C437" s="96" t="s">
        <v>1579</v>
      </c>
      <c r="D437" s="96" t="s">
        <v>1547</v>
      </c>
      <c r="E437" s="96"/>
      <c r="F437" s="96"/>
      <c r="G437" s="96" t="s">
        <v>285</v>
      </c>
      <c r="H437" s="96" t="s">
        <v>1580</v>
      </c>
      <c r="I437" s="106" t="s">
        <v>1719</v>
      </c>
      <c r="J437" s="107" t="n">
        <v>-6.10951363889079</v>
      </c>
      <c r="K437" s="107" t="n">
        <v>-4.46147353754847</v>
      </c>
      <c r="L437" s="107" t="n">
        <v>-2.41680023221475</v>
      </c>
      <c r="M437" s="107" t="n">
        <v>-6.37679659950165</v>
      </c>
      <c r="N437" s="107" t="n">
        <v>-5.53841620083436</v>
      </c>
      <c r="O437" s="107" t="n">
        <v>-3.98074217061671</v>
      </c>
      <c r="P437" s="107" t="n">
        <v>-0.891801014994769</v>
      </c>
      <c r="Q437" s="107" t="n">
        <v>4.54522947262019</v>
      </c>
      <c r="R437" s="107" t="n">
        <v>1.72222594232461</v>
      </c>
      <c r="S437" s="108" t="n">
        <v>2.38891903781746</v>
      </c>
    </row>
    <row r="438" customFormat="false" ht="12.75" hidden="false" customHeight="true" outlineLevel="0" collapsed="false">
      <c r="A438" s="96" t="n">
        <v>440</v>
      </c>
      <c r="B438" s="96" t="s">
        <v>1581</v>
      </c>
      <c r="C438" s="96" t="s">
        <v>1582</v>
      </c>
      <c r="D438" s="96" t="s">
        <v>1547</v>
      </c>
      <c r="E438" s="96"/>
      <c r="F438" s="96"/>
      <c r="G438" s="96" t="s">
        <v>285</v>
      </c>
      <c r="H438" s="96" t="s">
        <v>1583</v>
      </c>
      <c r="I438" s="106" t="s">
        <v>1719</v>
      </c>
      <c r="J438" s="107" t="n">
        <v>-6.80098654020084</v>
      </c>
      <c r="K438" s="107" t="n">
        <v>1.3494834470287</v>
      </c>
      <c r="L438" s="107" t="n">
        <v>-3.60747429100412</v>
      </c>
      <c r="M438" s="107" t="n">
        <v>-2.83966885802937</v>
      </c>
      <c r="N438" s="107" t="n">
        <v>-5.3711049868618</v>
      </c>
      <c r="O438" s="107" t="n">
        <v>-0.0733566027919466</v>
      </c>
      <c r="P438" s="107" t="n">
        <v>-5.03240632686403</v>
      </c>
      <c r="Q438" s="107" t="n">
        <v>-0.763972911205215</v>
      </c>
      <c r="R438" s="107" t="n">
        <v>-6.10570522006574</v>
      </c>
      <c r="S438" s="108" t="n">
        <v>2.66083835683145</v>
      </c>
    </row>
    <row r="439" customFormat="false" ht="12.75" hidden="false" customHeight="true" outlineLevel="0" collapsed="false">
      <c r="A439" s="96" t="n">
        <v>441</v>
      </c>
      <c r="B439" s="96" t="s">
        <v>1584</v>
      </c>
      <c r="C439" s="96" t="s">
        <v>1585</v>
      </c>
      <c r="D439" s="96" t="s">
        <v>1547</v>
      </c>
      <c r="E439" s="96"/>
      <c r="F439" s="96"/>
      <c r="G439" s="96" t="s">
        <v>285</v>
      </c>
      <c r="H439" s="96" t="s">
        <v>1586</v>
      </c>
      <c r="I439" s="106" t="s">
        <v>1719</v>
      </c>
      <c r="J439" s="107" t="n">
        <v>-5.47800620314767</v>
      </c>
      <c r="K439" s="107" t="n">
        <v>-3.0339870576309</v>
      </c>
      <c r="L439" s="107" t="n">
        <v>-1.11384922553285</v>
      </c>
      <c r="M439" s="107" t="n">
        <v>-4.04930067289615</v>
      </c>
      <c r="N439" s="107" t="n">
        <v>-4.05615319931569</v>
      </c>
      <c r="O439" s="107" t="n">
        <v>-8.26831995648027</v>
      </c>
      <c r="P439" s="107" t="n">
        <v>0.642449686541042</v>
      </c>
      <c r="Q439" s="107" t="n">
        <v>0.879190770367529</v>
      </c>
      <c r="R439" s="107" t="n">
        <v>-2.33921924037958</v>
      </c>
      <c r="S439" s="108" t="n">
        <v>2.65062871735961</v>
      </c>
    </row>
    <row r="440" customFormat="false" ht="12.75" hidden="false" customHeight="true" outlineLevel="0" collapsed="false">
      <c r="A440" s="96" t="n">
        <v>442</v>
      </c>
      <c r="B440" s="96" t="s">
        <v>1587</v>
      </c>
      <c r="C440" s="96" t="s">
        <v>1588</v>
      </c>
      <c r="D440" s="96" t="s">
        <v>1547</v>
      </c>
      <c r="E440" s="96"/>
      <c r="F440" s="96"/>
      <c r="G440" s="96" t="s">
        <v>285</v>
      </c>
      <c r="H440" s="96" t="s">
        <v>1589</v>
      </c>
      <c r="I440" s="106" t="s">
        <v>1719</v>
      </c>
      <c r="J440" s="107" t="n">
        <v>-1.84436656905575</v>
      </c>
      <c r="K440" s="107" t="n">
        <v>-2.86572960071992</v>
      </c>
      <c r="L440" s="107" t="n">
        <v>-6.51835143007475</v>
      </c>
      <c r="M440" s="107" t="n">
        <v>-5.63010839561031</v>
      </c>
      <c r="N440" s="107" t="n">
        <v>-4.29200471435624</v>
      </c>
      <c r="O440" s="107" t="n">
        <v>-2.24253754707361</v>
      </c>
      <c r="P440" s="107" t="n">
        <v>-0.826577359710598</v>
      </c>
      <c r="Q440" s="107" t="n">
        <v>2.42135888887522</v>
      </c>
      <c r="R440" s="107" t="n">
        <v>-4.0670107891094</v>
      </c>
      <c r="S440" s="108" t="n">
        <v>4.42880082134238</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06" t="s">
        <v>1719</v>
      </c>
      <c r="J441" s="104" t="n">
        <v>-2.23936674797821</v>
      </c>
      <c r="K441" s="104" t="n">
        <v>-1.50460963368694</v>
      </c>
      <c r="L441" s="104" t="n">
        <v>1.4650770865298</v>
      </c>
      <c r="M441" s="104" t="n">
        <v>1.2331627930444</v>
      </c>
      <c r="N441" s="104" t="n">
        <v>0.410438667098518</v>
      </c>
      <c r="O441" s="104" t="n">
        <v>-1.70975111185987</v>
      </c>
      <c r="P441" s="104" t="n">
        <v>-1.20756618543905</v>
      </c>
      <c r="Q441" s="104" t="n">
        <v>-1.86005564489228</v>
      </c>
      <c r="R441" s="104" t="n">
        <v>-3.30185003807991</v>
      </c>
      <c r="S441" s="109" t="n">
        <v>0.452388255321011</v>
      </c>
    </row>
    <row r="442" customFormat="false" ht="12.75" hidden="false" customHeight="true" outlineLevel="0" collapsed="false">
      <c r="A442" s="96" t="n">
        <v>445</v>
      </c>
      <c r="B442" s="96" t="s">
        <v>1594</v>
      </c>
      <c r="C442" s="96" t="s">
        <v>1595</v>
      </c>
      <c r="D442" s="96" t="s">
        <v>1592</v>
      </c>
      <c r="E442" s="96"/>
      <c r="F442" s="96"/>
      <c r="G442" s="96" t="s">
        <v>285</v>
      </c>
      <c r="H442" s="96" t="s">
        <v>1596</v>
      </c>
      <c r="I442" s="106" t="s">
        <v>1719</v>
      </c>
      <c r="J442" s="107" t="n">
        <v>-2.43822136050191</v>
      </c>
      <c r="K442" s="107" t="n">
        <v>0.94054270251354</v>
      </c>
      <c r="L442" s="107" t="n">
        <v>0.707037562144393</v>
      </c>
      <c r="M442" s="107" t="n">
        <v>2.31647413946799</v>
      </c>
      <c r="N442" s="107" t="n">
        <v>-3.06256722085695</v>
      </c>
      <c r="O442" s="107" t="n">
        <v>0.248865693104889</v>
      </c>
      <c r="P442" s="107" t="n">
        <v>0.449504895398917</v>
      </c>
      <c r="Q442" s="107" t="n">
        <v>-4.76669713561144</v>
      </c>
      <c r="R442" s="107" t="n">
        <v>-5.7165848503553</v>
      </c>
      <c r="S442" s="108" t="n">
        <v>0.116883294943506</v>
      </c>
    </row>
    <row r="443" customFormat="false" ht="12.75" hidden="false" customHeight="true" outlineLevel="0" collapsed="false">
      <c r="A443" s="96" t="n">
        <v>446</v>
      </c>
      <c r="B443" s="96" t="s">
        <v>1597</v>
      </c>
      <c r="C443" s="96" t="s">
        <v>1598</v>
      </c>
      <c r="D443" s="96" t="s">
        <v>1592</v>
      </c>
      <c r="E443" s="96"/>
      <c r="F443" s="96"/>
      <c r="G443" s="96" t="s">
        <v>285</v>
      </c>
      <c r="H443" s="96" t="s">
        <v>1599</v>
      </c>
      <c r="I443" s="106" t="s">
        <v>1719</v>
      </c>
      <c r="J443" s="107" t="n">
        <v>-2.59532258448641</v>
      </c>
      <c r="K443" s="107" t="n">
        <v>-9.26691809752013</v>
      </c>
      <c r="L443" s="107" t="n">
        <v>3.36197406839014</v>
      </c>
      <c r="M443" s="107" t="n">
        <v>0.457025165062206</v>
      </c>
      <c r="N443" s="107" t="n">
        <v>0.306108810717305</v>
      </c>
      <c r="O443" s="107" t="n">
        <v>0.548512289780078</v>
      </c>
      <c r="P443" s="107" t="n">
        <v>3.31712212444033</v>
      </c>
      <c r="Q443" s="107" t="n">
        <v>-5.7188968670846</v>
      </c>
      <c r="R443" s="107" t="n">
        <v>-8.89898005278047</v>
      </c>
      <c r="S443" s="108" t="n">
        <v>-3.92664312101654</v>
      </c>
    </row>
    <row r="444" customFormat="false" ht="12.75" hidden="false" customHeight="true" outlineLevel="0" collapsed="false">
      <c r="A444" s="96" t="n">
        <v>447</v>
      </c>
      <c r="B444" s="96" t="s">
        <v>1600</v>
      </c>
      <c r="C444" s="96" t="s">
        <v>1601</v>
      </c>
      <c r="D444" s="96" t="s">
        <v>1592</v>
      </c>
      <c r="E444" s="96"/>
      <c r="F444" s="96"/>
      <c r="G444" s="96" t="s">
        <v>285</v>
      </c>
      <c r="H444" s="96" t="s">
        <v>1602</v>
      </c>
      <c r="I444" s="106" t="s">
        <v>1719</v>
      </c>
      <c r="J444" s="107" t="n">
        <v>-6.67374337933198</v>
      </c>
      <c r="K444" s="107" t="n">
        <v>0.1222868525427</v>
      </c>
      <c r="L444" s="107" t="n">
        <v>0.557417866213839</v>
      </c>
      <c r="M444" s="107" t="n">
        <v>0.817150801199972</v>
      </c>
      <c r="N444" s="107" t="n">
        <v>2.19063074256749</v>
      </c>
      <c r="O444" s="107" t="n">
        <v>0.40438847428932</v>
      </c>
      <c r="P444" s="107" t="n">
        <v>-3.88004634495871</v>
      </c>
      <c r="Q444" s="107" t="n">
        <v>-0.997430259358367</v>
      </c>
      <c r="R444" s="107" t="n">
        <v>-3.28437909283763</v>
      </c>
      <c r="S444" s="108" t="n">
        <v>0.261460613364164</v>
      </c>
    </row>
    <row r="445" customFormat="false" ht="12.75" hidden="false" customHeight="true" outlineLevel="0" collapsed="false">
      <c r="A445" s="96" t="n">
        <v>448</v>
      </c>
      <c r="B445" s="96" t="s">
        <v>1603</v>
      </c>
      <c r="C445" s="96" t="s">
        <v>1604</v>
      </c>
      <c r="D445" s="96" t="s">
        <v>1592</v>
      </c>
      <c r="E445" s="96"/>
      <c r="F445" s="96"/>
      <c r="G445" s="96" t="s">
        <v>285</v>
      </c>
      <c r="H445" s="96" t="s">
        <v>1605</v>
      </c>
      <c r="I445" s="106" t="s">
        <v>1719</v>
      </c>
      <c r="J445" s="107" t="n">
        <v>-5.05244439086141</v>
      </c>
      <c r="K445" s="107" t="n">
        <v>-4.49150363313726</v>
      </c>
      <c r="L445" s="107" t="n">
        <v>1.80078971509101</v>
      </c>
      <c r="M445" s="107" t="n">
        <v>-3.49803778168118</v>
      </c>
      <c r="N445" s="107" t="n">
        <v>-5.22715277495837</v>
      </c>
      <c r="O445" s="107" t="n">
        <v>-3.54238510363342</v>
      </c>
      <c r="P445" s="107" t="n">
        <v>-5.97559576460314</v>
      </c>
      <c r="Q445" s="107" t="n">
        <v>-1.47961252179663</v>
      </c>
      <c r="R445" s="107" t="n">
        <v>-6.71370468329245</v>
      </c>
      <c r="S445" s="108" t="n">
        <v>-0.515225491455738</v>
      </c>
    </row>
    <row r="446" customFormat="false" ht="12.75" hidden="false" customHeight="true" outlineLevel="0" collapsed="false">
      <c r="A446" s="96" t="n">
        <v>449</v>
      </c>
      <c r="B446" s="96" t="s">
        <v>1606</v>
      </c>
      <c r="C446" s="96" t="s">
        <v>1607</v>
      </c>
      <c r="D446" s="96" t="s">
        <v>1592</v>
      </c>
      <c r="E446" s="96"/>
      <c r="F446" s="96"/>
      <c r="G446" s="96" t="s">
        <v>285</v>
      </c>
      <c r="H446" s="96" t="s">
        <v>1608</v>
      </c>
      <c r="I446" s="106" t="s">
        <v>1719</v>
      </c>
      <c r="J446" s="107" t="n">
        <v>20.3506077060777</v>
      </c>
      <c r="K446" s="107" t="n">
        <v>-0.525928942480562</v>
      </c>
      <c r="L446" s="107" t="n">
        <v>4.19198298543677</v>
      </c>
      <c r="M446" s="107" t="n">
        <v>-0.704375513607147</v>
      </c>
      <c r="N446" s="107" t="n">
        <v>-3.22330022125657</v>
      </c>
      <c r="O446" s="107" t="n">
        <v>-6.16915819811914</v>
      </c>
      <c r="P446" s="107" t="n">
        <v>-4.3053237960611</v>
      </c>
      <c r="Q446" s="107" t="n">
        <v>-5.48445764900248</v>
      </c>
      <c r="R446" s="107" t="n">
        <v>-2.46773582300457</v>
      </c>
      <c r="S446" s="108" t="n">
        <v>6.20344404851912</v>
      </c>
    </row>
    <row r="447" customFormat="false" ht="12.75" hidden="false" customHeight="true" outlineLevel="0" collapsed="false">
      <c r="A447" s="96" t="n">
        <v>450</v>
      </c>
      <c r="B447" s="96" t="s">
        <v>1609</v>
      </c>
      <c r="C447" s="96" t="s">
        <v>1610</v>
      </c>
      <c r="D447" s="96" t="s">
        <v>1592</v>
      </c>
      <c r="E447" s="96"/>
      <c r="F447" s="96"/>
      <c r="G447" s="96" t="s">
        <v>285</v>
      </c>
      <c r="H447" s="96" t="s">
        <v>1611</v>
      </c>
      <c r="I447" s="106" t="s">
        <v>1719</v>
      </c>
      <c r="J447" s="107" t="n">
        <v>-2.22550083931534</v>
      </c>
      <c r="K447" s="107" t="n">
        <v>-0.906843144016378</v>
      </c>
      <c r="L447" s="107" t="n">
        <v>1.11875374830632</v>
      </c>
      <c r="M447" s="107" t="n">
        <v>3.63690946899804</v>
      </c>
      <c r="N447" s="107" t="n">
        <v>-0.875377104543631</v>
      </c>
      <c r="O447" s="107" t="n">
        <v>-1.03777619387027</v>
      </c>
      <c r="P447" s="107" t="n">
        <v>-5.32059961779646</v>
      </c>
      <c r="Q447" s="107" t="n">
        <v>-4.82491061693334</v>
      </c>
      <c r="R447" s="107" t="n">
        <v>-4.57289618534563</v>
      </c>
      <c r="S447" s="108" t="n">
        <v>1.78095807112666</v>
      </c>
    </row>
    <row r="448" customFormat="false" ht="12.75" hidden="false" customHeight="true" outlineLevel="0" collapsed="false">
      <c r="A448" s="96" t="n">
        <v>451</v>
      </c>
      <c r="B448" s="96" t="s">
        <v>1612</v>
      </c>
      <c r="C448" s="96" t="s">
        <v>1613</v>
      </c>
      <c r="D448" s="96" t="s">
        <v>1592</v>
      </c>
      <c r="E448" s="96"/>
      <c r="F448" s="96"/>
      <c r="G448" s="96" t="s">
        <v>285</v>
      </c>
      <c r="H448" s="96" t="s">
        <v>1614</v>
      </c>
      <c r="I448" s="106" t="s">
        <v>1719</v>
      </c>
      <c r="J448" s="107" t="n">
        <v>-0.0743219712734913</v>
      </c>
      <c r="K448" s="107" t="n">
        <v>-1.02343095878651</v>
      </c>
      <c r="L448" s="107" t="n">
        <v>-0.419101765294428</v>
      </c>
      <c r="M448" s="107" t="n">
        <v>-1.90985023910859</v>
      </c>
      <c r="N448" s="107" t="n">
        <v>3.85186878500402</v>
      </c>
      <c r="O448" s="107" t="n">
        <v>-0.626915457423934</v>
      </c>
      <c r="P448" s="107" t="n">
        <v>0.0783795872292217</v>
      </c>
      <c r="Q448" s="107" t="n">
        <v>0.612073772340921</v>
      </c>
      <c r="R448" s="107" t="n">
        <v>-0.261869809668454</v>
      </c>
      <c r="S448" s="108" t="n">
        <v>5.77923124559929</v>
      </c>
    </row>
    <row r="449" customFormat="false" ht="12.75" hidden="false" customHeight="true" outlineLevel="0" collapsed="false">
      <c r="A449" s="96" t="n">
        <v>452</v>
      </c>
      <c r="B449" s="96" t="s">
        <v>1615</v>
      </c>
      <c r="C449" s="96" t="s">
        <v>1616</v>
      </c>
      <c r="D449" s="96" t="s">
        <v>1592</v>
      </c>
      <c r="E449" s="96"/>
      <c r="F449" s="96"/>
      <c r="G449" s="96" t="s">
        <v>285</v>
      </c>
      <c r="H449" s="96" t="s">
        <v>1617</v>
      </c>
      <c r="I449" s="106" t="s">
        <v>1719</v>
      </c>
      <c r="J449" s="107" t="n">
        <v>-1.54727824303538</v>
      </c>
      <c r="K449" s="107" t="n">
        <v>-2.84563430710392</v>
      </c>
      <c r="L449" s="107" t="n">
        <v>2.35245505738753</v>
      </c>
      <c r="M449" s="107" t="n">
        <v>3.88510794997342</v>
      </c>
      <c r="N449" s="107" t="n">
        <v>-7.48697643154225</v>
      </c>
      <c r="O449" s="107" t="n">
        <v>0.731124444419223</v>
      </c>
      <c r="P449" s="107" t="n">
        <v>-1.12873686286665</v>
      </c>
      <c r="Q449" s="107" t="n">
        <v>-8.77390967330096</v>
      </c>
      <c r="R449" s="107" t="n">
        <v>3.19384223219083</v>
      </c>
      <c r="S449" s="108" t="n">
        <v>-0.464370042986005</v>
      </c>
    </row>
    <row r="450" customFormat="false" ht="12.75" hidden="false" customHeight="true" outlineLevel="0" collapsed="false">
      <c r="A450" s="96" t="n">
        <v>453</v>
      </c>
      <c r="B450" s="96" t="s">
        <v>1618</v>
      </c>
      <c r="C450" s="96" t="s">
        <v>1619</v>
      </c>
      <c r="D450" s="96" t="s">
        <v>1592</v>
      </c>
      <c r="E450" s="96"/>
      <c r="F450" s="96"/>
      <c r="G450" s="96" t="s">
        <v>285</v>
      </c>
      <c r="H450" s="96" t="s">
        <v>1620</v>
      </c>
      <c r="I450" s="106" t="s">
        <v>1719</v>
      </c>
      <c r="J450" s="107" t="n">
        <v>-6.35273169942627</v>
      </c>
      <c r="K450" s="107" t="n">
        <v>3.75477226764036</v>
      </c>
      <c r="L450" s="107" t="n">
        <v>2.22176584388944</v>
      </c>
      <c r="M450" s="107" t="n">
        <v>-0.480868106616001</v>
      </c>
      <c r="N450" s="107" t="n">
        <v>4.33689863846276</v>
      </c>
      <c r="O450" s="107" t="n">
        <v>0.839775235617907</v>
      </c>
      <c r="P450" s="107" t="n">
        <v>0.663841150430926</v>
      </c>
      <c r="Q450" s="107" t="n">
        <v>6.32789325874379</v>
      </c>
      <c r="R450" s="107" t="n">
        <v>-2.59383601966618</v>
      </c>
      <c r="S450" s="108" t="n">
        <v>2.12962902463512</v>
      </c>
    </row>
    <row r="451" customFormat="false" ht="12.75" hidden="false" customHeight="true" outlineLevel="0" collapsed="false">
      <c r="A451" s="96" t="n">
        <v>454</v>
      </c>
      <c r="B451" s="96" t="s">
        <v>1621</v>
      </c>
      <c r="C451" s="96" t="s">
        <v>1622</v>
      </c>
      <c r="D451" s="96" t="s">
        <v>1592</v>
      </c>
      <c r="E451" s="96"/>
      <c r="F451" s="96"/>
      <c r="G451" s="96" t="s">
        <v>285</v>
      </c>
      <c r="H451" s="96" t="s">
        <v>1623</v>
      </c>
      <c r="I451" s="106" t="s">
        <v>1719</v>
      </c>
      <c r="J451" s="107" t="n">
        <v>0.411204442413805</v>
      </c>
      <c r="K451" s="107" t="n">
        <v>-0.574028701435054</v>
      </c>
      <c r="L451" s="107" t="n">
        <v>1.64460559975592</v>
      </c>
      <c r="M451" s="107" t="n">
        <v>-2.73552721962145</v>
      </c>
      <c r="N451" s="107" t="n">
        <v>0.643323442136492</v>
      </c>
      <c r="O451" s="107" t="n">
        <v>-4.24273516369469</v>
      </c>
      <c r="P451" s="107" t="n">
        <v>0.964966838886852</v>
      </c>
      <c r="Q451" s="107" t="n">
        <v>-5.42401619946816</v>
      </c>
      <c r="R451" s="107" t="n">
        <v>-1.41039448482229</v>
      </c>
      <c r="S451" s="108" t="n">
        <v>-0.283236086763125</v>
      </c>
    </row>
    <row r="452" customFormat="false" ht="12.75" hidden="false" customHeight="true" outlineLevel="0" collapsed="false">
      <c r="A452" s="96" t="n">
        <v>455</v>
      </c>
      <c r="B452" s="96" t="s">
        <v>1624</v>
      </c>
      <c r="C452" s="96" t="s">
        <v>1625</v>
      </c>
      <c r="D452" s="96" t="s">
        <v>1592</v>
      </c>
      <c r="E452" s="96"/>
      <c r="F452" s="96"/>
      <c r="G452" s="96" t="s">
        <v>285</v>
      </c>
      <c r="H452" s="96" t="s">
        <v>1626</v>
      </c>
      <c r="I452" s="106" t="s">
        <v>1719</v>
      </c>
      <c r="J452" s="107" t="n">
        <v>-2.70433346722007</v>
      </c>
      <c r="K452" s="107" t="n">
        <v>-3.46790795301509</v>
      </c>
      <c r="L452" s="107" t="n">
        <v>0.881729626989781</v>
      </c>
      <c r="M452" s="107" t="n">
        <v>-1.39798479173417</v>
      </c>
      <c r="N452" s="107" t="n">
        <v>-0.0961126906967564</v>
      </c>
      <c r="O452" s="107" t="n">
        <v>-2.71057549044548</v>
      </c>
      <c r="P452" s="107" t="n">
        <v>-3.14054915868668</v>
      </c>
      <c r="Q452" s="107" t="n">
        <v>-4.45895423934532</v>
      </c>
      <c r="R452" s="107" t="n">
        <v>-5.71735089489619</v>
      </c>
      <c r="S452" s="108" t="n">
        <v>2.9645435454652</v>
      </c>
    </row>
    <row r="453" customFormat="false" ht="12.75" hidden="false" customHeight="true" outlineLevel="0" collapsed="false">
      <c r="A453" s="96" t="n">
        <v>456</v>
      </c>
      <c r="B453" s="96" t="s">
        <v>1627</v>
      </c>
      <c r="C453" s="96" t="s">
        <v>1628</v>
      </c>
      <c r="D453" s="96" t="s">
        <v>1592</v>
      </c>
      <c r="E453" s="96"/>
      <c r="F453" s="96"/>
      <c r="G453" s="96" t="s">
        <v>285</v>
      </c>
      <c r="H453" s="96" t="s">
        <v>1629</v>
      </c>
      <c r="I453" s="106" t="s">
        <v>1719</v>
      </c>
      <c r="J453" s="107" t="n">
        <v>-1.45623040997131</v>
      </c>
      <c r="K453" s="107" t="n">
        <v>4.14575393954762</v>
      </c>
      <c r="L453" s="107" t="n">
        <v>-2.04908054537123</v>
      </c>
      <c r="M453" s="107" t="n">
        <v>0.123550204150263</v>
      </c>
      <c r="N453" s="107" t="n">
        <v>-2.32192208418063</v>
      </c>
      <c r="O453" s="107" t="n">
        <v>-1.40945090842493</v>
      </c>
      <c r="P453" s="107" t="n">
        <v>0.430661915232406</v>
      </c>
      <c r="Q453" s="107" t="n">
        <v>-5.00951244922918</v>
      </c>
      <c r="R453" s="107" t="n">
        <v>-5.28641538675515</v>
      </c>
      <c r="S453" s="108" t="n">
        <v>4.19355380084079</v>
      </c>
    </row>
    <row r="454" customFormat="false" ht="12.75" hidden="false" customHeight="true" outlineLevel="0" collapsed="false">
      <c r="A454" s="96" t="n">
        <v>457</v>
      </c>
      <c r="B454" s="96" t="s">
        <v>1630</v>
      </c>
      <c r="C454" s="96" t="s">
        <v>1631</v>
      </c>
      <c r="D454" s="96" t="s">
        <v>1592</v>
      </c>
      <c r="E454" s="96"/>
      <c r="F454" s="96"/>
      <c r="G454" s="96" t="s">
        <v>285</v>
      </c>
      <c r="H454" s="96" t="s">
        <v>1632</v>
      </c>
      <c r="I454" s="106" t="s">
        <v>1719</v>
      </c>
      <c r="J454" s="107" t="n">
        <v>-4.84672006877331</v>
      </c>
      <c r="K454" s="107" t="n">
        <v>-3.47326646625365</v>
      </c>
      <c r="L454" s="107" t="n">
        <v>1.75391298597583</v>
      </c>
      <c r="M454" s="107" t="n">
        <v>3.88203182411253</v>
      </c>
      <c r="N454" s="107" t="n">
        <v>1.18898954536158</v>
      </c>
      <c r="O454" s="107" t="n">
        <v>-2.41435845976604</v>
      </c>
      <c r="P454" s="107" t="n">
        <v>1.15243193719192</v>
      </c>
      <c r="Q454" s="107" t="n">
        <v>3.07945245078261</v>
      </c>
      <c r="R454" s="107" t="n">
        <v>-2.13177660514225</v>
      </c>
      <c r="S454" s="108" t="n">
        <v>-1.45182241919461</v>
      </c>
    </row>
    <row r="455" customFormat="false" ht="12.75" hidden="false" customHeight="true" outlineLevel="0" collapsed="false">
      <c r="A455" s="96" t="n">
        <v>458</v>
      </c>
      <c r="B455" s="96" t="s">
        <v>1633</v>
      </c>
      <c r="C455" s="96" t="s">
        <v>1634</v>
      </c>
      <c r="D455" s="96" t="s">
        <v>1592</v>
      </c>
      <c r="E455" s="96"/>
      <c r="F455" s="96"/>
      <c r="G455" s="96" t="s">
        <v>285</v>
      </c>
      <c r="H455" s="96" t="s">
        <v>1635</v>
      </c>
      <c r="I455" s="106" t="s">
        <v>1719</v>
      </c>
      <c r="J455" s="107" t="n">
        <v>-2.73245139117743</v>
      </c>
      <c r="K455" s="107" t="n">
        <v>-3.31597339864283</v>
      </c>
      <c r="L455" s="107" t="n">
        <v>-0.565442667267405</v>
      </c>
      <c r="M455" s="107" t="n">
        <v>3.35430244354326</v>
      </c>
      <c r="N455" s="107" t="n">
        <v>5.91632243482327</v>
      </c>
      <c r="O455" s="107" t="n">
        <v>-3.51946687148025</v>
      </c>
      <c r="P455" s="107" t="n">
        <v>-6.21195437146356</v>
      </c>
      <c r="Q455" s="107" t="n">
        <v>-6.16138795778389</v>
      </c>
      <c r="R455" s="107" t="n">
        <v>-2.85007068305286</v>
      </c>
      <c r="S455" s="108" t="n">
        <v>-2.6677445432498</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6" t="s">
        <v>1719</v>
      </c>
      <c r="J456" s="107" t="n">
        <v>-0.21990929480134</v>
      </c>
      <c r="K456" s="107" t="n">
        <v>1.71945186920371</v>
      </c>
      <c r="L456" s="107" t="n">
        <v>1.16344322378438</v>
      </c>
      <c r="M456" s="107" t="n">
        <v>4.02309102564252</v>
      </c>
      <c r="N456" s="107" t="n">
        <v>1.22108808164043</v>
      </c>
      <c r="O456" s="107" t="n">
        <v>-4.92041232786427</v>
      </c>
      <c r="P456" s="107" t="n">
        <v>-0.763318411837872</v>
      </c>
      <c r="Q456" s="107" t="n">
        <v>-1.03608936502457</v>
      </c>
      <c r="R456" s="107" t="n">
        <v>-0.106636763111879</v>
      </c>
      <c r="S456" s="108" t="n">
        <v>-0.238929166114943</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06" t="s">
        <v>1719</v>
      </c>
      <c r="J457" s="104" t="n">
        <v>-1.66983654376374</v>
      </c>
      <c r="K457" s="104" t="n">
        <v>0.759080272844585</v>
      </c>
      <c r="L457" s="104" t="n">
        <v>0.314307041456203</v>
      </c>
      <c r="M457" s="104" t="n">
        <v>0.560200734840947</v>
      </c>
      <c r="N457" s="104" t="n">
        <v>-0.193226910208551</v>
      </c>
      <c r="O457" s="104" t="n">
        <v>-2.57217338451336</v>
      </c>
      <c r="P457" s="104" t="n">
        <v>-2.04193598246751</v>
      </c>
      <c r="Q457" s="104" t="n">
        <v>0.73338108947523</v>
      </c>
      <c r="R457" s="104" t="n">
        <v>-1.31962992044153</v>
      </c>
      <c r="S457" s="109" t="n">
        <v>2.29773701852542</v>
      </c>
    </row>
    <row r="458" customFormat="false" ht="12.75" hidden="false" customHeight="true" outlineLevel="0" collapsed="false">
      <c r="A458" s="96" t="n">
        <v>462</v>
      </c>
      <c r="B458" s="96" t="s">
        <v>1643</v>
      </c>
      <c r="C458" s="96" t="s">
        <v>1644</v>
      </c>
      <c r="D458" s="96" t="s">
        <v>1641</v>
      </c>
      <c r="E458" s="96"/>
      <c r="F458" s="96"/>
      <c r="G458" s="96" t="s">
        <v>285</v>
      </c>
      <c r="H458" s="96" t="s">
        <v>1645</v>
      </c>
      <c r="I458" s="106" t="s">
        <v>1719</v>
      </c>
      <c r="J458" s="107" t="n">
        <v>-7.01957966738607</v>
      </c>
      <c r="K458" s="107" t="n">
        <v>-4.29571549422924</v>
      </c>
      <c r="L458" s="107" t="n">
        <v>-7.62352007821077</v>
      </c>
      <c r="M458" s="107" t="n">
        <v>-0.195264291486481</v>
      </c>
      <c r="N458" s="107" t="n">
        <v>-3.11035299338867</v>
      </c>
      <c r="O458" s="107" t="n">
        <v>-8.68111100038639</v>
      </c>
      <c r="P458" s="107" t="n">
        <v>-3.71926774822239</v>
      </c>
      <c r="Q458" s="107" t="n">
        <v>-2.68061490494266</v>
      </c>
      <c r="R458" s="107" t="n">
        <v>-1.69157339413925</v>
      </c>
      <c r="S458" s="108" t="n">
        <v>0.178531716918101</v>
      </c>
    </row>
    <row r="459" customFormat="false" ht="12.75" hidden="false" customHeight="true" outlineLevel="0" collapsed="false">
      <c r="A459" s="96" t="n">
        <v>463</v>
      </c>
      <c r="B459" s="96" t="s">
        <v>1646</v>
      </c>
      <c r="C459" s="96" t="s">
        <v>1647</v>
      </c>
      <c r="D459" s="96" t="s">
        <v>1641</v>
      </c>
      <c r="E459" s="96"/>
      <c r="F459" s="96"/>
      <c r="G459" s="96" t="s">
        <v>285</v>
      </c>
      <c r="H459" s="96" t="s">
        <v>1648</v>
      </c>
      <c r="I459" s="106" t="s">
        <v>1719</v>
      </c>
      <c r="J459" s="107" t="n">
        <v>-10.1909669847384</v>
      </c>
      <c r="K459" s="107" t="n">
        <v>-4.27390149963878</v>
      </c>
      <c r="L459" s="107" t="n">
        <v>-4.5786445289404</v>
      </c>
      <c r="M459" s="107" t="n">
        <v>-8.7105679425307</v>
      </c>
      <c r="N459" s="107" t="n">
        <v>-8.14502110752422</v>
      </c>
      <c r="O459" s="107" t="n">
        <v>-3.62800756961342</v>
      </c>
      <c r="P459" s="107" t="n">
        <v>-4.74890285258329</v>
      </c>
      <c r="Q459" s="107" t="n">
        <v>8.46084372832105</v>
      </c>
      <c r="R459" s="107" t="n">
        <v>-9.46924441548099</v>
      </c>
      <c r="S459" s="108" t="n">
        <v>-1.03243952997006</v>
      </c>
    </row>
    <row r="460" customFormat="false" ht="12.75" hidden="false" customHeight="true" outlineLevel="0" collapsed="false">
      <c r="A460" s="96" t="n">
        <v>464</v>
      </c>
      <c r="B460" s="96" t="s">
        <v>1649</v>
      </c>
      <c r="C460" s="96" t="s">
        <v>1650</v>
      </c>
      <c r="D460" s="96" t="s">
        <v>1641</v>
      </c>
      <c r="E460" s="96"/>
      <c r="F460" s="96"/>
      <c r="G460" s="96" t="s">
        <v>285</v>
      </c>
      <c r="H460" s="96" t="s">
        <v>1651</v>
      </c>
      <c r="I460" s="106" t="s">
        <v>1719</v>
      </c>
      <c r="J460" s="107" t="n">
        <v>-3.00892127576923</v>
      </c>
      <c r="K460" s="107" t="n">
        <v>4.31555069106125</v>
      </c>
      <c r="L460" s="107" t="n">
        <v>1.15647114117951</v>
      </c>
      <c r="M460" s="107" t="n">
        <v>7.47856815653425</v>
      </c>
      <c r="N460" s="107" t="n">
        <v>7.36339945688573</v>
      </c>
      <c r="O460" s="107" t="n">
        <v>3.11231969330494</v>
      </c>
      <c r="P460" s="107" t="n">
        <v>-1.96211077469688</v>
      </c>
      <c r="Q460" s="107" t="n">
        <v>0.814577115544296</v>
      </c>
      <c r="R460" s="107" t="n">
        <v>0.944330677113484</v>
      </c>
      <c r="S460" s="108" t="n">
        <v>0.219954686027094</v>
      </c>
    </row>
    <row r="461" customFormat="false" ht="12.75" hidden="false" customHeight="true" outlineLevel="0" collapsed="false">
      <c r="A461" s="96" t="n">
        <v>465</v>
      </c>
      <c r="B461" s="96" t="s">
        <v>1652</v>
      </c>
      <c r="C461" s="96" t="s">
        <v>1653</v>
      </c>
      <c r="D461" s="96" t="s">
        <v>1641</v>
      </c>
      <c r="E461" s="96"/>
      <c r="F461" s="96"/>
      <c r="G461" s="96" t="s">
        <v>285</v>
      </c>
      <c r="H461" s="96" t="s">
        <v>1654</v>
      </c>
      <c r="I461" s="106" t="s">
        <v>1719</v>
      </c>
      <c r="J461" s="107" t="n">
        <v>-2.34278030616467</v>
      </c>
      <c r="K461" s="107" t="n">
        <v>-2.48371551130649</v>
      </c>
      <c r="L461" s="107" t="n">
        <v>-0.957966764418373</v>
      </c>
      <c r="M461" s="107" t="n">
        <v>1.12953458788436</v>
      </c>
      <c r="N461" s="107" t="n">
        <v>2.64698865731204</v>
      </c>
      <c r="O461" s="107" t="n">
        <v>-2.17834542938337</v>
      </c>
      <c r="P461" s="107" t="n">
        <v>-4.7085758717885</v>
      </c>
      <c r="Q461" s="107" t="n">
        <v>0.358126409556078</v>
      </c>
      <c r="R461" s="107" t="n">
        <v>3.8327329395955</v>
      </c>
      <c r="S461" s="108" t="n">
        <v>0.589470020772836</v>
      </c>
    </row>
    <row r="462" customFormat="false" ht="12.75" hidden="false" customHeight="true" outlineLevel="0" collapsed="false">
      <c r="A462" s="96" t="n">
        <v>466</v>
      </c>
      <c r="B462" s="96" t="s">
        <v>1655</v>
      </c>
      <c r="C462" s="96" t="s">
        <v>1656</v>
      </c>
      <c r="D462" s="96" t="s">
        <v>1641</v>
      </c>
      <c r="E462" s="96"/>
      <c r="F462" s="96"/>
      <c r="G462" s="96" t="s">
        <v>285</v>
      </c>
      <c r="H462" s="96" t="s">
        <v>1657</v>
      </c>
      <c r="I462" s="106" t="s">
        <v>1719</v>
      </c>
      <c r="J462" s="107" t="n">
        <v>-10.0722257665619</v>
      </c>
      <c r="K462" s="107" t="n">
        <v>3.9132910006569</v>
      </c>
      <c r="L462" s="107" t="n">
        <v>-4.12245138777678</v>
      </c>
      <c r="M462" s="107" t="n">
        <v>-6.05879457064491</v>
      </c>
      <c r="N462" s="107" t="n">
        <v>-1.29234512446192</v>
      </c>
      <c r="O462" s="107" t="n">
        <v>-3.80549682875264</v>
      </c>
      <c r="P462" s="107" t="n">
        <v>-4.84009264278322</v>
      </c>
      <c r="Q462" s="107" t="n">
        <v>7.45593139590281</v>
      </c>
      <c r="R462" s="107" t="n">
        <v>-2.94449317128181</v>
      </c>
      <c r="S462" s="108" t="n">
        <v>-9.02401239349341</v>
      </c>
    </row>
    <row r="463" customFormat="false" ht="12.75" hidden="false" customHeight="true" outlineLevel="0" collapsed="false">
      <c r="A463" s="96" t="n">
        <v>467</v>
      </c>
      <c r="B463" s="96" t="s">
        <v>1658</v>
      </c>
      <c r="C463" s="96" t="s">
        <v>1659</v>
      </c>
      <c r="D463" s="96" t="s">
        <v>1641</v>
      </c>
      <c r="E463" s="96"/>
      <c r="F463" s="96"/>
      <c r="G463" s="96" t="s">
        <v>285</v>
      </c>
      <c r="H463" s="96" t="s">
        <v>1660</v>
      </c>
      <c r="I463" s="106" t="s">
        <v>1719</v>
      </c>
      <c r="J463" s="107" t="n">
        <v>3.36135268040987</v>
      </c>
      <c r="K463" s="107" t="n">
        <v>11.1412139137445</v>
      </c>
      <c r="L463" s="107" t="n">
        <v>-0.894092243328046</v>
      </c>
      <c r="M463" s="107" t="n">
        <v>-2.16007353441819</v>
      </c>
      <c r="N463" s="107" t="n">
        <v>-1.13258755371525</v>
      </c>
      <c r="O463" s="107" t="n">
        <v>4.95838319138453</v>
      </c>
      <c r="P463" s="107" t="n">
        <v>4.47810615173756</v>
      </c>
      <c r="Q463" s="107" t="n">
        <v>-2.66541499677054</v>
      </c>
      <c r="R463" s="107" t="n">
        <v>-0.115405382012426</v>
      </c>
      <c r="S463" s="108" t="n">
        <v>3.96710447588748</v>
      </c>
    </row>
    <row r="464" customFormat="false" ht="12.75" hidden="false" customHeight="true" outlineLevel="0" collapsed="false">
      <c r="A464" s="96" t="n">
        <v>468</v>
      </c>
      <c r="B464" s="96" t="s">
        <v>1661</v>
      </c>
      <c r="C464" s="96" t="s">
        <v>1662</v>
      </c>
      <c r="D464" s="96" t="s">
        <v>1641</v>
      </c>
      <c r="E464" s="96"/>
      <c r="F464" s="96"/>
      <c r="G464" s="96" t="s">
        <v>285</v>
      </c>
      <c r="H464" s="96" t="s">
        <v>1663</v>
      </c>
      <c r="I464" s="106" t="s">
        <v>1719</v>
      </c>
      <c r="J464" s="107" t="n">
        <v>0.381787845448784</v>
      </c>
      <c r="K464" s="107" t="n">
        <v>-1.73038258584772</v>
      </c>
      <c r="L464" s="107" t="n">
        <v>0.736765911558564</v>
      </c>
      <c r="M464" s="107" t="n">
        <v>3.35223794143846</v>
      </c>
      <c r="N464" s="107" t="n">
        <v>1.2571075884037</v>
      </c>
      <c r="O464" s="107" t="n">
        <v>-0.341552786545279</v>
      </c>
      <c r="P464" s="107" t="n">
        <v>-0.349050568393523</v>
      </c>
      <c r="Q464" s="107" t="n">
        <v>0.0582024952997102</v>
      </c>
      <c r="R464" s="107" t="n">
        <v>-1.26878141987886</v>
      </c>
      <c r="S464" s="108" t="n">
        <v>3.63387714731537</v>
      </c>
    </row>
    <row r="465" customFormat="false" ht="12.75" hidden="false" customHeight="true" outlineLevel="0" collapsed="false">
      <c r="A465" s="96" t="n">
        <v>469</v>
      </c>
      <c r="B465" s="96" t="s">
        <v>1664</v>
      </c>
      <c r="C465" s="96" t="s">
        <v>1665</v>
      </c>
      <c r="D465" s="96" t="s">
        <v>1641</v>
      </c>
      <c r="E465" s="96"/>
      <c r="F465" s="96"/>
      <c r="G465" s="96" t="s">
        <v>285</v>
      </c>
      <c r="H465" s="96" t="s">
        <v>1666</v>
      </c>
      <c r="I465" s="106" t="s">
        <v>1719</v>
      </c>
      <c r="J465" s="107" t="n">
        <v>-3.16559660169739</v>
      </c>
      <c r="K465" s="107" t="n">
        <v>-0.828556706202093</v>
      </c>
      <c r="L465" s="107" t="n">
        <v>1.84752620930659</v>
      </c>
      <c r="M465" s="107" t="n">
        <v>0.276300463209608</v>
      </c>
      <c r="N465" s="107" t="n">
        <v>-4.17000585295574</v>
      </c>
      <c r="O465" s="107" t="n">
        <v>-8.2674020897542</v>
      </c>
      <c r="P465" s="107" t="n">
        <v>-10.3973859288813</v>
      </c>
      <c r="Q465" s="107" t="n">
        <v>1.70448699628464</v>
      </c>
      <c r="R465" s="107" t="n">
        <v>-0.174785873254933</v>
      </c>
      <c r="S465" s="108" t="n">
        <v>0.0923314247752245</v>
      </c>
    </row>
    <row r="466" customFormat="false" ht="12.75" hidden="false" customHeight="true" outlineLevel="0" collapsed="false">
      <c r="A466" s="96" t="n">
        <v>470</v>
      </c>
      <c r="B466" s="96" t="s">
        <v>1667</v>
      </c>
      <c r="C466" s="96" t="s">
        <v>1668</v>
      </c>
      <c r="D466" s="96" t="s">
        <v>1641</v>
      </c>
      <c r="E466" s="96"/>
      <c r="F466" s="96"/>
      <c r="G466" s="96" t="s">
        <v>285</v>
      </c>
      <c r="H466" s="96" t="s">
        <v>1669</v>
      </c>
      <c r="I466" s="106" t="s">
        <v>1719</v>
      </c>
      <c r="J466" s="107" t="n">
        <v>3.29930737536806</v>
      </c>
      <c r="K466" s="107" t="n">
        <v>1.55852039203288</v>
      </c>
      <c r="L466" s="107" t="n">
        <v>10.3250758958701</v>
      </c>
      <c r="M466" s="107" t="n">
        <v>1.51852386929004</v>
      </c>
      <c r="N466" s="107" t="n">
        <v>5.36485792365522</v>
      </c>
      <c r="O466" s="107" t="n">
        <v>0.198797087685975</v>
      </c>
      <c r="P466" s="107" t="n">
        <v>-2.57038871758579</v>
      </c>
      <c r="Q466" s="107" t="n">
        <v>1.73329182771711</v>
      </c>
      <c r="R466" s="107" t="n">
        <v>0.0546104384559669</v>
      </c>
      <c r="S466" s="108" t="n">
        <v>2.49902837980474</v>
      </c>
    </row>
    <row r="467" customFormat="false" ht="12.75" hidden="false" customHeight="true" outlineLevel="0" collapsed="false">
      <c r="A467" s="96" t="n">
        <v>471</v>
      </c>
      <c r="B467" s="96" t="s">
        <v>1670</v>
      </c>
      <c r="C467" s="96" t="s">
        <v>1671</v>
      </c>
      <c r="D467" s="96" t="s">
        <v>1641</v>
      </c>
      <c r="E467" s="96"/>
      <c r="F467" s="96"/>
      <c r="G467" s="96" t="s">
        <v>285</v>
      </c>
      <c r="H467" s="96" t="s">
        <v>1672</v>
      </c>
      <c r="I467" s="106" t="s">
        <v>1719</v>
      </c>
      <c r="J467" s="107" t="n">
        <v>0.425923987017057</v>
      </c>
      <c r="K467" s="107" t="n">
        <v>2.23818976446253</v>
      </c>
      <c r="L467" s="107" t="n">
        <v>-0.462964851382168</v>
      </c>
      <c r="M467" s="107" t="n">
        <v>-1.47321574927057</v>
      </c>
      <c r="N467" s="107" t="n">
        <v>-4.6142520245062</v>
      </c>
      <c r="O467" s="107" t="n">
        <v>-5.93324176423137</v>
      </c>
      <c r="P467" s="107" t="n">
        <v>0.000463546688436622</v>
      </c>
      <c r="Q467" s="107" t="n">
        <v>1.65995299658368</v>
      </c>
      <c r="R467" s="107" t="n">
        <v>1.1403948748347</v>
      </c>
      <c r="S467" s="108" t="n">
        <v>0.324600673546399</v>
      </c>
    </row>
    <row r="468" customFormat="false" ht="12.75" hidden="false" customHeight="true" outlineLevel="0" collapsed="false">
      <c r="A468" s="96" t="n">
        <v>472</v>
      </c>
      <c r="B468" s="96" t="s">
        <v>1673</v>
      </c>
      <c r="C468" s="96" t="s">
        <v>1674</v>
      </c>
      <c r="D468" s="96" t="s">
        <v>1641</v>
      </c>
      <c r="E468" s="96"/>
      <c r="F468" s="96"/>
      <c r="G468" s="96" t="s">
        <v>285</v>
      </c>
      <c r="H468" s="96" t="s">
        <v>1675</v>
      </c>
      <c r="I468" s="106" t="s">
        <v>1719</v>
      </c>
      <c r="J468" s="107" t="n">
        <v>-4.94750802312279</v>
      </c>
      <c r="K468" s="107" t="n">
        <v>2.57535413782087</v>
      </c>
      <c r="L468" s="107" t="n">
        <v>-5.17039082942226</v>
      </c>
      <c r="M468" s="107" t="n">
        <v>-5.28257882260192</v>
      </c>
      <c r="N468" s="107" t="n">
        <v>-3.15765744936651</v>
      </c>
      <c r="O468" s="107" t="n">
        <v>-7.27088244949118</v>
      </c>
      <c r="P468" s="107" t="n">
        <v>-0.833531793284109</v>
      </c>
      <c r="Q468" s="107" t="n">
        <v>-1.63304514889531</v>
      </c>
      <c r="R468" s="107" t="n">
        <v>-2.38268053209458</v>
      </c>
      <c r="S468" s="108" t="n">
        <v>1.44517070994519</v>
      </c>
    </row>
    <row r="469" customFormat="false" ht="12.75" hidden="false" customHeight="true" outlineLevel="0" collapsed="false">
      <c r="A469" s="96" t="n">
        <v>473</v>
      </c>
      <c r="B469" s="96" t="s">
        <v>1676</v>
      </c>
      <c r="C469" s="96" t="s">
        <v>1677</v>
      </c>
      <c r="D469" s="96" t="s">
        <v>1641</v>
      </c>
      <c r="E469" s="96"/>
      <c r="F469" s="96"/>
      <c r="G469" s="96" t="s">
        <v>285</v>
      </c>
      <c r="H469" s="96" t="s">
        <v>1678</v>
      </c>
      <c r="I469" s="106" t="s">
        <v>1719</v>
      </c>
      <c r="J469" s="107" t="n">
        <v>3.62347505498506</v>
      </c>
      <c r="K469" s="107" t="n">
        <v>-1.49236258506519</v>
      </c>
      <c r="L469" s="107" t="n">
        <v>5.98057198956261</v>
      </c>
      <c r="M469" s="107" t="n">
        <v>3.39989127758587</v>
      </c>
      <c r="N469" s="107" t="n">
        <v>1.4216132363273</v>
      </c>
      <c r="O469" s="107" t="n">
        <v>-2.23456285042167</v>
      </c>
      <c r="P469" s="107" t="n">
        <v>-2.18363557252671</v>
      </c>
      <c r="Q469" s="107" t="n">
        <v>-1.89426809496376</v>
      </c>
      <c r="R469" s="107" t="n">
        <v>-1.41078180205449</v>
      </c>
      <c r="S469" s="108" t="n">
        <v>1.58200808218902</v>
      </c>
    </row>
    <row r="470" customFormat="false" ht="12.75" hidden="false" customHeight="true" outlineLevel="0" collapsed="false">
      <c r="A470" s="96" t="n">
        <v>474</v>
      </c>
      <c r="B470" s="96" t="s">
        <v>1679</v>
      </c>
      <c r="C470" s="96" t="s">
        <v>1680</v>
      </c>
      <c r="D470" s="96" t="s">
        <v>1641</v>
      </c>
      <c r="E470" s="96"/>
      <c r="F470" s="96"/>
      <c r="G470" s="96" t="s">
        <v>285</v>
      </c>
      <c r="H470" s="96" t="s">
        <v>1681</v>
      </c>
      <c r="I470" s="106" t="s">
        <v>1719</v>
      </c>
      <c r="J470" s="107" t="n">
        <v>-1.41722305893597</v>
      </c>
      <c r="K470" s="107" t="n">
        <v>0.113014351461032</v>
      </c>
      <c r="L470" s="107" t="n">
        <v>2.54716082964977</v>
      </c>
      <c r="M470" s="107" t="n">
        <v>3.06719824716373</v>
      </c>
      <c r="N470" s="107" t="n">
        <v>1.3009841668554</v>
      </c>
      <c r="O470" s="107" t="n">
        <v>-0.290899298030794</v>
      </c>
      <c r="P470" s="107" t="n">
        <v>0.73790583546942</v>
      </c>
      <c r="Q470" s="107" t="n">
        <v>4.367181137096</v>
      </c>
      <c r="R470" s="107" t="n">
        <v>0.663315754779163</v>
      </c>
      <c r="S470" s="108" t="n">
        <v>2.61387082561917</v>
      </c>
    </row>
    <row r="471" customFormat="false" ht="12.75" hidden="false" customHeight="true" outlineLevel="0" collapsed="false">
      <c r="A471" s="96" t="n">
        <v>475</v>
      </c>
      <c r="B471" s="96" t="s">
        <v>1682</v>
      </c>
      <c r="C471" s="96" t="s">
        <v>1683</v>
      </c>
      <c r="D471" s="96" t="s">
        <v>1641</v>
      </c>
      <c r="E471" s="96"/>
      <c r="F471" s="96"/>
      <c r="G471" s="96" t="s">
        <v>285</v>
      </c>
      <c r="H471" s="96" t="s">
        <v>1684</v>
      </c>
      <c r="I471" s="106" t="s">
        <v>1719</v>
      </c>
      <c r="J471" s="107" t="n">
        <v>-0.820346486892802</v>
      </c>
      <c r="K471" s="107" t="n">
        <v>4.76764518073367</v>
      </c>
      <c r="L471" s="107" t="n">
        <v>4.81555742896853</v>
      </c>
      <c r="M471" s="107" t="n">
        <v>4.6415955654584</v>
      </c>
      <c r="N471" s="107" t="n">
        <v>3.0121889785044</v>
      </c>
      <c r="O471" s="107" t="n">
        <v>0.77236817560788</v>
      </c>
      <c r="P471" s="107" t="n">
        <v>-2.79513515406514</v>
      </c>
      <c r="Q471" s="107" t="n">
        <v>4.56365545353484</v>
      </c>
      <c r="R471" s="107" t="n">
        <v>-3.60006497246054</v>
      </c>
      <c r="S471" s="108" t="n">
        <v>1.58540508248703</v>
      </c>
    </row>
    <row r="472" customFormat="false" ht="12.75" hidden="false" customHeight="true" outlineLevel="0" collapsed="false">
      <c r="A472" s="96" t="n">
        <v>476</v>
      </c>
      <c r="B472" s="96" t="s">
        <v>1685</v>
      </c>
      <c r="C472" s="96" t="s">
        <v>1686</v>
      </c>
      <c r="D472" s="96" t="s">
        <v>1641</v>
      </c>
      <c r="E472" s="96"/>
      <c r="F472" s="96"/>
      <c r="G472" s="96" t="s">
        <v>285</v>
      </c>
      <c r="H472" s="96" t="s">
        <v>1687</v>
      </c>
      <c r="I472" s="106" t="s">
        <v>1719</v>
      </c>
      <c r="J472" s="107" t="n">
        <v>5.33167542719343</v>
      </c>
      <c r="K472" s="107" t="n">
        <v>6.64711107931342</v>
      </c>
      <c r="L472" s="107" t="n">
        <v>3.17538406493884</v>
      </c>
      <c r="M472" s="107" t="n">
        <v>2.11263789852403</v>
      </c>
      <c r="N472" s="107" t="n">
        <v>2.31726406834522</v>
      </c>
      <c r="O472" s="107" t="n">
        <v>-5.18716743940007</v>
      </c>
      <c r="P472" s="107" t="n">
        <v>-4.11278853517121</v>
      </c>
      <c r="Q472" s="107" t="n">
        <v>0.159154825129363</v>
      </c>
      <c r="R472" s="107" t="n">
        <v>-1.26153320423738</v>
      </c>
      <c r="S472" s="108" t="n">
        <v>3.30170449629395</v>
      </c>
    </row>
    <row r="473" customFormat="false" ht="12.75" hidden="false" customHeight="true" outlineLevel="0" collapsed="false">
      <c r="A473" s="96" t="n">
        <v>477</v>
      </c>
      <c r="B473" s="96" t="s">
        <v>1688</v>
      </c>
      <c r="C473" s="96" t="s">
        <v>1689</v>
      </c>
      <c r="D473" s="96" t="s">
        <v>1641</v>
      </c>
      <c r="E473" s="96"/>
      <c r="F473" s="96"/>
      <c r="G473" s="96" t="s">
        <v>285</v>
      </c>
      <c r="H473" s="96" t="s">
        <v>1690</v>
      </c>
      <c r="I473" s="106" t="s">
        <v>1719</v>
      </c>
      <c r="J473" s="107" t="n">
        <v>1.07232812700471</v>
      </c>
      <c r="K473" s="107" t="n">
        <v>-1.09469056702099</v>
      </c>
      <c r="L473" s="107" t="n">
        <v>-1.545881645653</v>
      </c>
      <c r="M473" s="107" t="n">
        <v>-1.54442538593483</v>
      </c>
      <c r="N473" s="107" t="n">
        <v>0.366553077024932</v>
      </c>
      <c r="O473" s="107" t="n">
        <v>-2.40305502516925</v>
      </c>
      <c r="P473" s="107" t="n">
        <v>-0.886073247773254</v>
      </c>
      <c r="Q473" s="107" t="n">
        <v>2.370467669405</v>
      </c>
      <c r="R473" s="107" t="n">
        <v>0.362849790704018</v>
      </c>
      <c r="S473" s="108" t="n">
        <v>9.92919445152771</v>
      </c>
    </row>
    <row r="474" customFormat="false" ht="12.75" hidden="false" customHeight="true" outlineLevel="0" collapsed="false">
      <c r="A474" s="96" t="n">
        <v>478</v>
      </c>
      <c r="B474" s="96" t="s">
        <v>1691</v>
      </c>
      <c r="C474" s="96" t="s">
        <v>1692</v>
      </c>
      <c r="D474" s="96" t="s">
        <v>1641</v>
      </c>
      <c r="E474" s="96"/>
      <c r="F474" s="96"/>
      <c r="G474" s="96" t="s">
        <v>285</v>
      </c>
      <c r="H474" s="96" t="s">
        <v>1693</v>
      </c>
      <c r="I474" s="106" t="s">
        <v>1719</v>
      </c>
      <c r="J474" s="107" t="n">
        <v>-4.21372051932089</v>
      </c>
      <c r="K474" s="107" t="n">
        <v>-1.13937121546297</v>
      </c>
      <c r="L474" s="107" t="n">
        <v>6.03276494120868</v>
      </c>
      <c r="M474" s="107" t="n">
        <v>-1.08262680457726</v>
      </c>
      <c r="N474" s="107" t="n">
        <v>0.0125690694537752</v>
      </c>
      <c r="O474" s="107" t="n">
        <v>-2.59276982642363</v>
      </c>
      <c r="P474" s="107" t="n">
        <v>-2.64094204516697</v>
      </c>
      <c r="Q474" s="107" t="n">
        <v>-4.42565380714282</v>
      </c>
      <c r="R474" s="107" t="n">
        <v>-4.97936154100495</v>
      </c>
      <c r="S474" s="108" t="n">
        <v>2.36169651526291</v>
      </c>
    </row>
    <row r="475" customFormat="false" ht="12.75" hidden="false" customHeight="true" outlineLevel="0" collapsed="false">
      <c r="A475" s="96" t="n">
        <v>479</v>
      </c>
      <c r="B475" s="96" t="s">
        <v>1694</v>
      </c>
      <c r="C475" s="96" t="s">
        <v>1695</v>
      </c>
      <c r="D475" s="96" t="s">
        <v>1641</v>
      </c>
      <c r="E475" s="96"/>
      <c r="F475" s="96"/>
      <c r="G475" s="96" t="s">
        <v>285</v>
      </c>
      <c r="H475" s="96" t="s">
        <v>1696</v>
      </c>
      <c r="I475" s="106" t="s">
        <v>1719</v>
      </c>
      <c r="J475" s="107" t="n">
        <v>-1.32640173569442</v>
      </c>
      <c r="K475" s="107" t="n">
        <v>5.54794302284822</v>
      </c>
      <c r="L475" s="107" t="n">
        <v>0.655153674295022</v>
      </c>
      <c r="M475" s="107" t="n">
        <v>2.18112920803463</v>
      </c>
      <c r="N475" s="107" t="n">
        <v>0.90069815114704</v>
      </c>
      <c r="O475" s="107" t="n">
        <v>-0.761256412494305</v>
      </c>
      <c r="P475" s="107" t="n">
        <v>1.68125940547618</v>
      </c>
      <c r="Q475" s="107" t="n">
        <v>1.9821343622813</v>
      </c>
      <c r="R475" s="107" t="n">
        <v>-1.14967441597483</v>
      </c>
      <c r="S475" s="108" t="n">
        <v>0.693060812034659</v>
      </c>
    </row>
    <row r="476" customFormat="false" ht="12.75" hidden="false" customHeight="true" outlineLevel="0" collapsed="false">
      <c r="A476" s="96" t="n">
        <v>480</v>
      </c>
      <c r="B476" s="96" t="s">
        <v>1697</v>
      </c>
      <c r="C476" s="96" t="s">
        <v>1698</v>
      </c>
      <c r="D476" s="96" t="s">
        <v>1641</v>
      </c>
      <c r="E476" s="96"/>
      <c r="F476" s="96"/>
      <c r="G476" s="96" t="s">
        <v>285</v>
      </c>
      <c r="H476" s="96" t="s">
        <v>1699</v>
      </c>
      <c r="I476" s="106" t="s">
        <v>1719</v>
      </c>
      <c r="J476" s="107" t="n">
        <v>1.03754796432681</v>
      </c>
      <c r="K476" s="107" t="n">
        <v>1.7517594184887</v>
      </c>
      <c r="L476" s="107" t="n">
        <v>-3.64686299906833</v>
      </c>
      <c r="M476" s="107" t="n">
        <v>1.17329025373138</v>
      </c>
      <c r="N476" s="107" t="n">
        <v>0.643945022829456</v>
      </c>
      <c r="O476" s="107" t="n">
        <v>-3.43160387600715</v>
      </c>
      <c r="P476" s="107" t="n">
        <v>-1.5991413684141</v>
      </c>
      <c r="Q476" s="107" t="n">
        <v>2.13667661934068</v>
      </c>
      <c r="R476" s="107" t="n">
        <v>-1.78323733045374</v>
      </c>
      <c r="S476" s="108" t="n">
        <v>2.84976689799699</v>
      </c>
    </row>
    <row r="477" customFormat="false" ht="12.75" hidden="false" customHeight="true" outlineLevel="0" collapsed="false">
      <c r="A477" s="96" t="n">
        <v>481</v>
      </c>
      <c r="B477" s="96" t="s">
        <v>1700</v>
      </c>
      <c r="C477" s="96" t="s">
        <v>1701</v>
      </c>
      <c r="D477" s="96" t="s">
        <v>1641</v>
      </c>
      <c r="E477" s="96"/>
      <c r="F477" s="96"/>
      <c r="G477" s="96" t="s">
        <v>285</v>
      </c>
      <c r="H477" s="96" t="s">
        <v>1702</v>
      </c>
      <c r="I477" s="106" t="s">
        <v>1719</v>
      </c>
      <c r="J477" s="107" t="n">
        <v>0.451668232123168</v>
      </c>
      <c r="K477" s="107" t="n">
        <v>-0.317104107717825</v>
      </c>
      <c r="L477" s="107" t="n">
        <v>1.05507430790061</v>
      </c>
      <c r="M477" s="107" t="n">
        <v>1.84395216782427</v>
      </c>
      <c r="N477" s="107" t="n">
        <v>-4.63479584073041</v>
      </c>
      <c r="O477" s="107" t="n">
        <v>-2.06435742304369</v>
      </c>
      <c r="P477" s="107" t="n">
        <v>-1.19013271783034</v>
      </c>
      <c r="Q477" s="107" t="n">
        <v>-2.25177449620625</v>
      </c>
      <c r="R477" s="107" t="n">
        <v>-0.296082832906492</v>
      </c>
      <c r="S477" s="108" t="n">
        <v>4.23457361267154</v>
      </c>
    </row>
    <row r="478" customFormat="false" ht="12.75" hidden="false" customHeight="true" outlineLevel="0" collapsed="false">
      <c r="A478" s="96" t="n">
        <v>482</v>
      </c>
      <c r="B478" s="96" t="s">
        <v>1703</v>
      </c>
      <c r="C478" s="96" t="s">
        <v>1704</v>
      </c>
      <c r="D478" s="96" t="s">
        <v>1641</v>
      </c>
      <c r="E478" s="96"/>
      <c r="F478" s="96"/>
      <c r="G478" s="96" t="s">
        <v>285</v>
      </c>
      <c r="H478" s="96" t="s">
        <v>1705</v>
      </c>
      <c r="I478" s="106" t="s">
        <v>1719</v>
      </c>
      <c r="J478" s="107" t="n">
        <v>-2.73548550129512</v>
      </c>
      <c r="K478" s="107" t="n">
        <v>4.24280476891545</v>
      </c>
      <c r="L478" s="107" t="n">
        <v>2.61314151603054</v>
      </c>
      <c r="M478" s="107" t="n">
        <v>2.13976082446405</v>
      </c>
      <c r="N478" s="107" t="n">
        <v>0.650641724299646</v>
      </c>
      <c r="O478" s="107" t="n">
        <v>-2.76195413915758</v>
      </c>
      <c r="P478" s="107" t="n">
        <v>-0.917555031366945</v>
      </c>
      <c r="Q478" s="107" t="n">
        <v>3.50155988174869</v>
      </c>
      <c r="R478" s="107" t="n">
        <v>-0.96481327309283</v>
      </c>
      <c r="S478" s="108" t="n">
        <v>2.03248925940569</v>
      </c>
    </row>
    <row r="479" customFormat="false" ht="12.75" hidden="false" customHeight="true" outlineLevel="0" collapsed="false">
      <c r="A479" s="96" t="n">
        <v>483</v>
      </c>
      <c r="B479" s="96" t="s">
        <v>1706</v>
      </c>
      <c r="C479" s="96" t="s">
        <v>1707</v>
      </c>
      <c r="D479" s="96" t="s">
        <v>1641</v>
      </c>
      <c r="E479" s="96"/>
      <c r="F479" s="96"/>
      <c r="G479" s="96" t="s">
        <v>285</v>
      </c>
      <c r="H479" s="96" t="s">
        <v>1708</v>
      </c>
      <c r="I479" s="106" t="s">
        <v>1719</v>
      </c>
      <c r="J479" s="107" t="n">
        <v>-2.72534013605443</v>
      </c>
      <c r="K479" s="107" t="n">
        <v>0.467365581662534</v>
      </c>
      <c r="L479" s="107" t="n">
        <v>-0.988182210855712</v>
      </c>
      <c r="M479" s="107" t="n">
        <v>0.422756674816327</v>
      </c>
      <c r="N479" s="107" t="n">
        <v>-3.51501703284683</v>
      </c>
      <c r="O479" s="107" t="n">
        <v>-4.90083343320711</v>
      </c>
      <c r="P479" s="107" t="n">
        <v>-5.06381282932496</v>
      </c>
      <c r="Q479" s="107" t="n">
        <v>-1.06125729210767</v>
      </c>
      <c r="R479" s="107" t="n">
        <v>-6.50111688085637</v>
      </c>
      <c r="S479" s="108" t="n">
        <v>5.83268693763577</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6" t="s">
        <v>1719</v>
      </c>
      <c r="J480" s="107" t="n">
        <v>-1.96384287742546</v>
      </c>
      <c r="K480" s="107" t="n">
        <v>-0.233260471618678</v>
      </c>
      <c r="L480" s="107" t="n">
        <v>-1.37728676829221</v>
      </c>
      <c r="M480" s="107" t="n">
        <v>-5.37609507959932</v>
      </c>
      <c r="N480" s="107" t="n">
        <v>-3.67265502179784</v>
      </c>
      <c r="O480" s="107" t="n">
        <v>-1.71816126601355</v>
      </c>
      <c r="P480" s="107" t="n">
        <v>-3.06745240651084</v>
      </c>
      <c r="Q480" s="107" t="n">
        <v>-0.707395789073999</v>
      </c>
      <c r="R480" s="107" t="n">
        <v>-1.40575138048611</v>
      </c>
      <c r="S480" s="108" t="n">
        <v>4.41589982500774</v>
      </c>
    </row>
    <row r="481" customFormat="false" ht="24.75" hidden="false" customHeight="true" outlineLevel="0" collapsed="false">
      <c r="A481" s="96" t="n">
        <v>485</v>
      </c>
      <c r="B481" s="97" t="s">
        <v>1712</v>
      </c>
      <c r="C481" s="97" t="s">
        <v>1713</v>
      </c>
      <c r="D481" s="97" t="s">
        <v>1714</v>
      </c>
      <c r="E481" s="100" t="n">
        <v>0</v>
      </c>
      <c r="F481" s="96"/>
      <c r="G481" s="96"/>
      <c r="H481" s="97" t="s">
        <v>1715</v>
      </c>
      <c r="I481" s="106" t="s">
        <v>1719</v>
      </c>
      <c r="J481" s="104" t="n">
        <v>-1.48095909732017</v>
      </c>
      <c r="K481" s="104" t="n">
        <v>0.979371380230361</v>
      </c>
      <c r="L481" s="104" t="n">
        <v>0.570323827936207</v>
      </c>
      <c r="M481" s="104" t="n">
        <v>1.87427912341407</v>
      </c>
      <c r="N481" s="104" t="n">
        <v>0.912035726640866</v>
      </c>
      <c r="O481" s="104" t="n">
        <v>-1.3432231121638</v>
      </c>
      <c r="P481" s="104" t="n">
        <v>-1.01402577710387</v>
      </c>
      <c r="Q481" s="104" t="n">
        <v>0.0670177118238513</v>
      </c>
      <c r="R481" s="104" t="n">
        <v>-1.15129480801123</v>
      </c>
      <c r="S481" s="109" t="n">
        <v>1.24858848201323</v>
      </c>
      <c r="T481" s="110"/>
      <c r="U481" s="110"/>
      <c r="V481" s="110"/>
      <c r="W481" s="110"/>
      <c r="X481" s="110"/>
      <c r="Y481" s="110"/>
      <c r="Z481" s="110"/>
      <c r="AA481" s="110"/>
      <c r="AB481" s="110"/>
      <c r="AC481" s="110"/>
      <c r="AD481" s="110"/>
      <c r="AE481" s="110"/>
      <c r="AF481" s="110"/>
      <c r="AG481" s="110"/>
      <c r="AH481" s="110"/>
      <c r="AI481" s="110"/>
      <c r="AJ481" s="110"/>
      <c r="AK481" s="110"/>
      <c r="AL481" s="110"/>
      <c r="AM481" s="110"/>
      <c r="AN481" s="110"/>
      <c r="AO481" s="110"/>
      <c r="AP481" s="110"/>
      <c r="AQ481" s="110"/>
      <c r="AR481" s="110"/>
      <c r="AS481" s="110"/>
      <c r="AT481" s="110"/>
      <c r="AU481" s="110"/>
    </row>
    <row r="483" customFormat="false" ht="12.75" hidden="false" customHeight="true" outlineLevel="0" collapsed="false">
      <c r="I483" s="111"/>
    </row>
    <row r="484" customFormat="false" ht="12.75" hidden="false" customHeight="true" outlineLevel="0" collapsed="false">
      <c r="I484" s="112"/>
    </row>
    <row r="485" customFormat="false" ht="12.75" hidden="false" customHeight="true" outlineLevel="0" collapsed="false">
      <c r="I485" s="112"/>
    </row>
    <row r="486" customFormat="false" ht="12.75" hidden="false" customHeight="true" outlineLevel="0" collapsed="false">
      <c r="I486" s="111"/>
    </row>
    <row r="489" customFormat="false" ht="12.75" hidden="false" customHeight="true" outlineLevel="0" collapsed="false">
      <c r="I489" s="112"/>
    </row>
    <row r="1048576" customFormat="false" ht="12.75" hidden="false" customHeight="false" outlineLevel="0" collapsed="false"/>
  </sheetData>
  <autoFilter ref="A6:H481"/>
  <conditionalFormatting sqref="S5:AF5 J2:J6 I4:I481 R5:R6 I483 I486 J7:R481 H4 L1:Q6 K4:K6">
    <cfRule type="cellIs" priority="2" operator="equal" aboveAverage="0" equalAverage="0" bottom="0" percent="0" rank="0" text="" dxfId="21">
      <formula>"."</formula>
    </cfRule>
    <cfRule type="cellIs" priority="3"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3" t="s">
        <v>2</v>
      </c>
      <c r="B1" s="4" t="s">
        <v>0</v>
      </c>
    </row>
    <row r="3" customFormat="false" ht="12.75" hidden="false" customHeight="false" outlineLevel="0" collapsed="false">
      <c r="A3" s="0" t="s">
        <v>3</v>
      </c>
    </row>
    <row r="4" customFormat="false" ht="25.5" hidden="false" customHeight="false" outlineLevel="0" collapsed="false">
      <c r="A4" s="5" t="s">
        <v>4</v>
      </c>
    </row>
    <row r="6" customFormat="false" ht="12.75" hidden="false" customHeight="false" outlineLevel="0" collapsed="false">
      <c r="A6" s="0" t="s">
        <v>5</v>
      </c>
    </row>
    <row r="7" customFormat="false" ht="25.5" hidden="false" customHeight="false" outlineLevel="0" collapsed="false">
      <c r="A7" s="6" t="s">
        <v>6</v>
      </c>
    </row>
    <row r="9" customFormat="false" ht="12.75" hidden="false" customHeight="false" outlineLevel="0" collapsed="false">
      <c r="A9" s="7" t="s">
        <v>7</v>
      </c>
    </row>
    <row r="11" customFormat="false" ht="12.75" hidden="false" customHeight="false" outlineLevel="0" collapsed="false">
      <c r="A11" s="0" t="s">
        <v>8</v>
      </c>
    </row>
    <row r="12" customFormat="false" ht="89.25" hidden="false" customHeight="false" outlineLevel="0" collapsed="false">
      <c r="A12" s="6" t="s">
        <v>9</v>
      </c>
    </row>
    <row r="14" customFormat="false" ht="12.75" hidden="false" customHeight="false" outlineLevel="0" collapsed="false">
      <c r="A14" s="0" t="s">
        <v>10</v>
      </c>
    </row>
    <row r="15" customFormat="false" ht="12.75" hidden="false" customHeight="false" outlineLevel="0" collapsed="false">
      <c r="A15" s="8" t="s">
        <v>11</v>
      </c>
    </row>
    <row r="17" customFormat="false" ht="12.75" hidden="false" customHeight="false" outlineLevel="0" collapsed="false">
      <c r="A17" s="8" t="s">
        <v>12</v>
      </c>
    </row>
    <row r="19" customFormat="false" ht="25.5" hidden="false" customHeight="false" outlineLevel="0" collapsed="false">
      <c r="A19" s="5" t="s">
        <v>13</v>
      </c>
    </row>
    <row r="21" customFormat="false" ht="12.75" hidden="false" customHeight="false" outlineLevel="0" collapsed="false">
      <c r="A21" s="8" t="s">
        <v>14</v>
      </c>
    </row>
    <row r="23" customFormat="false" ht="25.5" hidden="false" customHeight="false" outlineLevel="0" collapsed="false">
      <c r="A23" s="9" t="s">
        <v>15</v>
      </c>
    </row>
    <row r="25" customFormat="false" ht="38.25" hidden="false" customHeight="false" outlineLevel="0" collapsed="false">
      <c r="A25" s="6" t="s">
        <v>16</v>
      </c>
    </row>
    <row r="26" customFormat="false" ht="12.75" hidden="false" customHeight="false" outlineLevel="0" collapsed="false">
      <c r="A26" s="6"/>
    </row>
    <row r="27" customFormat="false" ht="12.75" hidden="false" customHeight="false" outlineLevel="0" collapsed="false">
      <c r="A27" s="0" t="s">
        <v>17</v>
      </c>
    </row>
    <row r="28" customFormat="false" ht="93.75" hidden="false" customHeight="true" outlineLevel="0" collapsed="false">
      <c r="A28" s="10" t="s">
        <v>18</v>
      </c>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1726</v>
      </c>
      <c r="I1" s="101"/>
      <c r="J1" s="101"/>
    </row>
    <row r="2" customFormat="false" ht="9" hidden="false" customHeight="true" outlineLevel="0" collapsed="false">
      <c r="A2" s="86" t="s">
        <v>1732</v>
      </c>
      <c r="I2" s="113"/>
      <c r="J2" s="113"/>
    </row>
    <row r="3" customFormat="false" ht="9" hidden="false" customHeight="true" outlineLevel="0" collapsed="false">
      <c r="A3" s="86" t="s">
        <v>1721</v>
      </c>
      <c r="I3" s="103"/>
      <c r="J3" s="103"/>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1"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c r="S6" s="95"/>
    </row>
    <row r="7" s="97" customFormat="true" ht="24.75" hidden="false" customHeight="true" outlineLevel="0" collapsed="false">
      <c r="A7" s="96" t="n">
        <v>1</v>
      </c>
      <c r="B7" s="97" t="s">
        <v>275</v>
      </c>
      <c r="C7" s="97" t="s">
        <v>276</v>
      </c>
      <c r="D7" s="97" t="s">
        <v>277</v>
      </c>
      <c r="E7" s="96" t="s">
        <v>278</v>
      </c>
      <c r="F7" s="96"/>
      <c r="G7" s="96"/>
      <c r="H7" s="97" t="s">
        <v>126</v>
      </c>
      <c r="I7" s="114" t="n">
        <v>100</v>
      </c>
      <c r="J7" s="114" t="n">
        <v>100</v>
      </c>
      <c r="K7" s="114" t="n">
        <v>100</v>
      </c>
      <c r="L7" s="114" t="n">
        <v>100</v>
      </c>
      <c r="M7" s="114" t="n">
        <v>100</v>
      </c>
      <c r="N7" s="114" t="n">
        <v>100</v>
      </c>
      <c r="O7" s="114" t="n">
        <v>100</v>
      </c>
      <c r="P7" s="114" t="n">
        <v>100</v>
      </c>
      <c r="Q7" s="114" t="n">
        <v>100</v>
      </c>
      <c r="R7" s="114" t="n">
        <v>100</v>
      </c>
      <c r="S7" s="114" t="n">
        <v>100</v>
      </c>
    </row>
    <row r="8" customFormat="false" ht="12.75" hidden="false" customHeight="true" outlineLevel="0" collapsed="false">
      <c r="A8" s="96" t="n">
        <v>2</v>
      </c>
      <c r="B8" s="96" t="s">
        <v>279</v>
      </c>
      <c r="C8" s="96" t="s">
        <v>280</v>
      </c>
      <c r="D8" s="96" t="s">
        <v>277</v>
      </c>
      <c r="E8" s="96"/>
      <c r="F8" s="96" t="s">
        <v>281</v>
      </c>
      <c r="G8" s="96"/>
      <c r="H8" s="96" t="s">
        <v>282</v>
      </c>
      <c r="I8" s="107" t="n">
        <v>43.9135405815792</v>
      </c>
      <c r="J8" s="107" t="n">
        <v>44.1159649216617</v>
      </c>
      <c r="K8" s="107" t="n">
        <v>44.173409462485</v>
      </c>
      <c r="L8" s="107" t="n">
        <v>44.1167287900065</v>
      </c>
      <c r="M8" s="107" t="n">
        <v>44.292834215645</v>
      </c>
      <c r="N8" s="107" t="n">
        <v>44.5290472671795</v>
      </c>
      <c r="O8" s="107" t="n">
        <v>44.8505410261504</v>
      </c>
      <c r="P8" s="107" t="n">
        <v>45.037121725319</v>
      </c>
      <c r="Q8" s="107" t="n">
        <v>45.0328745134189</v>
      </c>
      <c r="R8" s="107" t="n">
        <v>44.6422489392626</v>
      </c>
      <c r="S8" s="107" t="n">
        <v>44.9446661130076</v>
      </c>
    </row>
    <row r="9" customFormat="false" ht="12.75" hidden="false" customHeight="true" outlineLevel="0" collapsed="false">
      <c r="A9" s="96" t="n">
        <v>3</v>
      </c>
      <c r="B9" s="96" t="s">
        <v>283</v>
      </c>
      <c r="C9" s="96" t="s">
        <v>284</v>
      </c>
      <c r="D9" s="96" t="s">
        <v>277</v>
      </c>
      <c r="E9" s="96"/>
      <c r="F9" s="96"/>
      <c r="G9" s="96" t="s">
        <v>285</v>
      </c>
      <c r="H9" s="96" t="s">
        <v>286</v>
      </c>
      <c r="I9" s="107" t="n">
        <v>8.5993159739181</v>
      </c>
      <c r="J9" s="107" t="n">
        <v>9.07344893054198</v>
      </c>
      <c r="K9" s="107" t="n">
        <v>8.90021561739922</v>
      </c>
      <c r="L9" s="107" t="n">
        <v>8.60728288790562</v>
      </c>
      <c r="M9" s="107" t="n">
        <v>8.48639399238366</v>
      </c>
      <c r="N9" s="107" t="n">
        <v>8.63391737088014</v>
      </c>
      <c r="O9" s="107" t="n">
        <v>8.83197750237351</v>
      </c>
      <c r="P9" s="107" t="n">
        <v>8.93210489762316</v>
      </c>
      <c r="Q9" s="107" t="n">
        <v>8.89018069530051</v>
      </c>
      <c r="R9" s="107" t="n">
        <v>8.93707622085449</v>
      </c>
      <c r="S9" s="107" t="n">
        <v>9.12917325549019</v>
      </c>
    </row>
    <row r="10" customFormat="false" ht="12.75" hidden="false" customHeight="true" outlineLevel="0" collapsed="false">
      <c r="A10" s="96" t="n">
        <v>4</v>
      </c>
      <c r="B10" s="96" t="s">
        <v>287</v>
      </c>
      <c r="C10" s="96" t="s">
        <v>288</v>
      </c>
      <c r="D10" s="96" t="s">
        <v>277</v>
      </c>
      <c r="E10" s="96"/>
      <c r="F10" s="96"/>
      <c r="G10" s="96" t="s">
        <v>285</v>
      </c>
      <c r="H10" s="96" t="s">
        <v>289</v>
      </c>
      <c r="I10" s="107" t="n">
        <v>5.38912596142777</v>
      </c>
      <c r="J10" s="107" t="n">
        <v>5.39400223583169</v>
      </c>
      <c r="K10" s="107" t="n">
        <v>5.36252747869786</v>
      </c>
      <c r="L10" s="107" t="n">
        <v>5.59000657889621</v>
      </c>
      <c r="M10" s="107" t="n">
        <v>5.80989215626364</v>
      </c>
      <c r="N10" s="107" t="n">
        <v>6.04946002042159</v>
      </c>
      <c r="O10" s="107" t="n">
        <v>6.22992097032837</v>
      </c>
      <c r="P10" s="107" t="n">
        <v>6.44768318130536</v>
      </c>
      <c r="Q10" s="107" t="n">
        <v>6.50833627501007</v>
      </c>
      <c r="R10" s="107" t="n">
        <v>6.27005316836591</v>
      </c>
      <c r="S10" s="107" t="n">
        <v>6.64598539687867</v>
      </c>
    </row>
    <row r="11" customFormat="false" ht="12.75" hidden="false" customHeight="true" outlineLevel="0" collapsed="false">
      <c r="A11" s="96" t="n">
        <v>5</v>
      </c>
      <c r="B11" s="96" t="s">
        <v>290</v>
      </c>
      <c r="C11" s="96" t="s">
        <v>291</v>
      </c>
      <c r="D11" s="96" t="s">
        <v>277</v>
      </c>
      <c r="E11" s="96"/>
      <c r="F11" s="96"/>
      <c r="G11" s="96" t="s">
        <v>285</v>
      </c>
      <c r="H11" s="96" t="s">
        <v>292</v>
      </c>
      <c r="I11" s="107" t="n">
        <v>5.8355608881799</v>
      </c>
      <c r="J11" s="107" t="n">
        <v>5.7862190480297</v>
      </c>
      <c r="K11" s="107" t="n">
        <v>5.80994705749163</v>
      </c>
      <c r="L11" s="107" t="n">
        <v>5.75913550385354</v>
      </c>
      <c r="M11" s="107" t="n">
        <v>5.79037910153865</v>
      </c>
      <c r="N11" s="107" t="n">
        <v>5.73872260616451</v>
      </c>
      <c r="O11" s="107" t="n">
        <v>5.74053578824443</v>
      </c>
      <c r="P11" s="107" t="n">
        <v>5.74465093486797</v>
      </c>
      <c r="Q11" s="107" t="n">
        <v>5.73171075262258</v>
      </c>
      <c r="R11" s="107" t="n">
        <v>5.67311293781196</v>
      </c>
      <c r="S11" s="107" t="n">
        <v>5.56363364013747</v>
      </c>
    </row>
    <row r="12" customFormat="false" ht="12.75" hidden="false" customHeight="true" outlineLevel="0" collapsed="false">
      <c r="A12" s="96" t="n">
        <v>6</v>
      </c>
      <c r="B12" s="96" t="s">
        <v>293</v>
      </c>
      <c r="C12" s="96" t="s">
        <v>294</v>
      </c>
      <c r="D12" s="96" t="s">
        <v>277</v>
      </c>
      <c r="E12" s="96"/>
      <c r="F12" s="96"/>
      <c r="G12" s="96" t="s">
        <v>285</v>
      </c>
      <c r="H12" s="96" t="s">
        <v>295</v>
      </c>
      <c r="I12" s="107" t="n">
        <v>2.49312740067058</v>
      </c>
      <c r="J12" s="107" t="n">
        <v>2.45236788402032</v>
      </c>
      <c r="K12" s="107" t="n">
        <v>2.41180713638869</v>
      </c>
      <c r="L12" s="107" t="n">
        <v>2.43479976571475</v>
      </c>
      <c r="M12" s="107" t="n">
        <v>2.39226910197785</v>
      </c>
      <c r="N12" s="107" t="n">
        <v>2.33664131663152</v>
      </c>
      <c r="O12" s="107" t="n">
        <v>2.30026651268382</v>
      </c>
      <c r="P12" s="107" t="n">
        <v>2.3080509480048</v>
      </c>
      <c r="Q12" s="107" t="n">
        <v>2.25372041471395</v>
      </c>
      <c r="R12" s="107" t="n">
        <v>2.16078090073708</v>
      </c>
      <c r="S12" s="107" t="n">
        <v>2.1278283099277</v>
      </c>
    </row>
    <row r="13" customFormat="false" ht="12.75" hidden="false" customHeight="true" outlineLevel="0" collapsed="false">
      <c r="A13" s="96" t="n">
        <v>7</v>
      </c>
      <c r="B13" s="96" t="s">
        <v>296</v>
      </c>
      <c r="C13" s="96" t="s">
        <v>297</v>
      </c>
      <c r="D13" s="96" t="s">
        <v>277</v>
      </c>
      <c r="E13" s="96"/>
      <c r="F13" s="96"/>
      <c r="G13" s="96" t="s">
        <v>285</v>
      </c>
      <c r="H13" s="96" t="s">
        <v>298</v>
      </c>
      <c r="I13" s="107" t="n">
        <v>4.89045713060664</v>
      </c>
      <c r="J13" s="107" t="n">
        <v>4.77428135299078</v>
      </c>
      <c r="K13" s="107" t="n">
        <v>4.75576598863717</v>
      </c>
      <c r="L13" s="107" t="n">
        <v>4.68130276650057</v>
      </c>
      <c r="M13" s="107" t="n">
        <v>4.66360319362311</v>
      </c>
      <c r="N13" s="107" t="n">
        <v>4.66021880946101</v>
      </c>
      <c r="O13" s="107" t="n">
        <v>4.71737318956325</v>
      </c>
      <c r="P13" s="107" t="n">
        <v>4.74467250082894</v>
      </c>
      <c r="Q13" s="107" t="n">
        <v>4.71491375804041</v>
      </c>
      <c r="R13" s="107" t="n">
        <v>4.68794873745637</v>
      </c>
      <c r="S13" s="107" t="n">
        <v>4.66302993541062</v>
      </c>
    </row>
    <row r="14" customFormat="false" ht="12.75" hidden="false" customHeight="true" outlineLevel="0" collapsed="false">
      <c r="A14" s="96" t="n">
        <v>8</v>
      </c>
      <c r="B14" s="96" t="s">
        <v>299</v>
      </c>
      <c r="C14" s="96" t="s">
        <v>300</v>
      </c>
      <c r="D14" s="96" t="s">
        <v>277</v>
      </c>
      <c r="E14" s="96"/>
      <c r="F14" s="96"/>
      <c r="G14" s="96" t="s">
        <v>285</v>
      </c>
      <c r="H14" s="96" t="s">
        <v>301</v>
      </c>
      <c r="I14" s="107" t="n">
        <v>3.86385591833407</v>
      </c>
      <c r="J14" s="107" t="n">
        <v>3.75828691993671</v>
      </c>
      <c r="K14" s="107" t="n">
        <v>3.76303996580563</v>
      </c>
      <c r="L14" s="107" t="n">
        <v>3.71598147493278</v>
      </c>
      <c r="M14" s="107" t="n">
        <v>3.69828616245976</v>
      </c>
      <c r="N14" s="107" t="n">
        <v>3.66077810697834</v>
      </c>
      <c r="O14" s="107" t="n">
        <v>3.6050632336059</v>
      </c>
      <c r="P14" s="107" t="n">
        <v>3.51811833308535</v>
      </c>
      <c r="Q14" s="107" t="n">
        <v>3.50249383146107</v>
      </c>
      <c r="R14" s="107" t="n">
        <v>3.48136476502141</v>
      </c>
      <c r="S14" s="107" t="n">
        <v>3.4500829249526</v>
      </c>
    </row>
    <row r="15" customFormat="false" ht="12.75" hidden="false" customHeight="true" outlineLevel="0" collapsed="false">
      <c r="A15" s="96" t="n">
        <v>9</v>
      </c>
      <c r="B15" s="96" t="s">
        <v>302</v>
      </c>
      <c r="C15" s="96" t="s">
        <v>303</v>
      </c>
      <c r="D15" s="96" t="s">
        <v>277</v>
      </c>
      <c r="E15" s="96"/>
      <c r="F15" s="96"/>
      <c r="G15" s="96" t="s">
        <v>285</v>
      </c>
      <c r="H15" s="96" t="s">
        <v>304</v>
      </c>
      <c r="I15" s="107" t="n">
        <v>1.42640292329112</v>
      </c>
      <c r="J15" s="107" t="n">
        <v>1.37010360670259</v>
      </c>
      <c r="K15" s="107" t="n">
        <v>1.35149698330901</v>
      </c>
      <c r="L15" s="107" t="n">
        <v>1.34024060637343</v>
      </c>
      <c r="M15" s="107" t="n">
        <v>1.34484054215695</v>
      </c>
      <c r="N15" s="107" t="n">
        <v>1.27157173943691</v>
      </c>
      <c r="O15" s="107" t="n">
        <v>1.26102681512638</v>
      </c>
      <c r="P15" s="107" t="n">
        <v>1.26407598108849</v>
      </c>
      <c r="Q15" s="107" t="n">
        <v>1.22352521557938</v>
      </c>
      <c r="R15" s="107" t="n">
        <v>1.20204348525563</v>
      </c>
      <c r="S15" s="107" t="n">
        <v>1.16783708504815</v>
      </c>
    </row>
    <row r="16" customFormat="false" ht="12.75" hidden="false" customHeight="true" outlineLevel="0" collapsed="false">
      <c r="A16" s="96" t="n">
        <v>10</v>
      </c>
      <c r="B16" s="96" t="s">
        <v>305</v>
      </c>
      <c r="C16" s="96" t="s">
        <v>306</v>
      </c>
      <c r="D16" s="96" t="s">
        <v>277</v>
      </c>
      <c r="E16" s="96"/>
      <c r="F16" s="96"/>
      <c r="G16" s="96" t="s">
        <v>285</v>
      </c>
      <c r="H16" s="96" t="s">
        <v>307</v>
      </c>
      <c r="I16" s="107" t="n">
        <v>2.81201027844789</v>
      </c>
      <c r="J16" s="107" t="n">
        <v>2.96810594408123</v>
      </c>
      <c r="K16" s="107" t="n">
        <v>3.05408304634262</v>
      </c>
      <c r="L16" s="107" t="n">
        <v>3.17028173911098</v>
      </c>
      <c r="M16" s="107" t="n">
        <v>3.26186983796245</v>
      </c>
      <c r="N16" s="107" t="n">
        <v>3.30468524674238</v>
      </c>
      <c r="O16" s="107" t="n">
        <v>3.35081814305288</v>
      </c>
      <c r="P16" s="107" t="n">
        <v>3.36651883244254</v>
      </c>
      <c r="Q16" s="107" t="n">
        <v>3.46974302769537</v>
      </c>
      <c r="R16" s="107" t="n">
        <v>3.48291821922454</v>
      </c>
      <c r="S16" s="107" t="n">
        <v>3.41649871342328</v>
      </c>
    </row>
    <row r="17" customFormat="false" ht="12.75" hidden="false" customHeight="true" outlineLevel="0" collapsed="false">
      <c r="A17" s="96" t="n">
        <v>11</v>
      </c>
      <c r="B17" s="96" t="s">
        <v>308</v>
      </c>
      <c r="C17" s="96" t="s">
        <v>309</v>
      </c>
      <c r="D17" s="96" t="s">
        <v>277</v>
      </c>
      <c r="E17" s="96"/>
      <c r="F17" s="96"/>
      <c r="G17" s="96" t="s">
        <v>285</v>
      </c>
      <c r="H17" s="96" t="s">
        <v>310</v>
      </c>
      <c r="I17" s="107" t="n">
        <v>1.08631494674561</v>
      </c>
      <c r="J17" s="107" t="n">
        <v>1.08552068149821</v>
      </c>
      <c r="K17" s="107" t="n">
        <v>1.11194331485934</v>
      </c>
      <c r="L17" s="107" t="n">
        <v>1.12003938424887</v>
      </c>
      <c r="M17" s="107" t="n">
        <v>1.17312701142893</v>
      </c>
      <c r="N17" s="107" t="n">
        <v>1.18010858363206</v>
      </c>
      <c r="O17" s="107" t="n">
        <v>1.13082546682741</v>
      </c>
      <c r="P17" s="107" t="n">
        <v>1.13399970399404</v>
      </c>
      <c r="Q17" s="107" t="n">
        <v>1.13845870183908</v>
      </c>
      <c r="R17" s="107" t="n">
        <v>1.1557650007392</v>
      </c>
      <c r="S17" s="107" t="n">
        <v>1.17187156769246</v>
      </c>
    </row>
    <row r="18" customFormat="false" ht="12.75" hidden="false" customHeight="true" outlineLevel="0" collapsed="false">
      <c r="A18" s="96" t="n">
        <v>12</v>
      </c>
      <c r="B18" s="96" t="s">
        <v>311</v>
      </c>
      <c r="C18" s="96" t="s">
        <v>312</v>
      </c>
      <c r="D18" s="96" t="s">
        <v>277</v>
      </c>
      <c r="E18" s="96"/>
      <c r="F18" s="96"/>
      <c r="G18" s="96" t="s">
        <v>285</v>
      </c>
      <c r="H18" s="96" t="s">
        <v>313</v>
      </c>
      <c r="I18" s="107" t="n">
        <v>1.48323640872843</v>
      </c>
      <c r="J18" s="107" t="n">
        <v>1.47727491542481</v>
      </c>
      <c r="K18" s="107" t="n">
        <v>1.59497369402048</v>
      </c>
      <c r="L18" s="107" t="n">
        <v>1.62937649732366</v>
      </c>
      <c r="M18" s="107" t="n">
        <v>1.62781698409461</v>
      </c>
      <c r="N18" s="107" t="n">
        <v>1.63126858267886</v>
      </c>
      <c r="O18" s="107" t="n">
        <v>1.62463427309403</v>
      </c>
      <c r="P18" s="107" t="n">
        <v>1.58060248325466</v>
      </c>
      <c r="Q18" s="107" t="n">
        <v>1.5860769725545</v>
      </c>
      <c r="R18" s="107" t="n">
        <v>1.60992538345646</v>
      </c>
      <c r="S18" s="107" t="n">
        <v>1.6423128428928</v>
      </c>
    </row>
    <row r="19" customFormat="false" ht="12.75" hidden="false" customHeight="true" outlineLevel="0" collapsed="false">
      <c r="A19" s="96" t="n">
        <v>13</v>
      </c>
      <c r="B19" s="96" t="s">
        <v>314</v>
      </c>
      <c r="C19" s="96" t="s">
        <v>315</v>
      </c>
      <c r="D19" s="96" t="s">
        <v>277</v>
      </c>
      <c r="E19" s="96"/>
      <c r="F19" s="96"/>
      <c r="G19" s="96" t="s">
        <v>285</v>
      </c>
      <c r="H19" s="96" t="s">
        <v>316</v>
      </c>
      <c r="I19" s="107" t="n">
        <v>1.16785648688935</v>
      </c>
      <c r="J19" s="107" t="n">
        <v>1.17726353636646</v>
      </c>
      <c r="K19" s="107" t="n">
        <v>1.18863183026556</v>
      </c>
      <c r="L19" s="107" t="n">
        <v>1.23660005370421</v>
      </c>
      <c r="M19" s="107" t="n">
        <v>1.22191471393576</v>
      </c>
      <c r="N19" s="107" t="n">
        <v>1.2169564007869</v>
      </c>
      <c r="O19" s="107" t="n">
        <v>1.20208292600769</v>
      </c>
      <c r="P19" s="107" t="n">
        <v>1.19162947469856</v>
      </c>
      <c r="Q19" s="107" t="n">
        <v>1.22046962797364</v>
      </c>
      <c r="R19" s="107" t="n">
        <v>1.22942763144099</v>
      </c>
      <c r="S19" s="107" t="n">
        <v>1.22537231580173</v>
      </c>
    </row>
    <row r="20" customFormat="false" ht="12.75" hidden="false" customHeight="true" outlineLevel="0" collapsed="false">
      <c r="A20" s="96" t="n">
        <v>14</v>
      </c>
      <c r="B20" s="96" t="s">
        <v>317</v>
      </c>
      <c r="C20" s="96" t="s">
        <v>318</v>
      </c>
      <c r="D20" s="96" t="s">
        <v>277</v>
      </c>
      <c r="E20" s="96"/>
      <c r="F20" s="96"/>
      <c r="G20" s="96" t="s">
        <v>285</v>
      </c>
      <c r="H20" s="96" t="s">
        <v>319</v>
      </c>
      <c r="I20" s="107" t="n">
        <v>1.73000101010775</v>
      </c>
      <c r="J20" s="107" t="n">
        <v>1.71918315946356</v>
      </c>
      <c r="K20" s="107" t="n">
        <v>1.73200887999714</v>
      </c>
      <c r="L20" s="107" t="n">
        <v>1.70809256661624</v>
      </c>
      <c r="M20" s="107" t="n">
        <v>1.71687020260802</v>
      </c>
      <c r="N20" s="107" t="n">
        <v>1.73082799862449</v>
      </c>
      <c r="O20" s="107" t="n">
        <v>1.72492936035396</v>
      </c>
      <c r="P20" s="107" t="n">
        <v>1.63214052748368</v>
      </c>
      <c r="Q20" s="107" t="n">
        <v>1.62249415482096</v>
      </c>
      <c r="R20" s="107" t="n">
        <v>1.60485120429402</v>
      </c>
      <c r="S20" s="107" t="n">
        <v>1.5929141674841</v>
      </c>
    </row>
    <row r="21" customFormat="false" ht="12.75" hidden="false" customHeight="true" outlineLevel="0" collapsed="false">
      <c r="A21" s="96" t="n">
        <v>15</v>
      </c>
      <c r="B21" s="96" t="s">
        <v>320</v>
      </c>
      <c r="C21" s="96" t="s">
        <v>321</v>
      </c>
      <c r="D21" s="96" t="s">
        <v>277</v>
      </c>
      <c r="E21" s="96"/>
      <c r="F21" s="96"/>
      <c r="G21" s="96" t="s">
        <v>285</v>
      </c>
      <c r="H21" s="96" t="s">
        <v>322</v>
      </c>
      <c r="I21" s="107" t="n">
        <v>3.13627525423203</v>
      </c>
      <c r="J21" s="107" t="n">
        <v>3.07990670677367</v>
      </c>
      <c r="K21" s="107" t="n">
        <v>3.13696846927067</v>
      </c>
      <c r="L21" s="107" t="n">
        <v>3.12358721721079</v>
      </c>
      <c r="M21" s="107" t="n">
        <v>3.10557290377641</v>
      </c>
      <c r="N21" s="107" t="n">
        <v>3.11388884582174</v>
      </c>
      <c r="O21" s="107" t="n">
        <v>3.1310868448888</v>
      </c>
      <c r="P21" s="107" t="n">
        <v>3.17287392664141</v>
      </c>
      <c r="Q21" s="107" t="n">
        <v>3.17075108580738</v>
      </c>
      <c r="R21" s="107" t="n">
        <v>3.14698128460449</v>
      </c>
      <c r="S21" s="107" t="n">
        <v>3.14812595786777</v>
      </c>
    </row>
    <row r="22" customFormat="false" ht="12.75" hidden="false" customHeight="true" outlineLevel="0" collapsed="false">
      <c r="A22" s="96" t="n">
        <v>16</v>
      </c>
      <c r="B22" s="96" t="s">
        <v>323</v>
      </c>
      <c r="C22" s="96" t="s">
        <v>324</v>
      </c>
      <c r="D22" s="96" t="s">
        <v>277</v>
      </c>
      <c r="E22" s="96"/>
      <c r="F22" s="96" t="s">
        <v>281</v>
      </c>
      <c r="G22" s="96"/>
      <c r="H22" s="96" t="s">
        <v>325</v>
      </c>
      <c r="I22" s="107" t="n">
        <v>23.3697069477026</v>
      </c>
      <c r="J22" s="107" t="n">
        <v>23.2737244326152</v>
      </c>
      <c r="K22" s="107" t="n">
        <v>23.3155843335753</v>
      </c>
      <c r="L22" s="107" t="n">
        <v>23.2249855799927</v>
      </c>
      <c r="M22" s="107" t="n">
        <v>23.3970137832985</v>
      </c>
      <c r="N22" s="107" t="n">
        <v>23.1385263882193</v>
      </c>
      <c r="O22" s="107" t="n">
        <v>22.8575360994581</v>
      </c>
      <c r="P22" s="107" t="n">
        <v>22.7195968769596</v>
      </c>
      <c r="Q22" s="107" t="n">
        <v>22.7906203095975</v>
      </c>
      <c r="R22" s="107" t="n">
        <v>23.0044760007665</v>
      </c>
      <c r="S22" s="107" t="n">
        <v>22.6965139849137</v>
      </c>
    </row>
    <row r="23" customFormat="false" ht="12.75" hidden="false" customHeight="true" outlineLevel="0" collapsed="false">
      <c r="A23" s="96" t="n">
        <v>17</v>
      </c>
      <c r="B23" s="96" t="s">
        <v>326</v>
      </c>
      <c r="C23" s="96" t="s">
        <v>327</v>
      </c>
      <c r="D23" s="96" t="s">
        <v>277</v>
      </c>
      <c r="E23" s="96"/>
      <c r="F23" s="96"/>
      <c r="G23" s="96" t="s">
        <v>285</v>
      </c>
      <c r="H23" s="96" t="s">
        <v>328</v>
      </c>
      <c r="I23" s="107" t="n">
        <v>0.471835490314731</v>
      </c>
      <c r="J23" s="107" t="n">
        <v>0.478069136618032</v>
      </c>
      <c r="K23" s="107" t="n">
        <v>0.469185502534753</v>
      </c>
      <c r="L23" s="107" t="n">
        <v>0.462256368286767</v>
      </c>
      <c r="M23" s="107" t="n">
        <v>0.460956236605143</v>
      </c>
      <c r="N23" s="107" t="n">
        <v>0.433412144580326</v>
      </c>
      <c r="O23" s="107" t="n">
        <v>0.428924058835778</v>
      </c>
      <c r="P23" s="107" t="n">
        <v>0.432662160739655</v>
      </c>
      <c r="Q23" s="107" t="n">
        <v>0.437613711830979</v>
      </c>
      <c r="R23" s="107" t="n">
        <v>0.441271310792997</v>
      </c>
      <c r="S23" s="107" t="n">
        <v>0.428625560389961</v>
      </c>
    </row>
    <row r="24" customFormat="false" ht="12.75" hidden="false" customHeight="true" outlineLevel="0" collapsed="false">
      <c r="A24" s="96" t="n">
        <v>18</v>
      </c>
      <c r="B24" s="96" t="s">
        <v>329</v>
      </c>
      <c r="C24" s="96" t="s">
        <v>330</v>
      </c>
      <c r="D24" s="96" t="s">
        <v>277</v>
      </c>
      <c r="E24" s="96"/>
      <c r="F24" s="96"/>
      <c r="G24" s="96" t="s">
        <v>285</v>
      </c>
      <c r="H24" s="96" t="s">
        <v>331</v>
      </c>
      <c r="I24" s="107" t="n">
        <v>2.34983317424917</v>
      </c>
      <c r="J24" s="107" t="n">
        <v>2.26058697107548</v>
      </c>
      <c r="K24" s="107" t="n">
        <v>2.22514314552955</v>
      </c>
      <c r="L24" s="107" t="n">
        <v>2.1574585275698</v>
      </c>
      <c r="M24" s="107" t="n">
        <v>2.10437218223917</v>
      </c>
      <c r="N24" s="107" t="n">
        <v>2.06646223227397</v>
      </c>
      <c r="O24" s="107" t="n">
        <v>1.97827626143855</v>
      </c>
      <c r="P24" s="107" t="n">
        <v>1.9278604798045</v>
      </c>
      <c r="Q24" s="107" t="n">
        <v>1.90258424157858</v>
      </c>
      <c r="R24" s="107" t="n">
        <v>1.95244232969589</v>
      </c>
      <c r="S24" s="107" t="n">
        <v>1.94805807170269</v>
      </c>
    </row>
    <row r="25" customFormat="false" ht="12.75" hidden="false" customHeight="true" outlineLevel="0" collapsed="false">
      <c r="A25" s="96" t="n">
        <v>19</v>
      </c>
      <c r="B25" s="96" t="s">
        <v>332</v>
      </c>
      <c r="C25" s="96" t="s">
        <v>333</v>
      </c>
      <c r="D25" s="96" t="s">
        <v>277</v>
      </c>
      <c r="E25" s="96"/>
      <c r="F25" s="96"/>
      <c r="G25" s="96" t="s">
        <v>285</v>
      </c>
      <c r="H25" s="96" t="s">
        <v>334</v>
      </c>
      <c r="I25" s="107" t="n">
        <v>3.15352552125665</v>
      </c>
      <c r="J25" s="107" t="n">
        <v>3.1338080891613</v>
      </c>
      <c r="K25" s="107" t="n">
        <v>3.11099750113988</v>
      </c>
      <c r="L25" s="107" t="n">
        <v>3.06634933475729</v>
      </c>
      <c r="M25" s="107" t="n">
        <v>3.16011523509102</v>
      </c>
      <c r="N25" s="107" t="n">
        <v>3.16796006334488</v>
      </c>
      <c r="O25" s="107" t="n">
        <v>3.18829839417352</v>
      </c>
      <c r="P25" s="107" t="n">
        <v>3.2020685175565</v>
      </c>
      <c r="Q25" s="107" t="n">
        <v>3.2003842429994</v>
      </c>
      <c r="R25" s="107" t="n">
        <v>3.19357998431077</v>
      </c>
      <c r="S25" s="107" t="n">
        <v>3.22282745362606</v>
      </c>
    </row>
    <row r="26" customFormat="false" ht="12.75" hidden="false" customHeight="true" outlineLevel="0" collapsed="false">
      <c r="A26" s="96" t="n">
        <v>20</v>
      </c>
      <c r="B26" s="96" t="s">
        <v>335</v>
      </c>
      <c r="C26" s="96" t="s">
        <v>336</v>
      </c>
      <c r="D26" s="96" t="s">
        <v>277</v>
      </c>
      <c r="E26" s="96"/>
      <c r="F26" s="96"/>
      <c r="G26" s="96" t="s">
        <v>285</v>
      </c>
      <c r="H26" s="96" t="s">
        <v>337</v>
      </c>
      <c r="I26" s="107" t="n">
        <v>2.68628410162966</v>
      </c>
      <c r="J26" s="107" t="n">
        <v>2.73268848086671</v>
      </c>
      <c r="K26" s="107" t="n">
        <v>2.91981433693821</v>
      </c>
      <c r="L26" s="107" t="n">
        <v>2.91370041809065</v>
      </c>
      <c r="M26" s="107" t="n">
        <v>2.98383920229768</v>
      </c>
      <c r="N26" s="107" t="n">
        <v>2.93633818871845</v>
      </c>
      <c r="O26" s="107" t="n">
        <v>2.92551475657152</v>
      </c>
      <c r="P26" s="107" t="n">
        <v>2.93082231469432</v>
      </c>
      <c r="Q26" s="107" t="n">
        <v>3.09274786249725</v>
      </c>
      <c r="R26" s="107" t="n">
        <v>3.2914853680789</v>
      </c>
      <c r="S26" s="107" t="n">
        <v>3.30710903521664</v>
      </c>
    </row>
    <row r="27" customFormat="false" ht="12.75" hidden="false" customHeight="true" outlineLevel="0" collapsed="false">
      <c r="A27" s="96" t="n">
        <v>21</v>
      </c>
      <c r="B27" s="96" t="s">
        <v>338</v>
      </c>
      <c r="C27" s="96" t="s">
        <v>339</v>
      </c>
      <c r="D27" s="96" t="s">
        <v>277</v>
      </c>
      <c r="E27" s="96"/>
      <c r="F27" s="96"/>
      <c r="G27" s="96" t="s">
        <v>285</v>
      </c>
      <c r="H27" s="96" t="s">
        <v>340</v>
      </c>
      <c r="I27" s="107" t="n">
        <v>1.13409438403422</v>
      </c>
      <c r="J27" s="107" t="n">
        <v>1.11218134345836</v>
      </c>
      <c r="K27" s="107" t="n">
        <v>1.10980866583972</v>
      </c>
      <c r="L27" s="107" t="n">
        <v>1.14384539410419</v>
      </c>
      <c r="M27" s="107" t="n">
        <v>1.15387399568177</v>
      </c>
      <c r="N27" s="107" t="n">
        <v>1.13069353514939</v>
      </c>
      <c r="O27" s="107" t="n">
        <v>1.13027046126922</v>
      </c>
      <c r="P27" s="107" t="n">
        <v>1.12610971827294</v>
      </c>
      <c r="Q27" s="107" t="n">
        <v>1.09881282010893</v>
      </c>
      <c r="R27" s="107" t="n">
        <v>1.05992869973633</v>
      </c>
      <c r="S27" s="107" t="n">
        <v>1.07619623375976</v>
      </c>
    </row>
    <row r="28" customFormat="false" ht="12.75" hidden="false" customHeight="true" outlineLevel="0" collapsed="false">
      <c r="A28" s="96" t="n">
        <v>22</v>
      </c>
      <c r="B28" s="96" t="s">
        <v>341</v>
      </c>
      <c r="C28" s="96" t="s">
        <v>342</v>
      </c>
      <c r="D28" s="96" t="s">
        <v>277</v>
      </c>
      <c r="E28" s="96"/>
      <c r="F28" s="96"/>
      <c r="G28" s="96" t="s">
        <v>285</v>
      </c>
      <c r="H28" s="96" t="s">
        <v>343</v>
      </c>
      <c r="I28" s="107" t="n">
        <v>4.22029592097405</v>
      </c>
      <c r="J28" s="107" t="n">
        <v>4.24568655398958</v>
      </c>
      <c r="K28" s="107" t="n">
        <v>4.1450029240765</v>
      </c>
      <c r="L28" s="107" t="n">
        <v>4.00566087410978</v>
      </c>
      <c r="M28" s="107" t="n">
        <v>4.05123672933713</v>
      </c>
      <c r="N28" s="107" t="n">
        <v>4.06822321802216</v>
      </c>
      <c r="O28" s="107" t="n">
        <v>4.12875367048739</v>
      </c>
      <c r="P28" s="107" t="n">
        <v>4.13402048095643</v>
      </c>
      <c r="Q28" s="107" t="n">
        <v>4.07834389438152</v>
      </c>
      <c r="R28" s="107" t="n">
        <v>4.06417283186277</v>
      </c>
      <c r="S28" s="107" t="n">
        <v>3.89588279678255</v>
      </c>
    </row>
    <row r="29" customFormat="false" ht="12.75" hidden="false" customHeight="true" outlineLevel="0" collapsed="false">
      <c r="A29" s="96" t="n">
        <v>23</v>
      </c>
      <c r="B29" s="96" t="s">
        <v>344</v>
      </c>
      <c r="C29" s="96" t="s">
        <v>345</v>
      </c>
      <c r="D29" s="96" t="s">
        <v>277</v>
      </c>
      <c r="E29" s="96"/>
      <c r="F29" s="96"/>
      <c r="G29" s="96" t="s">
        <v>285</v>
      </c>
      <c r="H29" s="96" t="s">
        <v>346</v>
      </c>
      <c r="I29" s="107" t="n">
        <v>1.04172435660371</v>
      </c>
      <c r="J29" s="107" t="n">
        <v>1.03811558681899</v>
      </c>
      <c r="K29" s="107" t="n">
        <v>1.01702639607741</v>
      </c>
      <c r="L29" s="107" t="n">
        <v>1.06095602048519</v>
      </c>
      <c r="M29" s="107" t="n">
        <v>1.049100238964</v>
      </c>
      <c r="N29" s="107" t="n">
        <v>1.01988457879764</v>
      </c>
      <c r="O29" s="107" t="n">
        <v>1.01136134144252</v>
      </c>
      <c r="P29" s="107" t="n">
        <v>1.00353221510757</v>
      </c>
      <c r="Q29" s="107" t="n">
        <v>0.990157366027958</v>
      </c>
      <c r="R29" s="107" t="n">
        <v>0.964103893637717</v>
      </c>
      <c r="S29" s="107" t="n">
        <v>0.946016176102866</v>
      </c>
    </row>
    <row r="30" customFormat="false" ht="12.75" hidden="false" customHeight="true" outlineLevel="0" collapsed="false">
      <c r="A30" s="96" t="n">
        <v>24</v>
      </c>
      <c r="B30" s="96" t="s">
        <v>347</v>
      </c>
      <c r="C30" s="96" t="s">
        <v>348</v>
      </c>
      <c r="D30" s="96" t="s">
        <v>277</v>
      </c>
      <c r="E30" s="96"/>
      <c r="F30" s="96"/>
      <c r="G30" s="96" t="s">
        <v>285</v>
      </c>
      <c r="H30" s="96" t="s">
        <v>349</v>
      </c>
      <c r="I30" s="107" t="n">
        <v>3.54557737852407</v>
      </c>
      <c r="J30" s="107" t="n">
        <v>3.50046010935167</v>
      </c>
      <c r="K30" s="107" t="n">
        <v>3.51651120674672</v>
      </c>
      <c r="L30" s="107" t="n">
        <v>3.48828123737075</v>
      </c>
      <c r="M30" s="107" t="n">
        <v>3.49413023640194</v>
      </c>
      <c r="N30" s="107" t="n">
        <v>3.43414510196092</v>
      </c>
      <c r="O30" s="107" t="n">
        <v>3.30487419181626</v>
      </c>
      <c r="P30" s="107" t="n">
        <v>3.24924241343354</v>
      </c>
      <c r="Q30" s="107" t="n">
        <v>3.25487364998269</v>
      </c>
      <c r="R30" s="107" t="n">
        <v>3.26482211660303</v>
      </c>
      <c r="S30" s="107" t="n">
        <v>3.1298428476476</v>
      </c>
    </row>
    <row r="31" customFormat="false" ht="12.75" hidden="false" customHeight="true" outlineLevel="0" collapsed="false">
      <c r="A31" s="96" t="n">
        <v>25</v>
      </c>
      <c r="B31" s="96" t="s">
        <v>350</v>
      </c>
      <c r="C31" s="96" t="s">
        <v>351</v>
      </c>
      <c r="D31" s="96" t="s">
        <v>277</v>
      </c>
      <c r="E31" s="96"/>
      <c r="F31" s="96"/>
      <c r="G31" s="96" t="s">
        <v>285</v>
      </c>
      <c r="H31" s="96" t="s">
        <v>352</v>
      </c>
      <c r="I31" s="107" t="n">
        <v>1.23099970155991</v>
      </c>
      <c r="J31" s="107" t="n">
        <v>1.23416800626214</v>
      </c>
      <c r="K31" s="107" t="n">
        <v>1.20076506106435</v>
      </c>
      <c r="L31" s="107" t="n">
        <v>1.19219490729296</v>
      </c>
      <c r="M31" s="107" t="n">
        <v>1.17237053440256</v>
      </c>
      <c r="N31" s="107" t="n">
        <v>1.10322689067587</v>
      </c>
      <c r="O31" s="107" t="n">
        <v>1.06485698073265</v>
      </c>
      <c r="P31" s="107" t="n">
        <v>1.05134552857743</v>
      </c>
      <c r="Q31" s="107" t="n">
        <v>1.03641579410533</v>
      </c>
      <c r="R31" s="107" t="n">
        <v>1.02904189201263</v>
      </c>
      <c r="S31" s="107" t="n">
        <v>0.98926898425245</v>
      </c>
    </row>
    <row r="32" customFormat="false" ht="12.75" hidden="false" customHeight="true" outlineLevel="0" collapsed="false">
      <c r="A32" s="96" t="n">
        <v>26</v>
      </c>
      <c r="B32" s="96" t="s">
        <v>353</v>
      </c>
      <c r="C32" s="96" t="s">
        <v>354</v>
      </c>
      <c r="D32" s="96" t="s">
        <v>277</v>
      </c>
      <c r="E32" s="96"/>
      <c r="F32" s="96"/>
      <c r="G32" s="96" t="s">
        <v>285</v>
      </c>
      <c r="H32" s="96" t="s">
        <v>355</v>
      </c>
      <c r="I32" s="107" t="n">
        <v>0.870573639986541</v>
      </c>
      <c r="J32" s="107" t="n">
        <v>0.857475100577274</v>
      </c>
      <c r="K32" s="107" t="n">
        <v>0.852422824852441</v>
      </c>
      <c r="L32" s="107" t="n">
        <v>0.864361580119972</v>
      </c>
      <c r="M32" s="107" t="n">
        <v>0.821351685646107</v>
      </c>
      <c r="N32" s="107" t="n">
        <v>0.818849850528943</v>
      </c>
      <c r="O32" s="107" t="n">
        <v>0.811153759511593</v>
      </c>
      <c r="P32" s="107" t="n">
        <v>0.805490286013955</v>
      </c>
      <c r="Q32" s="107" t="n">
        <v>0.822165372941327</v>
      </c>
      <c r="R32" s="107" t="n">
        <v>0.821361814772131</v>
      </c>
      <c r="S32" s="107" t="n">
        <v>0.823069863753574</v>
      </c>
    </row>
    <row r="33" customFormat="false" ht="12.75" hidden="false" customHeight="true" outlineLevel="0" collapsed="false">
      <c r="A33" s="96" t="n">
        <v>27</v>
      </c>
      <c r="B33" s="96" t="s">
        <v>356</v>
      </c>
      <c r="C33" s="96" t="s">
        <v>357</v>
      </c>
      <c r="D33" s="96" t="s">
        <v>277</v>
      </c>
      <c r="E33" s="96"/>
      <c r="F33" s="96"/>
      <c r="G33" s="96" t="s">
        <v>285</v>
      </c>
      <c r="H33" s="96" t="s">
        <v>358</v>
      </c>
      <c r="I33" s="107" t="n">
        <v>1.60201729115627</v>
      </c>
      <c r="J33" s="107" t="n">
        <v>1.60370196250851</v>
      </c>
      <c r="K33" s="107" t="n">
        <v>1.64398851958628</v>
      </c>
      <c r="L33" s="107" t="n">
        <v>1.74054053203863</v>
      </c>
      <c r="M33" s="107" t="n">
        <v>1.80158887530288</v>
      </c>
      <c r="N33" s="107" t="n">
        <v>1.80936336090902</v>
      </c>
      <c r="O33" s="107" t="n">
        <v>1.75240541954061</v>
      </c>
      <c r="P33" s="107" t="n">
        <v>1.73665653833583</v>
      </c>
      <c r="Q33" s="107" t="n">
        <v>1.75826121223865</v>
      </c>
      <c r="R33" s="107" t="n">
        <v>1.78556916254811</v>
      </c>
      <c r="S33" s="107" t="n">
        <v>1.76275993244728</v>
      </c>
    </row>
    <row r="34" customFormat="false" ht="12.75" hidden="false" customHeight="true" outlineLevel="0" collapsed="false">
      <c r="A34" s="96" t="n">
        <v>28</v>
      </c>
      <c r="B34" s="96" t="s">
        <v>359</v>
      </c>
      <c r="C34" s="96" t="s">
        <v>360</v>
      </c>
      <c r="D34" s="96" t="s">
        <v>277</v>
      </c>
      <c r="E34" s="96"/>
      <c r="F34" s="96"/>
      <c r="G34" s="96" t="s">
        <v>285</v>
      </c>
      <c r="H34" s="96" t="s">
        <v>361</v>
      </c>
      <c r="I34" s="107" t="n">
        <v>1.06294782430709</v>
      </c>
      <c r="J34" s="107" t="n">
        <v>1.07678309192713</v>
      </c>
      <c r="K34" s="107" t="n">
        <v>1.10491824918943</v>
      </c>
      <c r="L34" s="107" t="n">
        <v>1.12938388099651</v>
      </c>
      <c r="M34" s="107" t="n">
        <v>1.14408031989387</v>
      </c>
      <c r="N34" s="107" t="n">
        <v>1.14996558433873</v>
      </c>
      <c r="O34" s="107" t="n">
        <v>1.13284680363843</v>
      </c>
      <c r="P34" s="107" t="n">
        <v>1.11978622346688</v>
      </c>
      <c r="Q34" s="107" t="n">
        <v>1.11826014090489</v>
      </c>
      <c r="R34" s="107" t="n">
        <v>1.13669659671519</v>
      </c>
      <c r="S34" s="107" t="n">
        <v>1.16685702923228</v>
      </c>
    </row>
    <row r="35" customFormat="false" ht="12.75" hidden="false" customHeight="true" outlineLevel="0" collapsed="false">
      <c r="A35" s="96" t="n">
        <v>29</v>
      </c>
      <c r="B35" s="96" t="s">
        <v>362</v>
      </c>
      <c r="C35" s="96" t="s">
        <v>363</v>
      </c>
      <c r="D35" s="96" t="s">
        <v>277</v>
      </c>
      <c r="E35" s="96"/>
      <c r="F35" s="96" t="s">
        <v>281</v>
      </c>
      <c r="G35" s="96"/>
      <c r="H35" s="96" t="s">
        <v>364</v>
      </c>
      <c r="I35" s="107" t="n">
        <v>16.9694519281017</v>
      </c>
      <c r="J35" s="107" t="n">
        <v>16.9089447897597</v>
      </c>
      <c r="K35" s="107" t="n">
        <v>16.9638844158235</v>
      </c>
      <c r="L35" s="107" t="n">
        <v>17.0799295256825</v>
      </c>
      <c r="M35" s="107" t="n">
        <v>16.9392868593136</v>
      </c>
      <c r="N35" s="107" t="n">
        <v>16.8938039124472</v>
      </c>
      <c r="O35" s="107" t="n">
        <v>16.747765622335</v>
      </c>
      <c r="P35" s="107" t="n">
        <v>16.6273904273302</v>
      </c>
      <c r="Q35" s="107" t="n">
        <v>16.6185489192472</v>
      </c>
      <c r="R35" s="107" t="n">
        <v>16.7011237369132</v>
      </c>
      <c r="S35" s="107" t="n">
        <v>16.6996055540874</v>
      </c>
    </row>
    <row r="36" customFormat="false" ht="12.75" hidden="false" customHeight="true" outlineLevel="0" collapsed="false">
      <c r="A36" s="96" t="n">
        <v>30</v>
      </c>
      <c r="B36" s="96" t="s">
        <v>365</v>
      </c>
      <c r="C36" s="96" t="s">
        <v>366</v>
      </c>
      <c r="D36" s="96" t="s">
        <v>277</v>
      </c>
      <c r="E36" s="96"/>
      <c r="F36" s="96"/>
      <c r="G36" s="96" t="s">
        <v>285</v>
      </c>
      <c r="H36" s="96" t="s">
        <v>367</v>
      </c>
      <c r="I36" s="107" t="n">
        <v>1.12692131484765</v>
      </c>
      <c r="J36" s="107" t="n">
        <v>1.13194371516471</v>
      </c>
      <c r="K36" s="107" t="n">
        <v>1.15166456396599</v>
      </c>
      <c r="L36" s="107" t="n">
        <v>1.16920153835547</v>
      </c>
      <c r="M36" s="107" t="n">
        <v>1.11574789126541</v>
      </c>
      <c r="N36" s="107" t="n">
        <v>1.08797183209484</v>
      </c>
      <c r="O36" s="107" t="n">
        <v>1.06133483007495</v>
      </c>
      <c r="P36" s="107" t="n">
        <v>1.05249779524212</v>
      </c>
      <c r="Q36" s="107" t="n">
        <v>1.02327889047058</v>
      </c>
      <c r="R36" s="107" t="n">
        <v>1.0206013480337</v>
      </c>
      <c r="S36" s="107" t="n">
        <v>1.01408258133763</v>
      </c>
    </row>
    <row r="37" customFormat="false" ht="12.75" hidden="false" customHeight="true" outlineLevel="0" collapsed="false">
      <c r="A37" s="96" t="n">
        <v>31</v>
      </c>
      <c r="B37" s="96" t="s">
        <v>368</v>
      </c>
      <c r="C37" s="96" t="s">
        <v>369</v>
      </c>
      <c r="D37" s="96" t="s">
        <v>277</v>
      </c>
      <c r="E37" s="96"/>
      <c r="F37" s="96"/>
      <c r="G37" s="96" t="s">
        <v>285</v>
      </c>
      <c r="H37" s="96" t="s">
        <v>370</v>
      </c>
      <c r="I37" s="107" t="n">
        <v>1.31432486530932</v>
      </c>
      <c r="J37" s="107" t="n">
        <v>1.30286271519458</v>
      </c>
      <c r="K37" s="107" t="n">
        <v>1.34864126555701</v>
      </c>
      <c r="L37" s="107" t="n">
        <v>1.36884207145141</v>
      </c>
      <c r="M37" s="107" t="n">
        <v>1.37817787682599</v>
      </c>
      <c r="N37" s="107" t="n">
        <v>1.36129272428435</v>
      </c>
      <c r="O37" s="107" t="n">
        <v>1.36322829721782</v>
      </c>
      <c r="P37" s="107" t="n">
        <v>1.37712468274861</v>
      </c>
      <c r="Q37" s="107" t="n">
        <v>1.37475312166816</v>
      </c>
      <c r="R37" s="107" t="n">
        <v>1.30418392017584</v>
      </c>
      <c r="S37" s="107" t="n">
        <v>1.28783196494046</v>
      </c>
    </row>
    <row r="38" customFormat="false" ht="12.75" hidden="false" customHeight="true" outlineLevel="0" collapsed="false">
      <c r="A38" s="96" t="n">
        <v>32</v>
      </c>
      <c r="B38" s="96" t="s">
        <v>371</v>
      </c>
      <c r="C38" s="96" t="s">
        <v>372</v>
      </c>
      <c r="D38" s="96" t="s">
        <v>277</v>
      </c>
      <c r="E38" s="96"/>
      <c r="F38" s="96"/>
      <c r="G38" s="96" t="s">
        <v>285</v>
      </c>
      <c r="H38" s="96" t="s">
        <v>373</v>
      </c>
      <c r="I38" s="107" t="n">
        <v>1.03087566348823</v>
      </c>
      <c r="J38" s="107" t="n">
        <v>1.01349614326284</v>
      </c>
      <c r="K38" s="107" t="n">
        <v>1.0164266953495</v>
      </c>
      <c r="L38" s="107" t="n">
        <v>1.02928050083846</v>
      </c>
      <c r="M38" s="107" t="n">
        <v>1.04728165468408</v>
      </c>
      <c r="N38" s="107" t="n">
        <v>1.06020362651487</v>
      </c>
      <c r="O38" s="107" t="n">
        <v>1.04880779633713</v>
      </c>
      <c r="P38" s="107" t="n">
        <v>1.01481653843577</v>
      </c>
      <c r="Q38" s="107" t="n">
        <v>1.01236957715877</v>
      </c>
      <c r="R38" s="107" t="n">
        <v>0.996519523626864</v>
      </c>
      <c r="S38" s="107" t="n">
        <v>1.01039570469698</v>
      </c>
    </row>
    <row r="39" customFormat="false" ht="12.75" hidden="false" customHeight="true" outlineLevel="0" collapsed="false">
      <c r="A39" s="96" t="n">
        <v>33</v>
      </c>
      <c r="B39" s="96" t="s">
        <v>374</v>
      </c>
      <c r="C39" s="96" t="s">
        <v>375</v>
      </c>
      <c r="D39" s="96" t="s">
        <v>277</v>
      </c>
      <c r="E39" s="96"/>
      <c r="F39" s="96"/>
      <c r="G39" s="96" t="s">
        <v>285</v>
      </c>
      <c r="H39" s="96" t="s">
        <v>376</v>
      </c>
      <c r="I39" s="107" t="n">
        <v>3.55579601716298</v>
      </c>
      <c r="J39" s="107" t="n">
        <v>3.56282924398539</v>
      </c>
      <c r="K39" s="107" t="n">
        <v>3.56217591842471</v>
      </c>
      <c r="L39" s="107" t="n">
        <v>3.58676632615265</v>
      </c>
      <c r="M39" s="107" t="n">
        <v>3.56732614296291</v>
      </c>
      <c r="N39" s="107" t="n">
        <v>3.57248625954847</v>
      </c>
      <c r="O39" s="107" t="n">
        <v>3.54701096584251</v>
      </c>
      <c r="P39" s="107" t="n">
        <v>3.55803837334005</v>
      </c>
      <c r="Q39" s="107" t="n">
        <v>3.55200218970169</v>
      </c>
      <c r="R39" s="107" t="n">
        <v>3.56978685278208</v>
      </c>
      <c r="S39" s="107" t="n">
        <v>3.56069727060731</v>
      </c>
    </row>
    <row r="40" customFormat="false" ht="12.75" hidden="false" customHeight="true" outlineLevel="0" collapsed="false">
      <c r="A40" s="96" t="n">
        <v>34</v>
      </c>
      <c r="B40" s="96" t="s">
        <v>377</v>
      </c>
      <c r="C40" s="96" t="s">
        <v>378</v>
      </c>
      <c r="D40" s="96" t="s">
        <v>277</v>
      </c>
      <c r="E40" s="96"/>
      <c r="F40" s="96"/>
      <c r="G40" s="96" t="s">
        <v>285</v>
      </c>
      <c r="H40" s="96" t="s">
        <v>379</v>
      </c>
      <c r="I40" s="107" t="n">
        <v>1.3855687803929</v>
      </c>
      <c r="J40" s="107" t="n">
        <v>1.40607824544502</v>
      </c>
      <c r="K40" s="107" t="n">
        <v>1.40731912606612</v>
      </c>
      <c r="L40" s="107" t="n">
        <v>1.43836568649065</v>
      </c>
      <c r="M40" s="107" t="n">
        <v>1.45998039812677</v>
      </c>
      <c r="N40" s="107" t="n">
        <v>1.48637174886398</v>
      </c>
      <c r="O40" s="107" t="n">
        <v>1.48521622006699</v>
      </c>
      <c r="P40" s="107" t="n">
        <v>1.49130756985613</v>
      </c>
      <c r="Q40" s="107" t="n">
        <v>1.50429631785362</v>
      </c>
      <c r="R40" s="107" t="n">
        <v>1.53236762234261</v>
      </c>
      <c r="S40" s="107" t="n">
        <v>1.52997977866445</v>
      </c>
    </row>
    <row r="41" customFormat="false" ht="12.75" hidden="false" customHeight="true" outlineLevel="0" collapsed="false">
      <c r="A41" s="96" t="n">
        <v>35</v>
      </c>
      <c r="B41" s="96" t="s">
        <v>380</v>
      </c>
      <c r="C41" s="96" t="s">
        <v>381</v>
      </c>
      <c r="D41" s="96" t="s">
        <v>277</v>
      </c>
      <c r="E41" s="96"/>
      <c r="F41" s="96"/>
      <c r="G41" s="96" t="s">
        <v>285</v>
      </c>
      <c r="H41" s="96" t="s">
        <v>382</v>
      </c>
      <c r="I41" s="107" t="n">
        <v>1.98546146539981</v>
      </c>
      <c r="J41" s="107" t="n">
        <v>1.92924876352553</v>
      </c>
      <c r="K41" s="107" t="n">
        <v>1.94939325457335</v>
      </c>
      <c r="L41" s="107" t="n">
        <v>1.95063704494402</v>
      </c>
      <c r="M41" s="107" t="n">
        <v>1.90437012556725</v>
      </c>
      <c r="N41" s="107" t="n">
        <v>1.94290084674098</v>
      </c>
      <c r="O41" s="107" t="n">
        <v>1.91929296364118</v>
      </c>
      <c r="P41" s="107" t="n">
        <v>1.88104327703193</v>
      </c>
      <c r="Q41" s="107" t="n">
        <v>1.86864778489904</v>
      </c>
      <c r="R41" s="107" t="n">
        <v>1.87975840798466</v>
      </c>
      <c r="S41" s="107" t="n">
        <v>1.8871980538956</v>
      </c>
    </row>
    <row r="42" customFormat="false" ht="12.75" hidden="false" customHeight="true" outlineLevel="0" collapsed="false">
      <c r="A42" s="96" t="n">
        <v>36</v>
      </c>
      <c r="B42" s="96" t="s">
        <v>383</v>
      </c>
      <c r="C42" s="96" t="s">
        <v>384</v>
      </c>
      <c r="D42" s="96" t="s">
        <v>277</v>
      </c>
      <c r="E42" s="96"/>
      <c r="F42" s="96"/>
      <c r="G42" s="96" t="s">
        <v>285</v>
      </c>
      <c r="H42" s="96" t="s">
        <v>385</v>
      </c>
      <c r="I42" s="107" t="n">
        <v>1.48791497651798</v>
      </c>
      <c r="J42" s="107" t="n">
        <v>1.49863428354436</v>
      </c>
      <c r="K42" s="107" t="n">
        <v>1.52444817448778</v>
      </c>
      <c r="L42" s="107" t="n">
        <v>1.56123524565217</v>
      </c>
      <c r="M42" s="107" t="n">
        <v>1.5665828705132</v>
      </c>
      <c r="N42" s="107" t="n">
        <v>1.60071093686415</v>
      </c>
      <c r="O42" s="107" t="n">
        <v>1.60426983838222</v>
      </c>
      <c r="P42" s="107" t="n">
        <v>1.6155666262283</v>
      </c>
      <c r="Q42" s="107" t="n">
        <v>1.64241181726868</v>
      </c>
      <c r="R42" s="107" t="n">
        <v>1.70815426667281</v>
      </c>
      <c r="S42" s="107" t="n">
        <v>1.74962815008687</v>
      </c>
    </row>
    <row r="43" customFormat="false" ht="12.75" hidden="false" customHeight="true" outlineLevel="0" collapsed="false">
      <c r="A43" s="96" t="n">
        <v>37</v>
      </c>
      <c r="B43" s="96" t="s">
        <v>386</v>
      </c>
      <c r="C43" s="96" t="s">
        <v>387</v>
      </c>
      <c r="D43" s="96" t="s">
        <v>277</v>
      </c>
      <c r="E43" s="96"/>
      <c r="F43" s="96"/>
      <c r="G43" s="96" t="s">
        <v>285</v>
      </c>
      <c r="H43" s="96" t="s">
        <v>388</v>
      </c>
      <c r="I43" s="107" t="n">
        <v>1.91326052879352</v>
      </c>
      <c r="J43" s="107" t="n">
        <v>1.92778209670467</v>
      </c>
      <c r="K43" s="107" t="n">
        <v>1.89984119710546</v>
      </c>
      <c r="L43" s="107" t="n">
        <v>1.88113090605355</v>
      </c>
      <c r="M43" s="107" t="n">
        <v>1.82503290886135</v>
      </c>
      <c r="N43" s="107" t="n">
        <v>1.79249396705701</v>
      </c>
      <c r="O43" s="107" t="n">
        <v>1.75061068263204</v>
      </c>
      <c r="P43" s="107" t="n">
        <v>1.70814574618324</v>
      </c>
      <c r="Q43" s="107" t="n">
        <v>1.73468697007459</v>
      </c>
      <c r="R43" s="107" t="n">
        <v>1.7469824111051</v>
      </c>
      <c r="S43" s="107" t="n">
        <v>1.70242132364568</v>
      </c>
    </row>
    <row r="44" customFormat="false" ht="12.75" hidden="false" customHeight="true" outlineLevel="0" collapsed="false">
      <c r="A44" s="96" t="n">
        <v>38</v>
      </c>
      <c r="B44" s="96" t="s">
        <v>389</v>
      </c>
      <c r="C44" s="96" t="s">
        <v>390</v>
      </c>
      <c r="D44" s="96" t="s">
        <v>277</v>
      </c>
      <c r="E44" s="96"/>
      <c r="F44" s="96"/>
      <c r="G44" s="96" t="s">
        <v>285</v>
      </c>
      <c r="H44" s="96" t="s">
        <v>391</v>
      </c>
      <c r="I44" s="107" t="n">
        <v>1.89950219634603</v>
      </c>
      <c r="J44" s="107" t="n">
        <v>1.9076140511968</v>
      </c>
      <c r="K44" s="107" t="n">
        <v>1.90996471653628</v>
      </c>
      <c r="L44" s="107" t="n">
        <v>1.91957668573402</v>
      </c>
      <c r="M44" s="107" t="n">
        <v>1.91618839053957</v>
      </c>
      <c r="N44" s="107" t="n">
        <v>1.84577030883758</v>
      </c>
      <c r="O44" s="107" t="n">
        <v>1.82738371480031</v>
      </c>
      <c r="P44" s="107" t="n">
        <v>1.81046899850373</v>
      </c>
      <c r="Q44" s="107" t="n">
        <v>1.79391898871319</v>
      </c>
      <c r="R44" s="107" t="n">
        <v>1.81661033041462</v>
      </c>
      <c r="S44" s="107" t="n">
        <v>1.81767041601583</v>
      </c>
    </row>
    <row r="45" customFormat="false" ht="12.75" hidden="false" customHeight="true" outlineLevel="0" collapsed="false">
      <c r="A45" s="96" t="n">
        <v>39</v>
      </c>
      <c r="B45" s="96" t="s">
        <v>392</v>
      </c>
      <c r="C45" s="96" t="s">
        <v>393</v>
      </c>
      <c r="D45" s="96" t="s">
        <v>277</v>
      </c>
      <c r="E45" s="96"/>
      <c r="F45" s="96"/>
      <c r="G45" s="96" t="s">
        <v>285</v>
      </c>
      <c r="H45" s="96" t="s">
        <v>394</v>
      </c>
      <c r="I45" s="107" t="n">
        <v>1.2698261198433</v>
      </c>
      <c r="J45" s="107" t="n">
        <v>1.22845369610777</v>
      </c>
      <c r="K45" s="107" t="n">
        <v>1.19400950375729</v>
      </c>
      <c r="L45" s="107" t="n">
        <v>1.17489526762494</v>
      </c>
      <c r="M45" s="107" t="n">
        <v>1.15859691140224</v>
      </c>
      <c r="N45" s="107" t="n">
        <v>1.14360330056009</v>
      </c>
      <c r="O45" s="107" t="n">
        <v>1.14061031333988</v>
      </c>
      <c r="P45" s="107" t="n">
        <v>1.11838081976031</v>
      </c>
      <c r="Q45" s="107" t="n">
        <v>1.11218326143884</v>
      </c>
      <c r="R45" s="107" t="n">
        <v>1.12615905377495</v>
      </c>
      <c r="S45" s="107" t="n">
        <v>1.13970031019652</v>
      </c>
    </row>
    <row r="46" customFormat="false" ht="12.75" hidden="false" customHeight="true" outlineLevel="0" collapsed="false">
      <c r="A46" s="96" t="n">
        <v>40</v>
      </c>
      <c r="B46" s="96" t="s">
        <v>395</v>
      </c>
      <c r="C46" s="96" t="s">
        <v>396</v>
      </c>
      <c r="D46" s="96" t="s">
        <v>277</v>
      </c>
      <c r="E46" s="96"/>
      <c r="F46" s="96" t="s">
        <v>281</v>
      </c>
      <c r="G46" s="96"/>
      <c r="H46" s="96" t="s">
        <v>397</v>
      </c>
      <c r="I46" s="107" t="n">
        <v>15.7473005426165</v>
      </c>
      <c r="J46" s="107" t="n">
        <v>15.7013658559634</v>
      </c>
      <c r="K46" s="107" t="n">
        <v>15.5471217881162</v>
      </c>
      <c r="L46" s="107" t="n">
        <v>15.5783543567034</v>
      </c>
      <c r="M46" s="107" t="n">
        <v>15.3708634531782</v>
      </c>
      <c r="N46" s="107" t="n">
        <v>15.4386224321539</v>
      </c>
      <c r="O46" s="107" t="n">
        <v>15.5441556100282</v>
      </c>
      <c r="P46" s="107" t="n">
        <v>15.6158926141383</v>
      </c>
      <c r="Q46" s="107" t="n">
        <v>15.5579480920828</v>
      </c>
      <c r="R46" s="107" t="n">
        <v>15.6521529651869</v>
      </c>
      <c r="S46" s="107" t="n">
        <v>15.6592111294173</v>
      </c>
    </row>
    <row r="47" customFormat="false" ht="12.75" hidden="false" customHeight="true" outlineLevel="0" collapsed="false">
      <c r="A47" s="96" t="n">
        <v>41</v>
      </c>
      <c r="B47" s="96" t="s">
        <v>398</v>
      </c>
      <c r="C47" s="96" t="s">
        <v>399</v>
      </c>
      <c r="D47" s="96" t="s">
        <v>277</v>
      </c>
      <c r="E47" s="96"/>
      <c r="F47" s="96"/>
      <c r="G47" s="96" t="s">
        <v>285</v>
      </c>
      <c r="H47" s="96" t="s">
        <v>400</v>
      </c>
      <c r="I47" s="107" t="n">
        <v>2.65435705539871</v>
      </c>
      <c r="J47" s="107" t="n">
        <v>2.61219418367665</v>
      </c>
      <c r="K47" s="107" t="n">
        <v>2.59810880805804</v>
      </c>
      <c r="L47" s="107" t="n">
        <v>2.59633006118662</v>
      </c>
      <c r="M47" s="107" t="n">
        <v>2.62609986567298</v>
      </c>
      <c r="N47" s="107" t="n">
        <v>2.555663181549</v>
      </c>
      <c r="O47" s="107" t="n">
        <v>2.59784801356696</v>
      </c>
      <c r="P47" s="107" t="n">
        <v>2.65957939932618</v>
      </c>
      <c r="Q47" s="107" t="n">
        <v>2.6900929471861</v>
      </c>
      <c r="R47" s="107" t="n">
        <v>2.71400601042269</v>
      </c>
      <c r="S47" s="107" t="n">
        <v>2.68913315076937</v>
      </c>
    </row>
    <row r="48" customFormat="false" ht="12.75" hidden="false" customHeight="true" outlineLevel="0" collapsed="false">
      <c r="A48" s="96" t="n">
        <v>42</v>
      </c>
      <c r="B48" s="96" t="s">
        <v>401</v>
      </c>
      <c r="C48" s="96" t="s">
        <v>402</v>
      </c>
      <c r="D48" s="96" t="s">
        <v>277</v>
      </c>
      <c r="E48" s="96"/>
      <c r="F48" s="96"/>
      <c r="G48" s="96" t="s">
        <v>285</v>
      </c>
      <c r="H48" s="96" t="s">
        <v>403</v>
      </c>
      <c r="I48" s="107" t="n">
        <v>1.06633138216667</v>
      </c>
      <c r="J48" s="107" t="n">
        <v>1.04081579569695</v>
      </c>
      <c r="K48" s="107" t="n">
        <v>1.03252937382356</v>
      </c>
      <c r="L48" s="107" t="n">
        <v>1.05511549156605</v>
      </c>
      <c r="M48" s="107" t="n">
        <v>1.07243113868147</v>
      </c>
      <c r="N48" s="107" t="n">
        <v>1.0981872145761</v>
      </c>
      <c r="O48" s="107" t="n">
        <v>1.05946291783729</v>
      </c>
      <c r="P48" s="107" t="n">
        <v>1.05757532980305</v>
      </c>
      <c r="Q48" s="107" t="n">
        <v>1.0471291317289</v>
      </c>
      <c r="R48" s="107" t="n">
        <v>1.04615944657225</v>
      </c>
      <c r="S48" s="107" t="n">
        <v>1.04348264652663</v>
      </c>
    </row>
    <row r="49" customFormat="false" ht="12.75" hidden="false" customHeight="true" outlineLevel="0" collapsed="false">
      <c r="A49" s="96" t="n">
        <v>43</v>
      </c>
      <c r="B49" s="96" t="s">
        <v>404</v>
      </c>
      <c r="C49" s="96" t="s">
        <v>405</v>
      </c>
      <c r="D49" s="96" t="s">
        <v>277</v>
      </c>
      <c r="E49" s="96"/>
      <c r="F49" s="96"/>
      <c r="G49" s="96" t="s">
        <v>285</v>
      </c>
      <c r="H49" s="96" t="s">
        <v>406</v>
      </c>
      <c r="I49" s="107" t="n">
        <v>1.97947870321269</v>
      </c>
      <c r="J49" s="107" t="n">
        <v>1.90372619096329</v>
      </c>
      <c r="K49" s="107" t="n">
        <v>1.88638362719918</v>
      </c>
      <c r="L49" s="107" t="n">
        <v>1.91052229305597</v>
      </c>
      <c r="M49" s="107" t="n">
        <v>1.86854553496105</v>
      </c>
      <c r="N49" s="107" t="n">
        <v>1.85863582343374</v>
      </c>
      <c r="O49" s="107" t="n">
        <v>1.83046744390762</v>
      </c>
      <c r="P49" s="107" t="n">
        <v>1.73047933701502</v>
      </c>
      <c r="Q49" s="107" t="n">
        <v>1.71450637357849</v>
      </c>
      <c r="R49" s="107" t="n">
        <v>1.70426406264828</v>
      </c>
      <c r="S49" s="107" t="n">
        <v>1.71253247420578</v>
      </c>
    </row>
    <row r="50" customFormat="false" ht="12.75" hidden="false" customHeight="true" outlineLevel="0" collapsed="false">
      <c r="A50" s="96" t="n">
        <v>44</v>
      </c>
      <c r="B50" s="96" t="s">
        <v>407</v>
      </c>
      <c r="C50" s="96" t="s">
        <v>408</v>
      </c>
      <c r="D50" s="96" t="s">
        <v>277</v>
      </c>
      <c r="E50" s="96"/>
      <c r="F50" s="96"/>
      <c r="G50" s="96" t="s">
        <v>285</v>
      </c>
      <c r="H50" s="96" t="s">
        <v>409</v>
      </c>
      <c r="I50" s="107" t="n">
        <v>1.6014074425084</v>
      </c>
      <c r="J50" s="107" t="n">
        <v>1.58491798055875</v>
      </c>
      <c r="K50" s="107" t="n">
        <v>1.6143372452026</v>
      </c>
      <c r="L50" s="107" t="n">
        <v>1.55902451283269</v>
      </c>
      <c r="M50" s="107" t="n">
        <v>1.5192000539125</v>
      </c>
      <c r="N50" s="107" t="n">
        <v>1.45722685127626</v>
      </c>
      <c r="O50" s="107" t="n">
        <v>1.44682067282733</v>
      </c>
      <c r="P50" s="107" t="n">
        <v>1.48472765051413</v>
      </c>
      <c r="Q50" s="107" t="n">
        <v>1.4783964975225</v>
      </c>
      <c r="R50" s="107" t="n">
        <v>1.46738528647986</v>
      </c>
      <c r="S50" s="107" t="n">
        <v>1.4485675558911</v>
      </c>
    </row>
    <row r="51" customFormat="false" ht="12.75" hidden="false" customHeight="true" outlineLevel="0" collapsed="false">
      <c r="A51" s="96" t="n">
        <v>45</v>
      </c>
      <c r="B51" s="96" t="s">
        <v>410</v>
      </c>
      <c r="C51" s="96" t="s">
        <v>411</v>
      </c>
      <c r="D51" s="96" t="s">
        <v>277</v>
      </c>
      <c r="E51" s="96"/>
      <c r="F51" s="96"/>
      <c r="G51" s="96" t="s">
        <v>285</v>
      </c>
      <c r="H51" s="96" t="s">
        <v>412</v>
      </c>
      <c r="I51" s="107" t="n">
        <v>1.35167993188505</v>
      </c>
      <c r="J51" s="107" t="n">
        <v>1.39518012164597</v>
      </c>
      <c r="K51" s="107" t="n">
        <v>1.37664157811532</v>
      </c>
      <c r="L51" s="107" t="n">
        <v>1.36758204112505</v>
      </c>
      <c r="M51" s="107" t="n">
        <v>1.40758929835591</v>
      </c>
      <c r="N51" s="107" t="n">
        <v>1.4111338917218</v>
      </c>
      <c r="O51" s="107" t="n">
        <v>1.40421168102464</v>
      </c>
      <c r="P51" s="107" t="n">
        <v>1.38558669243448</v>
      </c>
      <c r="Q51" s="107" t="n">
        <v>1.39568659143323</v>
      </c>
      <c r="R51" s="107" t="n">
        <v>1.36956365129985</v>
      </c>
      <c r="S51" s="107" t="n">
        <v>1.32573872149675</v>
      </c>
    </row>
    <row r="52" customFormat="false" ht="12.75" hidden="false" customHeight="true" outlineLevel="0" collapsed="false">
      <c r="A52" s="96" t="n">
        <v>46</v>
      </c>
      <c r="B52" s="96" t="s">
        <v>413</v>
      </c>
      <c r="C52" s="96" t="s">
        <v>414</v>
      </c>
      <c r="D52" s="96" t="s">
        <v>277</v>
      </c>
      <c r="E52" s="96"/>
      <c r="F52" s="96"/>
      <c r="G52" s="96" t="s">
        <v>285</v>
      </c>
      <c r="H52" s="96" t="s">
        <v>415</v>
      </c>
      <c r="I52" s="107" t="n">
        <v>1.74751027911836</v>
      </c>
      <c r="J52" s="107" t="n">
        <v>1.72875228854634</v>
      </c>
      <c r="K52" s="107" t="n">
        <v>1.71288984964753</v>
      </c>
      <c r="L52" s="107" t="n">
        <v>1.71810290463204</v>
      </c>
      <c r="M52" s="107" t="n">
        <v>1.70292096886943</v>
      </c>
      <c r="N52" s="107" t="n">
        <v>1.75217655825884</v>
      </c>
      <c r="O52" s="107" t="n">
        <v>1.7963904310408</v>
      </c>
      <c r="P52" s="107" t="n">
        <v>1.91903355827902</v>
      </c>
      <c r="Q52" s="107" t="n">
        <v>1.97003090781573</v>
      </c>
      <c r="R52" s="107" t="n">
        <v>2.01334725880772</v>
      </c>
      <c r="S52" s="107" t="n">
        <v>2.07912806510042</v>
      </c>
    </row>
    <row r="53" customFormat="false" ht="12.75" hidden="false" customHeight="true" outlineLevel="0" collapsed="false">
      <c r="A53" s="96" t="n">
        <v>47</v>
      </c>
      <c r="B53" s="96" t="s">
        <v>416</v>
      </c>
      <c r="C53" s="96" t="s">
        <v>417</v>
      </c>
      <c r="D53" s="96" t="s">
        <v>277</v>
      </c>
      <c r="E53" s="96"/>
      <c r="F53" s="96"/>
      <c r="G53" s="96" t="s">
        <v>285</v>
      </c>
      <c r="H53" s="96" t="s">
        <v>418</v>
      </c>
      <c r="I53" s="107" t="n">
        <v>2.13912862951561</v>
      </c>
      <c r="J53" s="107" t="n">
        <v>2.23496160334181</v>
      </c>
      <c r="K53" s="107" t="n">
        <v>2.22624438168767</v>
      </c>
      <c r="L53" s="107" t="n">
        <v>2.27145020315586</v>
      </c>
      <c r="M53" s="107" t="n">
        <v>2.11925688087197</v>
      </c>
      <c r="N53" s="107" t="n">
        <v>2.3082978504626</v>
      </c>
      <c r="O53" s="107" t="n">
        <v>2.43959589618381</v>
      </c>
      <c r="P53" s="107" t="n">
        <v>2.42700892022061</v>
      </c>
      <c r="Q53" s="107" t="n">
        <v>2.30457610581119</v>
      </c>
      <c r="R53" s="107" t="n">
        <v>2.34331012747537</v>
      </c>
      <c r="S53" s="107" t="n">
        <v>2.34469905189497</v>
      </c>
    </row>
    <row r="54" customFormat="false" ht="12.75" hidden="false" customHeight="true" outlineLevel="0" collapsed="false">
      <c r="A54" s="96" t="n">
        <v>48</v>
      </c>
      <c r="B54" s="96" t="s">
        <v>419</v>
      </c>
      <c r="C54" s="96" t="s">
        <v>420</v>
      </c>
      <c r="D54" s="96" t="s">
        <v>277</v>
      </c>
      <c r="E54" s="96"/>
      <c r="F54" s="96"/>
      <c r="G54" s="96" t="s">
        <v>285</v>
      </c>
      <c r="H54" s="96" t="s">
        <v>421</v>
      </c>
      <c r="I54" s="107" t="n">
        <v>2.09907332946888</v>
      </c>
      <c r="J54" s="107" t="n">
        <v>2.12635850473189</v>
      </c>
      <c r="K54" s="107" t="n">
        <v>2.0225424647907</v>
      </c>
      <c r="L54" s="107" t="n">
        <v>2.04489290572343</v>
      </c>
      <c r="M54" s="107" t="n">
        <v>2.02034244397903</v>
      </c>
      <c r="N54" s="107" t="n">
        <v>2.01537876419144</v>
      </c>
      <c r="O54" s="107" t="n">
        <v>2.01308561891765</v>
      </c>
      <c r="P54" s="107" t="n">
        <v>2.01168993434414</v>
      </c>
      <c r="Q54" s="107" t="n">
        <v>2.01255926529368</v>
      </c>
      <c r="R54" s="107" t="n">
        <v>2.04203689769021</v>
      </c>
      <c r="S54" s="107" t="n">
        <v>2.0349676190524</v>
      </c>
    </row>
    <row r="55" customFormat="false" ht="12.75" hidden="false" customHeight="true" outlineLevel="0" collapsed="false">
      <c r="A55" s="96" t="n">
        <v>49</v>
      </c>
      <c r="B55" s="96" t="s">
        <v>422</v>
      </c>
      <c r="C55" s="96" t="s">
        <v>423</v>
      </c>
      <c r="D55" s="96" t="s">
        <v>277</v>
      </c>
      <c r="E55" s="96"/>
      <c r="F55" s="96"/>
      <c r="G55" s="96" t="s">
        <v>285</v>
      </c>
      <c r="H55" s="96" t="s">
        <v>424</v>
      </c>
      <c r="I55" s="107" t="n">
        <v>1.10833562623567</v>
      </c>
      <c r="J55" s="107" t="n">
        <v>1.07445918680172</v>
      </c>
      <c r="K55" s="107" t="n">
        <v>1.07744624441524</v>
      </c>
      <c r="L55" s="107" t="n">
        <v>1.05533219581081</v>
      </c>
      <c r="M55" s="107" t="n">
        <v>1.0344772678738</v>
      </c>
      <c r="N55" s="107" t="n">
        <v>0.981922296684142</v>
      </c>
      <c r="O55" s="107" t="n">
        <v>0.956272934722102</v>
      </c>
      <c r="P55" s="107" t="n">
        <v>0.940211792201709</v>
      </c>
      <c r="Q55" s="107" t="n">
        <v>0.944970271712943</v>
      </c>
      <c r="R55" s="107" t="n">
        <v>0.952080223790678</v>
      </c>
      <c r="S55" s="107" t="n">
        <v>0.980961844479851</v>
      </c>
    </row>
    <row r="56" s="83" customFormat="true" ht="24.75" hidden="false" customHeight="true" outlineLevel="0" collapsed="false">
      <c r="A56" s="96" t="n">
        <v>50</v>
      </c>
      <c r="B56" s="97" t="s">
        <v>425</v>
      </c>
      <c r="C56" s="97" t="s">
        <v>426</v>
      </c>
      <c r="D56" s="97" t="s">
        <v>427</v>
      </c>
      <c r="E56" s="96" t="s">
        <v>278</v>
      </c>
      <c r="F56" s="96"/>
      <c r="G56" s="96"/>
      <c r="H56" s="97" t="s">
        <v>428</v>
      </c>
      <c r="I56" s="114" t="n">
        <v>100</v>
      </c>
      <c r="J56" s="114" t="n">
        <v>100</v>
      </c>
      <c r="K56" s="114" t="n">
        <v>100</v>
      </c>
      <c r="L56" s="114" t="n">
        <v>100</v>
      </c>
      <c r="M56" s="114" t="n">
        <v>100</v>
      </c>
      <c r="N56" s="114" t="n">
        <v>100</v>
      </c>
      <c r="O56" s="114" t="n">
        <v>100</v>
      </c>
      <c r="P56" s="114" t="n">
        <v>100</v>
      </c>
      <c r="Q56" s="114" t="n">
        <v>100</v>
      </c>
      <c r="R56" s="114" t="n">
        <v>100</v>
      </c>
      <c r="S56" s="114" t="n">
        <v>100</v>
      </c>
      <c r="T56" s="115"/>
      <c r="U56" s="115"/>
      <c r="V56" s="115"/>
      <c r="W56" s="115"/>
      <c r="X56" s="115"/>
      <c r="Y56" s="115"/>
      <c r="Z56" s="115"/>
      <c r="AA56" s="115"/>
      <c r="AB56" s="115"/>
      <c r="AC56" s="115"/>
      <c r="AD56" s="115"/>
      <c r="AE56" s="115"/>
      <c r="AF56" s="115"/>
    </row>
    <row r="57" customFormat="false" ht="12.75" hidden="false" customHeight="true" outlineLevel="0" collapsed="false">
      <c r="A57" s="96" t="n">
        <v>51</v>
      </c>
      <c r="B57" s="96" t="s">
        <v>429</v>
      </c>
      <c r="C57" s="96" t="s">
        <v>430</v>
      </c>
      <c r="D57" s="96" t="s">
        <v>427</v>
      </c>
      <c r="E57" s="96"/>
      <c r="F57" s="96" t="s">
        <v>281</v>
      </c>
      <c r="G57" s="96"/>
      <c r="H57" s="96" t="s">
        <v>431</v>
      </c>
      <c r="I57" s="107" t="n">
        <v>33.5100976598376</v>
      </c>
      <c r="J57" s="107" t="n">
        <v>33.539086835399</v>
      </c>
      <c r="K57" s="107" t="n">
        <v>33.5793074062567</v>
      </c>
      <c r="L57" s="107" t="n">
        <v>34.0097632214888</v>
      </c>
      <c r="M57" s="107" t="n">
        <v>34.4711964069937</v>
      </c>
      <c r="N57" s="107" t="n">
        <v>34.9754424344793</v>
      </c>
      <c r="O57" s="107" t="n">
        <v>35.2025729426913</v>
      </c>
      <c r="P57" s="107" t="n">
        <v>34.9915784145602</v>
      </c>
      <c r="Q57" s="107" t="n">
        <v>34.9527916607361</v>
      </c>
      <c r="R57" s="107" t="n">
        <v>35.2519635591854</v>
      </c>
      <c r="S57" s="107" t="n">
        <v>35.2008843359584</v>
      </c>
    </row>
    <row r="58" customFormat="false" ht="12.75" hidden="false" customHeight="true" outlineLevel="0" collapsed="false">
      <c r="A58" s="96" t="n">
        <v>52</v>
      </c>
      <c r="B58" s="96" t="s">
        <v>432</v>
      </c>
      <c r="C58" s="96" t="s">
        <v>433</v>
      </c>
      <c r="D58" s="96" t="s">
        <v>427</v>
      </c>
      <c r="E58" s="96"/>
      <c r="F58" s="96"/>
      <c r="G58" s="96" t="s">
        <v>285</v>
      </c>
      <c r="H58" s="96" t="s">
        <v>434</v>
      </c>
      <c r="I58" s="107" t="n">
        <v>2.3813882689006</v>
      </c>
      <c r="J58" s="107" t="n">
        <v>2.52558507421235</v>
      </c>
      <c r="K58" s="107" t="n">
        <v>2.64310187245331</v>
      </c>
      <c r="L58" s="107" t="n">
        <v>2.91284278474917</v>
      </c>
      <c r="M58" s="107" t="n">
        <v>2.86679091658965</v>
      </c>
      <c r="N58" s="107" t="n">
        <v>2.99519205161644</v>
      </c>
      <c r="O58" s="107" t="n">
        <v>3.12362378479721</v>
      </c>
      <c r="P58" s="107" t="n">
        <v>3.12780389978313</v>
      </c>
      <c r="Q58" s="107" t="n">
        <v>3.19655301966402</v>
      </c>
      <c r="R58" s="107" t="n">
        <v>3.2662027788348</v>
      </c>
      <c r="S58" s="107" t="n">
        <v>3.30525304222537</v>
      </c>
    </row>
    <row r="59" customFormat="false" ht="12.75" hidden="false" customHeight="true" outlineLevel="0" collapsed="false">
      <c r="A59" s="96" t="n">
        <v>53</v>
      </c>
      <c r="B59" s="96" t="s">
        <v>435</v>
      </c>
      <c r="C59" s="96" t="s">
        <v>436</v>
      </c>
      <c r="D59" s="96" t="s">
        <v>427</v>
      </c>
      <c r="E59" s="96"/>
      <c r="F59" s="96"/>
      <c r="G59" s="96" t="s">
        <v>285</v>
      </c>
      <c r="H59" s="96" t="s">
        <v>437</v>
      </c>
      <c r="I59" s="107" t="n">
        <v>14.2421994459401</v>
      </c>
      <c r="J59" s="107" t="n">
        <v>14.0056656759589</v>
      </c>
      <c r="K59" s="107" t="n">
        <v>14.0910960319232</v>
      </c>
      <c r="L59" s="107" t="n">
        <v>14.0357237664534</v>
      </c>
      <c r="M59" s="107" t="n">
        <v>14.2527705780267</v>
      </c>
      <c r="N59" s="107" t="n">
        <v>14.4741023218093</v>
      </c>
      <c r="O59" s="107" t="n">
        <v>14.6323244748528</v>
      </c>
      <c r="P59" s="107" t="n">
        <v>14.4314386675132</v>
      </c>
      <c r="Q59" s="107" t="n">
        <v>14.5028547235886</v>
      </c>
      <c r="R59" s="107" t="n">
        <v>14.8026223336763</v>
      </c>
      <c r="S59" s="107" t="n">
        <v>14.103467030646</v>
      </c>
    </row>
    <row r="60" customFormat="false" ht="12.75" hidden="false" customHeight="true" outlineLevel="0" collapsed="false">
      <c r="A60" s="96" t="n">
        <v>54</v>
      </c>
      <c r="B60" s="96" t="s">
        <v>438</v>
      </c>
      <c r="C60" s="96" t="s">
        <v>439</v>
      </c>
      <c r="D60" s="96" t="s">
        <v>427</v>
      </c>
      <c r="E60" s="96"/>
      <c r="F60" s="96"/>
      <c r="G60" s="96" t="s">
        <v>285</v>
      </c>
      <c r="H60" s="96" t="s">
        <v>440</v>
      </c>
      <c r="I60" s="107" t="n">
        <v>0.516074186976145</v>
      </c>
      <c r="J60" s="107" t="n">
        <v>0.521521907564969</v>
      </c>
      <c r="K60" s="107" t="n">
        <v>0.479663338342924</v>
      </c>
      <c r="L60" s="107" t="n">
        <v>0.455203584873389</v>
      </c>
      <c r="M60" s="107" t="n">
        <v>0.478990329099244</v>
      </c>
      <c r="N60" s="107" t="n">
        <v>0.473673922100341</v>
      </c>
      <c r="O60" s="107" t="n">
        <v>0.50520759408797</v>
      </c>
      <c r="P60" s="107" t="n">
        <v>0.483487774519686</v>
      </c>
      <c r="Q60" s="107" t="n">
        <v>0.495141051297279</v>
      </c>
      <c r="R60" s="107" t="n">
        <v>0.490559895445063</v>
      </c>
      <c r="S60" s="107" t="n">
        <v>0.503987431180334</v>
      </c>
    </row>
    <row r="61" customFormat="false" ht="12.75" hidden="false" customHeight="true" outlineLevel="0" collapsed="false">
      <c r="A61" s="96" t="n">
        <v>55</v>
      </c>
      <c r="B61" s="96" t="s">
        <v>441</v>
      </c>
      <c r="C61" s="96" t="s">
        <v>442</v>
      </c>
      <c r="D61" s="96" t="s">
        <v>427</v>
      </c>
      <c r="E61" s="96"/>
      <c r="F61" s="96"/>
      <c r="G61" s="96" t="s">
        <v>285</v>
      </c>
      <c r="H61" s="96" t="s">
        <v>443</v>
      </c>
      <c r="I61" s="107" t="n">
        <v>1.49613486301625</v>
      </c>
      <c r="J61" s="107" t="n">
        <v>1.48292412158993</v>
      </c>
      <c r="K61" s="107" t="n">
        <v>1.41506641624212</v>
      </c>
      <c r="L61" s="107" t="n">
        <v>1.34975702819099</v>
      </c>
      <c r="M61" s="107" t="n">
        <v>1.43174521413963</v>
      </c>
      <c r="N61" s="107" t="n">
        <v>1.48150915211132</v>
      </c>
      <c r="O61" s="107" t="n">
        <v>1.42701254065373</v>
      </c>
      <c r="P61" s="107" t="n">
        <v>1.45856991770409</v>
      </c>
      <c r="Q61" s="107" t="n">
        <v>1.40953342938652</v>
      </c>
      <c r="R61" s="107" t="n">
        <v>1.43812933267387</v>
      </c>
      <c r="S61" s="107" t="n">
        <v>1.4606427511422</v>
      </c>
    </row>
    <row r="62" customFormat="false" ht="12.75" hidden="false" customHeight="true" outlineLevel="0" collapsed="false">
      <c r="A62" s="96" t="n">
        <v>56</v>
      </c>
      <c r="B62" s="96" t="s">
        <v>444</v>
      </c>
      <c r="C62" s="96" t="s">
        <v>445</v>
      </c>
      <c r="D62" s="96" t="s">
        <v>427</v>
      </c>
      <c r="E62" s="96"/>
      <c r="F62" s="96"/>
      <c r="G62" s="96" t="s">
        <v>285</v>
      </c>
      <c r="H62" s="96" t="s">
        <v>446</v>
      </c>
      <c r="I62" s="107" t="n">
        <v>0.466573639059523</v>
      </c>
      <c r="J62" s="107" t="n">
        <v>0.464754883574</v>
      </c>
      <c r="K62" s="107" t="n">
        <v>0.459226744893673</v>
      </c>
      <c r="L62" s="107" t="n">
        <v>0.459944666128692</v>
      </c>
      <c r="M62" s="107" t="n">
        <v>0.459807111177106</v>
      </c>
      <c r="N62" s="107" t="n">
        <v>0.456582039655322</v>
      </c>
      <c r="O62" s="107" t="n">
        <v>0.46395823275357</v>
      </c>
      <c r="P62" s="107" t="n">
        <v>0.450761406230228</v>
      </c>
      <c r="Q62" s="107" t="n">
        <v>0.445721778793451</v>
      </c>
      <c r="R62" s="107" t="n">
        <v>0.451984800518864</v>
      </c>
      <c r="S62" s="107" t="n">
        <v>0.440074580298207</v>
      </c>
    </row>
    <row r="63" customFormat="false" ht="12.75" hidden="false" customHeight="true" outlineLevel="0" collapsed="false">
      <c r="A63" s="96" t="n">
        <v>57</v>
      </c>
      <c r="B63" s="96" t="s">
        <v>447</v>
      </c>
      <c r="C63" s="96" t="s">
        <v>448</v>
      </c>
      <c r="D63" s="96" t="s">
        <v>427</v>
      </c>
      <c r="E63" s="96"/>
      <c r="F63" s="96"/>
      <c r="G63" s="96" t="s">
        <v>285</v>
      </c>
      <c r="H63" s="96" t="s">
        <v>449</v>
      </c>
      <c r="I63" s="107" t="n">
        <v>0.696854883520418</v>
      </c>
      <c r="J63" s="107" t="n">
        <v>0.671912214833954</v>
      </c>
      <c r="K63" s="107" t="n">
        <v>0.689030031286887</v>
      </c>
      <c r="L63" s="107" t="n">
        <v>0.65919508252226</v>
      </c>
      <c r="M63" s="107" t="n">
        <v>0.652346040532468</v>
      </c>
      <c r="N63" s="107" t="n">
        <v>0.648552178000416</v>
      </c>
      <c r="O63" s="107" t="n">
        <v>0.655981004775091</v>
      </c>
      <c r="P63" s="107" t="n">
        <v>0.656588104292391</v>
      </c>
      <c r="Q63" s="107" t="n">
        <v>0.621020393992438</v>
      </c>
      <c r="R63" s="107" t="n">
        <v>0.611272962508996</v>
      </c>
      <c r="S63" s="107" t="n">
        <v>0.582261130183935</v>
      </c>
    </row>
    <row r="64" customFormat="false" ht="12.75" hidden="false" customHeight="true" outlineLevel="0" collapsed="false">
      <c r="A64" s="96" t="n">
        <v>58</v>
      </c>
      <c r="B64" s="96" t="s">
        <v>450</v>
      </c>
      <c r="C64" s="96" t="s">
        <v>451</v>
      </c>
      <c r="D64" s="96" t="s">
        <v>427</v>
      </c>
      <c r="E64" s="96"/>
      <c r="F64" s="96"/>
      <c r="G64" s="96" t="s">
        <v>285</v>
      </c>
      <c r="H64" s="96" t="s">
        <v>452</v>
      </c>
      <c r="I64" s="107" t="n">
        <v>0.579446914439675</v>
      </c>
      <c r="J64" s="107" t="n">
        <v>0.560600683708209</v>
      </c>
      <c r="K64" s="107" t="n">
        <v>0.55706299879161</v>
      </c>
      <c r="L64" s="107" t="n">
        <v>0.566935126844939</v>
      </c>
      <c r="M64" s="107" t="n">
        <v>0.552313044353184</v>
      </c>
      <c r="N64" s="107" t="n">
        <v>0.599458258198969</v>
      </c>
      <c r="O64" s="107" t="n">
        <v>0.587875892754035</v>
      </c>
      <c r="P64" s="107" t="n">
        <v>0.607483211373068</v>
      </c>
      <c r="Q64" s="107" t="n">
        <v>0.592599292248251</v>
      </c>
      <c r="R64" s="107" t="n">
        <v>0.558964246773561</v>
      </c>
      <c r="S64" s="107" t="n">
        <v>0.555338242902341</v>
      </c>
    </row>
    <row r="65" customFormat="false" ht="12.75" hidden="false" customHeight="true" outlineLevel="0" collapsed="false">
      <c r="A65" s="96" t="n">
        <v>59</v>
      </c>
      <c r="B65" s="96" t="s">
        <v>453</v>
      </c>
      <c r="C65" s="96" t="s">
        <v>454</v>
      </c>
      <c r="D65" s="96" t="s">
        <v>427</v>
      </c>
      <c r="E65" s="96"/>
      <c r="F65" s="96"/>
      <c r="G65" s="96" t="s">
        <v>285</v>
      </c>
      <c r="H65" s="96" t="s">
        <v>455</v>
      </c>
      <c r="I65" s="107" t="n">
        <v>0.51428175737152</v>
      </c>
      <c r="J65" s="107" t="n">
        <v>0.52478006750402</v>
      </c>
      <c r="K65" s="107" t="n">
        <v>0.554808118081933</v>
      </c>
      <c r="L65" s="107" t="n">
        <v>0.54741824936562</v>
      </c>
      <c r="M65" s="107" t="n">
        <v>0.573712254690467</v>
      </c>
      <c r="N65" s="107" t="n">
        <v>0.571691735097606</v>
      </c>
      <c r="O65" s="107" t="n">
        <v>0.574608266728121</v>
      </c>
      <c r="P65" s="107" t="n">
        <v>0.570671160542472</v>
      </c>
      <c r="Q65" s="107" t="n">
        <v>0.547764721605074</v>
      </c>
      <c r="R65" s="107" t="n">
        <v>0.539547342882044</v>
      </c>
      <c r="S65" s="107" t="n">
        <v>0.531859918435123</v>
      </c>
    </row>
    <row r="66" customFormat="false" ht="12.75" hidden="false" customHeight="true" outlineLevel="0" collapsed="false">
      <c r="A66" s="96" t="n">
        <v>60</v>
      </c>
      <c r="B66" s="96" t="s">
        <v>456</v>
      </c>
      <c r="C66" s="96" t="s">
        <v>457</v>
      </c>
      <c r="D66" s="96" t="s">
        <v>427</v>
      </c>
      <c r="E66" s="96"/>
      <c r="F66" s="96"/>
      <c r="G66" s="96" t="s">
        <v>285</v>
      </c>
      <c r="H66" s="96" t="s">
        <v>458</v>
      </c>
      <c r="I66" s="107" t="n">
        <v>0.520631860543462</v>
      </c>
      <c r="J66" s="107" t="n">
        <v>0.524523549623977</v>
      </c>
      <c r="K66" s="107" t="n">
        <v>0.511311339494932</v>
      </c>
      <c r="L66" s="107" t="n">
        <v>0.524214669419912</v>
      </c>
      <c r="M66" s="107" t="n">
        <v>0.522472869977385</v>
      </c>
      <c r="N66" s="107" t="n">
        <v>0.514892748227229</v>
      </c>
      <c r="O66" s="107" t="n">
        <v>0.523913522346131</v>
      </c>
      <c r="P66" s="107" t="n">
        <v>0.539879397878459</v>
      </c>
      <c r="Q66" s="107" t="n">
        <v>0.538203838004614</v>
      </c>
      <c r="R66" s="107" t="n">
        <v>0.521835591910573</v>
      </c>
      <c r="S66" s="107" t="n">
        <v>0.506775338207354</v>
      </c>
    </row>
    <row r="67" customFormat="false" ht="12.75" hidden="false" customHeight="true" outlineLevel="0" collapsed="false">
      <c r="A67" s="96" t="n">
        <v>61</v>
      </c>
      <c r="B67" s="96" t="s">
        <v>459</v>
      </c>
      <c r="C67" s="96" t="s">
        <v>460</v>
      </c>
      <c r="D67" s="96" t="s">
        <v>427</v>
      </c>
      <c r="E67" s="96"/>
      <c r="F67" s="96"/>
      <c r="G67" s="96" t="s">
        <v>285</v>
      </c>
      <c r="H67" s="96" t="s">
        <v>461</v>
      </c>
      <c r="I67" s="107" t="n">
        <v>0.435951051658281</v>
      </c>
      <c r="J67" s="107" t="n">
        <v>0.432236456497228</v>
      </c>
      <c r="K67" s="107" t="n">
        <v>0.425835241072965</v>
      </c>
      <c r="L67" s="107" t="n">
        <v>0.426014321906083</v>
      </c>
      <c r="M67" s="107" t="n">
        <v>0.406026211203922</v>
      </c>
      <c r="N67" s="107" t="n">
        <v>0.40233850216459</v>
      </c>
      <c r="O67" s="107" t="n">
        <v>0.37948564547662</v>
      </c>
      <c r="P67" s="107" t="n">
        <v>0.377633313588424</v>
      </c>
      <c r="Q67" s="107" t="n">
        <v>0.376610393402687</v>
      </c>
      <c r="R67" s="107" t="n">
        <v>0.371212630670782</v>
      </c>
      <c r="S67" s="107" t="n">
        <v>0.37561204762917</v>
      </c>
    </row>
    <row r="68" customFormat="false" ht="12.75" hidden="false" customHeight="true" outlineLevel="0" collapsed="false">
      <c r="A68" s="96" t="n">
        <v>62</v>
      </c>
      <c r="B68" s="96" t="s">
        <v>462</v>
      </c>
      <c r="C68" s="96" t="s">
        <v>463</v>
      </c>
      <c r="D68" s="96" t="s">
        <v>427</v>
      </c>
      <c r="E68" s="96"/>
      <c r="F68" s="96"/>
      <c r="G68" s="96" t="s">
        <v>285</v>
      </c>
      <c r="H68" s="96" t="s">
        <v>464</v>
      </c>
      <c r="I68" s="107" t="n">
        <v>0.911408324196283</v>
      </c>
      <c r="J68" s="107" t="n">
        <v>0.974252994090096</v>
      </c>
      <c r="K68" s="107" t="n">
        <v>0.991988169824868</v>
      </c>
      <c r="L68" s="107" t="n">
        <v>0.951178294565498</v>
      </c>
      <c r="M68" s="107" t="n">
        <v>1.01164144546417</v>
      </c>
      <c r="N68" s="107" t="n">
        <v>1.03877165507669</v>
      </c>
      <c r="O68" s="107" t="n">
        <v>1.00403234763893</v>
      </c>
      <c r="P68" s="107" t="n">
        <v>1.01783948425425</v>
      </c>
      <c r="Q68" s="107" t="n">
        <v>0.975075134185213</v>
      </c>
      <c r="R68" s="107" t="n">
        <v>1.04877320295236</v>
      </c>
      <c r="S68" s="107" t="n">
        <v>1.06036249901008</v>
      </c>
    </row>
    <row r="69" customFormat="false" ht="12.75" hidden="false" customHeight="true" outlineLevel="0" collapsed="false">
      <c r="A69" s="96" t="n">
        <v>63</v>
      </c>
      <c r="B69" s="96" t="s">
        <v>465</v>
      </c>
      <c r="C69" s="96" t="s">
        <v>466</v>
      </c>
      <c r="D69" s="96" t="s">
        <v>427</v>
      </c>
      <c r="E69" s="96"/>
      <c r="F69" s="96"/>
      <c r="G69" s="96" t="s">
        <v>285</v>
      </c>
      <c r="H69" s="96" t="s">
        <v>467</v>
      </c>
      <c r="I69" s="107" t="n">
        <v>0.699344369082397</v>
      </c>
      <c r="J69" s="107" t="n">
        <v>0.671431722387008</v>
      </c>
      <c r="K69" s="107" t="n">
        <v>0.671947040207821</v>
      </c>
      <c r="L69" s="107" t="n">
        <v>0.664006818026305</v>
      </c>
      <c r="M69" s="107" t="n">
        <v>0.646810411404301</v>
      </c>
      <c r="N69" s="107" t="n">
        <v>0.63089129562765</v>
      </c>
      <c r="O69" s="107" t="n">
        <v>0.662536812829306</v>
      </c>
      <c r="P69" s="107" t="n">
        <v>0.644931040087619</v>
      </c>
      <c r="Q69" s="107" t="n">
        <v>0.624184293877871</v>
      </c>
      <c r="R69" s="107" t="n">
        <v>0.609100782483755</v>
      </c>
      <c r="S69" s="107" t="n">
        <v>0.605532089665673</v>
      </c>
    </row>
    <row r="70" customFormat="false" ht="12.75" hidden="false" customHeight="true" outlineLevel="0" collapsed="false">
      <c r="A70" s="96" t="n">
        <v>64</v>
      </c>
      <c r="B70" s="96" t="s">
        <v>468</v>
      </c>
      <c r="C70" s="96" t="s">
        <v>469</v>
      </c>
      <c r="D70" s="96" t="s">
        <v>427</v>
      </c>
      <c r="E70" s="96"/>
      <c r="F70" s="96"/>
      <c r="G70" s="96" t="s">
        <v>285</v>
      </c>
      <c r="H70" s="96" t="s">
        <v>470</v>
      </c>
      <c r="I70" s="107" t="n">
        <v>0.293500772812918</v>
      </c>
      <c r="J70" s="107" t="n">
        <v>0.291746973672881</v>
      </c>
      <c r="K70" s="107" t="n">
        <v>0.286519928467106</v>
      </c>
      <c r="L70" s="107" t="n">
        <v>0.291923427678918</v>
      </c>
      <c r="M70" s="107" t="n">
        <v>0.269419765973445</v>
      </c>
      <c r="N70" s="107" t="n">
        <v>0.273990299527622</v>
      </c>
      <c r="O70" s="107" t="n">
        <v>0.272239001767152</v>
      </c>
      <c r="P70" s="107" t="n">
        <v>0.256920740554079</v>
      </c>
      <c r="Q70" s="107" t="n">
        <v>0.239882670780355</v>
      </c>
      <c r="R70" s="107" t="n">
        <v>0.215645565939666</v>
      </c>
      <c r="S70" s="107" t="n">
        <v>0.214543763787714</v>
      </c>
    </row>
    <row r="71" customFormat="false" ht="12.75" hidden="false" customHeight="true" outlineLevel="0" collapsed="false">
      <c r="A71" s="96" t="n">
        <v>65</v>
      </c>
      <c r="B71" s="96" t="s">
        <v>471</v>
      </c>
      <c r="C71" s="96" t="s">
        <v>472</v>
      </c>
      <c r="D71" s="96" t="s">
        <v>427</v>
      </c>
      <c r="E71" s="96"/>
      <c r="F71" s="96"/>
      <c r="G71" s="96" t="s">
        <v>285</v>
      </c>
      <c r="H71" s="96" t="s">
        <v>473</v>
      </c>
      <c r="I71" s="107" t="n">
        <v>0.50052830713603</v>
      </c>
      <c r="J71" s="107" t="n">
        <v>0.511555996494051</v>
      </c>
      <c r="K71" s="107" t="n">
        <v>0.525477993485229</v>
      </c>
      <c r="L71" s="107" t="n">
        <v>0.537526654541794</v>
      </c>
      <c r="M71" s="107" t="n">
        <v>0.543630114135795</v>
      </c>
      <c r="N71" s="107" t="n">
        <v>0.555707550736781</v>
      </c>
      <c r="O71" s="107" t="n">
        <v>0.573037992993459</v>
      </c>
      <c r="P71" s="107" t="n">
        <v>0.582391291186135</v>
      </c>
      <c r="Q71" s="107" t="n">
        <v>0.591267923176461</v>
      </c>
      <c r="R71" s="107" t="n">
        <v>0.592892589998433</v>
      </c>
      <c r="S71" s="107" t="n">
        <v>0.612421215294425</v>
      </c>
    </row>
    <row r="72" customFormat="false" ht="12.75" hidden="false" customHeight="true" outlineLevel="0" collapsed="false">
      <c r="A72" s="96" t="n">
        <v>66</v>
      </c>
      <c r="B72" s="96" t="s">
        <v>474</v>
      </c>
      <c r="C72" s="96" t="s">
        <v>475</v>
      </c>
      <c r="D72" s="96" t="s">
        <v>427</v>
      </c>
      <c r="E72" s="96"/>
      <c r="F72" s="96"/>
      <c r="G72" s="96" t="s">
        <v>285</v>
      </c>
      <c r="H72" s="96" t="s">
        <v>476</v>
      </c>
      <c r="I72" s="107" t="n">
        <v>0.494806320321265</v>
      </c>
      <c r="J72" s="107" t="n">
        <v>0.499650886822512</v>
      </c>
      <c r="K72" s="107" t="n">
        <v>0.485660913410487</v>
      </c>
      <c r="L72" s="107" t="n">
        <v>0.498483841346138</v>
      </c>
      <c r="M72" s="107" t="n">
        <v>0.485246634472399</v>
      </c>
      <c r="N72" s="107" t="n">
        <v>0.453710105108764</v>
      </c>
      <c r="O72" s="107" t="n">
        <v>0.469152345549758</v>
      </c>
      <c r="P72" s="107" t="n">
        <v>0.465711561244126</v>
      </c>
      <c r="Q72" s="107" t="n">
        <v>0.469033393149321</v>
      </c>
      <c r="R72" s="107" t="n">
        <v>0.458983487282323</v>
      </c>
      <c r="S72" s="107" t="n">
        <v>0.465081810094883</v>
      </c>
    </row>
    <row r="73" customFormat="false" ht="12.75" hidden="false" customHeight="true" outlineLevel="0" collapsed="false">
      <c r="A73" s="96" t="n">
        <v>67</v>
      </c>
      <c r="B73" s="96" t="s">
        <v>477</v>
      </c>
      <c r="C73" s="96" t="s">
        <v>478</v>
      </c>
      <c r="D73" s="96" t="s">
        <v>427</v>
      </c>
      <c r="E73" s="96"/>
      <c r="F73" s="96"/>
      <c r="G73" s="96" t="s">
        <v>285</v>
      </c>
      <c r="H73" s="96" t="s">
        <v>479</v>
      </c>
      <c r="I73" s="107" t="n">
        <v>0.696006543440451</v>
      </c>
      <c r="J73" s="107" t="n">
        <v>0.709369568257819</v>
      </c>
      <c r="K73" s="107" t="n">
        <v>0.735000323224273</v>
      </c>
      <c r="L73" s="107" t="n">
        <v>0.749473095940009</v>
      </c>
      <c r="M73" s="107" t="n">
        <v>0.734637171279589</v>
      </c>
      <c r="N73" s="107" t="n">
        <v>0.725498475921909</v>
      </c>
      <c r="O73" s="107" t="n">
        <v>0.741915337148454</v>
      </c>
      <c r="P73" s="107" t="n">
        <v>0.752065579278536</v>
      </c>
      <c r="Q73" s="107" t="n">
        <v>0.748398159673337</v>
      </c>
      <c r="R73" s="107" t="n">
        <v>0.728395968695946</v>
      </c>
      <c r="S73" s="107" t="n">
        <v>0.723221593449162</v>
      </c>
    </row>
    <row r="74" customFormat="false" ht="12.75" hidden="false" customHeight="true" outlineLevel="0" collapsed="false">
      <c r="A74" s="96" t="n">
        <v>68</v>
      </c>
      <c r="B74" s="96" t="s">
        <v>480</v>
      </c>
      <c r="C74" s="96" t="s">
        <v>481</v>
      </c>
      <c r="D74" s="96" t="s">
        <v>427</v>
      </c>
      <c r="E74" s="96"/>
      <c r="F74" s="96"/>
      <c r="G74" s="96" t="s">
        <v>285</v>
      </c>
      <c r="H74" s="96" t="s">
        <v>482</v>
      </c>
      <c r="I74" s="107" t="n">
        <v>2.60351932062935</v>
      </c>
      <c r="J74" s="107" t="n">
        <v>2.69090127633726</v>
      </c>
      <c r="K74" s="107" t="n">
        <v>2.62899450867066</v>
      </c>
      <c r="L74" s="107" t="n">
        <v>2.87953927052822</v>
      </c>
      <c r="M74" s="107" t="n">
        <v>2.99749791304171</v>
      </c>
      <c r="N74" s="107" t="n">
        <v>3.02933709757648</v>
      </c>
      <c r="O74" s="107" t="n">
        <v>2.94684080764978</v>
      </c>
      <c r="P74" s="107" t="n">
        <v>2.97516095918804</v>
      </c>
      <c r="Q74" s="107" t="n">
        <v>2.92955530501218</v>
      </c>
      <c r="R74" s="107" t="n">
        <v>2.88006712019478</v>
      </c>
      <c r="S74" s="107" t="n">
        <v>3.38157487715929</v>
      </c>
    </row>
    <row r="75" customFormat="false" ht="12.75" hidden="false" customHeight="true" outlineLevel="0" collapsed="false">
      <c r="A75" s="96" t="n">
        <v>69</v>
      </c>
      <c r="B75" s="96" t="s">
        <v>483</v>
      </c>
      <c r="C75" s="96" t="s">
        <v>484</v>
      </c>
      <c r="D75" s="96" t="s">
        <v>427</v>
      </c>
      <c r="E75" s="96"/>
      <c r="F75" s="96"/>
      <c r="G75" s="96" t="s">
        <v>285</v>
      </c>
      <c r="H75" s="96" t="s">
        <v>485</v>
      </c>
      <c r="I75" s="107" t="n">
        <v>0.638564536581114</v>
      </c>
      <c r="J75" s="107" t="n">
        <v>0.61714756175735</v>
      </c>
      <c r="K75" s="107" t="n">
        <v>0.598215961357459</v>
      </c>
      <c r="L75" s="107" t="n">
        <v>0.592943136971468</v>
      </c>
      <c r="M75" s="107" t="n">
        <v>0.613187557124255</v>
      </c>
      <c r="N75" s="107" t="n">
        <v>0.612711916279303</v>
      </c>
      <c r="O75" s="107" t="n">
        <v>0.614453538805178</v>
      </c>
      <c r="P75" s="107" t="n">
        <v>0.624826482068132</v>
      </c>
      <c r="Q75" s="107" t="n">
        <v>0.6266799781075</v>
      </c>
      <c r="R75" s="107" t="n">
        <v>0.617028483596757</v>
      </c>
      <c r="S75" s="107" t="n">
        <v>0.600665595522286</v>
      </c>
    </row>
    <row r="76" customFormat="false" ht="12.75" hidden="false" customHeight="true" outlineLevel="0" collapsed="false">
      <c r="A76" s="96" t="n">
        <v>70</v>
      </c>
      <c r="B76" s="96" t="s">
        <v>486</v>
      </c>
      <c r="C76" s="96" t="s">
        <v>487</v>
      </c>
      <c r="D76" s="96" t="s">
        <v>427</v>
      </c>
      <c r="E76" s="96"/>
      <c r="F76" s="96"/>
      <c r="G76" s="96" t="s">
        <v>285</v>
      </c>
      <c r="H76" s="96" t="s">
        <v>488</v>
      </c>
      <c r="I76" s="107" t="n">
        <v>0.627978477976019</v>
      </c>
      <c r="J76" s="107" t="n">
        <v>0.642466259380084</v>
      </c>
      <c r="K76" s="107" t="n">
        <v>0.646872840828971</v>
      </c>
      <c r="L76" s="107" t="n">
        <v>0.661642618164566</v>
      </c>
      <c r="M76" s="107" t="n">
        <v>0.661864537410713</v>
      </c>
      <c r="N76" s="107" t="n">
        <v>0.644171888615806</v>
      </c>
      <c r="O76" s="107" t="n">
        <v>0.680661095416853</v>
      </c>
      <c r="P76" s="107" t="n">
        <v>0.6872775970555</v>
      </c>
      <c r="Q76" s="107" t="n">
        <v>0.683078391905276</v>
      </c>
      <c r="R76" s="107" t="n">
        <v>0.673095255570756</v>
      </c>
      <c r="S76" s="107" t="n">
        <v>0.675950605528798</v>
      </c>
    </row>
    <row r="77" customFormat="false" ht="12.75" hidden="false" customHeight="true" outlineLevel="0" collapsed="false">
      <c r="A77" s="96" t="n">
        <v>71</v>
      </c>
      <c r="B77" s="96" t="s">
        <v>489</v>
      </c>
      <c r="C77" s="96" t="s">
        <v>490</v>
      </c>
      <c r="D77" s="96" t="s">
        <v>427</v>
      </c>
      <c r="E77" s="96"/>
      <c r="F77" s="96"/>
      <c r="G77" s="96" t="s">
        <v>285</v>
      </c>
      <c r="H77" s="96" t="s">
        <v>491</v>
      </c>
      <c r="I77" s="107" t="n">
        <v>1.19925221981683</v>
      </c>
      <c r="J77" s="107" t="n">
        <v>1.21553294633336</v>
      </c>
      <c r="K77" s="107" t="n">
        <v>1.20670209837124</v>
      </c>
      <c r="L77" s="107" t="n">
        <v>1.21947059351145</v>
      </c>
      <c r="M77" s="107" t="n">
        <v>1.22277521455132</v>
      </c>
      <c r="N77" s="107" t="n">
        <v>1.23520793782507</v>
      </c>
      <c r="O77" s="107" t="n">
        <v>1.22750807563293</v>
      </c>
      <c r="P77" s="107" t="n">
        <v>1.24745075227012</v>
      </c>
      <c r="Q77" s="107" t="n">
        <v>1.25382736969141</v>
      </c>
      <c r="R77" s="107" t="n">
        <v>1.23435431898351</v>
      </c>
      <c r="S77" s="107" t="n">
        <v>1.2334974501019</v>
      </c>
    </row>
    <row r="78" customFormat="false" ht="12.75" hidden="false" customHeight="true" outlineLevel="0" collapsed="false">
      <c r="A78" s="96" t="n">
        <v>72</v>
      </c>
      <c r="B78" s="96" t="s">
        <v>492</v>
      </c>
      <c r="C78" s="96" t="s">
        <v>493</v>
      </c>
      <c r="D78" s="96" t="s">
        <v>427</v>
      </c>
      <c r="E78" s="96"/>
      <c r="F78" s="96"/>
      <c r="G78" s="96" t="s">
        <v>285</v>
      </c>
      <c r="H78" s="96" t="s">
        <v>494</v>
      </c>
      <c r="I78" s="107" t="n">
        <v>0.773818287163462</v>
      </c>
      <c r="J78" s="107" t="n">
        <v>0.77501517379833</v>
      </c>
      <c r="K78" s="107" t="n">
        <v>0.721187557660885</v>
      </c>
      <c r="L78" s="107" t="n">
        <v>0.788717001997468</v>
      </c>
      <c r="M78" s="107" t="n">
        <v>0.799151621317012</v>
      </c>
      <c r="N78" s="107" t="n">
        <v>0.839864094535601</v>
      </c>
      <c r="O78" s="107" t="n">
        <v>0.82268099312522</v>
      </c>
      <c r="P78" s="107" t="n">
        <v>0.678550565511644</v>
      </c>
      <c r="Q78" s="107" t="n">
        <v>0.683785418066341</v>
      </c>
      <c r="R78" s="107" t="n">
        <v>0.70654985187597</v>
      </c>
      <c r="S78" s="107" t="n">
        <v>0.779409275745202</v>
      </c>
    </row>
    <row r="79" customFormat="false" ht="12.75" hidden="false" customHeight="true" outlineLevel="0" collapsed="false">
      <c r="A79" s="96" t="n">
        <v>73</v>
      </c>
      <c r="B79" s="96" t="s">
        <v>495</v>
      </c>
      <c r="C79" s="96" t="s">
        <v>496</v>
      </c>
      <c r="D79" s="96" t="s">
        <v>427</v>
      </c>
      <c r="E79" s="96"/>
      <c r="F79" s="96"/>
      <c r="G79" s="96" t="s">
        <v>285</v>
      </c>
      <c r="H79" s="96" t="s">
        <v>497</v>
      </c>
      <c r="I79" s="107" t="n">
        <v>1.30374167381979</v>
      </c>
      <c r="J79" s="107" t="n">
        <v>1.29777755588768</v>
      </c>
      <c r="K79" s="107" t="n">
        <v>1.305583342179</v>
      </c>
      <c r="L79" s="107" t="n">
        <v>1.29928271987842</v>
      </c>
      <c r="M79" s="107" t="n">
        <v>1.32326080933857</v>
      </c>
      <c r="N79" s="107" t="n">
        <v>1.30557201764748</v>
      </c>
      <c r="O79" s="107" t="n">
        <v>1.28713608355077</v>
      </c>
      <c r="P79" s="107" t="n">
        <v>1.30530824420852</v>
      </c>
      <c r="Q79" s="107" t="n">
        <v>1.31661433013785</v>
      </c>
      <c r="R79" s="107" t="n">
        <v>1.34135224472798</v>
      </c>
      <c r="S79" s="107" t="n">
        <v>1.35342682487935</v>
      </c>
    </row>
    <row r="80" customFormat="false" ht="12.75" hidden="false" customHeight="true" outlineLevel="0" collapsed="false">
      <c r="A80" s="96" t="n">
        <v>74</v>
      </c>
      <c r="B80" s="96" t="s">
        <v>498</v>
      </c>
      <c r="C80" s="96" t="s">
        <v>499</v>
      </c>
      <c r="D80" s="96" t="s">
        <v>427</v>
      </c>
      <c r="E80" s="96"/>
      <c r="F80" s="96"/>
      <c r="G80" s="96" t="s">
        <v>285</v>
      </c>
      <c r="H80" s="96" t="s">
        <v>500</v>
      </c>
      <c r="I80" s="107" t="n">
        <v>0.918089720446857</v>
      </c>
      <c r="J80" s="107" t="n">
        <v>0.927737113738152</v>
      </c>
      <c r="K80" s="107" t="n">
        <v>0.948956448804119</v>
      </c>
      <c r="L80" s="107" t="n">
        <v>0.938322844589331</v>
      </c>
      <c r="M80" s="107" t="n">
        <v>0.965096900926774</v>
      </c>
      <c r="N80" s="107" t="n">
        <v>1.01201182415519</v>
      </c>
      <c r="O80" s="107" t="n">
        <v>1.02638585559824</v>
      </c>
      <c r="P80" s="107" t="n">
        <v>1.04882385523164</v>
      </c>
      <c r="Q80" s="107" t="n">
        <v>1.08540496357676</v>
      </c>
      <c r="R80" s="107" t="n">
        <v>1.09339277098824</v>
      </c>
      <c r="S80" s="107" t="n">
        <v>1.12992357711578</v>
      </c>
    </row>
    <row r="81" customFormat="false" ht="12.75" hidden="false" customHeight="true" outlineLevel="0" collapsed="false">
      <c r="A81" s="96" t="n">
        <v>75</v>
      </c>
      <c r="B81" s="96" t="s">
        <v>501</v>
      </c>
      <c r="C81" s="96" t="s">
        <v>502</v>
      </c>
      <c r="D81" s="96" t="s">
        <v>427</v>
      </c>
      <c r="E81" s="96"/>
      <c r="F81" s="96" t="s">
        <v>281</v>
      </c>
      <c r="G81" s="96"/>
      <c r="H81" s="96" t="s">
        <v>503</v>
      </c>
      <c r="I81" s="107" t="n">
        <v>9.12231577921741</v>
      </c>
      <c r="J81" s="107" t="n">
        <v>9.19533135926872</v>
      </c>
      <c r="K81" s="107" t="n">
        <v>9.12656389734397</v>
      </c>
      <c r="L81" s="107" t="n">
        <v>9.12192910592538</v>
      </c>
      <c r="M81" s="107" t="n">
        <v>8.91455277730608</v>
      </c>
      <c r="N81" s="107" t="n">
        <v>8.78574270685184</v>
      </c>
      <c r="O81" s="107" t="n">
        <v>9.07753370704492</v>
      </c>
      <c r="P81" s="107" t="n">
        <v>9.29521072781262</v>
      </c>
      <c r="Q81" s="107" t="n">
        <v>9.34605057970661</v>
      </c>
      <c r="R81" s="107" t="n">
        <v>9.3362279830109</v>
      </c>
      <c r="S81" s="107" t="n">
        <v>9.29980283210539</v>
      </c>
    </row>
    <row r="82" customFormat="false" ht="12.75" hidden="false" customHeight="true" outlineLevel="0" collapsed="false">
      <c r="A82" s="96" t="n">
        <v>76</v>
      </c>
      <c r="B82" s="96" t="s">
        <v>504</v>
      </c>
      <c r="C82" s="96" t="s">
        <v>505</v>
      </c>
      <c r="D82" s="96" t="s">
        <v>427</v>
      </c>
      <c r="E82" s="96"/>
      <c r="F82" s="96"/>
      <c r="G82" s="96" t="s">
        <v>285</v>
      </c>
      <c r="H82" s="96" t="s">
        <v>506</v>
      </c>
      <c r="I82" s="107" t="n">
        <v>0.553345615816766</v>
      </c>
      <c r="J82" s="107" t="n">
        <v>0.525848253900019</v>
      </c>
      <c r="K82" s="107" t="n">
        <v>0.50413722436932</v>
      </c>
      <c r="L82" s="107" t="n">
        <v>0.493677540784305</v>
      </c>
      <c r="M82" s="107" t="n">
        <v>0.494625870240501</v>
      </c>
      <c r="N82" s="107" t="n">
        <v>0.535026591824434</v>
      </c>
      <c r="O82" s="107" t="n">
        <v>0.557993210516222</v>
      </c>
      <c r="P82" s="107" t="n">
        <v>0.56781271681219</v>
      </c>
      <c r="Q82" s="107" t="n">
        <v>0.545798885142925</v>
      </c>
      <c r="R82" s="107" t="n">
        <v>0.541054261275424</v>
      </c>
      <c r="S82" s="107" t="n">
        <v>0.515515936920756</v>
      </c>
    </row>
    <row r="83" customFormat="false" ht="12.75" hidden="false" customHeight="true" outlineLevel="0" collapsed="false">
      <c r="A83" s="96" t="n">
        <v>77</v>
      </c>
      <c r="B83" s="96" t="s">
        <v>507</v>
      </c>
      <c r="C83" s="96" t="s">
        <v>508</v>
      </c>
      <c r="D83" s="96" t="s">
        <v>427</v>
      </c>
      <c r="E83" s="96"/>
      <c r="F83" s="96"/>
      <c r="G83" s="96" t="s">
        <v>285</v>
      </c>
      <c r="H83" s="96" t="s">
        <v>509</v>
      </c>
      <c r="I83" s="107" t="n">
        <v>0.557602636127751</v>
      </c>
      <c r="J83" s="107" t="n">
        <v>0.545029665527102</v>
      </c>
      <c r="K83" s="107" t="n">
        <v>0.53934263798031</v>
      </c>
      <c r="L83" s="107" t="n">
        <v>0.53579834291873</v>
      </c>
      <c r="M83" s="107" t="n">
        <v>0.536451203907945</v>
      </c>
      <c r="N83" s="107" t="n">
        <v>0.526936018887296</v>
      </c>
      <c r="O83" s="107" t="n">
        <v>0.524764793852395</v>
      </c>
      <c r="P83" s="107" t="n">
        <v>0.543417936449756</v>
      </c>
      <c r="Q83" s="107" t="n">
        <v>0.528761073333209</v>
      </c>
      <c r="R83" s="107" t="n">
        <v>0.501341837751323</v>
      </c>
      <c r="S83" s="107" t="n">
        <v>0.501053052060395</v>
      </c>
    </row>
    <row r="84" customFormat="false" ht="12.75" hidden="false" customHeight="true" outlineLevel="0" collapsed="false">
      <c r="A84" s="96" t="n">
        <v>78</v>
      </c>
      <c r="B84" s="96" t="s">
        <v>510</v>
      </c>
      <c r="C84" s="96" t="s">
        <v>511</v>
      </c>
      <c r="D84" s="96" t="s">
        <v>427</v>
      </c>
      <c r="E84" s="96"/>
      <c r="F84" s="96"/>
      <c r="G84" s="96" t="s">
        <v>285</v>
      </c>
      <c r="H84" s="96" t="s">
        <v>512</v>
      </c>
      <c r="I84" s="107" t="n">
        <v>0.348344139743327</v>
      </c>
      <c r="J84" s="107" t="n">
        <v>0.33550050103302</v>
      </c>
      <c r="K84" s="107" t="n">
        <v>0.319915137925791</v>
      </c>
      <c r="L84" s="107" t="n">
        <v>0.325554850079927</v>
      </c>
      <c r="M84" s="107" t="n">
        <v>0.337351335500991</v>
      </c>
      <c r="N84" s="107" t="n">
        <v>0.318498551272314</v>
      </c>
      <c r="O84" s="107" t="n">
        <v>0.335729950902662</v>
      </c>
      <c r="P84" s="107" t="n">
        <v>0.352219243213642</v>
      </c>
      <c r="Q84" s="107" t="n">
        <v>0.363347325082951</v>
      </c>
      <c r="R84" s="107" t="n">
        <v>0.350614719387352</v>
      </c>
      <c r="S84" s="107" t="n">
        <v>0.332634831511341</v>
      </c>
    </row>
    <row r="85" customFormat="false" ht="12.75" hidden="false" customHeight="true" outlineLevel="0" collapsed="false">
      <c r="A85" s="96" t="n">
        <v>79</v>
      </c>
      <c r="B85" s="96" t="s">
        <v>513</v>
      </c>
      <c r="C85" s="96" t="s">
        <v>514</v>
      </c>
      <c r="D85" s="96" t="s">
        <v>427</v>
      </c>
      <c r="E85" s="96"/>
      <c r="F85" s="96"/>
      <c r="G85" s="96" t="s">
        <v>285</v>
      </c>
      <c r="H85" s="96" t="s">
        <v>515</v>
      </c>
      <c r="I85" s="107" t="n">
        <v>0.947023287643741</v>
      </c>
      <c r="J85" s="107" t="n">
        <v>0.960249797877311</v>
      </c>
      <c r="K85" s="107" t="n">
        <v>0.972339024445964</v>
      </c>
      <c r="L85" s="107" t="n">
        <v>0.974534052893111</v>
      </c>
      <c r="M85" s="107" t="n">
        <v>0.937404829174924</v>
      </c>
      <c r="N85" s="107" t="n">
        <v>0.93015327241959</v>
      </c>
      <c r="O85" s="107" t="n">
        <v>0.909802357479429</v>
      </c>
      <c r="P85" s="107" t="n">
        <v>0.882875600528858</v>
      </c>
      <c r="Q85" s="107" t="n">
        <v>0.881177335238648</v>
      </c>
      <c r="R85" s="107" t="n">
        <v>0.852146391897261</v>
      </c>
      <c r="S85" s="107" t="n">
        <v>0.863150169048544</v>
      </c>
    </row>
    <row r="86" customFormat="false" ht="12.75" hidden="false" customHeight="true" outlineLevel="0" collapsed="false">
      <c r="A86" s="96" t="n">
        <v>80</v>
      </c>
      <c r="B86" s="96" t="s">
        <v>516</v>
      </c>
      <c r="C86" s="96" t="s">
        <v>517</v>
      </c>
      <c r="D86" s="96" t="s">
        <v>427</v>
      </c>
      <c r="E86" s="96"/>
      <c r="F86" s="96"/>
      <c r="G86" s="96" t="s">
        <v>285</v>
      </c>
      <c r="H86" s="96" t="s">
        <v>518</v>
      </c>
      <c r="I86" s="107" t="n">
        <v>0.506805640730006</v>
      </c>
      <c r="J86" s="107" t="n">
        <v>0.510769214041084</v>
      </c>
      <c r="K86" s="107" t="n">
        <v>0.487841681360602</v>
      </c>
      <c r="L86" s="107" t="n">
        <v>0.488902038228333</v>
      </c>
      <c r="M86" s="107" t="n">
        <v>0.472972508377209</v>
      </c>
      <c r="N86" s="107" t="n">
        <v>0.446932608927966</v>
      </c>
      <c r="O86" s="107" t="n">
        <v>0.400050126664791</v>
      </c>
      <c r="P86" s="107" t="n">
        <v>0.381560477783159</v>
      </c>
      <c r="Q86" s="107" t="n">
        <v>0.384541235782172</v>
      </c>
      <c r="R86" s="107" t="n">
        <v>0.381018519926257</v>
      </c>
      <c r="S86" s="107" t="n">
        <v>0.375949427169039</v>
      </c>
    </row>
    <row r="87" customFormat="false" ht="12.75" hidden="false" customHeight="true" outlineLevel="0" collapsed="false">
      <c r="A87" s="96" t="n">
        <v>81</v>
      </c>
      <c r="B87" s="96" t="s">
        <v>519</v>
      </c>
      <c r="C87" s="96" t="s">
        <v>520</v>
      </c>
      <c r="D87" s="96" t="s">
        <v>427</v>
      </c>
      <c r="E87" s="96"/>
      <c r="F87" s="96"/>
      <c r="G87" s="96" t="s">
        <v>285</v>
      </c>
      <c r="H87" s="96" t="s">
        <v>521</v>
      </c>
      <c r="I87" s="107" t="n">
        <v>0.740405560943909</v>
      </c>
      <c r="J87" s="107" t="n">
        <v>0.760967948397179</v>
      </c>
      <c r="K87" s="107" t="n">
        <v>0.759244459696027</v>
      </c>
      <c r="L87" s="107" t="n">
        <v>0.737722750880058</v>
      </c>
      <c r="M87" s="107" t="n">
        <v>0.7097146548557</v>
      </c>
      <c r="N87" s="107" t="n">
        <v>0.7020752067069</v>
      </c>
      <c r="O87" s="107" t="n">
        <v>0.73361798360234</v>
      </c>
      <c r="P87" s="107" t="n">
        <v>0.741640867379665</v>
      </c>
      <c r="Q87" s="107" t="n">
        <v>0.757366761215245</v>
      </c>
      <c r="R87" s="107" t="n">
        <v>0.735681927527708</v>
      </c>
      <c r="S87" s="107" t="n">
        <v>0.728102899377227</v>
      </c>
    </row>
    <row r="88" customFormat="false" ht="12.75" hidden="false" customHeight="true" outlineLevel="0" collapsed="false">
      <c r="A88" s="96" t="n">
        <v>82</v>
      </c>
      <c r="B88" s="96" t="s">
        <v>522</v>
      </c>
      <c r="C88" s="96" t="s">
        <v>523</v>
      </c>
      <c r="D88" s="96" t="s">
        <v>427</v>
      </c>
      <c r="E88" s="96"/>
      <c r="F88" s="96"/>
      <c r="G88" s="96" t="s">
        <v>285</v>
      </c>
      <c r="H88" s="96" t="s">
        <v>524</v>
      </c>
      <c r="I88" s="107" t="n">
        <v>0.994488202366222</v>
      </c>
      <c r="J88" s="107" t="n">
        <v>0.996979712536875</v>
      </c>
      <c r="K88" s="107" t="n">
        <v>1.00392032411437</v>
      </c>
      <c r="L88" s="107" t="n">
        <v>1.0180353303491</v>
      </c>
      <c r="M88" s="107" t="n">
        <v>0.974423913778573</v>
      </c>
      <c r="N88" s="107" t="n">
        <v>0.943821054707693</v>
      </c>
      <c r="O88" s="107" t="n">
        <v>0.990510357617125</v>
      </c>
      <c r="P88" s="107" t="n">
        <v>1.02771705218329</v>
      </c>
      <c r="Q88" s="107" t="n">
        <v>1.04979885611942</v>
      </c>
      <c r="R88" s="107" t="n">
        <v>1.05853541341382</v>
      </c>
      <c r="S88" s="107" t="n">
        <v>1.06520266109182</v>
      </c>
    </row>
    <row r="89" customFormat="false" ht="12.75" hidden="false" customHeight="true" outlineLevel="0" collapsed="false">
      <c r="A89" s="96" t="n">
        <v>83</v>
      </c>
      <c r="B89" s="96" t="s">
        <v>525</v>
      </c>
      <c r="C89" s="96" t="s">
        <v>526</v>
      </c>
      <c r="D89" s="96" t="s">
        <v>427</v>
      </c>
      <c r="E89" s="96"/>
      <c r="F89" s="96"/>
      <c r="G89" s="96" t="s">
        <v>285</v>
      </c>
      <c r="H89" s="96" t="s">
        <v>527</v>
      </c>
      <c r="I89" s="107" t="n">
        <v>1.02874543868795</v>
      </c>
      <c r="J89" s="107" t="n">
        <v>1.05261920644318</v>
      </c>
      <c r="K89" s="107" t="n">
        <v>1.0558066670838</v>
      </c>
      <c r="L89" s="107" t="n">
        <v>1.03826599690545</v>
      </c>
      <c r="M89" s="107" t="n">
        <v>1.00981364339355</v>
      </c>
      <c r="N89" s="107" t="n">
        <v>0.964544099413513</v>
      </c>
      <c r="O89" s="107" t="n">
        <v>0.966532311604035</v>
      </c>
      <c r="P89" s="107" t="n">
        <v>0.997354823103071</v>
      </c>
      <c r="Q89" s="107" t="n">
        <v>1.00744815781296</v>
      </c>
      <c r="R89" s="107" t="n">
        <v>0.990742565201478</v>
      </c>
      <c r="S89" s="107" t="n">
        <v>1.014745493712</v>
      </c>
    </row>
    <row r="90" customFormat="false" ht="12.75" hidden="false" customHeight="true" outlineLevel="0" collapsed="false">
      <c r="A90" s="96" t="n">
        <v>84</v>
      </c>
      <c r="B90" s="96" t="s">
        <v>528</v>
      </c>
      <c r="C90" s="96" t="s">
        <v>529</v>
      </c>
      <c r="D90" s="96" t="s">
        <v>427</v>
      </c>
      <c r="E90" s="96"/>
      <c r="F90" s="96"/>
      <c r="G90" s="96" t="s">
        <v>285</v>
      </c>
      <c r="H90" s="96" t="s">
        <v>530</v>
      </c>
      <c r="I90" s="107" t="n">
        <v>0.533655700010402</v>
      </c>
      <c r="J90" s="107" t="n">
        <v>0.531780708454144</v>
      </c>
      <c r="K90" s="107" t="n">
        <v>0.514853929402001</v>
      </c>
      <c r="L90" s="107" t="n">
        <v>0.515712608154671</v>
      </c>
      <c r="M90" s="107" t="n">
        <v>0.500722025336992</v>
      </c>
      <c r="N90" s="107" t="n">
        <v>0.476414548971265</v>
      </c>
      <c r="O90" s="107" t="n">
        <v>0.469467756904668</v>
      </c>
      <c r="P90" s="107" t="n">
        <v>0.475186867562933</v>
      </c>
      <c r="Q90" s="107" t="n">
        <v>0.475948412738924</v>
      </c>
      <c r="R90" s="107" t="n">
        <v>0.476932111713623</v>
      </c>
      <c r="S90" s="107" t="n">
        <v>0.469571426605928</v>
      </c>
    </row>
    <row r="91" customFormat="false" ht="12.75" hidden="false" customHeight="true" outlineLevel="0" collapsed="false">
      <c r="A91" s="96" t="n">
        <v>85</v>
      </c>
      <c r="B91" s="96" t="s">
        <v>531</v>
      </c>
      <c r="C91" s="96" t="s">
        <v>532</v>
      </c>
      <c r="D91" s="96" t="s">
        <v>427</v>
      </c>
      <c r="E91" s="96"/>
      <c r="F91" s="96"/>
      <c r="G91" s="96" t="s">
        <v>285</v>
      </c>
      <c r="H91" s="96" t="s">
        <v>533</v>
      </c>
      <c r="I91" s="107" t="n">
        <v>0.642900071436746</v>
      </c>
      <c r="J91" s="107" t="n">
        <v>0.64917401051195</v>
      </c>
      <c r="K91" s="107" t="n">
        <v>0.642359373771639</v>
      </c>
      <c r="L91" s="107" t="n">
        <v>0.650819836575273</v>
      </c>
      <c r="M91" s="107" t="n">
        <v>0.626145803423021</v>
      </c>
      <c r="N91" s="107" t="n">
        <v>0.624150834945107</v>
      </c>
      <c r="O91" s="107" t="n">
        <v>0.626985205002967</v>
      </c>
      <c r="P91" s="107" t="n">
        <v>0.625048066853425</v>
      </c>
      <c r="Q91" s="107" t="n">
        <v>0.617989799755511</v>
      </c>
      <c r="R91" s="107" t="n">
        <v>0.601814823651993</v>
      </c>
      <c r="S91" s="107" t="n">
        <v>0.607345710411704</v>
      </c>
    </row>
    <row r="92" customFormat="false" ht="12.75" hidden="false" customHeight="true" outlineLevel="0" collapsed="false">
      <c r="A92" s="96" t="n">
        <v>86</v>
      </c>
      <c r="B92" s="96" t="s">
        <v>534</v>
      </c>
      <c r="C92" s="96" t="s">
        <v>535</v>
      </c>
      <c r="D92" s="96" t="s">
        <v>427</v>
      </c>
      <c r="E92" s="96"/>
      <c r="F92" s="96"/>
      <c r="G92" s="96" t="s">
        <v>285</v>
      </c>
      <c r="H92" s="96" t="s">
        <v>536</v>
      </c>
      <c r="I92" s="107" t="n">
        <v>0.447676528655204</v>
      </c>
      <c r="J92" s="107" t="n">
        <v>0.448374111189475</v>
      </c>
      <c r="K92" s="107" t="n">
        <v>0.441376686753139</v>
      </c>
      <c r="L92" s="107" t="n">
        <v>0.4366994182927</v>
      </c>
      <c r="M92" s="107" t="n">
        <v>0.432759122059665</v>
      </c>
      <c r="N92" s="107" t="n">
        <v>0.41773516884854</v>
      </c>
      <c r="O92" s="107" t="n">
        <v>0.416961940871902</v>
      </c>
      <c r="P92" s="107" t="n">
        <v>0.43731120976293</v>
      </c>
      <c r="Q92" s="107" t="n">
        <v>0.444025928454858</v>
      </c>
      <c r="R92" s="107" t="n">
        <v>0.434461204352363</v>
      </c>
      <c r="S92" s="107" t="n">
        <v>0.434962868830719</v>
      </c>
    </row>
    <row r="93" customFormat="false" ht="12.75" hidden="false" customHeight="true" outlineLevel="0" collapsed="false">
      <c r="A93" s="96" t="n">
        <v>87</v>
      </c>
      <c r="B93" s="96" t="s">
        <v>537</v>
      </c>
      <c r="C93" s="96" t="s">
        <v>538</v>
      </c>
      <c r="D93" s="96" t="s">
        <v>427</v>
      </c>
      <c r="E93" s="96"/>
      <c r="F93" s="96"/>
      <c r="G93" s="96" t="s">
        <v>285</v>
      </c>
      <c r="H93" s="96" t="s">
        <v>539</v>
      </c>
      <c r="I93" s="107" t="n">
        <v>1.82132487204427</v>
      </c>
      <c r="J93" s="107" t="n">
        <v>1.87804014366992</v>
      </c>
      <c r="K93" s="107" t="n">
        <v>1.88542675044101</v>
      </c>
      <c r="L93" s="107" t="n">
        <v>1.90620452821631</v>
      </c>
      <c r="M93" s="107" t="n">
        <v>1.88216786725701</v>
      </c>
      <c r="N93" s="107" t="n">
        <v>1.89945306649549</v>
      </c>
      <c r="O93" s="107" t="n">
        <v>2.14511432050644</v>
      </c>
      <c r="P93" s="107" t="n">
        <v>2.26306757067805</v>
      </c>
      <c r="Q93" s="107" t="n">
        <v>2.28984680902979</v>
      </c>
      <c r="R93" s="107" t="n">
        <v>2.41188420691229</v>
      </c>
      <c r="S93" s="107" t="n">
        <v>2.39156835536592</v>
      </c>
    </row>
    <row r="94" customFormat="false" ht="12.75" hidden="false" customHeight="true" outlineLevel="0" collapsed="false">
      <c r="A94" s="96" t="n">
        <v>88</v>
      </c>
      <c r="B94" s="96" t="s">
        <v>540</v>
      </c>
      <c r="C94" s="96" t="s">
        <v>541</v>
      </c>
      <c r="D94" s="96" t="s">
        <v>427</v>
      </c>
      <c r="E94" s="96"/>
      <c r="F94" s="96" t="s">
        <v>281</v>
      </c>
      <c r="G94" s="96"/>
      <c r="H94" s="96" t="s">
        <v>542</v>
      </c>
      <c r="I94" s="107" t="n">
        <v>8.3283039341685</v>
      </c>
      <c r="J94" s="107" t="n">
        <v>8.42476121918278</v>
      </c>
      <c r="K94" s="107" t="n">
        <v>8.58179435254472</v>
      </c>
      <c r="L94" s="107" t="n">
        <v>8.62840555517038</v>
      </c>
      <c r="M94" s="107" t="n">
        <v>8.54957551908056</v>
      </c>
      <c r="N94" s="107" t="n">
        <v>8.59645764213029</v>
      </c>
      <c r="O94" s="107" t="n">
        <v>8.65990872402371</v>
      </c>
      <c r="P94" s="107" t="n">
        <v>8.76252772196114</v>
      </c>
      <c r="Q94" s="107" t="n">
        <v>8.84659143784569</v>
      </c>
      <c r="R94" s="107" t="n">
        <v>8.91503505231619</v>
      </c>
      <c r="S94" s="107" t="n">
        <v>9.07430986793352</v>
      </c>
    </row>
    <row r="95" customFormat="false" ht="12.75" hidden="false" customHeight="true" outlineLevel="0" collapsed="false">
      <c r="A95" s="96" t="n">
        <v>89</v>
      </c>
      <c r="B95" s="96" t="s">
        <v>543</v>
      </c>
      <c r="C95" s="96" t="s">
        <v>544</v>
      </c>
      <c r="D95" s="96" t="s">
        <v>427</v>
      </c>
      <c r="E95" s="96"/>
      <c r="F95" s="96"/>
      <c r="G95" s="96" t="s">
        <v>285</v>
      </c>
      <c r="H95" s="96" t="s">
        <v>545</v>
      </c>
      <c r="I95" s="107" t="n">
        <v>0.542261660099276</v>
      </c>
      <c r="J95" s="107" t="n">
        <v>0.555382267730621</v>
      </c>
      <c r="K95" s="107" t="n">
        <v>0.552899714523209</v>
      </c>
      <c r="L95" s="107" t="n">
        <v>0.526116899193725</v>
      </c>
      <c r="M95" s="107" t="n">
        <v>0.548298842853324</v>
      </c>
      <c r="N95" s="107" t="n">
        <v>0.544862883474808</v>
      </c>
      <c r="O95" s="107" t="n">
        <v>0.531486786383929</v>
      </c>
      <c r="P95" s="107" t="n">
        <v>0.53976008299407</v>
      </c>
      <c r="Q95" s="107" t="n">
        <v>0.537733049701661</v>
      </c>
      <c r="R95" s="107" t="n">
        <v>0.553381760908229</v>
      </c>
      <c r="S95" s="107" t="n">
        <v>0.576844954253638</v>
      </c>
    </row>
    <row r="96" customFormat="false" ht="12.75" hidden="false" customHeight="true" outlineLevel="0" collapsed="false">
      <c r="A96" s="96" t="n">
        <v>90</v>
      </c>
      <c r="B96" s="96" t="s">
        <v>546</v>
      </c>
      <c r="C96" s="96" t="s">
        <v>547</v>
      </c>
      <c r="D96" s="96" t="s">
        <v>427</v>
      </c>
      <c r="E96" s="96"/>
      <c r="F96" s="96"/>
      <c r="G96" s="96" t="s">
        <v>285</v>
      </c>
      <c r="H96" s="96" t="s">
        <v>548</v>
      </c>
      <c r="I96" s="107" t="n">
        <v>2.11281107654088</v>
      </c>
      <c r="J96" s="107" t="n">
        <v>2.14290251206428</v>
      </c>
      <c r="K96" s="107" t="n">
        <v>2.17204117267656</v>
      </c>
      <c r="L96" s="107" t="n">
        <v>2.23497505243768</v>
      </c>
      <c r="M96" s="107" t="n">
        <v>2.25179644656129</v>
      </c>
      <c r="N96" s="107" t="n">
        <v>2.29893141813569</v>
      </c>
      <c r="O96" s="107" t="n">
        <v>2.43752608290808</v>
      </c>
      <c r="P96" s="107" t="n">
        <v>2.54300244793235</v>
      </c>
      <c r="Q96" s="107" t="n">
        <v>2.64742149330844</v>
      </c>
      <c r="R96" s="107" t="n">
        <v>2.7328880638674</v>
      </c>
      <c r="S96" s="107" t="n">
        <v>2.78042049274265</v>
      </c>
    </row>
    <row r="97" customFormat="false" ht="12.75" hidden="false" customHeight="true" outlineLevel="0" collapsed="false">
      <c r="A97" s="96" t="n">
        <v>91</v>
      </c>
      <c r="B97" s="96" t="s">
        <v>549</v>
      </c>
      <c r="C97" s="96" t="s">
        <v>550</v>
      </c>
      <c r="D97" s="96" t="s">
        <v>427</v>
      </c>
      <c r="E97" s="96"/>
      <c r="F97" s="96"/>
      <c r="G97" s="96" t="s">
        <v>285</v>
      </c>
      <c r="H97" s="96" t="s">
        <v>551</v>
      </c>
      <c r="I97" s="107" t="n">
        <v>0.396218862089087</v>
      </c>
      <c r="J97" s="107" t="n">
        <v>0.389352027029174</v>
      </c>
      <c r="K97" s="107" t="n">
        <v>0.372071992467624</v>
      </c>
      <c r="L97" s="107" t="n">
        <v>0.345026436374155</v>
      </c>
      <c r="M97" s="107" t="n">
        <v>0.329632788471339</v>
      </c>
      <c r="N97" s="107" t="n">
        <v>0.300639023954358</v>
      </c>
      <c r="O97" s="107" t="n">
        <v>0.30663240553218</v>
      </c>
      <c r="P97" s="107" t="n">
        <v>0.308780102804432</v>
      </c>
      <c r="Q97" s="107" t="n">
        <v>0.295234888349348</v>
      </c>
      <c r="R97" s="107" t="n">
        <v>0.250079575202897</v>
      </c>
      <c r="S97" s="107" t="n">
        <v>0.244835509206446</v>
      </c>
    </row>
    <row r="98" customFormat="false" ht="12.75" hidden="false" customHeight="true" outlineLevel="0" collapsed="false">
      <c r="A98" s="96" t="n">
        <v>92</v>
      </c>
      <c r="B98" s="96" t="s">
        <v>552</v>
      </c>
      <c r="C98" s="96" t="s">
        <v>553</v>
      </c>
      <c r="D98" s="96" t="s">
        <v>427</v>
      </c>
      <c r="E98" s="96"/>
      <c r="F98" s="96"/>
      <c r="G98" s="96" t="s">
        <v>285</v>
      </c>
      <c r="H98" s="96" t="s">
        <v>554</v>
      </c>
      <c r="I98" s="107" t="n">
        <v>0.58492378267603</v>
      </c>
      <c r="J98" s="107" t="n">
        <v>0.574559850732629</v>
      </c>
      <c r="K98" s="107" t="n">
        <v>0.628422469335985</v>
      </c>
      <c r="L98" s="107" t="n">
        <v>0.618809838600514</v>
      </c>
      <c r="M98" s="107" t="n">
        <v>0.642648244974915</v>
      </c>
      <c r="N98" s="107" t="n">
        <v>0.657161247913134</v>
      </c>
      <c r="O98" s="107" t="n">
        <v>0.62084655390202</v>
      </c>
      <c r="P98" s="107" t="n">
        <v>0.594641520816152</v>
      </c>
      <c r="Q98" s="107" t="n">
        <v>0.603123688827156</v>
      </c>
      <c r="R98" s="107" t="n">
        <v>0.609413253856296</v>
      </c>
      <c r="S98" s="107" t="n">
        <v>0.600662304014579</v>
      </c>
    </row>
    <row r="99" customFormat="false" ht="12.75" hidden="false" customHeight="true" outlineLevel="0" collapsed="false">
      <c r="A99" s="96" t="n">
        <v>93</v>
      </c>
      <c r="B99" s="96" t="s">
        <v>555</v>
      </c>
      <c r="C99" s="96" t="s">
        <v>556</v>
      </c>
      <c r="D99" s="96" t="s">
        <v>427</v>
      </c>
      <c r="E99" s="96"/>
      <c r="F99" s="96"/>
      <c r="G99" s="96" t="s">
        <v>285</v>
      </c>
      <c r="H99" s="96" t="s">
        <v>557</v>
      </c>
      <c r="I99" s="107" t="n">
        <v>0.856804330877603</v>
      </c>
      <c r="J99" s="107" t="n">
        <v>0.886261618297796</v>
      </c>
      <c r="K99" s="107" t="n">
        <v>0.887885682105954</v>
      </c>
      <c r="L99" s="107" t="n">
        <v>0.905079114732699</v>
      </c>
      <c r="M99" s="107" t="n">
        <v>0.863601663090993</v>
      </c>
      <c r="N99" s="107" t="n">
        <v>0.869197892585877</v>
      </c>
      <c r="O99" s="107" t="n">
        <v>0.838912807583303</v>
      </c>
      <c r="P99" s="107" t="n">
        <v>0.84247728517321</v>
      </c>
      <c r="Q99" s="107" t="n">
        <v>0.857816785897882</v>
      </c>
      <c r="R99" s="107" t="n">
        <v>0.88334649045006</v>
      </c>
      <c r="S99" s="107" t="n">
        <v>0.916540069794446</v>
      </c>
    </row>
    <row r="100" customFormat="false" ht="12.75" hidden="false" customHeight="true" outlineLevel="0" collapsed="false">
      <c r="A100" s="96" t="n">
        <v>94</v>
      </c>
      <c r="B100" s="96" t="s">
        <v>558</v>
      </c>
      <c r="C100" s="96" t="s">
        <v>559</v>
      </c>
      <c r="D100" s="96" t="s">
        <v>427</v>
      </c>
      <c r="E100" s="96"/>
      <c r="F100" s="96"/>
      <c r="G100" s="96" t="s">
        <v>285</v>
      </c>
      <c r="H100" s="96" t="s">
        <v>560</v>
      </c>
      <c r="I100" s="107" t="n">
        <v>0.845400572014842</v>
      </c>
      <c r="J100" s="107" t="n">
        <v>0.852410829694831</v>
      </c>
      <c r="K100" s="107" t="n">
        <v>0.919854220943069</v>
      </c>
      <c r="L100" s="107" t="n">
        <v>0.9315219202361</v>
      </c>
      <c r="M100" s="107" t="n">
        <v>0.894764818013146</v>
      </c>
      <c r="N100" s="107" t="n">
        <v>0.874593291309041</v>
      </c>
      <c r="O100" s="107" t="n">
        <v>0.870058831000731</v>
      </c>
      <c r="P100" s="107" t="n">
        <v>0.866248219140126</v>
      </c>
      <c r="Q100" s="107" t="n">
        <v>0.864137836015659</v>
      </c>
      <c r="R100" s="107" t="n">
        <v>0.854029619900583</v>
      </c>
      <c r="S100" s="107" t="n">
        <v>0.872664272072867</v>
      </c>
    </row>
    <row r="101" customFormat="false" ht="12.75" hidden="false" customHeight="true" outlineLevel="0" collapsed="false">
      <c r="A101" s="96" t="n">
        <v>95</v>
      </c>
      <c r="B101" s="96" t="s">
        <v>561</v>
      </c>
      <c r="C101" s="96" t="s">
        <v>562</v>
      </c>
      <c r="D101" s="96" t="s">
        <v>427</v>
      </c>
      <c r="E101" s="96"/>
      <c r="F101" s="96"/>
      <c r="G101" s="96" t="s">
        <v>285</v>
      </c>
      <c r="H101" s="96" t="s">
        <v>563</v>
      </c>
      <c r="I101" s="107" t="n">
        <v>0.634973932405182</v>
      </c>
      <c r="J101" s="107" t="n">
        <v>0.625185760102871</v>
      </c>
      <c r="K101" s="107" t="n">
        <v>0.645435053293466</v>
      </c>
      <c r="L101" s="107" t="n">
        <v>0.632034864647022</v>
      </c>
      <c r="M101" s="107" t="n">
        <v>0.636506830017628</v>
      </c>
      <c r="N101" s="107" t="n">
        <v>0.652459423066395</v>
      </c>
      <c r="O101" s="107" t="n">
        <v>0.635302907668752</v>
      </c>
      <c r="P101" s="107" t="n">
        <v>0.646277593782863</v>
      </c>
      <c r="Q101" s="107" t="n">
        <v>0.622231956721899</v>
      </c>
      <c r="R101" s="107" t="n">
        <v>0.611955023677014</v>
      </c>
      <c r="S101" s="107" t="n">
        <v>0.617187318452778</v>
      </c>
    </row>
    <row r="102" customFormat="false" ht="12.75" hidden="false" customHeight="true" outlineLevel="0" collapsed="false">
      <c r="A102" s="96" t="n">
        <v>96</v>
      </c>
      <c r="B102" s="96" t="s">
        <v>564</v>
      </c>
      <c r="C102" s="96" t="s">
        <v>565</v>
      </c>
      <c r="D102" s="96" t="s">
        <v>427</v>
      </c>
      <c r="E102" s="96"/>
      <c r="F102" s="96"/>
      <c r="G102" s="96" t="s">
        <v>285</v>
      </c>
      <c r="H102" s="96" t="s">
        <v>566</v>
      </c>
      <c r="I102" s="107" t="n">
        <v>0.703187751792315</v>
      </c>
      <c r="J102" s="107" t="n">
        <v>0.715177592496998</v>
      </c>
      <c r="K102" s="107" t="n">
        <v>0.721461774871265</v>
      </c>
      <c r="L102" s="107" t="n">
        <v>0.734825926681651</v>
      </c>
      <c r="M102" s="107" t="n">
        <v>0.719835456035311</v>
      </c>
      <c r="N102" s="107" t="n">
        <v>0.755862534196391</v>
      </c>
      <c r="O102" s="107" t="n">
        <v>0.781411282671148</v>
      </c>
      <c r="P102" s="107" t="n">
        <v>0.812795150934011</v>
      </c>
      <c r="Q102" s="107" t="n">
        <v>0.820037290145903</v>
      </c>
      <c r="R102" s="107" t="n">
        <v>0.846063279854418</v>
      </c>
      <c r="S102" s="107" t="n">
        <v>0.889628702789823</v>
      </c>
    </row>
    <row r="103" customFormat="false" ht="12.75" hidden="false" customHeight="true" outlineLevel="0" collapsed="false">
      <c r="A103" s="96" t="n">
        <v>97</v>
      </c>
      <c r="B103" s="96" t="s">
        <v>567</v>
      </c>
      <c r="C103" s="96" t="s">
        <v>568</v>
      </c>
      <c r="D103" s="96" t="s">
        <v>427</v>
      </c>
      <c r="E103" s="96"/>
      <c r="F103" s="96"/>
      <c r="G103" s="96" t="s">
        <v>285</v>
      </c>
      <c r="H103" s="96" t="s">
        <v>569</v>
      </c>
      <c r="I103" s="107" t="n">
        <v>0.995574001069023</v>
      </c>
      <c r="J103" s="107" t="n">
        <v>1.04906815668587</v>
      </c>
      <c r="K103" s="107" t="n">
        <v>1.06961387419022</v>
      </c>
      <c r="L103" s="107" t="n">
        <v>1.08722033304637</v>
      </c>
      <c r="M103" s="107" t="n">
        <v>1.07633693494478</v>
      </c>
      <c r="N103" s="107" t="n">
        <v>1.06584292086989</v>
      </c>
      <c r="O103" s="107" t="n">
        <v>1.07220020277898</v>
      </c>
      <c r="P103" s="107" t="n">
        <v>1.04251721134252</v>
      </c>
      <c r="Q103" s="107" t="n">
        <v>1.03856068372636</v>
      </c>
      <c r="R103" s="107" t="n">
        <v>1.04500002713125</v>
      </c>
      <c r="S103" s="107" t="n">
        <v>1.04462250915977</v>
      </c>
    </row>
    <row r="104" customFormat="false" ht="12.75" hidden="false" customHeight="true" outlineLevel="0" collapsed="false">
      <c r="A104" s="96" t="n">
        <v>98</v>
      </c>
      <c r="B104" s="96" t="s">
        <v>570</v>
      </c>
      <c r="C104" s="96" t="s">
        <v>571</v>
      </c>
      <c r="D104" s="96" t="s">
        <v>427</v>
      </c>
      <c r="E104" s="96"/>
      <c r="F104" s="96"/>
      <c r="G104" s="96" t="s">
        <v>285</v>
      </c>
      <c r="H104" s="96" t="s">
        <v>572</v>
      </c>
      <c r="I104" s="107" t="n">
        <v>0.656147964604264</v>
      </c>
      <c r="J104" s="107" t="n">
        <v>0.634460604347703</v>
      </c>
      <c r="K104" s="107" t="n">
        <v>0.612108398137376</v>
      </c>
      <c r="L104" s="107" t="n">
        <v>0.612795169220458</v>
      </c>
      <c r="M104" s="107" t="n">
        <v>0.586155234881705</v>
      </c>
      <c r="N104" s="107" t="n">
        <v>0.576905323192969</v>
      </c>
      <c r="O104" s="107" t="n">
        <v>0.565532559354567</v>
      </c>
      <c r="P104" s="107" t="n">
        <v>0.566028107041406</v>
      </c>
      <c r="Q104" s="107" t="n">
        <v>0.560290390324845</v>
      </c>
      <c r="R104" s="107" t="n">
        <v>0.528876277514427</v>
      </c>
      <c r="S104" s="107" t="n">
        <v>0.530902089692663</v>
      </c>
    </row>
    <row r="105" customFormat="false" ht="12.75" hidden="false" customHeight="true" outlineLevel="0" collapsed="false">
      <c r="A105" s="96" t="n">
        <v>99</v>
      </c>
      <c r="B105" s="96" t="s">
        <v>573</v>
      </c>
      <c r="C105" s="96" t="s">
        <v>574</v>
      </c>
      <c r="D105" s="96" t="s">
        <v>427</v>
      </c>
      <c r="E105" s="96"/>
      <c r="F105" s="96" t="s">
        <v>281</v>
      </c>
      <c r="H105" s="96" t="s">
        <v>575</v>
      </c>
      <c r="I105" s="107" t="n">
        <v>9.41130483819646</v>
      </c>
      <c r="J105" s="107" t="n">
        <v>9.38898512988821</v>
      </c>
      <c r="K105" s="107" t="n">
        <v>9.27169891439445</v>
      </c>
      <c r="L105" s="107" t="n">
        <v>9.12493100567319</v>
      </c>
      <c r="M105" s="107" t="n">
        <v>8.86716570305232</v>
      </c>
      <c r="N105" s="107" t="n">
        <v>8.63689703936207</v>
      </c>
      <c r="O105" s="107" t="n">
        <v>8.39144278819568</v>
      </c>
      <c r="P105" s="107" t="n">
        <v>8.31704855611263</v>
      </c>
      <c r="Q105" s="107" t="n">
        <v>8.18604170053797</v>
      </c>
      <c r="R105" s="107" t="n">
        <v>8.06212932138459</v>
      </c>
      <c r="S105" s="107" t="n">
        <v>8.03790131625418</v>
      </c>
    </row>
    <row r="106" customFormat="false" ht="12.75" hidden="false" customHeight="true" outlineLevel="0" collapsed="false">
      <c r="A106" s="96" t="n">
        <v>100</v>
      </c>
      <c r="B106" s="96" t="s">
        <v>576</v>
      </c>
      <c r="C106" s="96" t="s">
        <v>577</v>
      </c>
      <c r="D106" s="96" t="s">
        <v>427</v>
      </c>
      <c r="E106" s="96"/>
      <c r="F106" s="96"/>
      <c r="G106" s="96" t="s">
        <v>285</v>
      </c>
      <c r="H106" s="96" t="s">
        <v>578</v>
      </c>
      <c r="I106" s="107" t="n">
        <v>0.990740569100995</v>
      </c>
      <c r="J106" s="107" t="n">
        <v>0.980616168965188</v>
      </c>
      <c r="K106" s="107" t="n">
        <v>1.00911748137866</v>
      </c>
      <c r="L106" s="107" t="n">
        <v>1.03041612870552</v>
      </c>
      <c r="M106" s="107" t="n">
        <v>0.99598849668415</v>
      </c>
      <c r="N106" s="107" t="n">
        <v>1.03695523223042</v>
      </c>
      <c r="O106" s="107" t="n">
        <v>1.01083743240913</v>
      </c>
      <c r="P106" s="107" t="n">
        <v>1.02211436611206</v>
      </c>
      <c r="Q106" s="107" t="n">
        <v>0.999173083125943</v>
      </c>
      <c r="R106" s="107" t="n">
        <v>1.03757295219576</v>
      </c>
      <c r="S106" s="107" t="n">
        <v>1.01404440257062</v>
      </c>
    </row>
    <row r="107" customFormat="false" ht="12.75" hidden="false" customHeight="true" outlineLevel="0" collapsed="false">
      <c r="A107" s="96" t="n">
        <v>101</v>
      </c>
      <c r="B107" s="96" t="s">
        <v>579</v>
      </c>
      <c r="C107" s="96" t="s">
        <v>580</v>
      </c>
      <c r="D107" s="96" t="s">
        <v>427</v>
      </c>
      <c r="E107" s="96"/>
      <c r="F107" s="96"/>
      <c r="G107" s="96" t="s">
        <v>285</v>
      </c>
      <c r="H107" s="96" t="s">
        <v>581</v>
      </c>
      <c r="I107" s="107" t="n">
        <v>0.624456813400265</v>
      </c>
      <c r="J107" s="107" t="n">
        <v>0.644154683038276</v>
      </c>
      <c r="K107" s="107" t="n">
        <v>0.636252482383721</v>
      </c>
      <c r="L107" s="107" t="n">
        <v>0.653301793518248</v>
      </c>
      <c r="M107" s="107" t="n">
        <v>0.607535296816343</v>
      </c>
      <c r="N107" s="107" t="n">
        <v>0.630483905146837</v>
      </c>
      <c r="O107" s="107" t="n">
        <v>0.600258332074232</v>
      </c>
      <c r="P107" s="107" t="n">
        <v>0.60936668204806</v>
      </c>
      <c r="Q107" s="107" t="n">
        <v>0.587513428645747</v>
      </c>
      <c r="R107" s="107" t="n">
        <v>0.556241041962335</v>
      </c>
      <c r="S107" s="107" t="n">
        <v>0.559842671198063</v>
      </c>
    </row>
    <row r="108" customFormat="false" ht="12.75" hidden="false" customHeight="true" outlineLevel="0" collapsed="false">
      <c r="A108" s="96" t="n">
        <v>102</v>
      </c>
      <c r="B108" s="96" t="s">
        <v>582</v>
      </c>
      <c r="C108" s="96" t="s">
        <v>583</v>
      </c>
      <c r="D108" s="96" t="s">
        <v>427</v>
      </c>
      <c r="E108" s="96"/>
      <c r="F108" s="96"/>
      <c r="G108" s="96" t="s">
        <v>285</v>
      </c>
      <c r="H108" s="96" t="s">
        <v>584</v>
      </c>
      <c r="I108" s="107" t="n">
        <v>0.529228245687866</v>
      </c>
      <c r="J108" s="107" t="n">
        <v>0.535348987024292</v>
      </c>
      <c r="K108" s="107" t="n">
        <v>0.537391619584838</v>
      </c>
      <c r="L108" s="107" t="n">
        <v>0.546383798698147</v>
      </c>
      <c r="M108" s="107" t="n">
        <v>0.540529813671246</v>
      </c>
      <c r="N108" s="107" t="n">
        <v>0.521895824261039</v>
      </c>
      <c r="O108" s="107" t="n">
        <v>0.521337662947696</v>
      </c>
      <c r="P108" s="107" t="n">
        <v>0.511780742604932</v>
      </c>
      <c r="Q108" s="107" t="n">
        <v>0.551176671241525</v>
      </c>
      <c r="R108" s="107" t="n">
        <v>0.566690353452665</v>
      </c>
      <c r="S108" s="107" t="n">
        <v>0.58475773877897</v>
      </c>
    </row>
    <row r="109" customFormat="false" ht="12.75" hidden="false" customHeight="true" outlineLevel="0" collapsed="false">
      <c r="A109" s="96" t="n">
        <v>103</v>
      </c>
      <c r="B109" s="96" t="s">
        <v>585</v>
      </c>
      <c r="C109" s="96" t="s">
        <v>586</v>
      </c>
      <c r="D109" s="96" t="s">
        <v>427</v>
      </c>
      <c r="E109" s="96"/>
      <c r="F109" s="96"/>
      <c r="G109" s="96" t="s">
        <v>285</v>
      </c>
      <c r="H109" s="96" t="s">
        <v>587</v>
      </c>
      <c r="I109" s="107" t="n">
        <v>0.391546289188141</v>
      </c>
      <c r="J109" s="107" t="n">
        <v>0.410329063816557</v>
      </c>
      <c r="K109" s="107" t="n">
        <v>0.389647833397778</v>
      </c>
      <c r="L109" s="107" t="n">
        <v>0.370532620169879</v>
      </c>
      <c r="M109" s="107" t="n">
        <v>0.362124146231477</v>
      </c>
      <c r="N109" s="107" t="n">
        <v>0.351409641767746</v>
      </c>
      <c r="O109" s="107" t="n">
        <v>0.336130150256204</v>
      </c>
      <c r="P109" s="107" t="n">
        <v>0.310406194228814</v>
      </c>
      <c r="Q109" s="107" t="n">
        <v>0.316773031356104</v>
      </c>
      <c r="R109" s="107" t="n">
        <v>0.301571833481049</v>
      </c>
      <c r="S109" s="107" t="n">
        <v>0.301712762366902</v>
      </c>
    </row>
    <row r="110" customFormat="false" ht="12.75" hidden="false" customHeight="true" outlineLevel="0" collapsed="false">
      <c r="A110" s="96" t="n">
        <v>104</v>
      </c>
      <c r="B110" s="96" t="s">
        <v>588</v>
      </c>
      <c r="C110" s="96" t="s">
        <v>589</v>
      </c>
      <c r="D110" s="96" t="s">
        <v>427</v>
      </c>
      <c r="E110" s="96"/>
      <c r="F110" s="96"/>
      <c r="G110" s="96" t="s">
        <v>285</v>
      </c>
      <c r="H110" s="96" t="s">
        <v>590</v>
      </c>
      <c r="I110" s="107" t="n">
        <v>0.688469147154334</v>
      </c>
      <c r="J110" s="107" t="n">
        <v>0.692064182917617</v>
      </c>
      <c r="K110" s="107" t="n">
        <v>0.680090179664708</v>
      </c>
      <c r="L110" s="107" t="n">
        <v>0.71134154138838</v>
      </c>
      <c r="M110" s="107" t="n">
        <v>0.696253327796544</v>
      </c>
      <c r="N110" s="107" t="n">
        <v>0.688767678810921</v>
      </c>
      <c r="O110" s="107" t="n">
        <v>0.676252119487996</v>
      </c>
      <c r="P110" s="107" t="n">
        <v>0.658923267029711</v>
      </c>
      <c r="Q110" s="107" t="n">
        <v>0.66368832599407</v>
      </c>
      <c r="R110" s="107" t="n">
        <v>0.654803920601831</v>
      </c>
      <c r="S110" s="107" t="n">
        <v>0.658015180038559</v>
      </c>
    </row>
    <row r="111" customFormat="false" ht="12.75" hidden="false" customHeight="true" outlineLevel="0" collapsed="false">
      <c r="A111" s="96" t="n">
        <v>105</v>
      </c>
      <c r="B111" s="96" t="s">
        <v>591</v>
      </c>
      <c r="C111" s="96" t="s">
        <v>592</v>
      </c>
      <c r="D111" s="96" t="s">
        <v>427</v>
      </c>
      <c r="E111" s="96"/>
      <c r="F111" s="96"/>
      <c r="G111" s="96" t="s">
        <v>285</v>
      </c>
      <c r="H111" s="96" t="s">
        <v>593</v>
      </c>
      <c r="I111" s="107" t="n">
        <v>0.623485914031093</v>
      </c>
      <c r="J111" s="107" t="n">
        <v>0.606435068796756</v>
      </c>
      <c r="K111" s="107" t="n">
        <v>0.597938038509101</v>
      </c>
      <c r="L111" s="107" t="n">
        <v>0.596789264409377</v>
      </c>
      <c r="M111" s="107" t="n">
        <v>0.572291791367012</v>
      </c>
      <c r="N111" s="107" t="n">
        <v>0.538058452386187</v>
      </c>
      <c r="O111" s="107" t="n">
        <v>0.523116515158992</v>
      </c>
      <c r="P111" s="107" t="n">
        <v>0.514637481836866</v>
      </c>
      <c r="Q111" s="107" t="n">
        <v>0.503905475833247</v>
      </c>
      <c r="R111" s="107" t="n">
        <v>0.491252036334776</v>
      </c>
      <c r="S111" s="107" t="n">
        <v>0.503883748687594</v>
      </c>
    </row>
    <row r="112" customFormat="false" ht="12.75" hidden="false" customHeight="true" outlineLevel="0" collapsed="false">
      <c r="A112" s="96" t="n">
        <v>106</v>
      </c>
      <c r="B112" s="96" t="s">
        <v>594</v>
      </c>
      <c r="C112" s="96" t="s">
        <v>595</v>
      </c>
      <c r="D112" s="96" t="s">
        <v>427</v>
      </c>
      <c r="E112" s="96"/>
      <c r="F112" s="96"/>
      <c r="G112" s="96" t="s">
        <v>285</v>
      </c>
      <c r="H112" s="96" t="s">
        <v>596</v>
      </c>
      <c r="I112" s="107" t="n">
        <v>1.03890253978083</v>
      </c>
      <c r="J112" s="107" t="n">
        <v>1.02598154748201</v>
      </c>
      <c r="K112" s="107" t="n">
        <v>1.03586477630462</v>
      </c>
      <c r="L112" s="107" t="n">
        <v>0.982266164011809</v>
      </c>
      <c r="M112" s="107" t="n">
        <v>0.961349036300062</v>
      </c>
      <c r="N112" s="107" t="n">
        <v>0.902511323266905</v>
      </c>
      <c r="O112" s="107" t="n">
        <v>0.851244374104321</v>
      </c>
      <c r="P112" s="107" t="n">
        <v>0.825870357764658</v>
      </c>
      <c r="Q112" s="107" t="n">
        <v>0.781658762682282</v>
      </c>
      <c r="R112" s="107" t="n">
        <v>0.751189579355238</v>
      </c>
      <c r="S112" s="107" t="n">
        <v>0.750531232886217</v>
      </c>
    </row>
    <row r="113" customFormat="false" ht="12.75" hidden="false" customHeight="true" outlineLevel="0" collapsed="false">
      <c r="A113" s="96" t="n">
        <v>107</v>
      </c>
      <c r="B113" s="96" t="s">
        <v>597</v>
      </c>
      <c r="C113" s="96" t="s">
        <v>598</v>
      </c>
      <c r="D113" s="96" t="s">
        <v>427</v>
      </c>
      <c r="E113" s="96"/>
      <c r="F113" s="96"/>
      <c r="G113" s="96" t="s">
        <v>285</v>
      </c>
      <c r="H113" s="96" t="s">
        <v>599</v>
      </c>
      <c r="I113" s="107" t="n">
        <v>0.520513131232044</v>
      </c>
      <c r="J113" s="107" t="n">
        <v>0.551486641716538</v>
      </c>
      <c r="K113" s="107" t="n">
        <v>0.550387291974053</v>
      </c>
      <c r="L113" s="107" t="n">
        <v>0.550219056251634</v>
      </c>
      <c r="M113" s="107" t="n">
        <v>0.549973457702789</v>
      </c>
      <c r="N113" s="107" t="n">
        <v>0.537736916924058</v>
      </c>
      <c r="O113" s="107" t="n">
        <v>0.519126391943377</v>
      </c>
      <c r="P113" s="107" t="n">
        <v>0.53097339400802</v>
      </c>
      <c r="Q113" s="107" t="n">
        <v>0.541823339473549</v>
      </c>
      <c r="R113" s="107" t="n">
        <v>0.538378095165441</v>
      </c>
      <c r="S113" s="107" t="n">
        <v>0.540687742102735</v>
      </c>
    </row>
    <row r="114" customFormat="false" ht="12.75" hidden="false" customHeight="true" outlineLevel="0" collapsed="false">
      <c r="A114" s="96" t="n">
        <v>108</v>
      </c>
      <c r="B114" s="96" t="s">
        <v>600</v>
      </c>
      <c r="C114" s="96" t="s">
        <v>601</v>
      </c>
      <c r="D114" s="96" t="s">
        <v>427</v>
      </c>
      <c r="E114" s="96"/>
      <c r="F114" s="96"/>
      <c r="G114" s="96" t="s">
        <v>285</v>
      </c>
      <c r="H114" s="96" t="s">
        <v>602</v>
      </c>
      <c r="I114" s="107" t="n">
        <v>1.02545357277946</v>
      </c>
      <c r="J114" s="107" t="n">
        <v>1.03593022974009</v>
      </c>
      <c r="K114" s="107" t="n">
        <v>1.01456847484445</v>
      </c>
      <c r="L114" s="107" t="n">
        <v>0.960939450776263</v>
      </c>
      <c r="M114" s="107" t="n">
        <v>0.91647736584825</v>
      </c>
      <c r="N114" s="107" t="n">
        <v>0.86086153861486</v>
      </c>
      <c r="O114" s="107" t="n">
        <v>0.862853546876995</v>
      </c>
      <c r="P114" s="107" t="n">
        <v>0.852400874557649</v>
      </c>
      <c r="Q114" s="107" t="n">
        <v>0.848136095955093</v>
      </c>
      <c r="R114" s="107" t="n">
        <v>0.840201921688861</v>
      </c>
      <c r="S114" s="107" t="n">
        <v>0.843131219180379</v>
      </c>
    </row>
    <row r="115" customFormat="false" ht="12.75" hidden="false" customHeight="true" outlineLevel="0" collapsed="false">
      <c r="A115" s="96" t="n">
        <v>109</v>
      </c>
      <c r="B115" s="96" t="s">
        <v>603</v>
      </c>
      <c r="C115" s="96" t="s">
        <v>604</v>
      </c>
      <c r="D115" s="96" t="s">
        <v>427</v>
      </c>
      <c r="E115" s="96"/>
      <c r="F115" s="96"/>
      <c r="G115" s="96" t="s">
        <v>285</v>
      </c>
      <c r="H115" s="96" t="s">
        <v>605</v>
      </c>
      <c r="I115" s="107" t="n">
        <v>0.825442557763342</v>
      </c>
      <c r="J115" s="107" t="n">
        <v>0.79571846389283</v>
      </c>
      <c r="K115" s="107" t="n">
        <v>0.766848428827099</v>
      </c>
      <c r="L115" s="107" t="n">
        <v>0.736869464952947</v>
      </c>
      <c r="M115" s="107" t="n">
        <v>0.736524159322021</v>
      </c>
      <c r="N115" s="107" t="n">
        <v>0.737725240641517</v>
      </c>
      <c r="O115" s="107" t="n">
        <v>0.723980979677843</v>
      </c>
      <c r="P115" s="107" t="n">
        <v>0.711599083988952</v>
      </c>
      <c r="Q115" s="107" t="n">
        <v>0.69920668796126</v>
      </c>
      <c r="R115" s="107" t="n">
        <v>0.674686171644926</v>
      </c>
      <c r="S115" s="107" t="n">
        <v>0.640481318488458</v>
      </c>
    </row>
    <row r="116" customFormat="false" ht="12.75" hidden="false" customHeight="true" outlineLevel="0" collapsed="false">
      <c r="A116" s="96" t="n">
        <v>110</v>
      </c>
      <c r="B116" s="96" t="s">
        <v>606</v>
      </c>
      <c r="C116" s="96" t="s">
        <v>607</v>
      </c>
      <c r="D116" s="96" t="s">
        <v>427</v>
      </c>
      <c r="E116" s="96"/>
      <c r="F116" s="96"/>
      <c r="G116" s="96" t="s">
        <v>285</v>
      </c>
      <c r="H116" s="96" t="s">
        <v>608</v>
      </c>
      <c r="I116" s="107" t="n">
        <v>0.728530714813266</v>
      </c>
      <c r="J116" s="107" t="n">
        <v>0.700490986708277</v>
      </c>
      <c r="K116" s="107" t="n">
        <v>0.656842859809064</v>
      </c>
      <c r="L116" s="107" t="n">
        <v>0.646499057517613</v>
      </c>
      <c r="M116" s="107" t="n">
        <v>0.630177412561648</v>
      </c>
      <c r="N116" s="107" t="n">
        <v>0.607836697963458</v>
      </c>
      <c r="O116" s="107" t="n">
        <v>0.614550197123618</v>
      </c>
      <c r="P116" s="107" t="n">
        <v>0.624826482068132</v>
      </c>
      <c r="Q116" s="107" t="n">
        <v>0.578924495090092</v>
      </c>
      <c r="R116" s="107" t="n">
        <v>0.569324520722253</v>
      </c>
      <c r="S116" s="107" t="n">
        <v>0.576800518899607</v>
      </c>
    </row>
    <row r="117" customFormat="false" ht="12.75" hidden="false" customHeight="true" outlineLevel="0" collapsed="false">
      <c r="A117" s="96" t="n">
        <v>111</v>
      </c>
      <c r="B117" s="96" t="s">
        <v>609</v>
      </c>
      <c r="C117" s="96" t="s">
        <v>610</v>
      </c>
      <c r="D117" s="96" t="s">
        <v>427</v>
      </c>
      <c r="E117" s="96"/>
      <c r="F117" s="96"/>
      <c r="G117" s="96" t="s">
        <v>285</v>
      </c>
      <c r="H117" s="96" t="s">
        <v>611</v>
      </c>
      <c r="I117" s="107" t="n">
        <v>0.63668784746516</v>
      </c>
      <c r="J117" s="107" t="n">
        <v>0.637659420598087</v>
      </c>
      <c r="K117" s="107" t="n">
        <v>0.618372779139363</v>
      </c>
      <c r="L117" s="107" t="n">
        <v>0.605155452119346</v>
      </c>
      <c r="M117" s="107" t="n">
        <v>0.588771602988509</v>
      </c>
      <c r="N117" s="107" t="n">
        <v>0.541006141360995</v>
      </c>
      <c r="O117" s="107" t="n">
        <v>0.511676918383581</v>
      </c>
      <c r="P117" s="107" t="n">
        <v>0.505325807359506</v>
      </c>
      <c r="Q117" s="107" t="n">
        <v>0.492836044767412</v>
      </c>
      <c r="R117" s="107" t="n">
        <v>0.47881701967056</v>
      </c>
      <c r="S117" s="107" t="n">
        <v>0.470980191904115</v>
      </c>
    </row>
    <row r="118" customFormat="false" ht="12.75" hidden="false" customHeight="true" outlineLevel="0" collapsed="false">
      <c r="A118" s="96" t="n">
        <v>112</v>
      </c>
      <c r="B118" s="96" t="s">
        <v>612</v>
      </c>
      <c r="C118" s="96" t="s">
        <v>613</v>
      </c>
      <c r="D118" s="96" t="s">
        <v>427</v>
      </c>
      <c r="E118" s="96"/>
      <c r="F118" s="96"/>
      <c r="G118" s="96" t="s">
        <v>285</v>
      </c>
      <c r="H118" s="96" t="s">
        <v>614</v>
      </c>
      <c r="I118" s="107" t="n">
        <v>0.787849410788557</v>
      </c>
      <c r="J118" s="107" t="n">
        <v>0.772769685191686</v>
      </c>
      <c r="K118" s="107" t="n">
        <v>0.778378521395974</v>
      </c>
      <c r="L118" s="107" t="n">
        <v>0.734219024801435</v>
      </c>
      <c r="M118" s="107" t="n">
        <v>0.709173277290021</v>
      </c>
      <c r="N118" s="107" t="n">
        <v>0.681648445987126</v>
      </c>
      <c r="O118" s="107" t="n">
        <v>0.640078167751699</v>
      </c>
      <c r="P118" s="107" t="n">
        <v>0.638822118006921</v>
      </c>
      <c r="Q118" s="107" t="n">
        <v>0.621224570998378</v>
      </c>
      <c r="R118" s="107" t="n">
        <v>0.601399875108888</v>
      </c>
      <c r="S118" s="107" t="n">
        <v>0.593032589151967</v>
      </c>
    </row>
    <row r="119" customFormat="false" ht="12.75" hidden="false" customHeight="true" outlineLevel="0" collapsed="false">
      <c r="A119" s="96" t="n">
        <v>113</v>
      </c>
      <c r="B119" s="96" t="s">
        <v>615</v>
      </c>
      <c r="C119" s="96" t="s">
        <v>616</v>
      </c>
      <c r="D119" s="96" t="s">
        <v>427</v>
      </c>
      <c r="E119" s="96"/>
      <c r="F119" s="96" t="s">
        <v>281</v>
      </c>
      <c r="G119" s="96"/>
      <c r="H119" s="96" t="s">
        <v>617</v>
      </c>
      <c r="I119" s="107" t="n">
        <v>15.0360178771107</v>
      </c>
      <c r="J119" s="107" t="n">
        <v>14.987930068019</v>
      </c>
      <c r="K119" s="107" t="n">
        <v>14.8391309367354</v>
      </c>
      <c r="L119" s="107" t="n">
        <v>14.6584848080412</v>
      </c>
      <c r="M119" s="107" t="n">
        <v>14.6385865206212</v>
      </c>
      <c r="N119" s="107" t="n">
        <v>14.624501796794</v>
      </c>
      <c r="O119" s="107" t="n">
        <v>14.4485176598987</v>
      </c>
      <c r="P119" s="107" t="n">
        <v>14.2798627428842</v>
      </c>
      <c r="Q119" s="107" t="n">
        <v>14.2733698933918</v>
      </c>
      <c r="R119" s="107" t="n">
        <v>14.1835039877815</v>
      </c>
      <c r="S119" s="107" t="n">
        <v>14.1477674328616</v>
      </c>
    </row>
    <row r="120" customFormat="false" ht="12.75" hidden="false" customHeight="true" outlineLevel="0" collapsed="false">
      <c r="A120" s="96" t="n">
        <v>114</v>
      </c>
      <c r="B120" s="96" t="s">
        <v>618</v>
      </c>
      <c r="C120" s="96" t="s">
        <v>619</v>
      </c>
      <c r="D120" s="96" t="s">
        <v>427</v>
      </c>
      <c r="E120" s="96"/>
      <c r="F120" s="96"/>
      <c r="G120" s="96" t="s">
        <v>285</v>
      </c>
      <c r="H120" s="96" t="s">
        <v>620</v>
      </c>
      <c r="I120" s="107" t="n">
        <v>0.359087227437716</v>
      </c>
      <c r="J120" s="107" t="n">
        <v>0.358064502914101</v>
      </c>
      <c r="K120" s="107" t="n">
        <v>0.359700720077719</v>
      </c>
      <c r="L120" s="107" t="n">
        <v>0.364380265587147</v>
      </c>
      <c r="M120" s="107" t="n">
        <v>0.364460251354118</v>
      </c>
      <c r="N120" s="107" t="n">
        <v>0.371587254590163</v>
      </c>
      <c r="O120" s="107" t="n">
        <v>0.389056514762184</v>
      </c>
      <c r="P120" s="107" t="n">
        <v>0.413059607261763</v>
      </c>
      <c r="Q120" s="107" t="n">
        <v>0.386859741618218</v>
      </c>
      <c r="R120" s="107" t="n">
        <v>0.429663256825614</v>
      </c>
      <c r="S120" s="107" t="n">
        <v>0.430874816259811</v>
      </c>
    </row>
    <row r="121" customFormat="false" ht="12.75" hidden="false" customHeight="true" outlineLevel="0" collapsed="false">
      <c r="A121" s="96" t="n">
        <v>115</v>
      </c>
      <c r="B121" s="96" t="s">
        <v>621</v>
      </c>
      <c r="C121" s="96" t="s">
        <v>622</v>
      </c>
      <c r="D121" s="96" t="s">
        <v>427</v>
      </c>
      <c r="E121" s="96"/>
      <c r="F121" s="96"/>
      <c r="G121" s="96" t="s">
        <v>285</v>
      </c>
      <c r="H121" s="96" t="s">
        <v>623</v>
      </c>
      <c r="I121" s="107" t="n">
        <v>2.70368089973225</v>
      </c>
      <c r="J121" s="107" t="n">
        <v>2.71301350045945</v>
      </c>
      <c r="K121" s="107" t="n">
        <v>2.68451608249662</v>
      </c>
      <c r="L121" s="107" t="n">
        <v>2.5379241662151</v>
      </c>
      <c r="M121" s="107" t="n">
        <v>2.56360033140663</v>
      </c>
      <c r="N121" s="107" t="n">
        <v>2.63399157085527</v>
      </c>
      <c r="O121" s="107" t="n">
        <v>2.54493382381495</v>
      </c>
      <c r="P121" s="107" t="n">
        <v>2.60224740152636</v>
      </c>
      <c r="Q121" s="107" t="n">
        <v>2.58192792197334</v>
      </c>
      <c r="R121" s="107" t="n">
        <v>2.54676432281834</v>
      </c>
      <c r="S121" s="107" t="n">
        <v>2.61100659111252</v>
      </c>
    </row>
    <row r="122" customFormat="false" ht="12.75" hidden="false" customHeight="true" outlineLevel="0" collapsed="false">
      <c r="A122" s="96" t="n">
        <v>116</v>
      </c>
      <c r="B122" s="96" t="s">
        <v>624</v>
      </c>
      <c r="C122" s="96" t="s">
        <v>625</v>
      </c>
      <c r="D122" s="96" t="s">
        <v>427</v>
      </c>
      <c r="E122" s="96"/>
      <c r="F122" s="96"/>
      <c r="G122" s="96" t="s">
        <v>285</v>
      </c>
      <c r="H122" s="96" t="s">
        <v>626</v>
      </c>
      <c r="I122" s="107" t="n">
        <v>0.886017486452986</v>
      </c>
      <c r="J122" s="107" t="n">
        <v>0.877430894561695</v>
      </c>
      <c r="K122" s="107" t="n">
        <v>0.89211752067695</v>
      </c>
      <c r="L122" s="107" t="n">
        <v>0.888232605526333</v>
      </c>
      <c r="M122" s="107" t="n">
        <v>0.872286334072259</v>
      </c>
      <c r="N122" s="107" t="n">
        <v>0.872729732374083</v>
      </c>
      <c r="O122" s="107" t="n">
        <v>0.903892633974788</v>
      </c>
      <c r="P122" s="107" t="n">
        <v>0.874544012601834</v>
      </c>
      <c r="Q122" s="107" t="n">
        <v>0.872139549752579</v>
      </c>
      <c r="R122" s="107" t="n">
        <v>0.781741215812335</v>
      </c>
      <c r="S122" s="107" t="n">
        <v>0.753913257054178</v>
      </c>
    </row>
    <row r="123" customFormat="false" ht="12.75" hidden="false" customHeight="true" outlineLevel="0" collapsed="false">
      <c r="A123" s="96" t="n">
        <v>117</v>
      </c>
      <c r="B123" s="96" t="s">
        <v>627</v>
      </c>
      <c r="C123" s="96" t="s">
        <v>628</v>
      </c>
      <c r="D123" s="96" t="s">
        <v>427</v>
      </c>
      <c r="E123" s="96"/>
      <c r="F123" s="96"/>
      <c r="G123" s="96" t="s">
        <v>285</v>
      </c>
      <c r="H123" s="96" t="s">
        <v>629</v>
      </c>
      <c r="I123" s="107" t="n">
        <v>5.29287801842464</v>
      </c>
      <c r="J123" s="107" t="n">
        <v>5.16455870865377</v>
      </c>
      <c r="K123" s="107" t="n">
        <v>5.04120919562217</v>
      </c>
      <c r="L123" s="107" t="n">
        <v>4.94483180384699</v>
      </c>
      <c r="M123" s="107" t="n">
        <v>5.02763941364458</v>
      </c>
      <c r="N123" s="107" t="n">
        <v>5.02026447790014</v>
      </c>
      <c r="O123" s="107" t="n">
        <v>4.9109632747567</v>
      </c>
      <c r="P123" s="107" t="n">
        <v>4.64991581141758</v>
      </c>
      <c r="Q123" s="107" t="n">
        <v>4.64064804769237</v>
      </c>
      <c r="R123" s="107" t="n">
        <v>4.68652292322748</v>
      </c>
      <c r="S123" s="107" t="n">
        <v>4.60710358710485</v>
      </c>
    </row>
    <row r="124" customFormat="false" ht="12.75" hidden="false" customHeight="true" outlineLevel="0" collapsed="false">
      <c r="A124" s="96" t="n">
        <v>118</v>
      </c>
      <c r="B124" s="96" t="s">
        <v>630</v>
      </c>
      <c r="C124" s="96" t="s">
        <v>631</v>
      </c>
      <c r="D124" s="96" t="s">
        <v>427</v>
      </c>
      <c r="E124" s="96"/>
      <c r="F124" s="96"/>
      <c r="G124" s="96" t="s">
        <v>285</v>
      </c>
      <c r="H124" s="96" t="s">
        <v>632</v>
      </c>
      <c r="I124" s="107" t="n">
        <v>0.261916860986973</v>
      </c>
      <c r="J124" s="107" t="n">
        <v>0.264569478576105</v>
      </c>
      <c r="K124" s="107" t="n">
        <v>0.263989649560225</v>
      </c>
      <c r="L124" s="107" t="n">
        <v>0.274263488788321</v>
      </c>
      <c r="M124" s="107" t="n">
        <v>0.264566516284977</v>
      </c>
      <c r="N124" s="107" t="n">
        <v>0.276783112782452</v>
      </c>
      <c r="O124" s="107" t="n">
        <v>0.270326184518017</v>
      </c>
      <c r="P124" s="107" t="n">
        <v>0.265623909121057</v>
      </c>
      <c r="Q124" s="107" t="n">
        <v>0.270872015524877</v>
      </c>
      <c r="R124" s="107" t="n">
        <v>0.271999609981969</v>
      </c>
      <c r="S124" s="107" t="n">
        <v>0.265265897537867</v>
      </c>
    </row>
    <row r="125" customFormat="false" ht="12.75" hidden="false" customHeight="true" outlineLevel="0" collapsed="false">
      <c r="A125" s="96" t="n">
        <v>119</v>
      </c>
      <c r="B125" s="96" t="s">
        <v>633</v>
      </c>
      <c r="C125" s="96" t="s">
        <v>634</v>
      </c>
      <c r="D125" s="96" t="s">
        <v>427</v>
      </c>
      <c r="E125" s="96"/>
      <c r="F125" s="96"/>
      <c r="G125" s="96" t="s">
        <v>285</v>
      </c>
      <c r="H125" s="96" t="s">
        <v>635</v>
      </c>
      <c r="I125" s="107" t="n">
        <v>1.22071541533888</v>
      </c>
      <c r="J125" s="107" t="n">
        <v>1.23950013930452</v>
      </c>
      <c r="K125" s="107" t="n">
        <v>1.21983487936564</v>
      </c>
      <c r="L125" s="107" t="n">
        <v>1.24511627415725</v>
      </c>
      <c r="M125" s="107" t="n">
        <v>1.23341998565785</v>
      </c>
      <c r="N125" s="107" t="n">
        <v>1.21715313242541</v>
      </c>
      <c r="O125" s="107" t="n">
        <v>1.2031976606652</v>
      </c>
      <c r="P125" s="107" t="n">
        <v>1.21499710371641</v>
      </c>
      <c r="Q125" s="107" t="n">
        <v>1.22186438748881</v>
      </c>
      <c r="R125" s="107" t="n">
        <v>1.18001789923379</v>
      </c>
      <c r="S125" s="107" t="n">
        <v>1.1749365907498</v>
      </c>
    </row>
    <row r="126" customFormat="false" ht="12.75" hidden="false" customHeight="true" outlineLevel="0" collapsed="false">
      <c r="A126" s="96" t="n">
        <v>120</v>
      </c>
      <c r="B126" s="96" t="s">
        <v>636</v>
      </c>
      <c r="C126" s="96" t="s">
        <v>637</v>
      </c>
      <c r="D126" s="96" t="s">
        <v>427</v>
      </c>
      <c r="E126" s="96"/>
      <c r="F126" s="96"/>
      <c r="G126" s="96" t="s">
        <v>285</v>
      </c>
      <c r="H126" s="96" t="s">
        <v>638</v>
      </c>
      <c r="I126" s="107" t="n">
        <v>0.809479210344372</v>
      </c>
      <c r="J126" s="107" t="n">
        <v>0.913138566326163</v>
      </c>
      <c r="K126" s="107" t="n">
        <v>0.928957120636285</v>
      </c>
      <c r="L126" s="107" t="n">
        <v>0.926847869934731</v>
      </c>
      <c r="M126" s="107" t="n">
        <v>0.923551830243492</v>
      </c>
      <c r="N126" s="107" t="n">
        <v>0.910571594432743</v>
      </c>
      <c r="O126" s="107" t="n">
        <v>0.962626976387051</v>
      </c>
      <c r="P126" s="107" t="n">
        <v>1.03515889197244</v>
      </c>
      <c r="Q126" s="107" t="n">
        <v>1.07710289027739</v>
      </c>
      <c r="R126" s="107" t="n">
        <v>1.09225544239033</v>
      </c>
      <c r="S126" s="107" t="n">
        <v>1.14662139570855</v>
      </c>
    </row>
    <row r="127" customFormat="false" ht="12.75" hidden="false" customHeight="true" outlineLevel="0" collapsed="false">
      <c r="A127" s="96" t="n">
        <v>121</v>
      </c>
      <c r="B127" s="96" t="s">
        <v>639</v>
      </c>
      <c r="C127" s="96" t="s">
        <v>640</v>
      </c>
      <c r="D127" s="96" t="s">
        <v>427</v>
      </c>
      <c r="E127" s="96"/>
      <c r="F127" s="96"/>
      <c r="G127" s="96" t="s">
        <v>285</v>
      </c>
      <c r="H127" s="96" t="s">
        <v>641</v>
      </c>
      <c r="I127" s="107" t="n">
        <v>0.450457092529046</v>
      </c>
      <c r="J127" s="107" t="n">
        <v>0.44054074428548</v>
      </c>
      <c r="K127" s="107" t="n">
        <v>0.427978952643299</v>
      </c>
      <c r="L127" s="107" t="n">
        <v>0.439909657491935</v>
      </c>
      <c r="M127" s="107" t="n">
        <v>0.445567662665028</v>
      </c>
      <c r="N127" s="107" t="n">
        <v>0.433761439002837</v>
      </c>
      <c r="O127" s="107" t="n">
        <v>0.426437847598999</v>
      </c>
      <c r="P127" s="107" t="n">
        <v>0.413473800360426</v>
      </c>
      <c r="Q127" s="107" t="n">
        <v>0.40258643331541</v>
      </c>
      <c r="R127" s="107" t="n">
        <v>0.387845851420904</v>
      </c>
      <c r="S127" s="107" t="n">
        <v>0.376917130434617</v>
      </c>
    </row>
    <row r="128" customFormat="false" ht="12.75" hidden="false" customHeight="true" outlineLevel="0" collapsed="false">
      <c r="A128" s="96" t="n">
        <v>122</v>
      </c>
      <c r="B128" s="96" t="s">
        <v>642</v>
      </c>
      <c r="C128" s="96" t="s">
        <v>643</v>
      </c>
      <c r="D128" s="96" t="s">
        <v>427</v>
      </c>
      <c r="E128" s="96"/>
      <c r="F128" s="96"/>
      <c r="G128" s="96" t="s">
        <v>285</v>
      </c>
      <c r="H128" s="96" t="s">
        <v>644</v>
      </c>
      <c r="I128" s="107" t="n">
        <v>1.14336135396149</v>
      </c>
      <c r="J128" s="107" t="n">
        <v>1.10935751574608</v>
      </c>
      <c r="K128" s="107" t="n">
        <v>1.07616173649753</v>
      </c>
      <c r="L128" s="107" t="n">
        <v>1.07696822038923</v>
      </c>
      <c r="M128" s="107" t="n">
        <v>1.05176083053237</v>
      </c>
      <c r="N128" s="107" t="n">
        <v>1.04281525811352</v>
      </c>
      <c r="O128" s="107" t="n">
        <v>0.996699881517251</v>
      </c>
      <c r="P128" s="107" t="n">
        <v>0.994481038887653</v>
      </c>
      <c r="Q128" s="107" t="n">
        <v>1.00466730074033</v>
      </c>
      <c r="R128" s="107" t="n">
        <v>1.05850853415597</v>
      </c>
      <c r="S128" s="107" t="n">
        <v>1.05106728124821</v>
      </c>
    </row>
    <row r="129" customFormat="false" ht="12.75" hidden="false" customHeight="true" outlineLevel="0" collapsed="false">
      <c r="A129" s="96" t="n">
        <v>123</v>
      </c>
      <c r="B129" s="96" t="s">
        <v>645</v>
      </c>
      <c r="C129" s="96" t="s">
        <v>646</v>
      </c>
      <c r="D129" s="96" t="s">
        <v>427</v>
      </c>
      <c r="E129" s="96"/>
      <c r="F129" s="96"/>
      <c r="G129" s="96" t="s">
        <v>285</v>
      </c>
      <c r="H129" s="96" t="s">
        <v>647</v>
      </c>
      <c r="I129" s="107" t="n">
        <v>0.545034564017543</v>
      </c>
      <c r="J129" s="107" t="n">
        <v>0.54510432371607</v>
      </c>
      <c r="K129" s="107" t="n">
        <v>0.542670300884649</v>
      </c>
      <c r="L129" s="107" t="n">
        <v>0.53547405803348</v>
      </c>
      <c r="M129" s="107" t="n">
        <v>0.517167021680953</v>
      </c>
      <c r="N129" s="107" t="n">
        <v>0.488427517860032</v>
      </c>
      <c r="O129" s="107" t="n">
        <v>0.496369293110585</v>
      </c>
      <c r="P129" s="107" t="n">
        <v>0.492565932723314</v>
      </c>
      <c r="Q129" s="107" t="n">
        <v>0.491983901064935</v>
      </c>
      <c r="R129" s="107" t="n">
        <v>0.46936560062802</v>
      </c>
      <c r="S129" s="107" t="n">
        <v>0.466768707794231</v>
      </c>
    </row>
    <row r="130" customFormat="false" ht="12.75" hidden="false" customHeight="true" outlineLevel="0" collapsed="false">
      <c r="A130" s="96" t="n">
        <v>124</v>
      </c>
      <c r="B130" s="96" t="s">
        <v>648</v>
      </c>
      <c r="C130" s="96" t="s">
        <v>649</v>
      </c>
      <c r="D130" s="96" t="s">
        <v>427</v>
      </c>
      <c r="E130" s="96"/>
      <c r="F130" s="96"/>
      <c r="G130" s="96" t="s">
        <v>285</v>
      </c>
      <c r="H130" s="96" t="s">
        <v>650</v>
      </c>
      <c r="I130" s="107" t="n">
        <v>0.630140500437154</v>
      </c>
      <c r="J130" s="107" t="n">
        <v>0.630884668527404</v>
      </c>
      <c r="K130" s="107" t="n">
        <v>0.647541708484019</v>
      </c>
      <c r="L130" s="107" t="n">
        <v>0.668766015755644</v>
      </c>
      <c r="M130" s="107" t="n">
        <v>0.659082796735615</v>
      </c>
      <c r="N130" s="107" t="n">
        <v>0.640892563588435</v>
      </c>
      <c r="O130" s="107" t="n">
        <v>0.633893731131491</v>
      </c>
      <c r="P130" s="107" t="n">
        <v>0.619868096372609</v>
      </c>
      <c r="Q130" s="107" t="n">
        <v>0.622280891706794</v>
      </c>
      <c r="R130" s="107" t="n">
        <v>0.607158756103881</v>
      </c>
      <c r="S130" s="107" t="n">
        <v>0.600336444751681</v>
      </c>
    </row>
    <row r="131" customFormat="false" ht="12.75" hidden="false" customHeight="true" outlineLevel="0" collapsed="false">
      <c r="A131" s="96" t="n">
        <v>125</v>
      </c>
      <c r="B131" s="96" t="s">
        <v>651</v>
      </c>
      <c r="C131" s="96" t="s">
        <v>652</v>
      </c>
      <c r="D131" s="96" t="s">
        <v>427</v>
      </c>
      <c r="E131" s="96"/>
      <c r="F131" s="96"/>
      <c r="G131" s="96" t="s">
        <v>285</v>
      </c>
      <c r="H131" s="96" t="s">
        <v>653</v>
      </c>
      <c r="I131" s="107" t="n">
        <v>0.733251162436558</v>
      </c>
      <c r="J131" s="107" t="n">
        <v>0.731767024948125</v>
      </c>
      <c r="K131" s="107" t="n">
        <v>0.754453069790337</v>
      </c>
      <c r="L131" s="107" t="n">
        <v>0.755774005609839</v>
      </c>
      <c r="M131" s="107" t="n">
        <v>0.715485287107233</v>
      </c>
      <c r="N131" s="107" t="n">
        <v>0.715525826300685</v>
      </c>
      <c r="O131" s="107" t="n">
        <v>0.710119837661506</v>
      </c>
      <c r="P131" s="107" t="n">
        <v>0.70392884142111</v>
      </c>
      <c r="Q131" s="107" t="n">
        <v>0.700436812236716</v>
      </c>
      <c r="R131" s="107" t="n">
        <v>0.671658895229239</v>
      </c>
      <c r="S131" s="107" t="n">
        <v>0.662955733105333</v>
      </c>
    </row>
    <row r="132" customFormat="false" ht="12.75" hidden="false" customHeight="true" outlineLevel="0" collapsed="false">
      <c r="A132" s="96" t="n">
        <v>126</v>
      </c>
      <c r="B132" s="96" t="s">
        <v>654</v>
      </c>
      <c r="C132" s="96" t="s">
        <v>655</v>
      </c>
      <c r="D132" s="96" t="s">
        <v>427</v>
      </c>
      <c r="E132" s="96"/>
      <c r="F132" s="96" t="s">
        <v>281</v>
      </c>
      <c r="G132" s="96"/>
      <c r="H132" s="96" t="s">
        <v>656</v>
      </c>
      <c r="I132" s="107" t="n">
        <v>10.2461155216284</v>
      </c>
      <c r="J132" s="107" t="n">
        <v>10.3417825090565</v>
      </c>
      <c r="K132" s="107" t="n">
        <v>10.3315966058061</v>
      </c>
      <c r="L132" s="107" t="n">
        <v>10.2599715835858</v>
      </c>
      <c r="M132" s="107" t="n">
        <v>10.2311952023851</v>
      </c>
      <c r="N132" s="107" t="n">
        <v>10.0976242266567</v>
      </c>
      <c r="O132" s="107" t="n">
        <v>10.0067406458912</v>
      </c>
      <c r="P132" s="107" t="n">
        <v>10.1333040432337</v>
      </c>
      <c r="Q132" s="107" t="n">
        <v>10.1872699686588</v>
      </c>
      <c r="R132" s="107" t="n">
        <v>10.1086252968121</v>
      </c>
      <c r="S132" s="107" t="n">
        <v>10.0297292267518</v>
      </c>
    </row>
    <row r="133" customFormat="false" ht="12.75" hidden="false" customHeight="true" outlineLevel="0" collapsed="false">
      <c r="A133" s="96" t="n">
        <v>127</v>
      </c>
      <c r="B133" s="96" t="s">
        <v>657</v>
      </c>
      <c r="C133" s="96" t="s">
        <v>658</v>
      </c>
      <c r="D133" s="96" t="s">
        <v>427</v>
      </c>
      <c r="E133" s="96"/>
      <c r="F133" s="96"/>
      <c r="G133" s="96" t="s">
        <v>285</v>
      </c>
      <c r="H133" s="96" t="s">
        <v>659</v>
      </c>
      <c r="I133" s="107" t="n">
        <v>0.891793092956778</v>
      </c>
      <c r="J133" s="107" t="n">
        <v>0.89703919788467</v>
      </c>
      <c r="K133" s="107" t="n">
        <v>0.901891140844203</v>
      </c>
      <c r="L133" s="107" t="n">
        <v>0.888989874141051</v>
      </c>
      <c r="M133" s="107" t="n">
        <v>0.857270504871136</v>
      </c>
      <c r="N133" s="107" t="n">
        <v>0.797549354346691</v>
      </c>
      <c r="O133" s="107" t="n">
        <v>0.766593732030244</v>
      </c>
      <c r="P133" s="107" t="n">
        <v>0.771387772556104</v>
      </c>
      <c r="Q133" s="107" t="n">
        <v>0.77637040948711</v>
      </c>
      <c r="R133" s="107" t="n">
        <v>0.776615677330503</v>
      </c>
      <c r="S133" s="107" t="n">
        <v>0.759293226399709</v>
      </c>
    </row>
    <row r="134" customFormat="false" ht="12.75" hidden="false" customHeight="true" outlineLevel="0" collapsed="false">
      <c r="A134" s="96" t="n">
        <v>128</v>
      </c>
      <c r="B134" s="96" t="s">
        <v>660</v>
      </c>
      <c r="C134" s="96" t="s">
        <v>661</v>
      </c>
      <c r="D134" s="96" t="s">
        <v>427</v>
      </c>
      <c r="E134" s="96"/>
      <c r="F134" s="96"/>
      <c r="G134" s="96" t="s">
        <v>285</v>
      </c>
      <c r="H134" s="96" t="s">
        <v>662</v>
      </c>
      <c r="I134" s="107" t="n">
        <v>1.36794167648545</v>
      </c>
      <c r="J134" s="107" t="n">
        <v>1.41682482397801</v>
      </c>
      <c r="K134" s="107" t="n">
        <v>1.39888204237275</v>
      </c>
      <c r="L134" s="107" t="n">
        <v>1.33110974146542</v>
      </c>
      <c r="M134" s="107" t="n">
        <v>1.360311227692</v>
      </c>
      <c r="N134" s="107" t="n">
        <v>1.37752862389489</v>
      </c>
      <c r="O134" s="107" t="n">
        <v>1.43658001841934</v>
      </c>
      <c r="P134" s="107" t="n">
        <v>1.53654730814712</v>
      </c>
      <c r="Q134" s="107" t="n">
        <v>1.62429051654336</v>
      </c>
      <c r="R134" s="107" t="n">
        <v>1.63668137057269</v>
      </c>
      <c r="S134" s="107" t="n">
        <v>1.60013684772439</v>
      </c>
    </row>
    <row r="135" customFormat="false" ht="12.75" hidden="false" customHeight="true" outlineLevel="0" collapsed="false">
      <c r="A135" s="96" t="n">
        <v>129</v>
      </c>
      <c r="B135" s="96" t="s">
        <v>663</v>
      </c>
      <c r="C135" s="96" t="s">
        <v>664</v>
      </c>
      <c r="D135" s="96" t="s">
        <v>427</v>
      </c>
      <c r="E135" s="96"/>
      <c r="F135" s="96"/>
      <c r="G135" s="96" t="s">
        <v>285</v>
      </c>
      <c r="H135" s="96" t="s">
        <v>665</v>
      </c>
      <c r="I135" s="107" t="n">
        <v>1.19744447030105</v>
      </c>
      <c r="J135" s="107" t="n">
        <v>1.15014577298543</v>
      </c>
      <c r="K135" s="107" t="n">
        <v>1.06012929378526</v>
      </c>
      <c r="L135" s="107" t="n">
        <v>1.08387240864446</v>
      </c>
      <c r="M135" s="107" t="n">
        <v>1.03333658566051</v>
      </c>
      <c r="N135" s="107" t="n">
        <v>0.959007292424281</v>
      </c>
      <c r="O135" s="107" t="n">
        <v>0.919363052205158</v>
      </c>
      <c r="P135" s="107" t="n">
        <v>0.89855016734083</v>
      </c>
      <c r="Q135" s="107" t="n">
        <v>0.84798254134732</v>
      </c>
      <c r="R135" s="107" t="n">
        <v>0.790972560931204</v>
      </c>
      <c r="S135" s="107" t="n">
        <v>0.784626315459283</v>
      </c>
    </row>
    <row r="136" customFormat="false" ht="12.75" hidden="false" customHeight="true" outlineLevel="0" collapsed="false">
      <c r="A136" s="96" t="n">
        <v>130</v>
      </c>
      <c r="B136" s="96" t="s">
        <v>666</v>
      </c>
      <c r="C136" s="96" t="s">
        <v>667</v>
      </c>
      <c r="D136" s="96" t="s">
        <v>427</v>
      </c>
      <c r="E136" s="96"/>
      <c r="F136" s="96"/>
      <c r="G136" s="96" t="s">
        <v>285</v>
      </c>
      <c r="H136" s="96" t="s">
        <v>668</v>
      </c>
      <c r="I136" s="107" t="n">
        <v>1.2585441059476</v>
      </c>
      <c r="J136" s="107" t="n">
        <v>1.25470935241602</v>
      </c>
      <c r="K136" s="107" t="n">
        <v>1.2900974810685</v>
      </c>
      <c r="L136" s="107" t="n">
        <v>1.29655075559375</v>
      </c>
      <c r="M136" s="107" t="n">
        <v>1.30238730969208</v>
      </c>
      <c r="N136" s="107" t="n">
        <v>1.31691834756765</v>
      </c>
      <c r="O136" s="107" t="n">
        <v>1.27276790930262</v>
      </c>
      <c r="P136" s="107" t="n">
        <v>1.28266568814826</v>
      </c>
      <c r="Q136" s="107" t="n">
        <v>1.28015607897803</v>
      </c>
      <c r="R136" s="107" t="n">
        <v>1.28041864712899</v>
      </c>
      <c r="S136" s="107" t="n">
        <v>1.25219979688764</v>
      </c>
    </row>
    <row r="137" customFormat="false" ht="12.75" hidden="false" customHeight="true" outlineLevel="0" collapsed="false">
      <c r="A137" s="96" t="n">
        <v>131</v>
      </c>
      <c r="B137" s="96" t="s">
        <v>669</v>
      </c>
      <c r="C137" s="96" t="s">
        <v>670</v>
      </c>
      <c r="D137" s="96" t="s">
        <v>427</v>
      </c>
      <c r="E137" s="96"/>
      <c r="F137" s="96"/>
      <c r="G137" s="96" t="s">
        <v>285</v>
      </c>
      <c r="H137" s="96" t="s">
        <v>671</v>
      </c>
      <c r="I137" s="107" t="n">
        <v>0.56250117771817</v>
      </c>
      <c r="J137" s="107" t="n">
        <v>0.569065773749622</v>
      </c>
      <c r="K137" s="107" t="n">
        <v>0.575181715685556</v>
      </c>
      <c r="L137" s="107" t="n">
        <v>0.555621388809262</v>
      </c>
      <c r="M137" s="107" t="n">
        <v>0.559373582637412</v>
      </c>
      <c r="N137" s="107" t="n">
        <v>0.542763644096404</v>
      </c>
      <c r="O137" s="107" t="n">
        <v>0.531527484623273</v>
      </c>
      <c r="P137" s="107" t="n">
        <v>0.531125094361029</v>
      </c>
      <c r="Q137" s="107" t="n">
        <v>0.516793938406547</v>
      </c>
      <c r="R137" s="107" t="n">
        <v>0.503972645113679</v>
      </c>
      <c r="S137" s="107" t="n">
        <v>0.483774282357512</v>
      </c>
    </row>
    <row r="138" customFormat="false" ht="12.75" hidden="false" customHeight="true" outlineLevel="0" collapsed="false">
      <c r="A138" s="96" t="n">
        <v>132</v>
      </c>
      <c r="B138" s="96" t="s">
        <v>672</v>
      </c>
      <c r="C138" s="96" t="s">
        <v>673</v>
      </c>
      <c r="D138" s="96" t="s">
        <v>427</v>
      </c>
      <c r="E138" s="96"/>
      <c r="F138" s="96"/>
      <c r="G138" s="96" t="s">
        <v>285</v>
      </c>
      <c r="H138" s="96" t="s">
        <v>674</v>
      </c>
      <c r="I138" s="107" t="n">
        <v>0.677794999060123</v>
      </c>
      <c r="J138" s="107" t="n">
        <v>0.669798813792408</v>
      </c>
      <c r="K138" s="107" t="n">
        <v>0.680753488862788</v>
      </c>
      <c r="L138" s="107" t="n">
        <v>0.659349072551569</v>
      </c>
      <c r="M138" s="107" t="n">
        <v>0.647696460217583</v>
      </c>
      <c r="N138" s="107" t="n">
        <v>0.642806625475561</v>
      </c>
      <c r="O138" s="107" t="n">
        <v>0.624005754731043</v>
      </c>
      <c r="P138" s="107" t="n">
        <v>0.623606061250671</v>
      </c>
      <c r="Q138" s="107" t="n">
        <v>0.631978455782306</v>
      </c>
      <c r="R138" s="107" t="n">
        <v>0.62312335531491</v>
      </c>
      <c r="S138" s="107" t="n">
        <v>0.623434600078851</v>
      </c>
    </row>
    <row r="139" customFormat="false" ht="12.75" hidden="false" customHeight="true" outlineLevel="0" collapsed="false">
      <c r="A139" s="96" t="n">
        <v>133</v>
      </c>
      <c r="B139" s="96" t="s">
        <v>675</v>
      </c>
      <c r="C139" s="96" t="s">
        <v>676</v>
      </c>
      <c r="D139" s="96" t="s">
        <v>427</v>
      </c>
      <c r="E139" s="96"/>
      <c r="F139" s="96"/>
      <c r="G139" s="96" t="s">
        <v>285</v>
      </c>
      <c r="H139" s="96" t="s">
        <v>677</v>
      </c>
      <c r="I139" s="107" t="n">
        <v>0.612968795026176</v>
      </c>
      <c r="J139" s="107" t="n">
        <v>0.629596336189577</v>
      </c>
      <c r="K139" s="107" t="n">
        <v>0.643521091277775</v>
      </c>
      <c r="L139" s="107" t="n">
        <v>0.663157155394002</v>
      </c>
      <c r="M139" s="107" t="n">
        <v>0.667304424525657</v>
      </c>
      <c r="N139" s="107" t="n">
        <v>0.652920683362853</v>
      </c>
      <c r="O139" s="107" t="n">
        <v>0.653571329853973</v>
      </c>
      <c r="P139" s="107" t="n">
        <v>0.650506454185266</v>
      </c>
      <c r="Q139" s="107" t="n">
        <v>0.649657484635469</v>
      </c>
      <c r="R139" s="107" t="n">
        <v>0.670778599534555</v>
      </c>
      <c r="S139" s="107" t="n">
        <v>0.675119499833022</v>
      </c>
    </row>
    <row r="140" customFormat="false" ht="12.75" hidden="false" customHeight="true" outlineLevel="0" collapsed="false">
      <c r="A140" s="96" t="n">
        <v>134</v>
      </c>
      <c r="B140" s="96" t="s">
        <v>678</v>
      </c>
      <c r="C140" s="96" t="s">
        <v>679</v>
      </c>
      <c r="D140" s="96" t="s">
        <v>427</v>
      </c>
      <c r="E140" s="96"/>
      <c r="F140" s="96"/>
      <c r="G140" s="96" t="s">
        <v>285</v>
      </c>
      <c r="H140" s="96" t="s">
        <v>680</v>
      </c>
      <c r="I140" s="107" t="n">
        <v>0.541671843519976</v>
      </c>
      <c r="J140" s="107" t="n">
        <v>0.557174064265846</v>
      </c>
      <c r="K140" s="107" t="n">
        <v>0.574598077704005</v>
      </c>
      <c r="L140" s="107" t="n">
        <v>0.552266217817737</v>
      </c>
      <c r="M140" s="107" t="n">
        <v>0.547572944316706</v>
      </c>
      <c r="N140" s="107" t="n">
        <v>0.546319051928954</v>
      </c>
      <c r="O140" s="107" t="n">
        <v>0.549029423300861</v>
      </c>
      <c r="P140" s="107" t="n">
        <v>0.555035797192514</v>
      </c>
      <c r="Q140" s="107" t="n">
        <v>0.591833206622658</v>
      </c>
      <c r="R140" s="107" t="n">
        <v>0.587525138195924</v>
      </c>
      <c r="S140" s="107" t="n">
        <v>0.561564129728325</v>
      </c>
    </row>
    <row r="141" customFormat="false" ht="12.75" hidden="false" customHeight="true" outlineLevel="0" collapsed="false">
      <c r="A141" s="96" t="n">
        <v>135</v>
      </c>
      <c r="B141" s="96" t="s">
        <v>681</v>
      </c>
      <c r="C141" s="96" t="s">
        <v>682</v>
      </c>
      <c r="D141" s="96" t="s">
        <v>427</v>
      </c>
      <c r="E141" s="96"/>
      <c r="F141" s="96"/>
      <c r="G141" s="96" t="s">
        <v>285</v>
      </c>
      <c r="H141" s="96" t="s">
        <v>683</v>
      </c>
      <c r="I141" s="107" t="n">
        <v>1.09246669413016</v>
      </c>
      <c r="J141" s="107" t="n">
        <v>1.13055469847529</v>
      </c>
      <c r="K141" s="107" t="n">
        <v>1.11838192280107</v>
      </c>
      <c r="L141" s="107" t="n">
        <v>1.0972133801248</v>
      </c>
      <c r="M141" s="107" t="n">
        <v>1.11053772283192</v>
      </c>
      <c r="N141" s="107" t="n">
        <v>1.09650662999389</v>
      </c>
      <c r="O141" s="107" t="n">
        <v>1.04397258227446</v>
      </c>
      <c r="P141" s="107" t="n">
        <v>1.0271119552696</v>
      </c>
      <c r="Q141" s="107" t="n">
        <v>1.0020315612091</v>
      </c>
      <c r="R141" s="107" t="n">
        <v>0.977222298501449</v>
      </c>
      <c r="S141" s="107" t="n">
        <v>0.982067405206388</v>
      </c>
    </row>
    <row r="142" customFormat="false" ht="12.75" hidden="false" customHeight="true" outlineLevel="0" collapsed="false">
      <c r="A142" s="96" t="n">
        <v>136</v>
      </c>
      <c r="B142" s="96" t="s">
        <v>684</v>
      </c>
      <c r="C142" s="96" t="s">
        <v>685</v>
      </c>
      <c r="D142" s="96" t="s">
        <v>427</v>
      </c>
      <c r="E142" s="96"/>
      <c r="F142" s="96"/>
      <c r="G142" s="96" t="s">
        <v>285</v>
      </c>
      <c r="H142" s="96" t="s">
        <v>686</v>
      </c>
      <c r="I142" s="107" t="n">
        <v>1.25294467842204</v>
      </c>
      <c r="J142" s="107" t="n">
        <v>1.25645137682526</v>
      </c>
      <c r="K142" s="107" t="n">
        <v>1.28807234991346</v>
      </c>
      <c r="L142" s="107" t="n">
        <v>1.31085552349282</v>
      </c>
      <c r="M142" s="107" t="n">
        <v>1.31581033994594</v>
      </c>
      <c r="N142" s="107" t="n">
        <v>1.35181588751498</v>
      </c>
      <c r="O142" s="107" t="n">
        <v>1.37436597654323</v>
      </c>
      <c r="P142" s="107" t="n">
        <v>1.42021870486488</v>
      </c>
      <c r="Q142" s="107" t="n">
        <v>1.42996800411324</v>
      </c>
      <c r="R142" s="107" t="n">
        <v>1.43797645689483</v>
      </c>
      <c r="S142" s="107" t="n">
        <v>1.47221569223666</v>
      </c>
    </row>
    <row r="143" customFormat="false" ht="12.75" hidden="false" customHeight="true" outlineLevel="0" collapsed="false">
      <c r="A143" s="96" t="n">
        <v>137</v>
      </c>
      <c r="B143" s="96" t="s">
        <v>687</v>
      </c>
      <c r="C143" s="96" t="s">
        <v>688</v>
      </c>
      <c r="D143" s="96" t="s">
        <v>427</v>
      </c>
      <c r="E143" s="96"/>
      <c r="F143" s="96"/>
      <c r="G143" s="96" t="s">
        <v>285</v>
      </c>
      <c r="H143" s="96" t="s">
        <v>689</v>
      </c>
      <c r="I143" s="107" t="n">
        <v>0.319630796269234</v>
      </c>
      <c r="J143" s="107" t="n">
        <v>0.318890011143979</v>
      </c>
      <c r="K143" s="107" t="n">
        <v>0.3078291996602</v>
      </c>
      <c r="L143" s="107" t="n">
        <v>0.308646744861837</v>
      </c>
      <c r="M143" s="107" t="n">
        <v>0.306945412865237</v>
      </c>
      <c r="N143" s="107" t="n">
        <v>0.28424744911272</v>
      </c>
      <c r="O143" s="107" t="n">
        <v>0.296766474011376</v>
      </c>
      <c r="P143" s="107" t="n">
        <v>0.295418540251251</v>
      </c>
      <c r="Q143" s="107" t="n">
        <v>0.291100725832382</v>
      </c>
      <c r="R143" s="107" t="n">
        <v>0.294391711727083</v>
      </c>
      <c r="S143" s="107" t="n">
        <v>0.290661525243856</v>
      </c>
    </row>
    <row r="144" customFormat="false" ht="12.75" hidden="false" customHeight="true" outlineLevel="0" collapsed="false">
      <c r="A144" s="96" t="n">
        <v>138</v>
      </c>
      <c r="B144" s="96" t="s">
        <v>690</v>
      </c>
      <c r="C144" s="96" t="s">
        <v>691</v>
      </c>
      <c r="D144" s="96" t="s">
        <v>427</v>
      </c>
      <c r="E144" s="96"/>
      <c r="F144" s="96"/>
      <c r="G144" s="96" t="s">
        <v>285</v>
      </c>
      <c r="H144" s="96" t="s">
        <v>692</v>
      </c>
      <c r="I144" s="107" t="n">
        <v>0.470411276802759</v>
      </c>
      <c r="J144" s="107" t="n">
        <v>0.491534201662948</v>
      </c>
      <c r="K144" s="107" t="n">
        <v>0.492260654649493</v>
      </c>
      <c r="L144" s="107" t="n">
        <v>0.512337509041706</v>
      </c>
      <c r="M144" s="107" t="n">
        <v>0.52264346483731</v>
      </c>
      <c r="N144" s="107" t="n">
        <v>0.529240636937846</v>
      </c>
      <c r="O144" s="107" t="n">
        <v>0.538196908595655</v>
      </c>
      <c r="P144" s="107" t="n">
        <v>0.541130499666191</v>
      </c>
      <c r="Q144" s="107" t="n">
        <v>0.545101983461494</v>
      </c>
      <c r="R144" s="107" t="n">
        <v>0.528946835566291</v>
      </c>
      <c r="S144" s="107" t="n">
        <v>0.544635905596136</v>
      </c>
    </row>
    <row r="145" customFormat="false" ht="12.75" hidden="false" customHeight="true" outlineLevel="0" collapsed="false">
      <c r="A145" s="96" t="n">
        <v>139</v>
      </c>
      <c r="B145" s="96" t="s">
        <v>693</v>
      </c>
      <c r="C145" s="96" t="s">
        <v>694</v>
      </c>
      <c r="D145" s="96" t="s">
        <v>427</v>
      </c>
      <c r="E145" s="96"/>
      <c r="F145" s="96" t="s">
        <v>281</v>
      </c>
      <c r="G145" s="96"/>
      <c r="H145" s="96" t="s">
        <v>695</v>
      </c>
      <c r="I145" s="107" t="n">
        <v>14.3458463048298</v>
      </c>
      <c r="J145" s="107" t="n">
        <v>14.1221228791858</v>
      </c>
      <c r="K145" s="107" t="n">
        <v>14.2699060340997</v>
      </c>
      <c r="L145" s="107" t="n">
        <v>14.1965165317626</v>
      </c>
      <c r="M145" s="107" t="n">
        <v>14.327727870561</v>
      </c>
      <c r="N145" s="107" t="n">
        <v>14.2833341537257</v>
      </c>
      <c r="O145" s="107" t="n">
        <v>14.2132818364945</v>
      </c>
      <c r="P145" s="107" t="n">
        <v>14.2204677934355</v>
      </c>
      <c r="Q145" s="107" t="n">
        <v>14.2078864465363</v>
      </c>
      <c r="R145" s="107" t="n">
        <v>14.142516479463</v>
      </c>
      <c r="S145" s="107" t="n">
        <v>14.2096033423813</v>
      </c>
    </row>
    <row r="146" customFormat="false" ht="12.75" hidden="false" customHeight="true" outlineLevel="0" collapsed="false">
      <c r="A146" s="96" t="n">
        <v>140</v>
      </c>
      <c r="B146" s="96" t="s">
        <v>696</v>
      </c>
      <c r="C146" s="96" t="s">
        <v>697</v>
      </c>
      <c r="D146" s="96" t="s">
        <v>427</v>
      </c>
      <c r="E146" s="96"/>
      <c r="F146" s="96"/>
      <c r="G146" s="96" t="s">
        <v>285</v>
      </c>
      <c r="H146" s="96" t="s">
        <v>698</v>
      </c>
      <c r="I146" s="107" t="n">
        <v>3.12934654604177</v>
      </c>
      <c r="J146" s="107" t="n">
        <v>2.94077649187449</v>
      </c>
      <c r="K146" s="107" t="n">
        <v>2.96712656289682</v>
      </c>
      <c r="L146" s="107" t="n">
        <v>2.83024434467541</v>
      </c>
      <c r="M146" s="107" t="n">
        <v>2.86067039079888</v>
      </c>
      <c r="N146" s="107" t="n">
        <v>2.91302711530437</v>
      </c>
      <c r="O146" s="107" t="n">
        <v>2.84850538259652</v>
      </c>
      <c r="P146" s="107" t="n">
        <v>2.8484349159805</v>
      </c>
      <c r="Q146" s="107" t="n">
        <v>2.79227579824983</v>
      </c>
      <c r="R146" s="107" t="n">
        <v>2.71751648828275</v>
      </c>
      <c r="S146" s="107" t="n">
        <v>2.70141607902831</v>
      </c>
    </row>
    <row r="147" customFormat="false" ht="12.75" hidden="false" customHeight="true" outlineLevel="0" collapsed="false">
      <c r="A147" s="96" t="n">
        <v>141</v>
      </c>
      <c r="B147" s="96" t="s">
        <v>699</v>
      </c>
      <c r="C147" s="96" t="s">
        <v>700</v>
      </c>
      <c r="D147" s="96" t="s">
        <v>427</v>
      </c>
      <c r="E147" s="96"/>
      <c r="F147" s="96"/>
      <c r="G147" s="96" t="s">
        <v>285</v>
      </c>
      <c r="H147" s="96" t="s">
        <v>701</v>
      </c>
      <c r="I147" s="107" t="n">
        <v>0.230093575549299</v>
      </c>
      <c r="J147" s="107" t="n">
        <v>0.231254697483678</v>
      </c>
      <c r="K147" s="107" t="n">
        <v>0.227720717849519</v>
      </c>
      <c r="L147" s="107" t="n">
        <v>0.225541043515064</v>
      </c>
      <c r="M147" s="107" t="n">
        <v>0.211182510475699</v>
      </c>
      <c r="N147" s="107" t="n">
        <v>0.197338602160435</v>
      </c>
      <c r="O147" s="107" t="n">
        <v>0.190672947083301</v>
      </c>
      <c r="P147" s="107" t="n">
        <v>0.193786121729</v>
      </c>
      <c r="Q147" s="107" t="n">
        <v>0.194251641072685</v>
      </c>
      <c r="R147" s="107" t="n">
        <v>0.191281198649593</v>
      </c>
      <c r="S147" s="107" t="n">
        <v>0.192790189358463</v>
      </c>
    </row>
    <row r="148" customFormat="false" ht="12.75" hidden="false" customHeight="true" outlineLevel="0" collapsed="false">
      <c r="A148" s="96" t="n">
        <v>142</v>
      </c>
      <c r="B148" s="96" t="s">
        <v>702</v>
      </c>
      <c r="C148" s="96" t="s">
        <v>703</v>
      </c>
      <c r="D148" s="96" t="s">
        <v>427</v>
      </c>
      <c r="E148" s="96"/>
      <c r="F148" s="96"/>
      <c r="G148" s="96" t="s">
        <v>285</v>
      </c>
      <c r="H148" s="96" t="s">
        <v>704</v>
      </c>
      <c r="I148" s="107" t="n">
        <v>0.535605158704322</v>
      </c>
      <c r="J148" s="107" t="n">
        <v>0.538620547151107</v>
      </c>
      <c r="K148" s="107" t="n">
        <v>0.534616096739237</v>
      </c>
      <c r="L148" s="107" t="n">
        <v>0.522629477941735</v>
      </c>
      <c r="M148" s="107" t="n">
        <v>0.52963785409422</v>
      </c>
      <c r="N148" s="107" t="n">
        <v>0.517630008234675</v>
      </c>
      <c r="O148" s="107" t="n">
        <v>0.515741655037993</v>
      </c>
      <c r="P148" s="107" t="n">
        <v>0.500043566977785</v>
      </c>
      <c r="Q148" s="107" t="n">
        <v>0.494968935143512</v>
      </c>
      <c r="R148" s="107" t="n">
        <v>0.479467161719878</v>
      </c>
      <c r="S148" s="107" t="n">
        <v>0.478692194459379</v>
      </c>
    </row>
    <row r="149" customFormat="false" ht="12.75" hidden="false" customHeight="true" outlineLevel="0" collapsed="false">
      <c r="A149" s="96" t="n">
        <v>143</v>
      </c>
      <c r="B149" s="96" t="s">
        <v>705</v>
      </c>
      <c r="C149" s="96" t="s">
        <v>706</v>
      </c>
      <c r="D149" s="96" t="s">
        <v>427</v>
      </c>
      <c r="E149" s="96"/>
      <c r="F149" s="96"/>
      <c r="G149" s="96" t="s">
        <v>285</v>
      </c>
      <c r="H149" s="96" t="s">
        <v>707</v>
      </c>
      <c r="I149" s="107" t="n">
        <v>0.549509893062424</v>
      </c>
      <c r="J149" s="107" t="n">
        <v>0.537971595200849</v>
      </c>
      <c r="K149" s="107" t="n">
        <v>0.54169015963944</v>
      </c>
      <c r="L149" s="107" t="n">
        <v>0.543709807130387</v>
      </c>
      <c r="M149" s="107" t="n">
        <v>0.561138717208469</v>
      </c>
      <c r="N149" s="107" t="n">
        <v>0.569264226530117</v>
      </c>
      <c r="O149" s="107" t="n">
        <v>0.556305929343448</v>
      </c>
      <c r="P149" s="107" t="n">
        <v>0.566220715354776</v>
      </c>
      <c r="Q149" s="107" t="n">
        <v>0.561927181198909</v>
      </c>
      <c r="R149" s="107" t="n">
        <v>0.569477396501292</v>
      </c>
      <c r="S149" s="107" t="n">
        <v>0.589492572614116</v>
      </c>
    </row>
    <row r="150" customFormat="false" ht="12.75" hidden="false" customHeight="true" outlineLevel="0" collapsed="false">
      <c r="A150" s="96" t="n">
        <v>144</v>
      </c>
      <c r="B150" s="96" t="s">
        <v>708</v>
      </c>
      <c r="C150" s="96" t="s">
        <v>709</v>
      </c>
      <c r="D150" s="96" t="s">
        <v>427</v>
      </c>
      <c r="E150" s="96"/>
      <c r="F150" s="96"/>
      <c r="G150" s="96" t="s">
        <v>285</v>
      </c>
      <c r="H150" s="96" t="s">
        <v>710</v>
      </c>
      <c r="I150" s="107" t="n">
        <v>0.625550272058642</v>
      </c>
      <c r="J150" s="107" t="n">
        <v>0.612300522412063</v>
      </c>
      <c r="K150" s="107" t="n">
        <v>0.607400385086193</v>
      </c>
      <c r="L150" s="107" t="n">
        <v>0.61150346462167</v>
      </c>
      <c r="M150" s="107" t="n">
        <v>0.593198365527166</v>
      </c>
      <c r="N150" s="107" t="n">
        <v>0.564262750833854</v>
      </c>
      <c r="O150" s="107" t="n">
        <v>0.574930461122922</v>
      </c>
      <c r="P150" s="107" t="n">
        <v>0.554261954942336</v>
      </c>
      <c r="Q150" s="107" t="n">
        <v>0.536752662590495</v>
      </c>
      <c r="R150" s="107" t="n">
        <v>0.500839531620196</v>
      </c>
      <c r="S150" s="107" t="n">
        <v>0.499655807039179</v>
      </c>
    </row>
    <row r="151" customFormat="false" ht="12.75" hidden="false" customHeight="true" outlineLevel="0" collapsed="false">
      <c r="A151" s="96" t="n">
        <v>145</v>
      </c>
      <c r="B151" s="96" t="s">
        <v>711</v>
      </c>
      <c r="C151" s="96" t="s">
        <v>712</v>
      </c>
      <c r="D151" s="96" t="s">
        <v>427</v>
      </c>
      <c r="E151" s="96"/>
      <c r="F151" s="96"/>
      <c r="G151" s="96" t="s">
        <v>285</v>
      </c>
      <c r="H151" s="96" t="s">
        <v>713</v>
      </c>
      <c r="I151" s="107" t="n">
        <v>1.47385588222543</v>
      </c>
      <c r="J151" s="107" t="n">
        <v>1.41994323910181</v>
      </c>
      <c r="K151" s="107" t="n">
        <v>1.44295504766534</v>
      </c>
      <c r="L151" s="107" t="n">
        <v>1.45594855240224</v>
      </c>
      <c r="M151" s="107" t="n">
        <v>1.43192451281894</v>
      </c>
      <c r="N151" s="107" t="n">
        <v>1.45636878252264</v>
      </c>
      <c r="O151" s="107" t="n">
        <v>1.42695997209457</v>
      </c>
      <c r="P151" s="107" t="n">
        <v>1.42179025234212</v>
      </c>
      <c r="Q151" s="107" t="n">
        <v>1.410689307478</v>
      </c>
      <c r="R151" s="107" t="n">
        <v>1.39182477116134</v>
      </c>
      <c r="S151" s="107" t="n">
        <v>1.38424850303875</v>
      </c>
    </row>
    <row r="152" customFormat="false" ht="12.75" hidden="false" customHeight="true" outlineLevel="0" collapsed="false">
      <c r="A152" s="96" t="n">
        <v>146</v>
      </c>
      <c r="B152" s="96" t="s">
        <v>714</v>
      </c>
      <c r="C152" s="96" t="s">
        <v>715</v>
      </c>
      <c r="D152" s="96" t="s">
        <v>427</v>
      </c>
      <c r="E152" s="96"/>
      <c r="F152" s="96"/>
      <c r="G152" s="96" t="s">
        <v>285</v>
      </c>
      <c r="H152" s="96" t="s">
        <v>716</v>
      </c>
      <c r="I152" s="107" t="n">
        <v>0.696839563609267</v>
      </c>
      <c r="J152" s="107" t="n">
        <v>0.705050879172919</v>
      </c>
      <c r="K152" s="107" t="n">
        <v>0.722519734514014</v>
      </c>
      <c r="L152" s="107" t="n">
        <v>0.745753783820355</v>
      </c>
      <c r="M152" s="107" t="n">
        <v>0.726466025641974</v>
      </c>
      <c r="N152" s="107" t="n">
        <v>0.704566685680467</v>
      </c>
      <c r="O152" s="107" t="n">
        <v>0.687857900740725</v>
      </c>
      <c r="P152" s="107" t="n">
        <v>0.679249409834492</v>
      </c>
      <c r="Q152" s="107" t="n">
        <v>0.67076027501799</v>
      </c>
      <c r="R152" s="107" t="n">
        <v>0.667815161356269</v>
      </c>
      <c r="S152" s="107" t="n">
        <v>0.670888266676901</v>
      </c>
    </row>
    <row r="153" customFormat="false" ht="12.75" hidden="false" customHeight="true" outlineLevel="0" collapsed="false">
      <c r="A153" s="96" t="n">
        <v>147</v>
      </c>
      <c r="B153" s="96" t="s">
        <v>717</v>
      </c>
      <c r="C153" s="96" t="s">
        <v>718</v>
      </c>
      <c r="D153" s="96" t="s">
        <v>427</v>
      </c>
      <c r="E153" s="96"/>
      <c r="F153" s="96"/>
      <c r="G153" s="96" t="s">
        <v>285</v>
      </c>
      <c r="H153" s="96" t="s">
        <v>719</v>
      </c>
      <c r="I153" s="107" t="n">
        <v>1.01337573782607</v>
      </c>
      <c r="J153" s="107" t="n">
        <v>0.992218817255782</v>
      </c>
      <c r="K153" s="107" t="n">
        <v>0.984769587043518</v>
      </c>
      <c r="L153" s="107" t="n">
        <v>0.97229847999703</v>
      </c>
      <c r="M153" s="107" t="n">
        <v>0.984323637945833</v>
      </c>
      <c r="N153" s="107" t="n">
        <v>0.963337078856724</v>
      </c>
      <c r="O153" s="107" t="n">
        <v>0.974777096590997</v>
      </c>
      <c r="P153" s="107" t="n">
        <v>0.98805508011415</v>
      </c>
      <c r="Q153" s="107" t="n">
        <v>0.978190099085751</v>
      </c>
      <c r="R153" s="107" t="n">
        <v>1.00369668753298</v>
      </c>
      <c r="S153" s="107" t="n">
        <v>1.01176174197647</v>
      </c>
    </row>
    <row r="154" customFormat="false" ht="12.75" hidden="false" customHeight="true" outlineLevel="0" collapsed="false">
      <c r="A154" s="96" t="n">
        <v>148</v>
      </c>
      <c r="B154" s="96" t="s">
        <v>720</v>
      </c>
      <c r="C154" s="96" t="s">
        <v>721</v>
      </c>
      <c r="D154" s="96" t="s">
        <v>427</v>
      </c>
      <c r="E154" s="96"/>
      <c r="F154" s="96"/>
      <c r="G154" s="96" t="s">
        <v>285</v>
      </c>
      <c r="H154" s="96" t="s">
        <v>722</v>
      </c>
      <c r="I154" s="107" t="n">
        <v>1.45275078962652</v>
      </c>
      <c r="J154" s="107" t="n">
        <v>1.43911890779128</v>
      </c>
      <c r="K154" s="107" t="n">
        <v>1.44848200670969</v>
      </c>
      <c r="L154" s="107" t="n">
        <v>1.45311875915776</v>
      </c>
      <c r="M154" s="107" t="n">
        <v>1.51622622584375</v>
      </c>
      <c r="N154" s="107" t="n">
        <v>1.43904458649765</v>
      </c>
      <c r="O154" s="107" t="n">
        <v>1.40771818368506</v>
      </c>
      <c r="P154" s="107" t="n">
        <v>1.41626938219162</v>
      </c>
      <c r="Q154" s="107" t="n">
        <v>1.40963973642267</v>
      </c>
      <c r="R154" s="107" t="n">
        <v>1.4113105531511</v>
      </c>
      <c r="S154" s="107" t="n">
        <v>1.44258718562069</v>
      </c>
    </row>
    <row r="155" customFormat="false" ht="12.75" hidden="false" customHeight="true" outlineLevel="0" collapsed="false">
      <c r="A155" s="96" t="n">
        <v>149</v>
      </c>
      <c r="B155" s="96" t="s">
        <v>723</v>
      </c>
      <c r="C155" s="96" t="s">
        <v>724</v>
      </c>
      <c r="D155" s="96" t="s">
        <v>427</v>
      </c>
      <c r="E155" s="96"/>
      <c r="F155" s="96"/>
      <c r="G155" s="96" t="s">
        <v>285</v>
      </c>
      <c r="H155" s="96" t="s">
        <v>725</v>
      </c>
      <c r="I155" s="107" t="n">
        <v>0.676241943067227</v>
      </c>
      <c r="J155" s="107" t="n">
        <v>0.684494991143816</v>
      </c>
      <c r="K155" s="107" t="n">
        <v>0.692767167187806</v>
      </c>
      <c r="L155" s="107" t="n">
        <v>0.683366082181508</v>
      </c>
      <c r="M155" s="107" t="n">
        <v>0.673407542677655</v>
      </c>
      <c r="N155" s="107" t="n">
        <v>0.685257723635321</v>
      </c>
      <c r="O155" s="107" t="n">
        <v>0.681866780757398</v>
      </c>
      <c r="P155" s="107" t="n">
        <v>0.694204678343435</v>
      </c>
      <c r="Q155" s="107" t="n">
        <v>0.708813131720071</v>
      </c>
      <c r="R155" s="107" t="n">
        <v>0.706662408768229</v>
      </c>
      <c r="S155" s="107" t="n">
        <v>0.693497633109724</v>
      </c>
    </row>
    <row r="156" customFormat="false" ht="12.75" hidden="false" customHeight="true" outlineLevel="0" collapsed="false">
      <c r="A156" s="96" t="n">
        <v>150</v>
      </c>
      <c r="B156" s="96" t="s">
        <v>726</v>
      </c>
      <c r="C156" s="96" t="s">
        <v>727</v>
      </c>
      <c r="D156" s="96" t="s">
        <v>427</v>
      </c>
      <c r="E156" s="96"/>
      <c r="F156" s="96"/>
      <c r="G156" s="96" t="s">
        <v>285</v>
      </c>
      <c r="H156" s="96" t="s">
        <v>728</v>
      </c>
      <c r="I156" s="107" t="n">
        <v>0.93720896956286</v>
      </c>
      <c r="J156" s="107" t="n">
        <v>0.964082251577652</v>
      </c>
      <c r="K156" s="107" t="n">
        <v>0.97082156569393</v>
      </c>
      <c r="L156" s="107" t="n">
        <v>0.987125002348348</v>
      </c>
      <c r="M156" s="107" t="n">
        <v>0.98403293037841</v>
      </c>
      <c r="N156" s="107" t="n">
        <v>0.98476716489288</v>
      </c>
      <c r="O156" s="107" t="n">
        <v>1.00680661095417</v>
      </c>
      <c r="P156" s="107" t="n">
        <v>1.01365834980561</v>
      </c>
      <c r="Q156" s="107" t="n">
        <v>1.02798566474929</v>
      </c>
      <c r="R156" s="107" t="n">
        <v>1.05324691943126</v>
      </c>
      <c r="S156" s="107" t="n">
        <v>1.07206216315122</v>
      </c>
    </row>
    <row r="157" customFormat="false" ht="12.75" hidden="false" customHeight="true" outlineLevel="0" collapsed="false">
      <c r="A157" s="96" t="n">
        <v>151</v>
      </c>
      <c r="B157" s="96" t="s">
        <v>729</v>
      </c>
      <c r="C157" s="96" t="s">
        <v>730</v>
      </c>
      <c r="D157" s="96" t="s">
        <v>427</v>
      </c>
      <c r="E157" s="96"/>
      <c r="F157" s="96"/>
      <c r="G157" s="96" t="s">
        <v>285</v>
      </c>
      <c r="H157" s="96" t="s">
        <v>731</v>
      </c>
      <c r="I157" s="107" t="n">
        <v>0.985125821664285</v>
      </c>
      <c r="J157" s="107" t="n">
        <v>1.00631390047037</v>
      </c>
      <c r="K157" s="107" t="n">
        <v>1.00218979117859</v>
      </c>
      <c r="L157" s="107" t="n">
        <v>1.02823671687895</v>
      </c>
      <c r="M157" s="107" t="n">
        <v>1.05978575200434</v>
      </c>
      <c r="N157" s="107" t="n">
        <v>1.07731045787525</v>
      </c>
      <c r="O157" s="107" t="n">
        <v>1.06321606644395</v>
      </c>
      <c r="P157" s="107" t="n">
        <v>1.07287603142604</v>
      </c>
      <c r="Q157" s="107" t="n">
        <v>1.08312358083271</v>
      </c>
      <c r="R157" s="107" t="n">
        <v>1.09015214046334</v>
      </c>
      <c r="S157" s="107" t="n">
        <v>1.08432138360238</v>
      </c>
    </row>
    <row r="158" customFormat="false" ht="12.75" hidden="false" customHeight="true" outlineLevel="0" collapsed="false">
      <c r="A158" s="96" t="n">
        <v>152</v>
      </c>
      <c r="B158" s="96" t="s">
        <v>732</v>
      </c>
      <c r="C158" s="96" t="s">
        <v>733</v>
      </c>
      <c r="D158" s="96" t="s">
        <v>427</v>
      </c>
      <c r="E158" s="96"/>
      <c r="F158" s="96"/>
      <c r="G158" s="96" t="s">
        <v>285</v>
      </c>
      <c r="H158" s="96" t="s">
        <v>734</v>
      </c>
      <c r="I158" s="107" t="n">
        <v>1.21249053803988</v>
      </c>
      <c r="J158" s="107" t="n">
        <v>1.18671488539183</v>
      </c>
      <c r="K158" s="107" t="n">
        <v>1.27426514280704</v>
      </c>
      <c r="L158" s="107" t="n">
        <v>1.28000497985638</v>
      </c>
      <c r="M158" s="107" t="n">
        <v>1.31265607580122</v>
      </c>
      <c r="N158" s="107" t="n">
        <v>1.33715151363745</v>
      </c>
      <c r="O158" s="107" t="n">
        <v>1.38681963778228</v>
      </c>
      <c r="P158" s="107" t="n">
        <v>1.37999595283912</v>
      </c>
      <c r="Q158" s="107" t="n">
        <v>1.41811730070236</v>
      </c>
      <c r="R158" s="107" t="n">
        <v>1.42222017193216</v>
      </c>
      <c r="S158" s="107" t="n">
        <v>1.46267525715069</v>
      </c>
    </row>
    <row r="159" customFormat="false" ht="12.75" hidden="false" customHeight="true" outlineLevel="0" collapsed="false">
      <c r="A159" s="96" t="n">
        <v>153</v>
      </c>
      <c r="B159" s="96" t="s">
        <v>735</v>
      </c>
      <c r="C159" s="96" t="s">
        <v>736</v>
      </c>
      <c r="D159" s="96" t="s">
        <v>427</v>
      </c>
      <c r="E159" s="96"/>
      <c r="F159" s="96"/>
      <c r="G159" s="96" t="s">
        <v>285</v>
      </c>
      <c r="H159" s="96" t="s">
        <v>737</v>
      </c>
      <c r="I159" s="107" t="n">
        <v>0.827847783813993</v>
      </c>
      <c r="J159" s="107" t="n">
        <v>0.863261153158135</v>
      </c>
      <c r="K159" s="107" t="n">
        <v>0.852582069088544</v>
      </c>
      <c r="L159" s="107" t="n">
        <v>0.857039660530611</v>
      </c>
      <c r="M159" s="107" t="n">
        <v>0.883075588580554</v>
      </c>
      <c r="N159" s="107" t="n">
        <v>0.874005773632166</v>
      </c>
      <c r="O159" s="107" t="n">
        <v>0.891104908021131</v>
      </c>
      <c r="P159" s="107" t="n">
        <v>0.891619677056198</v>
      </c>
      <c r="Q159" s="107" t="n">
        <v>0.920392819685296</v>
      </c>
      <c r="R159" s="107" t="n">
        <v>0.937000849031758</v>
      </c>
      <c r="S159" s="107" t="n">
        <v>0.925512719801125</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4" t="n">
        <v>100</v>
      </c>
      <c r="J160" s="114" t="n">
        <v>100</v>
      </c>
      <c r="K160" s="114" t="n">
        <v>100</v>
      </c>
      <c r="L160" s="114" t="n">
        <v>100</v>
      </c>
      <c r="M160" s="114" t="n">
        <v>100</v>
      </c>
      <c r="N160" s="114" t="n">
        <v>100</v>
      </c>
      <c r="O160" s="114" t="n">
        <v>100</v>
      </c>
      <c r="P160" s="114" t="n">
        <v>100</v>
      </c>
      <c r="Q160" s="114" t="n">
        <v>100</v>
      </c>
      <c r="R160" s="114" t="n">
        <v>100</v>
      </c>
      <c r="S160" s="114" t="n">
        <v>100</v>
      </c>
    </row>
    <row r="161" s="83" customFormat="true" ht="24.75" hidden="false" customHeight="true" outlineLevel="0" collapsed="false">
      <c r="A161" s="96" t="n">
        <v>157</v>
      </c>
      <c r="B161" s="97" t="s">
        <v>742</v>
      </c>
      <c r="C161" s="97" t="s">
        <v>743</v>
      </c>
      <c r="D161" s="97" t="s">
        <v>744</v>
      </c>
      <c r="E161" s="96" t="s">
        <v>278</v>
      </c>
      <c r="F161" s="96"/>
      <c r="G161" s="96"/>
      <c r="H161" s="97" t="s">
        <v>745</v>
      </c>
      <c r="I161" s="114" t="n">
        <v>100</v>
      </c>
      <c r="J161" s="114" t="n">
        <v>100</v>
      </c>
      <c r="K161" s="114" t="n">
        <v>100</v>
      </c>
      <c r="L161" s="114" t="n">
        <v>100</v>
      </c>
      <c r="M161" s="114" t="n">
        <v>100</v>
      </c>
      <c r="N161" s="114" t="n">
        <v>100</v>
      </c>
      <c r="O161" s="114" t="n">
        <v>100</v>
      </c>
      <c r="P161" s="114" t="n">
        <v>100</v>
      </c>
      <c r="Q161" s="114" t="n">
        <v>100</v>
      </c>
      <c r="R161" s="114" t="n">
        <v>100</v>
      </c>
      <c r="S161" s="114" t="n">
        <v>100</v>
      </c>
    </row>
    <row r="162" customFormat="false" ht="12.75" hidden="false" customHeight="true" outlineLevel="0" collapsed="false">
      <c r="A162" s="96" t="n">
        <v>158</v>
      </c>
      <c r="B162" s="96" t="s">
        <v>746</v>
      </c>
      <c r="C162" s="96" t="s">
        <v>747</v>
      </c>
      <c r="D162" s="96" t="s">
        <v>744</v>
      </c>
      <c r="E162" s="96"/>
      <c r="F162" s="96" t="s">
        <v>281</v>
      </c>
      <c r="G162" s="96"/>
      <c r="H162" s="96" t="s">
        <v>748</v>
      </c>
      <c r="I162" s="107" t="n">
        <v>41.5139228016637</v>
      </c>
      <c r="J162" s="107" t="n">
        <v>41.9909552969767</v>
      </c>
      <c r="K162" s="107" t="n">
        <v>42.263572844914</v>
      </c>
      <c r="L162" s="107" t="n">
        <v>43.4427985582637</v>
      </c>
      <c r="M162" s="107" t="n">
        <v>43.9131991056094</v>
      </c>
      <c r="N162" s="107" t="n">
        <v>44.2586083605802</v>
      </c>
      <c r="O162" s="107" t="n">
        <v>43.6343531626169</v>
      </c>
      <c r="P162" s="107" t="n">
        <v>43.1789237923447</v>
      </c>
      <c r="Q162" s="107" t="n">
        <v>42.9847447418165</v>
      </c>
      <c r="R162" s="107" t="n">
        <v>43.0157903691452</v>
      </c>
      <c r="S162" s="107" t="n">
        <v>42.8123940537526</v>
      </c>
    </row>
    <row r="163" customFormat="false" ht="12.75" hidden="false" customHeight="true" outlineLevel="0" collapsed="false">
      <c r="A163" s="96" t="n">
        <v>159</v>
      </c>
      <c r="B163" s="96" t="s">
        <v>749</v>
      </c>
      <c r="C163" s="96" t="s">
        <v>750</v>
      </c>
      <c r="D163" s="96" t="s">
        <v>744</v>
      </c>
      <c r="E163" s="96"/>
      <c r="F163" s="96"/>
      <c r="G163" s="96" t="s">
        <v>285</v>
      </c>
      <c r="H163" s="96" t="s">
        <v>751</v>
      </c>
      <c r="I163" s="107" t="n">
        <v>2.6659705910533</v>
      </c>
      <c r="J163" s="107" t="n">
        <v>2.46958858301505</v>
      </c>
      <c r="K163" s="107" t="n">
        <v>2.39808641299627</v>
      </c>
      <c r="L163" s="107" t="n">
        <v>2.26731454787968</v>
      </c>
      <c r="M163" s="107" t="n">
        <v>2.32548814441605</v>
      </c>
      <c r="N163" s="107" t="n">
        <v>2.34816184124791</v>
      </c>
      <c r="O163" s="107" t="n">
        <v>2.24335768329379</v>
      </c>
      <c r="P163" s="107" t="n">
        <v>2.11820632322855</v>
      </c>
      <c r="Q163" s="107" t="n">
        <v>1.97460064011344</v>
      </c>
      <c r="R163" s="107" t="n">
        <v>1.76407437044474</v>
      </c>
      <c r="S163" s="107" t="n">
        <v>1.70238604864394</v>
      </c>
    </row>
    <row r="164" customFormat="false" ht="12.75" hidden="false" customHeight="true" outlineLevel="0" collapsed="false">
      <c r="A164" s="96" t="n">
        <v>160</v>
      </c>
      <c r="B164" s="96" t="s">
        <v>752</v>
      </c>
      <c r="C164" s="96" t="s">
        <v>753</v>
      </c>
      <c r="D164" s="96" t="s">
        <v>744</v>
      </c>
      <c r="E164" s="96"/>
      <c r="F164" s="96"/>
      <c r="G164" s="96" t="s">
        <v>285</v>
      </c>
      <c r="H164" s="96" t="s">
        <v>754</v>
      </c>
      <c r="I164" s="107" t="n">
        <v>5.03644131392256</v>
      </c>
      <c r="J164" s="107" t="n">
        <v>5.07065846228317</v>
      </c>
      <c r="K164" s="107" t="n">
        <v>4.99102198862064</v>
      </c>
      <c r="L164" s="107" t="n">
        <v>4.86121611059222</v>
      </c>
      <c r="M164" s="107" t="n">
        <v>4.69214577177139</v>
      </c>
      <c r="N164" s="107" t="n">
        <v>4.68484653743292</v>
      </c>
      <c r="O164" s="107" t="n">
        <v>4.60762921183547</v>
      </c>
      <c r="P164" s="107" t="n">
        <v>4.4709151949132</v>
      </c>
      <c r="Q164" s="107" t="n">
        <v>4.54112845640433</v>
      </c>
      <c r="R164" s="107" t="n">
        <v>4.38503470581076</v>
      </c>
      <c r="S164" s="107" t="n">
        <v>4.43543743213115</v>
      </c>
    </row>
    <row r="165" customFormat="false" ht="12.75" hidden="false" customHeight="true" outlineLevel="0" collapsed="false">
      <c r="A165" s="96" t="n">
        <v>161</v>
      </c>
      <c r="B165" s="96" t="s">
        <v>755</v>
      </c>
      <c r="C165" s="96" t="s">
        <v>756</v>
      </c>
      <c r="D165" s="96" t="s">
        <v>744</v>
      </c>
      <c r="E165" s="96"/>
      <c r="F165" s="96"/>
      <c r="G165" s="96" t="s">
        <v>285</v>
      </c>
      <c r="H165" s="96" t="s">
        <v>757</v>
      </c>
      <c r="I165" s="107" t="n">
        <v>5.689079150879</v>
      </c>
      <c r="J165" s="107" t="n">
        <v>5.75330231374975</v>
      </c>
      <c r="K165" s="107" t="n">
        <v>5.93686945251405</v>
      </c>
      <c r="L165" s="107" t="n">
        <v>5.92559479712752</v>
      </c>
      <c r="M165" s="107" t="n">
        <v>5.82219795607863</v>
      </c>
      <c r="N165" s="107" t="n">
        <v>5.52112716147577</v>
      </c>
      <c r="O165" s="107" t="n">
        <v>5.30114171309419</v>
      </c>
      <c r="P165" s="107" t="n">
        <v>5.21313835311971</v>
      </c>
      <c r="Q165" s="107" t="n">
        <v>5.05072050851538</v>
      </c>
      <c r="R165" s="107" t="n">
        <v>4.88750498457987</v>
      </c>
      <c r="S165" s="107" t="n">
        <v>4.76881833058569</v>
      </c>
    </row>
    <row r="166" customFormat="false" ht="12.75" hidden="false" customHeight="true" outlineLevel="0" collapsed="false">
      <c r="A166" s="96" t="n">
        <v>162</v>
      </c>
      <c r="B166" s="96" t="s">
        <v>758</v>
      </c>
      <c r="C166" s="96" t="s">
        <v>759</v>
      </c>
      <c r="D166" s="96" t="s">
        <v>744</v>
      </c>
      <c r="E166" s="96"/>
      <c r="F166" s="96"/>
      <c r="G166" s="96" t="s">
        <v>285</v>
      </c>
      <c r="H166" s="96" t="s">
        <v>760</v>
      </c>
      <c r="I166" s="107" t="n">
        <v>9.41502273602349</v>
      </c>
      <c r="J166" s="107" t="n">
        <v>9.09980847382908</v>
      </c>
      <c r="K166" s="107" t="n">
        <v>8.89769200044817</v>
      </c>
      <c r="L166" s="107" t="n">
        <v>9.14101462620999</v>
      </c>
      <c r="M166" s="107" t="n">
        <v>9.41896240113145</v>
      </c>
      <c r="N166" s="107" t="n">
        <v>9.61485511153541</v>
      </c>
      <c r="O166" s="107" t="n">
        <v>9.42082727583557</v>
      </c>
      <c r="P166" s="107" t="n">
        <v>9.34457124908387</v>
      </c>
      <c r="Q166" s="107" t="n">
        <v>9.32698704841886</v>
      </c>
      <c r="R166" s="107" t="n">
        <v>9.55161459341323</v>
      </c>
      <c r="S166" s="107" t="n">
        <v>9.15161028175756</v>
      </c>
    </row>
    <row r="167" customFormat="false" ht="12.75" hidden="false" customHeight="true" outlineLevel="0" collapsed="false">
      <c r="A167" s="96" t="n">
        <v>163</v>
      </c>
      <c r="B167" s="96" t="s">
        <v>761</v>
      </c>
      <c r="C167" s="96" t="s">
        <v>762</v>
      </c>
      <c r="D167" s="96" t="s">
        <v>744</v>
      </c>
      <c r="E167" s="96"/>
      <c r="F167" s="96"/>
      <c r="G167" s="96" t="s">
        <v>285</v>
      </c>
      <c r="H167" s="96" t="s">
        <v>763</v>
      </c>
      <c r="I167" s="107" t="n">
        <v>7.18075689147588</v>
      </c>
      <c r="J167" s="107" t="n">
        <v>7.50556302643456</v>
      </c>
      <c r="K167" s="107" t="n">
        <v>7.88127649530467</v>
      </c>
      <c r="L167" s="107" t="n">
        <v>8.72906830076481</v>
      </c>
      <c r="M167" s="107" t="n">
        <v>9.24199584537351</v>
      </c>
      <c r="N167" s="107" t="n">
        <v>9.37224760635838</v>
      </c>
      <c r="O167" s="107" t="n">
        <v>9.44648030823459</v>
      </c>
      <c r="P167" s="107" t="n">
        <v>9.24237821930935</v>
      </c>
      <c r="Q167" s="107" t="n">
        <v>9.12589270024875</v>
      </c>
      <c r="R167" s="107" t="n">
        <v>9.30313982867617</v>
      </c>
      <c r="S167" s="107" t="n">
        <v>9.45544008363365</v>
      </c>
    </row>
    <row r="168" customFormat="false" ht="12.75" hidden="false" customHeight="true" outlineLevel="0" collapsed="false">
      <c r="A168" s="96" t="n">
        <v>164</v>
      </c>
      <c r="B168" s="96" t="s">
        <v>764</v>
      </c>
      <c r="C168" s="96" t="s">
        <v>765</v>
      </c>
      <c r="D168" s="96" t="s">
        <v>744</v>
      </c>
      <c r="E168" s="96"/>
      <c r="F168" s="96"/>
      <c r="G168" s="96" t="s">
        <v>285</v>
      </c>
      <c r="H168" s="96" t="s">
        <v>766</v>
      </c>
      <c r="I168" s="107" t="n">
        <v>3.78539467130215</v>
      </c>
      <c r="J168" s="107" t="n">
        <v>3.95652504102809</v>
      </c>
      <c r="K168" s="107" t="n">
        <v>3.93584330181585</v>
      </c>
      <c r="L168" s="107" t="n">
        <v>3.99231766204489</v>
      </c>
      <c r="M168" s="107" t="n">
        <v>3.84768743133018</v>
      </c>
      <c r="N168" s="107" t="n">
        <v>4.04785586311507</v>
      </c>
      <c r="O168" s="107" t="n">
        <v>4.10124983871135</v>
      </c>
      <c r="P168" s="107" t="n">
        <v>4.12960162234918</v>
      </c>
      <c r="Q168" s="107" t="n">
        <v>4.12910748766141</v>
      </c>
      <c r="R168" s="107" t="n">
        <v>4.16161880683268</v>
      </c>
      <c r="S168" s="107" t="n">
        <v>4.27041682226533</v>
      </c>
    </row>
    <row r="169" customFormat="false" ht="12.75" hidden="false" customHeight="true" outlineLevel="0" collapsed="false">
      <c r="A169" s="96" t="n">
        <v>165</v>
      </c>
      <c r="B169" s="96" t="s">
        <v>767</v>
      </c>
      <c r="C169" s="96" t="s">
        <v>768</v>
      </c>
      <c r="D169" s="96" t="s">
        <v>744</v>
      </c>
      <c r="E169" s="96"/>
      <c r="F169" s="96"/>
      <c r="G169" s="96" t="s">
        <v>285</v>
      </c>
      <c r="H169" s="96" t="s">
        <v>769</v>
      </c>
      <c r="I169" s="107" t="n">
        <v>2.64505261629412</v>
      </c>
      <c r="J169" s="107" t="n">
        <v>2.82176952400004</v>
      </c>
      <c r="K169" s="107" t="n">
        <v>2.89354800483434</v>
      </c>
      <c r="L169" s="107" t="n">
        <v>3.00348803359893</v>
      </c>
      <c r="M169" s="107" t="n">
        <v>2.96161023492012</v>
      </c>
      <c r="N169" s="107" t="n">
        <v>3.01416469465959</v>
      </c>
      <c r="O169" s="107" t="n">
        <v>3.07415219599529</v>
      </c>
      <c r="P169" s="107" t="n">
        <v>3.19774211925333</v>
      </c>
      <c r="Q169" s="107" t="n">
        <v>3.26492387606868</v>
      </c>
      <c r="R169" s="107" t="n">
        <v>3.24911488433004</v>
      </c>
      <c r="S169" s="107" t="n">
        <v>3.23924547549435</v>
      </c>
    </row>
    <row r="170" customFormat="false" ht="12.75" hidden="false" customHeight="true" outlineLevel="0" collapsed="false">
      <c r="A170" s="96" t="n">
        <v>166</v>
      </c>
      <c r="B170" s="96" t="s">
        <v>770</v>
      </c>
      <c r="C170" s="96" t="s">
        <v>771</v>
      </c>
      <c r="D170" s="96" t="s">
        <v>744</v>
      </c>
      <c r="E170" s="96"/>
      <c r="F170" s="96"/>
      <c r="G170" s="96" t="s">
        <v>285</v>
      </c>
      <c r="H170" s="96" t="s">
        <v>772</v>
      </c>
      <c r="I170" s="107" t="n">
        <v>5.09620483071318</v>
      </c>
      <c r="J170" s="107" t="n">
        <v>5.31373987263695</v>
      </c>
      <c r="K170" s="107" t="n">
        <v>5.32923518838002</v>
      </c>
      <c r="L170" s="107" t="n">
        <v>5.52278448004566</v>
      </c>
      <c r="M170" s="107" t="n">
        <v>5.60311132058808</v>
      </c>
      <c r="N170" s="107" t="n">
        <v>5.65534954475512</v>
      </c>
      <c r="O170" s="107" t="n">
        <v>5.43951493561663</v>
      </c>
      <c r="P170" s="107" t="n">
        <v>5.46237071108753</v>
      </c>
      <c r="Q170" s="107" t="n">
        <v>5.57138402438566</v>
      </c>
      <c r="R170" s="107" t="n">
        <v>5.71368819505772</v>
      </c>
      <c r="S170" s="107" t="n">
        <v>5.78903957924096</v>
      </c>
    </row>
    <row r="171" s="83" customFormat="true" ht="12.75" hidden="false" customHeight="true" outlineLevel="0" collapsed="false">
      <c r="A171" s="96" t="n">
        <v>167</v>
      </c>
      <c r="B171" s="96" t="s">
        <v>773</v>
      </c>
      <c r="C171" s="96" t="s">
        <v>774</v>
      </c>
      <c r="D171" s="96" t="s">
        <v>744</v>
      </c>
      <c r="E171" s="96"/>
      <c r="F171" s="96" t="s">
        <v>281</v>
      </c>
      <c r="G171" s="96"/>
      <c r="H171" s="96" t="s">
        <v>775</v>
      </c>
      <c r="I171" s="107" t="n">
        <v>58.4860623206871</v>
      </c>
      <c r="J171" s="107" t="n">
        <v>58.0090292673229</v>
      </c>
      <c r="K171" s="107" t="n">
        <v>57.736427155086</v>
      </c>
      <c r="L171" s="107" t="n">
        <v>56.5571845856323</v>
      </c>
      <c r="M171" s="107" t="n">
        <v>56.0867836108125</v>
      </c>
      <c r="N171" s="107" t="n">
        <v>55.7414098860734</v>
      </c>
      <c r="O171" s="107" t="n">
        <v>56.365589405221</v>
      </c>
      <c r="P171" s="107" t="n">
        <v>56.8209965870633</v>
      </c>
      <c r="Q171" s="107" t="n">
        <v>57.0152349435711</v>
      </c>
      <c r="R171" s="107" t="n">
        <v>56.9842712005495</v>
      </c>
      <c r="S171" s="107" t="n">
        <v>57.1875654652932</v>
      </c>
    </row>
    <row r="172" customFormat="false" ht="12.75" hidden="false" customHeight="true" outlineLevel="0" collapsed="false">
      <c r="A172" s="96" t="n">
        <v>168</v>
      </c>
      <c r="B172" s="96" t="s">
        <v>776</v>
      </c>
      <c r="C172" s="96" t="s">
        <v>777</v>
      </c>
      <c r="D172" s="96" t="s">
        <v>744</v>
      </c>
      <c r="E172" s="96"/>
      <c r="F172" s="96"/>
      <c r="G172" s="96" t="s">
        <v>285</v>
      </c>
      <c r="H172" s="96" t="s">
        <v>778</v>
      </c>
      <c r="I172" s="107" t="n">
        <v>3.33800888255167</v>
      </c>
      <c r="J172" s="107" t="n">
        <v>3.40706041286177</v>
      </c>
      <c r="K172" s="107" t="n">
        <v>3.35630063955214</v>
      </c>
      <c r="L172" s="107" t="n">
        <v>3.29890811215175</v>
      </c>
      <c r="M172" s="107" t="n">
        <v>3.38310485307317</v>
      </c>
      <c r="N172" s="107" t="n">
        <v>3.56375389862561</v>
      </c>
      <c r="O172" s="107" t="n">
        <v>3.69424725005236</v>
      </c>
      <c r="P172" s="107" t="n">
        <v>3.78512313125494</v>
      </c>
      <c r="Q172" s="107" t="n">
        <v>3.85937006418402</v>
      </c>
      <c r="R172" s="107" t="n">
        <v>3.87782356054671</v>
      </c>
      <c r="S172" s="107" t="n">
        <v>3.9007245078781</v>
      </c>
    </row>
    <row r="173" customFormat="false" ht="12.75" hidden="false" customHeight="true" outlineLevel="0" collapsed="false">
      <c r="A173" s="96" t="n">
        <v>169</v>
      </c>
      <c r="B173" s="96" t="s">
        <v>779</v>
      </c>
      <c r="C173" s="96" t="s">
        <v>780</v>
      </c>
      <c r="D173" s="96" t="s">
        <v>744</v>
      </c>
      <c r="E173" s="96"/>
      <c r="F173" s="96"/>
      <c r="G173" s="96" t="s">
        <v>285</v>
      </c>
      <c r="H173" s="96" t="s">
        <v>781</v>
      </c>
      <c r="I173" s="107" t="n">
        <v>4.23261680591155</v>
      </c>
      <c r="J173" s="107" t="n">
        <v>4.16144939992171</v>
      </c>
      <c r="K173" s="107" t="n">
        <v>4.22158655555308</v>
      </c>
      <c r="L173" s="107" t="n">
        <v>4.04143634907575</v>
      </c>
      <c r="M173" s="107" t="n">
        <v>4.07894170577508</v>
      </c>
      <c r="N173" s="107" t="n">
        <v>3.88166534287195</v>
      </c>
      <c r="O173" s="107" t="n">
        <v>3.72250387379933</v>
      </c>
      <c r="P173" s="107" t="n">
        <v>3.5844792395278</v>
      </c>
      <c r="Q173" s="107" t="n">
        <v>4.29176658916642</v>
      </c>
      <c r="R173" s="107" t="n">
        <v>3.66206282694791</v>
      </c>
      <c r="S173" s="107" t="n">
        <v>3.36248974060817</v>
      </c>
    </row>
    <row r="174" customFormat="false" ht="12.75" hidden="false" customHeight="true" outlineLevel="0" collapsed="false">
      <c r="A174" s="96" t="n">
        <v>170</v>
      </c>
      <c r="B174" s="96" t="s">
        <v>782</v>
      </c>
      <c r="C174" s="96" t="s">
        <v>783</v>
      </c>
      <c r="D174" s="96" t="s">
        <v>744</v>
      </c>
      <c r="E174" s="96"/>
      <c r="F174" s="96"/>
      <c r="G174" s="96" t="s">
        <v>285</v>
      </c>
      <c r="H174" s="96" t="s">
        <v>784</v>
      </c>
      <c r="I174" s="107" t="n">
        <v>4.88128231053463</v>
      </c>
      <c r="J174" s="107" t="n">
        <v>4.51444843302944</v>
      </c>
      <c r="K174" s="107" t="n">
        <v>4.47378133303369</v>
      </c>
      <c r="L174" s="107" t="n">
        <v>4.11400187675862</v>
      </c>
      <c r="M174" s="107" t="n">
        <v>3.99974835110344</v>
      </c>
      <c r="N174" s="107" t="n">
        <v>3.64681266544013</v>
      </c>
      <c r="O174" s="107" t="n">
        <v>3.42439266445795</v>
      </c>
      <c r="P174" s="107" t="n">
        <v>3.51566714293051</v>
      </c>
      <c r="Q174" s="107" t="n">
        <v>3.6546190857815</v>
      </c>
      <c r="R174" s="107" t="n">
        <v>3.55739434589075</v>
      </c>
      <c r="S174" s="107" t="n">
        <v>3.30302321886332</v>
      </c>
    </row>
    <row r="175" customFormat="false" ht="12.75" hidden="false" customHeight="true" outlineLevel="0" collapsed="false">
      <c r="A175" s="96" t="n">
        <v>171</v>
      </c>
      <c r="B175" s="96" t="s">
        <v>785</v>
      </c>
      <c r="C175" s="96" t="s">
        <v>786</v>
      </c>
      <c r="D175" s="96" t="s">
        <v>744</v>
      </c>
      <c r="E175" s="96"/>
      <c r="F175" s="96"/>
      <c r="G175" s="96" t="s">
        <v>285</v>
      </c>
      <c r="H175" s="96" t="s">
        <v>787</v>
      </c>
      <c r="I175" s="107" t="n">
        <v>5.33085511371582</v>
      </c>
      <c r="J175" s="107" t="n">
        <v>5.44878681568909</v>
      </c>
      <c r="K175" s="107" t="n">
        <v>5.18583886205119</v>
      </c>
      <c r="L175" s="107" t="n">
        <v>5.23939965974269</v>
      </c>
      <c r="M175" s="107" t="n">
        <v>5.321527266832</v>
      </c>
      <c r="N175" s="107" t="n">
        <v>5.56055817972844</v>
      </c>
      <c r="O175" s="107" t="n">
        <v>5.40863557646767</v>
      </c>
      <c r="P175" s="107" t="n">
        <v>5.39479273366554</v>
      </c>
      <c r="Q175" s="107" t="n">
        <v>5.29626322862166</v>
      </c>
      <c r="R175" s="107" t="n">
        <v>5.05616490170296</v>
      </c>
      <c r="S175" s="107" t="n">
        <v>4.97063612783481</v>
      </c>
    </row>
    <row r="176" customFormat="false" ht="12.75" hidden="false" customHeight="true" outlineLevel="0" collapsed="false">
      <c r="A176" s="96" t="n">
        <v>172</v>
      </c>
      <c r="B176" s="96" t="s">
        <v>788</v>
      </c>
      <c r="C176" s="96" t="s">
        <v>789</v>
      </c>
      <c r="D176" s="96" t="s">
        <v>744</v>
      </c>
      <c r="E176" s="96"/>
      <c r="F176" s="96"/>
      <c r="G176" s="96" t="s">
        <v>285</v>
      </c>
      <c r="H176" s="96" t="s">
        <v>790</v>
      </c>
      <c r="I176" s="107" t="n">
        <v>4.99000817080494</v>
      </c>
      <c r="J176" s="107" t="n">
        <v>4.81899480249095</v>
      </c>
      <c r="K176" s="107" t="n">
        <v>4.82076104992846</v>
      </c>
      <c r="L176" s="107" t="n">
        <v>4.79564586606578</v>
      </c>
      <c r="M176" s="107" t="n">
        <v>4.65341327333858</v>
      </c>
      <c r="N176" s="107" t="n">
        <v>4.44904503401815</v>
      </c>
      <c r="O176" s="107" t="n">
        <v>4.4020412156168</v>
      </c>
      <c r="P176" s="107" t="n">
        <v>4.4456754672634</v>
      </c>
      <c r="Q176" s="107" t="n">
        <v>4.55396729144257</v>
      </c>
      <c r="R176" s="107" t="n">
        <v>4.57241181013466</v>
      </c>
      <c r="S176" s="107" t="n">
        <v>4.22123246289162</v>
      </c>
    </row>
    <row r="177" customFormat="false" ht="12.75" hidden="false" customHeight="true" outlineLevel="0" collapsed="false">
      <c r="A177" s="96" t="n">
        <v>173</v>
      </c>
      <c r="B177" s="96" t="s">
        <v>791</v>
      </c>
      <c r="C177" s="96" t="s">
        <v>792</v>
      </c>
      <c r="D177" s="96" t="s">
        <v>744</v>
      </c>
      <c r="E177" s="96"/>
      <c r="F177" s="96"/>
      <c r="G177" s="96" t="s">
        <v>285</v>
      </c>
      <c r="H177" s="96" t="s">
        <v>793</v>
      </c>
      <c r="I177" s="107" t="n">
        <v>4.41199662217853</v>
      </c>
      <c r="J177" s="107" t="n">
        <v>4.5597213423873</v>
      </c>
      <c r="K177" s="107" t="n">
        <v>4.7738287012865</v>
      </c>
      <c r="L177" s="107" t="n">
        <v>4.87652145301639</v>
      </c>
      <c r="M177" s="107" t="n">
        <v>4.73604606004419</v>
      </c>
      <c r="N177" s="107" t="n">
        <v>4.64441195323675</v>
      </c>
      <c r="O177" s="107" t="n">
        <v>4.6179095688491</v>
      </c>
      <c r="P177" s="107" t="n">
        <v>4.57567598877827</v>
      </c>
      <c r="Q177" s="107" t="n">
        <v>4.66466161442256</v>
      </c>
      <c r="R177" s="107" t="n">
        <v>4.71188769195122</v>
      </c>
      <c r="S177" s="107" t="n">
        <v>4.87955398084644</v>
      </c>
    </row>
    <row r="178" customFormat="false" ht="12.75" hidden="false" customHeight="true" outlineLevel="0" collapsed="false">
      <c r="A178" s="96" t="n">
        <v>174</v>
      </c>
      <c r="B178" s="96" t="s">
        <v>794</v>
      </c>
      <c r="C178" s="96" t="s">
        <v>795</v>
      </c>
      <c r="D178" s="96" t="s">
        <v>744</v>
      </c>
      <c r="E178" s="96"/>
      <c r="F178" s="96"/>
      <c r="G178" s="96" t="s">
        <v>285</v>
      </c>
      <c r="H178" s="96" t="s">
        <v>796</v>
      </c>
      <c r="I178" s="107" t="n">
        <v>8.15412708964022</v>
      </c>
      <c r="J178" s="107" t="n">
        <v>7.59166336342677</v>
      </c>
      <c r="K178" s="107" t="n">
        <v>7.07574173937387</v>
      </c>
      <c r="L178" s="107" t="n">
        <v>6.8094446099152</v>
      </c>
      <c r="M178" s="107" t="n">
        <v>5.9935991997012</v>
      </c>
      <c r="N178" s="107" t="n">
        <v>5.98838746476799</v>
      </c>
      <c r="O178" s="107" t="n">
        <v>6.24634109267369</v>
      </c>
      <c r="P178" s="107" t="n">
        <v>6.91052994271697</v>
      </c>
      <c r="Q178" s="107" t="n">
        <v>6.08507962820196</v>
      </c>
      <c r="R178" s="107" t="n">
        <v>6.21225905982666</v>
      </c>
      <c r="S178" s="107" t="n">
        <v>6.30921984093009</v>
      </c>
    </row>
    <row r="179" customFormat="false" ht="12.75" hidden="false" customHeight="true" outlineLevel="0" collapsed="false">
      <c r="A179" s="96" t="n">
        <v>175</v>
      </c>
      <c r="B179" s="96" t="s">
        <v>797</v>
      </c>
      <c r="C179" s="96" t="s">
        <v>798</v>
      </c>
      <c r="D179" s="96" t="s">
        <v>744</v>
      </c>
      <c r="E179" s="96"/>
      <c r="F179" s="96"/>
      <c r="G179" s="96" t="s">
        <v>285</v>
      </c>
      <c r="H179" s="96" t="s">
        <v>799</v>
      </c>
      <c r="I179" s="107" t="n">
        <v>7.63318620330129</v>
      </c>
      <c r="J179" s="107" t="n">
        <v>7.72547545044461</v>
      </c>
      <c r="K179" s="107" t="n">
        <v>7.57851683445748</v>
      </c>
      <c r="L179" s="107" t="n">
        <v>7.4110895296793</v>
      </c>
      <c r="M179" s="107" t="n">
        <v>7.32994817173447</v>
      </c>
      <c r="N179" s="107" t="n">
        <v>7.06667345442178</v>
      </c>
      <c r="O179" s="107" t="n">
        <v>6.95691094607235</v>
      </c>
      <c r="P179" s="107" t="n">
        <v>6.5742722777421</v>
      </c>
      <c r="Q179" s="107" t="n">
        <v>6.17277780994258</v>
      </c>
      <c r="R179" s="107" t="n">
        <v>5.8335028210208</v>
      </c>
      <c r="S179" s="107" t="n">
        <v>5.93975017179105</v>
      </c>
    </row>
    <row r="180" customFormat="false" ht="12.75" hidden="false" customHeight="true" outlineLevel="0" collapsed="false">
      <c r="A180" s="96" t="n">
        <v>176</v>
      </c>
      <c r="B180" s="96" t="s">
        <v>800</v>
      </c>
      <c r="C180" s="96" t="s">
        <v>801</v>
      </c>
      <c r="D180" s="96" t="s">
        <v>744</v>
      </c>
      <c r="E180" s="96"/>
      <c r="F180" s="96"/>
      <c r="G180" s="96" t="s">
        <v>285</v>
      </c>
      <c r="H180" s="96" t="s">
        <v>802</v>
      </c>
      <c r="I180" s="107" t="n">
        <v>9.26861179035845</v>
      </c>
      <c r="J180" s="107" t="n">
        <v>8.96028517765256</v>
      </c>
      <c r="K180" s="107" t="n">
        <v>8.91199611496375</v>
      </c>
      <c r="L180" s="107" t="n">
        <v>8.51157399096412</v>
      </c>
      <c r="M180" s="107" t="n">
        <v>8.73107599433721</v>
      </c>
      <c r="N180" s="107" t="n">
        <v>8.55581934134325</v>
      </c>
      <c r="O180" s="107" t="n">
        <v>8.48315150948952</v>
      </c>
      <c r="P180" s="107" t="n">
        <v>8.62283048815783</v>
      </c>
      <c r="Q180" s="107" t="n">
        <v>8.82763356095857</v>
      </c>
      <c r="R180" s="107" t="n">
        <v>9.32310893300335</v>
      </c>
      <c r="S180" s="107" t="n">
        <v>9.13610607629243</v>
      </c>
    </row>
    <row r="181" customFormat="false" ht="12.75" hidden="false" customHeight="true" outlineLevel="0" collapsed="false">
      <c r="A181" s="96" t="n">
        <v>177</v>
      </c>
      <c r="B181" s="96" t="s">
        <v>803</v>
      </c>
      <c r="C181" s="96" t="s">
        <v>804</v>
      </c>
      <c r="D181" s="96" t="s">
        <v>744</v>
      </c>
      <c r="E181" s="96"/>
      <c r="F181" s="96"/>
      <c r="G181" s="96" t="s">
        <v>285</v>
      </c>
      <c r="H181" s="96" t="s">
        <v>805</v>
      </c>
      <c r="I181" s="107" t="n">
        <v>6.24536933169005</v>
      </c>
      <c r="J181" s="107" t="n">
        <v>6.82114406941867</v>
      </c>
      <c r="K181" s="107" t="n">
        <v>7.33807532488583</v>
      </c>
      <c r="L181" s="107" t="n">
        <v>7.4591631382627</v>
      </c>
      <c r="M181" s="107" t="n">
        <v>7.8593787348732</v>
      </c>
      <c r="N181" s="107" t="n">
        <v>8.38428255161933</v>
      </c>
      <c r="O181" s="107" t="n">
        <v>9.40945570774228</v>
      </c>
      <c r="P181" s="107" t="n">
        <v>9.41195017502597</v>
      </c>
      <c r="Q181" s="107" t="n">
        <v>9.60909607084924</v>
      </c>
      <c r="R181" s="107" t="n">
        <v>10.1776552495245</v>
      </c>
      <c r="S181" s="107" t="n">
        <v>11.1648293373571</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4" t="n">
        <v>100</v>
      </c>
      <c r="J182" s="114" t="n">
        <v>100</v>
      </c>
      <c r="K182" s="114" t="n">
        <v>100</v>
      </c>
      <c r="L182" s="114" t="n">
        <v>100</v>
      </c>
      <c r="M182" s="114" t="n">
        <v>100</v>
      </c>
      <c r="N182" s="114" t="n">
        <v>100</v>
      </c>
      <c r="O182" s="114" t="n">
        <v>100</v>
      </c>
      <c r="P182" s="114" t="n">
        <v>100</v>
      </c>
      <c r="Q182" s="114" t="n">
        <v>100</v>
      </c>
      <c r="R182" s="114" t="n">
        <v>100</v>
      </c>
      <c r="S182" s="114" t="n">
        <v>100</v>
      </c>
    </row>
    <row r="183" customFormat="false" ht="12.75" hidden="false" customHeight="true" outlineLevel="0" collapsed="false">
      <c r="A183" s="96" t="n">
        <v>180</v>
      </c>
      <c r="B183" s="96" t="s">
        <v>810</v>
      </c>
      <c r="C183" s="96" t="s">
        <v>811</v>
      </c>
      <c r="D183" s="96" t="s">
        <v>808</v>
      </c>
      <c r="E183" s="96"/>
      <c r="F183" s="96"/>
      <c r="G183" s="96" t="s">
        <v>285</v>
      </c>
      <c r="H183" s="96" t="s">
        <v>812</v>
      </c>
      <c r="I183" s="107" t="n">
        <v>87.7809009588433</v>
      </c>
      <c r="J183" s="107" t="n">
        <v>87.7955524911771</v>
      </c>
      <c r="K183" s="107" t="n">
        <v>90.2033357153628</v>
      </c>
      <c r="L183" s="107" t="n">
        <v>87.8778640563893</v>
      </c>
      <c r="M183" s="107" t="n">
        <v>89.6014509498104</v>
      </c>
      <c r="N183" s="107" t="n">
        <v>89.1428389768357</v>
      </c>
      <c r="O183" s="107" t="n">
        <v>86.4947113348016</v>
      </c>
      <c r="P183" s="107" t="n">
        <v>86.9416238379072</v>
      </c>
      <c r="Q183" s="107" t="n">
        <v>87.4196888593765</v>
      </c>
      <c r="R183" s="107" t="n">
        <v>87.4406562537543</v>
      </c>
      <c r="S183" s="107" t="n">
        <v>86.9398501352768</v>
      </c>
    </row>
    <row r="184" s="83" customFormat="true" ht="12.75" hidden="false" customHeight="true" outlineLevel="0" collapsed="false">
      <c r="A184" s="96" t="n">
        <v>181</v>
      </c>
      <c r="B184" s="96" t="s">
        <v>813</v>
      </c>
      <c r="C184" s="96" t="s">
        <v>814</v>
      </c>
      <c r="D184" s="96" t="s">
        <v>808</v>
      </c>
      <c r="E184" s="96"/>
      <c r="F184" s="96"/>
      <c r="G184" s="96" t="s">
        <v>285</v>
      </c>
      <c r="H184" s="96" t="s">
        <v>815</v>
      </c>
      <c r="I184" s="107" t="n">
        <v>12.2190990411567</v>
      </c>
      <c r="J184" s="107" t="n">
        <v>12.2044475088229</v>
      </c>
      <c r="K184" s="107" t="n">
        <v>9.79666428463722</v>
      </c>
      <c r="L184" s="107" t="n">
        <v>12.1221359436107</v>
      </c>
      <c r="M184" s="107" t="n">
        <v>10.3985490501896</v>
      </c>
      <c r="N184" s="107" t="n">
        <v>10.8571610231643</v>
      </c>
      <c r="O184" s="107" t="n">
        <v>13.5052886651984</v>
      </c>
      <c r="P184" s="107" t="n">
        <v>13.0583761620928</v>
      </c>
      <c r="Q184" s="107" t="n">
        <v>12.5803111406235</v>
      </c>
      <c r="R184" s="107" t="n">
        <v>12.5593437462457</v>
      </c>
      <c r="S184" s="107" t="n">
        <v>13.0601498647232</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4" t="n">
        <v>100</v>
      </c>
      <c r="J185" s="114" t="n">
        <v>100</v>
      </c>
      <c r="K185" s="114" t="n">
        <v>100</v>
      </c>
      <c r="L185" s="114" t="n">
        <v>100</v>
      </c>
      <c r="M185" s="114" t="n">
        <v>100</v>
      </c>
      <c r="N185" s="114" t="n">
        <v>100</v>
      </c>
      <c r="O185" s="114" t="n">
        <v>100</v>
      </c>
      <c r="P185" s="114" t="n">
        <v>100</v>
      </c>
      <c r="Q185" s="114" t="n">
        <v>100</v>
      </c>
      <c r="R185" s="114" t="n">
        <v>100</v>
      </c>
      <c r="S185" s="114" t="n">
        <v>100</v>
      </c>
    </row>
    <row r="186" customFormat="false" ht="24.75" hidden="false" customHeight="true" outlineLevel="0" collapsed="false">
      <c r="A186" s="96" t="n">
        <v>185</v>
      </c>
      <c r="B186" s="97" t="s">
        <v>820</v>
      </c>
      <c r="C186" s="97" t="s">
        <v>821</v>
      </c>
      <c r="D186" s="97" t="s">
        <v>822</v>
      </c>
      <c r="E186" s="96" t="s">
        <v>278</v>
      </c>
      <c r="F186" s="96"/>
      <c r="G186" s="96"/>
      <c r="H186" s="97" t="s">
        <v>823</v>
      </c>
      <c r="I186" s="114" t="n">
        <v>100</v>
      </c>
      <c r="J186" s="114" t="n">
        <v>100</v>
      </c>
      <c r="K186" s="114" t="n">
        <v>100</v>
      </c>
      <c r="L186" s="114" t="n">
        <v>100</v>
      </c>
      <c r="M186" s="114" t="n">
        <v>100</v>
      </c>
      <c r="N186" s="114" t="n">
        <v>100</v>
      </c>
      <c r="O186" s="114" t="n">
        <v>100</v>
      </c>
      <c r="P186" s="114" t="n">
        <v>100</v>
      </c>
      <c r="Q186" s="114" t="n">
        <v>100</v>
      </c>
      <c r="R186" s="114" t="n">
        <v>100</v>
      </c>
      <c r="S186" s="114" t="n">
        <v>100</v>
      </c>
    </row>
    <row r="187" customFormat="false" ht="12.75" hidden="false" customHeight="true" outlineLevel="0" collapsed="false">
      <c r="A187" s="96" t="n">
        <v>186</v>
      </c>
      <c r="B187" s="96" t="s">
        <v>824</v>
      </c>
      <c r="C187" s="96" t="s">
        <v>825</v>
      </c>
      <c r="D187" s="96" t="s">
        <v>822</v>
      </c>
      <c r="E187" s="96"/>
      <c r="F187" s="96" t="s">
        <v>281</v>
      </c>
      <c r="G187" s="96"/>
      <c r="H187" s="96" t="s">
        <v>826</v>
      </c>
      <c r="I187" s="107" t="n">
        <v>65.8149531931357</v>
      </c>
      <c r="J187" s="107" t="n">
        <v>65.3363464076051</v>
      </c>
      <c r="K187" s="107" t="n">
        <v>65.0108536872161</v>
      </c>
      <c r="L187" s="107" t="n">
        <v>64.6367505598847</v>
      </c>
      <c r="M187" s="107" t="n">
        <v>64.1946882809398</v>
      </c>
      <c r="N187" s="107" t="n">
        <v>63.5784876042829</v>
      </c>
      <c r="O187" s="107" t="n">
        <v>63.4501724213558</v>
      </c>
      <c r="P187" s="107" t="n">
        <v>63.2430235254148</v>
      </c>
      <c r="Q187" s="107" t="n">
        <v>63.161188728378</v>
      </c>
      <c r="R187" s="107" t="n">
        <v>62.9665509422248</v>
      </c>
      <c r="S187" s="107" t="n">
        <v>61.6932975595746</v>
      </c>
    </row>
    <row r="188" customFormat="false" ht="12.75" hidden="false" customHeight="true" outlineLevel="0" collapsed="false">
      <c r="A188" s="96" t="n">
        <v>187</v>
      </c>
      <c r="B188" s="96" t="s">
        <v>827</v>
      </c>
      <c r="C188" s="96" t="s">
        <v>828</v>
      </c>
      <c r="D188" s="96" t="s">
        <v>822</v>
      </c>
      <c r="E188" s="96"/>
      <c r="F188" s="96"/>
      <c r="G188" s="96" t="s">
        <v>285</v>
      </c>
      <c r="H188" s="96" t="s">
        <v>829</v>
      </c>
      <c r="I188" s="107" t="n">
        <v>5.00418219530076</v>
      </c>
      <c r="J188" s="107" t="n">
        <v>4.68668039062993</v>
      </c>
      <c r="K188" s="107" t="n">
        <v>4.55246506234599</v>
      </c>
      <c r="L188" s="107" t="n">
        <v>4.6905200205547</v>
      </c>
      <c r="M188" s="107" t="n">
        <v>4.14511396569837</v>
      </c>
      <c r="N188" s="107" t="n">
        <v>4.15778463973867</v>
      </c>
      <c r="O188" s="107" t="n">
        <v>4.25590592931489</v>
      </c>
      <c r="P188" s="107" t="n">
        <v>4.30706570923776</v>
      </c>
      <c r="Q188" s="107" t="n">
        <v>4.81986175815909</v>
      </c>
      <c r="R188" s="107" t="n">
        <v>4.85707384724984</v>
      </c>
      <c r="S188" s="107" t="n">
        <v>4.38742187090978</v>
      </c>
    </row>
    <row r="189" customFormat="false" ht="12.75" hidden="false" customHeight="true" outlineLevel="0" collapsed="false">
      <c r="A189" s="96" t="n">
        <v>188</v>
      </c>
      <c r="B189" s="96" t="s">
        <v>830</v>
      </c>
      <c r="C189" s="96" t="s">
        <v>831</v>
      </c>
      <c r="D189" s="96" t="s">
        <v>822</v>
      </c>
      <c r="E189" s="96"/>
      <c r="F189" s="96"/>
      <c r="G189" s="96" t="s">
        <v>285</v>
      </c>
      <c r="H189" s="96" t="s">
        <v>832</v>
      </c>
      <c r="I189" s="107" t="n">
        <v>14.536125025697</v>
      </c>
      <c r="J189" s="107" t="n">
        <v>14.1613471982293</v>
      </c>
      <c r="K189" s="107" t="n">
        <v>13.5252077547081</v>
      </c>
      <c r="L189" s="107" t="n">
        <v>13.1879465272558</v>
      </c>
      <c r="M189" s="107" t="n">
        <v>13.2021602000545</v>
      </c>
      <c r="N189" s="107" t="n">
        <v>13.1081312794806</v>
      </c>
      <c r="O189" s="107" t="n">
        <v>13.0861288325917</v>
      </c>
      <c r="P189" s="107" t="n">
        <v>12.7239858209599</v>
      </c>
      <c r="Q189" s="107" t="n">
        <v>12.5966383904315</v>
      </c>
      <c r="R189" s="107" t="n">
        <v>12.458957642936</v>
      </c>
      <c r="S189" s="107" t="n">
        <v>11.9814588746719</v>
      </c>
    </row>
    <row r="190" customFormat="false" ht="12.75" hidden="false" customHeight="true" outlineLevel="0" collapsed="false">
      <c r="A190" s="96" t="n">
        <v>189</v>
      </c>
      <c r="B190" s="96" t="s">
        <v>833</v>
      </c>
      <c r="C190" s="96" t="s">
        <v>834</v>
      </c>
      <c r="D190" s="96" t="s">
        <v>822</v>
      </c>
      <c r="E190" s="96"/>
      <c r="F190" s="96"/>
      <c r="G190" s="96" t="s">
        <v>285</v>
      </c>
      <c r="H190" s="96" t="s">
        <v>835</v>
      </c>
      <c r="I190" s="107" t="n">
        <v>2.4083282171629</v>
      </c>
      <c r="J190" s="107" t="n">
        <v>2.51590852700443</v>
      </c>
      <c r="K190" s="107" t="n">
        <v>2.51347899888256</v>
      </c>
      <c r="L190" s="107" t="n">
        <v>2.41109237618621</v>
      </c>
      <c r="M190" s="107" t="n">
        <v>2.50975566795208</v>
      </c>
      <c r="N190" s="107" t="n">
        <v>2.56976826346924</v>
      </c>
      <c r="O190" s="107" t="n">
        <v>2.55600227822399</v>
      </c>
      <c r="P190" s="107" t="n">
        <v>2.64753898342657</v>
      </c>
      <c r="Q190" s="107" t="n">
        <v>2.61194275419231</v>
      </c>
      <c r="R190" s="107" t="n">
        <v>2.59025394706381</v>
      </c>
      <c r="S190" s="107" t="n">
        <v>2.58948370711679</v>
      </c>
    </row>
    <row r="191" customFormat="false" ht="12.75" hidden="false" customHeight="true" outlineLevel="0" collapsed="false">
      <c r="A191" s="96" t="n">
        <v>190</v>
      </c>
      <c r="B191" s="96" t="s">
        <v>836</v>
      </c>
      <c r="C191" s="96" t="s">
        <v>837</v>
      </c>
      <c r="D191" s="96" t="s">
        <v>822</v>
      </c>
      <c r="E191" s="96"/>
      <c r="F191" s="96"/>
      <c r="G191" s="96" t="s">
        <v>285</v>
      </c>
      <c r="H191" s="96" t="s">
        <v>838</v>
      </c>
      <c r="I191" s="107" t="n">
        <v>4.18194944593954</v>
      </c>
      <c r="J191" s="107" t="n">
        <v>4.15772412286874</v>
      </c>
      <c r="K191" s="107" t="n">
        <v>4.17734977830113</v>
      </c>
      <c r="L191" s="107" t="n">
        <v>4.1464974992862</v>
      </c>
      <c r="M191" s="107" t="n">
        <v>4.16503322596206</v>
      </c>
      <c r="N191" s="107" t="n">
        <v>4.21200317850309</v>
      </c>
      <c r="O191" s="107" t="n">
        <v>4.17535047692962</v>
      </c>
      <c r="P191" s="107" t="n">
        <v>4.19201170021296</v>
      </c>
      <c r="Q191" s="107" t="n">
        <v>4.10613105325151</v>
      </c>
      <c r="R191" s="107" t="n">
        <v>4.12751284297154</v>
      </c>
      <c r="S191" s="107" t="n">
        <v>4.15798711337075</v>
      </c>
    </row>
    <row r="192" customFormat="false" ht="12.75" hidden="false" customHeight="true" outlineLevel="0" collapsed="false">
      <c r="A192" s="96" t="n">
        <v>191</v>
      </c>
      <c r="B192" s="96" t="s">
        <v>839</v>
      </c>
      <c r="C192" s="96" t="s">
        <v>840</v>
      </c>
      <c r="D192" s="96" t="s">
        <v>822</v>
      </c>
      <c r="E192" s="96"/>
      <c r="F192" s="96"/>
      <c r="G192" s="96" t="s">
        <v>285</v>
      </c>
      <c r="H192" s="96" t="s">
        <v>841</v>
      </c>
      <c r="I192" s="107" t="n">
        <v>3.46241025326037</v>
      </c>
      <c r="J192" s="107" t="n">
        <v>3.43951469892499</v>
      </c>
      <c r="K192" s="107" t="n">
        <v>3.49373788287162</v>
      </c>
      <c r="L192" s="107" t="n">
        <v>3.45003246237139</v>
      </c>
      <c r="M192" s="107" t="n">
        <v>3.46037422771551</v>
      </c>
      <c r="N192" s="107" t="n">
        <v>3.46878458188948</v>
      </c>
      <c r="O192" s="107" t="n">
        <v>3.40665995658333</v>
      </c>
      <c r="P192" s="107" t="n">
        <v>3.41455022216474</v>
      </c>
      <c r="Q192" s="107" t="n">
        <v>3.40653291032229</v>
      </c>
      <c r="R192" s="107" t="n">
        <v>3.39677468438095</v>
      </c>
      <c r="S192" s="107" t="n">
        <v>3.35518397127704</v>
      </c>
    </row>
    <row r="193" customFormat="false" ht="12.75" hidden="false" customHeight="true" outlineLevel="0" collapsed="false">
      <c r="A193" s="96" t="n">
        <v>192</v>
      </c>
      <c r="B193" s="96" t="s">
        <v>842</v>
      </c>
      <c r="C193" s="96" t="s">
        <v>843</v>
      </c>
      <c r="D193" s="96" t="s">
        <v>822</v>
      </c>
      <c r="E193" s="96"/>
      <c r="F193" s="96"/>
      <c r="G193" s="96" t="s">
        <v>285</v>
      </c>
      <c r="H193" s="96" t="s">
        <v>844</v>
      </c>
      <c r="I193" s="107" t="n">
        <v>3.37230856074255</v>
      </c>
      <c r="J193" s="107" t="n">
        <v>3.32714630071695</v>
      </c>
      <c r="K193" s="107" t="n">
        <v>3.36955603709495</v>
      </c>
      <c r="L193" s="107" t="n">
        <v>3.4639733840788</v>
      </c>
      <c r="M193" s="107" t="n">
        <v>3.60983352920676</v>
      </c>
      <c r="N193" s="107" t="n">
        <v>3.64217411308273</v>
      </c>
      <c r="O193" s="107" t="n">
        <v>3.63357062872495</v>
      </c>
      <c r="P193" s="107" t="n">
        <v>3.6030769323048</v>
      </c>
      <c r="Q193" s="107" t="n">
        <v>3.73770153003466</v>
      </c>
      <c r="R193" s="107" t="n">
        <v>3.87356577916498</v>
      </c>
      <c r="S193" s="107" t="n">
        <v>4.00018407222833</v>
      </c>
    </row>
    <row r="194" customFormat="false" ht="12.75" hidden="false" customHeight="true" outlineLevel="0" collapsed="false">
      <c r="A194" s="96" t="n">
        <v>193</v>
      </c>
      <c r="B194" s="96" t="s">
        <v>845</v>
      </c>
      <c r="C194" s="96" t="s">
        <v>846</v>
      </c>
      <c r="D194" s="96" t="s">
        <v>822</v>
      </c>
      <c r="E194" s="96"/>
      <c r="F194" s="96"/>
      <c r="G194" s="96" t="s">
        <v>285</v>
      </c>
      <c r="H194" s="96" t="s">
        <v>847</v>
      </c>
      <c r="I194" s="107" t="n">
        <v>7.05423848171211</v>
      </c>
      <c r="J194" s="107" t="n">
        <v>7.18222158830785</v>
      </c>
      <c r="K194" s="107" t="n">
        <v>7.20410075693223</v>
      </c>
      <c r="L194" s="107" t="n">
        <v>7.28910019260272</v>
      </c>
      <c r="M194" s="107" t="n">
        <v>7.17655259149116</v>
      </c>
      <c r="N194" s="107" t="n">
        <v>6.76303179821438</v>
      </c>
      <c r="O194" s="107" t="n">
        <v>6.79869027329781</v>
      </c>
      <c r="P194" s="107" t="n">
        <v>6.84361419625727</v>
      </c>
      <c r="Q194" s="107" t="n">
        <v>6.99361816749176</v>
      </c>
      <c r="R194" s="107" t="n">
        <v>6.82741217447869</v>
      </c>
      <c r="S194" s="107" t="n">
        <v>6.53433248601256</v>
      </c>
    </row>
    <row r="195" customFormat="false" ht="12.75" hidden="false" customHeight="true" outlineLevel="0" collapsed="false">
      <c r="A195" s="96" t="n">
        <v>194</v>
      </c>
      <c r="B195" s="96" t="s">
        <v>848</v>
      </c>
      <c r="C195" s="96" t="s">
        <v>849</v>
      </c>
      <c r="D195" s="96" t="s">
        <v>822</v>
      </c>
      <c r="E195" s="96"/>
      <c r="F195" s="96"/>
      <c r="G195" s="96" t="s">
        <v>285</v>
      </c>
      <c r="H195" s="96" t="s">
        <v>850</v>
      </c>
      <c r="I195" s="107" t="n">
        <v>3.39398476036142</v>
      </c>
      <c r="J195" s="107" t="n">
        <v>3.42737410662114</v>
      </c>
      <c r="K195" s="107" t="n">
        <v>3.31725512949174</v>
      </c>
      <c r="L195" s="107" t="n">
        <v>3.2710228844874</v>
      </c>
      <c r="M195" s="107" t="n">
        <v>3.32903931930604</v>
      </c>
      <c r="N195" s="107" t="n">
        <v>3.23334961234181</v>
      </c>
      <c r="O195" s="107" t="n">
        <v>3.26670783021013</v>
      </c>
      <c r="P195" s="107" t="n">
        <v>3.39656432120183</v>
      </c>
      <c r="Q195" s="107" t="n">
        <v>3.41736203401541</v>
      </c>
      <c r="R195" s="107" t="n">
        <v>3.59351640844116</v>
      </c>
      <c r="S195" s="107" t="n">
        <v>3.60951130746259</v>
      </c>
    </row>
    <row r="196" customFormat="false" ht="12.75" hidden="false" customHeight="true" outlineLevel="0" collapsed="false">
      <c r="A196" s="96" t="n">
        <v>195</v>
      </c>
      <c r="B196" s="96" t="s">
        <v>851</v>
      </c>
      <c r="C196" s="96" t="s">
        <v>852</v>
      </c>
      <c r="D196" s="96" t="s">
        <v>822</v>
      </c>
      <c r="E196" s="96"/>
      <c r="F196" s="96"/>
      <c r="G196" s="96" t="s">
        <v>285</v>
      </c>
      <c r="H196" s="96" t="s">
        <v>853</v>
      </c>
      <c r="I196" s="107" t="n">
        <v>6.77233315441932</v>
      </c>
      <c r="J196" s="107" t="n">
        <v>6.8513437534424</v>
      </c>
      <c r="K196" s="107" t="n">
        <v>7.00465115688346</v>
      </c>
      <c r="L196" s="107" t="n">
        <v>6.69568431136936</v>
      </c>
      <c r="M196" s="107" t="n">
        <v>6.77660681405218</v>
      </c>
      <c r="N196" s="107" t="n">
        <v>7.01681132360233</v>
      </c>
      <c r="O196" s="107" t="n">
        <v>6.77083429617819</v>
      </c>
      <c r="P196" s="107" t="n">
        <v>6.60076229300216</v>
      </c>
      <c r="Q196" s="107" t="n">
        <v>6.41267884400344</v>
      </c>
      <c r="R196" s="107" t="n">
        <v>6.42305094854659</v>
      </c>
      <c r="S196" s="107" t="n">
        <v>6.5867222740769</v>
      </c>
    </row>
    <row r="197" customFormat="false" ht="12.75" hidden="false" customHeight="true" outlineLevel="0" collapsed="false">
      <c r="A197" s="96" t="n">
        <v>196</v>
      </c>
      <c r="B197" s="96" t="s">
        <v>854</v>
      </c>
      <c r="C197" s="96" t="s">
        <v>855</v>
      </c>
      <c r="D197" s="96" t="s">
        <v>822</v>
      </c>
      <c r="E197" s="96"/>
      <c r="F197" s="96"/>
      <c r="G197" s="96" t="s">
        <v>285</v>
      </c>
      <c r="H197" s="96" t="s">
        <v>856</v>
      </c>
      <c r="I197" s="107" t="n">
        <v>2.9679470471341</v>
      </c>
      <c r="J197" s="107" t="n">
        <v>3.19846451222093</v>
      </c>
      <c r="K197" s="107" t="n">
        <v>3.43137389793533</v>
      </c>
      <c r="L197" s="107" t="n">
        <v>3.49302580686424</v>
      </c>
      <c r="M197" s="107" t="n">
        <v>3.38186029406535</v>
      </c>
      <c r="N197" s="107" t="n">
        <v>3.12695035670409</v>
      </c>
      <c r="O197" s="107" t="n">
        <v>2.88886649953641</v>
      </c>
      <c r="P197" s="107" t="n">
        <v>2.90029622669061</v>
      </c>
      <c r="Q197" s="107" t="n">
        <v>2.8573288167255</v>
      </c>
      <c r="R197" s="107" t="n">
        <v>2.71187142684618</v>
      </c>
      <c r="S197" s="107" t="n">
        <v>2.5701805961825</v>
      </c>
    </row>
    <row r="198" customFormat="false" ht="12.75" hidden="false" customHeight="true" outlineLevel="0" collapsed="false">
      <c r="A198" s="96" t="n">
        <v>197</v>
      </c>
      <c r="B198" s="96" t="s">
        <v>857</v>
      </c>
      <c r="C198" s="96" t="s">
        <v>858</v>
      </c>
      <c r="D198" s="96" t="s">
        <v>822</v>
      </c>
      <c r="E198" s="96"/>
      <c r="F198" s="96"/>
      <c r="G198" s="96" t="s">
        <v>285</v>
      </c>
      <c r="H198" s="96" t="s">
        <v>859</v>
      </c>
      <c r="I198" s="107" t="n">
        <v>1.70696589055355</v>
      </c>
      <c r="J198" s="107" t="n">
        <v>1.65113328820938</v>
      </c>
      <c r="K198" s="107" t="n">
        <v>1.68920839735651</v>
      </c>
      <c r="L198" s="107" t="n">
        <v>1.69211065130527</v>
      </c>
      <c r="M198" s="107" t="n">
        <v>1.78384276461426</v>
      </c>
      <c r="N198" s="107" t="n">
        <v>1.75785427502386</v>
      </c>
      <c r="O198" s="107" t="n">
        <v>1.77245523674724</v>
      </c>
      <c r="P198" s="107" t="n">
        <v>1.75751989547733</v>
      </c>
      <c r="Q198" s="107" t="n">
        <v>1.75283939708704</v>
      </c>
      <c r="R198" s="107" t="n">
        <v>1.74532310051982</v>
      </c>
      <c r="S198" s="107" t="n">
        <v>1.61824486168842</v>
      </c>
    </row>
    <row r="199" customFormat="false" ht="12.75" hidden="false" customHeight="true" outlineLevel="0" collapsed="false">
      <c r="A199" s="96" t="n">
        <v>198</v>
      </c>
      <c r="B199" s="96" t="s">
        <v>860</v>
      </c>
      <c r="C199" s="96" t="s">
        <v>861</v>
      </c>
      <c r="D199" s="96" t="s">
        <v>822</v>
      </c>
      <c r="E199" s="96"/>
      <c r="F199" s="96"/>
      <c r="G199" s="96" t="s">
        <v>285</v>
      </c>
      <c r="H199" s="96" t="s">
        <v>862</v>
      </c>
      <c r="I199" s="107" t="n">
        <v>5.83744153316375</v>
      </c>
      <c r="J199" s="107" t="n">
        <v>5.58590774380888</v>
      </c>
      <c r="K199" s="107" t="n">
        <v>5.72452357552103</v>
      </c>
      <c r="L199" s="107" t="n">
        <v>5.65306283788816</v>
      </c>
      <c r="M199" s="107" t="n">
        <v>5.30931335243117</v>
      </c>
      <c r="N199" s="107" t="n">
        <v>5.3605861374629</v>
      </c>
      <c r="O199" s="107" t="n">
        <v>5.37824551543977</v>
      </c>
      <c r="P199" s="107" t="n">
        <v>5.28020939677578</v>
      </c>
      <c r="Q199" s="107" t="n">
        <v>4.86408851471004</v>
      </c>
      <c r="R199" s="107" t="n">
        <v>4.89163858572321</v>
      </c>
      <c r="S199" s="107" t="n">
        <v>4.83747235092662</v>
      </c>
    </row>
    <row r="200" customFormat="false" ht="12.75" hidden="false" customHeight="true" outlineLevel="0" collapsed="false">
      <c r="A200" s="96" t="n">
        <v>199</v>
      </c>
      <c r="B200" s="96" t="s">
        <v>863</v>
      </c>
      <c r="C200" s="96" t="s">
        <v>864</v>
      </c>
      <c r="D200" s="96" t="s">
        <v>822</v>
      </c>
      <c r="E200" s="96"/>
      <c r="F200" s="96"/>
      <c r="G200" s="96" t="s">
        <v>285</v>
      </c>
      <c r="H200" s="96" t="s">
        <v>865</v>
      </c>
      <c r="I200" s="107" t="n">
        <v>1.99615261798296</v>
      </c>
      <c r="J200" s="107" t="n">
        <v>1.93921765768496</v>
      </c>
      <c r="K200" s="107" t="n">
        <v>1.85079762694263</v>
      </c>
      <c r="L200" s="107" t="n">
        <v>1.87567530978365</v>
      </c>
      <c r="M200" s="107" t="n">
        <v>1.8825269889032</v>
      </c>
      <c r="N200" s="107" t="n">
        <v>1.8246906742325</v>
      </c>
      <c r="O200" s="107" t="n">
        <v>1.82128092454618</v>
      </c>
      <c r="P200" s="107" t="n">
        <v>1.88597673769971</v>
      </c>
      <c r="Q200" s="107" t="n">
        <v>1.77493354447988</v>
      </c>
      <c r="R200" s="107" t="n">
        <v>1.76576634707654</v>
      </c>
      <c r="S200" s="107" t="n">
        <v>1.71017172120906</v>
      </c>
    </row>
    <row r="201" customFormat="false" ht="12.75" hidden="false" customHeight="true" outlineLevel="0" collapsed="false">
      <c r="A201" s="96" t="n">
        <v>200</v>
      </c>
      <c r="B201" s="96" t="s">
        <v>866</v>
      </c>
      <c r="C201" s="96" t="s">
        <v>867</v>
      </c>
      <c r="D201" s="96" t="s">
        <v>822</v>
      </c>
      <c r="E201" s="96"/>
      <c r="F201" s="96"/>
      <c r="G201" s="96" t="s">
        <v>285</v>
      </c>
      <c r="H201" s="96" t="s">
        <v>868</v>
      </c>
      <c r="I201" s="107" t="n">
        <v>3.12058600970545</v>
      </c>
      <c r="J201" s="107" t="n">
        <v>3.21236251893518</v>
      </c>
      <c r="K201" s="107" t="n">
        <v>3.15714763194877</v>
      </c>
      <c r="L201" s="107" t="n">
        <v>3.31700629585087</v>
      </c>
      <c r="M201" s="107" t="n">
        <v>3.4626753394872</v>
      </c>
      <c r="N201" s="107" t="n">
        <v>3.33656737053728</v>
      </c>
      <c r="O201" s="107" t="n">
        <v>3.63947374303159</v>
      </c>
      <c r="P201" s="107" t="n">
        <v>3.68985109000347</v>
      </c>
      <c r="Q201" s="107" t="n">
        <v>3.8095310134735</v>
      </c>
      <c r="R201" s="107" t="n">
        <v>3.70383320682558</v>
      </c>
      <c r="S201" s="107" t="n">
        <v>3.75494235244133</v>
      </c>
    </row>
    <row r="202" customFormat="false" ht="12.75" hidden="false" customHeight="true" outlineLevel="0" collapsed="false">
      <c r="A202" s="96" t="n">
        <v>201</v>
      </c>
      <c r="B202" s="96" t="s">
        <v>869</v>
      </c>
      <c r="C202" s="96" t="s">
        <v>870</v>
      </c>
      <c r="D202" s="96" t="s">
        <v>822</v>
      </c>
      <c r="E202" s="96"/>
      <c r="F202" s="96" t="s">
        <v>281</v>
      </c>
      <c r="G202" s="96"/>
      <c r="H202" s="96" t="s">
        <v>871</v>
      </c>
      <c r="I202" s="107" t="n">
        <v>14.9053907643081</v>
      </c>
      <c r="J202" s="107" t="n">
        <v>15.0533581154235</v>
      </c>
      <c r="K202" s="107" t="n">
        <v>15.1921563032564</v>
      </c>
      <c r="L202" s="107" t="n">
        <v>15.4740159371837</v>
      </c>
      <c r="M202" s="107" t="n">
        <v>15.714773430443</v>
      </c>
      <c r="N202" s="107" t="n">
        <v>16.1422068637917</v>
      </c>
      <c r="O202" s="107" t="n">
        <v>16.2133256944373</v>
      </c>
      <c r="P202" s="107" t="n">
        <v>16.2830948708967</v>
      </c>
      <c r="Q202" s="107" t="n">
        <v>16.4431097926988</v>
      </c>
      <c r="R202" s="107" t="n">
        <v>16.5094671545608</v>
      </c>
      <c r="S202" s="107" t="n">
        <v>16.6814320679518</v>
      </c>
    </row>
    <row r="203" customFormat="false" ht="12.75" hidden="false" customHeight="true" outlineLevel="0" collapsed="false">
      <c r="A203" s="96" t="n">
        <v>202</v>
      </c>
      <c r="B203" s="96" t="s">
        <v>872</v>
      </c>
      <c r="C203" s="96" t="s">
        <v>873</v>
      </c>
      <c r="D203" s="96" t="s">
        <v>822</v>
      </c>
      <c r="E203" s="96"/>
      <c r="F203" s="96"/>
      <c r="G203" s="96" t="s">
        <v>285</v>
      </c>
      <c r="H203" s="96" t="s">
        <v>874</v>
      </c>
      <c r="I203" s="107" t="n">
        <v>3.18879842843045</v>
      </c>
      <c r="J203" s="107" t="n">
        <v>3.26303887939786</v>
      </c>
      <c r="K203" s="107" t="n">
        <v>3.30052425796447</v>
      </c>
      <c r="L203" s="107" t="n">
        <v>3.32397039486017</v>
      </c>
      <c r="M203" s="107" t="n">
        <v>3.34193391290668</v>
      </c>
      <c r="N203" s="107" t="n">
        <v>3.39882074990099</v>
      </c>
      <c r="O203" s="107" t="n">
        <v>3.29090849811495</v>
      </c>
      <c r="P203" s="107" t="n">
        <v>3.28518099041488</v>
      </c>
      <c r="Q203" s="107" t="n">
        <v>3.30400666465469</v>
      </c>
      <c r="R203" s="107" t="n">
        <v>3.34602625402903</v>
      </c>
      <c r="S203" s="107" t="n">
        <v>3.38872951792218</v>
      </c>
    </row>
    <row r="204" customFormat="false" ht="12.75" hidden="false" customHeight="true" outlineLevel="0" collapsed="false">
      <c r="A204" s="96" t="n">
        <v>203</v>
      </c>
      <c r="B204" s="96" t="s">
        <v>875</v>
      </c>
      <c r="C204" s="96" t="s">
        <v>876</v>
      </c>
      <c r="D204" s="96" t="s">
        <v>822</v>
      </c>
      <c r="E204" s="96"/>
      <c r="F204" s="96"/>
      <c r="G204" s="96" t="s">
        <v>285</v>
      </c>
      <c r="H204" s="96" t="s">
        <v>877</v>
      </c>
      <c r="I204" s="107" t="n">
        <v>4.83765243562015</v>
      </c>
      <c r="J204" s="107" t="n">
        <v>4.89102438794541</v>
      </c>
      <c r="K204" s="107" t="n">
        <v>4.96478452123438</v>
      </c>
      <c r="L204" s="107" t="n">
        <v>5.10011676953345</v>
      </c>
      <c r="M204" s="107" t="n">
        <v>5.24915810687953</v>
      </c>
      <c r="N204" s="107" t="n">
        <v>5.42774276582586</v>
      </c>
      <c r="O204" s="107" t="n">
        <v>5.4780102479745</v>
      </c>
      <c r="P204" s="107" t="n">
        <v>5.5152848689194</v>
      </c>
      <c r="Q204" s="107" t="n">
        <v>5.59076801393102</v>
      </c>
      <c r="R204" s="107" t="n">
        <v>5.7176739256396</v>
      </c>
      <c r="S204" s="107" t="n">
        <v>5.89437557954127</v>
      </c>
    </row>
    <row r="205" customFormat="false" ht="12.75" hidden="false" customHeight="true" outlineLevel="0" collapsed="false">
      <c r="A205" s="96" t="n">
        <v>204</v>
      </c>
      <c r="B205" s="96" t="s">
        <v>878</v>
      </c>
      <c r="C205" s="96" t="s">
        <v>879</v>
      </c>
      <c r="D205" s="96" t="s">
        <v>822</v>
      </c>
      <c r="E205" s="96"/>
      <c r="F205" s="96"/>
      <c r="G205" s="96" t="s">
        <v>285</v>
      </c>
      <c r="H205" s="96" t="s">
        <v>880</v>
      </c>
      <c r="I205" s="107" t="n">
        <v>1.91781507841519</v>
      </c>
      <c r="J205" s="107" t="n">
        <v>1.8853872902007</v>
      </c>
      <c r="K205" s="107" t="n">
        <v>1.84194533636482</v>
      </c>
      <c r="L205" s="107" t="n">
        <v>1.86614950809371</v>
      </c>
      <c r="M205" s="107" t="n">
        <v>1.86220189619978</v>
      </c>
      <c r="N205" s="107" t="n">
        <v>1.86284784943873</v>
      </c>
      <c r="O205" s="107" t="n">
        <v>1.84421273798794</v>
      </c>
      <c r="P205" s="107" t="n">
        <v>1.75052068507444</v>
      </c>
      <c r="Q205" s="107" t="n">
        <v>1.73308714384726</v>
      </c>
      <c r="R205" s="107" t="n">
        <v>1.7151181928327</v>
      </c>
      <c r="S205" s="107" t="n">
        <v>1.63860992778617</v>
      </c>
    </row>
    <row r="206" customFormat="false" ht="12.75" hidden="false" customHeight="true" outlineLevel="0" collapsed="false">
      <c r="A206" s="96" t="n">
        <v>205</v>
      </c>
      <c r="B206" s="96" t="s">
        <v>881</v>
      </c>
      <c r="C206" s="96" t="s">
        <v>882</v>
      </c>
      <c r="D206" s="96" t="s">
        <v>822</v>
      </c>
      <c r="E206" s="96"/>
      <c r="F206" s="96"/>
      <c r="G206" s="96" t="s">
        <v>285</v>
      </c>
      <c r="H206" s="96" t="s">
        <v>883</v>
      </c>
      <c r="I206" s="107" t="n">
        <v>3.49955072081149</v>
      </c>
      <c r="J206" s="107" t="n">
        <v>3.56005040468287</v>
      </c>
      <c r="K206" s="107" t="n">
        <v>3.59826349471583</v>
      </c>
      <c r="L206" s="107" t="n">
        <v>3.7486107852433</v>
      </c>
      <c r="M206" s="107" t="n">
        <v>3.84859688663761</v>
      </c>
      <c r="N206" s="107" t="n">
        <v>3.98583406032976</v>
      </c>
      <c r="O206" s="107" t="n">
        <v>4.18034186468499</v>
      </c>
      <c r="P206" s="107" t="n">
        <v>4.30921996228874</v>
      </c>
      <c r="Q206" s="107" t="n">
        <v>4.41884657268492</v>
      </c>
      <c r="R206" s="107" t="n">
        <v>4.37430978428865</v>
      </c>
      <c r="S206" s="107" t="n">
        <v>4.37937635874541</v>
      </c>
    </row>
    <row r="207" customFormat="false" ht="12.75" hidden="false" customHeight="true" outlineLevel="0" collapsed="false">
      <c r="A207" s="96" t="n">
        <v>206</v>
      </c>
      <c r="B207" s="96" t="s">
        <v>884</v>
      </c>
      <c r="C207" s="96" t="s">
        <v>885</v>
      </c>
      <c r="D207" s="96" t="s">
        <v>822</v>
      </c>
      <c r="E207" s="96"/>
      <c r="F207" s="96"/>
      <c r="G207" s="96" t="s">
        <v>285</v>
      </c>
      <c r="H207" s="96" t="s">
        <v>886</v>
      </c>
      <c r="I207" s="107" t="n">
        <v>1.46157410103084</v>
      </c>
      <c r="J207" s="107" t="n">
        <v>1.45385715319666</v>
      </c>
      <c r="K207" s="107" t="n">
        <v>1.48663869297687</v>
      </c>
      <c r="L207" s="107" t="n">
        <v>1.43516847945302</v>
      </c>
      <c r="M207" s="107" t="n">
        <v>1.41288262781944</v>
      </c>
      <c r="N207" s="107" t="n">
        <v>1.46696143829635</v>
      </c>
      <c r="O207" s="107" t="n">
        <v>1.41985234567495</v>
      </c>
      <c r="P207" s="107" t="n">
        <v>1.4228883641992</v>
      </c>
      <c r="Q207" s="107" t="n">
        <v>1.39640139758089</v>
      </c>
      <c r="R207" s="107" t="n">
        <v>1.35633899777082</v>
      </c>
      <c r="S207" s="107" t="n">
        <v>1.38034068395681</v>
      </c>
    </row>
    <row r="208" customFormat="false" ht="12.75" hidden="false" customHeight="true" outlineLevel="0" collapsed="false">
      <c r="A208" s="96" t="n">
        <v>207</v>
      </c>
      <c r="B208" s="96" t="s">
        <v>887</v>
      </c>
      <c r="C208" s="96" t="s">
        <v>888</v>
      </c>
      <c r="D208" s="96" t="s">
        <v>822</v>
      </c>
      <c r="E208" s="96"/>
      <c r="F208" s="96" t="s">
        <v>281</v>
      </c>
      <c r="G208" s="96"/>
      <c r="H208" s="96" t="s">
        <v>889</v>
      </c>
      <c r="I208" s="107" t="n">
        <v>19.2796396522351</v>
      </c>
      <c r="J208" s="107" t="n">
        <v>19.6103082118584</v>
      </c>
      <c r="K208" s="107" t="n">
        <v>19.7970027100879</v>
      </c>
      <c r="L208" s="107" t="n">
        <v>19.8892377441612</v>
      </c>
      <c r="M208" s="107" t="n">
        <v>20.0905257370984</v>
      </c>
      <c r="N208" s="107" t="n">
        <v>20.2793138495657</v>
      </c>
      <c r="O208" s="107" t="n">
        <v>20.3365354962456</v>
      </c>
      <c r="P208" s="107" t="n">
        <v>20.4738900517397</v>
      </c>
      <c r="Q208" s="107" t="n">
        <v>20.3956929318643</v>
      </c>
      <c r="R208" s="107" t="n">
        <v>20.5239862630452</v>
      </c>
      <c r="S208" s="107" t="n">
        <v>21.625287853217</v>
      </c>
    </row>
    <row r="209" customFormat="false" ht="12.75" hidden="false" customHeight="true" outlineLevel="0" collapsed="false">
      <c r="A209" s="96" t="n">
        <v>208</v>
      </c>
      <c r="B209" s="96" t="s">
        <v>890</v>
      </c>
      <c r="C209" s="96" t="s">
        <v>891</v>
      </c>
      <c r="D209" s="96" t="s">
        <v>822</v>
      </c>
      <c r="E209" s="96"/>
      <c r="F209" s="96"/>
      <c r="G209" s="96" t="s">
        <v>285</v>
      </c>
      <c r="H209" s="96" t="s">
        <v>892</v>
      </c>
      <c r="I209" s="107" t="n">
        <v>3.30039602703534</v>
      </c>
      <c r="J209" s="107" t="n">
        <v>3.35558754842175</v>
      </c>
      <c r="K209" s="107" t="n">
        <v>3.39123166012623</v>
      </c>
      <c r="L209" s="107" t="n">
        <v>3.29104997067614</v>
      </c>
      <c r="M209" s="107" t="n">
        <v>3.31398168063999</v>
      </c>
      <c r="N209" s="107" t="n">
        <v>3.309210651354</v>
      </c>
      <c r="O209" s="107" t="n">
        <v>3.48460207295527</v>
      </c>
      <c r="P209" s="107" t="n">
        <v>3.45808725392253</v>
      </c>
      <c r="Q209" s="107" t="n">
        <v>3.42644755768218</v>
      </c>
      <c r="R209" s="107" t="n">
        <v>3.54263718316565</v>
      </c>
      <c r="S209" s="107" t="n">
        <v>3.6508314147489</v>
      </c>
    </row>
    <row r="210" customFormat="false" ht="12.75" hidden="false" customHeight="true" outlineLevel="0" collapsed="false">
      <c r="A210" s="96" t="n">
        <v>209</v>
      </c>
      <c r="B210" s="96" t="s">
        <v>893</v>
      </c>
      <c r="C210" s="96" t="s">
        <v>894</v>
      </c>
      <c r="D210" s="96" t="s">
        <v>822</v>
      </c>
      <c r="E210" s="96"/>
      <c r="F210" s="96"/>
      <c r="G210" s="96" t="s">
        <v>285</v>
      </c>
      <c r="H210" s="96" t="s">
        <v>895</v>
      </c>
      <c r="I210" s="107" t="n">
        <v>3.31272564606241</v>
      </c>
      <c r="J210" s="107" t="n">
        <v>3.37141276804019</v>
      </c>
      <c r="K210" s="107" t="n">
        <v>3.39613830994913</v>
      </c>
      <c r="L210" s="107" t="n">
        <v>3.43559531680034</v>
      </c>
      <c r="M210" s="107" t="n">
        <v>3.44513250010773</v>
      </c>
      <c r="N210" s="107" t="n">
        <v>3.49787137027012</v>
      </c>
      <c r="O210" s="107" t="n">
        <v>3.52768010212682</v>
      </c>
      <c r="P210" s="107" t="n">
        <v>3.51558891428138</v>
      </c>
      <c r="Q210" s="107" t="n">
        <v>3.49298213809979</v>
      </c>
      <c r="R210" s="107" t="n">
        <v>3.60372277231176</v>
      </c>
      <c r="S210" s="107" t="n">
        <v>3.58169070429129</v>
      </c>
    </row>
    <row r="211" customFormat="false" ht="12.75" hidden="false" customHeight="true" outlineLevel="0" collapsed="false">
      <c r="A211" s="96" t="n">
        <v>210</v>
      </c>
      <c r="B211" s="96" t="s">
        <v>896</v>
      </c>
      <c r="C211" s="96" t="s">
        <v>897</v>
      </c>
      <c r="D211" s="96" t="s">
        <v>822</v>
      </c>
      <c r="E211" s="96"/>
      <c r="F211" s="96"/>
      <c r="G211" s="96" t="s">
        <v>285</v>
      </c>
      <c r="H211" s="96" t="s">
        <v>898</v>
      </c>
      <c r="I211" s="107" t="n">
        <v>2.04566777794409</v>
      </c>
      <c r="J211" s="107" t="n">
        <v>2.23601268989043</v>
      </c>
      <c r="K211" s="107" t="n">
        <v>2.21141733808532</v>
      </c>
      <c r="L211" s="107" t="n">
        <v>2.20338239757388</v>
      </c>
      <c r="M211" s="107" t="n">
        <v>2.20151128653486</v>
      </c>
      <c r="N211" s="107" t="n">
        <v>2.23784450678701</v>
      </c>
      <c r="O211" s="107" t="n">
        <v>2.23725931469423</v>
      </c>
      <c r="P211" s="107" t="n">
        <v>2.27889559809647</v>
      </c>
      <c r="Q211" s="107" t="n">
        <v>2.28947504049383</v>
      </c>
      <c r="R211" s="107" t="n">
        <v>2.3670742091158</v>
      </c>
      <c r="S211" s="107" t="n">
        <v>2.39287341555634</v>
      </c>
    </row>
    <row r="212" customFormat="false" ht="12.75" hidden="false" customHeight="true" outlineLevel="0" collapsed="false">
      <c r="A212" s="96" t="n">
        <v>211</v>
      </c>
      <c r="B212" s="96" t="s">
        <v>899</v>
      </c>
      <c r="C212" s="96" t="s">
        <v>900</v>
      </c>
      <c r="D212" s="96" t="s">
        <v>822</v>
      </c>
      <c r="E212" s="96"/>
      <c r="F212" s="96"/>
      <c r="G212" s="96" t="s">
        <v>285</v>
      </c>
      <c r="H212" s="96" t="s">
        <v>901</v>
      </c>
      <c r="I212" s="107" t="n">
        <v>3.95883620033512</v>
      </c>
      <c r="J212" s="107" t="n">
        <v>4.03636064945377</v>
      </c>
      <c r="K212" s="107" t="n">
        <v>4.18458909771197</v>
      </c>
      <c r="L212" s="107" t="n">
        <v>4.29647586053276</v>
      </c>
      <c r="M212" s="107" t="n">
        <v>4.51958852774451</v>
      </c>
      <c r="N212" s="107" t="n">
        <v>4.56913770315265</v>
      </c>
      <c r="O212" s="107" t="n">
        <v>4.55549843376302</v>
      </c>
      <c r="P212" s="107" t="n">
        <v>4.69587881676088</v>
      </c>
      <c r="Q212" s="107" t="n">
        <v>4.70437389758965</v>
      </c>
      <c r="R212" s="107" t="n">
        <v>4.53449432720617</v>
      </c>
      <c r="S212" s="107" t="n">
        <v>5.40820114322314</v>
      </c>
    </row>
    <row r="213" customFormat="false" ht="12.75" hidden="false" customHeight="true" outlineLevel="0" collapsed="false">
      <c r="A213" s="96" t="n">
        <v>212</v>
      </c>
      <c r="B213" s="96" t="s">
        <v>902</v>
      </c>
      <c r="C213" s="96" t="s">
        <v>903</v>
      </c>
      <c r="D213" s="96" t="s">
        <v>822</v>
      </c>
      <c r="E213" s="96"/>
      <c r="F213" s="96"/>
      <c r="G213" s="96" t="s">
        <v>285</v>
      </c>
      <c r="H213" s="96" t="s">
        <v>904</v>
      </c>
      <c r="I213" s="107" t="n">
        <v>2.31843959881903</v>
      </c>
      <c r="J213" s="107" t="n">
        <v>2.23909028758983</v>
      </c>
      <c r="K213" s="107" t="n">
        <v>2.1984754670684</v>
      </c>
      <c r="L213" s="107" t="n">
        <v>2.15984193446215</v>
      </c>
      <c r="M213" s="107" t="n">
        <v>2.16245096017027</v>
      </c>
      <c r="N213" s="107" t="n">
        <v>2.11563341680224</v>
      </c>
      <c r="O213" s="107" t="n">
        <v>2.08465225572913</v>
      </c>
      <c r="P213" s="107" t="n">
        <v>2.09882538718791</v>
      </c>
      <c r="Q213" s="107" t="n">
        <v>2.06745663713743</v>
      </c>
      <c r="R213" s="107" t="n">
        <v>2.12390028718205</v>
      </c>
      <c r="S213" s="107" t="n">
        <v>2.21528654303527</v>
      </c>
    </row>
    <row r="214" customFormat="false" ht="12.75" hidden="false" customHeight="true" outlineLevel="0" collapsed="false">
      <c r="A214" s="96" t="n">
        <v>213</v>
      </c>
      <c r="B214" s="96" t="s">
        <v>905</v>
      </c>
      <c r="C214" s="96" t="s">
        <v>906</v>
      </c>
      <c r="D214" s="96" t="s">
        <v>822</v>
      </c>
      <c r="E214" s="96"/>
      <c r="F214" s="96"/>
      <c r="G214" s="96" t="s">
        <v>285</v>
      </c>
      <c r="H214" s="96" t="s">
        <v>907</v>
      </c>
      <c r="I214" s="107" t="n">
        <v>2.81692253118843</v>
      </c>
      <c r="J214" s="107" t="n">
        <v>2.84551711812902</v>
      </c>
      <c r="K214" s="107" t="n">
        <v>2.91383029638239</v>
      </c>
      <c r="L214" s="107" t="n">
        <v>3.00103469037412</v>
      </c>
      <c r="M214" s="107" t="n">
        <v>2.99121937586318</v>
      </c>
      <c r="N214" s="107" t="n">
        <v>3.05557668467256</v>
      </c>
      <c r="O214" s="107" t="n">
        <v>3.01892828350545</v>
      </c>
      <c r="P214" s="107" t="n">
        <v>3.05327353746388</v>
      </c>
      <c r="Q214" s="107" t="n">
        <v>3.08188997012034</v>
      </c>
      <c r="R214" s="107" t="n">
        <v>3.08844745117753</v>
      </c>
      <c r="S214" s="107" t="n">
        <v>3.15169937736214</v>
      </c>
    </row>
    <row r="215" s="83" customFormat="true" ht="12.75" hidden="false" customHeight="true" outlineLevel="0" collapsed="false">
      <c r="A215" s="96" t="n">
        <v>214</v>
      </c>
      <c r="B215" s="96" t="s">
        <v>908</v>
      </c>
      <c r="C215" s="96" t="s">
        <v>909</v>
      </c>
      <c r="D215" s="96" t="s">
        <v>822</v>
      </c>
      <c r="E215" s="96"/>
      <c r="F215" s="96"/>
      <c r="G215" s="96" t="s">
        <v>285</v>
      </c>
      <c r="H215" s="96" t="s">
        <v>910</v>
      </c>
      <c r="I215" s="107" t="n">
        <v>1.52665187085066</v>
      </c>
      <c r="J215" s="107" t="n">
        <v>1.52632715033343</v>
      </c>
      <c r="K215" s="107" t="n">
        <v>1.50132054076446</v>
      </c>
      <c r="L215" s="107" t="n">
        <v>1.50185757374184</v>
      </c>
      <c r="M215" s="107" t="n">
        <v>1.45664140603787</v>
      </c>
      <c r="N215" s="107" t="n">
        <v>1.49403951652717</v>
      </c>
      <c r="O215" s="107" t="n">
        <v>1.42791503347171</v>
      </c>
      <c r="P215" s="107" t="n">
        <v>1.37334054402662</v>
      </c>
      <c r="Q215" s="107" t="n">
        <v>1.33306769074108</v>
      </c>
      <c r="R215" s="107" t="n">
        <v>1.2637100328862</v>
      </c>
      <c r="S215" s="107" t="n">
        <v>1.22470525499991</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4" t="n">
        <v>100</v>
      </c>
      <c r="J216" s="114" t="n">
        <v>100</v>
      </c>
      <c r="K216" s="114" t="n">
        <v>100</v>
      </c>
      <c r="L216" s="114" t="n">
        <v>100</v>
      </c>
      <c r="M216" s="114" t="n">
        <v>100</v>
      </c>
      <c r="N216" s="114" t="n">
        <v>100</v>
      </c>
      <c r="O216" s="114" t="n">
        <v>100</v>
      </c>
      <c r="P216" s="114" t="n">
        <v>100</v>
      </c>
      <c r="Q216" s="114" t="n">
        <v>100</v>
      </c>
      <c r="R216" s="114" t="n">
        <v>100</v>
      </c>
      <c r="S216" s="114" t="n">
        <v>100</v>
      </c>
    </row>
    <row r="217" customFormat="false" ht="12.75" hidden="false" customHeight="true" outlineLevel="0" collapsed="false">
      <c r="A217" s="96" t="n">
        <v>217</v>
      </c>
      <c r="B217" s="96" t="s">
        <v>914</v>
      </c>
      <c r="C217" s="96" t="s">
        <v>915</v>
      </c>
      <c r="D217" s="96" t="s">
        <v>913</v>
      </c>
      <c r="E217" s="96"/>
      <c r="F217" s="96"/>
      <c r="G217" s="96" t="s">
        <v>285</v>
      </c>
      <c r="H217" s="96" t="s">
        <v>916</v>
      </c>
      <c r="I217" s="107" t="n">
        <v>2.9512983441625</v>
      </c>
      <c r="J217" s="107" t="n">
        <v>3.50258099877971</v>
      </c>
      <c r="K217" s="107" t="n">
        <v>3.60107253739769</v>
      </c>
      <c r="L217" s="107" t="n">
        <v>3.34936235338155</v>
      </c>
      <c r="M217" s="107" t="n">
        <v>3.30649490399651</v>
      </c>
      <c r="N217" s="107" t="n">
        <v>3.17164637753936</v>
      </c>
      <c r="O217" s="107" t="n">
        <v>3.07459973731951</v>
      </c>
      <c r="P217" s="107" t="n">
        <v>2.92960696808369</v>
      </c>
      <c r="Q217" s="107" t="n">
        <v>2.99766234622234</v>
      </c>
      <c r="R217" s="107" t="n">
        <v>3.13117718324998</v>
      </c>
      <c r="S217" s="107" t="n">
        <v>3.04321983018696</v>
      </c>
    </row>
    <row r="218" customFormat="false" ht="12.75" hidden="false" customHeight="true" outlineLevel="0" collapsed="false">
      <c r="A218" s="96" t="n">
        <v>218</v>
      </c>
      <c r="B218" s="96" t="s">
        <v>917</v>
      </c>
      <c r="C218" s="96" t="s">
        <v>918</v>
      </c>
      <c r="D218" s="96" t="s">
        <v>913</v>
      </c>
      <c r="E218" s="96"/>
      <c r="F218" s="96"/>
      <c r="G218" s="96" t="s">
        <v>285</v>
      </c>
      <c r="H218" s="96" t="s">
        <v>919</v>
      </c>
      <c r="I218" s="107" t="n">
        <v>6.28403299735268</v>
      </c>
      <c r="J218" s="107" t="n">
        <v>6.35952041697697</v>
      </c>
      <c r="K218" s="107" t="n">
        <v>6.36502963590178</v>
      </c>
      <c r="L218" s="107" t="n">
        <v>5.98147590967996</v>
      </c>
      <c r="M218" s="107" t="n">
        <v>5.59169963984289</v>
      </c>
      <c r="N218" s="107" t="n">
        <v>5.66062226691705</v>
      </c>
      <c r="O218" s="107" t="n">
        <v>5.52891249032585</v>
      </c>
      <c r="P218" s="107" t="n">
        <v>5.55122690779641</v>
      </c>
      <c r="Q218" s="107" t="n">
        <v>5.50039232443805</v>
      </c>
      <c r="R218" s="107" t="n">
        <v>5.19247761411563</v>
      </c>
      <c r="S218" s="107" t="n">
        <v>5.35737545870633</v>
      </c>
    </row>
    <row r="219" customFormat="false" ht="12.75" hidden="false" customHeight="true" outlineLevel="0" collapsed="false">
      <c r="A219" s="96" t="n">
        <v>219</v>
      </c>
      <c r="B219" s="96" t="s">
        <v>920</v>
      </c>
      <c r="C219" s="96" t="s">
        <v>921</v>
      </c>
      <c r="D219" s="96" t="s">
        <v>913</v>
      </c>
      <c r="E219" s="96"/>
      <c r="F219" s="96"/>
      <c r="G219" s="96" t="s">
        <v>285</v>
      </c>
      <c r="H219" s="96" t="s">
        <v>922</v>
      </c>
      <c r="I219" s="107" t="n">
        <v>13.6898418544486</v>
      </c>
      <c r="J219" s="107" t="n">
        <v>13.4512957865251</v>
      </c>
      <c r="K219" s="107" t="n">
        <v>13.5570138300875</v>
      </c>
      <c r="L219" s="107" t="n">
        <v>12.6034709866643</v>
      </c>
      <c r="M219" s="107" t="n">
        <v>12.2908186514742</v>
      </c>
      <c r="N219" s="107" t="n">
        <v>12.7440783817297</v>
      </c>
      <c r="O219" s="107" t="n">
        <v>12.4150766704729</v>
      </c>
      <c r="P219" s="107" t="n">
        <v>12.4578805994375</v>
      </c>
      <c r="Q219" s="107" t="n">
        <v>12.2825876453535</v>
      </c>
      <c r="R219" s="107" t="n">
        <v>11.787469977561</v>
      </c>
      <c r="S219" s="107" t="n">
        <v>11.659300415774</v>
      </c>
    </row>
    <row r="220" customFormat="false" ht="12.75" hidden="false" customHeight="true" outlineLevel="0" collapsed="false">
      <c r="A220" s="96" t="n">
        <v>220</v>
      </c>
      <c r="B220" s="96" t="s">
        <v>923</v>
      </c>
      <c r="C220" s="96" t="s">
        <v>924</v>
      </c>
      <c r="D220" s="96" t="s">
        <v>913</v>
      </c>
      <c r="E220" s="96"/>
      <c r="F220" s="96"/>
      <c r="G220" s="96" t="s">
        <v>285</v>
      </c>
      <c r="H220" s="96" t="s">
        <v>925</v>
      </c>
      <c r="I220" s="107" t="n">
        <v>8.92042727979642</v>
      </c>
      <c r="J220" s="107" t="n">
        <v>8.2902015567558</v>
      </c>
      <c r="K220" s="107" t="n">
        <v>8.27801298334745</v>
      </c>
      <c r="L220" s="107" t="n">
        <v>8.30732245278951</v>
      </c>
      <c r="M220" s="107" t="n">
        <v>8.06053196075606</v>
      </c>
      <c r="N220" s="107" t="n">
        <v>7.72728449760769</v>
      </c>
      <c r="O220" s="107" t="n">
        <v>7.88511774628717</v>
      </c>
      <c r="P220" s="107" t="n">
        <v>7.80313868004831</v>
      </c>
      <c r="Q220" s="107" t="n">
        <v>7.79501816467703</v>
      </c>
      <c r="R220" s="107" t="n">
        <v>7.57001946334606</v>
      </c>
      <c r="S220" s="107" t="n">
        <v>7.2761191236557</v>
      </c>
    </row>
    <row r="221" customFormat="false" ht="12.75" hidden="false" customHeight="true" outlineLevel="0" collapsed="false">
      <c r="A221" s="96" t="n">
        <v>221</v>
      </c>
      <c r="B221" s="96" t="s">
        <v>926</v>
      </c>
      <c r="C221" s="96" t="s">
        <v>927</v>
      </c>
      <c r="D221" s="96" t="s">
        <v>913</v>
      </c>
      <c r="E221" s="96"/>
      <c r="F221" s="96"/>
      <c r="G221" s="96" t="s">
        <v>285</v>
      </c>
      <c r="H221" s="96" t="s">
        <v>928</v>
      </c>
      <c r="I221" s="107" t="n">
        <v>4.86968291376186</v>
      </c>
      <c r="J221" s="107" t="n">
        <v>4.23260419575366</v>
      </c>
      <c r="K221" s="107" t="n">
        <v>3.85094552639007</v>
      </c>
      <c r="L221" s="107" t="n">
        <v>3.92037768390828</v>
      </c>
      <c r="M221" s="107" t="n">
        <v>4.15549593736259</v>
      </c>
      <c r="N221" s="107" t="n">
        <v>4.0636381187572</v>
      </c>
      <c r="O221" s="107" t="n">
        <v>4.04080469588059</v>
      </c>
      <c r="P221" s="107" t="n">
        <v>3.98312421779556</v>
      </c>
      <c r="Q221" s="107" t="n">
        <v>3.63060256516122</v>
      </c>
      <c r="R221" s="107" t="n">
        <v>3.61726741908744</v>
      </c>
      <c r="S221" s="107" t="n">
        <v>3.71325670635758</v>
      </c>
    </row>
    <row r="222" customFormat="false" ht="12.75" hidden="false" customHeight="true" outlineLevel="0" collapsed="false">
      <c r="A222" s="96" t="n">
        <v>222</v>
      </c>
      <c r="B222" s="96" t="s">
        <v>929</v>
      </c>
      <c r="C222" s="96" t="s">
        <v>930</v>
      </c>
      <c r="D222" s="96" t="s">
        <v>913</v>
      </c>
      <c r="E222" s="96"/>
      <c r="F222" s="96"/>
      <c r="G222" s="96" t="s">
        <v>285</v>
      </c>
      <c r="H222" s="96" t="s">
        <v>931</v>
      </c>
      <c r="I222" s="107" t="n">
        <v>4.3409052399416</v>
      </c>
      <c r="J222" s="107" t="n">
        <v>4.22941597347187</v>
      </c>
      <c r="K222" s="107" t="n">
        <v>4.19085520745131</v>
      </c>
      <c r="L222" s="107" t="n">
        <v>4.47614185297762</v>
      </c>
      <c r="M222" s="107" t="n">
        <v>5.08810651874854</v>
      </c>
      <c r="N222" s="107" t="n">
        <v>5.42504571732191</v>
      </c>
      <c r="O222" s="107" t="n">
        <v>5.99666081779532</v>
      </c>
      <c r="P222" s="107" t="n">
        <v>6.24609921309187</v>
      </c>
      <c r="Q222" s="107" t="n">
        <v>6.25708414998161</v>
      </c>
      <c r="R222" s="107" t="n">
        <v>6.72639272234823</v>
      </c>
      <c r="S222" s="107" t="n">
        <v>6.79929661287208</v>
      </c>
    </row>
    <row r="223" customFormat="false" ht="12.75" hidden="false" customHeight="true" outlineLevel="0" collapsed="false">
      <c r="A223" s="96" t="n">
        <v>223</v>
      </c>
      <c r="B223" s="96" t="s">
        <v>932</v>
      </c>
      <c r="C223" s="96" t="s">
        <v>933</v>
      </c>
      <c r="D223" s="96" t="s">
        <v>913</v>
      </c>
      <c r="E223" s="96"/>
      <c r="F223" s="96"/>
      <c r="G223" s="96" t="s">
        <v>285</v>
      </c>
      <c r="H223" s="96" t="s">
        <v>934</v>
      </c>
      <c r="I223" s="107" t="n">
        <v>5.36723946045624</v>
      </c>
      <c r="J223" s="107" t="n">
        <v>5.97637580426228</v>
      </c>
      <c r="K223" s="107" t="n">
        <v>6.1030482641829</v>
      </c>
      <c r="L223" s="107" t="n">
        <v>6.70473632962883</v>
      </c>
      <c r="M223" s="107" t="n">
        <v>7.06757255455899</v>
      </c>
      <c r="N223" s="107" t="n">
        <v>6.97030594795551</v>
      </c>
      <c r="O223" s="107" t="n">
        <v>6.74386162451076</v>
      </c>
      <c r="P223" s="107" t="n">
        <v>6.49494894722879</v>
      </c>
      <c r="Q223" s="107" t="n">
        <v>6.58064535240881</v>
      </c>
      <c r="R223" s="107" t="n">
        <v>6.68896904993973</v>
      </c>
      <c r="S223" s="107" t="n">
        <v>6.64575819233401</v>
      </c>
    </row>
    <row r="224" customFormat="false" ht="12.75" hidden="false" customHeight="true" outlineLevel="0" collapsed="false">
      <c r="A224" s="96" t="n">
        <v>224</v>
      </c>
      <c r="B224" s="96" t="s">
        <v>935</v>
      </c>
      <c r="C224" s="96" t="s">
        <v>936</v>
      </c>
      <c r="D224" s="96" t="s">
        <v>913</v>
      </c>
      <c r="E224" s="96"/>
      <c r="F224" s="96"/>
      <c r="G224" s="96" t="s">
        <v>285</v>
      </c>
      <c r="H224" s="96" t="s">
        <v>937</v>
      </c>
      <c r="I224" s="107" t="n">
        <v>4.52056009025421</v>
      </c>
      <c r="J224" s="107" t="n">
        <v>4.27758469844598</v>
      </c>
      <c r="K224" s="107" t="n">
        <v>4.30505221563647</v>
      </c>
      <c r="L224" s="107" t="n">
        <v>4.13333128010254</v>
      </c>
      <c r="M224" s="107" t="n">
        <v>4.43711354397859</v>
      </c>
      <c r="N224" s="107" t="n">
        <v>4.52502332984683</v>
      </c>
      <c r="O224" s="107" t="n">
        <v>4.65839432919993</v>
      </c>
      <c r="P224" s="107" t="n">
        <v>4.7872458506545</v>
      </c>
      <c r="Q224" s="107" t="n">
        <v>4.79928133716907</v>
      </c>
      <c r="R224" s="107" t="n">
        <v>4.78882573169732</v>
      </c>
      <c r="S224" s="107" t="n">
        <v>4.91633615856005</v>
      </c>
    </row>
    <row r="225" customFormat="false" ht="12.75" hidden="false" customHeight="true" outlineLevel="0" collapsed="false">
      <c r="A225" s="96" t="n">
        <v>225</v>
      </c>
      <c r="B225" s="96" t="s">
        <v>938</v>
      </c>
      <c r="C225" s="96" t="s">
        <v>939</v>
      </c>
      <c r="D225" s="96" t="s">
        <v>913</v>
      </c>
      <c r="E225" s="96"/>
      <c r="F225" s="96"/>
      <c r="G225" s="96" t="s">
        <v>285</v>
      </c>
      <c r="H225" s="96" t="s">
        <v>940</v>
      </c>
      <c r="I225" s="107" t="n">
        <v>5.4315361836097</v>
      </c>
      <c r="J225" s="107" t="n">
        <v>5.51793600865921</v>
      </c>
      <c r="K225" s="107" t="n">
        <v>5.54843353090601</v>
      </c>
      <c r="L225" s="107" t="n">
        <v>5.62234807474076</v>
      </c>
      <c r="M225" s="107" t="n">
        <v>5.6195387616753</v>
      </c>
      <c r="N225" s="107" t="n">
        <v>5.62656577115674</v>
      </c>
      <c r="O225" s="107" t="n">
        <v>5.40417729757245</v>
      </c>
      <c r="P225" s="107" t="n">
        <v>5.31358596542816</v>
      </c>
      <c r="Q225" s="107" t="n">
        <v>5.17975642928847</v>
      </c>
      <c r="R225" s="107" t="n">
        <v>5.30660842844867</v>
      </c>
      <c r="S225" s="107" t="n">
        <v>4.89593673408583</v>
      </c>
    </row>
    <row r="226" customFormat="false" ht="12.75" hidden="false" customHeight="true" outlineLevel="0" collapsed="false">
      <c r="A226" s="96" t="n">
        <v>226</v>
      </c>
      <c r="B226" s="96" t="s">
        <v>941</v>
      </c>
      <c r="C226" s="96" t="s">
        <v>942</v>
      </c>
      <c r="D226" s="96" t="s">
        <v>913</v>
      </c>
      <c r="E226" s="96"/>
      <c r="F226" s="96"/>
      <c r="G226" s="96" t="s">
        <v>285</v>
      </c>
      <c r="H226" s="96" t="s">
        <v>943</v>
      </c>
      <c r="I226" s="107" t="n">
        <v>8.32356773396856</v>
      </c>
      <c r="J226" s="107" t="n">
        <v>8.56510602300356</v>
      </c>
      <c r="K226" s="107" t="n">
        <v>8.48715777589613</v>
      </c>
      <c r="L226" s="107" t="n">
        <v>8.48666426596604</v>
      </c>
      <c r="M226" s="107" t="n">
        <v>8.84116428984275</v>
      </c>
      <c r="N226" s="107" t="n">
        <v>9.60819296364608</v>
      </c>
      <c r="O226" s="107" t="n">
        <v>10.1296595873883</v>
      </c>
      <c r="P226" s="107" t="n">
        <v>10.348808137874</v>
      </c>
      <c r="Q226" s="107" t="n">
        <v>10.6206428196111</v>
      </c>
      <c r="R226" s="107" t="n">
        <v>11.2203077698528</v>
      </c>
      <c r="S226" s="107" t="n">
        <v>11.4568408066344</v>
      </c>
    </row>
    <row r="227" customFormat="false" ht="12.75" hidden="false" customHeight="true" outlineLevel="0" collapsed="false">
      <c r="A227" s="96" t="n">
        <v>227</v>
      </c>
      <c r="B227" s="96" t="s">
        <v>944</v>
      </c>
      <c r="C227" s="96" t="s">
        <v>945</v>
      </c>
      <c r="D227" s="96" t="s">
        <v>913</v>
      </c>
      <c r="E227" s="96"/>
      <c r="F227" s="96"/>
      <c r="G227" s="96" t="s">
        <v>285</v>
      </c>
      <c r="H227" s="96" t="s">
        <v>946</v>
      </c>
      <c r="I227" s="107" t="n">
        <v>4.15322282561616</v>
      </c>
      <c r="J227" s="107" t="n">
        <v>3.90161358586534</v>
      </c>
      <c r="K227" s="107" t="n">
        <v>3.8688399661304</v>
      </c>
      <c r="L227" s="107" t="n">
        <v>3.76905062556415</v>
      </c>
      <c r="M227" s="107" t="n">
        <v>3.65273245897186</v>
      </c>
      <c r="N227" s="107" t="n">
        <v>3.38880160796483</v>
      </c>
      <c r="O227" s="107" t="n">
        <v>3.31798379237867</v>
      </c>
      <c r="P227" s="107" t="n">
        <v>3.18791866929806</v>
      </c>
      <c r="Q227" s="107" t="n">
        <v>3.07638643827546</v>
      </c>
      <c r="R227" s="107" t="n">
        <v>2.9253469850032</v>
      </c>
      <c r="S227" s="107" t="n">
        <v>2.88975626992219</v>
      </c>
    </row>
    <row r="228" customFormat="false" ht="12.75" hidden="false" customHeight="true" outlineLevel="0" collapsed="false">
      <c r="A228" s="96" t="n">
        <v>228</v>
      </c>
      <c r="B228" s="96" t="s">
        <v>947</v>
      </c>
      <c r="C228" s="96" t="s">
        <v>948</v>
      </c>
      <c r="D228" s="96" t="s">
        <v>913</v>
      </c>
      <c r="E228" s="96"/>
      <c r="F228" s="96"/>
      <c r="G228" s="96" t="s">
        <v>285</v>
      </c>
      <c r="H228" s="96" t="s">
        <v>949</v>
      </c>
      <c r="I228" s="107" t="n">
        <v>4.08130499738723</v>
      </c>
      <c r="J228" s="107" t="n">
        <v>3.85982130545481</v>
      </c>
      <c r="K228" s="107" t="n">
        <v>3.90079029071408</v>
      </c>
      <c r="L228" s="107" t="n">
        <v>4.05112307776138</v>
      </c>
      <c r="M228" s="107" t="n">
        <v>4.35608510659219</v>
      </c>
      <c r="N228" s="107" t="n">
        <v>4.37280161058708</v>
      </c>
      <c r="O228" s="107" t="n">
        <v>4.41518318125576</v>
      </c>
      <c r="P228" s="107" t="n">
        <v>4.54254482515923</v>
      </c>
      <c r="Q228" s="107" t="n">
        <v>4.70648614681858</v>
      </c>
      <c r="R228" s="107" t="n">
        <v>4.72836334818135</v>
      </c>
      <c r="S228" s="107" t="n">
        <v>4.73697094373352</v>
      </c>
    </row>
    <row r="229" customFormat="false" ht="12.75" hidden="false" customHeight="true" outlineLevel="0" collapsed="false">
      <c r="A229" s="96" t="n">
        <v>229</v>
      </c>
      <c r="B229" s="96" t="s">
        <v>950</v>
      </c>
      <c r="C229" s="96" t="s">
        <v>951</v>
      </c>
      <c r="D229" s="96" t="s">
        <v>913</v>
      </c>
      <c r="E229" s="96"/>
      <c r="F229" s="96"/>
      <c r="G229" s="96" t="s">
        <v>285</v>
      </c>
      <c r="H229" s="96" t="s">
        <v>952</v>
      </c>
      <c r="I229" s="107" t="n">
        <v>5.14137530970266</v>
      </c>
      <c r="J229" s="107" t="n">
        <v>5.05139281475658</v>
      </c>
      <c r="K229" s="107" t="n">
        <v>5.13206322325713</v>
      </c>
      <c r="L229" s="107" t="n">
        <v>5.12628553964828</v>
      </c>
      <c r="M229" s="107" t="n">
        <v>4.59735749580646</v>
      </c>
      <c r="N229" s="107" t="n">
        <v>4.46680933901881</v>
      </c>
      <c r="O229" s="107" t="n">
        <v>4.28446540232373</v>
      </c>
      <c r="P229" s="107" t="n">
        <v>4.03851311737971</v>
      </c>
      <c r="Q229" s="107" t="n">
        <v>3.96975306333364</v>
      </c>
      <c r="R229" s="107" t="n">
        <v>3.87023778075345</v>
      </c>
      <c r="S229" s="107" t="n">
        <v>3.71583938578643</v>
      </c>
    </row>
    <row r="230" customFormat="false" ht="12.75" hidden="false" customHeight="true" outlineLevel="0" collapsed="false">
      <c r="A230" s="96" t="n">
        <v>230</v>
      </c>
      <c r="B230" s="96" t="s">
        <v>953</v>
      </c>
      <c r="C230" s="96" t="s">
        <v>954</v>
      </c>
      <c r="D230" s="96" t="s">
        <v>913</v>
      </c>
      <c r="E230" s="96"/>
      <c r="F230" s="96"/>
      <c r="G230" s="96" t="s">
        <v>285</v>
      </c>
      <c r="H230" s="96" t="s">
        <v>955</v>
      </c>
      <c r="I230" s="107" t="n">
        <v>5.94098165422183</v>
      </c>
      <c r="J230" s="107" t="n">
        <v>5.95124198527413</v>
      </c>
      <c r="K230" s="107" t="n">
        <v>6.261049957663</v>
      </c>
      <c r="L230" s="107" t="n">
        <v>6.43844808919235</v>
      </c>
      <c r="M230" s="107" t="n">
        <v>6.54517419884938</v>
      </c>
      <c r="N230" s="107" t="n">
        <v>6.42425478061094</v>
      </c>
      <c r="O230" s="107" t="n">
        <v>6.51510551137971</v>
      </c>
      <c r="P230" s="107" t="n">
        <v>7.00600434595426</v>
      </c>
      <c r="Q230" s="107" t="n">
        <v>7.4820473151789</v>
      </c>
      <c r="R230" s="107" t="n">
        <v>7.67390241606622</v>
      </c>
      <c r="S230" s="107" t="n">
        <v>8.20333846874808</v>
      </c>
    </row>
    <row r="231" customFormat="false" ht="12.75" hidden="false" customHeight="true" outlineLevel="0" collapsed="false">
      <c r="A231" s="96" t="n">
        <v>231</v>
      </c>
      <c r="B231" s="96" t="s">
        <v>956</v>
      </c>
      <c r="C231" s="96" t="s">
        <v>957</v>
      </c>
      <c r="D231" s="96" t="s">
        <v>913</v>
      </c>
      <c r="E231" s="96"/>
      <c r="F231" s="96"/>
      <c r="G231" s="96" t="s">
        <v>285</v>
      </c>
      <c r="H231" s="96" t="s">
        <v>958</v>
      </c>
      <c r="I231" s="107" t="n">
        <v>5.01671943435142</v>
      </c>
      <c r="J231" s="107" t="n">
        <v>5.13986598307638</v>
      </c>
      <c r="K231" s="107" t="n">
        <v>4.85819926615862</v>
      </c>
      <c r="L231" s="107" t="n">
        <v>5.17073601216776</v>
      </c>
      <c r="M231" s="107" t="n">
        <v>4.89320193841409</v>
      </c>
      <c r="N231" s="107" t="n">
        <v>4.78436403673381</v>
      </c>
      <c r="O231" s="107" t="n">
        <v>4.75255954402319</v>
      </c>
      <c r="P231" s="107" t="n">
        <v>4.64771822844318</v>
      </c>
      <c r="Q231" s="107" t="n">
        <v>4.56932996762537</v>
      </c>
      <c r="R231" s="107" t="n">
        <v>4.42187637587031</v>
      </c>
      <c r="S231" s="107" t="n">
        <v>4.53784261675583</v>
      </c>
    </row>
    <row r="232" customFormat="false" ht="12.75" hidden="false" customHeight="true" outlineLevel="0" collapsed="false">
      <c r="A232" s="96" t="n">
        <v>232</v>
      </c>
      <c r="B232" s="96" t="s">
        <v>959</v>
      </c>
      <c r="C232" s="96" t="s">
        <v>960</v>
      </c>
      <c r="D232" s="96" t="s">
        <v>913</v>
      </c>
      <c r="E232" s="96"/>
      <c r="F232" s="96"/>
      <c r="G232" s="96" t="s">
        <v>285</v>
      </c>
      <c r="H232" s="96" t="s">
        <v>961</v>
      </c>
      <c r="I232" s="107" t="n">
        <v>4.99764126797914</v>
      </c>
      <c r="J232" s="107" t="n">
        <v>5.52869625886027</v>
      </c>
      <c r="K232" s="107" t="n">
        <v>5.56254586508609</v>
      </c>
      <c r="L232" s="107" t="n">
        <v>5.7454530809123</v>
      </c>
      <c r="M232" s="107" t="n">
        <v>5.70204211942369</v>
      </c>
      <c r="N232" s="107" t="n">
        <v>5.53970367898655</v>
      </c>
      <c r="O232" s="107" t="n">
        <v>5.56027784098494</v>
      </c>
      <c r="P232" s="107" t="n">
        <v>5.55988824689038</v>
      </c>
      <c r="Q232" s="107" t="n">
        <v>5.5129081960815</v>
      </c>
      <c r="R232" s="107" t="n">
        <v>5.5232937689965</v>
      </c>
      <c r="S232" s="107" t="n">
        <v>5.53026525989241</v>
      </c>
    </row>
    <row r="233" customFormat="false" ht="12.75" hidden="false" customHeight="true" outlineLevel="0" collapsed="false">
      <c r="A233" s="96" t="n">
        <v>233</v>
      </c>
      <c r="B233" s="96" t="s">
        <v>962</v>
      </c>
      <c r="C233" s="96" t="s">
        <v>963</v>
      </c>
      <c r="D233" s="96" t="s">
        <v>913</v>
      </c>
      <c r="E233" s="96"/>
      <c r="F233" s="96"/>
      <c r="G233" s="96" t="s">
        <v>285</v>
      </c>
      <c r="H233" s="96" t="s">
        <v>964</v>
      </c>
      <c r="I233" s="107" t="n">
        <v>2.54082562479725</v>
      </c>
      <c r="J233" s="107" t="n">
        <v>2.85409658666266</v>
      </c>
      <c r="K233" s="107" t="n">
        <v>2.72602314422806</v>
      </c>
      <c r="L233" s="107" t="n">
        <v>2.77899852878116</v>
      </c>
      <c r="M233" s="107" t="n">
        <v>2.65470301403049</v>
      </c>
      <c r="N233" s="107" t="n">
        <v>2.52814577622424</v>
      </c>
      <c r="O233" s="107" t="n">
        <v>2.40226771139451</v>
      </c>
      <c r="P233" s="107" t="n">
        <v>2.37801067964946</v>
      </c>
      <c r="Q233" s="107" t="n">
        <v>2.42907888739085</v>
      </c>
      <c r="R233" s="107" t="n">
        <v>2.26534674209093</v>
      </c>
      <c r="S233" s="107" t="n">
        <v>2.08006755391063</v>
      </c>
    </row>
    <row r="234" s="83" customFormat="true" ht="12.75" hidden="false" customHeight="true" outlineLevel="0" collapsed="false">
      <c r="A234" s="96" t="n">
        <v>234</v>
      </c>
      <c r="B234" s="96" t="s">
        <v>965</v>
      </c>
      <c r="C234" s="96" t="s">
        <v>966</v>
      </c>
      <c r="D234" s="96" t="s">
        <v>913</v>
      </c>
      <c r="E234" s="96"/>
      <c r="F234" s="96"/>
      <c r="G234" s="96" t="s">
        <v>285</v>
      </c>
      <c r="H234" s="96" t="s">
        <v>967</v>
      </c>
      <c r="I234" s="107" t="n">
        <v>3.42883678819196</v>
      </c>
      <c r="J234" s="107" t="n">
        <v>3.31059688037763</v>
      </c>
      <c r="K234" s="107" t="n">
        <v>3.40372565622354</v>
      </c>
      <c r="L234" s="107" t="n">
        <v>3.33461462832179</v>
      </c>
      <c r="M234" s="107" t="n">
        <v>3.14010545066038</v>
      </c>
      <c r="N234" s="107" t="n">
        <v>2.97274857554363</v>
      </c>
      <c r="O234" s="107" t="n">
        <v>2.87485743808369</v>
      </c>
      <c r="P234" s="107" t="n">
        <v>2.72373639978703</v>
      </c>
      <c r="Q234" s="107" t="n">
        <v>2.6101146757482</v>
      </c>
      <c r="R234" s="107" t="n">
        <v>2.56215517843425</v>
      </c>
      <c r="S234" s="107" t="n">
        <v>2.54255432235732</v>
      </c>
    </row>
    <row r="235" customFormat="false" ht="24.75" hidden="false" customHeight="true" outlineLevel="0" collapsed="false">
      <c r="A235" s="96" t="n">
        <v>235</v>
      </c>
      <c r="B235" s="97" t="s">
        <v>968</v>
      </c>
      <c r="C235" s="97" t="s">
        <v>969</v>
      </c>
      <c r="D235" s="97" t="s">
        <v>970</v>
      </c>
      <c r="E235" s="96" t="s">
        <v>278</v>
      </c>
      <c r="F235" s="96"/>
      <c r="G235" s="96"/>
      <c r="H235" s="97" t="s">
        <v>971</v>
      </c>
      <c r="I235" s="114" t="n">
        <v>100</v>
      </c>
      <c r="J235" s="114" t="n">
        <v>100</v>
      </c>
      <c r="K235" s="114" t="n">
        <v>100</v>
      </c>
      <c r="L235" s="114" t="n">
        <v>100</v>
      </c>
      <c r="M235" s="114" t="n">
        <v>100</v>
      </c>
      <c r="N235" s="114" t="n">
        <v>100</v>
      </c>
      <c r="O235" s="114" t="n">
        <v>100</v>
      </c>
      <c r="P235" s="114" t="n">
        <v>100</v>
      </c>
      <c r="Q235" s="114" t="n">
        <v>100</v>
      </c>
      <c r="R235" s="114" t="n">
        <v>100</v>
      </c>
      <c r="S235" s="114" t="n">
        <v>100</v>
      </c>
    </row>
    <row r="236" customFormat="false" ht="12.75" hidden="false" customHeight="true" outlineLevel="0" collapsed="false">
      <c r="A236" s="96" t="n">
        <v>236</v>
      </c>
      <c r="B236" s="96" t="s">
        <v>972</v>
      </c>
      <c r="C236" s="96" t="s">
        <v>973</v>
      </c>
      <c r="D236" s="96" t="s">
        <v>970</v>
      </c>
      <c r="E236" s="96"/>
      <c r="F236" s="96" t="s">
        <v>281</v>
      </c>
      <c r="G236" s="96"/>
      <c r="H236" s="96" t="s">
        <v>974</v>
      </c>
      <c r="I236" s="107" t="n">
        <v>30.1225961801765</v>
      </c>
      <c r="J236" s="107" t="n">
        <v>29.9738571093575</v>
      </c>
      <c r="K236" s="107" t="n">
        <v>30.483637890847</v>
      </c>
      <c r="L236" s="107" t="n">
        <v>31.0738987603618</v>
      </c>
      <c r="M236" s="107" t="n">
        <v>31.1563010719828</v>
      </c>
      <c r="N236" s="107" t="n">
        <v>31.2175863940525</v>
      </c>
      <c r="O236" s="107" t="n">
        <v>31.1180907216165</v>
      </c>
      <c r="P236" s="107" t="n">
        <v>31.3449523145298</v>
      </c>
      <c r="Q236" s="107" t="n">
        <v>31.0804712540908</v>
      </c>
      <c r="R236" s="107" t="n">
        <v>31.2124241237865</v>
      </c>
      <c r="S236" s="107" t="n">
        <v>31.7751135024892</v>
      </c>
    </row>
    <row r="237" customFormat="false" ht="12.75" hidden="false" customHeight="true" outlineLevel="0" collapsed="false">
      <c r="A237" s="96" t="n">
        <v>237</v>
      </c>
      <c r="B237" s="96" t="s">
        <v>975</v>
      </c>
      <c r="C237" s="96" t="s">
        <v>976</v>
      </c>
      <c r="D237" s="96" t="s">
        <v>970</v>
      </c>
      <c r="E237" s="96"/>
      <c r="F237" s="96"/>
      <c r="G237" s="96" t="s">
        <v>285</v>
      </c>
      <c r="H237" s="96" t="s">
        <v>977</v>
      </c>
      <c r="I237" s="107" t="n">
        <v>3.929563104492</v>
      </c>
      <c r="J237" s="107" t="n">
        <v>3.86660992407617</v>
      </c>
      <c r="K237" s="107" t="n">
        <v>3.91972200246178</v>
      </c>
      <c r="L237" s="107" t="n">
        <v>3.91334955310244</v>
      </c>
      <c r="M237" s="107" t="n">
        <v>4.01016589632405</v>
      </c>
      <c r="N237" s="107" t="n">
        <v>3.96741766808446</v>
      </c>
      <c r="O237" s="107" t="n">
        <v>4.03760140458297</v>
      </c>
      <c r="P237" s="107" t="n">
        <v>4.05198844159143</v>
      </c>
      <c r="Q237" s="107" t="n">
        <v>4.07632176030855</v>
      </c>
      <c r="R237" s="107" t="n">
        <v>4.08224600097462</v>
      </c>
      <c r="S237" s="107" t="n">
        <v>4.19709768635325</v>
      </c>
    </row>
    <row r="238" customFormat="false" ht="12.75" hidden="false" customHeight="true" outlineLevel="0" collapsed="false">
      <c r="A238" s="96" t="n">
        <v>238</v>
      </c>
      <c r="B238" s="96" t="s">
        <v>978</v>
      </c>
      <c r="C238" s="96" t="s">
        <v>979</v>
      </c>
      <c r="D238" s="96" t="s">
        <v>970</v>
      </c>
      <c r="E238" s="96"/>
      <c r="F238" s="96"/>
      <c r="G238" s="96" t="s">
        <v>285</v>
      </c>
      <c r="H238" s="96" t="s">
        <v>980</v>
      </c>
      <c r="I238" s="107" t="n">
        <v>4.05184209181159</v>
      </c>
      <c r="J238" s="107" t="n">
        <v>4.11605263718158</v>
      </c>
      <c r="K238" s="107" t="n">
        <v>4.19583755587915</v>
      </c>
      <c r="L238" s="107" t="n">
        <v>4.27787729100964</v>
      </c>
      <c r="M238" s="107" t="n">
        <v>4.21753675355978</v>
      </c>
      <c r="N238" s="107" t="n">
        <v>4.16872131233258</v>
      </c>
      <c r="O238" s="107" t="n">
        <v>4.06502894185193</v>
      </c>
      <c r="P238" s="107" t="n">
        <v>4.09955894372039</v>
      </c>
      <c r="Q238" s="107" t="n">
        <v>4.07851569409606</v>
      </c>
      <c r="R238" s="107" t="n">
        <v>4.15114373190326</v>
      </c>
      <c r="S238" s="107" t="n">
        <v>4.25223524298772</v>
      </c>
    </row>
    <row r="239" customFormat="false" ht="12.75" hidden="false" customHeight="true" outlineLevel="0" collapsed="false">
      <c r="A239" s="96" t="n">
        <v>239</v>
      </c>
      <c r="B239" s="96" t="s">
        <v>981</v>
      </c>
      <c r="C239" s="96" t="s">
        <v>982</v>
      </c>
      <c r="D239" s="96" t="s">
        <v>970</v>
      </c>
      <c r="E239" s="96"/>
      <c r="F239" s="96"/>
      <c r="G239" s="96" t="s">
        <v>285</v>
      </c>
      <c r="H239" s="96" t="s">
        <v>983</v>
      </c>
      <c r="I239" s="107" t="n">
        <v>9.04905961826106</v>
      </c>
      <c r="J239" s="107" t="n">
        <v>9.18824149439508</v>
      </c>
      <c r="K239" s="107" t="n">
        <v>9.84141376076132</v>
      </c>
      <c r="L239" s="107" t="n">
        <v>10.4677234763048</v>
      </c>
      <c r="M239" s="107" t="n">
        <v>10.5924994808132</v>
      </c>
      <c r="N239" s="107" t="n">
        <v>10.8533567648593</v>
      </c>
      <c r="O239" s="107" t="n">
        <v>11.0119245680594</v>
      </c>
      <c r="P239" s="107" t="n">
        <v>11.3760285906634</v>
      </c>
      <c r="Q239" s="107" t="n">
        <v>11.3459394074459</v>
      </c>
      <c r="R239" s="107" t="n">
        <v>11.518743287646</v>
      </c>
      <c r="S239" s="107" t="n">
        <v>12.401265023556</v>
      </c>
    </row>
    <row r="240" customFormat="false" ht="12.75" hidden="false" customHeight="true" outlineLevel="0" collapsed="false">
      <c r="A240" s="96" t="n">
        <v>240</v>
      </c>
      <c r="B240" s="96" t="s">
        <v>984</v>
      </c>
      <c r="C240" s="96" t="s">
        <v>985</v>
      </c>
      <c r="D240" s="96" t="s">
        <v>970</v>
      </c>
      <c r="E240" s="96"/>
      <c r="F240" s="96"/>
      <c r="G240" s="96" t="s">
        <v>285</v>
      </c>
      <c r="H240" s="96" t="s">
        <v>986</v>
      </c>
      <c r="I240" s="107" t="n">
        <v>1.27710439585182</v>
      </c>
      <c r="J240" s="107" t="n">
        <v>1.23234130898762</v>
      </c>
      <c r="K240" s="107" t="n">
        <v>1.2439971949215</v>
      </c>
      <c r="L240" s="107" t="n">
        <v>1.31835826535542</v>
      </c>
      <c r="M240" s="107" t="n">
        <v>1.31975999444079</v>
      </c>
      <c r="N240" s="107" t="n">
        <v>1.26485831584892</v>
      </c>
      <c r="O240" s="107" t="n">
        <v>1.25049027126901</v>
      </c>
      <c r="P240" s="107" t="n">
        <v>1.22959312719233</v>
      </c>
      <c r="Q240" s="107" t="n">
        <v>1.16061623269959</v>
      </c>
      <c r="R240" s="107" t="n">
        <v>1.14064185480971</v>
      </c>
      <c r="S240" s="107" t="n">
        <v>1.08209161550921</v>
      </c>
    </row>
    <row r="241" customFormat="false" ht="12.75" hidden="false" customHeight="true" outlineLevel="0" collapsed="false">
      <c r="A241" s="96" t="n">
        <v>241</v>
      </c>
      <c r="B241" s="96" t="s">
        <v>987</v>
      </c>
      <c r="C241" s="96" t="s">
        <v>988</v>
      </c>
      <c r="D241" s="96" t="s">
        <v>970</v>
      </c>
      <c r="E241" s="96"/>
      <c r="F241" s="96"/>
      <c r="G241" s="96" t="s">
        <v>285</v>
      </c>
      <c r="H241" s="96" t="s">
        <v>989</v>
      </c>
      <c r="I241" s="107" t="n">
        <v>3.23586156577956</v>
      </c>
      <c r="J241" s="107" t="n">
        <v>3.2081378835726</v>
      </c>
      <c r="K241" s="107" t="n">
        <v>3.16929086093802</v>
      </c>
      <c r="L241" s="107" t="n">
        <v>3.01344857779945</v>
      </c>
      <c r="M241" s="107" t="n">
        <v>2.98068748109232</v>
      </c>
      <c r="N241" s="107" t="n">
        <v>2.9975294113223</v>
      </c>
      <c r="O241" s="107" t="n">
        <v>3.00309445972726</v>
      </c>
      <c r="P241" s="107" t="n">
        <v>2.93792830319293</v>
      </c>
      <c r="Q241" s="107" t="n">
        <v>2.89875666741169</v>
      </c>
      <c r="R241" s="107" t="n">
        <v>2.86727295684223</v>
      </c>
      <c r="S241" s="107" t="n">
        <v>2.78452565515012</v>
      </c>
    </row>
    <row r="242" customFormat="false" ht="12.75" hidden="false" customHeight="true" outlineLevel="0" collapsed="false">
      <c r="A242" s="96" t="n">
        <v>242</v>
      </c>
      <c r="B242" s="96" t="s">
        <v>990</v>
      </c>
      <c r="C242" s="96" t="s">
        <v>991</v>
      </c>
      <c r="D242" s="96" t="s">
        <v>970</v>
      </c>
      <c r="E242" s="96"/>
      <c r="F242" s="96"/>
      <c r="G242" s="96" t="s">
        <v>285</v>
      </c>
      <c r="H242" s="96" t="s">
        <v>992</v>
      </c>
      <c r="I242" s="107" t="n">
        <v>1.83797667164439</v>
      </c>
      <c r="J242" s="107" t="n">
        <v>1.79076571984066</v>
      </c>
      <c r="K242" s="107" t="n">
        <v>1.73457513874864</v>
      </c>
      <c r="L242" s="107" t="n">
        <v>1.68720867170293</v>
      </c>
      <c r="M242" s="107" t="n">
        <v>1.65738605572606</v>
      </c>
      <c r="N242" s="107" t="n">
        <v>1.65265317443875</v>
      </c>
      <c r="O242" s="107" t="n">
        <v>1.6253679974978</v>
      </c>
      <c r="P242" s="107" t="n">
        <v>1.58705558418862</v>
      </c>
      <c r="Q242" s="107" t="n">
        <v>1.5857883320106</v>
      </c>
      <c r="R242" s="107" t="n">
        <v>1.58675835880282</v>
      </c>
      <c r="S242" s="107" t="n">
        <v>1.51628280744802</v>
      </c>
    </row>
    <row r="243" customFormat="false" ht="12.75" hidden="false" customHeight="true" outlineLevel="0" collapsed="false">
      <c r="A243" s="96" t="n">
        <v>243</v>
      </c>
      <c r="B243" s="96" t="s">
        <v>993</v>
      </c>
      <c r="C243" s="96" t="s">
        <v>994</v>
      </c>
      <c r="D243" s="96" t="s">
        <v>970</v>
      </c>
      <c r="E243" s="96"/>
      <c r="F243" s="96"/>
      <c r="G243" s="96" t="s">
        <v>285</v>
      </c>
      <c r="H243" s="96" t="s">
        <v>995</v>
      </c>
      <c r="I243" s="107" t="n">
        <v>0.81776045717151</v>
      </c>
      <c r="J243" s="107" t="n">
        <v>0.788325670598502</v>
      </c>
      <c r="K243" s="107" t="n">
        <v>0.697453980865914</v>
      </c>
      <c r="L243" s="107" t="n">
        <v>0.702897029403673</v>
      </c>
      <c r="M243" s="107" t="n">
        <v>0.714135514825844</v>
      </c>
      <c r="N243" s="107" t="n">
        <v>0.703300331865043</v>
      </c>
      <c r="O243" s="107" t="n">
        <v>0.706324627762852</v>
      </c>
      <c r="P243" s="107" t="n">
        <v>0.720819050338048</v>
      </c>
      <c r="Q243" s="107" t="n">
        <v>0.622835429923337</v>
      </c>
      <c r="R243" s="107" t="n">
        <v>0.601480147991143</v>
      </c>
      <c r="S243" s="107" t="n">
        <v>0.544681882778331</v>
      </c>
    </row>
    <row r="244" customFormat="false" ht="12.75" hidden="false" customHeight="true" outlineLevel="0" collapsed="false">
      <c r="A244" s="96" t="n">
        <v>244</v>
      </c>
      <c r="B244" s="96" t="s">
        <v>996</v>
      </c>
      <c r="C244" s="96" t="s">
        <v>997</v>
      </c>
      <c r="D244" s="96" t="s">
        <v>970</v>
      </c>
      <c r="E244" s="96"/>
      <c r="F244" s="96"/>
      <c r="G244" s="96" t="s">
        <v>285</v>
      </c>
      <c r="H244" s="96" t="s">
        <v>998</v>
      </c>
      <c r="I244" s="107" t="n">
        <v>2.02104334999471</v>
      </c>
      <c r="J244" s="107" t="n">
        <v>1.99942309479284</v>
      </c>
      <c r="K244" s="107" t="n">
        <v>1.94189302657605</v>
      </c>
      <c r="L244" s="107" t="n">
        <v>1.93948049162309</v>
      </c>
      <c r="M244" s="107" t="n">
        <v>1.90391160993558</v>
      </c>
      <c r="N244" s="107" t="n">
        <v>1.88506077268525</v>
      </c>
      <c r="O244" s="107" t="n">
        <v>1.87457179264724</v>
      </c>
      <c r="P244" s="107" t="n">
        <v>1.85000675234851</v>
      </c>
      <c r="Q244" s="107" t="n">
        <v>1.83131406025047</v>
      </c>
      <c r="R244" s="107" t="n">
        <v>1.84865474962624</v>
      </c>
      <c r="S244" s="107" t="n">
        <v>1.7566446127219</v>
      </c>
    </row>
    <row r="245" customFormat="false" ht="12.75" hidden="false" customHeight="true" outlineLevel="0" collapsed="false">
      <c r="A245" s="96" t="n">
        <v>245</v>
      </c>
      <c r="B245" s="96" t="s">
        <v>999</v>
      </c>
      <c r="C245" s="96" t="s">
        <v>1000</v>
      </c>
      <c r="D245" s="96" t="s">
        <v>970</v>
      </c>
      <c r="E245" s="96"/>
      <c r="F245" s="96"/>
      <c r="G245" s="96" t="s">
        <v>285</v>
      </c>
      <c r="H245" s="96" t="s">
        <v>1001</v>
      </c>
      <c r="I245" s="107" t="n">
        <v>1.67573290566304</v>
      </c>
      <c r="J245" s="107" t="n">
        <v>1.63591747565465</v>
      </c>
      <c r="K245" s="107" t="n">
        <v>1.64128845487325</v>
      </c>
      <c r="L245" s="107" t="n">
        <v>1.61890976889331</v>
      </c>
      <c r="M245" s="107" t="n">
        <v>1.63538143435766</v>
      </c>
      <c r="N245" s="107" t="n">
        <v>1.66670635987221</v>
      </c>
      <c r="O245" s="107" t="n">
        <v>1.52373850297937</v>
      </c>
      <c r="P245" s="107" t="n">
        <v>1.54658827201446</v>
      </c>
      <c r="Q245" s="107" t="n">
        <v>1.57793635845529</v>
      </c>
      <c r="R245" s="107" t="n">
        <v>1.5840527182964</v>
      </c>
      <c r="S245" s="107" t="n">
        <v>1.52623889824915</v>
      </c>
    </row>
    <row r="246" customFormat="false" ht="12.75" hidden="false" customHeight="true" outlineLevel="0" collapsed="false">
      <c r="A246" s="96" t="n">
        <v>246</v>
      </c>
      <c r="B246" s="96" t="s">
        <v>1002</v>
      </c>
      <c r="C246" s="96" t="s">
        <v>1003</v>
      </c>
      <c r="D246" s="96" t="s">
        <v>970</v>
      </c>
      <c r="E246" s="96"/>
      <c r="F246" s="96"/>
      <c r="G246" s="96" t="s">
        <v>285</v>
      </c>
      <c r="H246" s="96" t="s">
        <v>1004</v>
      </c>
      <c r="I246" s="107" t="n">
        <v>1.37955692797881</v>
      </c>
      <c r="J246" s="107" t="n">
        <v>1.37960354945041</v>
      </c>
      <c r="K246" s="107" t="n">
        <v>1.35998302693852</v>
      </c>
      <c r="L246" s="107" t="n">
        <v>1.38865538282141</v>
      </c>
      <c r="M246" s="107" t="n">
        <v>1.38709782557226</v>
      </c>
      <c r="N246" s="107" t="n">
        <v>1.35744674678964</v>
      </c>
      <c r="O246" s="107" t="n">
        <v>1.3542243273744</v>
      </c>
      <c r="P246" s="107" t="n">
        <v>1.290394849921</v>
      </c>
      <c r="Q246" s="107" t="n">
        <v>1.26814063895002</v>
      </c>
      <c r="R246" s="107" t="n">
        <v>1.20734772122973</v>
      </c>
      <c r="S246" s="107" t="n">
        <v>1.11255631919119</v>
      </c>
    </row>
    <row r="247" customFormat="false" ht="12.75" hidden="false" customHeight="true" outlineLevel="0" collapsed="false">
      <c r="A247" s="96" t="n">
        <v>247</v>
      </c>
      <c r="B247" s="96" t="s">
        <v>1005</v>
      </c>
      <c r="C247" s="96" t="s">
        <v>1006</v>
      </c>
      <c r="D247" s="96" t="s">
        <v>970</v>
      </c>
      <c r="E247" s="96"/>
      <c r="F247" s="96"/>
      <c r="G247" s="96" t="s">
        <v>285</v>
      </c>
      <c r="H247" s="96" t="s">
        <v>1007</v>
      </c>
      <c r="I247" s="107" t="n">
        <v>0.847091288256349</v>
      </c>
      <c r="J247" s="107" t="n">
        <v>0.76843066488671</v>
      </c>
      <c r="K247" s="107" t="n">
        <v>0.738171654388207</v>
      </c>
      <c r="L247" s="107" t="n">
        <v>0.745997666871221</v>
      </c>
      <c r="M247" s="107" t="n">
        <v>0.737739025335267</v>
      </c>
      <c r="N247" s="107" t="n">
        <v>0.700531954612222</v>
      </c>
      <c r="O247" s="107" t="n">
        <v>0.665716645060194</v>
      </c>
      <c r="P247" s="107" t="n">
        <v>0.654986800984846</v>
      </c>
      <c r="Q247" s="107" t="n">
        <v>0.634303064095559</v>
      </c>
      <c r="R247" s="107" t="n">
        <v>0.624082595664351</v>
      </c>
      <c r="S247" s="107" t="n">
        <v>0.601497351503792</v>
      </c>
    </row>
    <row r="248" customFormat="false" ht="12.75" hidden="false" customHeight="true" outlineLevel="0" collapsed="false">
      <c r="A248" s="96" t="n">
        <v>248</v>
      </c>
      <c r="B248" s="96" t="s">
        <v>1008</v>
      </c>
      <c r="C248" s="96" t="s">
        <v>1009</v>
      </c>
      <c r="D248" s="96" t="s">
        <v>970</v>
      </c>
      <c r="E248" s="96"/>
      <c r="F248" s="96" t="s">
        <v>281</v>
      </c>
      <c r="G248" s="96"/>
      <c r="H248" s="96" t="s">
        <v>1010</v>
      </c>
      <c r="I248" s="107" t="n">
        <v>27.8115647754974</v>
      </c>
      <c r="J248" s="107" t="n">
        <v>27.4394631907039</v>
      </c>
      <c r="K248" s="107" t="n">
        <v>27.0346442472076</v>
      </c>
      <c r="L248" s="107" t="n">
        <v>26.4571146247477</v>
      </c>
      <c r="M248" s="107" t="n">
        <v>26.3465097353357</v>
      </c>
      <c r="N248" s="107" t="n">
        <v>26.1308847937837</v>
      </c>
      <c r="O248" s="107" t="n">
        <v>26.1099524250565</v>
      </c>
      <c r="P248" s="107" t="n">
        <v>25.952598405539</v>
      </c>
      <c r="Q248" s="107" t="n">
        <v>25.8845576578429</v>
      </c>
      <c r="R248" s="107" t="n">
        <v>25.7029416669821</v>
      </c>
      <c r="S248" s="107" t="n">
        <v>25.4210544337318</v>
      </c>
    </row>
    <row r="249" customFormat="false" ht="12.75" hidden="false" customHeight="true" outlineLevel="0" collapsed="false">
      <c r="A249" s="96" t="n">
        <v>249</v>
      </c>
      <c r="B249" s="96" t="s">
        <v>1011</v>
      </c>
      <c r="C249" s="96" t="s">
        <v>1012</v>
      </c>
      <c r="D249" s="96" t="s">
        <v>970</v>
      </c>
      <c r="E249" s="96"/>
      <c r="F249" s="96"/>
      <c r="G249" s="96" t="s">
        <v>285</v>
      </c>
      <c r="H249" s="96" t="s">
        <v>1013</v>
      </c>
      <c r="I249" s="107" t="n">
        <v>15.6119167454705</v>
      </c>
      <c r="J249" s="107" t="n">
        <v>15.3152307355664</v>
      </c>
      <c r="K249" s="107" t="n">
        <v>15.017156541893</v>
      </c>
      <c r="L249" s="107" t="n">
        <v>14.4721196968393</v>
      </c>
      <c r="M249" s="107" t="n">
        <v>14.3186021020762</v>
      </c>
      <c r="N249" s="107" t="n">
        <v>14.1103221613971</v>
      </c>
      <c r="O249" s="107" t="n">
        <v>14.118332889855</v>
      </c>
      <c r="P249" s="107" t="n">
        <v>14.2729426288589</v>
      </c>
      <c r="Q249" s="107" t="n">
        <v>14.2026216209721</v>
      </c>
      <c r="R249" s="107" t="n">
        <v>14.240868980763</v>
      </c>
      <c r="S249" s="107" t="n">
        <v>14.4234509017951</v>
      </c>
    </row>
    <row r="250" customFormat="false" ht="12.75" hidden="false" customHeight="true" outlineLevel="0" collapsed="false">
      <c r="A250" s="96" t="n">
        <v>250</v>
      </c>
      <c r="B250" s="96" t="s">
        <v>1014</v>
      </c>
      <c r="C250" s="96" t="s">
        <v>1015</v>
      </c>
      <c r="D250" s="96" t="s">
        <v>970</v>
      </c>
      <c r="E250" s="96"/>
      <c r="F250" s="96"/>
      <c r="G250" s="96" t="s">
        <v>285</v>
      </c>
      <c r="H250" s="96" t="s">
        <v>1016</v>
      </c>
      <c r="I250" s="107" t="n">
        <v>1.62800564953186</v>
      </c>
      <c r="J250" s="107" t="n">
        <v>1.66392112769673</v>
      </c>
      <c r="K250" s="107" t="n">
        <v>1.65937063672346</v>
      </c>
      <c r="L250" s="107" t="n">
        <v>1.71581020430762</v>
      </c>
      <c r="M250" s="107" t="n">
        <v>1.75382583966188</v>
      </c>
      <c r="N250" s="107" t="n">
        <v>1.79009791209561</v>
      </c>
      <c r="O250" s="107" t="n">
        <v>1.84908361247206</v>
      </c>
      <c r="P250" s="107" t="n">
        <v>1.86802740852565</v>
      </c>
      <c r="Q250" s="107" t="n">
        <v>1.88173123603848</v>
      </c>
      <c r="R250" s="107" t="n">
        <v>1.81140044544009</v>
      </c>
      <c r="S250" s="107" t="n">
        <v>1.72463493645079</v>
      </c>
    </row>
    <row r="251" customFormat="false" ht="12.75" hidden="false" customHeight="true" outlineLevel="0" collapsed="false">
      <c r="A251" s="96" t="n">
        <v>251</v>
      </c>
      <c r="B251" s="96" t="s">
        <v>1017</v>
      </c>
      <c r="C251" s="96" t="s">
        <v>1018</v>
      </c>
      <c r="D251" s="96" t="s">
        <v>970</v>
      </c>
      <c r="E251" s="96"/>
      <c r="F251" s="96"/>
      <c r="G251" s="96" t="s">
        <v>285</v>
      </c>
      <c r="H251" s="96" t="s">
        <v>1019</v>
      </c>
      <c r="I251" s="107" t="n">
        <v>2.05267135716555</v>
      </c>
      <c r="J251" s="107" t="n">
        <v>1.9729143543254</v>
      </c>
      <c r="K251" s="107" t="n">
        <v>1.98522810434628</v>
      </c>
      <c r="L251" s="107" t="n">
        <v>1.97619722252611</v>
      </c>
      <c r="M251" s="107" t="n">
        <v>1.95556079354532</v>
      </c>
      <c r="N251" s="107" t="n">
        <v>1.93432571122316</v>
      </c>
      <c r="O251" s="107" t="n">
        <v>1.86101065859885</v>
      </c>
      <c r="P251" s="107" t="n">
        <v>1.81093560922322</v>
      </c>
      <c r="Q251" s="107" t="n">
        <v>1.80563998311537</v>
      </c>
      <c r="R251" s="107" t="n">
        <v>1.78251810265703</v>
      </c>
      <c r="S251" s="107" t="n">
        <v>1.75882913210374</v>
      </c>
    </row>
    <row r="252" customFormat="false" ht="12.75" hidden="false" customHeight="true" outlineLevel="0" collapsed="false">
      <c r="A252" s="96" t="n">
        <v>252</v>
      </c>
      <c r="B252" s="96" t="s">
        <v>1020</v>
      </c>
      <c r="C252" s="96" t="s">
        <v>1021</v>
      </c>
      <c r="D252" s="96" t="s">
        <v>970</v>
      </c>
      <c r="E252" s="96"/>
      <c r="F252" s="96"/>
      <c r="G252" s="96" t="s">
        <v>285</v>
      </c>
      <c r="H252" s="96" t="s">
        <v>1022</v>
      </c>
      <c r="I252" s="107" t="n">
        <v>3.83061338556899</v>
      </c>
      <c r="J252" s="107" t="n">
        <v>3.81354632761714</v>
      </c>
      <c r="K252" s="107" t="n">
        <v>3.7464865373307</v>
      </c>
      <c r="L252" s="107" t="n">
        <v>3.75184264864057</v>
      </c>
      <c r="M252" s="107" t="n">
        <v>3.81581766557628</v>
      </c>
      <c r="N252" s="107" t="n">
        <v>3.7653225472867</v>
      </c>
      <c r="O252" s="107" t="n">
        <v>3.8218622935074</v>
      </c>
      <c r="P252" s="107" t="n">
        <v>3.74307884278169</v>
      </c>
      <c r="Q252" s="107" t="n">
        <v>3.73781726249169</v>
      </c>
      <c r="R252" s="107" t="n">
        <v>3.70075438579891</v>
      </c>
      <c r="S252" s="107" t="n">
        <v>3.50530207645394</v>
      </c>
    </row>
    <row r="253" customFormat="false" ht="12.75" hidden="false" customHeight="true" outlineLevel="0" collapsed="false">
      <c r="A253" s="96" t="n">
        <v>253</v>
      </c>
      <c r="B253" s="96" t="s">
        <v>1023</v>
      </c>
      <c r="C253" s="96" t="s">
        <v>1024</v>
      </c>
      <c r="D253" s="96" t="s">
        <v>970</v>
      </c>
      <c r="E253" s="96"/>
      <c r="F253" s="96"/>
      <c r="G253" s="96" t="s">
        <v>285</v>
      </c>
      <c r="H253" s="96" t="s">
        <v>1025</v>
      </c>
      <c r="I253" s="107" t="n">
        <v>1.51740650949723</v>
      </c>
      <c r="J253" s="107" t="n">
        <v>1.50876544668304</v>
      </c>
      <c r="K253" s="107" t="n">
        <v>1.49913606937327</v>
      </c>
      <c r="L253" s="107" t="n">
        <v>1.44294083219672</v>
      </c>
      <c r="M253" s="107" t="n">
        <v>1.47649815641209</v>
      </c>
      <c r="N253" s="107" t="n">
        <v>1.45686479664514</v>
      </c>
      <c r="O253" s="107" t="n">
        <v>1.45585741329485</v>
      </c>
      <c r="P253" s="107" t="n">
        <v>1.38476580217774</v>
      </c>
      <c r="Q253" s="107" t="n">
        <v>1.36859971237817</v>
      </c>
      <c r="R253" s="107" t="n">
        <v>1.37072848853163</v>
      </c>
      <c r="S253" s="107" t="n">
        <v>1.28990839354505</v>
      </c>
    </row>
    <row r="254" customFormat="false" ht="12.75" hidden="false" customHeight="true" outlineLevel="0" collapsed="false">
      <c r="A254" s="96" t="n">
        <v>254</v>
      </c>
      <c r="B254" s="96" t="s">
        <v>1026</v>
      </c>
      <c r="C254" s="96" t="s">
        <v>1027</v>
      </c>
      <c r="D254" s="96" t="s">
        <v>970</v>
      </c>
      <c r="E254" s="96"/>
      <c r="F254" s="96"/>
      <c r="G254" s="96" t="s">
        <v>285</v>
      </c>
      <c r="H254" s="96" t="s">
        <v>1028</v>
      </c>
      <c r="I254" s="107" t="n">
        <v>1.38622406320855</v>
      </c>
      <c r="J254" s="107" t="n">
        <v>1.36058858165787</v>
      </c>
      <c r="K254" s="107" t="n">
        <v>1.32720743411705</v>
      </c>
      <c r="L254" s="107" t="n">
        <v>1.31204479678435</v>
      </c>
      <c r="M254" s="107" t="n">
        <v>1.31526357090619</v>
      </c>
      <c r="N254" s="107" t="n">
        <v>1.34195028058918</v>
      </c>
      <c r="O254" s="107" t="n">
        <v>1.31679473546433</v>
      </c>
      <c r="P254" s="107" t="n">
        <v>1.24540078345954</v>
      </c>
      <c r="Q254" s="107" t="n">
        <v>1.29351521525558</v>
      </c>
      <c r="R254" s="107" t="n">
        <v>1.24841653498231</v>
      </c>
      <c r="S254" s="107" t="n">
        <v>1.1979537808156</v>
      </c>
    </row>
    <row r="255" customFormat="false" ht="12.75" hidden="false" customHeight="true" outlineLevel="0" collapsed="false">
      <c r="A255" s="96" t="n">
        <v>255</v>
      </c>
      <c r="B255" s="96" t="s">
        <v>1029</v>
      </c>
      <c r="C255" s="96" t="s">
        <v>1030</v>
      </c>
      <c r="D255" s="96" t="s">
        <v>970</v>
      </c>
      <c r="E255" s="96"/>
      <c r="F255" s="96"/>
      <c r="G255" s="96" t="s">
        <v>285</v>
      </c>
      <c r="H255" s="96" t="s">
        <v>1031</v>
      </c>
      <c r="I255" s="107" t="n">
        <v>1.78472706505481</v>
      </c>
      <c r="J255" s="107" t="n">
        <v>1.8044966171573</v>
      </c>
      <c r="K255" s="107" t="n">
        <v>1.80005892342381</v>
      </c>
      <c r="L255" s="107" t="n">
        <v>1.786159223453</v>
      </c>
      <c r="M255" s="107" t="n">
        <v>1.71094522455403</v>
      </c>
      <c r="N255" s="107" t="n">
        <v>1.73199780320491</v>
      </c>
      <c r="O255" s="107" t="n">
        <v>1.68701082186398</v>
      </c>
      <c r="P255" s="107" t="n">
        <v>1.62745092888602</v>
      </c>
      <c r="Q255" s="107" t="n">
        <v>1.59464345292269</v>
      </c>
      <c r="R255" s="107" t="n">
        <v>1.54825842503927</v>
      </c>
      <c r="S255" s="107" t="n">
        <v>1.52097521256757</v>
      </c>
    </row>
    <row r="256" customFormat="false" ht="12.75" hidden="false" customHeight="true" outlineLevel="0" collapsed="false">
      <c r="A256" s="96" t="n">
        <v>256</v>
      </c>
      <c r="B256" s="96" t="s">
        <v>1032</v>
      </c>
      <c r="C256" s="96" t="s">
        <v>1033</v>
      </c>
      <c r="D256" s="96" t="s">
        <v>970</v>
      </c>
      <c r="E256" s="96"/>
      <c r="F256" s="96" t="s">
        <v>281</v>
      </c>
      <c r="G256" s="96"/>
      <c r="H256" s="96" t="s">
        <v>1034</v>
      </c>
      <c r="I256" s="107" t="n">
        <v>14.0291396025855</v>
      </c>
      <c r="J256" s="107" t="n">
        <v>14.0695889408209</v>
      </c>
      <c r="K256" s="107" t="n">
        <v>13.9536628831258</v>
      </c>
      <c r="L256" s="107" t="n">
        <v>13.9549565343825</v>
      </c>
      <c r="M256" s="107" t="n">
        <v>13.926787445016</v>
      </c>
      <c r="N256" s="107" t="n">
        <v>13.7221369365452</v>
      </c>
      <c r="O256" s="107" t="n">
        <v>13.8146439345763</v>
      </c>
      <c r="P256" s="107" t="n">
        <v>13.5513787151366</v>
      </c>
      <c r="Q256" s="107" t="n">
        <v>13.5002163983705</v>
      </c>
      <c r="R256" s="107" t="n">
        <v>13.3747941939025</v>
      </c>
      <c r="S256" s="107" t="n">
        <v>13.0849513238421</v>
      </c>
    </row>
    <row r="257" customFormat="false" ht="12.75" hidden="false" customHeight="true" outlineLevel="0" collapsed="false">
      <c r="A257" s="96" t="n">
        <v>257</v>
      </c>
      <c r="B257" s="96" t="s">
        <v>1035</v>
      </c>
      <c r="C257" s="96" t="s">
        <v>1036</v>
      </c>
      <c r="D257" s="96" t="s">
        <v>970</v>
      </c>
      <c r="E257" s="96"/>
      <c r="F257" s="96"/>
      <c r="G257" s="96" t="s">
        <v>285</v>
      </c>
      <c r="H257" s="96" t="s">
        <v>1037</v>
      </c>
      <c r="I257" s="107" t="n">
        <v>1.90356789478873</v>
      </c>
      <c r="J257" s="107" t="n">
        <v>1.7835178966279</v>
      </c>
      <c r="K257" s="107" t="n">
        <v>1.7001070327368</v>
      </c>
      <c r="L257" s="107" t="n">
        <v>1.70388764710002</v>
      </c>
      <c r="M257" s="107" t="n">
        <v>1.68142365378508</v>
      </c>
      <c r="N257" s="107" t="n">
        <v>1.66261288613356</v>
      </c>
      <c r="O257" s="107" t="n">
        <v>1.70006915962881</v>
      </c>
      <c r="P257" s="107" t="n">
        <v>1.7261003476353</v>
      </c>
      <c r="Q257" s="107" t="n">
        <v>1.66257962301722</v>
      </c>
      <c r="R257" s="107" t="n">
        <v>1.67411506335043</v>
      </c>
      <c r="S257" s="107" t="n">
        <v>1.73231668388233</v>
      </c>
    </row>
    <row r="258" customFormat="false" ht="12.75" hidden="false" customHeight="true" outlineLevel="0" collapsed="false">
      <c r="A258" s="96" t="n">
        <v>258</v>
      </c>
      <c r="B258" s="96" t="s">
        <v>1038</v>
      </c>
      <c r="C258" s="96" t="s">
        <v>1039</v>
      </c>
      <c r="D258" s="96" t="s">
        <v>970</v>
      </c>
      <c r="E258" s="96"/>
      <c r="F258" s="96"/>
      <c r="G258" s="96" t="s">
        <v>285</v>
      </c>
      <c r="H258" s="96" t="s">
        <v>1040</v>
      </c>
      <c r="I258" s="107" t="n">
        <v>1.09910367536003</v>
      </c>
      <c r="J258" s="107" t="n">
        <v>1.10743356885813</v>
      </c>
      <c r="K258" s="107" t="n">
        <v>1.13527943392773</v>
      </c>
      <c r="L258" s="107" t="n">
        <v>1.14197411522373</v>
      </c>
      <c r="M258" s="107" t="n">
        <v>1.15559893537135</v>
      </c>
      <c r="N258" s="107" t="n">
        <v>1.14819968631027</v>
      </c>
      <c r="O258" s="107" t="n">
        <v>1.15315609357312</v>
      </c>
      <c r="P258" s="107" t="n">
        <v>1.10529090135702</v>
      </c>
      <c r="Q258" s="107" t="n">
        <v>1.06157166921339</v>
      </c>
      <c r="R258" s="107" t="n">
        <v>1.02439171878844</v>
      </c>
      <c r="S258" s="107" t="n">
        <v>1.00988390824458</v>
      </c>
    </row>
    <row r="259" customFormat="false" ht="12.75" hidden="false" customHeight="true" outlineLevel="0" collapsed="false">
      <c r="A259" s="96" t="n">
        <v>259</v>
      </c>
      <c r="B259" s="96" t="s">
        <v>1041</v>
      </c>
      <c r="C259" s="96" t="s">
        <v>1042</v>
      </c>
      <c r="D259" s="96" t="s">
        <v>970</v>
      </c>
      <c r="E259" s="96"/>
      <c r="F259" s="96"/>
      <c r="G259" s="96" t="s">
        <v>285</v>
      </c>
      <c r="H259" s="96" t="s">
        <v>1043</v>
      </c>
      <c r="I259" s="107" t="n">
        <v>1.10091783594451</v>
      </c>
      <c r="J259" s="107" t="n">
        <v>1.12250181637521</v>
      </c>
      <c r="K259" s="107" t="n">
        <v>1.1263113607177</v>
      </c>
      <c r="L259" s="107" t="n">
        <v>1.12510236216035</v>
      </c>
      <c r="M259" s="107" t="n">
        <v>1.12345475232357</v>
      </c>
      <c r="N259" s="107" t="n">
        <v>1.08804388719561</v>
      </c>
      <c r="O259" s="107" t="n">
        <v>1.14150917680433</v>
      </c>
      <c r="P259" s="107" t="n">
        <v>1.09511829851901</v>
      </c>
      <c r="Q259" s="107" t="n">
        <v>1.0623943943837</v>
      </c>
      <c r="R259" s="107" t="n">
        <v>1.07604283960372</v>
      </c>
      <c r="S259" s="107" t="n">
        <v>1.03925275927613</v>
      </c>
    </row>
    <row r="260" customFormat="false" ht="12.75" hidden="false" customHeight="true" outlineLevel="0" collapsed="false">
      <c r="A260" s="96" t="n">
        <v>260</v>
      </c>
      <c r="B260" s="96" t="s">
        <v>1044</v>
      </c>
      <c r="C260" s="96" t="s">
        <v>1045</v>
      </c>
      <c r="D260" s="96" t="s">
        <v>970</v>
      </c>
      <c r="E260" s="96"/>
      <c r="F260" s="96"/>
      <c r="G260" s="96" t="s">
        <v>285</v>
      </c>
      <c r="H260" s="96" t="s">
        <v>1046</v>
      </c>
      <c r="I260" s="107" t="n">
        <v>0.491667944565946</v>
      </c>
      <c r="J260" s="107" t="n">
        <v>0.478279472834997</v>
      </c>
      <c r="K260" s="107" t="n">
        <v>0.498594914492137</v>
      </c>
      <c r="L260" s="107" t="n">
        <v>0.490697013232593</v>
      </c>
      <c r="M260" s="107" t="n">
        <v>0.484557462031899</v>
      </c>
      <c r="N260" s="107" t="n">
        <v>0.463357590358598</v>
      </c>
      <c r="O260" s="107" t="n">
        <v>0.45045878185605</v>
      </c>
      <c r="P260" s="107" t="n">
        <v>0.457598004140361</v>
      </c>
      <c r="Q260" s="107" t="n">
        <v>0.442416851894097</v>
      </c>
      <c r="R260" s="107" t="n">
        <v>0.449347009187941</v>
      </c>
      <c r="S260" s="107" t="n">
        <v>0.442099295819459</v>
      </c>
    </row>
    <row r="261" customFormat="false" ht="12.75" hidden="false" customHeight="true" outlineLevel="0" collapsed="false">
      <c r="A261" s="96" t="n">
        <v>261</v>
      </c>
      <c r="B261" s="96" t="s">
        <v>1047</v>
      </c>
      <c r="C261" s="96" t="s">
        <v>1048</v>
      </c>
      <c r="D261" s="96" t="s">
        <v>970</v>
      </c>
      <c r="E261" s="96"/>
      <c r="F261" s="96"/>
      <c r="G261" s="96" t="s">
        <v>285</v>
      </c>
      <c r="H261" s="96" t="s">
        <v>1049</v>
      </c>
      <c r="I261" s="107" t="n">
        <v>1.53826365131119</v>
      </c>
      <c r="J261" s="107" t="n">
        <v>1.5375184759926</v>
      </c>
      <c r="K261" s="107" t="n">
        <v>1.555644291842</v>
      </c>
      <c r="L261" s="107" t="n">
        <v>1.55906713256086</v>
      </c>
      <c r="M261" s="107" t="n">
        <v>1.52218225361109</v>
      </c>
      <c r="N261" s="107" t="n">
        <v>1.520122037805</v>
      </c>
      <c r="O261" s="107" t="n">
        <v>1.46211363562332</v>
      </c>
      <c r="P261" s="107" t="n">
        <v>1.42624425740017</v>
      </c>
      <c r="Q261" s="107" t="n">
        <v>1.47263836198594</v>
      </c>
      <c r="R261" s="107" t="n">
        <v>1.45112888784277</v>
      </c>
      <c r="S261" s="107" t="n">
        <v>1.38257081929789</v>
      </c>
    </row>
    <row r="262" customFormat="false" ht="12.75" hidden="false" customHeight="true" outlineLevel="0" collapsed="false">
      <c r="A262" s="96" t="n">
        <v>262</v>
      </c>
      <c r="B262" s="96" t="s">
        <v>1050</v>
      </c>
      <c r="C262" s="96" t="s">
        <v>1051</v>
      </c>
      <c r="D262" s="96" t="s">
        <v>970</v>
      </c>
      <c r="E262" s="96"/>
      <c r="F262" s="96"/>
      <c r="G262" s="96" t="s">
        <v>285</v>
      </c>
      <c r="H262" s="96" t="s">
        <v>1052</v>
      </c>
      <c r="I262" s="107" t="n">
        <v>0.517514978805128</v>
      </c>
      <c r="J262" s="107" t="n">
        <v>0.54783705509952</v>
      </c>
      <c r="K262" s="107" t="n">
        <v>0.54370862891154</v>
      </c>
      <c r="L262" s="107" t="n">
        <v>0.544570956435621</v>
      </c>
      <c r="M262" s="107" t="n">
        <v>0.543018202774087</v>
      </c>
      <c r="N262" s="107" t="n">
        <v>0.539701054651456</v>
      </c>
      <c r="O262" s="107" t="n">
        <v>0.55520920473466</v>
      </c>
      <c r="P262" s="107" t="n">
        <v>0.525340990001163</v>
      </c>
      <c r="Q262" s="107" t="n">
        <v>0.54458632765001</v>
      </c>
      <c r="R262" s="107" t="n">
        <v>0.535325019870934</v>
      </c>
      <c r="S262" s="107" t="n">
        <v>0.521431841791645</v>
      </c>
    </row>
    <row r="263" customFormat="false" ht="12.75" hidden="false" customHeight="true" outlineLevel="0" collapsed="false">
      <c r="A263" s="96" t="n">
        <v>263</v>
      </c>
      <c r="B263" s="96" t="s">
        <v>1053</v>
      </c>
      <c r="C263" s="96" t="s">
        <v>1054</v>
      </c>
      <c r="D263" s="96" t="s">
        <v>970</v>
      </c>
      <c r="E263" s="96"/>
      <c r="F263" s="96"/>
      <c r="G263" s="96" t="s">
        <v>285</v>
      </c>
      <c r="H263" s="96" t="s">
        <v>1055</v>
      </c>
      <c r="I263" s="107" t="n">
        <v>1.38745251995653</v>
      </c>
      <c r="J263" s="107" t="n">
        <v>1.43535721815172</v>
      </c>
      <c r="K263" s="107" t="n">
        <v>1.40723484983514</v>
      </c>
      <c r="L263" s="107" t="n">
        <v>1.4463626357734</v>
      </c>
      <c r="M263" s="107" t="n">
        <v>1.46844944976328</v>
      </c>
      <c r="N263" s="107" t="n">
        <v>1.4894442634872</v>
      </c>
      <c r="O263" s="107" t="n">
        <v>1.44740684432878</v>
      </c>
      <c r="P263" s="107" t="n">
        <v>1.40905482557944</v>
      </c>
      <c r="Q263" s="107" t="n">
        <v>1.39346549811787</v>
      </c>
      <c r="R263" s="107" t="n">
        <v>1.345808504523</v>
      </c>
      <c r="S263" s="107" t="n">
        <v>1.29545233006838</v>
      </c>
    </row>
    <row r="264" customFormat="false" ht="12.75" hidden="false" customHeight="true" outlineLevel="0" collapsed="false">
      <c r="A264" s="96" t="n">
        <v>264</v>
      </c>
      <c r="B264" s="96" t="s">
        <v>1056</v>
      </c>
      <c r="C264" s="96" t="s">
        <v>1057</v>
      </c>
      <c r="D264" s="96" t="s">
        <v>970</v>
      </c>
      <c r="E264" s="96"/>
      <c r="F264" s="96"/>
      <c r="G264" s="96" t="s">
        <v>285</v>
      </c>
      <c r="H264" s="96" t="s">
        <v>1058</v>
      </c>
      <c r="I264" s="107" t="n">
        <v>1.43647669172566</v>
      </c>
      <c r="J264" s="107" t="n">
        <v>1.43883894022529</v>
      </c>
      <c r="K264" s="107" t="n">
        <v>1.37827115619021</v>
      </c>
      <c r="L264" s="107" t="n">
        <v>1.38924854487154</v>
      </c>
      <c r="M264" s="107" t="n">
        <v>1.40567677269508</v>
      </c>
      <c r="N264" s="107" t="n">
        <v>1.25486279073557</v>
      </c>
      <c r="O264" s="107" t="n">
        <v>1.31424124862418</v>
      </c>
      <c r="P264" s="107" t="n">
        <v>1.32927168085907</v>
      </c>
      <c r="Q264" s="107" t="n">
        <v>1.39621152379599</v>
      </c>
      <c r="R264" s="107" t="n">
        <v>1.3024295468954</v>
      </c>
      <c r="S264" s="107" t="n">
        <v>1.28091521589249</v>
      </c>
    </row>
    <row r="265" customFormat="false" ht="12.75" hidden="false" customHeight="true" outlineLevel="0" collapsed="false">
      <c r="A265" s="96" t="n">
        <v>265</v>
      </c>
      <c r="B265" s="96" t="s">
        <v>1059</v>
      </c>
      <c r="C265" s="96" t="s">
        <v>1060</v>
      </c>
      <c r="D265" s="96" t="s">
        <v>970</v>
      </c>
      <c r="E265" s="96"/>
      <c r="F265" s="96"/>
      <c r="G265" s="96" t="s">
        <v>285</v>
      </c>
      <c r="H265" s="96" t="s">
        <v>1061</v>
      </c>
      <c r="I265" s="107" t="n">
        <v>2.12252985111865</v>
      </c>
      <c r="J265" s="107" t="n">
        <v>2.16318700698181</v>
      </c>
      <c r="K265" s="107" t="n">
        <v>2.15610828010404</v>
      </c>
      <c r="L265" s="107" t="n">
        <v>2.1728860510863</v>
      </c>
      <c r="M265" s="107" t="n">
        <v>2.21199439607443</v>
      </c>
      <c r="N265" s="107" t="n">
        <v>2.24883557146308</v>
      </c>
      <c r="O265" s="107" t="n">
        <v>2.22273307920812</v>
      </c>
      <c r="P265" s="107" t="n">
        <v>2.19543264885906</v>
      </c>
      <c r="Q265" s="107" t="n">
        <v>2.17032374018945</v>
      </c>
      <c r="R265" s="107" t="n">
        <v>2.26169368955924</v>
      </c>
      <c r="S265" s="107" t="n">
        <v>2.18313609243161</v>
      </c>
    </row>
    <row r="266" customFormat="false" ht="12.75" hidden="false" customHeight="true" outlineLevel="0" collapsed="false">
      <c r="A266" s="96" t="n">
        <v>266</v>
      </c>
      <c r="B266" s="96" t="s">
        <v>1062</v>
      </c>
      <c r="C266" s="96" t="s">
        <v>1063</v>
      </c>
      <c r="D266" s="96" t="s">
        <v>970</v>
      </c>
      <c r="E266" s="96"/>
      <c r="F266" s="96"/>
      <c r="G266" s="96" t="s">
        <v>285</v>
      </c>
      <c r="H266" s="96" t="s">
        <v>1064</v>
      </c>
      <c r="I266" s="107" t="n">
        <v>0.751769890502287</v>
      </c>
      <c r="J266" s="107" t="n">
        <v>0.739923585039294</v>
      </c>
      <c r="K266" s="107" t="n">
        <v>0.723103793596069</v>
      </c>
      <c r="L266" s="107" t="n">
        <v>0.687960467528845</v>
      </c>
      <c r="M266" s="107" t="n">
        <v>0.667178094148019</v>
      </c>
      <c r="N266" s="107" t="n">
        <v>0.630839042141471</v>
      </c>
      <c r="O266" s="107" t="n">
        <v>0.652787597768289</v>
      </c>
      <c r="P266" s="107" t="n">
        <v>0.652856563673171</v>
      </c>
      <c r="Q266" s="107" t="n">
        <v>0.645702137836921</v>
      </c>
      <c r="R266" s="107" t="n">
        <v>0.623724061334948</v>
      </c>
      <c r="S266" s="107" t="n">
        <v>0.601917727766416</v>
      </c>
    </row>
    <row r="267" customFormat="false" ht="12.75" hidden="false" customHeight="true" outlineLevel="0" collapsed="false">
      <c r="A267" s="96" t="n">
        <v>267</v>
      </c>
      <c r="B267" s="96" t="s">
        <v>1065</v>
      </c>
      <c r="C267" s="96" t="s">
        <v>1066</v>
      </c>
      <c r="D267" s="96" t="s">
        <v>970</v>
      </c>
      <c r="E267" s="96"/>
      <c r="F267" s="96"/>
      <c r="G267" s="96" t="s">
        <v>285</v>
      </c>
      <c r="H267" s="96" t="s">
        <v>1067</v>
      </c>
      <c r="I267" s="107" t="n">
        <v>1.67987466850684</v>
      </c>
      <c r="J267" s="107" t="n">
        <v>1.71519006167413</v>
      </c>
      <c r="K267" s="107" t="n">
        <v>1.72929914077246</v>
      </c>
      <c r="L267" s="107" t="n">
        <v>1.69319960840924</v>
      </c>
      <c r="M267" s="107" t="n">
        <v>1.66326432462688</v>
      </c>
      <c r="N267" s="107" t="n">
        <v>1.67611812626343</v>
      </c>
      <c r="O267" s="107" t="n">
        <v>1.71496988663273</v>
      </c>
      <c r="P267" s="107" t="n">
        <v>1.62907379548664</v>
      </c>
      <c r="Q267" s="107" t="n">
        <v>1.64832987872959</v>
      </c>
      <c r="R267" s="107" t="n">
        <v>1.63078785294563</v>
      </c>
      <c r="S267" s="107" t="n">
        <v>1.59598183529019</v>
      </c>
    </row>
    <row r="268" customFormat="false" ht="12.75" hidden="false" customHeight="true" outlineLevel="0" collapsed="false">
      <c r="A268" s="96" t="n">
        <v>268</v>
      </c>
      <c r="B268" s="96" t="s">
        <v>1068</v>
      </c>
      <c r="C268" s="96" t="s">
        <v>1069</v>
      </c>
      <c r="D268" s="96" t="s">
        <v>970</v>
      </c>
      <c r="E268" s="96"/>
      <c r="F268" s="96" t="s">
        <v>281</v>
      </c>
      <c r="G268" s="96"/>
      <c r="H268" s="96" t="s">
        <v>1070</v>
      </c>
      <c r="I268" s="107" t="n">
        <v>28.0367032450122</v>
      </c>
      <c r="J268" s="107" t="n">
        <v>28.5170907591176</v>
      </c>
      <c r="K268" s="107" t="n">
        <v>28.5280549788196</v>
      </c>
      <c r="L268" s="107" t="n">
        <v>28.5140337877708</v>
      </c>
      <c r="M268" s="107" t="n">
        <v>28.5704017476654</v>
      </c>
      <c r="N268" s="107" t="n">
        <v>28.9293918756186</v>
      </c>
      <c r="O268" s="107" t="n">
        <v>28.9573129187507</v>
      </c>
      <c r="P268" s="107" t="n">
        <v>29.1510705647946</v>
      </c>
      <c r="Q268" s="107" t="n">
        <v>29.5347546896959</v>
      </c>
      <c r="R268" s="107" t="n">
        <v>29.709840015329</v>
      </c>
      <c r="S268" s="107" t="n">
        <v>29.7188771469774</v>
      </c>
    </row>
    <row r="269" customFormat="false" ht="12.75" hidden="false" customHeight="true" outlineLevel="0" collapsed="false">
      <c r="A269" s="96" t="n">
        <v>269</v>
      </c>
      <c r="B269" s="96" t="s">
        <v>1071</v>
      </c>
      <c r="C269" s="96" t="s">
        <v>1072</v>
      </c>
      <c r="D269" s="96" t="s">
        <v>970</v>
      </c>
      <c r="E269" s="96"/>
      <c r="F269" s="96"/>
      <c r="G269" s="96" t="s">
        <v>285</v>
      </c>
      <c r="H269" s="96" t="s">
        <v>1073</v>
      </c>
      <c r="I269" s="107" t="n">
        <v>0.684524244183429</v>
      </c>
      <c r="J269" s="107" t="n">
        <v>0.672456573203053</v>
      </c>
      <c r="K269" s="107" t="n">
        <v>0.630494863896477</v>
      </c>
      <c r="L269" s="107" t="n">
        <v>0.656745314640771</v>
      </c>
      <c r="M269" s="107" t="n">
        <v>0.590326510887838</v>
      </c>
      <c r="N269" s="107" t="n">
        <v>0.557528974398599</v>
      </c>
      <c r="O269" s="107" t="n">
        <v>0.544359579215537</v>
      </c>
      <c r="P269" s="107" t="n">
        <v>0.511073437736312</v>
      </c>
      <c r="Q269" s="107" t="n">
        <v>0.503861431719332</v>
      </c>
      <c r="R269" s="107" t="n">
        <v>0.51536907302095</v>
      </c>
      <c r="S269" s="107" t="n">
        <v>0.499525567661554</v>
      </c>
    </row>
    <row r="270" customFormat="false" ht="12.75" hidden="false" customHeight="true" outlineLevel="0" collapsed="false">
      <c r="A270" s="96" t="n">
        <v>270</v>
      </c>
      <c r="B270" s="96" t="s">
        <v>1074</v>
      </c>
      <c r="C270" s="96" t="s">
        <v>1075</v>
      </c>
      <c r="D270" s="96" t="s">
        <v>970</v>
      </c>
      <c r="E270" s="96"/>
      <c r="F270" s="96"/>
      <c r="G270" s="96" t="s">
        <v>285</v>
      </c>
      <c r="H270" s="96" t="s">
        <v>1076</v>
      </c>
      <c r="I270" s="107" t="n">
        <v>1.98627003715644</v>
      </c>
      <c r="J270" s="107" t="n">
        <v>2.20877604556767</v>
      </c>
      <c r="K270" s="107" t="n">
        <v>2.55054997691891</v>
      </c>
      <c r="L270" s="107" t="n">
        <v>2.32413495934375</v>
      </c>
      <c r="M270" s="107" t="n">
        <v>2.23310190317366</v>
      </c>
      <c r="N270" s="107" t="n">
        <v>2.25797873721528</v>
      </c>
      <c r="O270" s="107" t="n">
        <v>2.10857677442465</v>
      </c>
      <c r="P270" s="107" t="n">
        <v>2.0908603067736</v>
      </c>
      <c r="Q270" s="107" t="n">
        <v>2.14756889403148</v>
      </c>
      <c r="R270" s="107" t="n">
        <v>2.16363270235234</v>
      </c>
      <c r="S270" s="107" t="n">
        <v>2.3237465628402</v>
      </c>
    </row>
    <row r="271" customFormat="false" ht="12.75" hidden="false" customHeight="true" outlineLevel="0" collapsed="false">
      <c r="A271" s="96" t="n">
        <v>271</v>
      </c>
      <c r="B271" s="96" t="s">
        <v>1077</v>
      </c>
      <c r="C271" s="96" t="s">
        <v>1078</v>
      </c>
      <c r="D271" s="96" t="s">
        <v>970</v>
      </c>
      <c r="E271" s="96"/>
      <c r="F271" s="96"/>
      <c r="G271" s="96" t="s">
        <v>285</v>
      </c>
      <c r="H271" s="96" t="s">
        <v>1079</v>
      </c>
      <c r="I271" s="107" t="n">
        <v>1.49812392215281</v>
      </c>
      <c r="J271" s="107" t="n">
        <v>1.44864233206821</v>
      </c>
      <c r="K271" s="107" t="n">
        <v>1.3925526723585</v>
      </c>
      <c r="L271" s="107" t="n">
        <v>1.36700867525449</v>
      </c>
      <c r="M271" s="107" t="n">
        <v>1.38389642989397</v>
      </c>
      <c r="N271" s="107" t="n">
        <v>1.40650038615819</v>
      </c>
      <c r="O271" s="107" t="n">
        <v>1.32217465569857</v>
      </c>
      <c r="P271" s="107" t="n">
        <v>1.32147760312751</v>
      </c>
      <c r="Q271" s="107" t="n">
        <v>1.3304115523893</v>
      </c>
      <c r="R271" s="107" t="n">
        <v>1.31892951850836</v>
      </c>
      <c r="S271" s="107" t="n">
        <v>1.16464345320201</v>
      </c>
    </row>
    <row r="272" customFormat="false" ht="12.75" hidden="false" customHeight="true" outlineLevel="0" collapsed="false">
      <c r="A272" s="96" t="n">
        <v>272</v>
      </c>
      <c r="B272" s="96" t="s">
        <v>1080</v>
      </c>
      <c r="C272" s="96" t="s">
        <v>1081</v>
      </c>
      <c r="D272" s="96" t="s">
        <v>970</v>
      </c>
      <c r="E272" s="96"/>
      <c r="F272" s="96"/>
      <c r="G272" s="96" t="s">
        <v>285</v>
      </c>
      <c r="H272" s="96" t="s">
        <v>1082</v>
      </c>
      <c r="I272" s="107" t="n">
        <v>2.93457779424848</v>
      </c>
      <c r="J272" s="107" t="n">
        <v>2.89944056489058</v>
      </c>
      <c r="K272" s="107" t="n">
        <v>2.89391297366779</v>
      </c>
      <c r="L272" s="107" t="n">
        <v>2.96147275315684</v>
      </c>
      <c r="M272" s="107" t="n">
        <v>2.96746228041455</v>
      </c>
      <c r="N272" s="107" t="n">
        <v>3.0268498570776</v>
      </c>
      <c r="O272" s="107" t="n">
        <v>2.96021311954244</v>
      </c>
      <c r="P272" s="107" t="n">
        <v>3.03632943414744</v>
      </c>
      <c r="Q272" s="107" t="n">
        <v>3.14065230125973</v>
      </c>
      <c r="R272" s="107" t="n">
        <v>2.91284008274825</v>
      </c>
      <c r="S272" s="107" t="n">
        <v>2.84184413820692</v>
      </c>
    </row>
    <row r="273" customFormat="false" ht="12.75" hidden="false" customHeight="true" outlineLevel="0" collapsed="false">
      <c r="A273" s="96" t="n">
        <v>273</v>
      </c>
      <c r="B273" s="96" t="s">
        <v>1083</v>
      </c>
      <c r="C273" s="96" t="s">
        <v>1084</v>
      </c>
      <c r="D273" s="96" t="s">
        <v>970</v>
      </c>
      <c r="E273" s="96"/>
      <c r="F273" s="96"/>
      <c r="G273" s="96" t="s">
        <v>285</v>
      </c>
      <c r="H273" s="96" t="s">
        <v>1085</v>
      </c>
      <c r="I273" s="107" t="n">
        <v>0.732319959204587</v>
      </c>
      <c r="J273" s="107" t="n">
        <v>0.758923180990443</v>
      </c>
      <c r="K273" s="107" t="n">
        <v>0.707740117445437</v>
      </c>
      <c r="L273" s="107" t="n">
        <v>0.719676100896716</v>
      </c>
      <c r="M273" s="107" t="n">
        <v>0.713252870141661</v>
      </c>
      <c r="N273" s="107" t="n">
        <v>0.72813693761965</v>
      </c>
      <c r="O273" s="107" t="n">
        <v>0.720280816034059</v>
      </c>
      <c r="P273" s="107" t="n">
        <v>0.724579350998014</v>
      </c>
      <c r="Q273" s="107" t="n">
        <v>0.724755923061918</v>
      </c>
      <c r="R273" s="107" t="n">
        <v>0.715213151246191</v>
      </c>
      <c r="S273" s="107" t="n">
        <v>0.706569859402824</v>
      </c>
    </row>
    <row r="274" customFormat="false" ht="12.75" hidden="false" customHeight="true" outlineLevel="0" collapsed="false">
      <c r="A274" s="96" t="n">
        <v>274</v>
      </c>
      <c r="B274" s="96" t="s">
        <v>1086</v>
      </c>
      <c r="C274" s="96" t="s">
        <v>1087</v>
      </c>
      <c r="D274" s="96" t="s">
        <v>970</v>
      </c>
      <c r="E274" s="96"/>
      <c r="F274" s="96"/>
      <c r="G274" s="96" t="s">
        <v>285</v>
      </c>
      <c r="H274" s="96" t="s">
        <v>1088</v>
      </c>
      <c r="I274" s="107" t="n">
        <v>1.09309830940011</v>
      </c>
      <c r="J274" s="107" t="n">
        <v>1.12923852586193</v>
      </c>
      <c r="K274" s="107" t="n">
        <v>1.09578995581792</v>
      </c>
      <c r="L274" s="107" t="n">
        <v>1.09036530959963</v>
      </c>
      <c r="M274" s="107" t="n">
        <v>1.09523906159966</v>
      </c>
      <c r="N274" s="107" t="n">
        <v>1.06609384297499</v>
      </c>
      <c r="O274" s="107" t="n">
        <v>1.09442230484761</v>
      </c>
      <c r="P274" s="107" t="n">
        <v>1.10331179574651</v>
      </c>
      <c r="Q274" s="107" t="n">
        <v>1.08521058408507</v>
      </c>
      <c r="R274" s="107" t="n">
        <v>1.0954924029163</v>
      </c>
      <c r="S274" s="107" t="n">
        <v>1.11566422916701</v>
      </c>
    </row>
    <row r="275" customFormat="false" ht="12.75" hidden="false" customHeight="true" outlineLevel="0" collapsed="false">
      <c r="A275" s="96" t="n">
        <v>275</v>
      </c>
      <c r="B275" s="96" t="s">
        <v>1089</v>
      </c>
      <c r="C275" s="96" t="s">
        <v>1090</v>
      </c>
      <c r="D275" s="96" t="s">
        <v>970</v>
      </c>
      <c r="E275" s="96"/>
      <c r="F275" s="96"/>
      <c r="G275" s="96" t="s">
        <v>285</v>
      </c>
      <c r="H275" s="96" t="s">
        <v>1091</v>
      </c>
      <c r="I275" s="107" t="n">
        <v>0.837214191740876</v>
      </c>
      <c r="J275" s="107" t="n">
        <v>0.892677415836671</v>
      </c>
      <c r="K275" s="107" t="n">
        <v>0.856958371065394</v>
      </c>
      <c r="L275" s="107" t="n">
        <v>0.892074943504095</v>
      </c>
      <c r="M275" s="107" t="n">
        <v>0.869108387428781</v>
      </c>
      <c r="N275" s="107" t="n">
        <v>0.853895756808265</v>
      </c>
      <c r="O275" s="107" t="n">
        <v>0.872947724737279</v>
      </c>
      <c r="P275" s="107" t="n">
        <v>0.837330796815626</v>
      </c>
      <c r="Q275" s="107" t="n">
        <v>0.92898301281813</v>
      </c>
      <c r="R275" s="107" t="n">
        <v>1.0197233800458</v>
      </c>
      <c r="S275" s="107" t="n">
        <v>1.03878567453988</v>
      </c>
    </row>
    <row r="276" customFormat="false" ht="12.75" hidden="false" customHeight="true" outlineLevel="0" collapsed="false">
      <c r="A276" s="96" t="n">
        <v>276</v>
      </c>
      <c r="B276" s="96" t="s">
        <v>1092</v>
      </c>
      <c r="C276" s="96" t="s">
        <v>1093</v>
      </c>
      <c r="D276" s="96" t="s">
        <v>970</v>
      </c>
      <c r="E276" s="96"/>
      <c r="F276" s="96"/>
      <c r="G276" s="96" t="s">
        <v>285</v>
      </c>
      <c r="H276" s="96" t="s">
        <v>1094</v>
      </c>
      <c r="I276" s="107" t="n">
        <v>1.67679021518607</v>
      </c>
      <c r="J276" s="107" t="n">
        <v>1.73814406382143</v>
      </c>
      <c r="K276" s="107" t="n">
        <v>1.74255466443155</v>
      </c>
      <c r="L276" s="107" t="n">
        <v>1.76634761097867</v>
      </c>
      <c r="M276" s="107" t="n">
        <v>1.8505296935237</v>
      </c>
      <c r="N276" s="107" t="n">
        <v>1.91866092195558</v>
      </c>
      <c r="O276" s="107" t="n">
        <v>1.96700729798031</v>
      </c>
      <c r="P276" s="107" t="n">
        <v>2.05934934708046</v>
      </c>
      <c r="Q276" s="107" t="n">
        <v>2.11735178624099</v>
      </c>
      <c r="R276" s="107" t="n">
        <v>2.10609348682841</v>
      </c>
      <c r="S276" s="107" t="n">
        <v>2.11751068698859</v>
      </c>
    </row>
    <row r="277" customFormat="false" ht="12.75" hidden="false" customHeight="true" outlineLevel="0" collapsed="false">
      <c r="A277" s="96" t="n">
        <v>277</v>
      </c>
      <c r="B277" s="96" t="s">
        <v>1095</v>
      </c>
      <c r="C277" s="96" t="s">
        <v>1096</v>
      </c>
      <c r="D277" s="96" t="s">
        <v>970</v>
      </c>
      <c r="E277" s="96"/>
      <c r="F277" s="96"/>
      <c r="G277" s="96" t="s">
        <v>285</v>
      </c>
      <c r="H277" s="96" t="s">
        <v>1097</v>
      </c>
      <c r="I277" s="107" t="n">
        <v>4.01157685468825</v>
      </c>
      <c r="J277" s="107" t="n">
        <v>4.07916406081931</v>
      </c>
      <c r="K277" s="107" t="n">
        <v>4.10968039659329</v>
      </c>
      <c r="L277" s="107" t="n">
        <v>4.09215083858841</v>
      </c>
      <c r="M277" s="107" t="n">
        <v>4.14599912538594</v>
      </c>
      <c r="N277" s="107" t="n">
        <v>4.36178787031746</v>
      </c>
      <c r="O277" s="107" t="n">
        <v>4.51891751264236</v>
      </c>
      <c r="P277" s="107" t="n">
        <v>4.62325547687791</v>
      </c>
      <c r="Q277" s="107" t="n">
        <v>4.72920830961082</v>
      </c>
      <c r="R277" s="107" t="n">
        <v>4.90633900522322</v>
      </c>
      <c r="S277" s="107" t="n">
        <v>5.04407321747261</v>
      </c>
    </row>
    <row r="278" customFormat="false" ht="12.75" hidden="false" customHeight="true" outlineLevel="0" collapsed="false">
      <c r="A278" s="96" t="n">
        <v>278</v>
      </c>
      <c r="B278" s="96" t="s">
        <v>1098</v>
      </c>
      <c r="C278" s="96" t="s">
        <v>1099</v>
      </c>
      <c r="D278" s="96" t="s">
        <v>970</v>
      </c>
      <c r="E278" s="96"/>
      <c r="F278" s="96"/>
      <c r="G278" s="96" t="s">
        <v>285</v>
      </c>
      <c r="H278" s="96" t="s">
        <v>1100</v>
      </c>
      <c r="I278" s="107" t="n">
        <v>0.833228363035364</v>
      </c>
      <c r="J278" s="107" t="n">
        <v>0.798509515515684</v>
      </c>
      <c r="K278" s="107" t="n">
        <v>0.79020520149744</v>
      </c>
      <c r="L278" s="107" t="n">
        <v>0.775878205146504</v>
      </c>
      <c r="M278" s="107" t="n">
        <v>0.778358767788953</v>
      </c>
      <c r="N278" s="107" t="n">
        <v>0.800308138653083</v>
      </c>
      <c r="O278" s="107" t="n">
        <v>0.799255746575446</v>
      </c>
      <c r="P278" s="107" t="n">
        <v>0.79878141789675</v>
      </c>
      <c r="Q278" s="107" t="n">
        <v>0.751451189772458</v>
      </c>
      <c r="R278" s="107" t="n">
        <v>0.761848487680021</v>
      </c>
      <c r="S278" s="107" t="n">
        <v>0.740239482967378</v>
      </c>
    </row>
    <row r="279" customFormat="false" ht="12.75" hidden="false" customHeight="true" outlineLevel="0" collapsed="false">
      <c r="A279" s="96" t="n">
        <v>279</v>
      </c>
      <c r="B279" s="96" t="s">
        <v>1101</v>
      </c>
      <c r="C279" s="96" t="s">
        <v>1102</v>
      </c>
      <c r="D279" s="96" t="s">
        <v>970</v>
      </c>
      <c r="E279" s="96"/>
      <c r="F279" s="96"/>
      <c r="G279" s="96" t="s">
        <v>285</v>
      </c>
      <c r="H279" s="96" t="s">
        <v>1103</v>
      </c>
      <c r="I279" s="107" t="n">
        <v>1.40328553990028</v>
      </c>
      <c r="J279" s="107" t="n">
        <v>1.42957740579117</v>
      </c>
      <c r="K279" s="107" t="n">
        <v>1.4520752158853</v>
      </c>
      <c r="L279" s="107" t="n">
        <v>1.44318921880521</v>
      </c>
      <c r="M279" s="107" t="n">
        <v>1.41590315188438</v>
      </c>
      <c r="N279" s="107" t="n">
        <v>1.32066994729518</v>
      </c>
      <c r="O279" s="107" t="n">
        <v>1.39193045724043</v>
      </c>
      <c r="P279" s="107" t="n">
        <v>1.3957912196152</v>
      </c>
      <c r="Q279" s="107" t="n">
        <v>1.42007055373518</v>
      </c>
      <c r="R279" s="107" t="n">
        <v>1.4213705385023</v>
      </c>
      <c r="S279" s="107" t="n">
        <v>1.45480008431957</v>
      </c>
    </row>
    <row r="280" customFormat="false" ht="12.75" hidden="false" customHeight="true" outlineLevel="0" collapsed="false">
      <c r="A280" s="96" t="n">
        <v>280</v>
      </c>
      <c r="B280" s="96" t="s">
        <v>1104</v>
      </c>
      <c r="C280" s="96" t="s">
        <v>1105</v>
      </c>
      <c r="D280" s="96" t="s">
        <v>970</v>
      </c>
      <c r="E280" s="96"/>
      <c r="F280" s="96"/>
      <c r="G280" s="96" t="s">
        <v>285</v>
      </c>
      <c r="H280" s="96" t="s">
        <v>1106</v>
      </c>
      <c r="I280" s="107" t="n">
        <v>0.860163132970897</v>
      </c>
      <c r="J280" s="107" t="n">
        <v>0.898245865378178</v>
      </c>
      <c r="K280" s="107" t="n">
        <v>0.897024501899359</v>
      </c>
      <c r="L280" s="107" t="n">
        <v>0.918014661408829</v>
      </c>
      <c r="M280" s="107" t="n">
        <v>0.929732331126468</v>
      </c>
      <c r="N280" s="107" t="n">
        <v>0.913711328446831</v>
      </c>
      <c r="O280" s="107" t="n">
        <v>0.928697058379569</v>
      </c>
      <c r="P280" s="107" t="n">
        <v>0.90385033557175</v>
      </c>
      <c r="Q280" s="107" t="n">
        <v>0.843354643118059</v>
      </c>
      <c r="R280" s="107" t="n">
        <v>0.821283869296569</v>
      </c>
      <c r="S280" s="107" t="n">
        <v>0.804528307472828</v>
      </c>
    </row>
    <row r="281" customFormat="false" ht="12.75" hidden="false" customHeight="true" outlineLevel="0" collapsed="false">
      <c r="A281" s="96" t="n">
        <v>281</v>
      </c>
      <c r="B281" s="96" t="s">
        <v>1107</v>
      </c>
      <c r="C281" s="96" t="s">
        <v>1108</v>
      </c>
      <c r="D281" s="96" t="s">
        <v>970</v>
      </c>
      <c r="E281" s="96"/>
      <c r="F281" s="96"/>
      <c r="G281" s="96" t="s">
        <v>285</v>
      </c>
      <c r="H281" s="96" t="s">
        <v>1109</v>
      </c>
      <c r="I281" s="107" t="n">
        <v>0.902155055430403</v>
      </c>
      <c r="J281" s="107" t="n">
        <v>0.941340822699414</v>
      </c>
      <c r="K281" s="107" t="n">
        <v>0.910834211293347</v>
      </c>
      <c r="L281" s="107" t="n">
        <v>0.942960832879595</v>
      </c>
      <c r="M281" s="107" t="n">
        <v>0.959141762611772</v>
      </c>
      <c r="N281" s="107" t="n">
        <v>0.99082478123821</v>
      </c>
      <c r="O281" s="107" t="n">
        <v>0.986037383119168</v>
      </c>
      <c r="P281" s="107" t="n">
        <v>0.932763269354367</v>
      </c>
      <c r="Q281" s="107" t="n">
        <v>0.950583156982674</v>
      </c>
      <c r="R281" s="107" t="n">
        <v>0.926341820272137</v>
      </c>
      <c r="S281" s="107" t="n">
        <v>0.92009225713992</v>
      </c>
    </row>
    <row r="282" customFormat="false" ht="12.75" hidden="false" customHeight="true" outlineLevel="0" collapsed="false">
      <c r="A282" s="96" t="n">
        <v>282</v>
      </c>
      <c r="B282" s="96" t="s">
        <v>1110</v>
      </c>
      <c r="C282" s="96" t="s">
        <v>1111</v>
      </c>
      <c r="D282" s="96" t="s">
        <v>970</v>
      </c>
      <c r="E282" s="96"/>
      <c r="F282" s="96"/>
      <c r="G282" s="96" t="s">
        <v>285</v>
      </c>
      <c r="H282" s="96" t="s">
        <v>1112</v>
      </c>
      <c r="I282" s="107" t="n">
        <v>4.82587253137243</v>
      </c>
      <c r="J282" s="107" t="n">
        <v>4.79962689466592</v>
      </c>
      <c r="K282" s="107" t="n">
        <v>4.68340117864821</v>
      </c>
      <c r="L282" s="107" t="n">
        <v>4.68996179628598</v>
      </c>
      <c r="M282" s="107" t="n">
        <v>4.71810119398313</v>
      </c>
      <c r="N282" s="107" t="n">
        <v>4.64383286665465</v>
      </c>
      <c r="O282" s="107" t="n">
        <v>4.61402861248445</v>
      </c>
      <c r="P282" s="107" t="n">
        <v>4.65552209507688</v>
      </c>
      <c r="Q282" s="107" t="n">
        <v>4.61533304239654</v>
      </c>
      <c r="R282" s="107" t="n">
        <v>4.63941943755796</v>
      </c>
      <c r="S282" s="107" t="n">
        <v>4.58985486922723</v>
      </c>
    </row>
    <row r="283" customFormat="false" ht="12.75" hidden="false" customHeight="true" outlineLevel="0" collapsed="false">
      <c r="A283" s="96" t="n">
        <v>283</v>
      </c>
      <c r="B283" s="96" t="s">
        <v>1113</v>
      </c>
      <c r="C283" s="96" t="s">
        <v>1114</v>
      </c>
      <c r="D283" s="96" t="s">
        <v>970</v>
      </c>
      <c r="E283" s="96"/>
      <c r="F283" s="96"/>
      <c r="G283" s="96" t="s">
        <v>285</v>
      </c>
      <c r="H283" s="96" t="s">
        <v>1115</v>
      </c>
      <c r="I283" s="107" t="n">
        <v>1.82212843861398</v>
      </c>
      <c r="J283" s="107" t="n">
        <v>1.95163588288901</v>
      </c>
      <c r="K283" s="107" t="n">
        <v>1.98289902646042</v>
      </c>
      <c r="L283" s="107" t="n">
        <v>2.04855557811631</v>
      </c>
      <c r="M283" s="107" t="n">
        <v>2.08754873039701</v>
      </c>
      <c r="N283" s="107" t="n">
        <v>2.15800199803062</v>
      </c>
      <c r="O283" s="107" t="n">
        <v>2.2334498228523</v>
      </c>
      <c r="P283" s="107" t="n">
        <v>2.25743622844938</v>
      </c>
      <c r="Q283" s="107" t="n">
        <v>2.300094202032</v>
      </c>
      <c r="R283" s="107" t="n">
        <v>2.35875669461214</v>
      </c>
      <c r="S283" s="107" t="n">
        <v>2.33635066479991</v>
      </c>
    </row>
    <row r="284" customFormat="false" ht="12.75" hidden="false" customHeight="true" outlineLevel="0" collapsed="false">
      <c r="A284" s="96" t="n">
        <v>284</v>
      </c>
      <c r="B284" s="96" t="s">
        <v>1116</v>
      </c>
      <c r="C284" s="96" t="s">
        <v>1117</v>
      </c>
      <c r="D284" s="96" t="s">
        <v>970</v>
      </c>
      <c r="E284" s="96"/>
      <c r="F284" s="96"/>
      <c r="G284" s="96" t="s">
        <v>285</v>
      </c>
      <c r="H284" s="96" t="s">
        <v>1118</v>
      </c>
      <c r="I284" s="107" t="n">
        <v>1.68095860093153</v>
      </c>
      <c r="J284" s="107" t="n">
        <v>1.62449235454568</v>
      </c>
      <c r="K284" s="107" t="n">
        <v>1.60215844859148</v>
      </c>
      <c r="L284" s="107" t="n">
        <v>1.58633775781557</v>
      </c>
      <c r="M284" s="107" t="n">
        <v>1.57488409952861</v>
      </c>
      <c r="N284" s="107" t="n">
        <v>1.65559345610054</v>
      </c>
      <c r="O284" s="107" t="n">
        <v>1.62463176008256</v>
      </c>
      <c r="P284" s="107" t="n">
        <v>1.62293496972022</v>
      </c>
      <c r="Q284" s="107" t="n">
        <v>1.66587413214222</v>
      </c>
      <c r="R284" s="107" t="n">
        <v>1.73353935627638</v>
      </c>
      <c r="S284" s="107" t="n">
        <v>1.72387682199426</v>
      </c>
    </row>
    <row r="285" s="83" customFormat="true" ht="12.75" hidden="false" customHeight="true" outlineLevel="0" collapsed="false">
      <c r="A285" s="96" t="n">
        <v>285</v>
      </c>
      <c r="B285" s="96" t="s">
        <v>1119</v>
      </c>
      <c r="C285" s="96" t="s">
        <v>1120</v>
      </c>
      <c r="D285" s="96" t="s">
        <v>970</v>
      </c>
      <c r="E285" s="96"/>
      <c r="F285" s="96"/>
      <c r="G285" s="96" t="s">
        <v>285</v>
      </c>
      <c r="H285" s="96" t="s">
        <v>1121</v>
      </c>
      <c r="I285" s="107" t="n">
        <v>0.25440844825299</v>
      </c>
      <c r="J285" s="107" t="n">
        <v>0.246199254573296</v>
      </c>
      <c r="K285" s="107" t="n">
        <v>0.229215713352371</v>
      </c>
      <c r="L285" s="107" t="n">
        <v>0.239159231349474</v>
      </c>
      <c r="M285" s="107" t="n">
        <v>0.257819065291579</v>
      </c>
      <c r="N285" s="107" t="n">
        <v>0.269016074673843</v>
      </c>
      <c r="O285" s="107" t="n">
        <v>0.270385884296016</v>
      </c>
      <c r="P285" s="107" t="n">
        <v>0.276416283059025</v>
      </c>
      <c r="Q285" s="107" t="n">
        <v>0.279986365856213</v>
      </c>
      <c r="R285" s="107" t="n">
        <v>0.293643312011506</v>
      </c>
      <c r="S285" s="107" t="n">
        <v>0.296774862534267</v>
      </c>
    </row>
    <row r="286" customFormat="false" ht="24.75" hidden="false" customHeight="true" outlineLevel="0" collapsed="false">
      <c r="A286" s="96" t="n">
        <v>286</v>
      </c>
      <c r="B286" s="97" t="s">
        <v>1122</v>
      </c>
      <c r="C286" s="97" t="s">
        <v>1123</v>
      </c>
      <c r="D286" s="97" t="s">
        <v>1124</v>
      </c>
      <c r="E286" s="96" t="s">
        <v>278</v>
      </c>
      <c r="F286" s="96"/>
      <c r="G286" s="96"/>
      <c r="H286" s="97" t="s">
        <v>1125</v>
      </c>
      <c r="I286" s="114" t="n">
        <v>100</v>
      </c>
      <c r="J286" s="114" t="n">
        <v>100</v>
      </c>
      <c r="K286" s="114" t="n">
        <v>100</v>
      </c>
      <c r="L286" s="114" t="n">
        <v>100</v>
      </c>
      <c r="M286" s="114" t="n">
        <v>100</v>
      </c>
      <c r="N286" s="114" t="n">
        <v>100</v>
      </c>
      <c r="O286" s="114" t="n">
        <v>100</v>
      </c>
      <c r="P286" s="114" t="n">
        <v>100</v>
      </c>
      <c r="Q286" s="114" t="n">
        <v>100</v>
      </c>
      <c r="R286" s="114" t="n">
        <v>100</v>
      </c>
      <c r="S286" s="114" t="n">
        <v>100</v>
      </c>
    </row>
    <row r="287" customFormat="false" ht="12.75" hidden="false" customHeight="true" outlineLevel="0" collapsed="false">
      <c r="A287" s="96" t="n">
        <v>287</v>
      </c>
      <c r="B287" s="96" t="s">
        <v>1126</v>
      </c>
      <c r="C287" s="96" t="s">
        <v>1127</v>
      </c>
      <c r="D287" s="96" t="s">
        <v>1124</v>
      </c>
      <c r="E287" s="96"/>
      <c r="F287" s="96" t="s">
        <v>281</v>
      </c>
      <c r="G287" s="96"/>
      <c r="H287" s="96" t="s">
        <v>1128</v>
      </c>
      <c r="I287" s="107" t="n">
        <v>30.4332987612271</v>
      </c>
      <c r="J287" s="107" t="n">
        <v>30.2306868123597</v>
      </c>
      <c r="K287" s="107" t="n">
        <v>30.2648684795644</v>
      </c>
      <c r="L287" s="107" t="n">
        <v>30.0330213096416</v>
      </c>
      <c r="M287" s="107" t="n">
        <v>29.79432602661</v>
      </c>
      <c r="N287" s="107" t="n">
        <v>29.8646347241742</v>
      </c>
      <c r="O287" s="107" t="n">
        <v>29.9295266521062</v>
      </c>
      <c r="P287" s="107" t="n">
        <v>29.9432622273118</v>
      </c>
      <c r="Q287" s="107" t="n">
        <v>30.3994161866319</v>
      </c>
      <c r="R287" s="107" t="n">
        <v>30.7437857334188</v>
      </c>
      <c r="S287" s="107" t="n">
        <v>30.6701376248002</v>
      </c>
    </row>
    <row r="288" customFormat="false" ht="12.75" hidden="false" customHeight="true" outlineLevel="0" collapsed="false">
      <c r="A288" s="96" t="n">
        <v>288</v>
      </c>
      <c r="B288" s="96" t="s">
        <v>1129</v>
      </c>
      <c r="C288" s="96" t="s">
        <v>1130</v>
      </c>
      <c r="D288" s="96" t="s">
        <v>1124</v>
      </c>
      <c r="E288" s="96"/>
      <c r="F288" s="96"/>
      <c r="G288" s="96" t="s">
        <v>285</v>
      </c>
      <c r="H288" s="96" t="s">
        <v>1131</v>
      </c>
      <c r="I288" s="107" t="n">
        <v>4.04822568657716</v>
      </c>
      <c r="J288" s="107" t="n">
        <v>3.99499220888406</v>
      </c>
      <c r="K288" s="107" t="n">
        <v>4.0758868170477</v>
      </c>
      <c r="L288" s="107" t="n">
        <v>3.96781290821436</v>
      </c>
      <c r="M288" s="107" t="n">
        <v>3.76429801971894</v>
      </c>
      <c r="N288" s="107" t="n">
        <v>3.67336183644821</v>
      </c>
      <c r="O288" s="107" t="n">
        <v>3.81627924216629</v>
      </c>
      <c r="P288" s="107" t="n">
        <v>3.89725348996579</v>
      </c>
      <c r="Q288" s="107" t="n">
        <v>4.22458721760164</v>
      </c>
      <c r="R288" s="107" t="n">
        <v>4.4347234057831</v>
      </c>
      <c r="S288" s="107" t="n">
        <v>4.41285166342399</v>
      </c>
    </row>
    <row r="289" customFormat="false" ht="12.75" hidden="false" customHeight="true" outlineLevel="0" collapsed="false">
      <c r="A289" s="96" t="n">
        <v>289</v>
      </c>
      <c r="B289" s="96" t="s">
        <v>1132</v>
      </c>
      <c r="C289" s="96" t="s">
        <v>1133</v>
      </c>
      <c r="D289" s="96" t="s">
        <v>1124</v>
      </c>
      <c r="E289" s="96"/>
      <c r="F289" s="96"/>
      <c r="G289" s="96" t="s">
        <v>285</v>
      </c>
      <c r="H289" s="96" t="s">
        <v>1134</v>
      </c>
      <c r="I289" s="107" t="n">
        <v>2.87341587158185</v>
      </c>
      <c r="J289" s="107" t="n">
        <v>2.88703570169903</v>
      </c>
      <c r="K289" s="107" t="n">
        <v>2.97540195106137</v>
      </c>
      <c r="L289" s="107" t="n">
        <v>2.97900000647893</v>
      </c>
      <c r="M289" s="107" t="n">
        <v>2.98515098560333</v>
      </c>
      <c r="N289" s="107" t="n">
        <v>2.963654905864</v>
      </c>
      <c r="O289" s="107" t="n">
        <v>2.93501791492633</v>
      </c>
      <c r="P289" s="107" t="n">
        <v>2.96545863730555</v>
      </c>
      <c r="Q289" s="107" t="n">
        <v>2.99326939303534</v>
      </c>
      <c r="R289" s="107" t="n">
        <v>3.01315093061617</v>
      </c>
      <c r="S289" s="107" t="n">
        <v>3.0404827709242</v>
      </c>
    </row>
    <row r="290" customFormat="false" ht="12.75" hidden="false" customHeight="true" outlineLevel="0" collapsed="false">
      <c r="A290" s="96" t="n">
        <v>290</v>
      </c>
      <c r="B290" s="96" t="s">
        <v>1135</v>
      </c>
      <c r="C290" s="96" t="s">
        <v>1136</v>
      </c>
      <c r="D290" s="96" t="s">
        <v>1124</v>
      </c>
      <c r="E290" s="96"/>
      <c r="F290" s="96"/>
      <c r="G290" s="96" t="s">
        <v>285</v>
      </c>
      <c r="H290" s="96" t="s">
        <v>1137</v>
      </c>
      <c r="I290" s="107" t="n">
        <v>3.2295272367123</v>
      </c>
      <c r="J290" s="107" t="n">
        <v>3.16579207104683</v>
      </c>
      <c r="K290" s="107" t="n">
        <v>3.1081959347719</v>
      </c>
      <c r="L290" s="107" t="n">
        <v>3.16454869015062</v>
      </c>
      <c r="M290" s="107" t="n">
        <v>3.09204051581076</v>
      </c>
      <c r="N290" s="107" t="n">
        <v>3.19896931500658</v>
      </c>
      <c r="O290" s="107" t="n">
        <v>3.17531687418726</v>
      </c>
      <c r="P290" s="107" t="n">
        <v>3.18121827050468</v>
      </c>
      <c r="Q290" s="107" t="n">
        <v>3.21183927644481</v>
      </c>
      <c r="R290" s="107" t="n">
        <v>3.20449620550676</v>
      </c>
      <c r="S290" s="107" t="n">
        <v>3.24866064980263</v>
      </c>
    </row>
    <row r="291" customFormat="false" ht="12.75" hidden="false" customHeight="true" outlineLevel="0" collapsed="false">
      <c r="A291" s="96" t="n">
        <v>291</v>
      </c>
      <c r="B291" s="96" t="s">
        <v>1138</v>
      </c>
      <c r="C291" s="96" t="s">
        <v>1139</v>
      </c>
      <c r="D291" s="96" t="s">
        <v>1124</v>
      </c>
      <c r="E291" s="96"/>
      <c r="F291" s="96"/>
      <c r="G291" s="96" t="s">
        <v>285</v>
      </c>
      <c r="H291" s="96" t="s">
        <v>1140</v>
      </c>
      <c r="I291" s="107" t="n">
        <v>1.86214839089694</v>
      </c>
      <c r="J291" s="107" t="n">
        <v>1.84497044658433</v>
      </c>
      <c r="K291" s="107" t="n">
        <v>1.79094978846316</v>
      </c>
      <c r="L291" s="107" t="n">
        <v>1.79053139275285</v>
      </c>
      <c r="M291" s="107" t="n">
        <v>1.85266615428401</v>
      </c>
      <c r="N291" s="107" t="n">
        <v>1.89958191092916</v>
      </c>
      <c r="O291" s="107" t="n">
        <v>1.89136115733989</v>
      </c>
      <c r="P291" s="107" t="n">
        <v>1.86971736060541</v>
      </c>
      <c r="Q291" s="107" t="n">
        <v>1.78984865119564</v>
      </c>
      <c r="R291" s="107" t="n">
        <v>1.74569656092115</v>
      </c>
      <c r="S291" s="107" t="n">
        <v>1.70976179214667</v>
      </c>
    </row>
    <row r="292" customFormat="false" ht="12.75" hidden="false" customHeight="true" outlineLevel="0" collapsed="false">
      <c r="A292" s="96" t="n">
        <v>292</v>
      </c>
      <c r="B292" s="96" t="s">
        <v>1141</v>
      </c>
      <c r="C292" s="96" t="s">
        <v>1142</v>
      </c>
      <c r="D292" s="96" t="s">
        <v>1124</v>
      </c>
      <c r="E292" s="96"/>
      <c r="F292" s="96"/>
      <c r="G292" s="96" t="s">
        <v>285</v>
      </c>
      <c r="H292" s="96" t="s">
        <v>1143</v>
      </c>
      <c r="I292" s="107" t="n">
        <v>1.47234618462303</v>
      </c>
      <c r="J292" s="107" t="n">
        <v>1.42649384561716</v>
      </c>
      <c r="K292" s="107" t="n">
        <v>1.39664022533638</v>
      </c>
      <c r="L292" s="107" t="n">
        <v>1.3733303075994</v>
      </c>
      <c r="M292" s="107" t="n">
        <v>1.42362313201461</v>
      </c>
      <c r="N292" s="107" t="n">
        <v>1.47062345341805</v>
      </c>
      <c r="O292" s="107" t="n">
        <v>1.46271018453031</v>
      </c>
      <c r="P292" s="107" t="n">
        <v>1.4471349773727</v>
      </c>
      <c r="Q292" s="107" t="n">
        <v>1.41407209464149</v>
      </c>
      <c r="R292" s="107" t="n">
        <v>1.37788925249287</v>
      </c>
      <c r="S292" s="107" t="n">
        <v>1.35640006449808</v>
      </c>
    </row>
    <row r="293" customFormat="false" ht="12.75" hidden="false" customHeight="true" outlineLevel="0" collapsed="false">
      <c r="A293" s="96" t="n">
        <v>293</v>
      </c>
      <c r="B293" s="96" t="s">
        <v>1144</v>
      </c>
      <c r="C293" s="96" t="s">
        <v>1145</v>
      </c>
      <c r="D293" s="96" t="s">
        <v>1124</v>
      </c>
      <c r="E293" s="96"/>
      <c r="F293" s="96"/>
      <c r="G293" s="96" t="s">
        <v>285</v>
      </c>
      <c r="H293" s="96" t="s">
        <v>1146</v>
      </c>
      <c r="I293" s="107" t="n">
        <v>1.01865111478355</v>
      </c>
      <c r="J293" s="107" t="n">
        <v>1.04663847173928</v>
      </c>
      <c r="K293" s="107" t="n">
        <v>1.0566440912371</v>
      </c>
      <c r="L293" s="107" t="n">
        <v>0.959171805313123</v>
      </c>
      <c r="M293" s="107" t="n">
        <v>0.928404377159466</v>
      </c>
      <c r="N293" s="107" t="n">
        <v>0.948421393386513</v>
      </c>
      <c r="O293" s="107" t="n">
        <v>1.01097949957729</v>
      </c>
      <c r="P293" s="107" t="n">
        <v>1.00711898332935</v>
      </c>
      <c r="Q293" s="107" t="n">
        <v>0.998050330134446</v>
      </c>
      <c r="R293" s="107" t="n">
        <v>1.02997368652315</v>
      </c>
      <c r="S293" s="107" t="n">
        <v>1.06096940245063</v>
      </c>
    </row>
    <row r="294" customFormat="false" ht="12.75" hidden="false" customHeight="true" outlineLevel="0" collapsed="false">
      <c r="A294" s="96" t="n">
        <v>294</v>
      </c>
      <c r="B294" s="96" t="s">
        <v>1147</v>
      </c>
      <c r="C294" s="96" t="s">
        <v>1148</v>
      </c>
      <c r="D294" s="96" t="s">
        <v>1124</v>
      </c>
      <c r="E294" s="96"/>
      <c r="F294" s="96"/>
      <c r="G294" s="96" t="s">
        <v>285</v>
      </c>
      <c r="H294" s="96" t="s">
        <v>1149</v>
      </c>
      <c r="I294" s="107" t="n">
        <v>0.977246337177305</v>
      </c>
      <c r="J294" s="107" t="n">
        <v>0.939702985178693</v>
      </c>
      <c r="K294" s="107" t="n">
        <v>0.881807003195139</v>
      </c>
      <c r="L294" s="107" t="n">
        <v>0.869213842386444</v>
      </c>
      <c r="M294" s="107" t="n">
        <v>0.910284454869308</v>
      </c>
      <c r="N294" s="107" t="n">
        <v>0.898053864039998</v>
      </c>
      <c r="O294" s="107" t="n">
        <v>0.877283813731156</v>
      </c>
      <c r="P294" s="107" t="n">
        <v>0.843255987459998</v>
      </c>
      <c r="Q294" s="107" t="n">
        <v>0.865753104191484</v>
      </c>
      <c r="R294" s="107" t="n">
        <v>0.899215875520019</v>
      </c>
      <c r="S294" s="107" t="n">
        <v>0.919387059039219</v>
      </c>
    </row>
    <row r="295" customFormat="false" ht="12.75" hidden="false" customHeight="true" outlineLevel="0" collapsed="false">
      <c r="A295" s="96" t="n">
        <v>295</v>
      </c>
      <c r="B295" s="96" t="s">
        <v>1150</v>
      </c>
      <c r="C295" s="96" t="s">
        <v>1151</v>
      </c>
      <c r="D295" s="96" t="s">
        <v>1124</v>
      </c>
      <c r="E295" s="96"/>
      <c r="F295" s="96"/>
      <c r="G295" s="96" t="s">
        <v>285</v>
      </c>
      <c r="H295" s="96" t="s">
        <v>1152</v>
      </c>
      <c r="I295" s="107" t="n">
        <v>1.20106059538625</v>
      </c>
      <c r="J295" s="107" t="n">
        <v>1.16626536888973</v>
      </c>
      <c r="K295" s="107" t="n">
        <v>1.21941230558702</v>
      </c>
      <c r="L295" s="107" t="n">
        <v>1.15678888904031</v>
      </c>
      <c r="M295" s="107" t="n">
        <v>1.15903706891455</v>
      </c>
      <c r="N295" s="107" t="n">
        <v>1.20954247251902</v>
      </c>
      <c r="O295" s="107" t="n">
        <v>1.15397012498893</v>
      </c>
      <c r="P295" s="107" t="n">
        <v>1.12869684248252</v>
      </c>
      <c r="Q295" s="107" t="n">
        <v>1.14794060943587</v>
      </c>
      <c r="R295" s="107" t="n">
        <v>1.17763573873969</v>
      </c>
      <c r="S295" s="107" t="n">
        <v>1.15272994253073</v>
      </c>
    </row>
    <row r="296" customFormat="false" ht="12.75" hidden="false" customHeight="true" outlineLevel="0" collapsed="false">
      <c r="A296" s="96" t="n">
        <v>296</v>
      </c>
      <c r="B296" s="96" t="s">
        <v>1153</v>
      </c>
      <c r="C296" s="96" t="s">
        <v>1154</v>
      </c>
      <c r="D296" s="96" t="s">
        <v>1124</v>
      </c>
      <c r="E296" s="96"/>
      <c r="F296" s="96"/>
      <c r="G296" s="96" t="s">
        <v>285</v>
      </c>
      <c r="H296" s="96" t="s">
        <v>1155</v>
      </c>
      <c r="I296" s="107" t="n">
        <v>0.972152799470118</v>
      </c>
      <c r="J296" s="107" t="n">
        <v>0.948287034492993</v>
      </c>
      <c r="K296" s="107" t="n">
        <v>0.96096605605142</v>
      </c>
      <c r="L296" s="107" t="n">
        <v>0.937669862416609</v>
      </c>
      <c r="M296" s="107" t="n">
        <v>0.958579499285735</v>
      </c>
      <c r="N296" s="107" t="n">
        <v>0.976250950120729</v>
      </c>
      <c r="O296" s="107" t="n">
        <v>0.980492266698952</v>
      </c>
      <c r="P296" s="107" t="n">
        <v>0.990194572042398</v>
      </c>
      <c r="Q296" s="107" t="n">
        <v>1.01121811043001</v>
      </c>
      <c r="R296" s="107" t="n">
        <v>0.987330296143064</v>
      </c>
      <c r="S296" s="107" t="n">
        <v>0.948285761295809</v>
      </c>
    </row>
    <row r="297" customFormat="false" ht="12.75" hidden="false" customHeight="true" outlineLevel="0" collapsed="false">
      <c r="A297" s="96" t="n">
        <v>297</v>
      </c>
      <c r="B297" s="96" t="s">
        <v>1156</v>
      </c>
      <c r="C297" s="96" t="s">
        <v>1157</v>
      </c>
      <c r="D297" s="96" t="s">
        <v>1124</v>
      </c>
      <c r="E297" s="96"/>
      <c r="F297" s="96"/>
      <c r="G297" s="96" t="s">
        <v>285</v>
      </c>
      <c r="H297" s="96" t="s">
        <v>1158</v>
      </c>
      <c r="I297" s="107" t="n">
        <v>2.36397814901225</v>
      </c>
      <c r="J297" s="107" t="n">
        <v>2.41197935978213</v>
      </c>
      <c r="K297" s="107" t="n">
        <v>2.36465426859779</v>
      </c>
      <c r="L297" s="107" t="n">
        <v>2.3407041008711</v>
      </c>
      <c r="M297" s="107" t="n">
        <v>2.30264628685271</v>
      </c>
      <c r="N297" s="107" t="n">
        <v>2.33609128061424</v>
      </c>
      <c r="O297" s="107" t="n">
        <v>2.2801652140321</v>
      </c>
      <c r="P297" s="107" t="n">
        <v>2.29639203944507</v>
      </c>
      <c r="Q297" s="107" t="n">
        <v>2.441628566751</v>
      </c>
      <c r="R297" s="107" t="n">
        <v>2.46103371473619</v>
      </c>
      <c r="S297" s="107" t="n">
        <v>2.41126805860442</v>
      </c>
    </row>
    <row r="298" customFormat="false" ht="12.75" hidden="false" customHeight="true" outlineLevel="0" collapsed="false">
      <c r="A298" s="96" t="n">
        <v>298</v>
      </c>
      <c r="B298" s="96" t="s">
        <v>1159</v>
      </c>
      <c r="C298" s="96" t="s">
        <v>1160</v>
      </c>
      <c r="D298" s="96" t="s">
        <v>1124</v>
      </c>
      <c r="E298" s="96"/>
      <c r="F298" s="96"/>
      <c r="G298" s="96" t="s">
        <v>285</v>
      </c>
      <c r="H298" s="96" t="s">
        <v>1161</v>
      </c>
      <c r="I298" s="107" t="n">
        <v>1.04722639806222</v>
      </c>
      <c r="J298" s="107" t="n">
        <v>1.07587823945737</v>
      </c>
      <c r="K298" s="107" t="n">
        <v>1.08588106716039</v>
      </c>
      <c r="L298" s="107" t="n">
        <v>1.10570030622989</v>
      </c>
      <c r="M298" s="107" t="n">
        <v>1.12323719513117</v>
      </c>
      <c r="N298" s="107" t="n">
        <v>1.1203543223711</v>
      </c>
      <c r="O298" s="107" t="n">
        <v>1.12306205823263</v>
      </c>
      <c r="P298" s="107" t="n">
        <v>1.0985735192485</v>
      </c>
      <c r="Q298" s="107" t="n">
        <v>1.08989923500541</v>
      </c>
      <c r="R298" s="107" t="n">
        <v>1.04984049647255</v>
      </c>
      <c r="S298" s="107" t="n">
        <v>1.03200166644532</v>
      </c>
    </row>
    <row r="299" customFormat="false" ht="12.75" hidden="false" customHeight="true" outlineLevel="0" collapsed="false">
      <c r="A299" s="96" t="n">
        <v>299</v>
      </c>
      <c r="B299" s="96" t="s">
        <v>1162</v>
      </c>
      <c r="C299" s="96" t="s">
        <v>1163</v>
      </c>
      <c r="D299" s="96" t="s">
        <v>1124</v>
      </c>
      <c r="E299" s="96"/>
      <c r="F299" s="96"/>
      <c r="G299" s="96" t="s">
        <v>285</v>
      </c>
      <c r="H299" s="96" t="s">
        <v>1164</v>
      </c>
      <c r="I299" s="107" t="n">
        <v>3.23703886297705</v>
      </c>
      <c r="J299" s="107" t="n">
        <v>3.23598374156438</v>
      </c>
      <c r="K299" s="107" t="n">
        <v>3.30527377324348</v>
      </c>
      <c r="L299" s="107" t="n">
        <v>3.28552591805854</v>
      </c>
      <c r="M299" s="107" t="n">
        <v>3.10982083564203</v>
      </c>
      <c r="N299" s="107" t="n">
        <v>3.07927747076051</v>
      </c>
      <c r="O299" s="107" t="n">
        <v>3.15995010402127</v>
      </c>
      <c r="P299" s="107" t="n">
        <v>3.12500350614079</v>
      </c>
      <c r="Q299" s="107" t="n">
        <v>3.15998204825752</v>
      </c>
      <c r="R299" s="107" t="n">
        <v>3.24507019762621</v>
      </c>
      <c r="S299" s="107" t="n">
        <v>3.34267139633036</v>
      </c>
    </row>
    <row r="300" customFormat="false" ht="12.75" hidden="false" customHeight="true" outlineLevel="0" collapsed="false">
      <c r="A300" s="96" t="n">
        <v>300</v>
      </c>
      <c r="B300" s="96" t="s">
        <v>1165</v>
      </c>
      <c r="C300" s="96" t="s">
        <v>1166</v>
      </c>
      <c r="D300" s="96" t="s">
        <v>1124</v>
      </c>
      <c r="E300" s="96"/>
      <c r="F300" s="96"/>
      <c r="G300" s="96" t="s">
        <v>285</v>
      </c>
      <c r="H300" s="96" t="s">
        <v>1167</v>
      </c>
      <c r="I300" s="107" t="n">
        <v>2.57804848747873</v>
      </c>
      <c r="J300" s="107" t="n">
        <v>2.57842402002781</v>
      </c>
      <c r="K300" s="107" t="n">
        <v>2.56833242538153</v>
      </c>
      <c r="L300" s="107" t="n">
        <v>2.53731164471166</v>
      </c>
      <c r="M300" s="107" t="n">
        <v>2.54338868257619</v>
      </c>
      <c r="N300" s="107" t="n">
        <v>2.49602515890377</v>
      </c>
      <c r="O300" s="107" t="n">
        <v>2.52029246181105</v>
      </c>
      <c r="P300" s="107" t="n">
        <v>2.55403549109173</v>
      </c>
      <c r="Q300" s="107" t="n">
        <v>2.44528748393192</v>
      </c>
      <c r="R300" s="107" t="n">
        <v>2.56945346414629</v>
      </c>
      <c r="S300" s="107" t="n">
        <v>2.58108226763585</v>
      </c>
    </row>
    <row r="301" customFormat="false" ht="12.75" hidden="false" customHeight="true" outlineLevel="0" collapsed="false">
      <c r="A301" s="96" t="n">
        <v>301</v>
      </c>
      <c r="B301" s="96" t="s">
        <v>1168</v>
      </c>
      <c r="C301" s="96" t="s">
        <v>1169</v>
      </c>
      <c r="D301" s="96" t="s">
        <v>1124</v>
      </c>
      <c r="E301" s="96"/>
      <c r="F301" s="96"/>
      <c r="G301" s="96" t="s">
        <v>285</v>
      </c>
      <c r="H301" s="96" t="s">
        <v>1170</v>
      </c>
      <c r="I301" s="107" t="n">
        <v>1.38505965611643</v>
      </c>
      <c r="J301" s="107" t="n">
        <v>1.36606695088413</v>
      </c>
      <c r="K301" s="107" t="n">
        <v>1.35609681181263</v>
      </c>
      <c r="L301" s="107" t="n">
        <v>1.40932187069445</v>
      </c>
      <c r="M301" s="107" t="n">
        <v>1.42231834361994</v>
      </c>
      <c r="N301" s="107" t="n">
        <v>1.44717566571502</v>
      </c>
      <c r="O301" s="107" t="n">
        <v>1.44107594527206</v>
      </c>
      <c r="P301" s="107" t="n">
        <v>1.45359059167287</v>
      </c>
      <c r="Q301" s="107" t="n">
        <v>1.51806745213823</v>
      </c>
      <c r="R301" s="107" t="n">
        <v>1.47764862151383</v>
      </c>
      <c r="S301" s="107" t="n">
        <v>1.44048463924182</v>
      </c>
    </row>
    <row r="302" customFormat="false" ht="12.75" hidden="false" customHeight="true" outlineLevel="0" collapsed="false">
      <c r="A302" s="96" t="n">
        <v>302</v>
      </c>
      <c r="B302" s="96" t="s">
        <v>1171</v>
      </c>
      <c r="C302" s="96" t="s">
        <v>1172</v>
      </c>
      <c r="D302" s="96" t="s">
        <v>1124</v>
      </c>
      <c r="E302" s="96"/>
      <c r="F302" s="96"/>
      <c r="G302" s="96" t="s">
        <v>285</v>
      </c>
      <c r="H302" s="96" t="s">
        <v>1173</v>
      </c>
      <c r="I302" s="107" t="n">
        <v>2.16717299037195</v>
      </c>
      <c r="J302" s="107" t="n">
        <v>2.14217636651182</v>
      </c>
      <c r="K302" s="107" t="n">
        <v>2.11872456165206</v>
      </c>
      <c r="L302" s="107" t="n">
        <v>2.15638836840258</v>
      </c>
      <c r="M302" s="107" t="n">
        <v>2.21882910021847</v>
      </c>
      <c r="N302" s="107" t="n">
        <v>2.14725348947272</v>
      </c>
      <c r="O302" s="107" t="n">
        <v>2.10156838311951</v>
      </c>
      <c r="P302" s="107" t="n">
        <v>2.08561795864443</v>
      </c>
      <c r="Q302" s="107" t="n">
        <v>2.08797261343706</v>
      </c>
      <c r="R302" s="107" t="n">
        <v>2.07062728667775</v>
      </c>
      <c r="S302" s="107" t="n">
        <v>2.0131019592336</v>
      </c>
    </row>
    <row r="303" customFormat="false" ht="12.75" hidden="false" customHeight="true" outlineLevel="0" collapsed="false">
      <c r="A303" s="96" t="n">
        <v>303</v>
      </c>
      <c r="B303" s="96" t="s">
        <v>1174</v>
      </c>
      <c r="C303" s="96" t="s">
        <v>1175</v>
      </c>
      <c r="D303" s="96" t="s">
        <v>1124</v>
      </c>
      <c r="E303" s="96"/>
      <c r="F303" s="96" t="s">
        <v>281</v>
      </c>
      <c r="G303" s="96"/>
      <c r="H303" s="96" t="s">
        <v>1176</v>
      </c>
      <c r="I303" s="107" t="n">
        <v>21.6432605924493</v>
      </c>
      <c r="J303" s="107" t="n">
        <v>21.5508125916252</v>
      </c>
      <c r="K303" s="107" t="n">
        <v>21.435636103439</v>
      </c>
      <c r="L303" s="107" t="n">
        <v>21.5931030915881</v>
      </c>
      <c r="M303" s="107" t="n">
        <v>21.7771094193623</v>
      </c>
      <c r="N303" s="107" t="n">
        <v>21.7283270568997</v>
      </c>
      <c r="O303" s="107" t="n">
        <v>21.8210669805252</v>
      </c>
      <c r="P303" s="107" t="n">
        <v>21.8115572814511</v>
      </c>
      <c r="Q303" s="107" t="n">
        <v>21.2525827597729</v>
      </c>
      <c r="R303" s="107" t="n">
        <v>20.9247359119297</v>
      </c>
      <c r="S303" s="107" t="n">
        <v>20.6630773817503</v>
      </c>
    </row>
    <row r="304" customFormat="false" ht="12.75" hidden="false" customHeight="true" outlineLevel="0" collapsed="false">
      <c r="A304" s="96" t="n">
        <v>304</v>
      </c>
      <c r="B304" s="96" t="s">
        <v>1177</v>
      </c>
      <c r="C304" s="96" t="s">
        <v>1178</v>
      </c>
      <c r="D304" s="96" t="s">
        <v>1124</v>
      </c>
      <c r="E304" s="96"/>
      <c r="F304" s="96"/>
      <c r="G304" s="96" t="s">
        <v>285</v>
      </c>
      <c r="H304" s="96" t="s">
        <v>1179</v>
      </c>
      <c r="I304" s="107" t="n">
        <v>1.27011305713184</v>
      </c>
      <c r="J304" s="107" t="n">
        <v>1.2906207677811</v>
      </c>
      <c r="K304" s="107" t="n">
        <v>1.28759927355089</v>
      </c>
      <c r="L304" s="107" t="n">
        <v>1.29132718386238</v>
      </c>
      <c r="M304" s="107" t="n">
        <v>1.29023086092661</v>
      </c>
      <c r="N304" s="107" t="n">
        <v>1.34513534038727</v>
      </c>
      <c r="O304" s="107" t="n">
        <v>1.28644694080724</v>
      </c>
      <c r="P304" s="107" t="n">
        <v>1.25885917270152</v>
      </c>
      <c r="Q304" s="107" t="n">
        <v>1.22040301532229</v>
      </c>
      <c r="R304" s="107" t="n">
        <v>1.19090423346966</v>
      </c>
      <c r="S304" s="107" t="n">
        <v>1.16040590786709</v>
      </c>
    </row>
    <row r="305" customFormat="false" ht="12.75" hidden="false" customHeight="true" outlineLevel="0" collapsed="false">
      <c r="A305" s="96" t="n">
        <v>305</v>
      </c>
      <c r="B305" s="96" t="s">
        <v>1180</v>
      </c>
      <c r="C305" s="96" t="s">
        <v>1181</v>
      </c>
      <c r="D305" s="96" t="s">
        <v>1124</v>
      </c>
      <c r="E305" s="96"/>
      <c r="F305" s="96"/>
      <c r="G305" s="96" t="s">
        <v>285</v>
      </c>
      <c r="H305" s="96" t="s">
        <v>1182</v>
      </c>
      <c r="I305" s="107" t="n">
        <v>1.00594686010237</v>
      </c>
      <c r="J305" s="107" t="n">
        <v>0.986303908697052</v>
      </c>
      <c r="K305" s="107" t="n">
        <v>1.01196813420039</v>
      </c>
      <c r="L305" s="107" t="n">
        <v>1.05013232652279</v>
      </c>
      <c r="M305" s="107" t="n">
        <v>1.08701797418196</v>
      </c>
      <c r="N305" s="107" t="n">
        <v>1.14075049623638</v>
      </c>
      <c r="O305" s="107" t="n">
        <v>1.20324569043238</v>
      </c>
      <c r="P305" s="107" t="n">
        <v>1.13822491492556</v>
      </c>
      <c r="Q305" s="107" t="n">
        <v>1.09945995678876</v>
      </c>
      <c r="R305" s="107" t="n">
        <v>1.05948937751914</v>
      </c>
      <c r="S305" s="107" t="n">
        <v>0.871670050642277</v>
      </c>
    </row>
    <row r="306" customFormat="false" ht="12.75" hidden="false" customHeight="true" outlineLevel="0" collapsed="false">
      <c r="A306" s="96" t="n">
        <v>306</v>
      </c>
      <c r="B306" s="96" t="s">
        <v>1183</v>
      </c>
      <c r="C306" s="96" t="s">
        <v>1184</v>
      </c>
      <c r="D306" s="96" t="s">
        <v>1124</v>
      </c>
      <c r="E306" s="96"/>
      <c r="F306" s="96"/>
      <c r="G306" s="96" t="s">
        <v>285</v>
      </c>
      <c r="H306" s="96" t="s">
        <v>1185</v>
      </c>
      <c r="I306" s="107" t="n">
        <v>5.82121583557064</v>
      </c>
      <c r="J306" s="107" t="n">
        <v>5.75666827864742</v>
      </c>
      <c r="K306" s="107" t="n">
        <v>5.63275613470419</v>
      </c>
      <c r="L306" s="107" t="n">
        <v>5.64588881846468</v>
      </c>
      <c r="M306" s="107" t="n">
        <v>5.63278799869659</v>
      </c>
      <c r="N306" s="107" t="n">
        <v>5.45297674628775</v>
      </c>
      <c r="O306" s="107" t="n">
        <v>5.5978590562036</v>
      </c>
      <c r="P306" s="107" t="n">
        <v>5.63664741767804</v>
      </c>
      <c r="Q306" s="107" t="n">
        <v>5.64156771924639</v>
      </c>
      <c r="R306" s="107" t="n">
        <v>5.57984715257252</v>
      </c>
      <c r="S306" s="107" t="n">
        <v>5.44387804456825</v>
      </c>
    </row>
    <row r="307" customFormat="false" ht="12.75" hidden="false" customHeight="true" outlineLevel="0" collapsed="false">
      <c r="A307" s="96" t="n">
        <v>307</v>
      </c>
      <c r="B307" s="96" t="s">
        <v>1186</v>
      </c>
      <c r="C307" s="96" t="s">
        <v>1187</v>
      </c>
      <c r="D307" s="96" t="s">
        <v>1124</v>
      </c>
      <c r="E307" s="96"/>
      <c r="F307" s="96"/>
      <c r="G307" s="96" t="s">
        <v>285</v>
      </c>
      <c r="H307" s="96" t="s">
        <v>1188</v>
      </c>
      <c r="I307" s="107" t="n">
        <v>2.33154520937227</v>
      </c>
      <c r="J307" s="107" t="n">
        <v>2.30501449495628</v>
      </c>
      <c r="K307" s="107" t="n">
        <v>2.32533634868181</v>
      </c>
      <c r="L307" s="107" t="n">
        <v>2.28701696518514</v>
      </c>
      <c r="M307" s="107" t="n">
        <v>2.31034990052535</v>
      </c>
      <c r="N307" s="107" t="n">
        <v>2.30243503574578</v>
      </c>
      <c r="O307" s="107" t="n">
        <v>2.21651373812195</v>
      </c>
      <c r="P307" s="107" t="n">
        <v>2.17440710835631</v>
      </c>
      <c r="Q307" s="107" t="n">
        <v>1.65191035451234</v>
      </c>
      <c r="R307" s="107" t="n">
        <v>1.50081385576385</v>
      </c>
      <c r="S307" s="107" t="n">
        <v>1.46377838862364</v>
      </c>
    </row>
    <row r="308" customFormat="false" ht="12.75" hidden="false" customHeight="true" outlineLevel="0" collapsed="false">
      <c r="A308" s="96" t="n">
        <v>308</v>
      </c>
      <c r="B308" s="96" t="s">
        <v>1189</v>
      </c>
      <c r="C308" s="96" t="s">
        <v>1190</v>
      </c>
      <c r="D308" s="96" t="s">
        <v>1124</v>
      </c>
      <c r="E308" s="96"/>
      <c r="F308" s="96"/>
      <c r="G308" s="96" t="s">
        <v>285</v>
      </c>
      <c r="H308" s="96" t="s">
        <v>1191</v>
      </c>
      <c r="I308" s="107" t="n">
        <v>1.2445421491071</v>
      </c>
      <c r="J308" s="107" t="n">
        <v>1.30699985014287</v>
      </c>
      <c r="K308" s="107" t="n">
        <v>1.30707566853649</v>
      </c>
      <c r="L308" s="107" t="n">
        <v>1.37980085785477</v>
      </c>
      <c r="M308" s="107" t="n">
        <v>1.36639668042034</v>
      </c>
      <c r="N308" s="107" t="n">
        <v>1.36655332785748</v>
      </c>
      <c r="O308" s="107" t="n">
        <v>1.36230963653422</v>
      </c>
      <c r="P308" s="107" t="n">
        <v>1.41178013247876</v>
      </c>
      <c r="Q308" s="107" t="n">
        <v>1.40138832858718</v>
      </c>
      <c r="R308" s="107" t="n">
        <v>1.34720906665709</v>
      </c>
      <c r="S308" s="107" t="n">
        <v>1.36946947505357</v>
      </c>
    </row>
    <row r="309" customFormat="false" ht="12.75" hidden="false" customHeight="true" outlineLevel="0" collapsed="false">
      <c r="A309" s="96" t="n">
        <v>309</v>
      </c>
      <c r="B309" s="96" t="s">
        <v>1192</v>
      </c>
      <c r="C309" s="96" t="s">
        <v>1193</v>
      </c>
      <c r="D309" s="96" t="s">
        <v>1124</v>
      </c>
      <c r="E309" s="96"/>
      <c r="F309" s="96"/>
      <c r="G309" s="96" t="s">
        <v>285</v>
      </c>
      <c r="H309" s="96" t="s">
        <v>1194</v>
      </c>
      <c r="I309" s="107" t="n">
        <v>1.30542788489904</v>
      </c>
      <c r="J309" s="107" t="n">
        <v>1.26941525612755</v>
      </c>
      <c r="K309" s="107" t="n">
        <v>1.36405132854069</v>
      </c>
      <c r="L309" s="107" t="n">
        <v>1.37692304083356</v>
      </c>
      <c r="M309" s="107" t="n">
        <v>1.3819152753736</v>
      </c>
      <c r="N309" s="107" t="n">
        <v>1.35381315119186</v>
      </c>
      <c r="O309" s="107" t="n">
        <v>1.3727558875117</v>
      </c>
      <c r="P309" s="107" t="n">
        <v>1.40258289588443</v>
      </c>
      <c r="Q309" s="107" t="n">
        <v>1.37713287681859</v>
      </c>
      <c r="R309" s="107" t="n">
        <v>1.39504575203429</v>
      </c>
      <c r="S309" s="107" t="n">
        <v>1.39462272924132</v>
      </c>
    </row>
    <row r="310" customFormat="false" ht="12.75" hidden="false" customHeight="true" outlineLevel="0" collapsed="false">
      <c r="A310" s="96" t="n">
        <v>310</v>
      </c>
      <c r="B310" s="96" t="s">
        <v>1195</v>
      </c>
      <c r="C310" s="96" t="s">
        <v>1196</v>
      </c>
      <c r="D310" s="96" t="s">
        <v>1124</v>
      </c>
      <c r="E310" s="96"/>
      <c r="F310" s="96"/>
      <c r="G310" s="96" t="s">
        <v>285</v>
      </c>
      <c r="H310" s="96" t="s">
        <v>1197</v>
      </c>
      <c r="I310" s="107" t="n">
        <v>2.37308761296358</v>
      </c>
      <c r="J310" s="107" t="n">
        <v>2.27068109562911</v>
      </c>
      <c r="K310" s="107" t="n">
        <v>2.17890105427564</v>
      </c>
      <c r="L310" s="107" t="n">
        <v>2.19382651977224</v>
      </c>
      <c r="M310" s="107" t="n">
        <v>2.21109523855354</v>
      </c>
      <c r="N310" s="107" t="n">
        <v>2.19164776472812</v>
      </c>
      <c r="O310" s="107" t="n">
        <v>2.19073449628641</v>
      </c>
      <c r="P310" s="107" t="n">
        <v>2.19296987630278</v>
      </c>
      <c r="Q310" s="107" t="n">
        <v>2.23022814429012</v>
      </c>
      <c r="R310" s="107" t="n">
        <v>2.29040588834296</v>
      </c>
      <c r="S310" s="107" t="n">
        <v>2.31461493518421</v>
      </c>
    </row>
    <row r="311" customFormat="false" ht="12.75" hidden="false" customHeight="true" outlineLevel="0" collapsed="false">
      <c r="A311" s="96" t="n">
        <v>311</v>
      </c>
      <c r="B311" s="96" t="s">
        <v>1198</v>
      </c>
      <c r="C311" s="96" t="s">
        <v>1199</v>
      </c>
      <c r="D311" s="96" t="s">
        <v>1124</v>
      </c>
      <c r="E311" s="96"/>
      <c r="F311" s="96"/>
      <c r="G311" s="96" t="s">
        <v>285</v>
      </c>
      <c r="H311" s="96" t="s">
        <v>1200</v>
      </c>
      <c r="I311" s="107" t="n">
        <v>0.707700340391725</v>
      </c>
      <c r="J311" s="107" t="n">
        <v>0.736995752854141</v>
      </c>
      <c r="K311" s="107" t="n">
        <v>0.727901234056674</v>
      </c>
      <c r="L311" s="107" t="n">
        <v>0.725832648391472</v>
      </c>
      <c r="M311" s="107" t="n">
        <v>0.752152075905962</v>
      </c>
      <c r="N311" s="107" t="n">
        <v>0.774305184723712</v>
      </c>
      <c r="O311" s="107" t="n">
        <v>0.767943008902832</v>
      </c>
      <c r="P311" s="107" t="n">
        <v>0.770178663728691</v>
      </c>
      <c r="Q311" s="107" t="n">
        <v>0.794088745595704</v>
      </c>
      <c r="R311" s="107" t="n">
        <v>0.800110618210071</v>
      </c>
      <c r="S311" s="107" t="n">
        <v>0.805766321465609</v>
      </c>
    </row>
    <row r="312" customFormat="false" ht="12.75" hidden="false" customHeight="true" outlineLevel="0" collapsed="false">
      <c r="A312" s="96" t="n">
        <v>312</v>
      </c>
      <c r="B312" s="96" t="s">
        <v>1201</v>
      </c>
      <c r="C312" s="96" t="s">
        <v>1202</v>
      </c>
      <c r="D312" s="96" t="s">
        <v>1124</v>
      </c>
      <c r="E312" s="96"/>
      <c r="F312" s="96"/>
      <c r="G312" s="96" t="s">
        <v>285</v>
      </c>
      <c r="H312" s="96" t="s">
        <v>1203</v>
      </c>
      <c r="I312" s="107" t="n">
        <v>0.806040988018598</v>
      </c>
      <c r="J312" s="107" t="n">
        <v>0.78755714632178</v>
      </c>
      <c r="K312" s="107" t="n">
        <v>0.757788728847103</v>
      </c>
      <c r="L312" s="107" t="n">
        <v>0.736844033655574</v>
      </c>
      <c r="M312" s="107" t="n">
        <v>0.732178776633701</v>
      </c>
      <c r="N312" s="107" t="n">
        <v>0.752164046353115</v>
      </c>
      <c r="O312" s="107" t="n">
        <v>0.763185756369303</v>
      </c>
      <c r="P312" s="107" t="n">
        <v>0.775905000744956</v>
      </c>
      <c r="Q312" s="107" t="n">
        <v>0.760017600255951</v>
      </c>
      <c r="R312" s="107" t="n">
        <v>0.743742614844124</v>
      </c>
      <c r="S312" s="107" t="n">
        <v>0.792953951463869</v>
      </c>
    </row>
    <row r="313" customFormat="false" ht="12.75" hidden="false" customHeight="true" outlineLevel="0" collapsed="false">
      <c r="A313" s="96" t="n">
        <v>313</v>
      </c>
      <c r="B313" s="96" t="s">
        <v>1204</v>
      </c>
      <c r="C313" s="96" t="s">
        <v>1205</v>
      </c>
      <c r="D313" s="96" t="s">
        <v>1124</v>
      </c>
      <c r="E313" s="96"/>
      <c r="F313" s="96"/>
      <c r="G313" s="96" t="s">
        <v>285</v>
      </c>
      <c r="H313" s="96" t="s">
        <v>1206</v>
      </c>
      <c r="I313" s="107" t="n">
        <v>1.85811182075504</v>
      </c>
      <c r="J313" s="107" t="n">
        <v>1.93160135495917</v>
      </c>
      <c r="K313" s="107" t="n">
        <v>1.95574510354099</v>
      </c>
      <c r="L313" s="107" t="n">
        <v>1.95897514750174</v>
      </c>
      <c r="M313" s="107" t="n">
        <v>2.00958586373829</v>
      </c>
      <c r="N313" s="107" t="n">
        <v>1.99447368911546</v>
      </c>
      <c r="O313" s="107" t="n">
        <v>2.03407591840344</v>
      </c>
      <c r="P313" s="107" t="n">
        <v>2.02116538164749</v>
      </c>
      <c r="Q313" s="107" t="n">
        <v>2.051413692518</v>
      </c>
      <c r="R313" s="107" t="n">
        <v>2.05355731760931</v>
      </c>
      <c r="S313" s="107" t="n">
        <v>2.09376422260464</v>
      </c>
    </row>
    <row r="314" customFormat="false" ht="12.75" hidden="false" customHeight="true" outlineLevel="0" collapsed="false">
      <c r="A314" s="96" t="n">
        <v>314</v>
      </c>
      <c r="B314" s="96" t="s">
        <v>1207</v>
      </c>
      <c r="C314" s="96" t="s">
        <v>1208</v>
      </c>
      <c r="D314" s="96" t="s">
        <v>1124</v>
      </c>
      <c r="E314" s="96"/>
      <c r="F314" s="96"/>
      <c r="G314" s="96" t="s">
        <v>285</v>
      </c>
      <c r="H314" s="96" t="s">
        <v>1209</v>
      </c>
      <c r="I314" s="107" t="n">
        <v>1.00221719590716</v>
      </c>
      <c r="J314" s="107" t="n">
        <v>0.992730753962681</v>
      </c>
      <c r="K314" s="107" t="n">
        <v>0.976312705454668</v>
      </c>
      <c r="L314" s="107" t="n">
        <v>1.00803744552394</v>
      </c>
      <c r="M314" s="107" t="n">
        <v>1.05196880057086</v>
      </c>
      <c r="N314" s="107" t="n">
        <v>1.07784328139165</v>
      </c>
      <c r="O314" s="107" t="n">
        <v>1.02428150954604</v>
      </c>
      <c r="P314" s="107" t="n">
        <v>1.01572359222945</v>
      </c>
      <c r="Q314" s="107" t="n">
        <v>1.01118785953993</v>
      </c>
      <c r="R314" s="107" t="n">
        <v>1.01149723061421</v>
      </c>
      <c r="S314" s="107" t="n">
        <v>1.025211389417</v>
      </c>
    </row>
    <row r="315" customFormat="false" ht="12.75" hidden="false" customHeight="true" outlineLevel="0" collapsed="false">
      <c r="A315" s="96" t="n">
        <v>315</v>
      </c>
      <c r="B315" s="96" t="s">
        <v>1210</v>
      </c>
      <c r="C315" s="96" t="s">
        <v>1211</v>
      </c>
      <c r="D315" s="96" t="s">
        <v>1124</v>
      </c>
      <c r="E315" s="96"/>
      <c r="F315" s="96"/>
      <c r="G315" s="96" t="s">
        <v>285</v>
      </c>
      <c r="H315" s="96" t="s">
        <v>1212</v>
      </c>
      <c r="I315" s="107" t="n">
        <v>1.91731163822995</v>
      </c>
      <c r="J315" s="107" t="n">
        <v>1.91622113361604</v>
      </c>
      <c r="K315" s="107" t="n">
        <v>1.91020178801476</v>
      </c>
      <c r="L315" s="107" t="n">
        <v>1.93849950034059</v>
      </c>
      <c r="M315" s="107" t="n">
        <v>1.95143134874423</v>
      </c>
      <c r="N315" s="107" t="n">
        <v>1.97622761018345</v>
      </c>
      <c r="O315" s="107" t="n">
        <v>2.00171534140613</v>
      </c>
      <c r="P315" s="107" t="n">
        <v>2.01311312477307</v>
      </c>
      <c r="Q315" s="107" t="n">
        <v>2.01378302577902</v>
      </c>
      <c r="R315" s="107" t="n">
        <v>1.95211133767429</v>
      </c>
      <c r="S315" s="107" t="n">
        <v>1.92694196561878</v>
      </c>
    </row>
    <row r="316" customFormat="false" ht="12.75" hidden="false" customHeight="true" outlineLevel="0" collapsed="false">
      <c r="A316" s="96" t="n">
        <v>316</v>
      </c>
      <c r="B316" s="96" t="s">
        <v>1213</v>
      </c>
      <c r="C316" s="96" t="s">
        <v>1214</v>
      </c>
      <c r="D316" s="96" t="s">
        <v>1124</v>
      </c>
      <c r="E316" s="96"/>
      <c r="F316" s="96" t="s">
        <v>281</v>
      </c>
      <c r="G316" s="96"/>
      <c r="H316" s="96" t="s">
        <v>1215</v>
      </c>
      <c r="I316" s="107" t="n">
        <v>13.1443578087339</v>
      </c>
      <c r="J316" s="107" t="n">
        <v>13.1077369815953</v>
      </c>
      <c r="K316" s="107" t="n">
        <v>12.5932576503362</v>
      </c>
      <c r="L316" s="107" t="n">
        <v>12.6125629991986</v>
      </c>
      <c r="M316" s="107" t="n">
        <v>12.5587010412184</v>
      </c>
      <c r="N316" s="107" t="n">
        <v>12.3190650175987</v>
      </c>
      <c r="O316" s="107" t="n">
        <v>12.3352166188903</v>
      </c>
      <c r="P316" s="107" t="n">
        <v>12.3567980624872</v>
      </c>
      <c r="Q316" s="107" t="n">
        <v>12.3931371102146</v>
      </c>
      <c r="R316" s="107" t="n">
        <v>12.4396090629495</v>
      </c>
      <c r="S316" s="107" t="n">
        <v>12.3742877075775</v>
      </c>
    </row>
    <row r="317" customFormat="false" ht="12.75" hidden="false" customHeight="true" outlineLevel="0" collapsed="false">
      <c r="A317" s="96" t="n">
        <v>317</v>
      </c>
      <c r="B317" s="96" t="s">
        <v>1216</v>
      </c>
      <c r="C317" s="96" t="s">
        <v>1217</v>
      </c>
      <c r="D317" s="96" t="s">
        <v>1124</v>
      </c>
      <c r="E317" s="96"/>
      <c r="F317" s="96"/>
      <c r="G317" s="96" t="s">
        <v>285</v>
      </c>
      <c r="H317" s="96" t="s">
        <v>1218</v>
      </c>
      <c r="I317" s="107" t="n">
        <v>0.541951861540772</v>
      </c>
      <c r="J317" s="107" t="n">
        <v>0.538602928626932</v>
      </c>
      <c r="K317" s="107" t="n">
        <v>0.507800623549614</v>
      </c>
      <c r="L317" s="107" t="n">
        <v>0.541199951117604</v>
      </c>
      <c r="M317" s="107" t="n">
        <v>0.566681011547858</v>
      </c>
      <c r="N317" s="107" t="n">
        <v>0.521072396005508</v>
      </c>
      <c r="O317" s="107" t="n">
        <v>0.544167761104515</v>
      </c>
      <c r="P317" s="107" t="n">
        <v>0.555067756476392</v>
      </c>
      <c r="Q317" s="107" t="n">
        <v>0.533304465341087</v>
      </c>
      <c r="R317" s="107" t="n">
        <v>0.542411136724131</v>
      </c>
      <c r="S317" s="107" t="n">
        <v>0.501728472875656</v>
      </c>
    </row>
    <row r="318" customFormat="false" ht="12.75" hidden="false" customHeight="true" outlineLevel="0" collapsed="false">
      <c r="A318" s="96" t="n">
        <v>318</v>
      </c>
      <c r="B318" s="96" t="s">
        <v>1219</v>
      </c>
      <c r="C318" s="96" t="s">
        <v>1220</v>
      </c>
      <c r="D318" s="96" t="s">
        <v>1124</v>
      </c>
      <c r="E318" s="96"/>
      <c r="F318" s="96"/>
      <c r="G318" s="96" t="s">
        <v>285</v>
      </c>
      <c r="H318" s="96" t="s">
        <v>1221</v>
      </c>
      <c r="I318" s="107" t="n">
        <v>1.80743655679493</v>
      </c>
      <c r="J318" s="107" t="n">
        <v>1.73000769878425</v>
      </c>
      <c r="K318" s="107" t="n">
        <v>1.52603332438882</v>
      </c>
      <c r="L318" s="107" t="n">
        <v>1.25604774433881</v>
      </c>
      <c r="M318" s="107" t="n">
        <v>1.25268072831666</v>
      </c>
      <c r="N318" s="107" t="n">
        <v>1.34392409719657</v>
      </c>
      <c r="O318" s="107" t="n">
        <v>1.31812630176128</v>
      </c>
      <c r="P318" s="107" t="n">
        <v>1.23402059254657</v>
      </c>
      <c r="Q318" s="107" t="n">
        <v>1.21819614086514</v>
      </c>
      <c r="R318" s="107" t="n">
        <v>1.2243915265137</v>
      </c>
      <c r="S318" s="107" t="n">
        <v>1.16795555613133</v>
      </c>
    </row>
    <row r="319" customFormat="false" ht="12.75" hidden="false" customHeight="true" outlineLevel="0" collapsed="false">
      <c r="A319" s="96" t="n">
        <v>319</v>
      </c>
      <c r="B319" s="96" t="s">
        <v>1222</v>
      </c>
      <c r="C319" s="96" t="s">
        <v>1223</v>
      </c>
      <c r="D319" s="96" t="s">
        <v>1124</v>
      </c>
      <c r="E319" s="96"/>
      <c r="F319" s="96"/>
      <c r="G319" s="96" t="s">
        <v>285</v>
      </c>
      <c r="H319" s="96" t="s">
        <v>1224</v>
      </c>
      <c r="I319" s="107" t="n">
        <v>1.0745410273177</v>
      </c>
      <c r="J319" s="107" t="n">
        <v>1.08685032204734</v>
      </c>
      <c r="K319" s="107" t="n">
        <v>1.07159343449354</v>
      </c>
      <c r="L319" s="107" t="n">
        <v>1.08527353029424</v>
      </c>
      <c r="M319" s="107" t="n">
        <v>1.12310520389209</v>
      </c>
      <c r="N319" s="107" t="n">
        <v>1.16020505296368</v>
      </c>
      <c r="O319" s="107" t="n">
        <v>1.15119318438282</v>
      </c>
      <c r="P319" s="107" t="n">
        <v>1.16561236953237</v>
      </c>
      <c r="Q319" s="107" t="n">
        <v>1.18650761324871</v>
      </c>
      <c r="R319" s="107" t="n">
        <v>1.216278194708</v>
      </c>
      <c r="S319" s="107" t="n">
        <v>1.23360811996691</v>
      </c>
    </row>
    <row r="320" customFormat="false" ht="12.75" hidden="false" customHeight="true" outlineLevel="0" collapsed="false">
      <c r="A320" s="96" t="n">
        <v>320</v>
      </c>
      <c r="B320" s="96" t="s">
        <v>1225</v>
      </c>
      <c r="C320" s="96" t="s">
        <v>1226</v>
      </c>
      <c r="D320" s="96" t="s">
        <v>1124</v>
      </c>
      <c r="E320" s="96"/>
      <c r="F320" s="96"/>
      <c r="G320" s="96" t="s">
        <v>285</v>
      </c>
      <c r="H320" s="96" t="s">
        <v>1227</v>
      </c>
      <c r="I320" s="107" t="n">
        <v>2.11244876993129</v>
      </c>
      <c r="J320" s="107" t="n">
        <v>2.15356254274538</v>
      </c>
      <c r="K320" s="107" t="n">
        <v>2.18067913917916</v>
      </c>
      <c r="L320" s="107" t="n">
        <v>2.2208243810557</v>
      </c>
      <c r="M320" s="107" t="n">
        <v>2.28026002274099</v>
      </c>
      <c r="N320" s="107" t="n">
        <v>2.31739029413686</v>
      </c>
      <c r="O320" s="107" t="n">
        <v>2.27729397285802</v>
      </c>
      <c r="P320" s="107" t="n">
        <v>2.26277048671506</v>
      </c>
      <c r="Q320" s="107" t="n">
        <v>2.27756502518855</v>
      </c>
      <c r="R320" s="107" t="n">
        <v>2.25308192212398</v>
      </c>
      <c r="S320" s="107" t="n">
        <v>2.28809863166003</v>
      </c>
    </row>
    <row r="321" customFormat="false" ht="12.75" hidden="false" customHeight="true" outlineLevel="0" collapsed="false">
      <c r="A321" s="96" t="n">
        <v>321</v>
      </c>
      <c r="B321" s="96" t="s">
        <v>1228</v>
      </c>
      <c r="C321" s="96" t="s">
        <v>1229</v>
      </c>
      <c r="D321" s="96" t="s">
        <v>1124</v>
      </c>
      <c r="E321" s="96"/>
      <c r="F321" s="96"/>
      <c r="G321" s="96" t="s">
        <v>285</v>
      </c>
      <c r="H321" s="96" t="s">
        <v>1230</v>
      </c>
      <c r="I321" s="107" t="n">
        <v>0.716443719222787</v>
      </c>
      <c r="J321" s="107" t="n">
        <v>0.726891028571678</v>
      </c>
      <c r="K321" s="107" t="n">
        <v>0.721267340577166</v>
      </c>
      <c r="L321" s="107" t="n">
        <v>0.720507081133384</v>
      </c>
      <c r="M321" s="107" t="n">
        <v>0.726309291220795</v>
      </c>
      <c r="N321" s="107" t="n">
        <v>0.745109522655695</v>
      </c>
      <c r="O321" s="107" t="n">
        <v>0.769836057618098</v>
      </c>
      <c r="P321" s="107" t="n">
        <v>0.792105888414937</v>
      </c>
      <c r="Q321" s="107" t="n">
        <v>0.785540708370688</v>
      </c>
      <c r="R321" s="107" t="n">
        <v>0.775977415957205</v>
      </c>
      <c r="S321" s="107" t="n">
        <v>0.802361635730881</v>
      </c>
    </row>
    <row r="322" customFormat="false" ht="12.75" hidden="false" customHeight="true" outlineLevel="0" collapsed="false">
      <c r="A322" s="96" t="n">
        <v>322</v>
      </c>
      <c r="B322" s="96" t="s">
        <v>1231</v>
      </c>
      <c r="C322" s="96" t="s">
        <v>1232</v>
      </c>
      <c r="D322" s="96" t="s">
        <v>1124</v>
      </c>
      <c r="E322" s="96"/>
      <c r="F322" s="96"/>
      <c r="G322" s="96" t="s">
        <v>285</v>
      </c>
      <c r="H322" s="96" t="s">
        <v>1233</v>
      </c>
      <c r="I322" s="107" t="n">
        <v>3.13366110429687</v>
      </c>
      <c r="J322" s="107" t="n">
        <v>3.07607644482029</v>
      </c>
      <c r="K322" s="107" t="n">
        <v>2.73808567350268</v>
      </c>
      <c r="L322" s="107" t="n">
        <v>2.90788678810263</v>
      </c>
      <c r="M322" s="107" t="n">
        <v>2.77744489709496</v>
      </c>
      <c r="N322" s="107" t="n">
        <v>2.43128586959822</v>
      </c>
      <c r="O322" s="107" t="n">
        <v>2.47010485505348</v>
      </c>
      <c r="P322" s="107" t="n">
        <v>2.52691414358063</v>
      </c>
      <c r="Q322" s="107" t="n">
        <v>2.52347883219176</v>
      </c>
      <c r="R322" s="107" t="n">
        <v>2.5530346735525</v>
      </c>
      <c r="S322" s="107" t="n">
        <v>2.41381496329123</v>
      </c>
    </row>
    <row r="323" customFormat="false" ht="12.75" hidden="false" customHeight="true" outlineLevel="0" collapsed="false">
      <c r="A323" s="96" t="n">
        <v>323</v>
      </c>
      <c r="B323" s="96" t="s">
        <v>1234</v>
      </c>
      <c r="C323" s="96" t="s">
        <v>1235</v>
      </c>
      <c r="D323" s="96" t="s">
        <v>1124</v>
      </c>
      <c r="E323" s="96"/>
      <c r="F323" s="96"/>
      <c r="G323" s="96" t="s">
        <v>285</v>
      </c>
      <c r="H323" s="96" t="s">
        <v>1236</v>
      </c>
      <c r="I323" s="107" t="n">
        <v>1.95970181788925</v>
      </c>
      <c r="J323" s="107" t="n">
        <v>1.94794686216065</v>
      </c>
      <c r="K323" s="107" t="n">
        <v>1.96972356487529</v>
      </c>
      <c r="L323" s="107" t="n">
        <v>1.97368538637535</v>
      </c>
      <c r="M323" s="107" t="n">
        <v>1.98818403428472</v>
      </c>
      <c r="N323" s="107" t="n">
        <v>2.00236197952977</v>
      </c>
      <c r="O323" s="107" t="n">
        <v>2.04732866688146</v>
      </c>
      <c r="P323" s="107" t="n">
        <v>2.06660784309382</v>
      </c>
      <c r="Q323" s="107" t="n">
        <v>2.0971688840209</v>
      </c>
      <c r="R323" s="107" t="n">
        <v>2.09747373257496</v>
      </c>
      <c r="S323" s="107" t="n">
        <v>2.11801563164955</v>
      </c>
    </row>
    <row r="324" customFormat="false" ht="12.75" hidden="false" customHeight="true" outlineLevel="0" collapsed="false">
      <c r="A324" s="96" t="n">
        <v>324</v>
      </c>
      <c r="B324" s="96" t="s">
        <v>1237</v>
      </c>
      <c r="C324" s="96" t="s">
        <v>1238</v>
      </c>
      <c r="D324" s="96" t="s">
        <v>1124</v>
      </c>
      <c r="E324" s="96"/>
      <c r="F324" s="96"/>
      <c r="G324" s="96" t="s">
        <v>285</v>
      </c>
      <c r="H324" s="96" t="s">
        <v>1239</v>
      </c>
      <c r="I324" s="107" t="n">
        <v>1.79817432800018</v>
      </c>
      <c r="J324" s="107" t="n">
        <v>1.8477977548738</v>
      </c>
      <c r="K324" s="107" t="n">
        <v>1.87807594873525</v>
      </c>
      <c r="L324" s="107" t="n">
        <v>1.90713534413944</v>
      </c>
      <c r="M324" s="107" t="n">
        <v>1.84403722702906</v>
      </c>
      <c r="N324" s="107" t="n">
        <v>1.7977158055124</v>
      </c>
      <c r="O324" s="107" t="n">
        <v>1.75716722670179</v>
      </c>
      <c r="P324" s="107" t="n">
        <v>1.75369898212741</v>
      </c>
      <c r="Q324" s="107" t="n">
        <v>1.77137688150633</v>
      </c>
      <c r="R324" s="107" t="n">
        <v>1.77696046079501</v>
      </c>
      <c r="S324" s="107" t="n">
        <v>1.84870469627192</v>
      </c>
    </row>
    <row r="325" customFormat="false" ht="12.75" hidden="false" customHeight="true" outlineLevel="0" collapsed="false">
      <c r="A325" s="96" t="n">
        <v>325</v>
      </c>
      <c r="B325" s="96" t="s">
        <v>1240</v>
      </c>
      <c r="C325" s="96" t="s">
        <v>1241</v>
      </c>
      <c r="D325" s="96" t="s">
        <v>1124</v>
      </c>
      <c r="E325" s="96"/>
      <c r="F325" s="96" t="s">
        <v>281</v>
      </c>
      <c r="G325" s="96"/>
      <c r="H325" s="96" t="s">
        <v>1242</v>
      </c>
      <c r="I325" s="107" t="n">
        <v>12.7264895353261</v>
      </c>
      <c r="J325" s="107" t="n">
        <v>12.707382573395</v>
      </c>
      <c r="K325" s="107" t="n">
        <v>12.9049471204405</v>
      </c>
      <c r="L325" s="107" t="n">
        <v>12.9643031722843</v>
      </c>
      <c r="M325" s="107" t="n">
        <v>13.0482854200552</v>
      </c>
      <c r="N325" s="107" t="n">
        <v>13.3457664589283</v>
      </c>
      <c r="O325" s="107" t="n">
        <v>13.2402388743169</v>
      </c>
      <c r="P325" s="107" t="n">
        <v>13.1900656841494</v>
      </c>
      <c r="Q325" s="107" t="n">
        <v>13.1735423698648</v>
      </c>
      <c r="R325" s="107" t="n">
        <v>13.1767782950833</v>
      </c>
      <c r="S325" s="107" t="n">
        <v>13.3765681419943</v>
      </c>
    </row>
    <row r="326" customFormat="false" ht="12.75" hidden="false" customHeight="true" outlineLevel="0" collapsed="false">
      <c r="A326" s="96" t="n">
        <v>326</v>
      </c>
      <c r="B326" s="96" t="s">
        <v>1243</v>
      </c>
      <c r="C326" s="96" t="s">
        <v>1244</v>
      </c>
      <c r="D326" s="96" t="s">
        <v>1124</v>
      </c>
      <c r="E326" s="96"/>
      <c r="F326" s="96"/>
      <c r="G326" s="96" t="s">
        <v>285</v>
      </c>
      <c r="H326" s="96" t="s">
        <v>1245</v>
      </c>
      <c r="I326" s="107" t="n">
        <v>1.9816063696719</v>
      </c>
      <c r="J326" s="107" t="n">
        <v>1.95159116601719</v>
      </c>
      <c r="K326" s="107" t="n">
        <v>1.98198409681422</v>
      </c>
      <c r="L326" s="107" t="n">
        <v>1.97492252654071</v>
      </c>
      <c r="M326" s="107" t="n">
        <v>1.91813380886844</v>
      </c>
      <c r="N326" s="107" t="n">
        <v>2.02566596667134</v>
      </c>
      <c r="O326" s="107" t="n">
        <v>1.95924771398182</v>
      </c>
      <c r="P326" s="107" t="n">
        <v>1.96913065631129</v>
      </c>
      <c r="Q326" s="107" t="n">
        <v>1.98045950957977</v>
      </c>
      <c r="R326" s="107" t="n">
        <v>2.02044694543911</v>
      </c>
      <c r="S326" s="107" t="n">
        <v>1.99063955244275</v>
      </c>
    </row>
    <row r="327" customFormat="false" ht="12.75" hidden="false" customHeight="true" outlineLevel="0" collapsed="false">
      <c r="A327" s="96" t="n">
        <v>327</v>
      </c>
      <c r="B327" s="96" t="s">
        <v>1246</v>
      </c>
      <c r="C327" s="96" t="s">
        <v>1247</v>
      </c>
      <c r="D327" s="96" t="s">
        <v>1124</v>
      </c>
      <c r="E327" s="96"/>
      <c r="F327" s="96"/>
      <c r="G327" s="96" t="s">
        <v>285</v>
      </c>
      <c r="H327" s="96" t="s">
        <v>1248</v>
      </c>
      <c r="I327" s="107" t="n">
        <v>2.87228871476419</v>
      </c>
      <c r="J327" s="107" t="n">
        <v>2.90937997087243</v>
      </c>
      <c r="K327" s="107" t="n">
        <v>2.98022978033125</v>
      </c>
      <c r="L327" s="107" t="n">
        <v>3.04158729048766</v>
      </c>
      <c r="M327" s="107" t="n">
        <v>3.04795269214006</v>
      </c>
      <c r="N327" s="107" t="n">
        <v>3.09670084455729</v>
      </c>
      <c r="O327" s="107" t="n">
        <v>3.085924158163</v>
      </c>
      <c r="P327" s="107" t="n">
        <v>3.08457824226108</v>
      </c>
      <c r="Q327" s="107" t="n">
        <v>3.08794603586935</v>
      </c>
      <c r="R327" s="107" t="n">
        <v>3.11789973470637</v>
      </c>
      <c r="S327" s="107" t="n">
        <v>3.18859835081018</v>
      </c>
    </row>
    <row r="328" customFormat="false" ht="12.75" hidden="false" customHeight="true" outlineLevel="0" collapsed="false">
      <c r="A328" s="96" t="n">
        <v>328</v>
      </c>
      <c r="B328" s="96" t="s">
        <v>1249</v>
      </c>
      <c r="C328" s="96" t="s">
        <v>1250</v>
      </c>
      <c r="D328" s="96" t="s">
        <v>1124</v>
      </c>
      <c r="E328" s="96"/>
      <c r="F328" s="96"/>
      <c r="G328" s="96" t="s">
        <v>285</v>
      </c>
      <c r="H328" s="96" t="s">
        <v>1251</v>
      </c>
      <c r="I328" s="107" t="n">
        <v>1.78740922344854</v>
      </c>
      <c r="J328" s="107" t="n">
        <v>1.77811111072562</v>
      </c>
      <c r="K328" s="107" t="n">
        <v>1.78377589437566</v>
      </c>
      <c r="L328" s="107" t="n">
        <v>1.81339195571809</v>
      </c>
      <c r="M328" s="107" t="n">
        <v>1.84652031221428</v>
      </c>
      <c r="N328" s="107" t="n">
        <v>1.88003886154865</v>
      </c>
      <c r="O328" s="107" t="n">
        <v>1.87956654898753</v>
      </c>
      <c r="P328" s="107" t="n">
        <v>1.86117028837465</v>
      </c>
      <c r="Q328" s="107" t="n">
        <v>1.83708901734953</v>
      </c>
      <c r="R328" s="107" t="n">
        <v>1.81388697348554</v>
      </c>
      <c r="S328" s="107" t="n">
        <v>1.80394732625094</v>
      </c>
    </row>
    <row r="329" customFormat="false" ht="12.75" hidden="false" customHeight="true" outlineLevel="0" collapsed="false">
      <c r="A329" s="96" t="n">
        <v>329</v>
      </c>
      <c r="B329" s="96" t="s">
        <v>1252</v>
      </c>
      <c r="C329" s="96" t="s">
        <v>1253</v>
      </c>
      <c r="D329" s="96" t="s">
        <v>1124</v>
      </c>
      <c r="E329" s="96"/>
      <c r="F329" s="96"/>
      <c r="G329" s="96" t="s">
        <v>285</v>
      </c>
      <c r="H329" s="96" t="s">
        <v>1254</v>
      </c>
      <c r="I329" s="107" t="n">
        <v>0.641875207995872</v>
      </c>
      <c r="J329" s="107" t="n">
        <v>0.637909858976493</v>
      </c>
      <c r="K329" s="107" t="n">
        <v>0.633699107268477</v>
      </c>
      <c r="L329" s="107" t="n">
        <v>0.630525380754322</v>
      </c>
      <c r="M329" s="107" t="n">
        <v>0.62450004880926</v>
      </c>
      <c r="N329" s="107" t="n">
        <v>0.612615280347214</v>
      </c>
      <c r="O329" s="107" t="n">
        <v>0.597285722825043</v>
      </c>
      <c r="P329" s="107" t="n">
        <v>0.604175303759811</v>
      </c>
      <c r="Q329" s="107" t="n">
        <v>0.598372689381196</v>
      </c>
      <c r="R329" s="107" t="n">
        <v>0.611814442528454</v>
      </c>
      <c r="S329" s="107" t="n">
        <v>0.602347364839337</v>
      </c>
    </row>
    <row r="330" customFormat="false" ht="12.75" hidden="false" customHeight="true" outlineLevel="0" collapsed="false">
      <c r="A330" s="96" t="n">
        <v>330</v>
      </c>
      <c r="B330" s="96" t="s">
        <v>1255</v>
      </c>
      <c r="C330" s="96" t="s">
        <v>1256</v>
      </c>
      <c r="D330" s="96" t="s">
        <v>1124</v>
      </c>
      <c r="E330" s="96"/>
      <c r="F330" s="96"/>
      <c r="G330" s="96" t="s">
        <v>285</v>
      </c>
      <c r="H330" s="96" t="s">
        <v>1257</v>
      </c>
      <c r="I330" s="107" t="n">
        <v>1.95959859840045</v>
      </c>
      <c r="J330" s="107" t="n">
        <v>1.96657128336685</v>
      </c>
      <c r="K330" s="107" t="n">
        <v>1.99151384847647</v>
      </c>
      <c r="L330" s="107" t="n">
        <v>1.98804235610468</v>
      </c>
      <c r="M330" s="107" t="n">
        <v>2.00906064859945</v>
      </c>
      <c r="N330" s="107" t="n">
        <v>2.01480072809543</v>
      </c>
      <c r="O330" s="107" t="n">
        <v>1.99195171394308</v>
      </c>
      <c r="P330" s="107" t="n">
        <v>1.95564693785099</v>
      </c>
      <c r="Q330" s="107" t="n">
        <v>1.93929525077592</v>
      </c>
      <c r="R330" s="107" t="n">
        <v>1.93491230620547</v>
      </c>
      <c r="S330" s="107" t="n">
        <v>1.98232906413943</v>
      </c>
    </row>
    <row r="331" customFormat="false" ht="12.75" hidden="false" customHeight="true" outlineLevel="0" collapsed="false">
      <c r="A331" s="96" t="n">
        <v>331</v>
      </c>
      <c r="B331" s="96" t="s">
        <v>1258</v>
      </c>
      <c r="C331" s="96" t="s">
        <v>1259</v>
      </c>
      <c r="D331" s="96" t="s">
        <v>1124</v>
      </c>
      <c r="E331" s="96"/>
      <c r="F331" s="96"/>
      <c r="G331" s="96" t="s">
        <v>285</v>
      </c>
      <c r="H331" s="96" t="s">
        <v>1260</v>
      </c>
      <c r="I331" s="107" t="n">
        <v>1.9028223745225</v>
      </c>
      <c r="J331" s="107" t="n">
        <v>1.86453637124368</v>
      </c>
      <c r="K331" s="107" t="n">
        <v>1.90260540640495</v>
      </c>
      <c r="L331" s="107" t="n">
        <v>1.92559330784806</v>
      </c>
      <c r="M331" s="107" t="n">
        <v>1.96729092106511</v>
      </c>
      <c r="N331" s="107" t="n">
        <v>2.02459299325127</v>
      </c>
      <c r="O331" s="107" t="n">
        <v>2.0158322771787</v>
      </c>
      <c r="P331" s="107" t="n">
        <v>1.98293514170318</v>
      </c>
      <c r="Q331" s="107" t="n">
        <v>1.99465149858228</v>
      </c>
      <c r="R331" s="107" t="n">
        <v>1.99754276922622</v>
      </c>
      <c r="S331" s="107" t="n">
        <v>2.02977434395099</v>
      </c>
    </row>
    <row r="332" customFormat="false" ht="12.75" hidden="false" customHeight="true" outlineLevel="0" collapsed="false">
      <c r="A332" s="96" t="n">
        <v>332</v>
      </c>
      <c r="B332" s="96" t="s">
        <v>1261</v>
      </c>
      <c r="C332" s="96" t="s">
        <v>1262</v>
      </c>
      <c r="D332" s="96" t="s">
        <v>1124</v>
      </c>
      <c r="E332" s="96"/>
      <c r="F332" s="96"/>
      <c r="G332" s="96" t="s">
        <v>285</v>
      </c>
      <c r="H332" s="96" t="s">
        <v>1263</v>
      </c>
      <c r="I332" s="107" t="n">
        <v>1.58089042278248</v>
      </c>
      <c r="J332" s="107" t="n">
        <v>1.59928421115776</v>
      </c>
      <c r="K332" s="107" t="n">
        <v>1.63114038573475</v>
      </c>
      <c r="L332" s="107" t="n">
        <v>1.59023895851006</v>
      </c>
      <c r="M332" s="107" t="n">
        <v>1.63482698835865</v>
      </c>
      <c r="N332" s="107" t="n">
        <v>1.69135178445712</v>
      </c>
      <c r="O332" s="107" t="n">
        <v>1.71043214670894</v>
      </c>
      <c r="P332" s="107" t="n">
        <v>1.73242767547167</v>
      </c>
      <c r="Q332" s="107" t="n">
        <v>1.7357269278082</v>
      </c>
      <c r="R332" s="107" t="n">
        <v>1.68027512349218</v>
      </c>
      <c r="S332" s="107" t="n">
        <v>1.77893360836379</v>
      </c>
    </row>
    <row r="333" customFormat="false" ht="12.75" hidden="false" customHeight="true" outlineLevel="0" collapsed="false">
      <c r="A333" s="96" t="n">
        <v>333</v>
      </c>
      <c r="B333" s="96" t="s">
        <v>1264</v>
      </c>
      <c r="C333" s="96" t="s">
        <v>1265</v>
      </c>
      <c r="D333" s="96" t="s">
        <v>1124</v>
      </c>
      <c r="E333" s="96"/>
      <c r="F333" s="96" t="s">
        <v>281</v>
      </c>
      <c r="G333" s="96"/>
      <c r="H333" s="96" t="s">
        <v>1266</v>
      </c>
      <c r="I333" s="107" t="n">
        <v>22.0525933022635</v>
      </c>
      <c r="J333" s="107" t="n">
        <v>22.4033810410247</v>
      </c>
      <c r="K333" s="107" t="n">
        <v>22.8012892472547</v>
      </c>
      <c r="L333" s="107" t="n">
        <v>22.7970094272873</v>
      </c>
      <c r="M333" s="107" t="n">
        <v>22.8215794676628</v>
      </c>
      <c r="N333" s="107" t="n">
        <v>22.7422053597013</v>
      </c>
      <c r="O333" s="107" t="n">
        <v>22.6739508741613</v>
      </c>
      <c r="P333" s="107" t="n">
        <v>22.6983167446006</v>
      </c>
      <c r="Q333" s="107" t="n">
        <v>22.7813215735159</v>
      </c>
      <c r="R333" s="107" t="n">
        <v>22.7150895300005</v>
      </c>
      <c r="S333" s="107" t="n">
        <v>22.9159291438778</v>
      </c>
    </row>
    <row r="334" customFormat="false" ht="12.75" hidden="false" customHeight="true" outlineLevel="0" collapsed="false">
      <c r="A334" s="96" t="n">
        <v>334</v>
      </c>
      <c r="B334" s="96" t="s">
        <v>1267</v>
      </c>
      <c r="C334" s="96" t="s">
        <v>1268</v>
      </c>
      <c r="D334" s="96" t="s">
        <v>1124</v>
      </c>
      <c r="E334" s="96"/>
      <c r="F334" s="96"/>
      <c r="G334" s="96" t="s">
        <v>285</v>
      </c>
      <c r="H334" s="96" t="s">
        <v>1269</v>
      </c>
      <c r="I334" s="107" t="n">
        <v>2.29054367590226</v>
      </c>
      <c r="J334" s="107" t="n">
        <v>2.3331252979096</v>
      </c>
      <c r="K334" s="107" t="n">
        <v>2.38164750016581</v>
      </c>
      <c r="L334" s="107" t="n">
        <v>2.44842605610439</v>
      </c>
      <c r="M334" s="107" t="n">
        <v>2.38970963302311</v>
      </c>
      <c r="N334" s="107" t="n">
        <v>2.30644209369857</v>
      </c>
      <c r="O334" s="107" t="n">
        <v>2.29407806648593</v>
      </c>
      <c r="P334" s="107" t="n">
        <v>2.29377843624021</v>
      </c>
      <c r="Q334" s="107" t="n">
        <v>2.27996060757904</v>
      </c>
      <c r="R334" s="107" t="n">
        <v>2.14378953489313</v>
      </c>
      <c r="S334" s="107" t="n">
        <v>2.02483475890962</v>
      </c>
    </row>
    <row r="335" customFormat="false" ht="12.75" hidden="false" customHeight="true" outlineLevel="0" collapsed="false">
      <c r="A335" s="96" t="n">
        <v>335</v>
      </c>
      <c r="B335" s="96" t="s">
        <v>1270</v>
      </c>
      <c r="C335" s="96" t="s">
        <v>1271</v>
      </c>
      <c r="D335" s="96" t="s">
        <v>1124</v>
      </c>
      <c r="E335" s="96"/>
      <c r="F335" s="96"/>
      <c r="G335" s="96" t="s">
        <v>285</v>
      </c>
      <c r="H335" s="96" t="s">
        <v>1272</v>
      </c>
      <c r="I335" s="107" t="n">
        <v>2.76941053840978</v>
      </c>
      <c r="J335" s="107" t="n">
        <v>2.88774078006513</v>
      </c>
      <c r="K335" s="107" t="n">
        <v>2.82365058849364</v>
      </c>
      <c r="L335" s="107" t="n">
        <v>2.51017834031754</v>
      </c>
      <c r="M335" s="107" t="n">
        <v>2.5259713386524</v>
      </c>
      <c r="N335" s="107" t="n">
        <v>2.35999397586263</v>
      </c>
      <c r="O335" s="107" t="n">
        <v>2.29789794322439</v>
      </c>
      <c r="P335" s="107" t="n">
        <v>2.31463835571016</v>
      </c>
      <c r="Q335" s="107" t="n">
        <v>2.3653833590862</v>
      </c>
      <c r="R335" s="107" t="n">
        <v>2.42549902270431</v>
      </c>
      <c r="S335" s="107" t="n">
        <v>2.44553376762318</v>
      </c>
    </row>
    <row r="336" customFormat="false" ht="12.75" hidden="false" customHeight="true" outlineLevel="0" collapsed="false">
      <c r="A336" s="96" t="n">
        <v>336</v>
      </c>
      <c r="B336" s="96" t="s">
        <v>1273</v>
      </c>
      <c r="C336" s="96" t="s">
        <v>1274</v>
      </c>
      <c r="D336" s="96" t="s">
        <v>1124</v>
      </c>
      <c r="E336" s="96"/>
      <c r="F336" s="96"/>
      <c r="G336" s="96" t="s">
        <v>285</v>
      </c>
      <c r="H336" s="96" t="s">
        <v>1275</v>
      </c>
      <c r="I336" s="107" t="n">
        <v>1.21073432587634</v>
      </c>
      <c r="J336" s="107" t="n">
        <v>1.22048225793401</v>
      </c>
      <c r="K336" s="107" t="n">
        <v>1.22644210624803</v>
      </c>
      <c r="L336" s="107" t="n">
        <v>1.21304525486651</v>
      </c>
      <c r="M336" s="107" t="n">
        <v>1.22995898647227</v>
      </c>
      <c r="N336" s="107" t="n">
        <v>1.24831055080759</v>
      </c>
      <c r="O336" s="107" t="n">
        <v>1.19606899496833</v>
      </c>
      <c r="P336" s="107" t="n">
        <v>1.1883235313384</v>
      </c>
      <c r="Q336" s="107" t="n">
        <v>1.17571956963931</v>
      </c>
      <c r="R336" s="107" t="n">
        <v>1.19915982723942</v>
      </c>
      <c r="S336" s="107" t="n">
        <v>1.2255561410205</v>
      </c>
    </row>
    <row r="337" customFormat="false" ht="12.75" hidden="false" customHeight="true" outlineLevel="0" collapsed="false">
      <c r="A337" s="96" t="n">
        <v>337</v>
      </c>
      <c r="B337" s="96" t="s">
        <v>1276</v>
      </c>
      <c r="C337" s="96" t="s">
        <v>1277</v>
      </c>
      <c r="D337" s="96" t="s">
        <v>1124</v>
      </c>
      <c r="E337" s="96"/>
      <c r="F337" s="96"/>
      <c r="G337" s="96" t="s">
        <v>285</v>
      </c>
      <c r="H337" s="96" t="s">
        <v>1278</v>
      </c>
      <c r="I337" s="107" t="n">
        <v>0.903773328791492</v>
      </c>
      <c r="J337" s="107" t="n">
        <v>0.867692660145401</v>
      </c>
      <c r="K337" s="107" t="n">
        <v>0.893699607258677</v>
      </c>
      <c r="L337" s="107" t="n">
        <v>0.982199926765771</v>
      </c>
      <c r="M337" s="107" t="n">
        <v>0.879426003099044</v>
      </c>
      <c r="N337" s="107" t="n">
        <v>0.784302089140088</v>
      </c>
      <c r="O337" s="107" t="n">
        <v>0.7806229166172</v>
      </c>
      <c r="P337" s="107" t="n">
        <v>0.77211045740185</v>
      </c>
      <c r="Q337" s="107" t="n">
        <v>0.788090426248726</v>
      </c>
      <c r="R337" s="107" t="n">
        <v>0.798724664024173</v>
      </c>
      <c r="S337" s="107" t="n">
        <v>0.812205554537675</v>
      </c>
    </row>
    <row r="338" customFormat="false" ht="12.75" hidden="false" customHeight="true" outlineLevel="0" collapsed="false">
      <c r="A338" s="96" t="n">
        <v>338</v>
      </c>
      <c r="B338" s="96" t="s">
        <v>1279</v>
      </c>
      <c r="C338" s="96" t="s">
        <v>1280</v>
      </c>
      <c r="D338" s="96" t="s">
        <v>1124</v>
      </c>
      <c r="E338" s="96"/>
      <c r="F338" s="96"/>
      <c r="G338" s="96" t="s">
        <v>285</v>
      </c>
      <c r="H338" s="96" t="s">
        <v>1281</v>
      </c>
      <c r="I338" s="107" t="n">
        <v>0.635194842680906</v>
      </c>
      <c r="J338" s="107" t="n">
        <v>0.647337484193094</v>
      </c>
      <c r="K338" s="107" t="n">
        <v>0.634488123700877</v>
      </c>
      <c r="L338" s="107" t="n">
        <v>0.667132721290585</v>
      </c>
      <c r="M338" s="107" t="n">
        <v>0.636749110777772</v>
      </c>
      <c r="N338" s="107" t="n">
        <v>0.599530811952725</v>
      </c>
      <c r="O338" s="107" t="n">
        <v>0.610669366121294</v>
      </c>
      <c r="P338" s="107" t="n">
        <v>0.591121671902839</v>
      </c>
      <c r="Q338" s="107" t="n">
        <v>0.608090427689245</v>
      </c>
      <c r="R338" s="107" t="n">
        <v>0.605356922654898</v>
      </c>
      <c r="S338" s="107" t="n">
        <v>0.562713180255255</v>
      </c>
    </row>
    <row r="339" customFormat="false" ht="12.75" hidden="false" customHeight="true" outlineLevel="0" collapsed="false">
      <c r="A339" s="96" t="n">
        <v>339</v>
      </c>
      <c r="B339" s="96" t="s">
        <v>1282</v>
      </c>
      <c r="C339" s="96" t="s">
        <v>1283</v>
      </c>
      <c r="D339" s="96" t="s">
        <v>1124</v>
      </c>
      <c r="E339" s="96"/>
      <c r="F339" s="96"/>
      <c r="G339" s="96" t="s">
        <v>285</v>
      </c>
      <c r="H339" s="96" t="s">
        <v>1284</v>
      </c>
      <c r="I339" s="107" t="n">
        <v>2.13297293308376</v>
      </c>
      <c r="J339" s="107" t="n">
        <v>2.12348339602002</v>
      </c>
      <c r="K339" s="107" t="n">
        <v>2.19009697361696</v>
      </c>
      <c r="L339" s="107" t="n">
        <v>2.2053768848375</v>
      </c>
      <c r="M339" s="107" t="n">
        <v>2.21900921326347</v>
      </c>
      <c r="N339" s="107" t="n">
        <v>2.2469639691654</v>
      </c>
      <c r="O339" s="107" t="n">
        <v>2.28757414223816</v>
      </c>
      <c r="P339" s="107" t="n">
        <v>2.24845392496603</v>
      </c>
      <c r="Q339" s="107" t="n">
        <v>2.22802415087012</v>
      </c>
      <c r="R339" s="107" t="n">
        <v>2.1937660162039</v>
      </c>
      <c r="S339" s="107" t="n">
        <v>2.17880645701147</v>
      </c>
    </row>
    <row r="340" customFormat="false" ht="12.75" hidden="false" customHeight="true" outlineLevel="0" collapsed="false">
      <c r="A340" s="96" t="n">
        <v>340</v>
      </c>
      <c r="B340" s="96" t="s">
        <v>1285</v>
      </c>
      <c r="C340" s="96" t="s">
        <v>1286</v>
      </c>
      <c r="D340" s="96" t="s">
        <v>1124</v>
      </c>
      <c r="E340" s="96"/>
      <c r="F340" s="96"/>
      <c r="G340" s="96" t="s">
        <v>285</v>
      </c>
      <c r="H340" s="96" t="s">
        <v>1287</v>
      </c>
      <c r="I340" s="107" t="n">
        <v>1.83245007958016</v>
      </c>
      <c r="J340" s="107" t="n">
        <v>1.87986063398632</v>
      </c>
      <c r="K340" s="107" t="n">
        <v>1.92442366931225</v>
      </c>
      <c r="L340" s="107" t="n">
        <v>1.97645010141757</v>
      </c>
      <c r="M340" s="107" t="n">
        <v>1.98044467298483</v>
      </c>
      <c r="N340" s="107" t="n">
        <v>2.05728273242305</v>
      </c>
      <c r="O340" s="107" t="n">
        <v>1.96799092485113</v>
      </c>
      <c r="P340" s="107" t="n">
        <v>1.92316317275722</v>
      </c>
      <c r="Q340" s="107" t="n">
        <v>1.92056130670592</v>
      </c>
      <c r="R340" s="107" t="n">
        <v>1.92402999926434</v>
      </c>
      <c r="S340" s="107" t="n">
        <v>1.9837846480752</v>
      </c>
    </row>
    <row r="341" customFormat="false" ht="12.75" hidden="false" customHeight="true" outlineLevel="0" collapsed="false">
      <c r="A341" s="96" t="n">
        <v>341</v>
      </c>
      <c r="B341" s="96" t="s">
        <v>1288</v>
      </c>
      <c r="C341" s="96" t="s">
        <v>1289</v>
      </c>
      <c r="D341" s="96" t="s">
        <v>1124</v>
      </c>
      <c r="E341" s="96"/>
      <c r="F341" s="96"/>
      <c r="G341" s="96" t="s">
        <v>285</v>
      </c>
      <c r="H341" s="96" t="s">
        <v>1290</v>
      </c>
      <c r="I341" s="107" t="n">
        <v>3.77368249027394</v>
      </c>
      <c r="J341" s="107" t="n">
        <v>3.86206814929352</v>
      </c>
      <c r="K341" s="107" t="n">
        <v>4.00517331774177</v>
      </c>
      <c r="L341" s="107" t="n">
        <v>4.06924583488697</v>
      </c>
      <c r="M341" s="107" t="n">
        <v>4.11095926007911</v>
      </c>
      <c r="N341" s="107" t="n">
        <v>4.19389359765056</v>
      </c>
      <c r="O341" s="107" t="n">
        <v>4.21131276622933</v>
      </c>
      <c r="P341" s="107" t="n">
        <v>4.23165229693145</v>
      </c>
      <c r="Q341" s="107" t="n">
        <v>4.25592569920431</v>
      </c>
      <c r="R341" s="107" t="n">
        <v>4.2408614140851</v>
      </c>
      <c r="S341" s="107" t="n">
        <v>4.32194156037599</v>
      </c>
    </row>
    <row r="342" customFormat="false" ht="12.75" hidden="false" customHeight="true" outlineLevel="0" collapsed="false">
      <c r="A342" s="96" t="n">
        <v>342</v>
      </c>
      <c r="B342" s="96" t="s">
        <v>1291</v>
      </c>
      <c r="C342" s="96" t="s">
        <v>1292</v>
      </c>
      <c r="D342" s="96" t="s">
        <v>1124</v>
      </c>
      <c r="E342" s="96"/>
      <c r="F342" s="96"/>
      <c r="G342" s="96" t="s">
        <v>285</v>
      </c>
      <c r="H342" s="96" t="s">
        <v>1293</v>
      </c>
      <c r="I342" s="107" t="n">
        <v>1.01786664666869</v>
      </c>
      <c r="J342" s="107" t="n">
        <v>1.02741249557787</v>
      </c>
      <c r="K342" s="107" t="n">
        <v>1.06447270108766</v>
      </c>
      <c r="L342" s="107" t="n">
        <v>1.09776501553044</v>
      </c>
      <c r="M342" s="107" t="n">
        <v>1.12514556846289</v>
      </c>
      <c r="N342" s="107" t="n">
        <v>1.14674310809538</v>
      </c>
      <c r="O342" s="107" t="n">
        <v>1.17891614389552</v>
      </c>
      <c r="P342" s="107" t="n">
        <v>1.2256446919071</v>
      </c>
      <c r="Q342" s="107" t="n">
        <v>1.24648216360704</v>
      </c>
      <c r="R342" s="107" t="n">
        <v>1.26955016708301</v>
      </c>
      <c r="S342" s="107" t="n">
        <v>1.31746356141702</v>
      </c>
    </row>
    <row r="343" customFormat="false" ht="12.75" hidden="false" customHeight="true" outlineLevel="0" collapsed="false">
      <c r="A343" s="96" t="n">
        <v>343</v>
      </c>
      <c r="B343" s="96" t="s">
        <v>1294</v>
      </c>
      <c r="C343" s="96" t="s">
        <v>1295</v>
      </c>
      <c r="D343" s="96" t="s">
        <v>1124</v>
      </c>
      <c r="E343" s="96"/>
      <c r="F343" s="96"/>
      <c r="G343" s="96" t="s">
        <v>285</v>
      </c>
      <c r="H343" s="96" t="s">
        <v>1296</v>
      </c>
      <c r="I343" s="107" t="n">
        <v>2.01021468318698</v>
      </c>
      <c r="J343" s="107" t="n">
        <v>2.10009969584262</v>
      </c>
      <c r="K343" s="107" t="n">
        <v>2.17907592493885</v>
      </c>
      <c r="L343" s="107" t="n">
        <v>2.21454791938158</v>
      </c>
      <c r="M343" s="107" t="n">
        <v>2.24196331468499</v>
      </c>
      <c r="N343" s="107" t="n">
        <v>2.28062297942927</v>
      </c>
      <c r="O343" s="107" t="n">
        <v>2.28413428271392</v>
      </c>
      <c r="P343" s="107" t="n">
        <v>2.29185527306745</v>
      </c>
      <c r="Q343" s="107" t="n">
        <v>2.30583952378185</v>
      </c>
      <c r="R343" s="107" t="n">
        <v>2.31703087489407</v>
      </c>
      <c r="S343" s="107" t="n">
        <v>2.41623114449642</v>
      </c>
    </row>
    <row r="344" customFormat="false" ht="12.75" hidden="false" customHeight="true" outlineLevel="0" collapsed="false">
      <c r="A344" s="96" t="n">
        <v>344</v>
      </c>
      <c r="B344" s="96" t="s">
        <v>1297</v>
      </c>
      <c r="C344" s="96" t="s">
        <v>1298</v>
      </c>
      <c r="D344" s="96" t="s">
        <v>1124</v>
      </c>
      <c r="E344" s="96"/>
      <c r="F344" s="96"/>
      <c r="G344" s="96" t="s">
        <v>285</v>
      </c>
      <c r="H344" s="96" t="s">
        <v>1299</v>
      </c>
      <c r="I344" s="107" t="n">
        <v>1.73715096622318</v>
      </c>
      <c r="J344" s="107" t="n">
        <v>1.74356786664663</v>
      </c>
      <c r="K344" s="107" t="n">
        <v>1.79895326897692</v>
      </c>
      <c r="L344" s="107" t="n">
        <v>1.82980570588034</v>
      </c>
      <c r="M344" s="107" t="n">
        <v>1.86569891423457</v>
      </c>
      <c r="N344" s="107" t="n">
        <v>1.89081699016907</v>
      </c>
      <c r="O344" s="107" t="n">
        <v>1.90870260954865</v>
      </c>
      <c r="P344" s="107" t="n">
        <v>1.95557070176411</v>
      </c>
      <c r="Q344" s="107" t="n">
        <v>1.94045774926607</v>
      </c>
      <c r="R344" s="107" t="n">
        <v>1.9216540778028</v>
      </c>
      <c r="S344" s="107" t="n">
        <v>1.9286751533526</v>
      </c>
    </row>
    <row r="345" s="83" customFormat="true" ht="12.75" hidden="false" customHeight="true" outlineLevel="0" collapsed="false">
      <c r="A345" s="96" t="n">
        <v>345</v>
      </c>
      <c r="B345" s="96" t="s">
        <v>1300</v>
      </c>
      <c r="C345" s="96" t="s">
        <v>1301</v>
      </c>
      <c r="D345" s="96" t="s">
        <v>1124</v>
      </c>
      <c r="E345" s="96"/>
      <c r="F345" s="96"/>
      <c r="G345" s="96" t="s">
        <v>285</v>
      </c>
      <c r="H345" s="96" t="s">
        <v>1302</v>
      </c>
      <c r="I345" s="107" t="n">
        <v>1.7386001678459</v>
      </c>
      <c r="J345" s="107" t="n">
        <v>1.71051032341049</v>
      </c>
      <c r="K345" s="107" t="n">
        <v>1.67916826364385</v>
      </c>
      <c r="L345" s="107" t="n">
        <v>1.5828342696874</v>
      </c>
      <c r="M345" s="107" t="n">
        <v>1.61654345192838</v>
      </c>
      <c r="N345" s="107" t="n">
        <v>1.627302461307</v>
      </c>
      <c r="O345" s="107" t="n">
        <v>1.65598412473865</v>
      </c>
      <c r="P345" s="107" t="n">
        <v>1.66200566903049</v>
      </c>
      <c r="Q345" s="107" t="n">
        <v>1.6667894708752</v>
      </c>
      <c r="R345" s="107" t="n">
        <v>1.67566700915135</v>
      </c>
      <c r="S345" s="107" t="n">
        <v>1.69818615440923</v>
      </c>
    </row>
    <row r="346" customFormat="false" ht="24.75" hidden="false" customHeight="true" outlineLevel="0" collapsed="false">
      <c r="A346" s="96" t="n">
        <v>346</v>
      </c>
      <c r="B346" s="97" t="s">
        <v>1303</v>
      </c>
      <c r="C346" s="97" t="s">
        <v>1304</v>
      </c>
      <c r="D346" s="97" t="s">
        <v>1305</v>
      </c>
      <c r="E346" s="96" t="s">
        <v>278</v>
      </c>
      <c r="F346" s="96"/>
      <c r="G346" s="96"/>
      <c r="H346" s="97" t="s">
        <v>152</v>
      </c>
      <c r="I346" s="114" t="n">
        <v>100</v>
      </c>
      <c r="J346" s="114" t="n">
        <v>100</v>
      </c>
      <c r="K346" s="114" t="n">
        <v>100</v>
      </c>
      <c r="L346" s="114" t="n">
        <v>100</v>
      </c>
      <c r="M346" s="114" t="n">
        <v>100</v>
      </c>
      <c r="N346" s="114" t="n">
        <v>100</v>
      </c>
      <c r="O346" s="114" t="n">
        <v>100</v>
      </c>
      <c r="P346" s="114" t="n">
        <v>100</v>
      </c>
      <c r="Q346" s="114" t="n">
        <v>100</v>
      </c>
      <c r="R346" s="114" t="n">
        <v>100</v>
      </c>
      <c r="S346" s="114" t="n">
        <v>100</v>
      </c>
    </row>
    <row r="347" customFormat="false" ht="12.75" hidden="false" customHeight="true" outlineLevel="0" collapsed="false">
      <c r="A347" s="96" t="n">
        <v>347</v>
      </c>
      <c r="B347" s="96" t="s">
        <v>1306</v>
      </c>
      <c r="C347" s="96" t="s">
        <v>1307</v>
      </c>
      <c r="D347" s="96" t="s">
        <v>1305</v>
      </c>
      <c r="E347" s="96"/>
      <c r="F347" s="96" t="s">
        <v>281</v>
      </c>
      <c r="G347" s="96"/>
      <c r="H347" s="96" t="s">
        <v>1308</v>
      </c>
      <c r="I347" s="107" t="n">
        <v>33.1855451855014</v>
      </c>
      <c r="J347" s="107" t="n">
        <v>32.9701655523589</v>
      </c>
      <c r="K347" s="107" t="n">
        <v>33.1913866206906</v>
      </c>
      <c r="L347" s="107" t="n">
        <v>33.2508788959843</v>
      </c>
      <c r="M347" s="107" t="n">
        <v>33.1507079751291</v>
      </c>
      <c r="N347" s="107" t="n">
        <v>32.9166562633718</v>
      </c>
      <c r="O347" s="107" t="n">
        <v>33.1636076746177</v>
      </c>
      <c r="P347" s="107" t="n">
        <v>32.7393498657326</v>
      </c>
      <c r="Q347" s="107" t="n">
        <v>33.0731097427986</v>
      </c>
      <c r="R347" s="107" t="n">
        <v>32.7984132609605</v>
      </c>
      <c r="S347" s="107" t="n">
        <v>32.8482002175394</v>
      </c>
    </row>
    <row r="348" customFormat="false" ht="12.75" hidden="false" customHeight="true" outlineLevel="0" collapsed="false">
      <c r="A348" s="96" t="n">
        <v>348</v>
      </c>
      <c r="B348" s="96" t="s">
        <v>1309</v>
      </c>
      <c r="C348" s="96" t="s">
        <v>1310</v>
      </c>
      <c r="D348" s="96" t="s">
        <v>1305</v>
      </c>
      <c r="E348" s="96"/>
      <c r="F348" s="96"/>
      <c r="G348" s="96" t="s">
        <v>285</v>
      </c>
      <c r="H348" s="96" t="s">
        <v>1311</v>
      </c>
      <c r="I348" s="107" t="n">
        <v>2.82569535235066</v>
      </c>
      <c r="J348" s="107" t="n">
        <v>2.9265073518052</v>
      </c>
      <c r="K348" s="107" t="n">
        <v>2.76096996982262</v>
      </c>
      <c r="L348" s="107" t="n">
        <v>2.61242539393526</v>
      </c>
      <c r="M348" s="107" t="n">
        <v>2.56593442496603</v>
      </c>
      <c r="N348" s="107" t="n">
        <v>2.49855904708159</v>
      </c>
      <c r="O348" s="107" t="n">
        <v>2.62794890302654</v>
      </c>
      <c r="P348" s="107" t="n">
        <v>2.58377687839678</v>
      </c>
      <c r="Q348" s="107" t="n">
        <v>2.7047881099955</v>
      </c>
      <c r="R348" s="107" t="n">
        <v>2.68283698610407</v>
      </c>
      <c r="S348" s="107" t="n">
        <v>2.75221181963886</v>
      </c>
    </row>
    <row r="349" customFormat="false" ht="12.75" hidden="false" customHeight="true" outlineLevel="0" collapsed="false">
      <c r="A349" s="96" t="n">
        <v>349</v>
      </c>
      <c r="B349" s="96" t="s">
        <v>1312</v>
      </c>
      <c r="C349" s="96" t="s">
        <v>1313</v>
      </c>
      <c r="D349" s="96" t="s">
        <v>1305</v>
      </c>
      <c r="E349" s="96"/>
      <c r="F349" s="96"/>
      <c r="G349" s="96" t="s">
        <v>285</v>
      </c>
      <c r="H349" s="96" t="s">
        <v>1314</v>
      </c>
      <c r="I349" s="107" t="n">
        <v>1.93376764903908</v>
      </c>
      <c r="J349" s="107" t="n">
        <v>1.99575656077193</v>
      </c>
      <c r="K349" s="107" t="n">
        <v>1.88585649795137</v>
      </c>
      <c r="L349" s="107" t="n">
        <v>1.96062348411183</v>
      </c>
      <c r="M349" s="107" t="n">
        <v>1.87432205789462</v>
      </c>
      <c r="N349" s="107" t="n">
        <v>1.79175533198939</v>
      </c>
      <c r="O349" s="107" t="n">
        <v>1.7799338626559</v>
      </c>
      <c r="P349" s="107" t="n">
        <v>1.70973345789083</v>
      </c>
      <c r="Q349" s="107" t="n">
        <v>1.50378694214725</v>
      </c>
      <c r="R349" s="107" t="n">
        <v>1.55410258433945</v>
      </c>
      <c r="S349" s="107" t="n">
        <v>1.51109213571475</v>
      </c>
    </row>
    <row r="350" customFormat="false" ht="12.75" hidden="false" customHeight="true" outlineLevel="0" collapsed="false">
      <c r="A350" s="96" t="n">
        <v>350</v>
      </c>
      <c r="B350" s="96" t="s">
        <v>1315</v>
      </c>
      <c r="C350" s="96" t="s">
        <v>1316</v>
      </c>
      <c r="D350" s="96" t="s">
        <v>1305</v>
      </c>
      <c r="E350" s="96"/>
      <c r="F350" s="96"/>
      <c r="G350" s="96" t="s">
        <v>285</v>
      </c>
      <c r="H350" s="96" t="s">
        <v>1317</v>
      </c>
      <c r="I350" s="107" t="n">
        <v>3.22194330047174</v>
      </c>
      <c r="J350" s="107" t="n">
        <v>3.36587236157819</v>
      </c>
      <c r="K350" s="107" t="n">
        <v>3.27238797231621</v>
      </c>
      <c r="L350" s="107" t="n">
        <v>3.31822062878952</v>
      </c>
      <c r="M350" s="107" t="n">
        <v>3.32587296826804</v>
      </c>
      <c r="N350" s="107" t="n">
        <v>3.45845257385683</v>
      </c>
      <c r="O350" s="107" t="n">
        <v>3.31192990112971</v>
      </c>
      <c r="P350" s="107" t="n">
        <v>3.11609877661186</v>
      </c>
      <c r="Q350" s="107" t="n">
        <v>3.16941736820665</v>
      </c>
      <c r="R350" s="107" t="n">
        <v>3.18798393017057</v>
      </c>
      <c r="S350" s="107" t="n">
        <v>3.22438745048608</v>
      </c>
    </row>
    <row r="351" customFormat="false" ht="12.75" hidden="false" customHeight="true" outlineLevel="0" collapsed="false">
      <c r="A351" s="96" t="n">
        <v>351</v>
      </c>
      <c r="B351" s="96" t="s">
        <v>1318</v>
      </c>
      <c r="C351" s="96" t="s">
        <v>1319</v>
      </c>
      <c r="D351" s="96" t="s">
        <v>1305</v>
      </c>
      <c r="E351" s="96"/>
      <c r="F351" s="96"/>
      <c r="G351" s="96" t="s">
        <v>285</v>
      </c>
      <c r="H351" s="96" t="s">
        <v>1320</v>
      </c>
      <c r="I351" s="107" t="n">
        <v>3.25696952533527</v>
      </c>
      <c r="J351" s="107" t="n">
        <v>3.3232923967682</v>
      </c>
      <c r="K351" s="107" t="n">
        <v>3.26019044315924</v>
      </c>
      <c r="L351" s="107" t="n">
        <v>3.2675527527169</v>
      </c>
      <c r="M351" s="107" t="n">
        <v>3.22476765246472</v>
      </c>
      <c r="N351" s="107" t="n">
        <v>3.24438422417658</v>
      </c>
      <c r="O351" s="107" t="n">
        <v>3.35844090443657</v>
      </c>
      <c r="P351" s="107" t="n">
        <v>3.36768476191264</v>
      </c>
      <c r="Q351" s="107" t="n">
        <v>3.35593389361557</v>
      </c>
      <c r="R351" s="107" t="n">
        <v>3.36586355362849</v>
      </c>
      <c r="S351" s="107" t="n">
        <v>3.48860629102159</v>
      </c>
    </row>
    <row r="352" customFormat="false" ht="12.75" hidden="false" customHeight="true" outlineLevel="0" collapsed="false">
      <c r="A352" s="96" t="n">
        <v>352</v>
      </c>
      <c r="B352" s="96" t="s">
        <v>1321</v>
      </c>
      <c r="C352" s="96" t="s">
        <v>1322</v>
      </c>
      <c r="D352" s="96" t="s">
        <v>1305</v>
      </c>
      <c r="E352" s="96"/>
      <c r="F352" s="96"/>
      <c r="G352" s="96" t="s">
        <v>285</v>
      </c>
      <c r="H352" s="96" t="s">
        <v>1323</v>
      </c>
      <c r="I352" s="107" t="n">
        <v>1.85599165003247</v>
      </c>
      <c r="J352" s="107" t="n">
        <v>1.76503123779537</v>
      </c>
      <c r="K352" s="107" t="n">
        <v>1.71448469830422</v>
      </c>
      <c r="L352" s="107" t="n">
        <v>1.72988741685595</v>
      </c>
      <c r="M352" s="107" t="n">
        <v>1.70788632856547</v>
      </c>
      <c r="N352" s="107" t="n">
        <v>1.71955370626734</v>
      </c>
      <c r="O352" s="107" t="n">
        <v>1.6413878770584</v>
      </c>
      <c r="P352" s="107" t="n">
        <v>1.65144038487128</v>
      </c>
      <c r="Q352" s="107" t="n">
        <v>1.67756330480365</v>
      </c>
      <c r="R352" s="107" t="n">
        <v>1.63415491209427</v>
      </c>
      <c r="S352" s="107" t="n">
        <v>1.64575645756458</v>
      </c>
    </row>
    <row r="353" customFormat="false" ht="12.75" hidden="false" customHeight="true" outlineLevel="0" collapsed="false">
      <c r="A353" s="96" t="n">
        <v>353</v>
      </c>
      <c r="B353" s="96" t="s">
        <v>1324</v>
      </c>
      <c r="C353" s="96" t="s">
        <v>1325</v>
      </c>
      <c r="D353" s="96" t="s">
        <v>1305</v>
      </c>
      <c r="E353" s="96"/>
      <c r="F353" s="96"/>
      <c r="G353" s="96" t="s">
        <v>285</v>
      </c>
      <c r="H353" s="96" t="s">
        <v>1326</v>
      </c>
      <c r="I353" s="107" t="n">
        <v>0.8807050875076</v>
      </c>
      <c r="J353" s="107" t="n">
        <v>0.870752074069586</v>
      </c>
      <c r="K353" s="107" t="n">
        <v>0.943308114883718</v>
      </c>
      <c r="L353" s="107" t="n">
        <v>0.952407190232864</v>
      </c>
      <c r="M353" s="107" t="n">
        <v>0.968154104178151</v>
      </c>
      <c r="N353" s="107" t="n">
        <v>0.945786990104165</v>
      </c>
      <c r="O353" s="107" t="n">
        <v>1.00315914927904</v>
      </c>
      <c r="P353" s="107" t="n">
        <v>1.0153914059394</v>
      </c>
      <c r="Q353" s="107" t="n">
        <v>0.998494991955992</v>
      </c>
      <c r="R353" s="107" t="n">
        <v>0.995104121371503</v>
      </c>
      <c r="S353" s="107" t="n">
        <v>1.00141298933651</v>
      </c>
    </row>
    <row r="354" customFormat="false" ht="12.75" hidden="false" customHeight="true" outlineLevel="0" collapsed="false">
      <c r="A354" s="96" t="n">
        <v>354</v>
      </c>
      <c r="B354" s="96" t="s">
        <v>1327</v>
      </c>
      <c r="C354" s="96" t="s">
        <v>1328</v>
      </c>
      <c r="D354" s="96" t="s">
        <v>1305</v>
      </c>
      <c r="E354" s="96"/>
      <c r="F354" s="96"/>
      <c r="G354" s="96" t="s">
        <v>285</v>
      </c>
      <c r="H354" s="96" t="s">
        <v>1329</v>
      </c>
      <c r="I354" s="107" t="n">
        <v>4.33910563148443</v>
      </c>
      <c r="J354" s="107" t="n">
        <v>4.02262568172008</v>
      </c>
      <c r="K354" s="107" t="n">
        <v>4.20204182456078</v>
      </c>
      <c r="L354" s="107" t="n">
        <v>4.19438598819994</v>
      </c>
      <c r="M354" s="107" t="n">
        <v>4.19905402258215</v>
      </c>
      <c r="N354" s="107" t="n">
        <v>3.97499023635602</v>
      </c>
      <c r="O354" s="107" t="n">
        <v>3.97151729810485</v>
      </c>
      <c r="P354" s="107" t="n">
        <v>3.98363806017473</v>
      </c>
      <c r="Q354" s="107" t="n">
        <v>4.21099690416759</v>
      </c>
      <c r="R354" s="107" t="n">
        <v>4.19122664787084</v>
      </c>
      <c r="S354" s="107" t="n">
        <v>4.13216363568594</v>
      </c>
    </row>
    <row r="355" customFormat="false" ht="12.75" hidden="false" customHeight="true" outlineLevel="0" collapsed="false">
      <c r="A355" s="96" t="n">
        <v>355</v>
      </c>
      <c r="B355" s="96" t="s">
        <v>1330</v>
      </c>
      <c r="C355" s="96" t="s">
        <v>1331</v>
      </c>
      <c r="D355" s="96" t="s">
        <v>1305</v>
      </c>
      <c r="E355" s="96"/>
      <c r="F355" s="96"/>
      <c r="G355" s="96" t="s">
        <v>285</v>
      </c>
      <c r="H355" s="96" t="s">
        <v>1332</v>
      </c>
      <c r="I355" s="107" t="n">
        <v>5.18964905002833</v>
      </c>
      <c r="J355" s="107" t="n">
        <v>5.20383971808024</v>
      </c>
      <c r="K355" s="107" t="n">
        <v>5.25250697559267</v>
      </c>
      <c r="L355" s="107" t="n">
        <v>5.27359157322886</v>
      </c>
      <c r="M355" s="107" t="n">
        <v>5.34853554452343</v>
      </c>
      <c r="N355" s="107" t="n">
        <v>5.42313550162944</v>
      </c>
      <c r="O355" s="107" t="n">
        <v>5.44721266345492</v>
      </c>
      <c r="P355" s="107" t="n">
        <v>5.34889641955061</v>
      </c>
      <c r="Q355" s="107" t="n">
        <v>5.38978758593928</v>
      </c>
      <c r="R355" s="107" t="n">
        <v>5.30980490211594</v>
      </c>
      <c r="S355" s="107" t="n">
        <v>5.26802408519953</v>
      </c>
    </row>
    <row r="356" customFormat="false" ht="12.75" hidden="false" customHeight="true" outlineLevel="0" collapsed="false">
      <c r="A356" s="96" t="n">
        <v>356</v>
      </c>
      <c r="B356" s="96" t="s">
        <v>1333</v>
      </c>
      <c r="C356" s="96" t="s">
        <v>1334</v>
      </c>
      <c r="D356" s="96" t="s">
        <v>1305</v>
      </c>
      <c r="E356" s="96"/>
      <c r="F356" s="96"/>
      <c r="G356" s="96" t="s">
        <v>285</v>
      </c>
      <c r="H356" s="96" t="s">
        <v>1335</v>
      </c>
      <c r="I356" s="107" t="n">
        <v>2.31040802316041</v>
      </c>
      <c r="J356" s="107" t="n">
        <v>2.25141474733925</v>
      </c>
      <c r="K356" s="107" t="n">
        <v>2.37423859537994</v>
      </c>
      <c r="L356" s="107" t="n">
        <v>2.3992905523369</v>
      </c>
      <c r="M356" s="107" t="n">
        <v>2.44008558364595</v>
      </c>
      <c r="N356" s="107" t="n">
        <v>2.4722268452956</v>
      </c>
      <c r="O356" s="107" t="n">
        <v>2.4817282997331</v>
      </c>
      <c r="P356" s="107" t="n">
        <v>2.48139267475477</v>
      </c>
      <c r="Q356" s="107" t="n">
        <v>2.53090320495143</v>
      </c>
      <c r="R356" s="107" t="n">
        <v>2.47960460920854</v>
      </c>
      <c r="S356" s="107" t="n">
        <v>2.47571318688394</v>
      </c>
    </row>
    <row r="357" customFormat="false" ht="12.75" hidden="false" customHeight="true" outlineLevel="0" collapsed="false">
      <c r="A357" s="96" t="n">
        <v>357</v>
      </c>
      <c r="B357" s="96" t="s">
        <v>1336</v>
      </c>
      <c r="C357" s="96" t="s">
        <v>1337</v>
      </c>
      <c r="D357" s="96" t="s">
        <v>1305</v>
      </c>
      <c r="E357" s="96"/>
      <c r="F357" s="96"/>
      <c r="G357" s="96" t="s">
        <v>285</v>
      </c>
      <c r="H357" s="96" t="s">
        <v>1338</v>
      </c>
      <c r="I357" s="107" t="n">
        <v>2.02543323528598</v>
      </c>
      <c r="J357" s="107" t="n">
        <v>2.07178252777135</v>
      </c>
      <c r="K357" s="107" t="n">
        <v>2.14157943923149</v>
      </c>
      <c r="L357" s="107" t="n">
        <v>2.12828037625437</v>
      </c>
      <c r="M357" s="107" t="n">
        <v>2.07114433779068</v>
      </c>
      <c r="N357" s="107" t="n">
        <v>2.12455701004472</v>
      </c>
      <c r="O357" s="107" t="n">
        <v>2.20007050173736</v>
      </c>
      <c r="P357" s="107" t="n">
        <v>2.21416013687037</v>
      </c>
      <c r="Q357" s="107" t="n">
        <v>2.2193187133521</v>
      </c>
      <c r="R357" s="107" t="n">
        <v>2.23016689046667</v>
      </c>
      <c r="S357" s="107" t="n">
        <v>2.19745255303793</v>
      </c>
    </row>
    <row r="358" customFormat="false" ht="12.75" hidden="false" customHeight="true" outlineLevel="0" collapsed="false">
      <c r="A358" s="96" t="n">
        <v>358</v>
      </c>
      <c r="B358" s="96" t="s">
        <v>1339</v>
      </c>
      <c r="C358" s="96" t="s">
        <v>1340</v>
      </c>
      <c r="D358" s="96" t="s">
        <v>1305</v>
      </c>
      <c r="E358" s="96"/>
      <c r="F358" s="96"/>
      <c r="G358" s="96" t="s">
        <v>285</v>
      </c>
      <c r="H358" s="96" t="s">
        <v>1341</v>
      </c>
      <c r="I358" s="107" t="n">
        <v>5.34587668080541</v>
      </c>
      <c r="J358" s="107" t="n">
        <v>5.17329089465951</v>
      </c>
      <c r="K358" s="107" t="n">
        <v>5.38382208948832</v>
      </c>
      <c r="L358" s="107" t="n">
        <v>5.41421353932194</v>
      </c>
      <c r="M358" s="107" t="n">
        <v>5.4249509502499</v>
      </c>
      <c r="N358" s="107" t="n">
        <v>5.26325479657017</v>
      </c>
      <c r="O358" s="107" t="n">
        <v>5.34027831400131</v>
      </c>
      <c r="P358" s="107" t="n">
        <v>5.26713690875937</v>
      </c>
      <c r="Q358" s="107" t="n">
        <v>5.31211872366363</v>
      </c>
      <c r="R358" s="107" t="n">
        <v>5.16756412359013</v>
      </c>
      <c r="S358" s="107" t="n">
        <v>5.15137961296968</v>
      </c>
    </row>
    <row r="359" customFormat="false" ht="12.75" hidden="false" customHeight="true" outlineLevel="0" collapsed="false">
      <c r="A359" s="96" t="n">
        <v>359</v>
      </c>
      <c r="B359" s="96" t="s">
        <v>1342</v>
      </c>
      <c r="C359" s="96" t="s">
        <v>1343</v>
      </c>
      <c r="D359" s="96" t="s">
        <v>1305</v>
      </c>
      <c r="E359" s="96"/>
      <c r="F359" s="96" t="s">
        <v>281</v>
      </c>
      <c r="G359" s="96"/>
      <c r="H359" s="96" t="s">
        <v>1344</v>
      </c>
      <c r="I359" s="107" t="n">
        <v>10.2224517319064</v>
      </c>
      <c r="J359" s="107" t="n">
        <v>10.1485103827109</v>
      </c>
      <c r="K359" s="107" t="n">
        <v>10.3019773658467</v>
      </c>
      <c r="L359" s="107" t="n">
        <v>10.4304654536292</v>
      </c>
      <c r="M359" s="107" t="n">
        <v>10.5482413297969</v>
      </c>
      <c r="N359" s="107" t="n">
        <v>10.4959785442889</v>
      </c>
      <c r="O359" s="107" t="n">
        <v>10.5161600053716</v>
      </c>
      <c r="P359" s="107" t="n">
        <v>10.5455458462981</v>
      </c>
      <c r="Q359" s="107" t="n">
        <v>10.7687005814141</v>
      </c>
      <c r="R359" s="107" t="n">
        <v>10.6188438186951</v>
      </c>
      <c r="S359" s="107" t="n">
        <v>10.6920123746692</v>
      </c>
    </row>
    <row r="360" customFormat="false" ht="12.75" hidden="false" customHeight="true" outlineLevel="0" collapsed="false">
      <c r="A360" s="96" t="n">
        <v>360</v>
      </c>
      <c r="B360" s="96" t="s">
        <v>1345</v>
      </c>
      <c r="C360" s="96" t="s">
        <v>1346</v>
      </c>
      <c r="D360" s="96" t="s">
        <v>1305</v>
      </c>
      <c r="E360" s="96"/>
      <c r="F360" s="96"/>
      <c r="G360" s="96" t="s">
        <v>285</v>
      </c>
      <c r="H360" s="96" t="s">
        <v>1347</v>
      </c>
      <c r="I360" s="107" t="n">
        <v>2.61515395928267</v>
      </c>
      <c r="J360" s="107" t="n">
        <v>2.55275701882588</v>
      </c>
      <c r="K360" s="107" t="n">
        <v>2.5691690513417</v>
      </c>
      <c r="L360" s="107" t="n">
        <v>2.56837363074813</v>
      </c>
      <c r="M360" s="107" t="n">
        <v>2.56933900540008</v>
      </c>
      <c r="N360" s="107" t="n">
        <v>2.57762850309844</v>
      </c>
      <c r="O360" s="107" t="n">
        <v>2.55482852970305</v>
      </c>
      <c r="P360" s="107" t="n">
        <v>2.55209718740501</v>
      </c>
      <c r="Q360" s="107" t="n">
        <v>2.62351021332989</v>
      </c>
      <c r="R360" s="107" t="n">
        <v>2.39570183629986</v>
      </c>
      <c r="S360" s="107" t="n">
        <v>2.33747064743375</v>
      </c>
    </row>
    <row r="361" customFormat="false" ht="12.75" hidden="false" customHeight="true" outlineLevel="0" collapsed="false">
      <c r="A361" s="96" t="n">
        <v>361</v>
      </c>
      <c r="B361" s="96" t="s">
        <v>1348</v>
      </c>
      <c r="C361" s="96" t="s">
        <v>1349</v>
      </c>
      <c r="D361" s="96" t="s">
        <v>1305</v>
      </c>
      <c r="E361" s="96"/>
      <c r="F361" s="96"/>
      <c r="G361" s="96" t="s">
        <v>285</v>
      </c>
      <c r="H361" s="96" t="s">
        <v>1350</v>
      </c>
      <c r="I361" s="107" t="n">
        <v>2.62476216837722</v>
      </c>
      <c r="J361" s="107" t="n">
        <v>2.68444307054423</v>
      </c>
      <c r="K361" s="107" t="n">
        <v>2.75332386154536</v>
      </c>
      <c r="L361" s="107" t="n">
        <v>2.80713808314582</v>
      </c>
      <c r="M361" s="107" t="n">
        <v>2.84394388474021</v>
      </c>
      <c r="N361" s="107" t="n">
        <v>2.81468454704407</v>
      </c>
      <c r="O361" s="107" t="n">
        <v>2.80809091366894</v>
      </c>
      <c r="P361" s="107" t="n">
        <v>2.79155658578794</v>
      </c>
      <c r="Q361" s="107" t="n">
        <v>2.8272103554865</v>
      </c>
      <c r="R361" s="107" t="n">
        <v>2.83418068203626</v>
      </c>
      <c r="S361" s="107" t="n">
        <v>2.93050599927487</v>
      </c>
    </row>
    <row r="362" customFormat="false" ht="12.75" hidden="false" customHeight="true" outlineLevel="0" collapsed="false">
      <c r="A362" s="96" t="n">
        <v>362</v>
      </c>
      <c r="B362" s="96" t="s">
        <v>1351</v>
      </c>
      <c r="C362" s="96" t="s">
        <v>1352</v>
      </c>
      <c r="D362" s="96" t="s">
        <v>1305</v>
      </c>
      <c r="E362" s="96"/>
      <c r="F362" s="96"/>
      <c r="G362" s="96" t="s">
        <v>285</v>
      </c>
      <c r="H362" s="96" t="s">
        <v>1353</v>
      </c>
      <c r="I362" s="107" t="n">
        <v>1.90990003266507</v>
      </c>
      <c r="J362" s="107" t="n">
        <v>1.91729724904313</v>
      </c>
      <c r="K362" s="107" t="n">
        <v>1.89606757235993</v>
      </c>
      <c r="L362" s="107" t="n">
        <v>1.86004604564116</v>
      </c>
      <c r="M362" s="107" t="n">
        <v>1.90753682291658</v>
      </c>
      <c r="N362" s="107" t="n">
        <v>1.90564740294355</v>
      </c>
      <c r="O362" s="107" t="n">
        <v>1.91000621086734</v>
      </c>
      <c r="P362" s="107" t="n">
        <v>1.92925994858273</v>
      </c>
      <c r="Q362" s="107" t="n">
        <v>2.02907782726632</v>
      </c>
      <c r="R362" s="107" t="n">
        <v>2.0833643945028</v>
      </c>
      <c r="S362" s="107" t="n">
        <v>2.10720421253799</v>
      </c>
    </row>
    <row r="363" customFormat="false" ht="12.75" hidden="false" customHeight="true" outlineLevel="0" collapsed="false">
      <c r="A363" s="96" t="n">
        <v>363</v>
      </c>
      <c r="B363" s="96" t="s">
        <v>1354</v>
      </c>
      <c r="C363" s="96" t="s">
        <v>1355</v>
      </c>
      <c r="D363" s="96" t="s">
        <v>1305</v>
      </c>
      <c r="E363" s="96"/>
      <c r="F363" s="96"/>
      <c r="G363" s="96" t="s">
        <v>285</v>
      </c>
      <c r="H363" s="96" t="s">
        <v>1356</v>
      </c>
      <c r="I363" s="107" t="n">
        <v>1.25393885011429</v>
      </c>
      <c r="J363" s="107" t="n">
        <v>1.26707328499326</v>
      </c>
      <c r="K363" s="107" t="n">
        <v>1.2729829329384</v>
      </c>
      <c r="L363" s="107" t="n">
        <v>1.31851964091552</v>
      </c>
      <c r="M363" s="107" t="n">
        <v>1.36191259678006</v>
      </c>
      <c r="N363" s="107" t="n">
        <v>1.34625368467043</v>
      </c>
      <c r="O363" s="107" t="n">
        <v>1.3813103251473</v>
      </c>
      <c r="P363" s="107" t="n">
        <v>1.36449875214165</v>
      </c>
      <c r="Q363" s="107" t="n">
        <v>1.41769247702887</v>
      </c>
      <c r="R363" s="107" t="n">
        <v>1.40550139019536</v>
      </c>
      <c r="S363" s="107" t="n">
        <v>1.42601459072442</v>
      </c>
    </row>
    <row r="364" customFormat="false" ht="12.75" hidden="false" customHeight="true" outlineLevel="0" collapsed="false">
      <c r="A364" s="96" t="n">
        <v>364</v>
      </c>
      <c r="B364" s="96" t="s">
        <v>1357</v>
      </c>
      <c r="C364" s="96" t="s">
        <v>1358</v>
      </c>
      <c r="D364" s="96" t="s">
        <v>1305</v>
      </c>
      <c r="E364" s="96"/>
      <c r="F364" s="96"/>
      <c r="G364" s="96" t="s">
        <v>285</v>
      </c>
      <c r="H364" s="96" t="s">
        <v>1359</v>
      </c>
      <c r="I364" s="107" t="n">
        <v>1.81869672146712</v>
      </c>
      <c r="J364" s="107" t="n">
        <v>1.72693975930439</v>
      </c>
      <c r="K364" s="107" t="n">
        <v>1.81043394766131</v>
      </c>
      <c r="L364" s="107" t="n">
        <v>1.87638805317852</v>
      </c>
      <c r="M364" s="107" t="n">
        <v>1.86550901996002</v>
      </c>
      <c r="N364" s="107" t="n">
        <v>1.85176440653237</v>
      </c>
      <c r="O364" s="107" t="n">
        <v>1.86192402598493</v>
      </c>
      <c r="P364" s="107" t="n">
        <v>1.90813337238076</v>
      </c>
      <c r="Q364" s="107" t="n">
        <v>1.87120970830251</v>
      </c>
      <c r="R364" s="107" t="n">
        <v>1.90009551566078</v>
      </c>
      <c r="S364" s="107" t="n">
        <v>1.89081692469817</v>
      </c>
    </row>
    <row r="365" customFormat="false" ht="12.75" hidden="false" customHeight="true" outlineLevel="0" collapsed="false">
      <c r="A365" s="96" t="n">
        <v>365</v>
      </c>
      <c r="B365" s="96" t="s">
        <v>1360</v>
      </c>
      <c r="C365" s="96" t="s">
        <v>1361</v>
      </c>
      <c r="D365" s="96" t="s">
        <v>1305</v>
      </c>
      <c r="E365" s="96"/>
      <c r="F365" s="96" t="s">
        <v>281</v>
      </c>
      <c r="G365" s="96"/>
      <c r="H365" s="96" t="s">
        <v>1362</v>
      </c>
      <c r="I365" s="107" t="n">
        <v>56.5919888587446</v>
      </c>
      <c r="J365" s="107" t="n">
        <v>56.8813312008385</v>
      </c>
      <c r="K365" s="107" t="n">
        <v>56.5066151034128</v>
      </c>
      <c r="L365" s="107" t="n">
        <v>56.3186347793679</v>
      </c>
      <c r="M365" s="107" t="n">
        <v>56.3010506950739</v>
      </c>
      <c r="N365" s="107" t="n">
        <v>56.587431420211</v>
      </c>
      <c r="O365" s="107" t="n">
        <v>56.3202256055596</v>
      </c>
      <c r="P365" s="107" t="n">
        <v>56.7151042879693</v>
      </c>
      <c r="Q365" s="107" t="n">
        <v>56.1582032435857</v>
      </c>
      <c r="R365" s="107" t="n">
        <v>56.5827360811879</v>
      </c>
      <c r="S365" s="107" t="n">
        <v>56.4597670770096</v>
      </c>
    </row>
    <row r="366" customFormat="false" ht="12.75" hidden="false" customHeight="true" outlineLevel="0" collapsed="false">
      <c r="A366" s="96" t="n">
        <v>366</v>
      </c>
      <c r="B366" s="96" t="s">
        <v>1363</v>
      </c>
      <c r="C366" s="96" t="s">
        <v>1364</v>
      </c>
      <c r="D366" s="96" t="s">
        <v>1305</v>
      </c>
      <c r="E366" s="96"/>
      <c r="F366" s="96"/>
      <c r="G366" s="96" t="s">
        <v>285</v>
      </c>
      <c r="H366" s="96" t="s">
        <v>1365</v>
      </c>
      <c r="I366" s="107" t="n">
        <v>2.02609464420219</v>
      </c>
      <c r="J366" s="107" t="n">
        <v>1.9749553880853</v>
      </c>
      <c r="K366" s="107" t="n">
        <v>1.96856271565232</v>
      </c>
      <c r="L366" s="107" t="n">
        <v>1.94658424562295</v>
      </c>
      <c r="M366" s="107" t="n">
        <v>1.97351062172129</v>
      </c>
      <c r="N366" s="107" t="n">
        <v>2.04718961033044</v>
      </c>
      <c r="O366" s="107" t="n">
        <v>2.02324542997667</v>
      </c>
      <c r="P366" s="107" t="n">
        <v>2.02661853650544</v>
      </c>
      <c r="Q366" s="107" t="n">
        <v>2.0426184901279</v>
      </c>
      <c r="R366" s="107" t="n">
        <v>1.97865006812484</v>
      </c>
      <c r="S366" s="107" t="n">
        <v>2.03437257513071</v>
      </c>
    </row>
    <row r="367" customFormat="false" ht="12.75" hidden="false" customHeight="true" outlineLevel="0" collapsed="false">
      <c r="A367" s="96" t="n">
        <v>367</v>
      </c>
      <c r="B367" s="96" t="s">
        <v>1366</v>
      </c>
      <c r="C367" s="96" t="s">
        <v>1367</v>
      </c>
      <c r="D367" s="96" t="s">
        <v>1305</v>
      </c>
      <c r="E367" s="96"/>
      <c r="F367" s="96"/>
      <c r="G367" s="96" t="s">
        <v>285</v>
      </c>
      <c r="H367" s="96" t="s">
        <v>1368</v>
      </c>
      <c r="I367" s="107" t="n">
        <v>3.4213687565932</v>
      </c>
      <c r="J367" s="107" t="n">
        <v>3.39838355978068</v>
      </c>
      <c r="K367" s="107" t="n">
        <v>3.33328500788448</v>
      </c>
      <c r="L367" s="107" t="n">
        <v>3.27053730837187</v>
      </c>
      <c r="M367" s="107" t="n">
        <v>3.19854300042055</v>
      </c>
      <c r="N367" s="107" t="n">
        <v>3.07219175776918</v>
      </c>
      <c r="O367" s="107" t="n">
        <v>3.1633659543753</v>
      </c>
      <c r="P367" s="107" t="n">
        <v>3.18999092676288</v>
      </c>
      <c r="Q367" s="107" t="n">
        <v>3.23411541515598</v>
      </c>
      <c r="R367" s="107" t="n">
        <v>3.08342690439393</v>
      </c>
      <c r="S367" s="107" t="n">
        <v>3.15854282509767</v>
      </c>
    </row>
    <row r="368" customFormat="false" ht="12.75" hidden="false" customHeight="true" outlineLevel="0" collapsed="false">
      <c r="A368" s="96" t="n">
        <v>368</v>
      </c>
      <c r="B368" s="96" t="s">
        <v>1369</v>
      </c>
      <c r="C368" s="96" t="s">
        <v>1370</v>
      </c>
      <c r="D368" s="96" t="s">
        <v>1305</v>
      </c>
      <c r="E368" s="96"/>
      <c r="F368" s="96"/>
      <c r="G368" s="96" t="s">
        <v>285</v>
      </c>
      <c r="H368" s="96" t="s">
        <v>1371</v>
      </c>
      <c r="I368" s="107" t="n">
        <v>0.694842070130254</v>
      </c>
      <c r="J368" s="107" t="n">
        <v>0.640090974267701</v>
      </c>
      <c r="K368" s="107" t="n">
        <v>0.705756007039159</v>
      </c>
      <c r="L368" s="107" t="n">
        <v>0.763642741313674</v>
      </c>
      <c r="M368" s="107" t="n">
        <v>0.777068676352072</v>
      </c>
      <c r="N368" s="107" t="n">
        <v>0.744719171637675</v>
      </c>
      <c r="O368" s="107" t="n">
        <v>0.757275947157269</v>
      </c>
      <c r="P368" s="107" t="n">
        <v>0.707675871795119</v>
      </c>
      <c r="Q368" s="107" t="n">
        <v>0.693368772422907</v>
      </c>
      <c r="R368" s="107" t="n">
        <v>0.695405440932051</v>
      </c>
      <c r="S368" s="107" t="n">
        <v>0.734402054764349</v>
      </c>
    </row>
    <row r="369" customFormat="false" ht="12.75" hidden="false" customHeight="true" outlineLevel="0" collapsed="false">
      <c r="A369" s="96" t="n">
        <v>369</v>
      </c>
      <c r="B369" s="96" t="s">
        <v>1372</v>
      </c>
      <c r="C369" s="96" t="s">
        <v>1373</v>
      </c>
      <c r="D369" s="96" t="s">
        <v>1305</v>
      </c>
      <c r="E369" s="96"/>
      <c r="F369" s="96"/>
      <c r="G369" s="96" t="s">
        <v>285</v>
      </c>
      <c r="H369" s="96" t="s">
        <v>1374</v>
      </c>
      <c r="I369" s="107" t="n">
        <v>17.6023101804416</v>
      </c>
      <c r="J369" s="107" t="n">
        <v>18.2588126861892</v>
      </c>
      <c r="K369" s="107" t="n">
        <v>17.6493576990246</v>
      </c>
      <c r="L369" s="107" t="n">
        <v>17.1383273367419</v>
      </c>
      <c r="M369" s="107" t="n">
        <v>17.4313311875987</v>
      </c>
      <c r="N369" s="107" t="n">
        <v>17.1737812068215</v>
      </c>
      <c r="O369" s="107" t="n">
        <v>16.6024339885519</v>
      </c>
      <c r="P369" s="107" t="n">
        <v>17.092899015237</v>
      </c>
      <c r="Q369" s="107" t="n">
        <v>17.0877466837757</v>
      </c>
      <c r="R369" s="107" t="n">
        <v>17.8425866893873</v>
      </c>
      <c r="S369" s="107" t="n">
        <v>17.4146361298324</v>
      </c>
    </row>
    <row r="370" customFormat="false" ht="12.75" hidden="false" customHeight="true" outlineLevel="0" collapsed="false">
      <c r="A370" s="96" t="n">
        <v>370</v>
      </c>
      <c r="B370" s="96" t="s">
        <v>1375</v>
      </c>
      <c r="C370" s="96" t="s">
        <v>1376</v>
      </c>
      <c r="D370" s="96" t="s">
        <v>1305</v>
      </c>
      <c r="E370" s="96"/>
      <c r="F370" s="96"/>
      <c r="G370" s="96" t="s">
        <v>285</v>
      </c>
      <c r="H370" s="96" t="s">
        <v>1377</v>
      </c>
      <c r="I370" s="107" t="n">
        <v>5.43624789691523</v>
      </c>
      <c r="J370" s="107" t="n">
        <v>5.22098730571865</v>
      </c>
      <c r="K370" s="107" t="n">
        <v>5.1755092015372</v>
      </c>
      <c r="L370" s="107" t="n">
        <v>5.43792301641318</v>
      </c>
      <c r="M370" s="107" t="n">
        <v>5.4019432246001</v>
      </c>
      <c r="N370" s="107" t="n">
        <v>5.51857648752933</v>
      </c>
      <c r="O370" s="107" t="n">
        <v>5.27561814916153</v>
      </c>
      <c r="P370" s="107" t="n">
        <v>5.39715182554643</v>
      </c>
      <c r="Q370" s="107" t="n">
        <v>4.41521940656485</v>
      </c>
      <c r="R370" s="107" t="n">
        <v>4.0697358704051</v>
      </c>
      <c r="S370" s="107" t="n">
        <v>4.14161744923234</v>
      </c>
    </row>
    <row r="371" customFormat="false" ht="12.75" hidden="false" customHeight="true" outlineLevel="0" collapsed="false">
      <c r="A371" s="96" t="n">
        <v>371</v>
      </c>
      <c r="B371" s="96" t="s">
        <v>1378</v>
      </c>
      <c r="C371" s="96" t="s">
        <v>1379</v>
      </c>
      <c r="D371" s="96" t="s">
        <v>1305</v>
      </c>
      <c r="E371" s="96"/>
      <c r="F371" s="96"/>
      <c r="G371" s="96" t="s">
        <v>285</v>
      </c>
      <c r="H371" s="96" t="s">
        <v>1380</v>
      </c>
      <c r="I371" s="107" t="n">
        <v>0.750677784120824</v>
      </c>
      <c r="J371" s="107" t="n">
        <v>0.743904168176803</v>
      </c>
      <c r="K371" s="107" t="n">
        <v>0.72077639294389</v>
      </c>
      <c r="L371" s="107" t="n">
        <v>0.704292521517498</v>
      </c>
      <c r="M371" s="107" t="n">
        <v>0.693703369227753</v>
      </c>
      <c r="N371" s="107" t="n">
        <v>0.672789080189568</v>
      </c>
      <c r="O371" s="107" t="n">
        <v>0.687042787840129</v>
      </c>
      <c r="P371" s="107" t="n">
        <v>0.694226754424814</v>
      </c>
      <c r="Q371" s="107" t="n">
        <v>0.6405289813263</v>
      </c>
      <c r="R371" s="107" t="n">
        <v>0.69012561205322</v>
      </c>
      <c r="S371" s="107" t="n">
        <v>0.677286111704092</v>
      </c>
    </row>
    <row r="372" customFormat="false" ht="12.75" hidden="false" customHeight="true" outlineLevel="0" collapsed="false">
      <c r="A372" s="96" t="n">
        <v>372</v>
      </c>
      <c r="B372" s="96" t="s">
        <v>1381</v>
      </c>
      <c r="C372" s="96" t="s">
        <v>1382</v>
      </c>
      <c r="D372" s="96" t="s">
        <v>1305</v>
      </c>
      <c r="E372" s="96"/>
      <c r="F372" s="96"/>
      <c r="G372" s="96" t="s">
        <v>285</v>
      </c>
      <c r="H372" s="96" t="s">
        <v>1383</v>
      </c>
      <c r="I372" s="107" t="n">
        <v>1.59088046541567</v>
      </c>
      <c r="J372" s="107" t="n">
        <v>1.54210546258775</v>
      </c>
      <c r="K372" s="107" t="n">
        <v>1.57459646391539</v>
      </c>
      <c r="L372" s="107" t="n">
        <v>1.57020325380571</v>
      </c>
      <c r="M372" s="107" t="n">
        <v>1.55934475230505</v>
      </c>
      <c r="N372" s="107" t="n">
        <v>1.52766507081779</v>
      </c>
      <c r="O372" s="107" t="n">
        <v>1.57259161029325</v>
      </c>
      <c r="P372" s="107" t="n">
        <v>1.52567791215441</v>
      </c>
      <c r="Q372" s="107" t="n">
        <v>1.5874392035431</v>
      </c>
      <c r="R372" s="107" t="n">
        <v>1.46426342352038</v>
      </c>
      <c r="S372" s="107" t="n">
        <v>1.37961296968342</v>
      </c>
    </row>
    <row r="373" customFormat="false" ht="12.75" hidden="false" customHeight="true" outlineLevel="0" collapsed="false">
      <c r="A373" s="96" t="n">
        <v>373</v>
      </c>
      <c r="B373" s="96" t="s">
        <v>1384</v>
      </c>
      <c r="C373" s="96" t="s">
        <v>1385</v>
      </c>
      <c r="D373" s="96" t="s">
        <v>1305</v>
      </c>
      <c r="E373" s="96"/>
      <c r="F373" s="96"/>
      <c r="G373" s="96" t="s">
        <v>285</v>
      </c>
      <c r="H373" s="96" t="s">
        <v>1386</v>
      </c>
      <c r="I373" s="107" t="n">
        <v>1.67864160547982</v>
      </c>
      <c r="J373" s="107" t="n">
        <v>1.58000427155471</v>
      </c>
      <c r="K373" s="107" t="n">
        <v>1.69576323355243</v>
      </c>
      <c r="L373" s="107" t="n">
        <v>1.63614175846262</v>
      </c>
      <c r="M373" s="107" t="n">
        <v>1.5933034315557</v>
      </c>
      <c r="N373" s="107" t="n">
        <v>1.42727024011511</v>
      </c>
      <c r="O373" s="107" t="n">
        <v>1.44498346566398</v>
      </c>
      <c r="P373" s="107" t="n">
        <v>1.4802099934199</v>
      </c>
      <c r="Q373" s="107" t="n">
        <v>1.51251782045529</v>
      </c>
      <c r="R373" s="107" t="n">
        <v>1.61763834895648</v>
      </c>
      <c r="S373" s="107" t="n">
        <v>1.6171849321799</v>
      </c>
    </row>
    <row r="374" customFormat="false" ht="12.75" hidden="false" customHeight="true" outlineLevel="0" collapsed="false">
      <c r="A374" s="96" t="n">
        <v>374</v>
      </c>
      <c r="B374" s="96" t="s">
        <v>1387</v>
      </c>
      <c r="C374" s="96" t="s">
        <v>1388</v>
      </c>
      <c r="D374" s="96" t="s">
        <v>1305</v>
      </c>
      <c r="E374" s="96"/>
      <c r="F374" s="96"/>
      <c r="G374" s="96" t="s">
        <v>285</v>
      </c>
      <c r="H374" s="96" t="s">
        <v>1389</v>
      </c>
      <c r="I374" s="107" t="n">
        <v>2.49923671277493</v>
      </c>
      <c r="J374" s="107" t="n">
        <v>2.4346220569641</v>
      </c>
      <c r="K374" s="107" t="n">
        <v>2.37977975862554</v>
      </c>
      <c r="L374" s="107" t="n">
        <v>2.2893976825795</v>
      </c>
      <c r="M374" s="107" t="n">
        <v>2.18693358219833</v>
      </c>
      <c r="N374" s="107" t="n">
        <v>2.15550529448786</v>
      </c>
      <c r="O374" s="107" t="n">
        <v>2.21637990364763</v>
      </c>
      <c r="P374" s="107" t="n">
        <v>2.19914432957947</v>
      </c>
      <c r="Q374" s="107" t="n">
        <v>2.24152241552943</v>
      </c>
      <c r="R374" s="107" t="n">
        <v>2.1788048245599</v>
      </c>
      <c r="S374" s="107" t="n">
        <v>2.21857623534913</v>
      </c>
    </row>
    <row r="375" customFormat="false" ht="12.75" hidden="false" customHeight="true" outlineLevel="0" collapsed="false">
      <c r="A375" s="96" t="n">
        <v>375</v>
      </c>
      <c r="B375" s="96" t="s">
        <v>1390</v>
      </c>
      <c r="C375" s="96" t="s">
        <v>1391</v>
      </c>
      <c r="D375" s="96" t="s">
        <v>1305</v>
      </c>
      <c r="E375" s="96"/>
      <c r="F375" s="96"/>
      <c r="G375" s="96" t="s">
        <v>285</v>
      </c>
      <c r="H375" s="96" t="s">
        <v>1392</v>
      </c>
      <c r="I375" s="107" t="n">
        <v>1.22929603404279</v>
      </c>
      <c r="J375" s="107" t="n">
        <v>1.22953840734947</v>
      </c>
      <c r="K375" s="107" t="n">
        <v>1.25941928051585</v>
      </c>
      <c r="L375" s="107" t="n">
        <v>1.3427578504771</v>
      </c>
      <c r="M375" s="107" t="n">
        <v>1.3939344182641</v>
      </c>
      <c r="N375" s="107" t="n">
        <v>1.49875660482286</v>
      </c>
      <c r="O375" s="107" t="n">
        <v>1.53717959478287</v>
      </c>
      <c r="P375" s="107" t="n">
        <v>1.4331889491797</v>
      </c>
      <c r="Q375" s="107" t="n">
        <v>1.33627890237867</v>
      </c>
      <c r="R375" s="107" t="n">
        <v>1.31733098358151</v>
      </c>
      <c r="S375" s="107" t="n">
        <v>1.35414527698996</v>
      </c>
    </row>
    <row r="376" customFormat="false" ht="12.75" hidden="false" customHeight="true" outlineLevel="0" collapsed="false">
      <c r="A376" s="96" t="n">
        <v>376</v>
      </c>
      <c r="B376" s="96" t="s">
        <v>1393</v>
      </c>
      <c r="C376" s="96" t="s">
        <v>1394</v>
      </c>
      <c r="D376" s="96" t="s">
        <v>1305</v>
      </c>
      <c r="E376" s="96"/>
      <c r="F376" s="96"/>
      <c r="G376" s="96" t="s">
        <v>285</v>
      </c>
      <c r="H376" s="96" t="s">
        <v>1395</v>
      </c>
      <c r="I376" s="107" t="n">
        <v>1.04575150383407</v>
      </c>
      <c r="J376" s="107" t="n">
        <v>1.02910501509494</v>
      </c>
      <c r="K376" s="107" t="n">
        <v>1.04760744420083</v>
      </c>
      <c r="L376" s="107" t="n">
        <v>1.13850014877558</v>
      </c>
      <c r="M376" s="107" t="n">
        <v>1.13582969055514</v>
      </c>
      <c r="N376" s="107" t="n">
        <v>1.17539902127127</v>
      </c>
      <c r="O376" s="107" t="n">
        <v>1.21081026639585</v>
      </c>
      <c r="P376" s="107" t="n">
        <v>1.2072804012788</v>
      </c>
      <c r="Q376" s="107" t="n">
        <v>1.24942464054662</v>
      </c>
      <c r="R376" s="107" t="n">
        <v>1.23296314802547</v>
      </c>
      <c r="S376" s="107" t="n">
        <v>1.29526733283862</v>
      </c>
    </row>
    <row r="377" customFormat="false" ht="12.75" hidden="false" customHeight="true" outlineLevel="0" collapsed="false">
      <c r="A377" s="96" t="n">
        <v>377</v>
      </c>
      <c r="B377" s="96" t="s">
        <v>1396</v>
      </c>
      <c r="C377" s="96" t="s">
        <v>1397</v>
      </c>
      <c r="D377" s="96" t="s">
        <v>1305</v>
      </c>
      <c r="E377" s="96"/>
      <c r="F377" s="96"/>
      <c r="G377" s="96" t="s">
        <v>285</v>
      </c>
      <c r="H377" s="96" t="s">
        <v>1398</v>
      </c>
      <c r="I377" s="107" t="n">
        <v>1.93686844782902</v>
      </c>
      <c r="J377" s="107" t="n">
        <v>1.91934525472445</v>
      </c>
      <c r="K377" s="107" t="n">
        <v>1.83517750680831</v>
      </c>
      <c r="L377" s="107" t="n">
        <v>1.81044259151542</v>
      </c>
      <c r="M377" s="107" t="n">
        <v>1.78948902810287</v>
      </c>
      <c r="N377" s="107" t="n">
        <v>1.7104142599734</v>
      </c>
      <c r="O377" s="107" t="n">
        <v>1.75116243936011</v>
      </c>
      <c r="P377" s="107" t="n">
        <v>1.70872290898101</v>
      </c>
      <c r="Q377" s="107" t="n">
        <v>1.7294397822097</v>
      </c>
      <c r="R377" s="107" t="n">
        <v>1.72389832472124</v>
      </c>
      <c r="S377" s="107" t="n">
        <v>1.6858080977504</v>
      </c>
    </row>
    <row r="378" customFormat="false" ht="12.75" hidden="false" customHeight="true" outlineLevel="0" collapsed="false">
      <c r="A378" s="96" t="n">
        <v>378</v>
      </c>
      <c r="B378" s="96" t="s">
        <v>1399</v>
      </c>
      <c r="C378" s="96" t="s">
        <v>1400</v>
      </c>
      <c r="D378" s="96" t="s">
        <v>1305</v>
      </c>
      <c r="E378" s="96"/>
      <c r="F378" s="96"/>
      <c r="G378" s="96" t="s">
        <v>285</v>
      </c>
      <c r="H378" s="96" t="s">
        <v>1401</v>
      </c>
      <c r="I378" s="107" t="n">
        <v>1.62570755641196</v>
      </c>
      <c r="J378" s="107" t="n">
        <v>1.62104288017247</v>
      </c>
      <c r="K378" s="107" t="n">
        <v>1.72900324300935</v>
      </c>
      <c r="L378" s="107" t="n">
        <v>1.84287615436734</v>
      </c>
      <c r="M378" s="107" t="n">
        <v>1.88251181634031</v>
      </c>
      <c r="N378" s="107" t="n">
        <v>1.87487131096681</v>
      </c>
      <c r="O378" s="107" t="n">
        <v>1.8281704799154</v>
      </c>
      <c r="P378" s="107" t="n">
        <v>1.81117493469752</v>
      </c>
      <c r="Q378" s="107" t="n">
        <v>1.90420659415357</v>
      </c>
      <c r="R378" s="107" t="n">
        <v>1.94277869186905</v>
      </c>
      <c r="S378" s="107" t="n">
        <v>1.87672769289676</v>
      </c>
    </row>
    <row r="379" customFormat="false" ht="12.75" hidden="false" customHeight="true" outlineLevel="0" collapsed="false">
      <c r="A379" s="96" t="n">
        <v>379</v>
      </c>
      <c r="B379" s="96" t="s">
        <v>1402</v>
      </c>
      <c r="C379" s="96" t="s">
        <v>1403</v>
      </c>
      <c r="D379" s="96" t="s">
        <v>1305</v>
      </c>
      <c r="E379" s="96"/>
      <c r="F379" s="96"/>
      <c r="G379" s="96" t="s">
        <v>285</v>
      </c>
      <c r="H379" s="96" t="s">
        <v>1404</v>
      </c>
      <c r="I379" s="107" t="n">
        <v>4.78148862949174</v>
      </c>
      <c r="J379" s="107" t="n">
        <v>4.7123397622872</v>
      </c>
      <c r="K379" s="107" t="n">
        <v>4.73450927737098</v>
      </c>
      <c r="L379" s="107" t="n">
        <v>4.63610022513568</v>
      </c>
      <c r="M379" s="107" t="n">
        <v>4.66936195951029</v>
      </c>
      <c r="N379" s="107" t="n">
        <v>4.84970809734411</v>
      </c>
      <c r="O379" s="107" t="n">
        <v>5.04717237674786</v>
      </c>
      <c r="P379" s="107" t="n">
        <v>5.47417735553864</v>
      </c>
      <c r="Q379" s="107" t="n">
        <v>5.82215261941613</v>
      </c>
      <c r="R379" s="107" t="n">
        <v>6.08919518583562</v>
      </c>
      <c r="S379" s="107" t="n">
        <v>6.19720858365608</v>
      </c>
    </row>
    <row r="380" customFormat="false" ht="12.75" hidden="false" customHeight="true" outlineLevel="0" collapsed="false">
      <c r="A380" s="96" t="n">
        <v>380</v>
      </c>
      <c r="B380" s="96" t="s">
        <v>1405</v>
      </c>
      <c r="C380" s="96" t="s">
        <v>1406</v>
      </c>
      <c r="D380" s="96" t="s">
        <v>1305</v>
      </c>
      <c r="E380" s="96"/>
      <c r="F380" s="96"/>
      <c r="G380" s="96" t="s">
        <v>285</v>
      </c>
      <c r="H380" s="96" t="s">
        <v>1407</v>
      </c>
      <c r="I380" s="107" t="n">
        <v>1.14511930358904</v>
      </c>
      <c r="J380" s="107" t="n">
        <v>1.27957539633013</v>
      </c>
      <c r="K380" s="107" t="n">
        <v>1.25134800122226</v>
      </c>
      <c r="L380" s="107" t="n">
        <v>1.27807160693416</v>
      </c>
      <c r="M380" s="107" t="n">
        <v>1.32916026492729</v>
      </c>
      <c r="N380" s="107" t="n">
        <v>1.37692381205245</v>
      </c>
      <c r="O380" s="107" t="n">
        <v>1.37812096083796</v>
      </c>
      <c r="P380" s="107" t="n">
        <v>1.22573478774607</v>
      </c>
      <c r="Q380" s="107" t="n">
        <v>1.24346159312411</v>
      </c>
      <c r="R380" s="107" t="n">
        <v>1.20361632714586</v>
      </c>
      <c r="S380" s="107" t="n">
        <v>1.26255510488989</v>
      </c>
    </row>
    <row r="381" customFormat="false" ht="12.75" hidden="false" customHeight="true" outlineLevel="0" collapsed="false">
      <c r="A381" s="96" t="n">
        <v>381</v>
      </c>
      <c r="B381" s="96" t="s">
        <v>1408</v>
      </c>
      <c r="C381" s="96" t="s">
        <v>1409</v>
      </c>
      <c r="D381" s="96" t="s">
        <v>1305</v>
      </c>
      <c r="E381" s="96"/>
      <c r="F381" s="96"/>
      <c r="G381" s="96" t="s">
        <v>285</v>
      </c>
      <c r="H381" s="96" t="s">
        <v>1410</v>
      </c>
      <c r="I381" s="107" t="n">
        <v>1.00724043629377</v>
      </c>
      <c r="J381" s="107" t="n">
        <v>0.978903900223447</v>
      </c>
      <c r="K381" s="107" t="n">
        <v>0.986933449165717</v>
      </c>
      <c r="L381" s="107" t="n">
        <v>1.0341589699568</v>
      </c>
      <c r="M381" s="107" t="n">
        <v>1.04775962857904</v>
      </c>
      <c r="N381" s="107" t="n">
        <v>1.15728569836264</v>
      </c>
      <c r="O381" s="107" t="n">
        <v>1.02409480805063</v>
      </c>
      <c r="P381" s="107" t="n">
        <v>0.89700797492645</v>
      </c>
      <c r="Q381" s="107" t="n">
        <v>0.855083362249704</v>
      </c>
      <c r="R381" s="107" t="n">
        <v>0.839239742940725</v>
      </c>
      <c r="S381" s="107" t="n">
        <v>0.753682412857186</v>
      </c>
    </row>
    <row r="382" customFormat="false" ht="12.75" hidden="false" customHeight="true" outlineLevel="0" collapsed="false">
      <c r="A382" s="96" t="n">
        <v>382</v>
      </c>
      <c r="B382" s="96" t="s">
        <v>1411</v>
      </c>
      <c r="C382" s="96" t="s">
        <v>1412</v>
      </c>
      <c r="D382" s="96" t="s">
        <v>1305</v>
      </c>
      <c r="E382" s="96"/>
      <c r="F382" s="96"/>
      <c r="G382" s="96" t="s">
        <v>285</v>
      </c>
      <c r="H382" s="96" t="s">
        <v>1413</v>
      </c>
      <c r="I382" s="107" t="n">
        <v>1.58318536383144</v>
      </c>
      <c r="J382" s="107" t="n">
        <v>1.67999261861646</v>
      </c>
      <c r="K382" s="107" t="n">
        <v>1.718541248001</v>
      </c>
      <c r="L382" s="107" t="n">
        <v>1.75824417408127</v>
      </c>
      <c r="M382" s="107" t="n">
        <v>1.69682814408479</v>
      </c>
      <c r="N382" s="107" t="n">
        <v>1.74799195437323</v>
      </c>
      <c r="O382" s="107" t="n">
        <v>1.84920685545465</v>
      </c>
      <c r="P382" s="107" t="n">
        <v>1.87940394162907</v>
      </c>
      <c r="Q382" s="107" t="n">
        <v>1.92291658822783</v>
      </c>
      <c r="R382" s="107" t="n">
        <v>1.87901723508493</v>
      </c>
      <c r="S382" s="107" t="n">
        <v>1.83817375363836</v>
      </c>
    </row>
    <row r="383" customFormat="false" ht="12.75" hidden="false" customHeight="true" outlineLevel="0" collapsed="false">
      <c r="A383" s="96" t="n">
        <v>383</v>
      </c>
      <c r="B383" s="96" t="s">
        <v>1414</v>
      </c>
      <c r="C383" s="96" t="s">
        <v>1415</v>
      </c>
      <c r="D383" s="96" t="s">
        <v>1305</v>
      </c>
      <c r="E383" s="96"/>
      <c r="F383" s="96"/>
      <c r="G383" s="96" t="s">
        <v>285</v>
      </c>
      <c r="H383" s="96" t="s">
        <v>1416</v>
      </c>
      <c r="I383" s="107" t="n">
        <v>1.52036574063966</v>
      </c>
      <c r="J383" s="107" t="n">
        <v>1.48630979561117</v>
      </c>
      <c r="K383" s="107" t="n">
        <v>1.53266484368204</v>
      </c>
      <c r="L383" s="107" t="n">
        <v>1.51486722658044</v>
      </c>
      <c r="M383" s="107" t="n">
        <v>1.40406773640639</v>
      </c>
      <c r="N383" s="107" t="n">
        <v>1.43499240995476</v>
      </c>
      <c r="O383" s="107" t="n">
        <v>1.41210279824753</v>
      </c>
      <c r="P383" s="107" t="n">
        <v>1.33802101426285</v>
      </c>
      <c r="Q383" s="107" t="n">
        <v>1.30315312244226</v>
      </c>
      <c r="R383" s="107" t="n">
        <v>1.33259598106539</v>
      </c>
      <c r="S383" s="107" t="n">
        <v>1.337291058861</v>
      </c>
    </row>
    <row r="384" customFormat="false" ht="12.75" hidden="false" customHeight="true" outlineLevel="0" collapsed="false">
      <c r="A384" s="96" t="n">
        <v>384</v>
      </c>
      <c r="B384" s="96" t="s">
        <v>1417</v>
      </c>
      <c r="C384" s="96" t="s">
        <v>1418</v>
      </c>
      <c r="D384" s="96" t="s">
        <v>1305</v>
      </c>
      <c r="E384" s="96"/>
      <c r="F384" s="96"/>
      <c r="G384" s="96" t="s">
        <v>285</v>
      </c>
      <c r="H384" s="96" t="s">
        <v>1419</v>
      </c>
      <c r="I384" s="107" t="n">
        <v>3.61394543006621</v>
      </c>
      <c r="J384" s="107" t="n">
        <v>3.76593992435795</v>
      </c>
      <c r="K384" s="107" t="n">
        <v>3.75770326241388</v>
      </c>
      <c r="L384" s="107" t="n">
        <v>3.80543368619965</v>
      </c>
      <c r="M384" s="107" t="n">
        <v>3.83386585752032</v>
      </c>
      <c r="N384" s="107" t="n">
        <v>4.15839508144141</v>
      </c>
      <c r="O384" s="107" t="n">
        <v>4.32765178856193</v>
      </c>
      <c r="P384" s="107" t="n">
        <v>4.23504092587441</v>
      </c>
      <c r="Q384" s="107" t="n">
        <v>4.27224194640923</v>
      </c>
      <c r="R384" s="107" t="n">
        <v>4.38703853987837</v>
      </c>
      <c r="S384" s="107" t="n">
        <v>4.47105066091983</v>
      </c>
    </row>
    <row r="385" s="83" customFormat="true" ht="12.75" hidden="false" customHeight="true" outlineLevel="0" collapsed="false">
      <c r="A385" s="96" t="n">
        <v>385</v>
      </c>
      <c r="B385" s="96" t="s">
        <v>1420</v>
      </c>
      <c r="C385" s="96" t="s">
        <v>1421</v>
      </c>
      <c r="D385" s="96" t="s">
        <v>1305</v>
      </c>
      <c r="E385" s="96"/>
      <c r="F385" s="96"/>
      <c r="G385" s="96" t="s">
        <v>285</v>
      </c>
      <c r="H385" s="96" t="s">
        <v>1422</v>
      </c>
      <c r="I385" s="107" t="n">
        <v>1.40272029664119</v>
      </c>
      <c r="J385" s="107" t="n">
        <v>1.38537237274588</v>
      </c>
      <c r="K385" s="107" t="n">
        <v>1.45032106684748</v>
      </c>
      <c r="L385" s="107" t="n">
        <v>1.40013228051567</v>
      </c>
      <c r="M385" s="107" t="n">
        <v>1.30256030480378</v>
      </c>
      <c r="N385" s="107" t="n">
        <v>1.26300524994962</v>
      </c>
      <c r="O385" s="107" t="n">
        <v>1.21161600053716</v>
      </c>
      <c r="P385" s="107" t="n">
        <v>1.19175592842926</v>
      </c>
      <c r="Q385" s="107" t="n">
        <v>1.06476690352651</v>
      </c>
      <c r="R385" s="107" t="n">
        <v>1.0144247387066</v>
      </c>
      <c r="S385" s="107" t="n">
        <v>1.01162581873753</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4" t="n">
        <v>100</v>
      </c>
      <c r="J386" s="114" t="n">
        <v>100</v>
      </c>
      <c r="K386" s="114" t="n">
        <v>100</v>
      </c>
      <c r="L386" s="114" t="n">
        <v>100</v>
      </c>
      <c r="M386" s="114" t="n">
        <v>100</v>
      </c>
      <c r="N386" s="114" t="n">
        <v>100</v>
      </c>
      <c r="O386" s="114" t="n">
        <v>100</v>
      </c>
      <c r="P386" s="114" t="n">
        <v>100</v>
      </c>
      <c r="Q386" s="114" t="n">
        <v>100</v>
      </c>
      <c r="R386" s="114" t="n">
        <v>100</v>
      </c>
      <c r="S386" s="114" t="n">
        <v>100</v>
      </c>
    </row>
    <row r="387" customFormat="false" ht="12.75" hidden="false" customHeight="true" outlineLevel="0" collapsed="false">
      <c r="A387" s="96" t="n">
        <v>388</v>
      </c>
      <c r="B387" s="96" t="s">
        <v>1427</v>
      </c>
      <c r="C387" s="96" t="s">
        <v>1428</v>
      </c>
      <c r="D387" s="96" t="s">
        <v>1425</v>
      </c>
      <c r="E387" s="96"/>
      <c r="F387" s="96"/>
      <c r="G387" s="96" t="s">
        <v>285</v>
      </c>
      <c r="H387" s="96" t="s">
        <v>1429</v>
      </c>
      <c r="I387" s="107" t="n">
        <v>38.4321867830911</v>
      </c>
      <c r="J387" s="107" t="n">
        <v>38.2485112300399</v>
      </c>
      <c r="K387" s="107" t="n">
        <v>36.8443769230558</v>
      </c>
      <c r="L387" s="107" t="n">
        <v>35.5592745854847</v>
      </c>
      <c r="M387" s="107" t="n">
        <v>34.631790374266</v>
      </c>
      <c r="N387" s="107" t="n">
        <v>33.8537823401105</v>
      </c>
      <c r="O387" s="107" t="n">
        <v>33.1013913009885</v>
      </c>
      <c r="P387" s="107" t="n">
        <v>32.800441991368</v>
      </c>
      <c r="Q387" s="107" t="n">
        <v>32.5878780487123</v>
      </c>
      <c r="R387" s="107" t="n">
        <v>30.1143745317495</v>
      </c>
      <c r="S387" s="107" t="n">
        <v>30.3091992843323</v>
      </c>
    </row>
    <row r="388" customFormat="false" ht="12.75" hidden="false" customHeight="true" outlineLevel="0" collapsed="false">
      <c r="A388" s="96" t="n">
        <v>389</v>
      </c>
      <c r="B388" s="96" t="s">
        <v>1430</v>
      </c>
      <c r="C388" s="96" t="s">
        <v>1431</v>
      </c>
      <c r="D388" s="96" t="s">
        <v>1425</v>
      </c>
      <c r="E388" s="96"/>
      <c r="F388" s="96"/>
      <c r="G388" s="96" t="s">
        <v>285</v>
      </c>
      <c r="H388" s="96" t="s">
        <v>1432</v>
      </c>
      <c r="I388" s="107" t="n">
        <v>7.61818343748679</v>
      </c>
      <c r="J388" s="107" t="n">
        <v>7.38124462876082</v>
      </c>
      <c r="K388" s="107" t="n">
        <v>7.42113126688607</v>
      </c>
      <c r="L388" s="107" t="n">
        <v>7.61293724533037</v>
      </c>
      <c r="M388" s="107" t="n">
        <v>7.67861797361498</v>
      </c>
      <c r="N388" s="107" t="n">
        <v>7.55496979286844</v>
      </c>
      <c r="O388" s="107" t="n">
        <v>7.54095496314975</v>
      </c>
      <c r="P388" s="107" t="n">
        <v>7.33900409717246</v>
      </c>
      <c r="Q388" s="107" t="n">
        <v>7.34379715425199</v>
      </c>
      <c r="R388" s="107" t="n">
        <v>7.31514371984769</v>
      </c>
      <c r="S388" s="107" t="n">
        <v>7.42291201133249</v>
      </c>
    </row>
    <row r="389" customFormat="false" ht="12.75" hidden="false" customHeight="true" outlineLevel="0" collapsed="false">
      <c r="A389" s="96" t="n">
        <v>390</v>
      </c>
      <c r="B389" s="96" t="s">
        <v>1433</v>
      </c>
      <c r="C389" s="96" t="s">
        <v>1434</v>
      </c>
      <c r="D389" s="96" t="s">
        <v>1425</v>
      </c>
      <c r="E389" s="96"/>
      <c r="F389" s="96"/>
      <c r="G389" s="96" t="s">
        <v>285</v>
      </c>
      <c r="H389" s="96" t="s">
        <v>1435</v>
      </c>
      <c r="I389" s="107" t="n">
        <v>9.03721860791015</v>
      </c>
      <c r="J389" s="107" t="n">
        <v>9.41444244403003</v>
      </c>
      <c r="K389" s="107" t="n">
        <v>9.54146755633873</v>
      </c>
      <c r="L389" s="107" t="n">
        <v>9.319383576447</v>
      </c>
      <c r="M389" s="107" t="n">
        <v>9.36413994616107</v>
      </c>
      <c r="N389" s="107" t="n">
        <v>9.07155045594096</v>
      </c>
      <c r="O389" s="107" t="n">
        <v>9.34435182372289</v>
      </c>
      <c r="P389" s="107" t="n">
        <v>9.39837754158712</v>
      </c>
      <c r="Q389" s="107" t="n">
        <v>9.27540739660454</v>
      </c>
      <c r="R389" s="107" t="n">
        <v>8.76789388675046</v>
      </c>
      <c r="S389" s="107" t="n">
        <v>8.89524506837842</v>
      </c>
    </row>
    <row r="390" customFormat="false" ht="12.75" hidden="false" customHeight="true" outlineLevel="0" collapsed="false">
      <c r="A390" s="96" t="n">
        <v>391</v>
      </c>
      <c r="B390" s="96" t="s">
        <v>1436</v>
      </c>
      <c r="C390" s="96" t="s">
        <v>1437</v>
      </c>
      <c r="D390" s="96" t="s">
        <v>1425</v>
      </c>
      <c r="E390" s="96"/>
      <c r="F390" s="96"/>
      <c r="G390" s="96" t="s">
        <v>285</v>
      </c>
      <c r="H390" s="96" t="s">
        <v>1438</v>
      </c>
      <c r="I390" s="107" t="n">
        <v>21.348485016715</v>
      </c>
      <c r="J390" s="107" t="n">
        <v>21.3922583962073</v>
      </c>
      <c r="K390" s="107" t="n">
        <v>21.8307262574944</v>
      </c>
      <c r="L390" s="107" t="n">
        <v>22.1339009191586</v>
      </c>
      <c r="M390" s="107" t="n">
        <v>21.7991575894705</v>
      </c>
      <c r="N390" s="107" t="n">
        <v>23.2504225319578</v>
      </c>
      <c r="O390" s="107" t="n">
        <v>24.5068853858081</v>
      </c>
      <c r="P390" s="107" t="n">
        <v>25.221493471328</v>
      </c>
      <c r="Q390" s="107" t="n">
        <v>25.5230458525123</v>
      </c>
      <c r="R390" s="107" t="n">
        <v>27.156596344824</v>
      </c>
      <c r="S390" s="107" t="n">
        <v>26.3229912040663</v>
      </c>
    </row>
    <row r="391" customFormat="false" ht="12.75" hidden="false" customHeight="true" outlineLevel="0" collapsed="false">
      <c r="A391" s="96" t="n">
        <v>392</v>
      </c>
      <c r="B391" s="96" t="s">
        <v>1439</v>
      </c>
      <c r="C391" s="96" t="s">
        <v>1440</v>
      </c>
      <c r="D391" s="96" t="s">
        <v>1425</v>
      </c>
      <c r="E391" s="96"/>
      <c r="F391" s="96"/>
      <c r="G391" s="96" t="s">
        <v>285</v>
      </c>
      <c r="H391" s="96" t="s">
        <v>1441</v>
      </c>
      <c r="I391" s="107" t="n">
        <v>19.0841662105302</v>
      </c>
      <c r="J391" s="107" t="n">
        <v>18.8431607643902</v>
      </c>
      <c r="K391" s="107" t="n">
        <v>19.7291001631309</v>
      </c>
      <c r="L391" s="107" t="n">
        <v>20.1458342527183</v>
      </c>
      <c r="M391" s="107" t="n">
        <v>20.5229472540615</v>
      </c>
      <c r="N391" s="107" t="n">
        <v>20.1514484579455</v>
      </c>
      <c r="O391" s="107" t="n">
        <v>20.370737022514</v>
      </c>
      <c r="P391" s="107" t="n">
        <v>19.9983370621797</v>
      </c>
      <c r="Q391" s="107" t="n">
        <v>20.1173334916479</v>
      </c>
      <c r="R391" s="107" t="n">
        <v>21.4963639695511</v>
      </c>
      <c r="S391" s="107" t="n">
        <v>21.8258867902392</v>
      </c>
    </row>
    <row r="392" s="83" customFormat="true" ht="12.75" hidden="false" customHeight="true" outlineLevel="0" collapsed="false">
      <c r="A392" s="96" t="n">
        <v>393</v>
      </c>
      <c r="B392" s="96" t="s">
        <v>1442</v>
      </c>
      <c r="C392" s="96" t="s">
        <v>1443</v>
      </c>
      <c r="D392" s="96" t="s">
        <v>1425</v>
      </c>
      <c r="E392" s="96"/>
      <c r="F392" s="96"/>
      <c r="G392" s="96" t="s">
        <v>285</v>
      </c>
      <c r="H392" s="96" t="s">
        <v>1444</v>
      </c>
      <c r="I392" s="107" t="n">
        <v>4.4797599442667</v>
      </c>
      <c r="J392" s="107" t="n">
        <v>4.72038253657185</v>
      </c>
      <c r="K392" s="107" t="n">
        <v>4.63319783309408</v>
      </c>
      <c r="L392" s="107" t="n">
        <v>5.22866942086104</v>
      </c>
      <c r="M392" s="107" t="n">
        <v>6.00334686242599</v>
      </c>
      <c r="N392" s="107" t="n">
        <v>6.11782642117677</v>
      </c>
      <c r="O392" s="107" t="n">
        <v>5.13567950381673</v>
      </c>
      <c r="P392" s="107" t="n">
        <v>5.24234583636473</v>
      </c>
      <c r="Q392" s="107" t="n">
        <v>5.15253805627095</v>
      </c>
      <c r="R392" s="107" t="n">
        <v>5.14962754727725</v>
      </c>
      <c r="S392" s="107" t="n">
        <v>5.22376564165125</v>
      </c>
    </row>
    <row r="393" customFormat="false" ht="24.75" hidden="false" customHeight="true" outlineLevel="0" collapsed="false">
      <c r="A393" s="96" t="n">
        <v>394</v>
      </c>
      <c r="B393" s="97" t="s">
        <v>1445</v>
      </c>
      <c r="C393" s="97" t="s">
        <v>1446</v>
      </c>
      <c r="D393" s="97" t="s">
        <v>1447</v>
      </c>
      <c r="E393" s="96" t="s">
        <v>278</v>
      </c>
      <c r="F393" s="96"/>
      <c r="G393" s="96"/>
      <c r="H393" s="97" t="s">
        <v>1448</v>
      </c>
      <c r="I393" s="114" t="n">
        <v>100</v>
      </c>
      <c r="J393" s="114" t="n">
        <v>100</v>
      </c>
      <c r="K393" s="114" t="n">
        <v>100</v>
      </c>
      <c r="L393" s="114" t="n">
        <v>100</v>
      </c>
      <c r="M393" s="114" t="n">
        <v>100</v>
      </c>
      <c r="N393" s="114" t="n">
        <v>100</v>
      </c>
      <c r="O393" s="114" t="n">
        <v>100</v>
      </c>
      <c r="P393" s="114" t="n">
        <v>100</v>
      </c>
      <c r="Q393" s="114" t="n">
        <v>100</v>
      </c>
      <c r="R393" s="114" t="n">
        <v>100</v>
      </c>
      <c r="S393" s="114" t="n">
        <v>100</v>
      </c>
    </row>
    <row r="394" customFormat="false" ht="12.75" hidden="false" customHeight="true" outlineLevel="0" collapsed="false">
      <c r="A394" s="96" t="n">
        <v>395</v>
      </c>
      <c r="B394" s="96" t="s">
        <v>1449</v>
      </c>
      <c r="C394" s="96" t="s">
        <v>1450</v>
      </c>
      <c r="D394" s="96" t="s">
        <v>1447</v>
      </c>
      <c r="E394" s="96"/>
      <c r="F394" s="96" t="s">
        <v>281</v>
      </c>
      <c r="G394" s="96"/>
      <c r="H394" s="96" t="s">
        <v>1451</v>
      </c>
      <c r="I394" s="107" t="n">
        <v>35.2938504849028</v>
      </c>
      <c r="J394" s="107" t="n">
        <v>35.7030844801668</v>
      </c>
      <c r="K394" s="107" t="n">
        <v>37.0724401260759</v>
      </c>
      <c r="L394" s="107" t="n">
        <v>37.900056751902</v>
      </c>
      <c r="M394" s="107" t="n">
        <v>38.2605207605485</v>
      </c>
      <c r="N394" s="107" t="n">
        <v>38.8884277800622</v>
      </c>
      <c r="O394" s="107" t="n">
        <v>39.1024001413109</v>
      </c>
      <c r="P394" s="107" t="n">
        <v>38.667551884614</v>
      </c>
      <c r="Q394" s="107" t="n">
        <v>38.705008921131</v>
      </c>
      <c r="R394" s="107" t="n">
        <v>38.7398535742227</v>
      </c>
      <c r="S394" s="107" t="n">
        <v>38.8116995727071</v>
      </c>
    </row>
    <row r="395" customFormat="false" ht="12.75" hidden="false" customHeight="true" outlineLevel="0" collapsed="false">
      <c r="A395" s="96" t="n">
        <v>396</v>
      </c>
      <c r="B395" s="96" t="s">
        <v>1452</v>
      </c>
      <c r="C395" s="96" t="s">
        <v>1453</v>
      </c>
      <c r="D395" s="96" t="s">
        <v>1447</v>
      </c>
      <c r="E395" s="96"/>
      <c r="F395" s="96"/>
      <c r="G395" s="96" t="s">
        <v>285</v>
      </c>
      <c r="H395" s="96" t="s">
        <v>1454</v>
      </c>
      <c r="I395" s="107" t="n">
        <v>7.67067582041332</v>
      </c>
      <c r="J395" s="107" t="n">
        <v>7.45728014571153</v>
      </c>
      <c r="K395" s="107" t="n">
        <v>7.4099518322463</v>
      </c>
      <c r="L395" s="107" t="n">
        <v>7.37979514534451</v>
      </c>
      <c r="M395" s="107" t="n">
        <v>6.85758896277623</v>
      </c>
      <c r="N395" s="107" t="n">
        <v>6.88404939300995</v>
      </c>
      <c r="O395" s="107" t="n">
        <v>6.71728997674757</v>
      </c>
      <c r="P395" s="107" t="n">
        <v>6.5922630204755</v>
      </c>
      <c r="Q395" s="107" t="n">
        <v>6.56867718075993</v>
      </c>
      <c r="R395" s="107" t="n">
        <v>6.53911964301604</v>
      </c>
      <c r="S395" s="107" t="n">
        <v>6.49544671038121</v>
      </c>
    </row>
    <row r="396" customFormat="false" ht="12.75" hidden="false" customHeight="true" outlineLevel="0" collapsed="false">
      <c r="A396" s="96" t="n">
        <v>397</v>
      </c>
      <c r="B396" s="96" t="s">
        <v>1455</v>
      </c>
      <c r="C396" s="96" t="s">
        <v>1456</v>
      </c>
      <c r="D396" s="96" t="s">
        <v>1447</v>
      </c>
      <c r="E396" s="96"/>
      <c r="F396" s="96"/>
      <c r="G396" s="96" t="s">
        <v>285</v>
      </c>
      <c r="H396" s="96" t="s">
        <v>1457</v>
      </c>
      <c r="I396" s="107" t="n">
        <v>2.11793350072282</v>
      </c>
      <c r="J396" s="107" t="n">
        <v>1.94066201313538</v>
      </c>
      <c r="K396" s="107" t="n">
        <v>1.94219370890374</v>
      </c>
      <c r="L396" s="107" t="n">
        <v>2.10017875441222</v>
      </c>
      <c r="M396" s="107" t="n">
        <v>2.03093374627152</v>
      </c>
      <c r="N396" s="107" t="n">
        <v>1.98313684201169</v>
      </c>
      <c r="O396" s="107" t="n">
        <v>1.96062380990156</v>
      </c>
      <c r="P396" s="107" t="n">
        <v>1.79803856588375</v>
      </c>
      <c r="Q396" s="107" t="n">
        <v>1.76242248080644</v>
      </c>
      <c r="R396" s="107" t="n">
        <v>1.77271874151624</v>
      </c>
      <c r="S396" s="107" t="n">
        <v>1.72029609782257</v>
      </c>
    </row>
    <row r="397" customFormat="false" ht="12.75" hidden="false" customHeight="true" outlineLevel="0" collapsed="false">
      <c r="A397" s="96" t="n">
        <v>398</v>
      </c>
      <c r="B397" s="96" t="s">
        <v>1458</v>
      </c>
      <c r="C397" s="96" t="s">
        <v>1459</v>
      </c>
      <c r="D397" s="96" t="s">
        <v>1447</v>
      </c>
      <c r="E397" s="96"/>
      <c r="F397" s="96"/>
      <c r="G397" s="96" t="s">
        <v>285</v>
      </c>
      <c r="H397" s="96" t="s">
        <v>1460</v>
      </c>
      <c r="I397" s="107" t="n">
        <v>3.11685463842506</v>
      </c>
      <c r="J397" s="107" t="n">
        <v>3.35018583490097</v>
      </c>
      <c r="K397" s="107" t="n">
        <v>4.28307872031819</v>
      </c>
      <c r="L397" s="107" t="n">
        <v>4.3251417240308</v>
      </c>
      <c r="M397" s="107" t="n">
        <v>4.63491253671261</v>
      </c>
      <c r="N397" s="107" t="n">
        <v>4.86335863868338</v>
      </c>
      <c r="O397" s="107" t="n">
        <v>5.06265568859443</v>
      </c>
      <c r="P397" s="107" t="n">
        <v>4.87773856173081</v>
      </c>
      <c r="Q397" s="107" t="n">
        <v>5.06947058097156</v>
      </c>
      <c r="R397" s="107" t="n">
        <v>5.19231464245506</v>
      </c>
      <c r="S397" s="107" t="n">
        <v>5.39899445448646</v>
      </c>
    </row>
    <row r="398" customFormat="false" ht="12.75" hidden="false" customHeight="true" outlineLevel="0" collapsed="false">
      <c r="A398" s="96" t="n">
        <v>399</v>
      </c>
      <c r="B398" s="96" t="s">
        <v>1461</v>
      </c>
      <c r="C398" s="96" t="s">
        <v>1462</v>
      </c>
      <c r="D398" s="96" t="s">
        <v>1447</v>
      </c>
      <c r="E398" s="96"/>
      <c r="F398" s="96"/>
      <c r="G398" s="96" t="s">
        <v>285</v>
      </c>
      <c r="H398" s="96" t="s">
        <v>1463</v>
      </c>
      <c r="I398" s="107" t="n">
        <v>1.74724968151127</v>
      </c>
      <c r="J398" s="107" t="n">
        <v>1.91944508535295</v>
      </c>
      <c r="K398" s="107" t="n">
        <v>2.01779138432508</v>
      </c>
      <c r="L398" s="107" t="n">
        <v>2.01049863257013</v>
      </c>
      <c r="M398" s="107" t="n">
        <v>2.11212708412225</v>
      </c>
      <c r="N398" s="107" t="n">
        <v>2.10638442815234</v>
      </c>
      <c r="O398" s="107" t="n">
        <v>2.1686285017846</v>
      </c>
      <c r="P398" s="107" t="n">
        <v>2.17884579954886</v>
      </c>
      <c r="Q398" s="107" t="n">
        <v>2.1340284396635</v>
      </c>
      <c r="R398" s="107" t="n">
        <v>2.09483393695333</v>
      </c>
      <c r="S398" s="107" t="n">
        <v>2.04133811267931</v>
      </c>
    </row>
    <row r="399" customFormat="false" ht="12.75" hidden="false" customHeight="true" outlineLevel="0" collapsed="false">
      <c r="A399" s="96" t="n">
        <v>400</v>
      </c>
      <c r="B399" s="96" t="s">
        <v>1464</v>
      </c>
      <c r="C399" s="96" t="s">
        <v>1465</v>
      </c>
      <c r="D399" s="96" t="s">
        <v>1447</v>
      </c>
      <c r="E399" s="96"/>
      <c r="F399" s="96"/>
      <c r="G399" s="96" t="s">
        <v>285</v>
      </c>
      <c r="H399" s="96" t="s">
        <v>1466</v>
      </c>
      <c r="I399" s="107" t="n">
        <v>2.75800904059293</v>
      </c>
      <c r="J399" s="107" t="n">
        <v>2.90190693665803</v>
      </c>
      <c r="K399" s="107" t="n">
        <v>3.01562917112834</v>
      </c>
      <c r="L399" s="107" t="n">
        <v>3.19949833741928</v>
      </c>
      <c r="M399" s="107" t="n">
        <v>3.29882264378676</v>
      </c>
      <c r="N399" s="107" t="n">
        <v>3.46790424042632</v>
      </c>
      <c r="O399" s="107" t="n">
        <v>3.51768536267546</v>
      </c>
      <c r="P399" s="107" t="n">
        <v>3.53050336736796</v>
      </c>
      <c r="Q399" s="107" t="n">
        <v>3.55985661121245</v>
      </c>
      <c r="R399" s="107" t="n">
        <v>3.61619034615022</v>
      </c>
      <c r="S399" s="107" t="n">
        <v>3.59842865930667</v>
      </c>
    </row>
    <row r="400" customFormat="false" ht="12.75" hidden="false" customHeight="true" outlineLevel="0" collapsed="false">
      <c r="A400" s="96" t="n">
        <v>401</v>
      </c>
      <c r="B400" s="96" t="s">
        <v>1467</v>
      </c>
      <c r="C400" s="96" t="s">
        <v>1468</v>
      </c>
      <c r="D400" s="96" t="s">
        <v>1447</v>
      </c>
      <c r="E400" s="96"/>
      <c r="F400" s="96"/>
      <c r="G400" s="96" t="s">
        <v>285</v>
      </c>
      <c r="H400" s="96" t="s">
        <v>1469</v>
      </c>
      <c r="I400" s="107" t="n">
        <v>2.90124605669002</v>
      </c>
      <c r="J400" s="107" t="n">
        <v>2.90667893783288</v>
      </c>
      <c r="K400" s="107" t="n">
        <v>2.89939857627702</v>
      </c>
      <c r="L400" s="107" t="n">
        <v>2.9173344678594</v>
      </c>
      <c r="M400" s="107" t="n">
        <v>3.04980274701779</v>
      </c>
      <c r="N400" s="107" t="n">
        <v>3.16624835781005</v>
      </c>
      <c r="O400" s="107" t="n">
        <v>3.18067636506064</v>
      </c>
      <c r="P400" s="107" t="n">
        <v>3.22265600503036</v>
      </c>
      <c r="Q400" s="107" t="n">
        <v>3.26186015008795</v>
      </c>
      <c r="R400" s="107" t="n">
        <v>3.36481857759946</v>
      </c>
      <c r="S400" s="107" t="n">
        <v>3.39707868315038</v>
      </c>
    </row>
    <row r="401" customFormat="false" ht="12.75" hidden="false" customHeight="true" outlineLevel="0" collapsed="false">
      <c r="A401" s="96" t="n">
        <v>402</v>
      </c>
      <c r="B401" s="96" t="s">
        <v>1470</v>
      </c>
      <c r="C401" s="96" t="s">
        <v>1471</v>
      </c>
      <c r="D401" s="96" t="s">
        <v>1447</v>
      </c>
      <c r="E401" s="96"/>
      <c r="F401" s="96"/>
      <c r="G401" s="96" t="s">
        <v>285</v>
      </c>
      <c r="H401" s="96" t="s">
        <v>1472</v>
      </c>
      <c r="I401" s="107" t="n">
        <v>4.22477013209723</v>
      </c>
      <c r="J401" s="107" t="n">
        <v>4.33502565312147</v>
      </c>
      <c r="K401" s="107" t="n">
        <v>4.50569126826902</v>
      </c>
      <c r="L401" s="107" t="n">
        <v>4.596110510826</v>
      </c>
      <c r="M401" s="107" t="n">
        <v>4.63801098152218</v>
      </c>
      <c r="N401" s="107" t="n">
        <v>4.59580969092314</v>
      </c>
      <c r="O401" s="107" t="n">
        <v>4.57932505104586</v>
      </c>
      <c r="P401" s="107" t="n">
        <v>4.53349023468403</v>
      </c>
      <c r="Q401" s="107" t="n">
        <v>4.42840062200211</v>
      </c>
      <c r="R401" s="107" t="n">
        <v>4.42929153435104</v>
      </c>
      <c r="S401" s="107" t="n">
        <v>4.40285403776988</v>
      </c>
    </row>
    <row r="402" customFormat="false" ht="12.75" hidden="false" customHeight="true" outlineLevel="0" collapsed="false">
      <c r="A402" s="96" t="n">
        <v>403</v>
      </c>
      <c r="B402" s="96" t="s">
        <v>1473</v>
      </c>
      <c r="C402" s="96" t="s">
        <v>1474</v>
      </c>
      <c r="D402" s="96" t="s">
        <v>1447</v>
      </c>
      <c r="E402" s="96"/>
      <c r="F402" s="96"/>
      <c r="G402" s="96" t="s">
        <v>285</v>
      </c>
      <c r="H402" s="96" t="s">
        <v>1475</v>
      </c>
      <c r="I402" s="107" t="n">
        <v>1.63989410371515</v>
      </c>
      <c r="J402" s="107" t="n">
        <v>1.61852783281736</v>
      </c>
      <c r="K402" s="107" t="n">
        <v>1.69059207873328</v>
      </c>
      <c r="L402" s="107" t="n">
        <v>1.76487237306999</v>
      </c>
      <c r="M402" s="107" t="n">
        <v>1.79774936715145</v>
      </c>
      <c r="N402" s="107" t="n">
        <v>1.88780977328776</v>
      </c>
      <c r="O402" s="107" t="n">
        <v>1.88224156547952</v>
      </c>
      <c r="P402" s="107" t="n">
        <v>1.94897528682948</v>
      </c>
      <c r="Q402" s="107" t="n">
        <v>1.91391164050467</v>
      </c>
      <c r="R402" s="107" t="n">
        <v>1.83922530049915</v>
      </c>
      <c r="S402" s="107" t="n">
        <v>1.79264087488178</v>
      </c>
    </row>
    <row r="403" customFormat="false" ht="12.75" hidden="false" customHeight="true" outlineLevel="0" collapsed="false">
      <c r="A403" s="96" t="n">
        <v>404</v>
      </c>
      <c r="B403" s="96" t="s">
        <v>1476</v>
      </c>
      <c r="C403" s="96" t="s">
        <v>1477</v>
      </c>
      <c r="D403" s="96" t="s">
        <v>1447</v>
      </c>
      <c r="E403" s="96"/>
      <c r="F403" s="96"/>
      <c r="G403" s="96" t="s">
        <v>285</v>
      </c>
      <c r="H403" s="96" t="s">
        <v>1478</v>
      </c>
      <c r="I403" s="107" t="n">
        <v>2.75163341312622</v>
      </c>
      <c r="J403" s="107" t="n">
        <v>2.83538009873062</v>
      </c>
      <c r="K403" s="107" t="n">
        <v>2.92694983991178</v>
      </c>
      <c r="L403" s="107" t="n">
        <v>2.97156918283831</v>
      </c>
      <c r="M403" s="107" t="n">
        <v>2.99240229644054</v>
      </c>
      <c r="N403" s="107" t="n">
        <v>3.02814248462308</v>
      </c>
      <c r="O403" s="107" t="n">
        <v>3.00562050050187</v>
      </c>
      <c r="P403" s="107" t="n">
        <v>2.95112599109709</v>
      </c>
      <c r="Q403" s="107" t="n">
        <v>2.9645014407645</v>
      </c>
      <c r="R403" s="107" t="n">
        <v>2.87909800196293</v>
      </c>
      <c r="S403" s="107" t="n">
        <v>2.84275716986938</v>
      </c>
    </row>
    <row r="404" customFormat="false" ht="12.75" hidden="false" customHeight="true" outlineLevel="0" collapsed="false">
      <c r="A404" s="96" t="n">
        <v>405</v>
      </c>
      <c r="B404" s="96" t="s">
        <v>1479</v>
      </c>
      <c r="C404" s="96" t="s">
        <v>1480</v>
      </c>
      <c r="D404" s="96" t="s">
        <v>1447</v>
      </c>
      <c r="E404" s="96"/>
      <c r="F404" s="96"/>
      <c r="G404" s="96" t="s">
        <v>285</v>
      </c>
      <c r="H404" s="96" t="s">
        <v>1481</v>
      </c>
      <c r="I404" s="107" t="n">
        <v>1.57366405437622</v>
      </c>
      <c r="J404" s="107" t="n">
        <v>1.61536256604482</v>
      </c>
      <c r="K404" s="107" t="n">
        <v>1.59062628718008</v>
      </c>
      <c r="L404" s="107" t="n">
        <v>1.67956106401411</v>
      </c>
      <c r="M404" s="107" t="n">
        <v>1.72160860691633</v>
      </c>
      <c r="N404" s="107" t="n">
        <v>1.71474429187336</v>
      </c>
      <c r="O404" s="107" t="n">
        <v>1.7664898437909</v>
      </c>
      <c r="P404" s="107" t="n">
        <v>1.78439052679294</v>
      </c>
      <c r="Q404" s="107" t="n">
        <v>1.80561399046293</v>
      </c>
      <c r="R404" s="107" t="n">
        <v>1.89565396433539</v>
      </c>
      <c r="S404" s="107" t="n">
        <v>2.04964916598488</v>
      </c>
    </row>
    <row r="405" customFormat="false" ht="12.75" hidden="false" customHeight="true" outlineLevel="0" collapsed="false">
      <c r="A405" s="96" t="n">
        <v>406</v>
      </c>
      <c r="B405" s="96" t="s">
        <v>1482</v>
      </c>
      <c r="C405" s="96" t="s">
        <v>1483</v>
      </c>
      <c r="D405" s="96" t="s">
        <v>1447</v>
      </c>
      <c r="E405" s="96"/>
      <c r="F405" s="96"/>
      <c r="G405" s="96" t="s">
        <v>285</v>
      </c>
      <c r="H405" s="96" t="s">
        <v>1484</v>
      </c>
      <c r="I405" s="107" t="n">
        <v>2.57351383304362</v>
      </c>
      <c r="J405" s="107" t="n">
        <v>2.62541204703747</v>
      </c>
      <c r="K405" s="107" t="n">
        <v>2.66001424853284</v>
      </c>
      <c r="L405" s="107" t="n">
        <v>2.7511659909086</v>
      </c>
      <c r="M405" s="107" t="n">
        <v>2.7469561740826</v>
      </c>
      <c r="N405" s="107" t="n">
        <v>2.87161342401787</v>
      </c>
      <c r="O405" s="107" t="n">
        <v>2.93400035196615</v>
      </c>
      <c r="P405" s="107" t="n">
        <v>2.95903237725521</v>
      </c>
      <c r="Q405" s="107" t="n">
        <v>3.03540280403754</v>
      </c>
      <c r="R405" s="107" t="n">
        <v>3.03223860152786</v>
      </c>
      <c r="S405" s="107" t="n">
        <v>2.95579301101095</v>
      </c>
    </row>
    <row r="406" customFormat="false" ht="12.75" hidden="false" customHeight="true" outlineLevel="0" collapsed="false">
      <c r="A406" s="96" t="n">
        <v>407</v>
      </c>
      <c r="B406" s="96" t="s">
        <v>1485</v>
      </c>
      <c r="C406" s="96" t="s">
        <v>1486</v>
      </c>
      <c r="D406" s="96" t="s">
        <v>1447</v>
      </c>
      <c r="E406" s="96"/>
      <c r="F406" s="96"/>
      <c r="G406" s="96" t="s">
        <v>285</v>
      </c>
      <c r="H406" s="96" t="s">
        <v>1487</v>
      </c>
      <c r="I406" s="107" t="n">
        <v>2.21839840648332</v>
      </c>
      <c r="J406" s="107" t="n">
        <v>2.19720929515133</v>
      </c>
      <c r="K406" s="107" t="n">
        <v>2.13051469916015</v>
      </c>
      <c r="L406" s="107" t="n">
        <v>2.20433056860866</v>
      </c>
      <c r="M406" s="107" t="n">
        <v>2.37962321854828</v>
      </c>
      <c r="N406" s="107" t="n">
        <v>2.31921714424993</v>
      </c>
      <c r="O406" s="107" t="n">
        <v>2.32717248954615</v>
      </c>
      <c r="P406" s="107" t="n">
        <v>2.29049214791799</v>
      </c>
      <c r="Q406" s="107" t="n">
        <v>2.2008629798574</v>
      </c>
      <c r="R406" s="107" t="n">
        <v>2.08435972008741</v>
      </c>
      <c r="S406" s="107" t="n">
        <v>2.11642259536359</v>
      </c>
    </row>
    <row r="407" customFormat="false" ht="12.75" hidden="false" customHeight="true" outlineLevel="0" collapsed="false">
      <c r="A407" s="96" t="n">
        <v>408</v>
      </c>
      <c r="B407" s="96" t="s">
        <v>1488</v>
      </c>
      <c r="C407" s="96" t="s">
        <v>1489</v>
      </c>
      <c r="D407" s="96" t="s">
        <v>1447</v>
      </c>
      <c r="E407" s="96"/>
      <c r="F407" s="96" t="s">
        <v>281</v>
      </c>
      <c r="G407" s="96"/>
      <c r="H407" s="96" t="s">
        <v>1490</v>
      </c>
      <c r="I407" s="107" t="n">
        <v>40.3188047844519</v>
      </c>
      <c r="J407" s="107" t="n">
        <v>40.1524373196842</v>
      </c>
      <c r="K407" s="107" t="n">
        <v>39.8948032083467</v>
      </c>
      <c r="L407" s="107" t="n">
        <v>39.7231913392382</v>
      </c>
      <c r="M407" s="107" t="n">
        <v>38.608488436023</v>
      </c>
      <c r="N407" s="107" t="n">
        <v>38.8981700268801</v>
      </c>
      <c r="O407" s="107" t="n">
        <v>39.1710887995247</v>
      </c>
      <c r="P407" s="107" t="n">
        <v>39.7581036045038</v>
      </c>
      <c r="Q407" s="107" t="n">
        <v>39.7803046715966</v>
      </c>
      <c r="R407" s="107" t="n">
        <v>39.687015302076</v>
      </c>
      <c r="S407" s="107" t="n">
        <v>39.9354937229942</v>
      </c>
    </row>
    <row r="408" customFormat="false" ht="12.75" hidden="false" customHeight="true" outlineLevel="0" collapsed="false">
      <c r="A408" s="96" t="n">
        <v>409</v>
      </c>
      <c r="B408" s="96" t="s">
        <v>1491</v>
      </c>
      <c r="C408" s="96" t="s">
        <v>1492</v>
      </c>
      <c r="D408" s="96" t="s">
        <v>1447</v>
      </c>
      <c r="E408" s="96"/>
      <c r="F408" s="96"/>
      <c r="G408" s="96" t="s">
        <v>285</v>
      </c>
      <c r="H408" s="96" t="s">
        <v>1493</v>
      </c>
      <c r="I408" s="107" t="n">
        <v>11.7595912419012</v>
      </c>
      <c r="J408" s="107" t="n">
        <v>11.27705017703</v>
      </c>
      <c r="K408" s="107" t="n">
        <v>11.3783726819123</v>
      </c>
      <c r="L408" s="107" t="n">
        <v>11.4996282669355</v>
      </c>
      <c r="M408" s="107" t="n">
        <v>11.5207484011761</v>
      </c>
      <c r="N408" s="107" t="n">
        <v>12.3657957878117</v>
      </c>
      <c r="O408" s="107" t="n">
        <v>13.1055693352251</v>
      </c>
      <c r="P408" s="107" t="n">
        <v>13.6502781496381</v>
      </c>
      <c r="Q408" s="107" t="n">
        <v>13.7106192884243</v>
      </c>
      <c r="R408" s="107" t="n">
        <v>13.5339715182453</v>
      </c>
      <c r="S408" s="107" t="n">
        <v>14.0460846067065</v>
      </c>
    </row>
    <row r="409" customFormat="false" ht="12.75" hidden="false" customHeight="true" outlineLevel="0" collapsed="false">
      <c r="A409" s="96" t="n">
        <v>410</v>
      </c>
      <c r="B409" s="96" t="s">
        <v>1494</v>
      </c>
      <c r="C409" s="96" t="s">
        <v>1495</v>
      </c>
      <c r="D409" s="96" t="s">
        <v>1447</v>
      </c>
      <c r="E409" s="96"/>
      <c r="F409" s="96"/>
      <c r="G409" s="96" t="s">
        <v>285</v>
      </c>
      <c r="H409" s="96" t="s">
        <v>1496</v>
      </c>
      <c r="I409" s="107" t="n">
        <v>1.77173770965143</v>
      </c>
      <c r="J409" s="107" t="n">
        <v>1.78781336944415</v>
      </c>
      <c r="K409" s="107" t="n">
        <v>1.5400948594578</v>
      </c>
      <c r="L409" s="107" t="n">
        <v>1.36010016185939</v>
      </c>
      <c r="M409" s="107" t="n">
        <v>1.30872323124134</v>
      </c>
      <c r="N409" s="107" t="n">
        <v>1.22100105486581</v>
      </c>
      <c r="O409" s="107" t="n">
        <v>1.28813243742743</v>
      </c>
      <c r="P409" s="107" t="n">
        <v>1.28177291836977</v>
      </c>
      <c r="Q409" s="107" t="n">
        <v>1.32466594745517</v>
      </c>
      <c r="R409" s="107" t="n">
        <v>1.41437785369331</v>
      </c>
      <c r="S409" s="107" t="n">
        <v>1.31724678707458</v>
      </c>
    </row>
    <row r="410" customFormat="false" ht="12.75" hidden="false" customHeight="true" outlineLevel="0" collapsed="false">
      <c r="A410" s="96" t="n">
        <v>411</v>
      </c>
      <c r="B410" s="96" t="s">
        <v>1497</v>
      </c>
      <c r="C410" s="96" t="s">
        <v>1498</v>
      </c>
      <c r="D410" s="96" t="s">
        <v>1447</v>
      </c>
      <c r="E410" s="96"/>
      <c r="F410" s="96"/>
      <c r="G410" s="96" t="s">
        <v>285</v>
      </c>
      <c r="H410" s="96" t="s">
        <v>1499</v>
      </c>
      <c r="I410" s="107" t="n">
        <v>1.60474621373959</v>
      </c>
      <c r="J410" s="107" t="n">
        <v>1.50791220289071</v>
      </c>
      <c r="K410" s="107" t="n">
        <v>1.34859903278858</v>
      </c>
      <c r="L410" s="107" t="n">
        <v>1.11088157778309</v>
      </c>
      <c r="M410" s="107" t="n">
        <v>0.862881669864579</v>
      </c>
      <c r="N410" s="107" t="n">
        <v>0.713642256895792</v>
      </c>
      <c r="O410" s="107" t="n">
        <v>0.615032289007857</v>
      </c>
      <c r="P410" s="107" t="n">
        <v>0.595022915977413</v>
      </c>
      <c r="Q410" s="107" t="n">
        <v>0.444799531501981</v>
      </c>
      <c r="R410" s="107" t="n">
        <v>0.421072954241544</v>
      </c>
      <c r="S410" s="107" t="n">
        <v>0.364886498500839</v>
      </c>
    </row>
    <row r="411" customFormat="false" ht="12.75" hidden="false" customHeight="true" outlineLevel="0" collapsed="false">
      <c r="A411" s="96" t="n">
        <v>412</v>
      </c>
      <c r="B411" s="96" t="s">
        <v>1500</v>
      </c>
      <c r="C411" s="96" t="s">
        <v>1501</v>
      </c>
      <c r="D411" s="96" t="s">
        <v>1447</v>
      </c>
      <c r="E411" s="96"/>
      <c r="F411" s="96"/>
      <c r="G411" s="96" t="s">
        <v>285</v>
      </c>
      <c r="H411" s="96" t="s">
        <v>1502</v>
      </c>
      <c r="I411" s="107" t="n">
        <v>3.87262011366097</v>
      </c>
      <c r="J411" s="107" t="n">
        <v>3.66647953566661</v>
      </c>
      <c r="K411" s="107" t="n">
        <v>3.65837563401151</v>
      </c>
      <c r="L411" s="107" t="n">
        <v>3.64314615615724</v>
      </c>
      <c r="M411" s="107" t="n">
        <v>3.64843636806637</v>
      </c>
      <c r="N411" s="107" t="n">
        <v>3.5471484380067</v>
      </c>
      <c r="O411" s="107" t="n">
        <v>3.52048573202451</v>
      </c>
      <c r="P411" s="107" t="n">
        <v>3.47225067499262</v>
      </c>
      <c r="Q411" s="107" t="n">
        <v>3.51282934796995</v>
      </c>
      <c r="R411" s="107" t="n">
        <v>3.55276943483862</v>
      </c>
      <c r="S411" s="107" t="n">
        <v>3.615593190857</v>
      </c>
    </row>
    <row r="412" customFormat="false" ht="12.75" hidden="false" customHeight="true" outlineLevel="0" collapsed="false">
      <c r="A412" s="96" t="n">
        <v>413</v>
      </c>
      <c r="B412" s="96" t="s">
        <v>1503</v>
      </c>
      <c r="C412" s="96" t="s">
        <v>1504</v>
      </c>
      <c r="D412" s="96" t="s">
        <v>1447</v>
      </c>
      <c r="E412" s="96"/>
      <c r="F412" s="96"/>
      <c r="G412" s="96" t="s">
        <v>285</v>
      </c>
      <c r="H412" s="96" t="s">
        <v>1505</v>
      </c>
      <c r="I412" s="107" t="n">
        <v>4.02874104768649</v>
      </c>
      <c r="J412" s="107" t="n">
        <v>4.07999673511569</v>
      </c>
      <c r="K412" s="107" t="n">
        <v>4.15613513034615</v>
      </c>
      <c r="L412" s="107" t="n">
        <v>4.27751142525606</v>
      </c>
      <c r="M412" s="107" t="n">
        <v>4.43250134808756</v>
      </c>
      <c r="N412" s="107" t="n">
        <v>4.43410109313633</v>
      </c>
      <c r="O412" s="107" t="n">
        <v>4.37920634910229</v>
      </c>
      <c r="P412" s="107" t="n">
        <v>4.45696273434979</v>
      </c>
      <c r="Q412" s="107" t="n">
        <v>4.45211759477731</v>
      </c>
      <c r="R412" s="107" t="n">
        <v>4.52053045586151</v>
      </c>
      <c r="S412" s="107" t="n">
        <v>4.42659202409176</v>
      </c>
    </row>
    <row r="413" customFormat="false" ht="12.75" hidden="false" customHeight="true" outlineLevel="0" collapsed="false">
      <c r="A413" s="96" t="n">
        <v>414</v>
      </c>
      <c r="B413" s="96" t="s">
        <v>1506</v>
      </c>
      <c r="C413" s="96" t="s">
        <v>1507</v>
      </c>
      <c r="D413" s="96" t="s">
        <v>1447</v>
      </c>
      <c r="E413" s="96"/>
      <c r="F413" s="96"/>
      <c r="G413" s="96" t="s">
        <v>285</v>
      </c>
      <c r="H413" s="96" t="s">
        <v>1508</v>
      </c>
      <c r="I413" s="107" t="n">
        <v>2.50467734603777</v>
      </c>
      <c r="J413" s="107" t="n">
        <v>2.41568500550467</v>
      </c>
      <c r="K413" s="107" t="n">
        <v>2.33470156039054</v>
      </c>
      <c r="L413" s="107" t="n">
        <v>2.22381103655971</v>
      </c>
      <c r="M413" s="107" t="n">
        <v>1.98596228453265</v>
      </c>
      <c r="N413" s="107" t="n">
        <v>1.87784982263033</v>
      </c>
      <c r="O413" s="107" t="n">
        <v>1.79746249073841</v>
      </c>
      <c r="P413" s="107" t="n">
        <v>1.7927428665769</v>
      </c>
      <c r="Q413" s="107" t="n">
        <v>1.89767207652726</v>
      </c>
      <c r="R413" s="107" t="n">
        <v>1.93901344766775</v>
      </c>
      <c r="S413" s="107" t="n">
        <v>1.85520361574948</v>
      </c>
    </row>
    <row r="414" customFormat="false" ht="12.75" hidden="false" customHeight="true" outlineLevel="0" collapsed="false">
      <c r="A414" s="96" t="n">
        <v>415</v>
      </c>
      <c r="B414" s="96" t="s">
        <v>1509</v>
      </c>
      <c r="C414" s="96" t="s">
        <v>1510</v>
      </c>
      <c r="D414" s="96" t="s">
        <v>1447</v>
      </c>
      <c r="E414" s="96"/>
      <c r="F414" s="96"/>
      <c r="G414" s="96" t="s">
        <v>285</v>
      </c>
      <c r="H414" s="96" t="s">
        <v>1511</v>
      </c>
      <c r="I414" s="107" t="n">
        <v>3.02780655394214</v>
      </c>
      <c r="J414" s="107" t="n">
        <v>3.13274646823711</v>
      </c>
      <c r="K414" s="107" t="n">
        <v>3.11259465916053</v>
      </c>
      <c r="L414" s="107" t="n">
        <v>3.21949930845619</v>
      </c>
      <c r="M414" s="107" t="n">
        <v>3.06987221907977</v>
      </c>
      <c r="N414" s="107" t="n">
        <v>3.20617887037288</v>
      </c>
      <c r="O414" s="107" t="n">
        <v>3.17934642376444</v>
      </c>
      <c r="P414" s="107" t="n">
        <v>3.16319552158504</v>
      </c>
      <c r="Q414" s="107" t="n">
        <v>3.20058052050899</v>
      </c>
      <c r="R414" s="107" t="n">
        <v>3.16183580372299</v>
      </c>
      <c r="S414" s="107" t="n">
        <v>3.204618959811</v>
      </c>
    </row>
    <row r="415" customFormat="false" ht="12.75" hidden="false" customHeight="true" outlineLevel="0" collapsed="false">
      <c r="A415" s="96" t="n">
        <v>416</v>
      </c>
      <c r="B415" s="96" t="s">
        <v>1512</v>
      </c>
      <c r="C415" s="96" t="s">
        <v>1513</v>
      </c>
      <c r="D415" s="96" t="s">
        <v>1447</v>
      </c>
      <c r="E415" s="96"/>
      <c r="F415" s="96"/>
      <c r="G415" s="96" t="s">
        <v>285</v>
      </c>
      <c r="H415" s="96" t="s">
        <v>1514</v>
      </c>
      <c r="I415" s="107" t="n">
        <v>2.8219526041941</v>
      </c>
      <c r="J415" s="107" t="n">
        <v>2.82531390770018</v>
      </c>
      <c r="K415" s="107" t="n">
        <v>2.85628064091137</v>
      </c>
      <c r="L415" s="107" t="n">
        <v>2.70884311704212</v>
      </c>
      <c r="M415" s="107" t="n">
        <v>2.562176192712</v>
      </c>
      <c r="N415" s="107" t="n">
        <v>2.40637124799905</v>
      </c>
      <c r="O415" s="107" t="n">
        <v>2.29848509384</v>
      </c>
      <c r="P415" s="107" t="n">
        <v>2.20757264561338</v>
      </c>
      <c r="Q415" s="107" t="n">
        <v>2.12026594065248</v>
      </c>
      <c r="R415" s="107" t="n">
        <v>2.12301052394581</v>
      </c>
      <c r="S415" s="107" t="n">
        <v>2.10597861687341</v>
      </c>
    </row>
    <row r="416" customFormat="false" ht="12.75" hidden="false" customHeight="true" outlineLevel="0" collapsed="false">
      <c r="A416" s="96" t="n">
        <v>417</v>
      </c>
      <c r="B416" s="96" t="s">
        <v>1515</v>
      </c>
      <c r="C416" s="96" t="s">
        <v>1516</v>
      </c>
      <c r="D416" s="96" t="s">
        <v>1447</v>
      </c>
      <c r="E416" s="96"/>
      <c r="F416" s="96"/>
      <c r="G416" s="96" t="s">
        <v>285</v>
      </c>
      <c r="H416" s="96" t="s">
        <v>1517</v>
      </c>
      <c r="I416" s="107" t="n">
        <v>3.02237517485178</v>
      </c>
      <c r="J416" s="107" t="n">
        <v>3.13205557244412</v>
      </c>
      <c r="K416" s="107" t="n">
        <v>3.04361261144756</v>
      </c>
      <c r="L416" s="107" t="n">
        <v>3.07275156959412</v>
      </c>
      <c r="M416" s="107" t="n">
        <v>2.91847974101227</v>
      </c>
      <c r="N416" s="107" t="n">
        <v>2.72762954716422</v>
      </c>
      <c r="O416" s="107" t="n">
        <v>2.65985449505641</v>
      </c>
      <c r="P416" s="107" t="n">
        <v>2.63823377836718</v>
      </c>
      <c r="Q416" s="107" t="n">
        <v>2.59938391327463</v>
      </c>
      <c r="R416" s="107" t="n">
        <v>2.52108738223937</v>
      </c>
      <c r="S416" s="107" t="n">
        <v>2.43574539897239</v>
      </c>
    </row>
    <row r="417" customFormat="false" ht="12.75" hidden="false" customHeight="true" outlineLevel="0" collapsed="false">
      <c r="A417" s="96" t="n">
        <v>418</v>
      </c>
      <c r="B417" s="96" t="s">
        <v>1518</v>
      </c>
      <c r="C417" s="96" t="s">
        <v>1519</v>
      </c>
      <c r="D417" s="96" t="s">
        <v>1447</v>
      </c>
      <c r="E417" s="96"/>
      <c r="F417" s="96"/>
      <c r="G417" s="96" t="s">
        <v>285</v>
      </c>
      <c r="H417" s="96" t="s">
        <v>1520</v>
      </c>
      <c r="I417" s="107" t="n">
        <v>2.41876635120187</v>
      </c>
      <c r="J417" s="107" t="n">
        <v>2.57971652063593</v>
      </c>
      <c r="K417" s="107" t="n">
        <v>2.64872778819619</v>
      </c>
      <c r="L417" s="107" t="n">
        <v>2.66832920471992</v>
      </c>
      <c r="M417" s="107" t="n">
        <v>2.50043615892135</v>
      </c>
      <c r="N417" s="107" t="n">
        <v>2.46631237180986</v>
      </c>
      <c r="O417" s="107" t="n">
        <v>2.41118357001762</v>
      </c>
      <c r="P417" s="107" t="n">
        <v>2.51752899697318</v>
      </c>
      <c r="Q417" s="107" t="n">
        <v>2.54040573584727</v>
      </c>
      <c r="R417" s="107" t="n">
        <v>2.60952374302085</v>
      </c>
      <c r="S417" s="107" t="n">
        <v>2.69018866366813</v>
      </c>
    </row>
    <row r="418" customFormat="false" ht="12.75" hidden="false" customHeight="true" outlineLevel="0" collapsed="false">
      <c r="A418" s="96" t="n">
        <v>419</v>
      </c>
      <c r="B418" s="96" t="s">
        <v>1521</v>
      </c>
      <c r="C418" s="96" t="s">
        <v>1522</v>
      </c>
      <c r="D418" s="96" t="s">
        <v>1447</v>
      </c>
      <c r="E418" s="96"/>
      <c r="F418" s="96"/>
      <c r="G418" s="96" t="s">
        <v>285</v>
      </c>
      <c r="H418" s="96" t="s">
        <v>1523</v>
      </c>
      <c r="I418" s="107" t="n">
        <v>3.48579823129013</v>
      </c>
      <c r="J418" s="107" t="n">
        <v>3.74765175767103</v>
      </c>
      <c r="K418" s="107" t="n">
        <v>3.81731692081426</v>
      </c>
      <c r="L418" s="107" t="n">
        <v>3.93868951487491</v>
      </c>
      <c r="M418" s="107" t="n">
        <v>3.79827962372909</v>
      </c>
      <c r="N418" s="107" t="n">
        <v>3.93214860718073</v>
      </c>
      <c r="O418" s="107" t="n">
        <v>3.91632121753691</v>
      </c>
      <c r="P418" s="107" t="n">
        <v>3.98253311135992</v>
      </c>
      <c r="Q418" s="107" t="n">
        <v>3.97697401743706</v>
      </c>
      <c r="R418" s="107" t="n">
        <v>3.88982218459892</v>
      </c>
      <c r="S418" s="107" t="n">
        <v>3.87335536068914</v>
      </c>
    </row>
    <row r="419" customFormat="false" ht="12.75" hidden="false" customHeight="true" outlineLevel="0" collapsed="false">
      <c r="A419" s="96" t="n">
        <v>420</v>
      </c>
      <c r="B419" s="96" t="s">
        <v>1524</v>
      </c>
      <c r="C419" s="96" t="s">
        <v>1525</v>
      </c>
      <c r="D419" s="96" t="s">
        <v>1447</v>
      </c>
      <c r="E419" s="96"/>
      <c r="F419" s="96" t="s">
        <v>281</v>
      </c>
      <c r="G419" s="96"/>
      <c r="H419" s="96" t="s">
        <v>1526</v>
      </c>
      <c r="I419" s="107" t="n">
        <v>24.3873447306453</v>
      </c>
      <c r="J419" s="107" t="n">
        <v>24.144478200149</v>
      </c>
      <c r="K419" s="107" t="n">
        <v>23.0327566655774</v>
      </c>
      <c r="L419" s="107" t="n">
        <v>22.3767519088597</v>
      </c>
      <c r="M419" s="107" t="n">
        <v>23.1309908034285</v>
      </c>
      <c r="N419" s="107" t="n">
        <v>22.2134021930578</v>
      </c>
      <c r="O419" s="107" t="n">
        <v>21.7265110591643</v>
      </c>
      <c r="P419" s="107" t="n">
        <v>21.5743445108822</v>
      </c>
      <c r="Q419" s="107" t="n">
        <v>21.5146864072724</v>
      </c>
      <c r="R419" s="107" t="n">
        <v>21.5731405599328</v>
      </c>
      <c r="S419" s="107" t="n">
        <v>21.2528067042987</v>
      </c>
    </row>
    <row r="420" customFormat="false" ht="12.75" hidden="false" customHeight="true" outlineLevel="0" collapsed="false">
      <c r="A420" s="96" t="n">
        <v>421</v>
      </c>
      <c r="B420" s="96" t="s">
        <v>1527</v>
      </c>
      <c r="C420" s="96" t="s">
        <v>1528</v>
      </c>
      <c r="D420" s="96" t="s">
        <v>1447</v>
      </c>
      <c r="E420" s="96"/>
      <c r="F420" s="96"/>
      <c r="G420" s="96" t="s">
        <v>285</v>
      </c>
      <c r="H420" s="96" t="s">
        <v>1529</v>
      </c>
      <c r="I420" s="107" t="n">
        <v>11.1534930361682</v>
      </c>
      <c r="J420" s="107" t="n">
        <v>10.9575751421478</v>
      </c>
      <c r="K420" s="107" t="n">
        <v>10.2474577206536</v>
      </c>
      <c r="L420" s="107" t="n">
        <v>9.71014719059313</v>
      </c>
      <c r="M420" s="107" t="n">
        <v>10.7847445253033</v>
      </c>
      <c r="N420" s="107" t="n">
        <v>10.4823763752873</v>
      </c>
      <c r="O420" s="107" t="n">
        <v>10.1362880757744</v>
      </c>
      <c r="P420" s="107" t="n">
        <v>9.99975751271595</v>
      </c>
      <c r="Q420" s="107" t="n">
        <v>10.0358749252259</v>
      </c>
      <c r="R420" s="107" t="n">
        <v>10.1692756116542</v>
      </c>
      <c r="S420" s="107" t="n">
        <v>9.97747465519472</v>
      </c>
    </row>
    <row r="421" customFormat="false" ht="12.75" hidden="false" customHeight="true" outlineLevel="0" collapsed="false">
      <c r="A421" s="96" t="n">
        <v>422</v>
      </c>
      <c r="B421" s="96" t="s">
        <v>1530</v>
      </c>
      <c r="C421" s="96" t="s">
        <v>1531</v>
      </c>
      <c r="D421" s="96" t="s">
        <v>1447</v>
      </c>
      <c r="E421" s="96"/>
      <c r="F421" s="96"/>
      <c r="G421" s="96" t="s">
        <v>285</v>
      </c>
      <c r="H421" s="96" t="s">
        <v>1532</v>
      </c>
      <c r="I421" s="107" t="n">
        <v>2.97387514461242</v>
      </c>
      <c r="J421" s="107" t="n">
        <v>2.89990655232716</v>
      </c>
      <c r="K421" s="107" t="n">
        <v>2.78732352646866</v>
      </c>
      <c r="L421" s="107" t="n">
        <v>2.8116808742677</v>
      </c>
      <c r="M421" s="107" t="n">
        <v>2.80530728386279</v>
      </c>
      <c r="N421" s="107" t="n">
        <v>2.60383770142481</v>
      </c>
      <c r="O421" s="107" t="n">
        <v>2.5255397899236</v>
      </c>
      <c r="P421" s="107" t="n">
        <v>2.49277857073907</v>
      </c>
      <c r="Q421" s="107" t="n">
        <v>2.58255281139479</v>
      </c>
      <c r="R421" s="107" t="n">
        <v>2.56121967442926</v>
      </c>
      <c r="S421" s="107" t="n">
        <v>2.61447901325733</v>
      </c>
    </row>
    <row r="422" customFormat="false" ht="12.75" hidden="false" customHeight="true" outlineLevel="0" collapsed="false">
      <c r="A422" s="96" t="n">
        <v>423</v>
      </c>
      <c r="B422" s="96" t="s">
        <v>1533</v>
      </c>
      <c r="C422" s="96" t="s">
        <v>1534</v>
      </c>
      <c r="D422" s="96" t="s">
        <v>1447</v>
      </c>
      <c r="E422" s="96"/>
      <c r="F422" s="96"/>
      <c r="G422" s="96" t="s">
        <v>285</v>
      </c>
      <c r="H422" s="96" t="s">
        <v>1535</v>
      </c>
      <c r="I422" s="107" t="n">
        <v>1.50552209716784</v>
      </c>
      <c r="J422" s="107" t="n">
        <v>1.60773861130588</v>
      </c>
      <c r="K422" s="107" t="n">
        <v>1.63067743030403</v>
      </c>
      <c r="L422" s="107" t="n">
        <v>1.608115615852</v>
      </c>
      <c r="M422" s="107" t="n">
        <v>1.72968040774125</v>
      </c>
      <c r="N422" s="107" t="n">
        <v>1.74457878887907</v>
      </c>
      <c r="O422" s="107" t="n">
        <v>1.76435444508996</v>
      </c>
      <c r="P422" s="107" t="n">
        <v>1.83340826283318</v>
      </c>
      <c r="Q422" s="107" t="n">
        <v>1.82703875386625</v>
      </c>
      <c r="R422" s="107" t="n">
        <v>1.81823912184166</v>
      </c>
      <c r="S422" s="107" t="n">
        <v>1.80104386461772</v>
      </c>
    </row>
    <row r="423" customFormat="false" ht="12.75" hidden="false" customHeight="true" outlineLevel="0" collapsed="false">
      <c r="A423" s="96" t="n">
        <v>424</v>
      </c>
      <c r="B423" s="96" t="s">
        <v>1536</v>
      </c>
      <c r="C423" s="96" t="s">
        <v>1537</v>
      </c>
      <c r="D423" s="96" t="s">
        <v>1447</v>
      </c>
      <c r="E423" s="96"/>
      <c r="F423" s="96"/>
      <c r="G423" s="96" t="s">
        <v>285</v>
      </c>
      <c r="H423" s="96" t="s">
        <v>1538</v>
      </c>
      <c r="I423" s="107" t="n">
        <v>3.99353853177181</v>
      </c>
      <c r="J423" s="107" t="n">
        <v>3.88490704398789</v>
      </c>
      <c r="K423" s="107" t="n">
        <v>3.79038067784586</v>
      </c>
      <c r="L423" s="107" t="n">
        <v>3.69644225901411</v>
      </c>
      <c r="M423" s="107" t="n">
        <v>3.3684584304018</v>
      </c>
      <c r="N423" s="107" t="n">
        <v>3.13257683063303</v>
      </c>
      <c r="O423" s="107" t="n">
        <v>3.12146588002824</v>
      </c>
      <c r="P423" s="107" t="n">
        <v>3.08375074128177</v>
      </c>
      <c r="Q423" s="107" t="n">
        <v>3.10950216909555</v>
      </c>
      <c r="R423" s="107" t="n">
        <v>3.15066330573267</v>
      </c>
      <c r="S423" s="107" t="n">
        <v>3.02550840616154</v>
      </c>
    </row>
    <row r="424" customFormat="false" ht="12.75" hidden="false" customHeight="true" outlineLevel="0" collapsed="false">
      <c r="A424" s="96" t="n">
        <v>425</v>
      </c>
      <c r="B424" s="96" t="s">
        <v>1539</v>
      </c>
      <c r="C424" s="96" t="s">
        <v>1540</v>
      </c>
      <c r="D424" s="96" t="s">
        <v>1447</v>
      </c>
      <c r="E424" s="96"/>
      <c r="F424" s="96"/>
      <c r="G424" s="96" t="s">
        <v>285</v>
      </c>
      <c r="H424" s="96" t="s">
        <v>1541</v>
      </c>
      <c r="I424" s="107" t="n">
        <v>2.73157008605536</v>
      </c>
      <c r="J424" s="107" t="n">
        <v>2.71324418313944</v>
      </c>
      <c r="K424" s="107" t="n">
        <v>2.52196704220604</v>
      </c>
      <c r="L424" s="107" t="n">
        <v>2.52681209522886</v>
      </c>
      <c r="M424" s="107" t="n">
        <v>2.44826433396024</v>
      </c>
      <c r="N424" s="107" t="n">
        <v>2.33271478229934</v>
      </c>
      <c r="O424" s="107" t="n">
        <v>2.32226481884748</v>
      </c>
      <c r="P424" s="107" t="n">
        <v>2.27486518961251</v>
      </c>
      <c r="Q424" s="107" t="n">
        <v>2.20364505655472</v>
      </c>
      <c r="R424" s="107" t="n">
        <v>2.14741261837398</v>
      </c>
      <c r="S424" s="107" t="n">
        <v>2.14847163499104</v>
      </c>
    </row>
    <row r="425" s="83" customFormat="true" ht="12.75" hidden="false" customHeight="true" outlineLevel="0" collapsed="false">
      <c r="A425" s="96" t="n">
        <v>426</v>
      </c>
      <c r="B425" s="96" t="s">
        <v>1542</v>
      </c>
      <c r="C425" s="96" t="s">
        <v>1543</v>
      </c>
      <c r="D425" s="96" t="s">
        <v>1447</v>
      </c>
      <c r="E425" s="96"/>
      <c r="F425" s="96"/>
      <c r="G425" s="96" t="s">
        <v>285</v>
      </c>
      <c r="H425" s="96" t="s">
        <v>1544</v>
      </c>
      <c r="I425" s="107" t="n">
        <v>2.0293380311641</v>
      </c>
      <c r="J425" s="107" t="n">
        <v>2.08110666724081</v>
      </c>
      <c r="K425" s="107" t="n">
        <v>2.05495026809914</v>
      </c>
      <c r="L425" s="107" t="n">
        <v>2.02355387390395</v>
      </c>
      <c r="M425" s="107" t="n">
        <v>1.99454462455915</v>
      </c>
      <c r="N425" s="107" t="n">
        <v>1.91732678552752</v>
      </c>
      <c r="O425" s="107" t="n">
        <v>1.8565980495006</v>
      </c>
      <c r="P425" s="107" t="n">
        <v>1.88978423369977</v>
      </c>
      <c r="Q425" s="107" t="n">
        <v>1.75608193391486</v>
      </c>
      <c r="R425" s="107" t="n">
        <v>1.72633022790103</v>
      </c>
      <c r="S425" s="107" t="n">
        <v>1.68581993643331</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4" t="n">
        <v>100</v>
      </c>
      <c r="J426" s="114" t="n">
        <v>100</v>
      </c>
      <c r="K426" s="114" t="n">
        <v>100</v>
      </c>
      <c r="L426" s="114" t="n">
        <v>100</v>
      </c>
      <c r="M426" s="114" t="n">
        <v>100</v>
      </c>
      <c r="N426" s="114" t="n">
        <v>100</v>
      </c>
      <c r="O426" s="114" t="n">
        <v>100</v>
      </c>
      <c r="P426" s="114" t="n">
        <v>100</v>
      </c>
      <c r="Q426" s="114" t="n">
        <v>100</v>
      </c>
      <c r="R426" s="114" t="n">
        <v>100</v>
      </c>
      <c r="S426" s="114" t="n">
        <v>100</v>
      </c>
    </row>
    <row r="427" customFormat="false" ht="12.75" hidden="false" customHeight="true" outlineLevel="0" collapsed="false">
      <c r="A427" s="96" t="n">
        <v>429</v>
      </c>
      <c r="B427" s="96" t="s">
        <v>1548</v>
      </c>
      <c r="C427" s="96" t="s">
        <v>1549</v>
      </c>
      <c r="D427" s="96" t="s">
        <v>1547</v>
      </c>
      <c r="E427" s="96"/>
      <c r="F427" s="96"/>
      <c r="G427" s="96" t="s">
        <v>285</v>
      </c>
      <c r="H427" s="96" t="s">
        <v>1550</v>
      </c>
      <c r="I427" s="107" t="n">
        <v>3.47194129715501</v>
      </c>
      <c r="J427" s="107" t="n">
        <v>3.53007794667367</v>
      </c>
      <c r="K427" s="107" t="n">
        <v>3.69863853314244</v>
      </c>
      <c r="L427" s="107" t="n">
        <v>3.71203542768449</v>
      </c>
      <c r="M427" s="107" t="n">
        <v>3.66982647361284</v>
      </c>
      <c r="N427" s="107" t="n">
        <v>3.64509667091143</v>
      </c>
      <c r="O427" s="107" t="n">
        <v>3.59190290822742</v>
      </c>
      <c r="P427" s="107" t="n">
        <v>3.50736809460169</v>
      </c>
      <c r="Q427" s="107" t="n">
        <v>3.43263899841546</v>
      </c>
      <c r="R427" s="107" t="n">
        <v>3.26997800604563</v>
      </c>
      <c r="S427" s="107" t="n">
        <v>3.26437737252628</v>
      </c>
    </row>
    <row r="428" customFormat="false" ht="12.75" hidden="false" customHeight="true" outlineLevel="0" collapsed="false">
      <c r="A428" s="96" t="n">
        <v>430</v>
      </c>
      <c r="B428" s="96" t="s">
        <v>1551</v>
      </c>
      <c r="C428" s="96" t="s">
        <v>1552</v>
      </c>
      <c r="D428" s="96" t="s">
        <v>1547</v>
      </c>
      <c r="E428" s="96"/>
      <c r="F428" s="96"/>
      <c r="G428" s="96" t="s">
        <v>285</v>
      </c>
      <c r="H428" s="96" t="s">
        <v>1553</v>
      </c>
      <c r="I428" s="107" t="n">
        <v>11.8742707556726</v>
      </c>
      <c r="J428" s="107" t="n">
        <v>11.751790036824</v>
      </c>
      <c r="K428" s="107" t="n">
        <v>11.3378930345639</v>
      </c>
      <c r="L428" s="107" t="n">
        <v>11.0673573475873</v>
      </c>
      <c r="M428" s="107" t="n">
        <v>10.5938897773747</v>
      </c>
      <c r="N428" s="107" t="n">
        <v>9.75860629725576</v>
      </c>
      <c r="O428" s="107" t="n">
        <v>9.13883661355111</v>
      </c>
      <c r="P428" s="107" t="n">
        <v>8.50967643662475</v>
      </c>
      <c r="Q428" s="107" t="n">
        <v>8.41880280606739</v>
      </c>
      <c r="R428" s="107" t="n">
        <v>8.28639221337189</v>
      </c>
      <c r="S428" s="107" t="n">
        <v>6.85627862854893</v>
      </c>
    </row>
    <row r="429" customFormat="false" ht="12.75" hidden="false" customHeight="true" outlineLevel="0" collapsed="false">
      <c r="A429" s="96" t="n">
        <v>431</v>
      </c>
      <c r="B429" s="96" t="s">
        <v>1554</v>
      </c>
      <c r="C429" s="96" t="s">
        <v>1555</v>
      </c>
      <c r="D429" s="96" t="s">
        <v>1547</v>
      </c>
      <c r="E429" s="96"/>
      <c r="F429" s="96"/>
      <c r="G429" s="96" t="s">
        <v>285</v>
      </c>
      <c r="H429" s="96" t="s">
        <v>1556</v>
      </c>
      <c r="I429" s="107" t="n">
        <v>12.009323740462</v>
      </c>
      <c r="J429" s="107" t="n">
        <v>10.7992531069082</v>
      </c>
      <c r="K429" s="107" t="n">
        <v>10.2131859393147</v>
      </c>
      <c r="L429" s="107" t="n">
        <v>10.0631050744921</v>
      </c>
      <c r="M429" s="107" t="n">
        <v>9.30679689041324</v>
      </c>
      <c r="N429" s="107" t="n">
        <v>9.23563371766272</v>
      </c>
      <c r="O429" s="107" t="n">
        <v>9.03172707213233</v>
      </c>
      <c r="P429" s="107" t="n">
        <v>8.61317004081399</v>
      </c>
      <c r="Q429" s="107" t="n">
        <v>8.24236761838848</v>
      </c>
      <c r="R429" s="107" t="n">
        <v>8.3738952544079</v>
      </c>
      <c r="S429" s="107" t="n">
        <v>7.9953061291467</v>
      </c>
    </row>
    <row r="430" customFormat="false" ht="12.75" hidden="false" customHeight="true" outlineLevel="0" collapsed="false">
      <c r="A430" s="96" t="n">
        <v>432</v>
      </c>
      <c r="B430" s="96" t="s">
        <v>1557</v>
      </c>
      <c r="C430" s="96" t="s">
        <v>1558</v>
      </c>
      <c r="D430" s="96" t="s">
        <v>1547</v>
      </c>
      <c r="E430" s="96"/>
      <c r="F430" s="96"/>
      <c r="G430" s="96" t="s">
        <v>285</v>
      </c>
      <c r="H430" s="96" t="s">
        <v>1559</v>
      </c>
      <c r="I430" s="107" t="n">
        <v>2.92476427368658</v>
      </c>
      <c r="J430" s="107" t="n">
        <v>3.07359282459516</v>
      </c>
      <c r="K430" s="107" t="n">
        <v>3.10338378655318</v>
      </c>
      <c r="L430" s="107" t="n">
        <v>3.13004686716865</v>
      </c>
      <c r="M430" s="107" t="n">
        <v>3.07395687311274</v>
      </c>
      <c r="N430" s="107" t="n">
        <v>3.28344111662437</v>
      </c>
      <c r="O430" s="107" t="n">
        <v>3.42173832923247</v>
      </c>
      <c r="P430" s="107" t="n">
        <v>3.62382287283052</v>
      </c>
      <c r="Q430" s="107" t="n">
        <v>3.79335653509657</v>
      </c>
      <c r="R430" s="107" t="n">
        <v>4.07076281495037</v>
      </c>
      <c r="S430" s="107" t="n">
        <v>3.82503199833718</v>
      </c>
    </row>
    <row r="431" customFormat="false" ht="12.75" hidden="false" customHeight="true" outlineLevel="0" collapsed="false">
      <c r="A431" s="96" t="n">
        <v>433</v>
      </c>
      <c r="B431" s="96" t="s">
        <v>1560</v>
      </c>
      <c r="C431" s="96" t="s">
        <v>1561</v>
      </c>
      <c r="D431" s="96" t="s">
        <v>1547</v>
      </c>
      <c r="E431" s="96"/>
      <c r="F431" s="96"/>
      <c r="G431" s="96" t="s">
        <v>285</v>
      </c>
      <c r="H431" s="96" t="s">
        <v>1562</v>
      </c>
      <c r="I431" s="107" t="n">
        <v>8.72612229796519</v>
      </c>
      <c r="J431" s="107" t="n">
        <v>8.45379931001997</v>
      </c>
      <c r="K431" s="107" t="n">
        <v>8.2507594699976</v>
      </c>
      <c r="L431" s="107" t="n">
        <v>8.19893746908171</v>
      </c>
      <c r="M431" s="107" t="n">
        <v>8.05006821988958</v>
      </c>
      <c r="N431" s="107" t="n">
        <v>8.10746074264199</v>
      </c>
      <c r="O431" s="107" t="n">
        <v>8.20798232472963</v>
      </c>
      <c r="P431" s="107" t="n">
        <v>8.49379801948562</v>
      </c>
      <c r="Q431" s="107" t="n">
        <v>8.4959181198124</v>
      </c>
      <c r="R431" s="107" t="n">
        <v>8.46147709151869</v>
      </c>
      <c r="S431" s="107" t="n">
        <v>9.41425070755786</v>
      </c>
    </row>
    <row r="432" customFormat="false" ht="12.75" hidden="false" customHeight="true" outlineLevel="0" collapsed="false">
      <c r="A432" s="96" t="n">
        <v>434</v>
      </c>
      <c r="B432" s="96" t="s">
        <v>1563</v>
      </c>
      <c r="C432" s="96" t="s">
        <v>1564</v>
      </c>
      <c r="D432" s="96" t="s">
        <v>1547</v>
      </c>
      <c r="E432" s="96"/>
      <c r="F432" s="96"/>
      <c r="G432" s="96" t="s">
        <v>285</v>
      </c>
      <c r="H432" s="96" t="s">
        <v>1565</v>
      </c>
      <c r="I432" s="107" t="n">
        <v>3.67827495478267</v>
      </c>
      <c r="J432" s="107" t="n">
        <v>3.93428176323925</v>
      </c>
      <c r="K432" s="107" t="n">
        <v>4.05026567698519</v>
      </c>
      <c r="L432" s="107" t="n">
        <v>4.01433859844011</v>
      </c>
      <c r="M432" s="107" t="n">
        <v>4.15967247524485</v>
      </c>
      <c r="N432" s="107" t="n">
        <v>4.2307679600784</v>
      </c>
      <c r="O432" s="107" t="n">
        <v>4.37546964258946</v>
      </c>
      <c r="P432" s="107" t="n">
        <v>4.1956808355924</v>
      </c>
      <c r="Q432" s="107" t="n">
        <v>4.35563955139813</v>
      </c>
      <c r="R432" s="107" t="n">
        <v>4.39863328208305</v>
      </c>
      <c r="S432" s="107" t="n">
        <v>4.38764012458644</v>
      </c>
    </row>
    <row r="433" customFormat="false" ht="12.75" hidden="false" customHeight="true" outlineLevel="0" collapsed="false">
      <c r="A433" s="96" t="n">
        <v>435</v>
      </c>
      <c r="B433" s="96" t="s">
        <v>1566</v>
      </c>
      <c r="C433" s="96" t="s">
        <v>1567</v>
      </c>
      <c r="D433" s="96" t="s">
        <v>1547</v>
      </c>
      <c r="E433" s="96"/>
      <c r="F433" s="96"/>
      <c r="G433" s="96" t="s">
        <v>285</v>
      </c>
      <c r="H433" s="96" t="s">
        <v>1568</v>
      </c>
      <c r="I433" s="107" t="n">
        <v>6.78673636208632</v>
      </c>
      <c r="J433" s="107" t="n">
        <v>7.16434009307102</v>
      </c>
      <c r="K433" s="107" t="n">
        <v>7.74147059794216</v>
      </c>
      <c r="L433" s="107" t="n">
        <v>7.97214088614154</v>
      </c>
      <c r="M433" s="107" t="n">
        <v>8.62205176535961</v>
      </c>
      <c r="N433" s="107" t="n">
        <v>8.77141364666047</v>
      </c>
      <c r="O433" s="107" t="n">
        <v>9.08254156486104</v>
      </c>
      <c r="P433" s="107" t="n">
        <v>9.26434177402056</v>
      </c>
      <c r="Q433" s="107" t="n">
        <v>9.39551281877398</v>
      </c>
      <c r="R433" s="107" t="n">
        <v>9.69262636181779</v>
      </c>
      <c r="S433" s="107" t="n">
        <v>9.72884241815224</v>
      </c>
    </row>
    <row r="434" customFormat="false" ht="12.75" hidden="false" customHeight="true" outlineLevel="0" collapsed="false">
      <c r="A434" s="96" t="n">
        <v>436</v>
      </c>
      <c r="B434" s="96" t="s">
        <v>1569</v>
      </c>
      <c r="C434" s="96" t="s">
        <v>1570</v>
      </c>
      <c r="D434" s="96" t="s">
        <v>1547</v>
      </c>
      <c r="E434" s="96"/>
      <c r="F434" s="96"/>
      <c r="G434" s="96" t="s">
        <v>285</v>
      </c>
      <c r="H434" s="96" t="s">
        <v>1571</v>
      </c>
      <c r="I434" s="107" t="n">
        <v>7.74376680674844</v>
      </c>
      <c r="J434" s="107" t="n">
        <v>7.38094272245438</v>
      </c>
      <c r="K434" s="107" t="n">
        <v>7.07511720119001</v>
      </c>
      <c r="L434" s="107" t="n">
        <v>7.24249355091997</v>
      </c>
      <c r="M434" s="107" t="n">
        <v>7.18710437097486</v>
      </c>
      <c r="N434" s="107" t="n">
        <v>7.14376175371374</v>
      </c>
      <c r="O434" s="107" t="n">
        <v>7.33252557194949</v>
      </c>
      <c r="P434" s="107" t="n">
        <v>7.49674698026182</v>
      </c>
      <c r="Q434" s="107" t="n">
        <v>7.56700797620353</v>
      </c>
      <c r="R434" s="107" t="n">
        <v>7.65269448102443</v>
      </c>
      <c r="S434" s="107" t="n">
        <v>7.67444368214516</v>
      </c>
    </row>
    <row r="435" customFormat="false" ht="12.75" hidden="false" customHeight="true" outlineLevel="0" collapsed="false">
      <c r="A435" s="96" t="n">
        <v>437</v>
      </c>
      <c r="B435" s="96" t="s">
        <v>1572</v>
      </c>
      <c r="C435" s="96" t="s">
        <v>1573</v>
      </c>
      <c r="D435" s="96" t="s">
        <v>1547</v>
      </c>
      <c r="E435" s="96"/>
      <c r="F435" s="96"/>
      <c r="G435" s="96" t="s">
        <v>285</v>
      </c>
      <c r="H435" s="96" t="s">
        <v>1574</v>
      </c>
      <c r="I435" s="107" t="n">
        <v>8.24416632398452</v>
      </c>
      <c r="J435" s="107" t="n">
        <v>8.55478971835301</v>
      </c>
      <c r="K435" s="107" t="n">
        <v>8.74052921661043</v>
      </c>
      <c r="L435" s="107" t="n">
        <v>8.6781445798906</v>
      </c>
      <c r="M435" s="107" t="n">
        <v>9.06985900299017</v>
      </c>
      <c r="N435" s="107" t="n">
        <v>9.39129758063006</v>
      </c>
      <c r="O435" s="107" t="n">
        <v>9.29557669484284</v>
      </c>
      <c r="P435" s="107" t="n">
        <v>9.61783723819701</v>
      </c>
      <c r="Q435" s="107" t="n">
        <v>9.58138397574782</v>
      </c>
      <c r="R435" s="107" t="n">
        <v>9.54324870306586</v>
      </c>
      <c r="S435" s="107" t="n">
        <v>9.73870759536599</v>
      </c>
    </row>
    <row r="436" customFormat="false" ht="12.75" hidden="false" customHeight="true" outlineLevel="0" collapsed="false">
      <c r="A436" s="96" t="n">
        <v>438</v>
      </c>
      <c r="B436" s="96" t="s">
        <v>1575</v>
      </c>
      <c r="C436" s="96" t="s">
        <v>1576</v>
      </c>
      <c r="D436" s="96" t="s">
        <v>1547</v>
      </c>
      <c r="E436" s="96"/>
      <c r="F436" s="96"/>
      <c r="G436" s="96" t="s">
        <v>285</v>
      </c>
      <c r="H436" s="96" t="s">
        <v>1577</v>
      </c>
      <c r="I436" s="107" t="n">
        <v>5.44755960161947</v>
      </c>
      <c r="J436" s="107" t="n">
        <v>5.44332549063296</v>
      </c>
      <c r="K436" s="107" t="n">
        <v>5.44404438793712</v>
      </c>
      <c r="L436" s="107" t="n">
        <v>5.56166186791932</v>
      </c>
      <c r="M436" s="107" t="n">
        <v>5.54771382392877</v>
      </c>
      <c r="N436" s="107" t="n">
        <v>5.5219649217606</v>
      </c>
      <c r="O436" s="107" t="n">
        <v>5.34640646438259</v>
      </c>
      <c r="P436" s="107" t="n">
        <v>5.3374780374668</v>
      </c>
      <c r="Q436" s="107" t="n">
        <v>5.06816179955366</v>
      </c>
      <c r="R436" s="107" t="n">
        <v>4.79960680758688</v>
      </c>
      <c r="S436" s="107" t="n">
        <v>5.01959751639768</v>
      </c>
    </row>
    <row r="437" customFormat="false" ht="12.75" hidden="false" customHeight="true" outlineLevel="0" collapsed="false">
      <c r="A437" s="96" t="n">
        <v>439</v>
      </c>
      <c r="B437" s="96" t="s">
        <v>1578</v>
      </c>
      <c r="C437" s="96" t="s">
        <v>1579</v>
      </c>
      <c r="D437" s="96" t="s">
        <v>1547</v>
      </c>
      <c r="E437" s="96"/>
      <c r="F437" s="96"/>
      <c r="G437" s="96" t="s">
        <v>285</v>
      </c>
      <c r="H437" s="96" t="s">
        <v>1580</v>
      </c>
      <c r="I437" s="107" t="n">
        <v>11.0745676354263</v>
      </c>
      <c r="J437" s="107" t="n">
        <v>11.2983776145194</v>
      </c>
      <c r="K437" s="107" t="n">
        <v>11.2075140775013</v>
      </c>
      <c r="L437" s="107" t="n">
        <v>11.3316548301908</v>
      </c>
      <c r="M437" s="107" t="n">
        <v>11.285199670272</v>
      </c>
      <c r="N437" s="107" t="n">
        <v>11.2960094914393</v>
      </c>
      <c r="O437" s="107" t="n">
        <v>11.2845793004939</v>
      </c>
      <c r="P437" s="107" t="n">
        <v>11.4667036836753</v>
      </c>
      <c r="Q437" s="107" t="n">
        <v>11.8635322456328</v>
      </c>
      <c r="R437" s="107" t="n">
        <v>12.269218608875</v>
      </c>
      <c r="S437" s="107" t="n">
        <v>12.4577262505138</v>
      </c>
    </row>
    <row r="438" customFormat="false" ht="12.75" hidden="false" customHeight="true" outlineLevel="0" collapsed="false">
      <c r="A438" s="96" t="n">
        <v>440</v>
      </c>
      <c r="B438" s="96" t="s">
        <v>1581</v>
      </c>
      <c r="C438" s="96" t="s">
        <v>1582</v>
      </c>
      <c r="D438" s="96" t="s">
        <v>1547</v>
      </c>
      <c r="E438" s="96"/>
      <c r="F438" s="96"/>
      <c r="G438" s="96" t="s">
        <v>285</v>
      </c>
      <c r="H438" s="96" t="s">
        <v>1583</v>
      </c>
      <c r="I438" s="107" t="n">
        <v>8.3478764293746</v>
      </c>
      <c r="J438" s="107" t="n">
        <v>8.45385985582832</v>
      </c>
      <c r="K438" s="107" t="n">
        <v>8.89592785781527</v>
      </c>
      <c r="L438" s="107" t="n">
        <v>8.88471705628196</v>
      </c>
      <c r="M438" s="107" t="n">
        <v>9.18258593999941</v>
      </c>
      <c r="N438" s="107" t="n">
        <v>9.20766157674039</v>
      </c>
      <c r="O438" s="107" t="n">
        <v>9.57265985511855</v>
      </c>
      <c r="P438" s="107" t="n">
        <v>9.3207679123621</v>
      </c>
      <c r="Q438" s="107" t="n">
        <v>9.15360711723969</v>
      </c>
      <c r="R438" s="107" t="n">
        <v>8.73813011004857</v>
      </c>
      <c r="S438" s="107" t="n">
        <v>8.89594797125073</v>
      </c>
    </row>
    <row r="439" customFormat="false" ht="12.75" hidden="false" customHeight="true" outlineLevel="0" collapsed="false">
      <c r="A439" s="96" t="n">
        <v>441</v>
      </c>
      <c r="B439" s="96" t="s">
        <v>1584</v>
      </c>
      <c r="C439" s="96" t="s">
        <v>1585</v>
      </c>
      <c r="D439" s="96" t="s">
        <v>1547</v>
      </c>
      <c r="E439" s="96"/>
      <c r="F439" s="96"/>
      <c r="G439" s="96" t="s">
        <v>285</v>
      </c>
      <c r="H439" s="96" t="s">
        <v>1586</v>
      </c>
      <c r="I439" s="107" t="n">
        <v>3.86702873960949</v>
      </c>
      <c r="J439" s="107" t="n">
        <v>3.97171420925358</v>
      </c>
      <c r="K439" s="107" t="n">
        <v>3.9986390046189</v>
      </c>
      <c r="L439" s="107" t="n">
        <v>4.09691222509789</v>
      </c>
      <c r="M439" s="107" t="n">
        <v>4.1815492609613</v>
      </c>
      <c r="N439" s="107" t="n">
        <v>4.25123314192117</v>
      </c>
      <c r="O439" s="107" t="n">
        <v>4.05729186061056</v>
      </c>
      <c r="P439" s="107" t="n">
        <v>4.18659626647704</v>
      </c>
      <c r="Q439" s="107" t="n">
        <v>4.17959187785864</v>
      </c>
      <c r="R439" s="107" t="n">
        <v>4.14993317107908</v>
      </c>
      <c r="S439" s="107" t="n">
        <v>4.22446423296977</v>
      </c>
    </row>
    <row r="440" customFormat="false" ht="12.75" hidden="false" customHeight="true" outlineLevel="0" collapsed="false">
      <c r="A440" s="96" t="n">
        <v>442</v>
      </c>
      <c r="B440" s="96" t="s">
        <v>1587</v>
      </c>
      <c r="C440" s="96" t="s">
        <v>1588</v>
      </c>
      <c r="D440" s="96" t="s">
        <v>1547</v>
      </c>
      <c r="E440" s="96"/>
      <c r="F440" s="96"/>
      <c r="G440" s="96" t="s">
        <v>285</v>
      </c>
      <c r="H440" s="96" t="s">
        <v>1589</v>
      </c>
      <c r="I440" s="107" t="n">
        <v>5.80358685125812</v>
      </c>
      <c r="J440" s="107" t="n">
        <v>6.18984017117511</v>
      </c>
      <c r="K440" s="107" t="n">
        <v>6.24261549994578</v>
      </c>
      <c r="L440" s="107" t="n">
        <v>6.04647050260324</v>
      </c>
      <c r="M440" s="107" t="n">
        <v>6.06970813457878</v>
      </c>
      <c r="N440" s="107" t="n">
        <v>6.15568809080594</v>
      </c>
      <c r="O440" s="107" t="n">
        <v>6.26078089329243</v>
      </c>
      <c r="P440" s="107" t="n">
        <v>6.36601180759039</v>
      </c>
      <c r="Q440" s="107" t="n">
        <v>6.45251731122539</v>
      </c>
      <c r="R440" s="107" t="n">
        <v>6.29338339510617</v>
      </c>
      <c r="S440" s="107" t="n">
        <v>6.51738537250128</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4" t="n">
        <v>100</v>
      </c>
      <c r="J441" s="114" t="n">
        <v>100</v>
      </c>
      <c r="K441" s="114" t="n">
        <v>100</v>
      </c>
      <c r="L441" s="114" t="n">
        <v>100</v>
      </c>
      <c r="M441" s="114" t="n">
        <v>100</v>
      </c>
      <c r="N441" s="114" t="n">
        <v>100</v>
      </c>
      <c r="O441" s="114" t="n">
        <v>100</v>
      </c>
      <c r="P441" s="114" t="n">
        <v>100</v>
      </c>
      <c r="Q441" s="114" t="n">
        <v>100</v>
      </c>
      <c r="R441" s="114" t="n">
        <v>100</v>
      </c>
      <c r="S441" s="114" t="n">
        <v>100</v>
      </c>
    </row>
    <row r="442" customFormat="false" ht="12.75" hidden="false" customHeight="true" outlineLevel="0" collapsed="false">
      <c r="A442" s="96" t="n">
        <v>445</v>
      </c>
      <c r="B442" s="96" t="s">
        <v>1594</v>
      </c>
      <c r="C442" s="96" t="s">
        <v>1595</v>
      </c>
      <c r="D442" s="96" t="s">
        <v>1592</v>
      </c>
      <c r="E442" s="96"/>
      <c r="F442" s="96"/>
      <c r="G442" s="96" t="s">
        <v>285</v>
      </c>
      <c r="H442" s="96" t="s">
        <v>1596</v>
      </c>
      <c r="I442" s="107" t="n">
        <v>4.33507929791026</v>
      </c>
      <c r="J442" s="107" t="n">
        <v>4.3262613260399</v>
      </c>
      <c r="K442" s="107" t="n">
        <v>4.43366095102781</v>
      </c>
      <c r="L442" s="107" t="n">
        <v>4.40053733514826</v>
      </c>
      <c r="M442" s="107" t="n">
        <v>4.44762814900806</v>
      </c>
      <c r="N442" s="107" t="n">
        <v>4.29379315979789</v>
      </c>
      <c r="O442" s="107" t="n">
        <v>4.37935500886182</v>
      </c>
      <c r="P442" s="107" t="n">
        <v>4.45281106473275</v>
      </c>
      <c r="Q442" s="107" t="n">
        <v>4.32093076384065</v>
      </c>
      <c r="R442" s="107" t="n">
        <v>4.21302898970137</v>
      </c>
      <c r="S442" s="107" t="n">
        <v>4.19895772520673</v>
      </c>
    </row>
    <row r="443" customFormat="false" ht="12.75" hidden="false" customHeight="true" outlineLevel="0" collapsed="false">
      <c r="A443" s="96" t="n">
        <v>446</v>
      </c>
      <c r="B443" s="96" t="s">
        <v>1597</v>
      </c>
      <c r="C443" s="96" t="s">
        <v>1598</v>
      </c>
      <c r="D443" s="96" t="s">
        <v>1592</v>
      </c>
      <c r="E443" s="96"/>
      <c r="F443" s="96"/>
      <c r="G443" s="96" t="s">
        <v>285</v>
      </c>
      <c r="H443" s="96" t="s">
        <v>1599</v>
      </c>
      <c r="I443" s="107" t="n">
        <v>11.0982449342402</v>
      </c>
      <c r="J443" s="107" t="n">
        <v>11.0578351606133</v>
      </c>
      <c r="K443" s="107" t="n">
        <v>10.1863798860093</v>
      </c>
      <c r="L443" s="107" t="n">
        <v>10.3768149974455</v>
      </c>
      <c r="M443" s="107" t="n">
        <v>10.2972577026231</v>
      </c>
      <c r="N443" s="107" t="n">
        <v>10.2865585021067</v>
      </c>
      <c r="O443" s="107" t="n">
        <v>10.5228968861979</v>
      </c>
      <c r="P443" s="107" t="n">
        <v>11.0048450140921</v>
      </c>
      <c r="Q443" s="107" t="n">
        <v>10.572136906672</v>
      </c>
      <c r="R443" s="107" t="n">
        <v>9.96019526328832</v>
      </c>
      <c r="S443" s="107" t="n">
        <v>9.52599943848096</v>
      </c>
    </row>
    <row r="444" customFormat="false" ht="12.75" hidden="false" customHeight="true" outlineLevel="0" collapsed="false">
      <c r="A444" s="96" t="n">
        <v>447</v>
      </c>
      <c r="B444" s="96" t="s">
        <v>1600</v>
      </c>
      <c r="C444" s="96" t="s">
        <v>1601</v>
      </c>
      <c r="D444" s="96" t="s">
        <v>1592</v>
      </c>
      <c r="E444" s="96"/>
      <c r="F444" s="96"/>
      <c r="G444" s="96" t="s">
        <v>285</v>
      </c>
      <c r="H444" s="96" t="s">
        <v>1602</v>
      </c>
      <c r="I444" s="107" t="n">
        <v>9.61132486703066</v>
      </c>
      <c r="J444" s="107" t="n">
        <v>9.1753596633598</v>
      </c>
      <c r="K444" s="107" t="n">
        <v>9.32691356187928</v>
      </c>
      <c r="L444" s="107" t="n">
        <v>9.24347934653532</v>
      </c>
      <c r="M444" s="107" t="n">
        <v>9.20549378776752</v>
      </c>
      <c r="N444" s="107" t="n">
        <v>9.36869939974671</v>
      </c>
      <c r="O444" s="107" t="n">
        <v>9.57021214893384</v>
      </c>
      <c r="P444" s="107" t="n">
        <v>9.31132388084615</v>
      </c>
      <c r="Q444" s="107" t="n">
        <v>9.3931680718667</v>
      </c>
      <c r="R444" s="107" t="n">
        <v>9.39486518318786</v>
      </c>
      <c r="S444" s="107" t="n">
        <v>9.37700856985011</v>
      </c>
    </row>
    <row r="445" customFormat="false" ht="12.75" hidden="false" customHeight="true" outlineLevel="0" collapsed="false">
      <c r="A445" s="96" t="n">
        <v>448</v>
      </c>
      <c r="B445" s="96" t="s">
        <v>1603</v>
      </c>
      <c r="C445" s="96" t="s">
        <v>1604</v>
      </c>
      <c r="D445" s="96" t="s">
        <v>1592</v>
      </c>
      <c r="E445" s="96"/>
      <c r="F445" s="96"/>
      <c r="G445" s="96" t="s">
        <v>285</v>
      </c>
      <c r="H445" s="96" t="s">
        <v>1605</v>
      </c>
      <c r="I445" s="107" t="n">
        <v>4.38469087651792</v>
      </c>
      <c r="J445" s="107" t="n">
        <v>4.25852070489179</v>
      </c>
      <c r="K445" s="107" t="n">
        <v>4.12938014417448</v>
      </c>
      <c r="L445" s="107" t="n">
        <v>4.14304282597924</v>
      </c>
      <c r="M445" s="107" t="n">
        <v>3.94941490743383</v>
      </c>
      <c r="N445" s="107" t="n">
        <v>3.72767314453706</v>
      </c>
      <c r="O445" s="107" t="n">
        <v>3.65817021223017</v>
      </c>
      <c r="P445" s="107" t="n">
        <v>3.48161556017786</v>
      </c>
      <c r="Q445" s="107" t="n">
        <v>3.49511217163241</v>
      </c>
      <c r="R445" s="107" t="n">
        <v>3.3717921835766</v>
      </c>
      <c r="S445" s="107" t="n">
        <v>3.33931319004774</v>
      </c>
    </row>
    <row r="446" customFormat="false" ht="12.75" hidden="false" customHeight="true" outlineLevel="0" collapsed="false">
      <c r="A446" s="96" t="n">
        <v>449</v>
      </c>
      <c r="B446" s="96" t="s">
        <v>1606</v>
      </c>
      <c r="C446" s="96" t="s">
        <v>1607</v>
      </c>
      <c r="D446" s="96" t="s">
        <v>1592</v>
      </c>
      <c r="E446" s="96"/>
      <c r="F446" s="96"/>
      <c r="G446" s="96" t="s">
        <v>285</v>
      </c>
      <c r="H446" s="96" t="s">
        <v>1608</v>
      </c>
      <c r="I446" s="107" t="n">
        <v>4.42221012842712</v>
      </c>
      <c r="J446" s="107" t="n">
        <v>5.44406944447824</v>
      </c>
      <c r="K446" s="107" t="n">
        <v>5.49816340387149</v>
      </c>
      <c r="L446" s="107" t="n">
        <v>5.64592827676845</v>
      </c>
      <c r="M446" s="107" t="n">
        <v>5.53786880286651</v>
      </c>
      <c r="N446" s="107" t="n">
        <v>5.33745966717594</v>
      </c>
      <c r="O446" s="107" t="n">
        <v>5.09530028990632</v>
      </c>
      <c r="P446" s="107" t="n">
        <v>4.93553091646332</v>
      </c>
      <c r="Q446" s="107" t="n">
        <v>4.75325703947547</v>
      </c>
      <c r="R446" s="107" t="n">
        <v>4.79425843677308</v>
      </c>
      <c r="S446" s="107" t="n">
        <v>5.06873720463286</v>
      </c>
    </row>
    <row r="447" customFormat="false" ht="12.75" hidden="false" customHeight="true" outlineLevel="0" collapsed="false">
      <c r="A447" s="96" t="n">
        <v>450</v>
      </c>
      <c r="B447" s="96" t="s">
        <v>1609</v>
      </c>
      <c r="C447" s="96" t="s">
        <v>1610</v>
      </c>
      <c r="D447" s="96" t="s">
        <v>1592</v>
      </c>
      <c r="E447" s="96"/>
      <c r="F447" s="96"/>
      <c r="G447" s="96" t="s">
        <v>285</v>
      </c>
      <c r="H447" s="96" t="s">
        <v>1611</v>
      </c>
      <c r="I447" s="107" t="n">
        <v>5.52676157447116</v>
      </c>
      <c r="J447" s="107" t="n">
        <v>5.52754546435243</v>
      </c>
      <c r="K447" s="107" t="n">
        <v>5.56109202360187</v>
      </c>
      <c r="L447" s="107" t="n">
        <v>5.54211075429145</v>
      </c>
      <c r="M447" s="107" t="n">
        <v>5.67370627038364</v>
      </c>
      <c r="N447" s="107" t="n">
        <v>5.6010510653774</v>
      </c>
      <c r="O447" s="107" t="n">
        <v>5.63934342777233</v>
      </c>
      <c r="P447" s="107" t="n">
        <v>5.40456018416371</v>
      </c>
      <c r="Q447" s="107" t="n">
        <v>5.24128581877653</v>
      </c>
      <c r="R447" s="107" t="n">
        <v>5.17239188286051</v>
      </c>
      <c r="S447" s="107" t="n">
        <v>5.24080124425489</v>
      </c>
    </row>
    <row r="448" customFormat="false" ht="12.75" hidden="false" customHeight="true" outlineLevel="0" collapsed="false">
      <c r="A448" s="96" t="n">
        <v>451</v>
      </c>
      <c r="B448" s="96" t="s">
        <v>1612</v>
      </c>
      <c r="C448" s="96" t="s">
        <v>1613</v>
      </c>
      <c r="D448" s="96" t="s">
        <v>1592</v>
      </c>
      <c r="E448" s="96"/>
      <c r="F448" s="96"/>
      <c r="G448" s="96" t="s">
        <v>285</v>
      </c>
      <c r="H448" s="96" t="s">
        <v>1614</v>
      </c>
      <c r="I448" s="107" t="n">
        <v>3.11178516838466</v>
      </c>
      <c r="J448" s="107" t="n">
        <v>3.18069996569034</v>
      </c>
      <c r="K448" s="107" t="n">
        <v>3.19623861160113</v>
      </c>
      <c r="L448" s="107" t="n">
        <v>3.13688533094253</v>
      </c>
      <c r="M448" s="107" t="n">
        <v>3.0394936145968</v>
      </c>
      <c r="N448" s="107" t="n">
        <v>3.14366809094915</v>
      </c>
      <c r="O448" s="107" t="n">
        <v>3.17830098620681</v>
      </c>
      <c r="P448" s="107" t="n">
        <v>3.2196717932582</v>
      </c>
      <c r="Q448" s="107" t="n">
        <v>3.30077480800161</v>
      </c>
      <c r="R448" s="107" t="n">
        <v>3.40454401308687</v>
      </c>
      <c r="S448" s="107" t="n">
        <v>3.58508199457428</v>
      </c>
    </row>
    <row r="449" customFormat="false" ht="12.75" hidden="false" customHeight="true" outlineLevel="0" collapsed="false">
      <c r="A449" s="96" t="n">
        <v>452</v>
      </c>
      <c r="B449" s="96" t="s">
        <v>1615</v>
      </c>
      <c r="C449" s="96" t="s">
        <v>1616</v>
      </c>
      <c r="D449" s="96" t="s">
        <v>1592</v>
      </c>
      <c r="E449" s="96"/>
      <c r="F449" s="96"/>
      <c r="G449" s="96" t="s">
        <v>285</v>
      </c>
      <c r="H449" s="96" t="s">
        <v>1617</v>
      </c>
      <c r="I449" s="107" t="n">
        <v>4.94878800525772</v>
      </c>
      <c r="J449" s="107" t="n">
        <v>4.98382255012414</v>
      </c>
      <c r="K449" s="107" t="n">
        <v>4.91596730346953</v>
      </c>
      <c r="L449" s="107" t="n">
        <v>4.9589606290138</v>
      </c>
      <c r="M449" s="107" t="n">
        <v>5.08886758105085</v>
      </c>
      <c r="N449" s="107" t="n">
        <v>4.68862134965237</v>
      </c>
      <c r="O449" s="107" t="n">
        <v>4.805055496218</v>
      </c>
      <c r="P449" s="107" t="n">
        <v>4.80888958811213</v>
      </c>
      <c r="Q449" s="107" t="n">
        <v>4.47010846418325</v>
      </c>
      <c r="R449" s="107" t="n">
        <v>4.7703877250533</v>
      </c>
      <c r="S449" s="107" t="n">
        <v>4.72685175135431</v>
      </c>
    </row>
    <row r="450" customFormat="false" ht="12.75" hidden="false" customHeight="true" outlineLevel="0" collapsed="false">
      <c r="A450" s="96" t="n">
        <v>453</v>
      </c>
      <c r="B450" s="96" t="s">
        <v>1618</v>
      </c>
      <c r="C450" s="96" t="s">
        <v>1619</v>
      </c>
      <c r="D450" s="96" t="s">
        <v>1592</v>
      </c>
      <c r="E450" s="96"/>
      <c r="F450" s="96"/>
      <c r="G450" s="96" t="s">
        <v>285</v>
      </c>
      <c r="H450" s="96" t="s">
        <v>1620</v>
      </c>
      <c r="I450" s="107" t="n">
        <v>11.1926972390641</v>
      </c>
      <c r="J450" s="107" t="n">
        <v>10.7217546213271</v>
      </c>
      <c r="K450" s="107" t="n">
        <v>11.294266715509</v>
      </c>
      <c r="L450" s="107" t="n">
        <v>11.3784951504705</v>
      </c>
      <c r="M450" s="107" t="n">
        <v>11.1858399795616</v>
      </c>
      <c r="N450" s="107" t="n">
        <v>11.6232521999329</v>
      </c>
      <c r="O450" s="107" t="n">
        <v>11.9247448511605</v>
      </c>
      <c r="P450" s="107" t="n">
        <v>12.1506331518246</v>
      </c>
      <c r="Q450" s="107" t="n">
        <v>13.164376985161</v>
      </c>
      <c r="R450" s="107" t="n">
        <v>13.2607652144378</v>
      </c>
      <c r="S450" s="107" t="n">
        <v>13.4821785271151</v>
      </c>
    </row>
    <row r="451" customFormat="false" ht="12.75" hidden="false" customHeight="true" outlineLevel="0" collapsed="false">
      <c r="A451" s="96" t="n">
        <v>454</v>
      </c>
      <c r="B451" s="96" t="s">
        <v>1621</v>
      </c>
      <c r="C451" s="96" t="s">
        <v>1622</v>
      </c>
      <c r="D451" s="96" t="s">
        <v>1592</v>
      </c>
      <c r="E451" s="96"/>
      <c r="F451" s="96"/>
      <c r="G451" s="96" t="s">
        <v>285</v>
      </c>
      <c r="H451" s="96" t="s">
        <v>1623</v>
      </c>
      <c r="I451" s="107" t="n">
        <v>2.25615063312251</v>
      </c>
      <c r="J451" s="107" t="n">
        <v>2.317321348475</v>
      </c>
      <c r="K451" s="107" t="n">
        <v>2.33921531785541</v>
      </c>
      <c r="L451" s="107" t="n">
        <v>2.34335423796653</v>
      </c>
      <c r="M451" s="107" t="n">
        <v>2.25148664928546</v>
      </c>
      <c r="N451" s="107" t="n">
        <v>2.25670858605598</v>
      </c>
      <c r="O451" s="107" t="n">
        <v>2.19855218780915</v>
      </c>
      <c r="P451" s="107" t="n">
        <v>2.24690029554668</v>
      </c>
      <c r="Q451" s="107" t="n">
        <v>2.16530391727264</v>
      </c>
      <c r="R451" s="107" t="n">
        <v>2.20765815176863</v>
      </c>
      <c r="S451" s="107" t="n">
        <v>2.19149121832237</v>
      </c>
    </row>
    <row r="452" customFormat="false" ht="12.75" hidden="false" customHeight="true" outlineLevel="0" collapsed="false">
      <c r="A452" s="96" t="n">
        <v>455</v>
      </c>
      <c r="B452" s="96" t="s">
        <v>1624</v>
      </c>
      <c r="C452" s="96" t="s">
        <v>1625</v>
      </c>
      <c r="D452" s="96" t="s">
        <v>1592</v>
      </c>
      <c r="E452" s="96"/>
      <c r="F452" s="96"/>
      <c r="G452" s="96" t="s">
        <v>285</v>
      </c>
      <c r="H452" s="96" t="s">
        <v>1626</v>
      </c>
      <c r="I452" s="107" t="n">
        <v>7.40308099268619</v>
      </c>
      <c r="J452" s="107" t="n">
        <v>7.36787064096335</v>
      </c>
      <c r="K452" s="107" t="n">
        <v>7.22100764572436</v>
      </c>
      <c r="L452" s="107" t="n">
        <v>7.17949231270135</v>
      </c>
      <c r="M452" s="107" t="n">
        <v>6.99289037972492</v>
      </c>
      <c r="N452" s="107" t="n">
        <v>6.95761259223803</v>
      </c>
      <c r="O452" s="107" t="n">
        <v>6.88676784031364</v>
      </c>
      <c r="P452" s="107" t="n">
        <v>6.75202062879112</v>
      </c>
      <c r="Q452" s="107" t="n">
        <v>6.57321660523891</v>
      </c>
      <c r="R452" s="107" t="n">
        <v>6.40901894118592</v>
      </c>
      <c r="S452" s="107" t="n">
        <v>6.5692983642775</v>
      </c>
    </row>
    <row r="453" customFormat="false" ht="12.75" hidden="false" customHeight="true" outlineLevel="0" collapsed="false">
      <c r="A453" s="96" t="n">
        <v>456</v>
      </c>
      <c r="B453" s="96" t="s">
        <v>1627</v>
      </c>
      <c r="C453" s="96" t="s">
        <v>1628</v>
      </c>
      <c r="D453" s="96" t="s">
        <v>1592</v>
      </c>
      <c r="E453" s="96"/>
      <c r="F453" s="96"/>
      <c r="G453" s="96" t="s">
        <v>285</v>
      </c>
      <c r="H453" s="96" t="s">
        <v>1629</v>
      </c>
      <c r="I453" s="107" t="n">
        <v>3.59652227327284</v>
      </c>
      <c r="J453" s="107" t="n">
        <v>3.62533312677243</v>
      </c>
      <c r="K453" s="107" t="n">
        <v>3.8333068214212</v>
      </c>
      <c r="L453" s="107" t="n">
        <v>3.70054346274926</v>
      </c>
      <c r="M453" s="107" t="n">
        <v>3.65998195603815</v>
      </c>
      <c r="N453" s="107" t="n">
        <v>3.56038682250603</v>
      </c>
      <c r="O453" s="107" t="n">
        <v>3.57126465524326</v>
      </c>
      <c r="P453" s="107" t="n">
        <v>3.63048524418164</v>
      </c>
      <c r="Q453" s="107" t="n">
        <v>3.51397757209697</v>
      </c>
      <c r="R453" s="107" t="n">
        <v>3.44185914864883</v>
      </c>
      <c r="S453" s="107" t="n">
        <v>3.57004489995947</v>
      </c>
    </row>
    <row r="454" customFormat="false" ht="12.75" hidden="false" customHeight="true" outlineLevel="0" collapsed="false">
      <c r="A454" s="96" t="n">
        <v>457</v>
      </c>
      <c r="B454" s="96" t="s">
        <v>1630</v>
      </c>
      <c r="C454" s="96" t="s">
        <v>1631</v>
      </c>
      <c r="D454" s="96" t="s">
        <v>1592</v>
      </c>
      <c r="E454" s="96"/>
      <c r="F454" s="96"/>
      <c r="G454" s="96" t="s">
        <v>285</v>
      </c>
      <c r="H454" s="96" t="s">
        <v>1632</v>
      </c>
      <c r="I454" s="107" t="n">
        <v>11.3145323864227</v>
      </c>
      <c r="J454" s="107" t="n">
        <v>11.0127648690731</v>
      </c>
      <c r="K454" s="107" t="n">
        <v>10.7926494431195</v>
      </c>
      <c r="L454" s="107" t="n">
        <v>10.8233723745834</v>
      </c>
      <c r="M454" s="107" t="n">
        <v>11.1065769599559</v>
      </c>
      <c r="N454" s="107" t="n">
        <v>11.1926938553848</v>
      </c>
      <c r="O454" s="107" t="n">
        <v>11.1124574695523</v>
      </c>
      <c r="P454" s="107" t="n">
        <v>11.3779168549864</v>
      </c>
      <c r="Q454" s="107" t="n">
        <v>11.9505818670407</v>
      </c>
      <c r="R454" s="107" t="n">
        <v>12.0951870984363</v>
      </c>
      <c r="S454" s="107" t="n">
        <v>11.8659064931353</v>
      </c>
    </row>
    <row r="455" customFormat="false" ht="12.75" hidden="false" customHeight="true" outlineLevel="0" collapsed="false">
      <c r="A455" s="96" t="n">
        <v>458</v>
      </c>
      <c r="B455" s="96" t="s">
        <v>1633</v>
      </c>
      <c r="C455" s="96" t="s">
        <v>1634</v>
      </c>
      <c r="D455" s="96" t="s">
        <v>1592</v>
      </c>
      <c r="E455" s="96"/>
      <c r="F455" s="96"/>
      <c r="G455" s="96" t="s">
        <v>285</v>
      </c>
      <c r="H455" s="96" t="s">
        <v>1635</v>
      </c>
      <c r="I455" s="107" t="n">
        <v>5.61427565905824</v>
      </c>
      <c r="J455" s="107" t="n">
        <v>5.58595840068868</v>
      </c>
      <c r="K455" s="107" t="n">
        <v>5.48323072376971</v>
      </c>
      <c r="L455" s="107" t="n">
        <v>5.37350027641838</v>
      </c>
      <c r="M455" s="107" t="n">
        <v>5.48609129090223</v>
      </c>
      <c r="N455" s="107" t="n">
        <v>5.78691440638507</v>
      </c>
      <c r="O455" s="107" t="n">
        <v>5.68036599167174</v>
      </c>
      <c r="P455" s="107" t="n">
        <v>5.3926237490383</v>
      </c>
      <c r="Q455" s="107" t="n">
        <v>5.15627282245661</v>
      </c>
      <c r="R455" s="107" t="n">
        <v>5.18036322760904</v>
      </c>
      <c r="S455" s="107" t="n">
        <v>5.01945693662181</v>
      </c>
    </row>
    <row r="456" s="83" customFormat="true" ht="12.75" hidden="false" customHeight="true" outlineLevel="0" collapsed="false">
      <c r="A456" s="96" t="n">
        <v>459</v>
      </c>
      <c r="B456" s="96" t="s">
        <v>1636</v>
      </c>
      <c r="C456" s="96" t="s">
        <v>1637</v>
      </c>
      <c r="D456" s="96" t="s">
        <v>1592</v>
      </c>
      <c r="E456" s="96"/>
      <c r="F456" s="96"/>
      <c r="G456" s="96" t="s">
        <v>285</v>
      </c>
      <c r="H456" s="96" t="s">
        <v>1638</v>
      </c>
      <c r="I456" s="107" t="n">
        <v>11.1838559641338</v>
      </c>
      <c r="J456" s="107" t="n">
        <v>11.4148827131504</v>
      </c>
      <c r="K456" s="107" t="n">
        <v>11.788527446966</v>
      </c>
      <c r="L456" s="107" t="n">
        <v>11.7534826889861</v>
      </c>
      <c r="M456" s="107" t="n">
        <v>12.0774019688015</v>
      </c>
      <c r="N456" s="107" t="n">
        <v>12.1749071581539</v>
      </c>
      <c r="O456" s="107" t="n">
        <v>11.7772125479223</v>
      </c>
      <c r="P456" s="107" t="n">
        <v>11.830172073785</v>
      </c>
      <c r="Q456" s="107" t="n">
        <v>11.9294961862846</v>
      </c>
      <c r="R456" s="107" t="n">
        <v>12.3236845403855</v>
      </c>
      <c r="S456" s="107" t="n">
        <v>12.2388724421665</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4" t="n">
        <v>100</v>
      </c>
      <c r="J457" s="114" t="n">
        <v>100</v>
      </c>
      <c r="K457" s="114" t="n">
        <v>100</v>
      </c>
      <c r="L457" s="114" t="n">
        <v>100</v>
      </c>
      <c r="M457" s="114" t="n">
        <v>100</v>
      </c>
      <c r="N457" s="114" t="n">
        <v>100</v>
      </c>
      <c r="O457" s="114" t="n">
        <v>100</v>
      </c>
      <c r="P457" s="114" t="n">
        <v>100</v>
      </c>
      <c r="Q457" s="114" t="n">
        <v>100</v>
      </c>
      <c r="R457" s="114" t="n">
        <v>100</v>
      </c>
      <c r="S457" s="114" t="n">
        <v>100</v>
      </c>
    </row>
    <row r="458" customFormat="false" ht="12.75" hidden="false" customHeight="true" outlineLevel="0" collapsed="false">
      <c r="A458" s="96" t="n">
        <v>462</v>
      </c>
      <c r="B458" s="96" t="s">
        <v>1643</v>
      </c>
      <c r="C458" s="96" t="s">
        <v>1644</v>
      </c>
      <c r="D458" s="96" t="s">
        <v>1641</v>
      </c>
      <c r="E458" s="96"/>
      <c r="F458" s="96"/>
      <c r="G458" s="96" t="s">
        <v>285</v>
      </c>
      <c r="H458" s="96" t="s">
        <v>1645</v>
      </c>
      <c r="I458" s="107" t="n">
        <v>11.5112691010491</v>
      </c>
      <c r="J458" s="107" t="n">
        <v>10.8849879015379</v>
      </c>
      <c r="K458" s="107" t="n">
        <v>10.3389190944353</v>
      </c>
      <c r="L458" s="107" t="n">
        <v>9.52080496100533</v>
      </c>
      <c r="M458" s="107" t="n">
        <v>9.4492792965977</v>
      </c>
      <c r="N458" s="107" t="n">
        <v>9.17309824946015</v>
      </c>
      <c r="O458" s="107" t="n">
        <v>8.59792494531381</v>
      </c>
      <c r="P458" s="107" t="n">
        <v>8.4507030419923</v>
      </c>
      <c r="Q458" s="107" t="n">
        <v>8.16429682765358</v>
      </c>
      <c r="R458" s="107" t="n">
        <v>8.13352417327532</v>
      </c>
      <c r="S458" s="107" t="n">
        <v>7.96502965862506</v>
      </c>
    </row>
    <row r="459" customFormat="false" ht="12.75" hidden="false" customHeight="true" outlineLevel="0" collapsed="false">
      <c r="A459" s="96" t="n">
        <v>463</v>
      </c>
      <c r="B459" s="96" t="s">
        <v>1646</v>
      </c>
      <c r="C459" s="96" t="s">
        <v>1647</v>
      </c>
      <c r="D459" s="96" t="s">
        <v>1641</v>
      </c>
      <c r="E459" s="96"/>
      <c r="F459" s="96"/>
      <c r="G459" s="96" t="s">
        <v>285</v>
      </c>
      <c r="H459" s="96" t="s">
        <v>1648</v>
      </c>
      <c r="I459" s="107" t="n">
        <v>3.87102543564414</v>
      </c>
      <c r="J459" s="107" t="n">
        <v>3.53556873021381</v>
      </c>
      <c r="K459" s="107" t="n">
        <v>3.35896476631951</v>
      </c>
      <c r="L459" s="107" t="n">
        <v>3.19512720004417</v>
      </c>
      <c r="M459" s="107" t="n">
        <v>2.90056449084181</v>
      </c>
      <c r="N459" s="107" t="n">
        <v>2.66947103722954</v>
      </c>
      <c r="O459" s="107" t="n">
        <v>2.64054173771468</v>
      </c>
      <c r="P459" s="107" t="n">
        <v>2.56757317637325</v>
      </c>
      <c r="Q459" s="107" t="n">
        <v>2.764536939312</v>
      </c>
      <c r="R459" s="107" t="n">
        <v>2.5362249630342</v>
      </c>
      <c r="S459" s="107" t="n">
        <v>2.45366129017333</v>
      </c>
    </row>
    <row r="460" customFormat="false" ht="12.75" hidden="false" customHeight="true" outlineLevel="0" collapsed="false">
      <c r="A460" s="96" t="n">
        <v>464</v>
      </c>
      <c r="B460" s="96" t="s">
        <v>1649</v>
      </c>
      <c r="C460" s="96" t="s">
        <v>1650</v>
      </c>
      <c r="D460" s="96" t="s">
        <v>1641</v>
      </c>
      <c r="E460" s="96"/>
      <c r="F460" s="96"/>
      <c r="G460" s="96" t="s">
        <v>285</v>
      </c>
      <c r="H460" s="96" t="s">
        <v>1651</v>
      </c>
      <c r="I460" s="107" t="n">
        <v>4.77700398542256</v>
      </c>
      <c r="J460" s="107" t="n">
        <v>4.71194955169882</v>
      </c>
      <c r="K460" s="107" t="n">
        <v>4.878266167009</v>
      </c>
      <c r="L460" s="107" t="n">
        <v>4.91922045115764</v>
      </c>
      <c r="M460" s="107" t="n">
        <v>5.25765428741414</v>
      </c>
      <c r="N460" s="107" t="n">
        <v>5.6557247568561</v>
      </c>
      <c r="O460" s="107" t="n">
        <v>5.98571188011688</v>
      </c>
      <c r="P460" s="107" t="n">
        <v>5.99058958670773</v>
      </c>
      <c r="Q460" s="107" t="n">
        <v>5.99541829455999</v>
      </c>
      <c r="R460" s="107" t="n">
        <v>6.13296734077659</v>
      </c>
      <c r="S460" s="107" t="n">
        <v>6.00839986198527</v>
      </c>
    </row>
    <row r="461" customFormat="false" ht="12.75" hidden="false" customHeight="true" outlineLevel="0" collapsed="false">
      <c r="A461" s="96" t="n">
        <v>465</v>
      </c>
      <c r="B461" s="96" t="s">
        <v>1652</v>
      </c>
      <c r="C461" s="96" t="s">
        <v>1653</v>
      </c>
      <c r="D461" s="96" t="s">
        <v>1641</v>
      </c>
      <c r="E461" s="96"/>
      <c r="F461" s="96"/>
      <c r="G461" s="96" t="s">
        <v>285</v>
      </c>
      <c r="H461" s="96" t="s">
        <v>1654</v>
      </c>
      <c r="I461" s="107" t="n">
        <v>1.54662486876165</v>
      </c>
      <c r="J461" s="107" t="n">
        <v>1.53604020662315</v>
      </c>
      <c r="K461" s="107" t="n">
        <v>1.48660481387407</v>
      </c>
      <c r="L461" s="107" t="n">
        <v>1.46775039100897</v>
      </c>
      <c r="M461" s="107" t="n">
        <v>1.47606023903347</v>
      </c>
      <c r="N461" s="107" t="n">
        <v>1.51806469564213</v>
      </c>
      <c r="O461" s="107" t="n">
        <v>1.52420109769079</v>
      </c>
      <c r="P461" s="107" t="n">
        <v>1.48270889909322</v>
      </c>
      <c r="Q461" s="107" t="n">
        <v>1.47718547232719</v>
      </c>
      <c r="R461" s="107" t="n">
        <v>1.55431322893034</v>
      </c>
      <c r="S461" s="107" t="n">
        <v>1.52835779657634</v>
      </c>
    </row>
    <row r="462" customFormat="false" ht="12.75" hidden="false" customHeight="true" outlineLevel="0" collapsed="false">
      <c r="A462" s="96" t="n">
        <v>466</v>
      </c>
      <c r="B462" s="96" t="s">
        <v>1655</v>
      </c>
      <c r="C462" s="96" t="s">
        <v>1656</v>
      </c>
      <c r="D462" s="96" t="s">
        <v>1641</v>
      </c>
      <c r="E462" s="96"/>
      <c r="F462" s="96"/>
      <c r="G462" s="96" t="s">
        <v>285</v>
      </c>
      <c r="H462" s="96" t="s">
        <v>1657</v>
      </c>
      <c r="I462" s="107" t="n">
        <v>2.03107295420547</v>
      </c>
      <c r="J462" s="107" t="n">
        <v>1.85751618483502</v>
      </c>
      <c r="K462" s="107" t="n">
        <v>1.91566476520541</v>
      </c>
      <c r="L462" s="107" t="n">
        <v>1.8309376505467</v>
      </c>
      <c r="M462" s="107" t="n">
        <v>1.71042309682618</v>
      </c>
      <c r="N462" s="107" t="n">
        <v>1.69158712886927</v>
      </c>
      <c r="O462" s="107" t="n">
        <v>1.6701735950106</v>
      </c>
      <c r="P462" s="107" t="n">
        <v>1.62246534949111</v>
      </c>
      <c r="Q462" s="107" t="n">
        <v>1.73074231601824</v>
      </c>
      <c r="R462" s="107" t="n">
        <v>1.70224404849345</v>
      </c>
      <c r="S462" s="107" t="n">
        <v>1.51384906423634</v>
      </c>
    </row>
    <row r="463" customFormat="false" ht="12.75" hidden="false" customHeight="true" outlineLevel="0" collapsed="false">
      <c r="A463" s="96" t="n">
        <v>467</v>
      </c>
      <c r="B463" s="96" t="s">
        <v>1658</v>
      </c>
      <c r="C463" s="96" t="s">
        <v>1659</v>
      </c>
      <c r="D463" s="96" t="s">
        <v>1641</v>
      </c>
      <c r="E463" s="96"/>
      <c r="F463" s="96"/>
      <c r="G463" s="96" t="s">
        <v>285</v>
      </c>
      <c r="H463" s="96" t="s">
        <v>1660</v>
      </c>
      <c r="I463" s="107" t="n">
        <v>3.30193531275081</v>
      </c>
      <c r="J463" s="107" t="n">
        <v>3.47088307791774</v>
      </c>
      <c r="K463" s="107" t="n">
        <v>3.82852004591408</v>
      </c>
      <c r="L463" s="107" t="n">
        <v>3.78240119186714</v>
      </c>
      <c r="M463" s="107" t="n">
        <v>3.68008269445899</v>
      </c>
      <c r="N463" s="107" t="n">
        <v>3.64544651956818</v>
      </c>
      <c r="O463" s="107" t="n">
        <v>3.92721654578834</v>
      </c>
      <c r="P463" s="107" t="n">
        <v>4.18861021057232</v>
      </c>
      <c r="Q463" s="107" t="n">
        <v>4.04728434781927</v>
      </c>
      <c r="R463" s="107" t="n">
        <v>4.09667450638591</v>
      </c>
      <c r="S463" s="107" t="n">
        <v>4.16352696376849</v>
      </c>
    </row>
    <row r="464" customFormat="false" ht="12.75" hidden="false" customHeight="true" outlineLevel="0" collapsed="false">
      <c r="A464" s="96" t="n">
        <v>468</v>
      </c>
      <c r="B464" s="96" t="s">
        <v>1661</v>
      </c>
      <c r="C464" s="96" t="s">
        <v>1662</v>
      </c>
      <c r="D464" s="96" t="s">
        <v>1641</v>
      </c>
      <c r="E464" s="96"/>
      <c r="F464" s="96"/>
      <c r="G464" s="96" t="s">
        <v>285</v>
      </c>
      <c r="H464" s="96" t="s">
        <v>1663</v>
      </c>
      <c r="I464" s="107" t="n">
        <v>4.39124362045237</v>
      </c>
      <c r="J464" s="107" t="n">
        <v>4.48286537916839</v>
      </c>
      <c r="K464" s="107" t="n">
        <v>4.37210685664379</v>
      </c>
      <c r="L464" s="107" t="n">
        <v>4.39051933814418</v>
      </c>
      <c r="M464" s="107" t="n">
        <v>4.51242137551886</v>
      </c>
      <c r="N464" s="107" t="n">
        <v>4.57799328201966</v>
      </c>
      <c r="O464" s="107" t="n">
        <v>4.6828069319488</v>
      </c>
      <c r="P464" s="107" t="n">
        <v>4.76373396569052</v>
      </c>
      <c r="Q464" s="107" t="n">
        <v>4.73180441892862</v>
      </c>
      <c r="R464" s="107" t="n">
        <v>4.73424264610049</v>
      </c>
      <c r="S464" s="107" t="n">
        <v>4.79607794923861</v>
      </c>
    </row>
    <row r="465" customFormat="false" ht="12.75" hidden="false" customHeight="true" outlineLevel="0" collapsed="false">
      <c r="A465" s="96" t="n">
        <v>469</v>
      </c>
      <c r="B465" s="96" t="s">
        <v>1664</v>
      </c>
      <c r="C465" s="96" t="s">
        <v>1665</v>
      </c>
      <c r="D465" s="96" t="s">
        <v>1641</v>
      </c>
      <c r="E465" s="96"/>
      <c r="F465" s="96"/>
      <c r="G465" s="96" t="s">
        <v>285</v>
      </c>
      <c r="H465" s="96" t="s">
        <v>1666</v>
      </c>
      <c r="I465" s="107" t="n">
        <v>3.62285837328274</v>
      </c>
      <c r="J465" s="107" t="n">
        <v>3.56774886608947</v>
      </c>
      <c r="K465" s="107" t="n">
        <v>3.51153269166214</v>
      </c>
      <c r="L465" s="107" t="n">
        <v>3.56520349286864</v>
      </c>
      <c r="M465" s="107" t="n">
        <v>3.55513825599909</v>
      </c>
      <c r="N465" s="107" t="n">
        <v>3.41348455337619</v>
      </c>
      <c r="O465" s="107" t="n">
        <v>3.21394633222702</v>
      </c>
      <c r="P465" s="107" t="n">
        <v>2.9398089451858</v>
      </c>
      <c r="Q465" s="107" t="n">
        <v>2.96814975734443</v>
      </c>
      <c r="R465" s="107" t="n">
        <v>3.00258485905832</v>
      </c>
      <c r="S465" s="107" t="n">
        <v>2.93785305132852</v>
      </c>
    </row>
    <row r="466" customFormat="false" ht="12.75" hidden="false" customHeight="true" outlineLevel="0" collapsed="false">
      <c r="A466" s="96" t="n">
        <v>470</v>
      </c>
      <c r="B466" s="96" t="s">
        <v>1667</v>
      </c>
      <c r="C466" s="96" t="s">
        <v>1668</v>
      </c>
      <c r="D466" s="96" t="s">
        <v>1641</v>
      </c>
      <c r="E466" s="96"/>
      <c r="F466" s="96"/>
      <c r="G466" s="96" t="s">
        <v>285</v>
      </c>
      <c r="H466" s="96" t="s">
        <v>1669</v>
      </c>
      <c r="I466" s="107" t="n">
        <v>6.12294195949436</v>
      </c>
      <c r="J466" s="107" t="n">
        <v>6.43236664400391</v>
      </c>
      <c r="K466" s="107" t="n">
        <v>6.48340216301243</v>
      </c>
      <c r="L466" s="107" t="n">
        <v>7.13040698573729</v>
      </c>
      <c r="M466" s="107" t="n">
        <v>7.19835865968519</v>
      </c>
      <c r="N466" s="107" t="n">
        <v>7.59922412058045</v>
      </c>
      <c r="O466" s="107" t="n">
        <v>7.81535565487874</v>
      </c>
      <c r="P466" s="107" t="n">
        <v>7.77319428599947</v>
      </c>
      <c r="Q466" s="107" t="n">
        <v>7.85035341987295</v>
      </c>
      <c r="R466" s="107" t="n">
        <v>7.95967883578394</v>
      </c>
      <c r="S466" s="107" t="n">
        <v>7.97534110393276</v>
      </c>
    </row>
    <row r="467" customFormat="false" ht="12.75" hidden="false" customHeight="true" outlineLevel="0" collapsed="false">
      <c r="A467" s="96" t="n">
        <v>471</v>
      </c>
      <c r="B467" s="96" t="s">
        <v>1670</v>
      </c>
      <c r="C467" s="96" t="s">
        <v>1671</v>
      </c>
      <c r="D467" s="96" t="s">
        <v>1641</v>
      </c>
      <c r="E467" s="96"/>
      <c r="F467" s="96"/>
      <c r="G467" s="96" t="s">
        <v>285</v>
      </c>
      <c r="H467" s="96" t="s">
        <v>1672</v>
      </c>
      <c r="I467" s="107" t="n">
        <v>3.81976989075882</v>
      </c>
      <c r="J467" s="107" t="n">
        <v>3.90118257932086</v>
      </c>
      <c r="K467" s="107" t="n">
        <v>3.95845063065661</v>
      </c>
      <c r="L467" s="107" t="n">
        <v>3.92777910926409</v>
      </c>
      <c r="M467" s="107" t="n">
        <v>3.84835593062719</v>
      </c>
      <c r="N467" s="107" t="n">
        <v>3.67788976193588</v>
      </c>
      <c r="O467" s="107" t="n">
        <v>3.55100979948205</v>
      </c>
      <c r="P467" s="107" t="n">
        <v>3.62504740746491</v>
      </c>
      <c r="Q467" s="107" t="n">
        <v>3.65839153880813</v>
      </c>
      <c r="R467" s="107" t="n">
        <v>3.74959239151106</v>
      </c>
      <c r="S467" s="107" t="n">
        <v>3.67726960860133</v>
      </c>
    </row>
    <row r="468" customFormat="false" ht="12.75" hidden="false" customHeight="true" outlineLevel="0" collapsed="false">
      <c r="A468" s="96" t="n">
        <v>472</v>
      </c>
      <c r="B468" s="96" t="s">
        <v>1673</v>
      </c>
      <c r="C468" s="96" t="s">
        <v>1674</v>
      </c>
      <c r="D468" s="96" t="s">
        <v>1641</v>
      </c>
      <c r="E468" s="96"/>
      <c r="F468" s="96"/>
      <c r="G468" s="96" t="s">
        <v>285</v>
      </c>
      <c r="H468" s="96" t="s">
        <v>1675</v>
      </c>
      <c r="I468" s="107" t="n">
        <v>3.16034266987318</v>
      </c>
      <c r="J468" s="107" t="n">
        <v>3.05499793464699</v>
      </c>
      <c r="K468" s="107" t="n">
        <v>3.11006704495676</v>
      </c>
      <c r="L468" s="107" t="n">
        <v>2.9400237220964</v>
      </c>
      <c r="M468" s="107" t="n">
        <v>2.76920156406236</v>
      </c>
      <c r="N468" s="107" t="n">
        <v>2.68695157809993</v>
      </c>
      <c r="O468" s="107" t="n">
        <v>2.55736638487786</v>
      </c>
      <c r="P468" s="107" t="n">
        <v>2.58891388720712</v>
      </c>
      <c r="Q468" s="107" t="n">
        <v>2.5280951825701</v>
      </c>
      <c r="R468" s="107" t="n">
        <v>2.50086085898597</v>
      </c>
      <c r="S468" s="107" t="n">
        <v>2.48001826976592</v>
      </c>
    </row>
    <row r="469" customFormat="false" ht="12.75" hidden="false" customHeight="true" outlineLevel="0" collapsed="false">
      <c r="A469" s="96" t="n">
        <v>473</v>
      </c>
      <c r="B469" s="96" t="s">
        <v>1676</v>
      </c>
      <c r="C469" s="96" t="s">
        <v>1677</v>
      </c>
      <c r="D469" s="96" t="s">
        <v>1641</v>
      </c>
      <c r="E469" s="96"/>
      <c r="F469" s="96"/>
      <c r="G469" s="96" t="s">
        <v>285</v>
      </c>
      <c r="H469" s="96" t="s">
        <v>1678</v>
      </c>
      <c r="I469" s="107" t="n">
        <v>6.06610333559376</v>
      </c>
      <c r="J469" s="107" t="n">
        <v>6.39265394851732</v>
      </c>
      <c r="K469" s="107" t="n">
        <v>6.24981128821807</v>
      </c>
      <c r="L469" s="107" t="n">
        <v>6.60283258377539</v>
      </c>
      <c r="M469" s="107" t="n">
        <v>6.78928807119944</v>
      </c>
      <c r="N469" s="107" t="n">
        <v>6.8991364773182</v>
      </c>
      <c r="O469" s="107" t="n">
        <v>6.92304362204053</v>
      </c>
      <c r="P469" s="107" t="n">
        <v>6.91302920971987</v>
      </c>
      <c r="Q469" s="107" t="n">
        <v>6.73270154307689</v>
      </c>
      <c r="R469" s="107" t="n">
        <v>6.72648249045786</v>
      </c>
      <c r="S469" s="107" t="n">
        <v>6.6794204703341</v>
      </c>
    </row>
    <row r="470" customFormat="false" ht="12.75" hidden="false" customHeight="true" outlineLevel="0" collapsed="false">
      <c r="A470" s="96" t="n">
        <v>474</v>
      </c>
      <c r="B470" s="96" t="s">
        <v>1679</v>
      </c>
      <c r="C470" s="96" t="s">
        <v>1680</v>
      </c>
      <c r="D470" s="96" t="s">
        <v>1641</v>
      </c>
      <c r="E470" s="96"/>
      <c r="F470" s="96"/>
      <c r="G470" s="96" t="s">
        <v>285</v>
      </c>
      <c r="H470" s="96" t="s">
        <v>1681</v>
      </c>
      <c r="I470" s="107" t="n">
        <v>5.95884102958376</v>
      </c>
      <c r="J470" s="107" t="n">
        <v>5.97414949186134</v>
      </c>
      <c r="K470" s="107" t="n">
        <v>5.93584332247699</v>
      </c>
      <c r="L470" s="107" t="n">
        <v>6.06796675172262</v>
      </c>
      <c r="M470" s="107" t="n">
        <v>6.21924307615576</v>
      </c>
      <c r="N470" s="107" t="n">
        <v>6.31235160584427</v>
      </c>
      <c r="O470" s="107" t="n">
        <v>6.4601554175829</v>
      </c>
      <c r="P470" s="107" t="n">
        <v>6.64348090854968</v>
      </c>
      <c r="Q470" s="107" t="n">
        <v>6.88313414941938</v>
      </c>
      <c r="R470" s="107" t="n">
        <v>7.02144819386967</v>
      </c>
      <c r="S470" s="107" t="n">
        <v>7.04314678871188</v>
      </c>
    </row>
    <row r="471" customFormat="false" ht="12.75" hidden="false" customHeight="true" outlineLevel="0" collapsed="false">
      <c r="A471" s="96" t="n">
        <v>475</v>
      </c>
      <c r="B471" s="96" t="s">
        <v>1682</v>
      </c>
      <c r="C471" s="96" t="s">
        <v>1683</v>
      </c>
      <c r="D471" s="96" t="s">
        <v>1641</v>
      </c>
      <c r="E471" s="96"/>
      <c r="F471" s="96"/>
      <c r="G471" s="96" t="s">
        <v>285</v>
      </c>
      <c r="H471" s="96" t="s">
        <v>1684</v>
      </c>
      <c r="I471" s="107" t="n">
        <v>2.70280214575804</v>
      </c>
      <c r="J471" s="107" t="n">
        <v>2.72615208709656</v>
      </c>
      <c r="K471" s="107" t="n">
        <v>2.83460839257605</v>
      </c>
      <c r="L471" s="107" t="n">
        <v>2.96180143713604</v>
      </c>
      <c r="M471" s="107" t="n">
        <v>3.08201083396011</v>
      </c>
      <c r="N471" s="107" t="n">
        <v>3.18099335980005</v>
      </c>
      <c r="O471" s="107" t="n">
        <v>3.29019177737647</v>
      </c>
      <c r="P471" s="107" t="n">
        <v>3.26489350565201</v>
      </c>
      <c r="Q471" s="107" t="n">
        <v>3.38903743650028</v>
      </c>
      <c r="R471" s="107" t="n">
        <v>3.31071912702729</v>
      </c>
      <c r="S471" s="107" t="n">
        <v>3.28766552844174</v>
      </c>
    </row>
    <row r="472" customFormat="false" ht="12.75" hidden="false" customHeight="true" outlineLevel="0" collapsed="false">
      <c r="A472" s="96" t="n">
        <v>476</v>
      </c>
      <c r="B472" s="96" t="s">
        <v>1685</v>
      </c>
      <c r="C472" s="96" t="s">
        <v>1686</v>
      </c>
      <c r="D472" s="96" t="s">
        <v>1641</v>
      </c>
      <c r="E472" s="96"/>
      <c r="F472" s="96"/>
      <c r="G472" s="96" t="s">
        <v>285</v>
      </c>
      <c r="H472" s="96" t="s">
        <v>1687</v>
      </c>
      <c r="I472" s="107" t="n">
        <v>2.54737178555026</v>
      </c>
      <c r="J472" s="107" t="n">
        <v>2.72875513145455</v>
      </c>
      <c r="K472" s="107" t="n">
        <v>2.8882146484907</v>
      </c>
      <c r="L472" s="107" t="n">
        <v>2.97058978333829</v>
      </c>
      <c r="M472" s="107" t="n">
        <v>3.01644941711003</v>
      </c>
      <c r="N472" s="107" t="n">
        <v>3.09232371716485</v>
      </c>
      <c r="O472" s="107" t="n">
        <v>3.00932475868366</v>
      </c>
      <c r="P472" s="107" t="n">
        <v>2.94570704715642</v>
      </c>
      <c r="Q472" s="107" t="n">
        <v>2.9289151720575</v>
      </c>
      <c r="R472" s="107" t="n">
        <v>2.93063953074606</v>
      </c>
      <c r="S472" s="107" t="n">
        <v>2.95940132806128</v>
      </c>
    </row>
    <row r="473" customFormat="false" ht="12.75" hidden="false" customHeight="true" outlineLevel="0" collapsed="false">
      <c r="A473" s="96" t="n">
        <v>477</v>
      </c>
      <c r="B473" s="96" t="s">
        <v>1688</v>
      </c>
      <c r="C473" s="96" t="s">
        <v>1689</v>
      </c>
      <c r="D473" s="96" t="s">
        <v>1641</v>
      </c>
      <c r="E473" s="96"/>
      <c r="F473" s="96"/>
      <c r="G473" s="96" t="s">
        <v>285</v>
      </c>
      <c r="H473" s="96" t="s">
        <v>1690</v>
      </c>
      <c r="I473" s="107" t="n">
        <v>4.73806640856524</v>
      </c>
      <c r="J473" s="107" t="n">
        <v>4.87019837963743</v>
      </c>
      <c r="K473" s="107" t="n">
        <v>4.78059621459101</v>
      </c>
      <c r="L473" s="107" t="n">
        <v>4.69194673618367</v>
      </c>
      <c r="M473" s="107" t="n">
        <v>4.59374890457533</v>
      </c>
      <c r="N473" s="107" t="n">
        <v>4.61951357588519</v>
      </c>
      <c r="O473" s="107" t="n">
        <v>4.62753227633311</v>
      </c>
      <c r="P473" s="107" t="n">
        <v>4.68213515324227</v>
      </c>
      <c r="Q473" s="107" t="n">
        <v>4.75822771106063</v>
      </c>
      <c r="R473" s="107" t="n">
        <v>4.83935450029355</v>
      </c>
      <c r="S473" s="107" t="n">
        <v>5.20037253401125</v>
      </c>
    </row>
    <row r="474" customFormat="false" ht="12.75" hidden="false" customHeight="true" outlineLevel="0" collapsed="false">
      <c r="A474" s="96" t="n">
        <v>478</v>
      </c>
      <c r="B474" s="96" t="s">
        <v>1691</v>
      </c>
      <c r="C474" s="96" t="s">
        <v>1692</v>
      </c>
      <c r="D474" s="96" t="s">
        <v>1641</v>
      </c>
      <c r="E474" s="96"/>
      <c r="F474" s="96"/>
      <c r="G474" s="96" t="s">
        <v>285</v>
      </c>
      <c r="H474" s="96" t="s">
        <v>1693</v>
      </c>
      <c r="I474" s="107" t="n">
        <v>3.33180238587843</v>
      </c>
      <c r="J474" s="107" t="n">
        <v>3.24560585776087</v>
      </c>
      <c r="K474" s="107" t="n">
        <v>3.18445379826965</v>
      </c>
      <c r="L474" s="107" t="n">
        <v>3.36598488307878</v>
      </c>
      <c r="M474" s="107" t="n">
        <v>3.31099560677684</v>
      </c>
      <c r="N474" s="107" t="n">
        <v>3.31782269439284</v>
      </c>
      <c r="O474" s="107" t="n">
        <v>3.31712129988608</v>
      </c>
      <c r="P474" s="107" t="n">
        <v>3.29683735706555</v>
      </c>
      <c r="Q474" s="107" t="n">
        <v>3.12799065709757</v>
      </c>
      <c r="R474" s="107" t="n">
        <v>3.01198373183596</v>
      </c>
      <c r="S474" s="107" t="n">
        <v>3.0138669109686</v>
      </c>
    </row>
    <row r="475" customFormat="false" ht="12.75" hidden="false" customHeight="true" outlineLevel="0" collapsed="false">
      <c r="A475" s="96" t="n">
        <v>479</v>
      </c>
      <c r="B475" s="96" t="s">
        <v>1694</v>
      </c>
      <c r="C475" s="96" t="s">
        <v>1695</v>
      </c>
      <c r="D475" s="96" t="s">
        <v>1641</v>
      </c>
      <c r="E475" s="96"/>
      <c r="F475" s="96"/>
      <c r="G475" s="96" t="s">
        <v>285</v>
      </c>
      <c r="H475" s="96" t="s">
        <v>1696</v>
      </c>
      <c r="I475" s="107" t="n">
        <v>3.05256844830877</v>
      </c>
      <c r="J475" s="107" t="n">
        <v>3.06323006242914</v>
      </c>
      <c r="K475" s="107" t="n">
        <v>3.20881881037061</v>
      </c>
      <c r="L475" s="107" t="n">
        <v>3.21972169271274</v>
      </c>
      <c r="M475" s="107" t="n">
        <v>3.2716203417741</v>
      </c>
      <c r="N475" s="107" t="n">
        <v>3.30747870461174</v>
      </c>
      <c r="O475" s="107" t="n">
        <v>3.36895569254057</v>
      </c>
      <c r="P475" s="107" t="n">
        <v>3.49700314246168</v>
      </c>
      <c r="Q475" s="107" t="n">
        <v>3.54035415552143</v>
      </c>
      <c r="R475" s="107" t="n">
        <v>3.54645164660306</v>
      </c>
      <c r="S475" s="107" t="n">
        <v>3.4908208307059</v>
      </c>
    </row>
    <row r="476" customFormat="false" ht="12.75" hidden="false" customHeight="true" outlineLevel="0" collapsed="false">
      <c r="A476" s="96" t="n">
        <v>480</v>
      </c>
      <c r="B476" s="96" t="s">
        <v>1697</v>
      </c>
      <c r="C476" s="96" t="s">
        <v>1698</v>
      </c>
      <c r="D476" s="96" t="s">
        <v>1641</v>
      </c>
      <c r="E476" s="96"/>
      <c r="F476" s="96"/>
      <c r="G476" s="96" t="s">
        <v>285</v>
      </c>
      <c r="H476" s="96" t="s">
        <v>1699</v>
      </c>
      <c r="I476" s="107" t="n">
        <v>5.47816832135371</v>
      </c>
      <c r="J476" s="107" t="n">
        <v>5.62900207901899</v>
      </c>
      <c r="K476" s="107" t="n">
        <v>5.68445904587</v>
      </c>
      <c r="L476" s="107" t="n">
        <v>5.45999346829508</v>
      </c>
      <c r="M476" s="107" t="n">
        <v>5.49328163542442</v>
      </c>
      <c r="N476" s="107" t="n">
        <v>5.53935888111709</v>
      </c>
      <c r="O476" s="107" t="n">
        <v>5.49049508017706</v>
      </c>
      <c r="P476" s="107" t="n">
        <v>5.51531347235714</v>
      </c>
      <c r="Q476" s="107" t="n">
        <v>5.59214614349216</v>
      </c>
      <c r="R476" s="107" t="n">
        <v>5.56587384244683</v>
      </c>
      <c r="S476" s="107" t="n">
        <v>5.59590900017318</v>
      </c>
    </row>
    <row r="477" customFormat="false" ht="12.75" hidden="false" customHeight="true" outlineLevel="0" collapsed="false">
      <c r="A477" s="96" t="n">
        <v>481</v>
      </c>
      <c r="B477" s="96" t="s">
        <v>1700</v>
      </c>
      <c r="C477" s="96" t="s">
        <v>1701</v>
      </c>
      <c r="D477" s="96" t="s">
        <v>1641</v>
      </c>
      <c r="E477" s="96"/>
      <c r="F477" s="96"/>
      <c r="G477" s="96" t="s">
        <v>285</v>
      </c>
      <c r="H477" s="96" t="s">
        <v>1702</v>
      </c>
      <c r="I477" s="107" t="n">
        <v>3.91727380651288</v>
      </c>
      <c r="J477" s="107" t="n">
        <v>4.00179024375721</v>
      </c>
      <c r="K477" s="107" t="n">
        <v>3.95904804977373</v>
      </c>
      <c r="L477" s="107" t="n">
        <v>3.98828349273344</v>
      </c>
      <c r="M477" s="107" t="n">
        <v>4.03919791624817</v>
      </c>
      <c r="N477" s="107" t="n">
        <v>3.85944682908602</v>
      </c>
      <c r="O477" s="107" t="n">
        <v>3.87956314256993</v>
      </c>
      <c r="P477" s="107" t="n">
        <v>3.91329823710605</v>
      </c>
      <c r="Q477" s="107" t="n">
        <v>3.79733068032804</v>
      </c>
      <c r="R477" s="107" t="n">
        <v>3.83671791362605</v>
      </c>
      <c r="S477" s="107" t="n">
        <v>3.909359751785</v>
      </c>
    </row>
    <row r="478" customFormat="false" ht="12.75" hidden="false" customHeight="true" outlineLevel="0" collapsed="false">
      <c r="A478" s="96" t="n">
        <v>482</v>
      </c>
      <c r="B478" s="96" t="s">
        <v>1703</v>
      </c>
      <c r="C478" s="96" t="s">
        <v>1704</v>
      </c>
      <c r="D478" s="96" t="s">
        <v>1641</v>
      </c>
      <c r="E478" s="96"/>
      <c r="F478" s="96"/>
      <c r="G478" s="96" t="s">
        <v>285</v>
      </c>
      <c r="H478" s="96" t="s">
        <v>1705</v>
      </c>
      <c r="I478" s="107" t="n">
        <v>4.55800011230148</v>
      </c>
      <c r="J478" s="107" t="n">
        <v>4.50860298025802</v>
      </c>
      <c r="K478" s="107" t="n">
        <v>4.66448700185539</v>
      </c>
      <c r="L478" s="107" t="n">
        <v>4.7713798653194</v>
      </c>
      <c r="M478" s="107" t="n">
        <v>4.84632682398312</v>
      </c>
      <c r="N478" s="107" t="n">
        <v>4.88730263226475</v>
      </c>
      <c r="O478" s="107" t="n">
        <v>4.87778260073016</v>
      </c>
      <c r="P478" s="107" t="n">
        <v>4.93377070027946</v>
      </c>
      <c r="Q478" s="107" t="n">
        <v>5.06935196709233</v>
      </c>
      <c r="R478" s="107" t="n">
        <v>5.0875794065288</v>
      </c>
      <c r="S478" s="107" t="n">
        <v>5.07438782403386</v>
      </c>
    </row>
    <row r="479" customFormat="false" ht="12.75" hidden="false" customHeight="true" outlineLevel="0" collapsed="false">
      <c r="A479" s="96" t="n">
        <v>483</v>
      </c>
      <c r="B479" s="96" t="s">
        <v>1706</v>
      </c>
      <c r="C479" s="96" t="s">
        <v>1707</v>
      </c>
      <c r="D479" s="96" t="s">
        <v>1641</v>
      </c>
      <c r="E479" s="96"/>
      <c r="F479" s="96"/>
      <c r="G479" s="96" t="s">
        <v>285</v>
      </c>
      <c r="H479" s="96" t="s">
        <v>1708</v>
      </c>
      <c r="I479" s="107" t="n">
        <v>5.26761105488039</v>
      </c>
      <c r="J479" s="107" t="n">
        <v>5.21106703831632</v>
      </c>
      <c r="K479" s="107" t="n">
        <v>5.19598011207906</v>
      </c>
      <c r="L479" s="107" t="n">
        <v>5.12851507692298</v>
      </c>
      <c r="M479" s="107" t="n">
        <v>5.12150550525428</v>
      </c>
      <c r="N479" s="107" t="n">
        <v>4.95105047626455</v>
      </c>
      <c r="O479" s="107" t="n">
        <v>4.83271350987973</v>
      </c>
      <c r="P479" s="107" t="n">
        <v>4.68363068337157</v>
      </c>
      <c r="Q479" s="107" t="n">
        <v>4.60018839940741</v>
      </c>
      <c r="R479" s="107" t="n">
        <v>4.35864272839134</v>
      </c>
      <c r="S479" s="107" t="n">
        <v>4.50925782711408</v>
      </c>
    </row>
    <row r="480" s="83" customFormat="true" ht="12.75" hidden="false" customHeight="true" outlineLevel="0" collapsed="false">
      <c r="A480" s="96" t="n">
        <v>484</v>
      </c>
      <c r="B480" s="96" t="s">
        <v>1709</v>
      </c>
      <c r="C480" s="96" t="s">
        <v>1710</v>
      </c>
      <c r="D480" s="96" t="s">
        <v>1641</v>
      </c>
      <c r="E480" s="96"/>
      <c r="F480" s="96"/>
      <c r="G480" s="96" t="s">
        <v>285</v>
      </c>
      <c r="H480" s="96" t="s">
        <v>1711</v>
      </c>
      <c r="I480" s="107" t="n">
        <v>4.22530299401811</v>
      </c>
      <c r="J480" s="107" t="n">
        <v>4.21266937480894</v>
      </c>
      <c r="K480" s="107" t="n">
        <v>4.1711802757396</v>
      </c>
      <c r="L480" s="107" t="n">
        <v>4.10084192678535</v>
      </c>
      <c r="M480" s="107" t="n">
        <v>3.85875996406287</v>
      </c>
      <c r="N480" s="107" t="n">
        <v>3.72423725103259</v>
      </c>
      <c r="O480" s="107" t="n">
        <v>3.75688237773857</v>
      </c>
      <c r="P480" s="107" t="n">
        <v>3.71755182726056</v>
      </c>
      <c r="Q480" s="107" t="n">
        <v>3.6643801511032</v>
      </c>
      <c r="R480" s="107" t="n">
        <v>3.66118213139049</v>
      </c>
      <c r="S480" s="107" t="n">
        <v>3.73699006267508</v>
      </c>
    </row>
    <row r="481" customFormat="false" ht="24.75" hidden="false" customHeight="true" outlineLevel="0" collapsed="false">
      <c r="A481" s="96" t="n">
        <v>485</v>
      </c>
      <c r="B481" s="97" t="s">
        <v>1712</v>
      </c>
      <c r="C481" s="97" t="s">
        <v>1713</v>
      </c>
      <c r="D481" s="97" t="s">
        <v>1714</v>
      </c>
      <c r="E481" s="100" t="n">
        <v>0</v>
      </c>
      <c r="F481" s="96"/>
      <c r="G481" s="96"/>
      <c r="H481" s="97" t="s">
        <v>1715</v>
      </c>
      <c r="I481" s="116" t="s">
        <v>1722</v>
      </c>
      <c r="J481" s="116" t="s">
        <v>1722</v>
      </c>
      <c r="K481" s="116" t="s">
        <v>1722</v>
      </c>
      <c r="L481" s="116" t="s">
        <v>1722</v>
      </c>
      <c r="M481" s="116" t="s">
        <v>1722</v>
      </c>
      <c r="N481" s="116" t="s">
        <v>1722</v>
      </c>
      <c r="O481" s="116" t="s">
        <v>1722</v>
      </c>
      <c r="P481" s="116" t="s">
        <v>1722</v>
      </c>
      <c r="Q481" s="116" t="s">
        <v>1722</v>
      </c>
      <c r="R481" s="116" t="s">
        <v>1722</v>
      </c>
      <c r="S481" s="116" t="s">
        <v>1722</v>
      </c>
      <c r="T481" s="116"/>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K1:Q6 R5:R6 H4 I4:J6 S1:S480 I7:R480 I481:T481">
    <cfRule type="cellIs" priority="2" operator="equal" aboveAverage="0" equalAverage="0" bottom="0" percent="0" rank="0" text="" dxfId="23">
      <formula>"."</formula>
    </cfRule>
    <cfRule type="cellIs" priority="3"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1733</v>
      </c>
      <c r="I1" s="84"/>
      <c r="J1" s="85"/>
    </row>
    <row r="2" customFormat="false" ht="9" hidden="false" customHeight="false" outlineLevel="0" collapsed="false">
      <c r="A2" s="86"/>
    </row>
    <row r="3" customFormat="false" ht="9" hidden="false" customHeight="false" outlineLevel="0" collapsed="false">
      <c r="A3" s="86" t="s">
        <v>1734</v>
      </c>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n">
        <v>31720</v>
      </c>
      <c r="J7" s="98" t="n">
        <v>31922</v>
      </c>
      <c r="K7" s="98" t="n">
        <v>32269</v>
      </c>
      <c r="L7" s="98" t="n">
        <v>32752</v>
      </c>
      <c r="M7" s="98" t="n">
        <v>33547</v>
      </c>
      <c r="N7" s="98" t="n">
        <v>34162</v>
      </c>
      <c r="O7" s="98" t="n">
        <v>34645</v>
      </c>
      <c r="P7" s="98" t="n">
        <v>35254</v>
      </c>
      <c r="Q7" s="98" t="n">
        <v>35431</v>
      </c>
      <c r="R7" s="98" t="n">
        <v>35451</v>
      </c>
      <c r="S7" s="98" t="n">
        <v>36093</v>
      </c>
    </row>
    <row r="8" customFormat="false" ht="12.75" hidden="false" customHeight="true" outlineLevel="0" collapsed="false">
      <c r="A8" s="96" t="n">
        <v>2</v>
      </c>
      <c r="B8" s="96" t="s">
        <v>279</v>
      </c>
      <c r="C8" s="96" t="s">
        <v>280</v>
      </c>
      <c r="D8" s="96" t="s">
        <v>277</v>
      </c>
      <c r="E8" s="96"/>
      <c r="F8" s="96" t="s">
        <v>281</v>
      </c>
      <c r="G8" s="96"/>
      <c r="H8" s="96" t="s">
        <v>282</v>
      </c>
      <c r="I8" s="99" t="n">
        <v>33202</v>
      </c>
      <c r="J8" s="99" t="n">
        <v>33434</v>
      </c>
      <c r="K8" s="99" t="n">
        <v>33845</v>
      </c>
      <c r="L8" s="99" t="n">
        <v>34596</v>
      </c>
      <c r="M8" s="99" t="n">
        <v>35429</v>
      </c>
      <c r="N8" s="99" t="n">
        <v>36132</v>
      </c>
      <c r="O8" s="99" t="n">
        <v>36711</v>
      </c>
      <c r="P8" s="99" t="n">
        <v>37423</v>
      </c>
      <c r="Q8" s="99" t="n">
        <v>37637</v>
      </c>
      <c r="R8" s="99" t="n">
        <v>37621</v>
      </c>
      <c r="S8" s="99" t="n">
        <v>38598</v>
      </c>
    </row>
    <row r="9" customFormat="false" ht="12.75" hidden="false" customHeight="true" outlineLevel="0" collapsed="false">
      <c r="A9" s="96" t="n">
        <v>3</v>
      </c>
      <c r="B9" s="96" t="s">
        <v>283</v>
      </c>
      <c r="C9" s="96" t="s">
        <v>284</v>
      </c>
      <c r="D9" s="96" t="s">
        <v>277</v>
      </c>
      <c r="E9" s="96"/>
      <c r="F9" s="96"/>
      <c r="G9" s="96" t="s">
        <v>285</v>
      </c>
      <c r="H9" s="96" t="s">
        <v>286</v>
      </c>
      <c r="I9" s="99" t="n">
        <v>35882</v>
      </c>
      <c r="J9" s="99" t="n">
        <v>36218</v>
      </c>
      <c r="K9" s="99" t="n">
        <v>36612</v>
      </c>
      <c r="L9" s="99" t="n">
        <v>37475</v>
      </c>
      <c r="M9" s="99" t="n">
        <v>38373</v>
      </c>
      <c r="N9" s="99" t="n">
        <v>39470</v>
      </c>
      <c r="O9" s="99" t="n">
        <v>40414</v>
      </c>
      <c r="P9" s="99" t="n">
        <v>41405</v>
      </c>
      <c r="Q9" s="99" t="n">
        <v>41529</v>
      </c>
      <c r="R9" s="99" t="n">
        <v>41755</v>
      </c>
      <c r="S9" s="99" t="n">
        <v>42984</v>
      </c>
    </row>
    <row r="10" customFormat="false" ht="12.75" hidden="false" customHeight="true" outlineLevel="0" collapsed="false">
      <c r="A10" s="96" t="n">
        <v>4</v>
      </c>
      <c r="B10" s="96" t="s">
        <v>287</v>
      </c>
      <c r="C10" s="96" t="s">
        <v>288</v>
      </c>
      <c r="D10" s="96" t="s">
        <v>277</v>
      </c>
      <c r="E10" s="96"/>
      <c r="F10" s="96"/>
      <c r="G10" s="96" t="s">
        <v>285</v>
      </c>
      <c r="H10" s="96" t="s">
        <v>289</v>
      </c>
      <c r="I10" s="99" t="n">
        <v>36420</v>
      </c>
      <c r="J10" s="99" t="n">
        <v>36340</v>
      </c>
      <c r="K10" s="99" t="n">
        <v>36660</v>
      </c>
      <c r="L10" s="99" t="n">
        <v>38155</v>
      </c>
      <c r="M10" s="99" t="n">
        <v>39243</v>
      </c>
      <c r="N10" s="99" t="n">
        <v>40220</v>
      </c>
      <c r="O10" s="99" t="n">
        <v>40885</v>
      </c>
      <c r="P10" s="99" t="n">
        <v>41958</v>
      </c>
      <c r="Q10" s="99" t="n">
        <v>42412</v>
      </c>
      <c r="R10" s="99" t="n">
        <v>41810</v>
      </c>
      <c r="S10" s="99" t="n">
        <v>45001</v>
      </c>
    </row>
    <row r="11" customFormat="false" ht="12.75" hidden="false" customHeight="true" outlineLevel="0" collapsed="false">
      <c r="A11" s="96" t="n">
        <v>5</v>
      </c>
      <c r="B11" s="96" t="s">
        <v>290</v>
      </c>
      <c r="C11" s="96" t="s">
        <v>291</v>
      </c>
      <c r="D11" s="96" t="s">
        <v>277</v>
      </c>
      <c r="E11" s="96"/>
      <c r="F11" s="96"/>
      <c r="G11" s="96" t="s">
        <v>285</v>
      </c>
      <c r="H11" s="96" t="s">
        <v>292</v>
      </c>
      <c r="I11" s="99" t="n">
        <v>33657</v>
      </c>
      <c r="J11" s="99" t="n">
        <v>33729</v>
      </c>
      <c r="K11" s="99" t="n">
        <v>34231</v>
      </c>
      <c r="L11" s="99" t="n">
        <v>35411</v>
      </c>
      <c r="M11" s="99" t="n">
        <v>36265</v>
      </c>
      <c r="N11" s="99" t="n">
        <v>36706</v>
      </c>
      <c r="O11" s="99" t="n">
        <v>37233</v>
      </c>
      <c r="P11" s="99" t="n">
        <v>37933</v>
      </c>
      <c r="Q11" s="99" t="n">
        <v>38173</v>
      </c>
      <c r="R11" s="99" t="n">
        <v>38257</v>
      </c>
      <c r="S11" s="99" t="n">
        <v>38749</v>
      </c>
    </row>
    <row r="12" customFormat="false" ht="12.75" hidden="false" customHeight="true" outlineLevel="0" collapsed="false">
      <c r="A12" s="96" t="n">
        <v>6</v>
      </c>
      <c r="B12" s="96" t="s">
        <v>293</v>
      </c>
      <c r="C12" s="96" t="s">
        <v>294</v>
      </c>
      <c r="D12" s="96" t="s">
        <v>277</v>
      </c>
      <c r="E12" s="96"/>
      <c r="F12" s="96"/>
      <c r="G12" s="96" t="s">
        <v>285</v>
      </c>
      <c r="H12" s="96" t="s">
        <v>295</v>
      </c>
      <c r="I12" s="99" t="n">
        <v>31224</v>
      </c>
      <c r="J12" s="99" t="n">
        <v>31548</v>
      </c>
      <c r="K12" s="99" t="n">
        <v>31814</v>
      </c>
      <c r="L12" s="99" t="n">
        <v>33029</v>
      </c>
      <c r="M12" s="99" t="n">
        <v>33425</v>
      </c>
      <c r="N12" s="99" t="n">
        <v>33726</v>
      </c>
      <c r="O12" s="99" t="n">
        <v>33861</v>
      </c>
      <c r="P12" s="99" t="n">
        <v>34463</v>
      </c>
      <c r="Q12" s="99" t="n">
        <v>34456</v>
      </c>
      <c r="R12" s="99" t="n">
        <v>34142</v>
      </c>
      <c r="S12" s="99" t="n">
        <v>34796</v>
      </c>
    </row>
    <row r="13" customFormat="false" ht="12.75" hidden="false" customHeight="true" outlineLevel="0" collapsed="false">
      <c r="A13" s="96" t="n">
        <v>7</v>
      </c>
      <c r="B13" s="96" t="s">
        <v>296</v>
      </c>
      <c r="C13" s="96" t="s">
        <v>297</v>
      </c>
      <c r="D13" s="96" t="s">
        <v>277</v>
      </c>
      <c r="E13" s="96"/>
      <c r="F13" s="96"/>
      <c r="G13" s="96" t="s">
        <v>285</v>
      </c>
      <c r="H13" s="96" t="s">
        <v>298</v>
      </c>
      <c r="I13" s="99" t="n">
        <v>32425</v>
      </c>
      <c r="J13" s="99" t="n">
        <v>32680</v>
      </c>
      <c r="K13" s="99" t="n">
        <v>32654</v>
      </c>
      <c r="L13" s="99" t="n">
        <v>33746</v>
      </c>
      <c r="M13" s="99" t="n">
        <v>34382</v>
      </c>
      <c r="N13" s="99" t="n">
        <v>34951</v>
      </c>
      <c r="O13" s="99" t="n">
        <v>35698</v>
      </c>
      <c r="P13" s="99" t="n">
        <v>36315</v>
      </c>
      <c r="Q13" s="99" t="n">
        <v>36522</v>
      </c>
      <c r="R13" s="99" t="n">
        <v>36593</v>
      </c>
      <c r="S13" s="99" t="n">
        <v>37242</v>
      </c>
    </row>
    <row r="14" customFormat="false" ht="12.75" hidden="false" customHeight="true" outlineLevel="0" collapsed="false">
      <c r="A14" s="96" t="n">
        <v>8</v>
      </c>
      <c r="B14" s="96" t="s">
        <v>299</v>
      </c>
      <c r="C14" s="96" t="s">
        <v>300</v>
      </c>
      <c r="D14" s="96" t="s">
        <v>277</v>
      </c>
      <c r="E14" s="96"/>
      <c r="F14" s="96"/>
      <c r="G14" s="96" t="s">
        <v>285</v>
      </c>
      <c r="H14" s="96" t="s">
        <v>301</v>
      </c>
      <c r="I14" s="99" t="n">
        <v>31424</v>
      </c>
      <c r="J14" s="99" t="n">
        <v>31676</v>
      </c>
      <c r="K14" s="99" t="n">
        <v>32214</v>
      </c>
      <c r="L14" s="99" t="n">
        <v>33239</v>
      </c>
      <c r="M14" s="99" t="n">
        <v>33861</v>
      </c>
      <c r="N14" s="99" t="n">
        <v>34311</v>
      </c>
      <c r="O14" s="99" t="n">
        <v>34540</v>
      </c>
      <c r="P14" s="99" t="n">
        <v>34654</v>
      </c>
      <c r="Q14" s="99" t="n">
        <v>34584</v>
      </c>
      <c r="R14" s="99" t="n">
        <v>34572</v>
      </c>
      <c r="S14" s="99" t="n">
        <v>35073</v>
      </c>
    </row>
    <row r="15" customFormat="false" ht="12.75" hidden="false" customHeight="true" outlineLevel="0" collapsed="false">
      <c r="A15" s="96" t="n">
        <v>9</v>
      </c>
      <c r="B15" s="96" t="s">
        <v>302</v>
      </c>
      <c r="C15" s="96" t="s">
        <v>303</v>
      </c>
      <c r="D15" s="96" t="s">
        <v>277</v>
      </c>
      <c r="E15" s="96"/>
      <c r="F15" s="96"/>
      <c r="G15" s="96" t="s">
        <v>285</v>
      </c>
      <c r="H15" s="96" t="s">
        <v>304</v>
      </c>
      <c r="I15" s="99" t="n">
        <v>32355</v>
      </c>
      <c r="J15" s="99" t="n">
        <v>32394</v>
      </c>
      <c r="K15" s="99" t="n">
        <v>32472</v>
      </c>
      <c r="L15" s="99" t="n">
        <v>30789</v>
      </c>
      <c r="M15" s="99" t="n">
        <v>30828</v>
      </c>
      <c r="N15" s="99" t="n">
        <v>30939</v>
      </c>
      <c r="O15" s="99" t="n">
        <v>31630</v>
      </c>
      <c r="P15" s="99" t="n">
        <v>32208</v>
      </c>
      <c r="Q15" s="99" t="n">
        <v>32080</v>
      </c>
      <c r="R15" s="99" t="n">
        <v>32068</v>
      </c>
      <c r="S15" s="99" t="n">
        <v>32292</v>
      </c>
    </row>
    <row r="16" customFormat="false" ht="12.75" hidden="false" customHeight="true" outlineLevel="0" collapsed="false">
      <c r="A16" s="96" t="n">
        <v>10</v>
      </c>
      <c r="B16" s="96" t="s">
        <v>305</v>
      </c>
      <c r="C16" s="96" t="s">
        <v>306</v>
      </c>
      <c r="D16" s="96" t="s">
        <v>277</v>
      </c>
      <c r="E16" s="96"/>
      <c r="F16" s="96"/>
      <c r="G16" s="96" t="s">
        <v>285</v>
      </c>
      <c r="H16" s="96" t="s">
        <v>307</v>
      </c>
      <c r="I16" s="99" t="n">
        <v>32287</v>
      </c>
      <c r="J16" s="99" t="n">
        <v>32740</v>
      </c>
      <c r="K16" s="99" t="n">
        <v>33304</v>
      </c>
      <c r="L16" s="99" t="n">
        <v>33675</v>
      </c>
      <c r="M16" s="99" t="n">
        <v>34624</v>
      </c>
      <c r="N16" s="99" t="n">
        <v>35342</v>
      </c>
      <c r="O16" s="99" t="n">
        <v>35786</v>
      </c>
      <c r="P16" s="99" t="n">
        <v>36137</v>
      </c>
      <c r="Q16" s="99" t="n">
        <v>36646</v>
      </c>
      <c r="R16" s="99" t="n">
        <v>36956</v>
      </c>
      <c r="S16" s="99" t="n">
        <v>37488</v>
      </c>
    </row>
    <row r="17" customFormat="false" ht="12.75" hidden="false" customHeight="true" outlineLevel="0" collapsed="false">
      <c r="A17" s="96" t="n">
        <v>11</v>
      </c>
      <c r="B17" s="96" t="s">
        <v>308</v>
      </c>
      <c r="C17" s="96" t="s">
        <v>309</v>
      </c>
      <c r="D17" s="96" t="s">
        <v>277</v>
      </c>
      <c r="E17" s="96"/>
      <c r="F17" s="96"/>
      <c r="G17" s="96" t="s">
        <v>285</v>
      </c>
      <c r="H17" s="96" t="s">
        <v>310</v>
      </c>
      <c r="I17" s="99" t="n">
        <v>30825</v>
      </c>
      <c r="J17" s="99" t="n">
        <v>30830</v>
      </c>
      <c r="K17" s="99" t="n">
        <v>31534</v>
      </c>
      <c r="L17" s="99" t="n">
        <v>31802</v>
      </c>
      <c r="M17" s="99" t="n">
        <v>33190</v>
      </c>
      <c r="N17" s="99" t="n">
        <v>33837</v>
      </c>
      <c r="O17" s="99" t="n">
        <v>33823</v>
      </c>
      <c r="P17" s="99" t="n">
        <v>34579</v>
      </c>
      <c r="Q17" s="99" t="n">
        <v>35041</v>
      </c>
      <c r="R17" s="99" t="n">
        <v>35161</v>
      </c>
      <c r="S17" s="99" t="n">
        <v>35880</v>
      </c>
    </row>
    <row r="18" customFormat="false" ht="12.75" hidden="false" customHeight="true" outlineLevel="0" collapsed="false">
      <c r="A18" s="96" t="n">
        <v>12</v>
      </c>
      <c r="B18" s="96" t="s">
        <v>311</v>
      </c>
      <c r="C18" s="96" t="s">
        <v>312</v>
      </c>
      <c r="D18" s="96" t="s">
        <v>277</v>
      </c>
      <c r="E18" s="96"/>
      <c r="F18" s="96"/>
      <c r="G18" s="96" t="s">
        <v>285</v>
      </c>
      <c r="H18" s="96" t="s">
        <v>313</v>
      </c>
      <c r="I18" s="99" t="n">
        <v>30124</v>
      </c>
      <c r="J18" s="99" t="n">
        <v>30199</v>
      </c>
      <c r="K18" s="99" t="n">
        <v>31021</v>
      </c>
      <c r="L18" s="99" t="n">
        <v>31624</v>
      </c>
      <c r="M18" s="99" t="n">
        <v>32367</v>
      </c>
      <c r="N18" s="99" t="n">
        <v>32893</v>
      </c>
      <c r="O18" s="99" t="n">
        <v>33265</v>
      </c>
      <c r="P18" s="99" t="n">
        <v>33531</v>
      </c>
      <c r="Q18" s="99" t="n">
        <v>33754</v>
      </c>
      <c r="R18" s="99" t="n">
        <v>33837</v>
      </c>
      <c r="S18" s="99" t="n">
        <v>34345</v>
      </c>
    </row>
    <row r="19" customFormat="false" ht="12.75" hidden="false" customHeight="true" outlineLevel="0" collapsed="false">
      <c r="A19" s="96" t="n">
        <v>13</v>
      </c>
      <c r="B19" s="96" t="s">
        <v>314</v>
      </c>
      <c r="C19" s="96" t="s">
        <v>315</v>
      </c>
      <c r="D19" s="96" t="s">
        <v>277</v>
      </c>
      <c r="E19" s="96"/>
      <c r="F19" s="96"/>
      <c r="G19" s="96" t="s">
        <v>285</v>
      </c>
      <c r="H19" s="96" t="s">
        <v>316</v>
      </c>
      <c r="I19" s="99" t="n">
        <v>27087</v>
      </c>
      <c r="J19" s="99" t="n">
        <v>27576</v>
      </c>
      <c r="K19" s="99" t="n">
        <v>27703</v>
      </c>
      <c r="L19" s="99" t="n">
        <v>28205</v>
      </c>
      <c r="M19" s="99" t="n">
        <v>29440</v>
      </c>
      <c r="N19" s="99" t="n">
        <v>30007</v>
      </c>
      <c r="O19" s="99" t="n">
        <v>30138</v>
      </c>
      <c r="P19" s="99" t="n">
        <v>30782</v>
      </c>
      <c r="Q19" s="99" t="n">
        <v>31209</v>
      </c>
      <c r="R19" s="99" t="n">
        <v>30779</v>
      </c>
      <c r="S19" s="99" t="n">
        <v>31582</v>
      </c>
    </row>
    <row r="20" customFormat="false" ht="12.75" hidden="false" customHeight="true" outlineLevel="0" collapsed="false">
      <c r="A20" s="96" t="n">
        <v>14</v>
      </c>
      <c r="B20" s="96" t="s">
        <v>317</v>
      </c>
      <c r="C20" s="96" t="s">
        <v>318</v>
      </c>
      <c r="D20" s="96" t="s">
        <v>277</v>
      </c>
      <c r="E20" s="96"/>
      <c r="F20" s="96"/>
      <c r="G20" s="96" t="s">
        <v>285</v>
      </c>
      <c r="H20" s="96" t="s">
        <v>319</v>
      </c>
      <c r="I20" s="99" t="n">
        <v>32150</v>
      </c>
      <c r="J20" s="99" t="n">
        <v>32986</v>
      </c>
      <c r="K20" s="99" t="n">
        <v>33755</v>
      </c>
      <c r="L20" s="99" t="n">
        <v>33797</v>
      </c>
      <c r="M20" s="99" t="n">
        <v>35056</v>
      </c>
      <c r="N20" s="99" t="n">
        <v>35992</v>
      </c>
      <c r="O20" s="99" t="n">
        <v>36394</v>
      </c>
      <c r="P20" s="99" t="n">
        <v>36702</v>
      </c>
      <c r="Q20" s="99" t="n">
        <v>37333</v>
      </c>
      <c r="R20" s="99" t="n">
        <v>37495</v>
      </c>
      <c r="S20" s="99" t="n">
        <v>38279</v>
      </c>
    </row>
    <row r="21" customFormat="false" ht="12.75" hidden="false" customHeight="true" outlineLevel="0" collapsed="false">
      <c r="A21" s="96" t="n">
        <v>15</v>
      </c>
      <c r="B21" s="96" t="s">
        <v>320</v>
      </c>
      <c r="C21" s="96" t="s">
        <v>321</v>
      </c>
      <c r="D21" s="96" t="s">
        <v>277</v>
      </c>
      <c r="E21" s="96"/>
      <c r="F21" s="96"/>
      <c r="G21" s="96" t="s">
        <v>285</v>
      </c>
      <c r="H21" s="96" t="s">
        <v>322</v>
      </c>
      <c r="I21" s="99" t="n">
        <v>31481</v>
      </c>
      <c r="J21" s="99" t="n">
        <v>31531</v>
      </c>
      <c r="K21" s="99" t="n">
        <v>32315</v>
      </c>
      <c r="L21" s="99" t="n">
        <v>32569</v>
      </c>
      <c r="M21" s="99" t="n">
        <v>33338</v>
      </c>
      <c r="N21" s="99" t="n">
        <v>33965</v>
      </c>
      <c r="O21" s="99" t="n">
        <v>34316</v>
      </c>
      <c r="P21" s="99" t="n">
        <v>35273</v>
      </c>
      <c r="Q21" s="99" t="n">
        <v>35487</v>
      </c>
      <c r="R21" s="99" t="n">
        <v>35276</v>
      </c>
      <c r="S21" s="99" t="n">
        <v>36093</v>
      </c>
    </row>
    <row r="22" customFormat="false" ht="12.75" hidden="false" customHeight="true" outlineLevel="0" collapsed="false">
      <c r="A22" s="96" t="n">
        <v>16</v>
      </c>
      <c r="B22" s="96" t="s">
        <v>323</v>
      </c>
      <c r="C22" s="96" t="s">
        <v>324</v>
      </c>
      <c r="D22" s="96" t="s">
        <v>277</v>
      </c>
      <c r="E22" s="96"/>
      <c r="F22" s="96" t="s">
        <v>281</v>
      </c>
      <c r="G22" s="96"/>
      <c r="H22" s="96" t="s">
        <v>325</v>
      </c>
      <c r="I22" s="99" t="n">
        <v>31840</v>
      </c>
      <c r="J22" s="99" t="n">
        <v>32061</v>
      </c>
      <c r="K22" s="99" t="n">
        <v>32416</v>
      </c>
      <c r="L22" s="99" t="n">
        <v>32688</v>
      </c>
      <c r="M22" s="99" t="n">
        <v>33512</v>
      </c>
      <c r="N22" s="99" t="n">
        <v>34012</v>
      </c>
      <c r="O22" s="99" t="n">
        <v>34452</v>
      </c>
      <c r="P22" s="99" t="n">
        <v>35029</v>
      </c>
      <c r="Q22" s="99" t="n">
        <v>35222</v>
      </c>
      <c r="R22" s="99" t="n">
        <v>35307</v>
      </c>
      <c r="S22" s="99" t="n">
        <v>35673</v>
      </c>
    </row>
    <row r="23" customFormat="false" ht="12.75" hidden="false" customHeight="true" outlineLevel="0" collapsed="false">
      <c r="A23" s="96" t="n">
        <v>17</v>
      </c>
      <c r="B23" s="96" t="s">
        <v>326</v>
      </c>
      <c r="C23" s="96" t="s">
        <v>327</v>
      </c>
      <c r="D23" s="96" t="s">
        <v>277</v>
      </c>
      <c r="E23" s="96"/>
      <c r="F23" s="96"/>
      <c r="G23" s="96" t="s">
        <v>285</v>
      </c>
      <c r="H23" s="96" t="s">
        <v>328</v>
      </c>
      <c r="I23" s="99" t="n">
        <v>29690</v>
      </c>
      <c r="J23" s="99" t="n">
        <v>29814</v>
      </c>
      <c r="K23" s="99" t="n">
        <v>30207</v>
      </c>
      <c r="L23" s="99" t="n">
        <v>30979</v>
      </c>
      <c r="M23" s="99" t="n">
        <v>31656</v>
      </c>
      <c r="N23" s="99" t="n">
        <v>32110</v>
      </c>
      <c r="O23" s="99" t="n">
        <v>32218</v>
      </c>
      <c r="P23" s="99" t="n">
        <v>32456</v>
      </c>
      <c r="Q23" s="99" t="n">
        <v>32753</v>
      </c>
      <c r="R23" s="99" t="n">
        <v>33271</v>
      </c>
      <c r="S23" s="99" t="n">
        <v>33458</v>
      </c>
    </row>
    <row r="24" customFormat="false" ht="12.75" hidden="false" customHeight="true" outlineLevel="0" collapsed="false">
      <c r="A24" s="96" t="n">
        <v>18</v>
      </c>
      <c r="B24" s="96" t="s">
        <v>329</v>
      </c>
      <c r="C24" s="96" t="s">
        <v>330</v>
      </c>
      <c r="D24" s="96" t="s">
        <v>277</v>
      </c>
      <c r="E24" s="96"/>
      <c r="F24" s="96"/>
      <c r="G24" s="96" t="s">
        <v>285</v>
      </c>
      <c r="H24" s="96" t="s">
        <v>331</v>
      </c>
      <c r="I24" s="99" t="n">
        <v>31813</v>
      </c>
      <c r="J24" s="99" t="n">
        <v>31386</v>
      </c>
      <c r="K24" s="99" t="n">
        <v>32049</v>
      </c>
      <c r="L24" s="99" t="n">
        <v>32699</v>
      </c>
      <c r="M24" s="99" t="n">
        <v>33620</v>
      </c>
      <c r="N24" s="99" t="n">
        <v>34332</v>
      </c>
      <c r="O24" s="99" t="n">
        <v>34823</v>
      </c>
      <c r="P24" s="99" t="n">
        <v>35520</v>
      </c>
      <c r="Q24" s="99" t="n">
        <v>35762</v>
      </c>
      <c r="R24" s="99" t="n">
        <v>35909</v>
      </c>
      <c r="S24" s="99" t="n">
        <v>36251</v>
      </c>
    </row>
    <row r="25" customFormat="false" ht="12.75" hidden="false" customHeight="true" outlineLevel="0" collapsed="false">
      <c r="A25" s="96" t="n">
        <v>19</v>
      </c>
      <c r="B25" s="96" t="s">
        <v>332</v>
      </c>
      <c r="C25" s="96" t="s">
        <v>333</v>
      </c>
      <c r="D25" s="96" t="s">
        <v>277</v>
      </c>
      <c r="E25" s="96"/>
      <c r="F25" s="96"/>
      <c r="G25" s="96" t="s">
        <v>285</v>
      </c>
      <c r="H25" s="96" t="s">
        <v>334</v>
      </c>
      <c r="I25" s="99" t="n">
        <v>31048</v>
      </c>
      <c r="J25" s="99" t="n">
        <v>31316</v>
      </c>
      <c r="K25" s="99" t="n">
        <v>31534</v>
      </c>
      <c r="L25" s="99" t="n">
        <v>31900</v>
      </c>
      <c r="M25" s="99" t="n">
        <v>32741</v>
      </c>
      <c r="N25" s="99" t="n">
        <v>33104</v>
      </c>
      <c r="O25" s="99" t="n">
        <v>33588</v>
      </c>
      <c r="P25" s="99" t="n">
        <v>34206</v>
      </c>
      <c r="Q25" s="99" t="n">
        <v>34235</v>
      </c>
      <c r="R25" s="99" t="n">
        <v>34149</v>
      </c>
      <c r="S25" s="99" t="n">
        <v>34574</v>
      </c>
    </row>
    <row r="26" customFormat="false" ht="12.75" hidden="false" customHeight="true" outlineLevel="0" collapsed="false">
      <c r="A26" s="96" t="n">
        <v>20</v>
      </c>
      <c r="B26" s="96" t="s">
        <v>335</v>
      </c>
      <c r="C26" s="96" t="s">
        <v>336</v>
      </c>
      <c r="D26" s="96" t="s">
        <v>277</v>
      </c>
      <c r="E26" s="96"/>
      <c r="F26" s="96"/>
      <c r="G26" s="96" t="s">
        <v>285</v>
      </c>
      <c r="H26" s="96" t="s">
        <v>337</v>
      </c>
      <c r="I26" s="99" t="n">
        <v>33417</v>
      </c>
      <c r="J26" s="99" t="n">
        <v>33804</v>
      </c>
      <c r="K26" s="99" t="n">
        <v>34376</v>
      </c>
      <c r="L26" s="99" t="n">
        <v>34790</v>
      </c>
      <c r="M26" s="99" t="n">
        <v>35693</v>
      </c>
      <c r="N26" s="99" t="n">
        <v>36190</v>
      </c>
      <c r="O26" s="99" t="n">
        <v>36423</v>
      </c>
      <c r="P26" s="99" t="n">
        <v>36992</v>
      </c>
      <c r="Q26" s="99" t="n">
        <v>37910</v>
      </c>
      <c r="R26" s="99" t="n">
        <v>38493</v>
      </c>
      <c r="S26" s="99" t="n">
        <v>39647</v>
      </c>
    </row>
    <row r="27" customFormat="false" ht="12.75" hidden="false" customHeight="true" outlineLevel="0" collapsed="false">
      <c r="A27" s="96" t="n">
        <v>21</v>
      </c>
      <c r="B27" s="96" t="s">
        <v>338</v>
      </c>
      <c r="C27" s="96" t="s">
        <v>339</v>
      </c>
      <c r="D27" s="96" t="s">
        <v>277</v>
      </c>
      <c r="E27" s="96"/>
      <c r="F27" s="96"/>
      <c r="G27" s="96" t="s">
        <v>285</v>
      </c>
      <c r="H27" s="96" t="s">
        <v>340</v>
      </c>
      <c r="I27" s="99" t="n">
        <v>30782</v>
      </c>
      <c r="J27" s="99" t="n">
        <v>31118</v>
      </c>
      <c r="K27" s="99" t="n">
        <v>31374</v>
      </c>
      <c r="L27" s="99" t="n">
        <v>32127</v>
      </c>
      <c r="M27" s="99" t="n">
        <v>32862</v>
      </c>
      <c r="N27" s="99" t="n">
        <v>33202</v>
      </c>
      <c r="O27" s="99" t="n">
        <v>33756</v>
      </c>
      <c r="P27" s="99" t="n">
        <v>34259</v>
      </c>
      <c r="Q27" s="99" t="n">
        <v>34111</v>
      </c>
      <c r="R27" s="99" t="n">
        <v>33569</v>
      </c>
      <c r="S27" s="99" t="n">
        <v>33786</v>
      </c>
    </row>
    <row r="28" customFormat="false" ht="12.75" hidden="false" customHeight="true" outlineLevel="0" collapsed="false">
      <c r="A28" s="96" t="n">
        <v>22</v>
      </c>
      <c r="B28" s="96" t="s">
        <v>341</v>
      </c>
      <c r="C28" s="96" t="s">
        <v>342</v>
      </c>
      <c r="D28" s="96" t="s">
        <v>277</v>
      </c>
      <c r="E28" s="96"/>
      <c r="F28" s="96"/>
      <c r="G28" s="96" t="s">
        <v>285</v>
      </c>
      <c r="H28" s="96" t="s">
        <v>343</v>
      </c>
      <c r="I28" s="99" t="n">
        <v>35291</v>
      </c>
      <c r="J28" s="99" t="n">
        <v>35820</v>
      </c>
      <c r="K28" s="99" t="n">
        <v>35916</v>
      </c>
      <c r="L28" s="99" t="n">
        <v>35610</v>
      </c>
      <c r="M28" s="99" t="n">
        <v>36429</v>
      </c>
      <c r="N28" s="99" t="n">
        <v>37124</v>
      </c>
      <c r="O28" s="99" t="n">
        <v>37964</v>
      </c>
      <c r="P28" s="99" t="n">
        <v>38541</v>
      </c>
      <c r="Q28" s="99" t="n">
        <v>38431</v>
      </c>
      <c r="R28" s="99" t="n">
        <v>38479</v>
      </c>
      <c r="S28" s="99" t="n">
        <v>38586</v>
      </c>
    </row>
    <row r="29" customFormat="false" ht="12.75" hidden="false" customHeight="true" outlineLevel="0" collapsed="false">
      <c r="A29" s="96" t="n">
        <v>23</v>
      </c>
      <c r="B29" s="96" t="s">
        <v>344</v>
      </c>
      <c r="C29" s="96" t="s">
        <v>345</v>
      </c>
      <c r="D29" s="96" t="s">
        <v>277</v>
      </c>
      <c r="E29" s="96"/>
      <c r="F29" s="96"/>
      <c r="G29" s="96" t="s">
        <v>285</v>
      </c>
      <c r="H29" s="96" t="s">
        <v>346</v>
      </c>
      <c r="I29" s="99" t="n">
        <v>28136</v>
      </c>
      <c r="J29" s="99" t="n">
        <v>28114</v>
      </c>
      <c r="K29" s="99" t="n">
        <v>28298</v>
      </c>
      <c r="L29" s="99" t="n">
        <v>28604</v>
      </c>
      <c r="M29" s="99" t="n">
        <v>30108</v>
      </c>
      <c r="N29" s="99" t="n">
        <v>30695</v>
      </c>
      <c r="O29" s="99" t="n">
        <v>31189</v>
      </c>
      <c r="P29" s="99" t="n">
        <v>31479</v>
      </c>
      <c r="Q29" s="99" t="n">
        <v>31784</v>
      </c>
      <c r="R29" s="99" t="n">
        <v>31205</v>
      </c>
      <c r="S29" s="99" t="n">
        <v>30886</v>
      </c>
    </row>
    <row r="30" customFormat="false" ht="12.75" hidden="false" customHeight="true" outlineLevel="0" collapsed="false">
      <c r="A30" s="96" t="n">
        <v>24</v>
      </c>
      <c r="B30" s="96" t="s">
        <v>347</v>
      </c>
      <c r="C30" s="96" t="s">
        <v>348</v>
      </c>
      <c r="D30" s="96" t="s">
        <v>277</v>
      </c>
      <c r="E30" s="96"/>
      <c r="F30" s="96"/>
      <c r="G30" s="96" t="s">
        <v>285</v>
      </c>
      <c r="H30" s="96" t="s">
        <v>349</v>
      </c>
      <c r="I30" s="99" t="n">
        <v>32444</v>
      </c>
      <c r="J30" s="99" t="n">
        <v>33062</v>
      </c>
      <c r="K30" s="99" t="n">
        <v>33456</v>
      </c>
      <c r="L30" s="99" t="n">
        <v>33135</v>
      </c>
      <c r="M30" s="99" t="n">
        <v>33637</v>
      </c>
      <c r="N30" s="99" t="n">
        <v>33990</v>
      </c>
      <c r="O30" s="99" t="n">
        <v>34355</v>
      </c>
      <c r="P30" s="99" t="n">
        <v>35029</v>
      </c>
      <c r="Q30" s="99" t="n">
        <v>35248</v>
      </c>
      <c r="R30" s="99" t="n">
        <v>35624</v>
      </c>
      <c r="S30" s="99" t="n">
        <v>35895</v>
      </c>
    </row>
    <row r="31" customFormat="false" ht="12.75" hidden="false" customHeight="true" outlineLevel="0" collapsed="false">
      <c r="A31" s="96" t="n">
        <v>25</v>
      </c>
      <c r="B31" s="96" t="s">
        <v>350</v>
      </c>
      <c r="C31" s="96" t="s">
        <v>351</v>
      </c>
      <c r="D31" s="96" t="s">
        <v>277</v>
      </c>
      <c r="E31" s="96"/>
      <c r="F31" s="96"/>
      <c r="G31" s="96" t="s">
        <v>285</v>
      </c>
      <c r="H31" s="96" t="s">
        <v>352</v>
      </c>
      <c r="I31" s="99" t="n">
        <v>30874</v>
      </c>
      <c r="J31" s="99" t="n">
        <v>31480</v>
      </c>
      <c r="K31" s="99" t="n">
        <v>31565</v>
      </c>
      <c r="L31" s="99" t="n">
        <v>31577</v>
      </c>
      <c r="M31" s="99" t="n">
        <v>32129</v>
      </c>
      <c r="N31" s="99" t="n">
        <v>32412</v>
      </c>
      <c r="O31" s="99" t="n">
        <v>32779</v>
      </c>
      <c r="P31" s="99" t="n">
        <v>33256</v>
      </c>
      <c r="Q31" s="99" t="n">
        <v>33316</v>
      </c>
      <c r="R31" s="99" t="n">
        <v>33485</v>
      </c>
      <c r="S31" s="99" t="n">
        <v>33738</v>
      </c>
    </row>
    <row r="32" customFormat="false" ht="12.75" hidden="false" customHeight="true" outlineLevel="0" collapsed="false">
      <c r="A32" s="96" t="n">
        <v>26</v>
      </c>
      <c r="B32" s="96" t="s">
        <v>353</v>
      </c>
      <c r="C32" s="96" t="s">
        <v>354</v>
      </c>
      <c r="D32" s="96" t="s">
        <v>277</v>
      </c>
      <c r="E32" s="96"/>
      <c r="F32" s="96"/>
      <c r="G32" s="96" t="s">
        <v>285</v>
      </c>
      <c r="H32" s="96" t="s">
        <v>355</v>
      </c>
      <c r="I32" s="99" t="n">
        <v>28809</v>
      </c>
      <c r="J32" s="99" t="n">
        <v>28618</v>
      </c>
      <c r="K32" s="99" t="n">
        <v>28982</v>
      </c>
      <c r="L32" s="99" t="n">
        <v>29724</v>
      </c>
      <c r="M32" s="99" t="n">
        <v>29846</v>
      </c>
      <c r="N32" s="99" t="n">
        <v>30324</v>
      </c>
      <c r="O32" s="99" t="n">
        <v>30785</v>
      </c>
      <c r="P32" s="99" t="n">
        <v>31259</v>
      </c>
      <c r="Q32" s="99" t="n">
        <v>31623</v>
      </c>
      <c r="R32" s="99" t="n">
        <v>31353</v>
      </c>
      <c r="S32" s="99" t="n">
        <v>31901</v>
      </c>
    </row>
    <row r="33" customFormat="false" ht="12.75" hidden="false" customHeight="true" outlineLevel="0" collapsed="false">
      <c r="A33" s="96" t="n">
        <v>27</v>
      </c>
      <c r="B33" s="96" t="s">
        <v>356</v>
      </c>
      <c r="C33" s="96" t="s">
        <v>357</v>
      </c>
      <c r="D33" s="96" t="s">
        <v>277</v>
      </c>
      <c r="E33" s="96"/>
      <c r="F33" s="96"/>
      <c r="G33" s="96" t="s">
        <v>285</v>
      </c>
      <c r="H33" s="96" t="s">
        <v>358</v>
      </c>
      <c r="I33" s="99" t="n">
        <v>30825</v>
      </c>
      <c r="J33" s="99" t="n">
        <v>31269</v>
      </c>
      <c r="K33" s="99" t="n">
        <v>31453</v>
      </c>
      <c r="L33" s="99" t="n">
        <v>31650</v>
      </c>
      <c r="M33" s="99" t="n">
        <v>32942</v>
      </c>
      <c r="N33" s="99" t="n">
        <v>33402</v>
      </c>
      <c r="O33" s="99" t="n">
        <v>33277</v>
      </c>
      <c r="P33" s="99" t="n">
        <v>33877</v>
      </c>
      <c r="Q33" s="99" t="n">
        <v>34266</v>
      </c>
      <c r="R33" s="99" t="n">
        <v>34491</v>
      </c>
      <c r="S33" s="99" t="n">
        <v>35089</v>
      </c>
    </row>
    <row r="34" customFormat="false" ht="12.75" hidden="false" customHeight="true" outlineLevel="0" collapsed="false">
      <c r="A34" s="96" t="n">
        <v>28</v>
      </c>
      <c r="B34" s="96" t="s">
        <v>359</v>
      </c>
      <c r="C34" s="96" t="s">
        <v>360</v>
      </c>
      <c r="D34" s="96" t="s">
        <v>277</v>
      </c>
      <c r="E34" s="96"/>
      <c r="F34" s="96"/>
      <c r="G34" s="96" t="s">
        <v>285</v>
      </c>
      <c r="H34" s="96" t="s">
        <v>361</v>
      </c>
      <c r="I34" s="99" t="n">
        <v>29428</v>
      </c>
      <c r="J34" s="99" t="n">
        <v>29112</v>
      </c>
      <c r="K34" s="99" t="n">
        <v>29808</v>
      </c>
      <c r="L34" s="99" t="n">
        <v>30744</v>
      </c>
      <c r="M34" s="99" t="n">
        <v>31813</v>
      </c>
      <c r="N34" s="99" t="n">
        <v>32233</v>
      </c>
      <c r="O34" s="99" t="n">
        <v>32159</v>
      </c>
      <c r="P34" s="99" t="n">
        <v>32779</v>
      </c>
      <c r="Q34" s="99" t="n">
        <v>33235</v>
      </c>
      <c r="R34" s="99" t="n">
        <v>33319</v>
      </c>
      <c r="S34" s="99" t="n">
        <v>34275</v>
      </c>
    </row>
    <row r="35" customFormat="false" ht="12.75" hidden="false" customHeight="true" outlineLevel="0" collapsed="false">
      <c r="A35" s="96" t="n">
        <v>29</v>
      </c>
      <c r="B35" s="96" t="s">
        <v>362</v>
      </c>
      <c r="C35" s="96" t="s">
        <v>363</v>
      </c>
      <c r="D35" s="96" t="s">
        <v>277</v>
      </c>
      <c r="E35" s="96"/>
      <c r="F35" s="96" t="s">
        <v>281</v>
      </c>
      <c r="G35" s="96"/>
      <c r="H35" s="96" t="s">
        <v>364</v>
      </c>
      <c r="I35" s="99" t="n">
        <v>30118</v>
      </c>
      <c r="J35" s="99" t="n">
        <v>30242</v>
      </c>
      <c r="K35" s="99" t="n">
        <v>30589</v>
      </c>
      <c r="L35" s="99" t="n">
        <v>30644</v>
      </c>
      <c r="M35" s="99" t="n">
        <v>31220</v>
      </c>
      <c r="N35" s="99" t="n">
        <v>31737</v>
      </c>
      <c r="O35" s="99" t="n">
        <v>32052</v>
      </c>
      <c r="P35" s="99" t="n">
        <v>32500</v>
      </c>
      <c r="Q35" s="99" t="n">
        <v>32589</v>
      </c>
      <c r="R35" s="99" t="n">
        <v>32659</v>
      </c>
      <c r="S35" s="99" t="n">
        <v>33225</v>
      </c>
    </row>
    <row r="36" customFormat="false" ht="12.75" hidden="false" customHeight="true" outlineLevel="0" collapsed="false">
      <c r="A36" s="96" t="n">
        <v>30</v>
      </c>
      <c r="B36" s="96" t="s">
        <v>365</v>
      </c>
      <c r="C36" s="96" t="s">
        <v>366</v>
      </c>
      <c r="D36" s="96" t="s">
        <v>277</v>
      </c>
      <c r="E36" s="96"/>
      <c r="F36" s="96"/>
      <c r="G36" s="96" t="s">
        <v>285</v>
      </c>
      <c r="H36" s="96" t="s">
        <v>367</v>
      </c>
      <c r="I36" s="99" t="n">
        <v>30381</v>
      </c>
      <c r="J36" s="99" t="n">
        <v>29846</v>
      </c>
      <c r="K36" s="99" t="n">
        <v>30514</v>
      </c>
      <c r="L36" s="99" t="n">
        <v>31020</v>
      </c>
      <c r="M36" s="99" t="n">
        <v>31171</v>
      </c>
      <c r="N36" s="99" t="n">
        <v>31697</v>
      </c>
      <c r="O36" s="99" t="n">
        <v>32175</v>
      </c>
      <c r="P36" s="99" t="n">
        <v>32645</v>
      </c>
      <c r="Q36" s="99" t="n">
        <v>32575</v>
      </c>
      <c r="R36" s="99" t="n">
        <v>32559</v>
      </c>
      <c r="S36" s="99" t="n">
        <v>32674</v>
      </c>
    </row>
    <row r="37" customFormat="false" ht="12.75" hidden="false" customHeight="true" outlineLevel="0" collapsed="false">
      <c r="A37" s="96" t="n">
        <v>31</v>
      </c>
      <c r="B37" s="96" t="s">
        <v>368</v>
      </c>
      <c r="C37" s="96" t="s">
        <v>369</v>
      </c>
      <c r="D37" s="96" t="s">
        <v>277</v>
      </c>
      <c r="E37" s="96"/>
      <c r="F37" s="96"/>
      <c r="G37" s="96" t="s">
        <v>285</v>
      </c>
      <c r="H37" s="96" t="s">
        <v>370</v>
      </c>
      <c r="I37" s="99" t="n">
        <v>27999</v>
      </c>
      <c r="J37" s="99" t="n">
        <v>27753</v>
      </c>
      <c r="K37" s="99" t="n">
        <v>28024</v>
      </c>
      <c r="L37" s="99" t="n">
        <v>28621</v>
      </c>
      <c r="M37" s="99" t="n">
        <v>29115</v>
      </c>
      <c r="N37" s="99" t="n">
        <v>29680</v>
      </c>
      <c r="O37" s="99" t="n">
        <v>29959</v>
      </c>
      <c r="P37" s="99" t="n">
        <v>30621</v>
      </c>
      <c r="Q37" s="99" t="n">
        <v>30561</v>
      </c>
      <c r="R37" s="99" t="n">
        <v>30190</v>
      </c>
      <c r="S37" s="99" t="n">
        <v>30743</v>
      </c>
    </row>
    <row r="38" customFormat="false" ht="12.75" hidden="false" customHeight="true" outlineLevel="0" collapsed="false">
      <c r="A38" s="96" t="n">
        <v>32</v>
      </c>
      <c r="B38" s="96" t="s">
        <v>371</v>
      </c>
      <c r="C38" s="96" t="s">
        <v>372</v>
      </c>
      <c r="D38" s="96" t="s">
        <v>277</v>
      </c>
      <c r="E38" s="96"/>
      <c r="F38" s="96"/>
      <c r="G38" s="96" t="s">
        <v>285</v>
      </c>
      <c r="H38" s="96" t="s">
        <v>373</v>
      </c>
      <c r="I38" s="99" t="n">
        <v>29346</v>
      </c>
      <c r="J38" s="99" t="n">
        <v>29610</v>
      </c>
      <c r="K38" s="99" t="n">
        <v>29898</v>
      </c>
      <c r="L38" s="99" t="n">
        <v>29929</v>
      </c>
      <c r="M38" s="99" t="n">
        <v>30455</v>
      </c>
      <c r="N38" s="99" t="n">
        <v>31003</v>
      </c>
      <c r="O38" s="99" t="n">
        <v>31515</v>
      </c>
      <c r="P38" s="99" t="n">
        <v>31716</v>
      </c>
      <c r="Q38" s="99" t="n">
        <v>31866</v>
      </c>
      <c r="R38" s="99" t="n">
        <v>31543</v>
      </c>
      <c r="S38" s="99" t="n">
        <v>32411</v>
      </c>
    </row>
    <row r="39" customFormat="false" ht="12.75" hidden="false" customHeight="true" outlineLevel="0" collapsed="false">
      <c r="A39" s="96" t="n">
        <v>33</v>
      </c>
      <c r="B39" s="96" t="s">
        <v>374</v>
      </c>
      <c r="C39" s="96" t="s">
        <v>375</v>
      </c>
      <c r="D39" s="96" t="s">
        <v>277</v>
      </c>
      <c r="E39" s="96"/>
      <c r="F39" s="96"/>
      <c r="G39" s="96" t="s">
        <v>285</v>
      </c>
      <c r="H39" s="96" t="s">
        <v>376</v>
      </c>
      <c r="I39" s="99" t="n">
        <v>30355</v>
      </c>
      <c r="J39" s="99" t="n">
        <v>30788</v>
      </c>
      <c r="K39" s="99" t="n">
        <v>31083</v>
      </c>
      <c r="L39" s="99" t="n">
        <v>30725</v>
      </c>
      <c r="M39" s="99" t="n">
        <v>31375</v>
      </c>
      <c r="N39" s="99" t="n">
        <v>31879</v>
      </c>
      <c r="O39" s="99" t="n">
        <v>32110</v>
      </c>
      <c r="P39" s="99" t="n">
        <v>32684</v>
      </c>
      <c r="Q39" s="99" t="n">
        <v>32923</v>
      </c>
      <c r="R39" s="99" t="n">
        <v>33199</v>
      </c>
      <c r="S39" s="99" t="n">
        <v>33789</v>
      </c>
    </row>
    <row r="40" customFormat="false" ht="12.75" hidden="false" customHeight="true" outlineLevel="0" collapsed="false">
      <c r="A40" s="96" t="n">
        <v>34</v>
      </c>
      <c r="B40" s="96" t="s">
        <v>377</v>
      </c>
      <c r="C40" s="96" t="s">
        <v>378</v>
      </c>
      <c r="D40" s="96" t="s">
        <v>277</v>
      </c>
      <c r="E40" s="96"/>
      <c r="F40" s="96"/>
      <c r="G40" s="96" t="s">
        <v>285</v>
      </c>
      <c r="H40" s="96" t="s">
        <v>379</v>
      </c>
      <c r="I40" s="99" t="n">
        <v>30343</v>
      </c>
      <c r="J40" s="99" t="n">
        <v>30371</v>
      </c>
      <c r="K40" s="99" t="n">
        <v>30845</v>
      </c>
      <c r="L40" s="99" t="n">
        <v>31613</v>
      </c>
      <c r="M40" s="99" t="n">
        <v>31769</v>
      </c>
      <c r="N40" s="99" t="n">
        <v>32676</v>
      </c>
      <c r="O40" s="99" t="n">
        <v>33235</v>
      </c>
      <c r="P40" s="99" t="n">
        <v>34197</v>
      </c>
      <c r="Q40" s="99" t="n">
        <v>34632</v>
      </c>
      <c r="R40" s="99" t="n">
        <v>35050</v>
      </c>
      <c r="S40" s="99" t="n">
        <v>35740</v>
      </c>
    </row>
    <row r="41" customFormat="false" ht="12.75" hidden="false" customHeight="true" outlineLevel="0" collapsed="false">
      <c r="A41" s="96" t="n">
        <v>35</v>
      </c>
      <c r="B41" s="96" t="s">
        <v>380</v>
      </c>
      <c r="C41" s="96" t="s">
        <v>381</v>
      </c>
      <c r="D41" s="96" t="s">
        <v>277</v>
      </c>
      <c r="E41" s="96"/>
      <c r="F41" s="96"/>
      <c r="G41" s="96" t="s">
        <v>285</v>
      </c>
      <c r="H41" s="96" t="s">
        <v>382</v>
      </c>
      <c r="I41" s="99" t="n">
        <v>30132</v>
      </c>
      <c r="J41" s="99" t="n">
        <v>30521</v>
      </c>
      <c r="K41" s="99" t="n">
        <v>31044</v>
      </c>
      <c r="L41" s="99" t="n">
        <v>30855</v>
      </c>
      <c r="M41" s="99" t="n">
        <v>31480</v>
      </c>
      <c r="N41" s="99" t="n">
        <v>32214</v>
      </c>
      <c r="O41" s="99" t="n">
        <v>32706</v>
      </c>
      <c r="P41" s="99" t="n">
        <v>32919</v>
      </c>
      <c r="Q41" s="99" t="n">
        <v>33014</v>
      </c>
      <c r="R41" s="99" t="n">
        <v>32791</v>
      </c>
      <c r="S41" s="99" t="n">
        <v>33396</v>
      </c>
    </row>
    <row r="42" customFormat="false" ht="12.75" hidden="false" customHeight="true" outlineLevel="0" collapsed="false">
      <c r="A42" s="96" t="n">
        <v>36</v>
      </c>
      <c r="B42" s="96" t="s">
        <v>383</v>
      </c>
      <c r="C42" s="96" t="s">
        <v>384</v>
      </c>
      <c r="D42" s="96" t="s">
        <v>277</v>
      </c>
      <c r="E42" s="96"/>
      <c r="F42" s="96"/>
      <c r="G42" s="96" t="s">
        <v>285</v>
      </c>
      <c r="H42" s="96" t="s">
        <v>385</v>
      </c>
      <c r="I42" s="99" t="n">
        <v>30314</v>
      </c>
      <c r="J42" s="99" t="n">
        <v>30787</v>
      </c>
      <c r="K42" s="99" t="n">
        <v>31219</v>
      </c>
      <c r="L42" s="99" t="n">
        <v>31405</v>
      </c>
      <c r="M42" s="99" t="n">
        <v>32554</v>
      </c>
      <c r="N42" s="99" t="n">
        <v>33442</v>
      </c>
      <c r="O42" s="99" t="n">
        <v>33731</v>
      </c>
      <c r="P42" s="99" t="n">
        <v>34278</v>
      </c>
      <c r="Q42" s="99" t="n">
        <v>34521</v>
      </c>
      <c r="R42" s="99" t="n">
        <v>34796</v>
      </c>
      <c r="S42" s="99" t="n">
        <v>35795</v>
      </c>
    </row>
    <row r="43" customFormat="false" ht="12.75" hidden="false" customHeight="true" outlineLevel="0" collapsed="false">
      <c r="A43" s="96" t="n">
        <v>37</v>
      </c>
      <c r="B43" s="96" t="s">
        <v>386</v>
      </c>
      <c r="C43" s="96" t="s">
        <v>387</v>
      </c>
      <c r="D43" s="96" t="s">
        <v>277</v>
      </c>
      <c r="E43" s="96"/>
      <c r="F43" s="96"/>
      <c r="G43" s="96" t="s">
        <v>285</v>
      </c>
      <c r="H43" s="96" t="s">
        <v>388</v>
      </c>
      <c r="I43" s="99" t="n">
        <v>30254</v>
      </c>
      <c r="J43" s="99" t="n">
        <v>30404</v>
      </c>
      <c r="K43" s="99" t="n">
        <v>30675</v>
      </c>
      <c r="L43" s="99" t="n">
        <v>30486</v>
      </c>
      <c r="M43" s="99" t="n">
        <v>31106</v>
      </c>
      <c r="N43" s="99" t="n">
        <v>31588</v>
      </c>
      <c r="O43" s="99" t="n">
        <v>31720</v>
      </c>
      <c r="P43" s="99" t="n">
        <v>31875</v>
      </c>
      <c r="Q43" s="99" t="n">
        <v>31917</v>
      </c>
      <c r="R43" s="99" t="n">
        <v>31911</v>
      </c>
      <c r="S43" s="99" t="n">
        <v>32330</v>
      </c>
    </row>
    <row r="44" customFormat="false" ht="12.75" hidden="false" customHeight="true" outlineLevel="0" collapsed="false">
      <c r="A44" s="96" t="n">
        <v>38</v>
      </c>
      <c r="B44" s="96" t="s">
        <v>389</v>
      </c>
      <c r="C44" s="96" t="s">
        <v>390</v>
      </c>
      <c r="D44" s="96" t="s">
        <v>277</v>
      </c>
      <c r="E44" s="96"/>
      <c r="F44" s="96"/>
      <c r="G44" s="96" t="s">
        <v>285</v>
      </c>
      <c r="H44" s="96" t="s">
        <v>391</v>
      </c>
      <c r="I44" s="99" t="n">
        <v>31147</v>
      </c>
      <c r="J44" s="99" t="n">
        <v>31556</v>
      </c>
      <c r="K44" s="99" t="n">
        <v>31691</v>
      </c>
      <c r="L44" s="99" t="n">
        <v>31725</v>
      </c>
      <c r="M44" s="99" t="n">
        <v>32651</v>
      </c>
      <c r="N44" s="99" t="n">
        <v>32582</v>
      </c>
      <c r="O44" s="99" t="n">
        <v>32722</v>
      </c>
      <c r="P44" s="99" t="n">
        <v>33038</v>
      </c>
      <c r="Q44" s="99" t="n">
        <v>32907</v>
      </c>
      <c r="R44" s="99" t="n">
        <v>33244</v>
      </c>
      <c r="S44" s="99" t="n">
        <v>33940</v>
      </c>
    </row>
    <row r="45" customFormat="false" ht="12.75" hidden="false" customHeight="true" outlineLevel="0" collapsed="false">
      <c r="A45" s="96" t="n">
        <v>39</v>
      </c>
      <c r="B45" s="96" t="s">
        <v>392</v>
      </c>
      <c r="C45" s="96" t="s">
        <v>393</v>
      </c>
      <c r="D45" s="96" t="s">
        <v>277</v>
      </c>
      <c r="E45" s="96"/>
      <c r="F45" s="96"/>
      <c r="G45" s="96" t="s">
        <v>285</v>
      </c>
      <c r="H45" s="96" t="s">
        <v>394</v>
      </c>
      <c r="I45" s="99" t="n">
        <v>30150</v>
      </c>
      <c r="J45" s="99" t="n">
        <v>30050</v>
      </c>
      <c r="K45" s="99" t="n">
        <v>30068</v>
      </c>
      <c r="L45" s="99" t="n">
        <v>29669</v>
      </c>
      <c r="M45" s="99" t="n">
        <v>30311</v>
      </c>
      <c r="N45" s="99" t="n">
        <v>30517</v>
      </c>
      <c r="O45" s="99" t="n">
        <v>30730</v>
      </c>
      <c r="P45" s="99" t="n">
        <v>31096</v>
      </c>
      <c r="Q45" s="99" t="n">
        <v>31145</v>
      </c>
      <c r="R45" s="99" t="n">
        <v>31378</v>
      </c>
      <c r="S45" s="99" t="n">
        <v>32035</v>
      </c>
    </row>
    <row r="46" customFormat="false" ht="12.75" hidden="false" customHeight="true" outlineLevel="0" collapsed="false">
      <c r="A46" s="96" t="n">
        <v>40</v>
      </c>
      <c r="B46" s="96" t="s">
        <v>395</v>
      </c>
      <c r="C46" s="96" t="s">
        <v>396</v>
      </c>
      <c r="D46" s="96" t="s">
        <v>277</v>
      </c>
      <c r="E46" s="96"/>
      <c r="F46" s="96" t="s">
        <v>281</v>
      </c>
      <c r="G46" s="96"/>
      <c r="H46" s="96" t="s">
        <v>397</v>
      </c>
      <c r="I46" s="99" t="n">
        <v>29797</v>
      </c>
      <c r="J46" s="99" t="n">
        <v>29980</v>
      </c>
      <c r="K46" s="99" t="n">
        <v>30162</v>
      </c>
      <c r="L46" s="99" t="n">
        <v>30865</v>
      </c>
      <c r="M46" s="99" t="n">
        <v>31741</v>
      </c>
      <c r="N46" s="99" t="n">
        <v>32440</v>
      </c>
      <c r="O46" s="99" t="n">
        <v>32953</v>
      </c>
      <c r="P46" s="99" t="n">
        <v>33546</v>
      </c>
      <c r="Q46" s="99" t="n">
        <v>33719</v>
      </c>
      <c r="R46" s="99" t="n">
        <v>33689</v>
      </c>
      <c r="S46" s="99" t="n">
        <v>34077</v>
      </c>
    </row>
    <row r="47" customFormat="false" ht="12.75" hidden="false" customHeight="true" outlineLevel="0" collapsed="false">
      <c r="A47" s="96" t="n">
        <v>41</v>
      </c>
      <c r="B47" s="96" t="s">
        <v>398</v>
      </c>
      <c r="C47" s="96" t="s">
        <v>399</v>
      </c>
      <c r="D47" s="96" t="s">
        <v>277</v>
      </c>
      <c r="E47" s="96"/>
      <c r="F47" s="96"/>
      <c r="G47" s="96" t="s">
        <v>285</v>
      </c>
      <c r="H47" s="96" t="s">
        <v>400</v>
      </c>
      <c r="I47" s="99" t="n">
        <v>30262</v>
      </c>
      <c r="J47" s="99" t="n">
        <v>30006</v>
      </c>
      <c r="K47" s="99" t="n">
        <v>29519</v>
      </c>
      <c r="L47" s="99" t="n">
        <v>31317</v>
      </c>
      <c r="M47" s="99" t="n">
        <v>32559</v>
      </c>
      <c r="N47" s="99" t="n">
        <v>32969</v>
      </c>
      <c r="O47" s="99" t="n">
        <v>33629</v>
      </c>
      <c r="P47" s="99" t="n">
        <v>34433</v>
      </c>
      <c r="Q47" s="99" t="n">
        <v>34871</v>
      </c>
      <c r="R47" s="99" t="n">
        <v>34955</v>
      </c>
      <c r="S47" s="99" t="n">
        <v>35426</v>
      </c>
    </row>
    <row r="48" customFormat="false" ht="12.75" hidden="false" customHeight="true" outlineLevel="0" collapsed="false">
      <c r="A48" s="96" t="n">
        <v>42</v>
      </c>
      <c r="B48" s="96" t="s">
        <v>401</v>
      </c>
      <c r="C48" s="96" t="s">
        <v>402</v>
      </c>
      <c r="D48" s="96" t="s">
        <v>277</v>
      </c>
      <c r="E48" s="96"/>
      <c r="F48" s="96"/>
      <c r="G48" s="96" t="s">
        <v>285</v>
      </c>
      <c r="H48" s="96" t="s">
        <v>403</v>
      </c>
      <c r="I48" s="99" t="n">
        <v>28886</v>
      </c>
      <c r="J48" s="99" t="n">
        <v>28422</v>
      </c>
      <c r="K48" s="99" t="n">
        <v>28477</v>
      </c>
      <c r="L48" s="99" t="n">
        <v>29643</v>
      </c>
      <c r="M48" s="99" t="n">
        <v>30176</v>
      </c>
      <c r="N48" s="99" t="n">
        <v>30819</v>
      </c>
      <c r="O48" s="99" t="n">
        <v>31151</v>
      </c>
      <c r="P48" s="99" t="n">
        <v>31649</v>
      </c>
      <c r="Q48" s="99" t="n">
        <v>31641</v>
      </c>
      <c r="R48" s="99" t="n">
        <v>31560</v>
      </c>
      <c r="S48" s="99" t="n">
        <v>31792</v>
      </c>
    </row>
    <row r="49" customFormat="false" ht="12.75" hidden="false" customHeight="true" outlineLevel="0" collapsed="false">
      <c r="A49" s="96" t="n">
        <v>43</v>
      </c>
      <c r="B49" s="96" t="s">
        <v>404</v>
      </c>
      <c r="C49" s="96" t="s">
        <v>405</v>
      </c>
      <c r="D49" s="96" t="s">
        <v>277</v>
      </c>
      <c r="E49" s="96"/>
      <c r="F49" s="96"/>
      <c r="G49" s="96" t="s">
        <v>285</v>
      </c>
      <c r="H49" s="96" t="s">
        <v>406</v>
      </c>
      <c r="I49" s="99" t="n">
        <v>29499</v>
      </c>
      <c r="J49" s="99" t="n">
        <v>29740</v>
      </c>
      <c r="K49" s="99" t="n">
        <v>30372</v>
      </c>
      <c r="L49" s="99" t="n">
        <v>30863</v>
      </c>
      <c r="M49" s="99" t="n">
        <v>31918</v>
      </c>
      <c r="N49" s="99" t="n">
        <v>32605</v>
      </c>
      <c r="O49" s="99" t="n">
        <v>33015</v>
      </c>
      <c r="P49" s="99" t="n">
        <v>33117</v>
      </c>
      <c r="Q49" s="99" t="n">
        <v>33535</v>
      </c>
      <c r="R49" s="99" t="n">
        <v>33589</v>
      </c>
      <c r="S49" s="99" t="n">
        <v>34449</v>
      </c>
    </row>
    <row r="50" customFormat="false" ht="12.75" hidden="false" customHeight="true" outlineLevel="0" collapsed="false">
      <c r="A50" s="96" t="n">
        <v>44</v>
      </c>
      <c r="B50" s="96" t="s">
        <v>407</v>
      </c>
      <c r="C50" s="96" t="s">
        <v>408</v>
      </c>
      <c r="D50" s="96" t="s">
        <v>277</v>
      </c>
      <c r="E50" s="96"/>
      <c r="F50" s="96"/>
      <c r="G50" s="96" t="s">
        <v>285</v>
      </c>
      <c r="H50" s="96" t="s">
        <v>409</v>
      </c>
      <c r="I50" s="99" t="n">
        <v>30803</v>
      </c>
      <c r="J50" s="99" t="n">
        <v>30551</v>
      </c>
      <c r="K50" s="99" t="n">
        <v>31654</v>
      </c>
      <c r="L50" s="99" t="n">
        <v>32506</v>
      </c>
      <c r="M50" s="99" t="n">
        <v>33728</v>
      </c>
      <c r="N50" s="99" t="n">
        <v>34052</v>
      </c>
      <c r="O50" s="99" t="n">
        <v>34601</v>
      </c>
      <c r="P50" s="99" t="n">
        <v>35490</v>
      </c>
      <c r="Q50" s="99" t="n">
        <v>35609</v>
      </c>
      <c r="R50" s="99" t="n">
        <v>34944</v>
      </c>
      <c r="S50" s="99" t="n">
        <v>34543</v>
      </c>
    </row>
    <row r="51" customFormat="false" ht="12.75" hidden="false" customHeight="true" outlineLevel="0" collapsed="false">
      <c r="A51" s="96" t="n">
        <v>45</v>
      </c>
      <c r="B51" s="96" t="s">
        <v>410</v>
      </c>
      <c r="C51" s="96" t="s">
        <v>411</v>
      </c>
      <c r="D51" s="96" t="s">
        <v>277</v>
      </c>
      <c r="E51" s="96"/>
      <c r="F51" s="96"/>
      <c r="G51" s="96" t="s">
        <v>285</v>
      </c>
      <c r="H51" s="96" t="s">
        <v>412</v>
      </c>
      <c r="I51" s="99" t="n">
        <v>28918</v>
      </c>
      <c r="J51" s="99" t="n">
        <v>29193</v>
      </c>
      <c r="K51" s="99" t="n">
        <v>29630</v>
      </c>
      <c r="L51" s="99" t="n">
        <v>30102</v>
      </c>
      <c r="M51" s="99" t="n">
        <v>31153</v>
      </c>
      <c r="N51" s="99" t="n">
        <v>31848</v>
      </c>
      <c r="O51" s="99" t="n">
        <v>32426</v>
      </c>
      <c r="P51" s="99" t="n">
        <v>32818</v>
      </c>
      <c r="Q51" s="99" t="n">
        <v>33096</v>
      </c>
      <c r="R51" s="99" t="n">
        <v>33062</v>
      </c>
      <c r="S51" s="99" t="n">
        <v>33334</v>
      </c>
    </row>
    <row r="52" customFormat="false" ht="12.75" hidden="false" customHeight="true" outlineLevel="0" collapsed="false">
      <c r="A52" s="96" t="n">
        <v>46</v>
      </c>
      <c r="B52" s="96" t="s">
        <v>413</v>
      </c>
      <c r="C52" s="96" t="s">
        <v>414</v>
      </c>
      <c r="D52" s="96" t="s">
        <v>277</v>
      </c>
      <c r="E52" s="96"/>
      <c r="F52" s="96"/>
      <c r="G52" s="96" t="s">
        <v>285</v>
      </c>
      <c r="H52" s="96" t="s">
        <v>415</v>
      </c>
      <c r="I52" s="99" t="n">
        <v>29470</v>
      </c>
      <c r="J52" s="99" t="n">
        <v>29949</v>
      </c>
      <c r="K52" s="99" t="n">
        <v>30429</v>
      </c>
      <c r="L52" s="99" t="n">
        <v>30795</v>
      </c>
      <c r="M52" s="99" t="n">
        <v>31659</v>
      </c>
      <c r="N52" s="99" t="n">
        <v>32577</v>
      </c>
      <c r="O52" s="99" t="n">
        <v>33112</v>
      </c>
      <c r="P52" s="99" t="n">
        <v>34107</v>
      </c>
      <c r="Q52" s="99" t="n">
        <v>34517</v>
      </c>
      <c r="R52" s="99" t="n">
        <v>34349</v>
      </c>
      <c r="S52" s="99" t="n">
        <v>35180</v>
      </c>
    </row>
    <row r="53" customFormat="false" ht="12.75" hidden="false" customHeight="true" outlineLevel="0" collapsed="false">
      <c r="A53" s="96" t="n">
        <v>47</v>
      </c>
      <c r="B53" s="96" t="s">
        <v>416</v>
      </c>
      <c r="C53" s="96" t="s">
        <v>417</v>
      </c>
      <c r="D53" s="96" t="s">
        <v>277</v>
      </c>
      <c r="E53" s="96"/>
      <c r="F53" s="96"/>
      <c r="G53" s="96" t="s">
        <v>285</v>
      </c>
      <c r="H53" s="96" t="s">
        <v>418</v>
      </c>
      <c r="I53" s="99" t="n">
        <v>33042</v>
      </c>
      <c r="J53" s="99" t="n">
        <v>34357</v>
      </c>
      <c r="K53" s="99" t="n">
        <v>34340</v>
      </c>
      <c r="L53" s="99" t="n">
        <v>34829</v>
      </c>
      <c r="M53" s="99" t="n">
        <v>35019</v>
      </c>
      <c r="N53" s="99" t="n">
        <v>36240</v>
      </c>
      <c r="O53" s="99" t="n">
        <v>37301</v>
      </c>
      <c r="P53" s="99" t="n">
        <v>37666</v>
      </c>
      <c r="Q53" s="99" t="n">
        <v>37322</v>
      </c>
      <c r="R53" s="99" t="n">
        <v>37864</v>
      </c>
      <c r="S53" s="99" t="n">
        <v>38466</v>
      </c>
    </row>
    <row r="54" customFormat="false" ht="12.75" hidden="false" customHeight="true" outlineLevel="0" collapsed="false">
      <c r="A54" s="96" t="n">
        <v>48</v>
      </c>
      <c r="B54" s="96" t="s">
        <v>419</v>
      </c>
      <c r="C54" s="96" t="s">
        <v>420</v>
      </c>
      <c r="D54" s="96" t="s">
        <v>277</v>
      </c>
      <c r="E54" s="96"/>
      <c r="F54" s="96"/>
      <c r="G54" s="96" t="s">
        <v>285</v>
      </c>
      <c r="H54" s="96" t="s">
        <v>421</v>
      </c>
      <c r="I54" s="99" t="n">
        <v>29684</v>
      </c>
      <c r="J54" s="99" t="n">
        <v>30353</v>
      </c>
      <c r="K54" s="99" t="n">
        <v>29815</v>
      </c>
      <c r="L54" s="99" t="n">
        <v>29891</v>
      </c>
      <c r="M54" s="99" t="n">
        <v>30271</v>
      </c>
      <c r="N54" s="99" t="n">
        <v>30637</v>
      </c>
      <c r="O54" s="99" t="n">
        <v>30992</v>
      </c>
      <c r="P54" s="99" t="n">
        <v>31414</v>
      </c>
      <c r="Q54" s="99" t="n">
        <v>31454</v>
      </c>
      <c r="R54" s="99" t="n">
        <v>31726</v>
      </c>
      <c r="S54" s="99" t="n">
        <v>32198</v>
      </c>
    </row>
    <row r="55" customFormat="false" ht="12.75" hidden="false" customHeight="true" outlineLevel="0" collapsed="false">
      <c r="A55" s="96" t="n">
        <v>49</v>
      </c>
      <c r="B55" s="96" t="s">
        <v>422</v>
      </c>
      <c r="C55" s="96" t="s">
        <v>423</v>
      </c>
      <c r="D55" s="96" t="s">
        <v>277</v>
      </c>
      <c r="E55" s="96"/>
      <c r="F55" s="96"/>
      <c r="G55" s="96" t="s">
        <v>285</v>
      </c>
      <c r="H55" s="96" t="s">
        <v>424</v>
      </c>
      <c r="I55" s="99" t="n">
        <v>25914</v>
      </c>
      <c r="J55" s="99" t="n">
        <v>25537</v>
      </c>
      <c r="K55" s="99" t="n">
        <v>26162</v>
      </c>
      <c r="L55" s="99" t="n">
        <v>26179</v>
      </c>
      <c r="M55" s="99" t="n">
        <v>27715</v>
      </c>
      <c r="N55" s="99" t="n">
        <v>29115</v>
      </c>
      <c r="O55" s="99" t="n">
        <v>28988</v>
      </c>
      <c r="P55" s="99" t="n">
        <v>29714</v>
      </c>
      <c r="Q55" s="99" t="n">
        <v>30131</v>
      </c>
      <c r="R55" s="99" t="n">
        <v>29530</v>
      </c>
      <c r="S55" s="99" t="n">
        <v>29617</v>
      </c>
    </row>
    <row r="56" s="83" customFormat="true" ht="24.75" hidden="false" customHeight="true" outlineLevel="0" collapsed="false">
      <c r="A56" s="96" t="n">
        <v>50</v>
      </c>
      <c r="B56" s="97" t="s">
        <v>425</v>
      </c>
      <c r="C56" s="97" t="s">
        <v>426</v>
      </c>
      <c r="D56" s="97" t="s">
        <v>427</v>
      </c>
      <c r="E56" s="96" t="s">
        <v>278</v>
      </c>
      <c r="F56" s="96"/>
      <c r="G56" s="96"/>
      <c r="H56" s="97" t="s">
        <v>428</v>
      </c>
      <c r="I56" s="98" t="n">
        <v>30432</v>
      </c>
      <c r="J56" s="98" t="n">
        <v>30723</v>
      </c>
      <c r="K56" s="98" t="n">
        <v>31068</v>
      </c>
      <c r="L56" s="98" t="n">
        <v>31472</v>
      </c>
      <c r="M56" s="98" t="n">
        <v>32224</v>
      </c>
      <c r="N56" s="98" t="n">
        <v>32839</v>
      </c>
      <c r="O56" s="98" t="n">
        <v>33378</v>
      </c>
      <c r="P56" s="98" t="n">
        <v>33847</v>
      </c>
      <c r="Q56" s="98" t="n">
        <v>34138</v>
      </c>
      <c r="R56" s="98" t="n">
        <v>34025</v>
      </c>
      <c r="S56" s="98" t="n">
        <v>34557</v>
      </c>
    </row>
    <row r="57" customFormat="false" ht="12.75" hidden="false" customHeight="true" outlineLevel="0" collapsed="false">
      <c r="A57" s="96" t="n">
        <v>51</v>
      </c>
      <c r="B57" s="96" t="s">
        <v>429</v>
      </c>
      <c r="C57" s="96" t="s">
        <v>430</v>
      </c>
      <c r="D57" s="96" t="s">
        <v>427</v>
      </c>
      <c r="E57" s="96"/>
      <c r="F57" s="96" t="s">
        <v>281</v>
      </c>
      <c r="G57" s="96"/>
      <c r="H57" s="96" t="s">
        <v>431</v>
      </c>
      <c r="I57" s="99" t="n">
        <v>32412</v>
      </c>
      <c r="J57" s="99" t="n">
        <v>32725</v>
      </c>
      <c r="K57" s="99" t="n">
        <v>33205</v>
      </c>
      <c r="L57" s="99" t="n">
        <v>33638</v>
      </c>
      <c r="M57" s="99" t="n">
        <v>34532</v>
      </c>
      <c r="N57" s="99" t="n">
        <v>35224</v>
      </c>
      <c r="O57" s="99" t="n">
        <v>35899</v>
      </c>
      <c r="P57" s="99" t="n">
        <v>36296</v>
      </c>
      <c r="Q57" s="99" t="n">
        <v>36521</v>
      </c>
      <c r="R57" s="99" t="n">
        <v>36434</v>
      </c>
      <c r="S57" s="99" t="n">
        <v>36973</v>
      </c>
    </row>
    <row r="58" customFormat="false" ht="12.75" hidden="false" customHeight="true" outlineLevel="0" collapsed="false">
      <c r="A58" s="96" t="n">
        <v>52</v>
      </c>
      <c r="B58" s="96" t="s">
        <v>432</v>
      </c>
      <c r="C58" s="96" t="s">
        <v>433</v>
      </c>
      <c r="D58" s="96" t="s">
        <v>427</v>
      </c>
      <c r="E58" s="96"/>
      <c r="F58" s="96"/>
      <c r="G58" s="96" t="s">
        <v>285</v>
      </c>
      <c r="H58" s="96" t="s">
        <v>434</v>
      </c>
      <c r="I58" s="99" t="n">
        <v>35115</v>
      </c>
      <c r="J58" s="99" t="n">
        <v>36320</v>
      </c>
      <c r="K58" s="99" t="n">
        <v>37137</v>
      </c>
      <c r="L58" s="99" t="n">
        <v>39041</v>
      </c>
      <c r="M58" s="99" t="n">
        <v>38777</v>
      </c>
      <c r="N58" s="99" t="n">
        <v>39942</v>
      </c>
      <c r="O58" s="99" t="n">
        <v>41226</v>
      </c>
      <c r="P58" s="99" t="n">
        <v>41128</v>
      </c>
      <c r="Q58" s="99" t="n">
        <v>42000</v>
      </c>
      <c r="R58" s="99" t="n">
        <v>42072</v>
      </c>
      <c r="S58" s="99" t="n">
        <v>43206</v>
      </c>
    </row>
    <row r="59" customFormat="false" ht="12.75" hidden="false" customHeight="true" outlineLevel="0" collapsed="false">
      <c r="A59" s="96" t="n">
        <v>53</v>
      </c>
      <c r="B59" s="96" t="s">
        <v>435</v>
      </c>
      <c r="C59" s="96" t="s">
        <v>436</v>
      </c>
      <c r="D59" s="96" t="s">
        <v>427</v>
      </c>
      <c r="E59" s="96"/>
      <c r="F59" s="96"/>
      <c r="G59" s="96" t="s">
        <v>285</v>
      </c>
      <c r="H59" s="96" t="s">
        <v>437</v>
      </c>
      <c r="I59" s="99" t="n">
        <v>35579</v>
      </c>
      <c r="J59" s="99" t="n">
        <v>35810</v>
      </c>
      <c r="K59" s="99" t="n">
        <v>36579</v>
      </c>
      <c r="L59" s="99" t="n">
        <v>36855</v>
      </c>
      <c r="M59" s="99" t="n">
        <v>38020</v>
      </c>
      <c r="N59" s="99" t="n">
        <v>38699</v>
      </c>
      <c r="O59" s="99" t="n">
        <v>39556</v>
      </c>
      <c r="P59" s="99" t="n">
        <v>39927</v>
      </c>
      <c r="Q59" s="99" t="n">
        <v>40313</v>
      </c>
      <c r="R59" s="99" t="n">
        <v>40220</v>
      </c>
      <c r="S59" s="99" t="n">
        <v>40380</v>
      </c>
    </row>
    <row r="60" customFormat="false" ht="12.75" hidden="false" customHeight="true" outlineLevel="0" collapsed="false">
      <c r="A60" s="96" t="n">
        <v>54</v>
      </c>
      <c r="B60" s="96" t="s">
        <v>438</v>
      </c>
      <c r="C60" s="96" t="s">
        <v>439</v>
      </c>
      <c r="D60" s="96" t="s">
        <v>427</v>
      </c>
      <c r="E60" s="96"/>
      <c r="F60" s="96"/>
      <c r="G60" s="96" t="s">
        <v>285</v>
      </c>
      <c r="H60" s="96" t="s">
        <v>440</v>
      </c>
      <c r="I60" s="99" t="n">
        <v>30256</v>
      </c>
      <c r="J60" s="99" t="n">
        <v>30436</v>
      </c>
      <c r="K60" s="99" t="n">
        <v>30456</v>
      </c>
      <c r="L60" s="99" t="n">
        <v>30408</v>
      </c>
      <c r="M60" s="99" t="n">
        <v>30709</v>
      </c>
      <c r="N60" s="99" t="n">
        <v>30740</v>
      </c>
      <c r="O60" s="99" t="n">
        <v>32022</v>
      </c>
      <c r="P60" s="99" t="n">
        <v>31995</v>
      </c>
      <c r="Q60" s="99" t="n">
        <v>32584</v>
      </c>
      <c r="R60" s="99" t="n">
        <v>32638</v>
      </c>
      <c r="S60" s="99" t="n">
        <v>33339</v>
      </c>
    </row>
    <row r="61" customFormat="false" ht="12.75" hidden="false" customHeight="true" outlineLevel="0" collapsed="false">
      <c r="A61" s="96" t="n">
        <v>55</v>
      </c>
      <c r="B61" s="96" t="s">
        <v>441</v>
      </c>
      <c r="C61" s="96" t="s">
        <v>442</v>
      </c>
      <c r="D61" s="96" t="s">
        <v>427</v>
      </c>
      <c r="E61" s="96"/>
      <c r="F61" s="96"/>
      <c r="G61" s="96" t="s">
        <v>285</v>
      </c>
      <c r="H61" s="96" t="s">
        <v>443</v>
      </c>
      <c r="I61" s="99" t="n">
        <v>33622</v>
      </c>
      <c r="J61" s="99" t="n">
        <v>33675</v>
      </c>
      <c r="K61" s="99" t="n">
        <v>33757</v>
      </c>
      <c r="L61" s="99" t="n">
        <v>33151</v>
      </c>
      <c r="M61" s="99" t="n">
        <v>34615</v>
      </c>
      <c r="N61" s="99" t="n">
        <v>35420</v>
      </c>
      <c r="O61" s="99" t="n">
        <v>35158</v>
      </c>
      <c r="P61" s="99" t="n">
        <v>36347</v>
      </c>
      <c r="Q61" s="99" t="n">
        <v>36217</v>
      </c>
      <c r="R61" s="99" t="n">
        <v>36837</v>
      </c>
      <c r="S61" s="99" t="n">
        <v>38169</v>
      </c>
    </row>
    <row r="62" customFormat="false" ht="12.75" hidden="false" customHeight="true" outlineLevel="0" collapsed="false">
      <c r="A62" s="96" t="n">
        <v>56</v>
      </c>
      <c r="B62" s="96" t="s">
        <v>444</v>
      </c>
      <c r="C62" s="96" t="s">
        <v>445</v>
      </c>
      <c r="D62" s="96" t="s">
        <v>427</v>
      </c>
      <c r="E62" s="96"/>
      <c r="F62" s="96"/>
      <c r="G62" s="96" t="s">
        <v>285</v>
      </c>
      <c r="H62" s="96" t="s">
        <v>446</v>
      </c>
      <c r="I62" s="99" t="n">
        <v>27461</v>
      </c>
      <c r="J62" s="99" t="n">
        <v>27536</v>
      </c>
      <c r="K62" s="99" t="n">
        <v>27660</v>
      </c>
      <c r="L62" s="99" t="n">
        <v>28044</v>
      </c>
      <c r="M62" s="99" t="n">
        <v>28802</v>
      </c>
      <c r="N62" s="99" t="n">
        <v>29203</v>
      </c>
      <c r="O62" s="99" t="n">
        <v>29778</v>
      </c>
      <c r="P62" s="99" t="n">
        <v>29913</v>
      </c>
      <c r="Q62" s="99" t="n">
        <v>30102</v>
      </c>
      <c r="R62" s="99" t="n">
        <v>29921</v>
      </c>
      <c r="S62" s="99" t="n">
        <v>30173</v>
      </c>
    </row>
    <row r="63" customFormat="false" ht="12.75" hidden="false" customHeight="true" outlineLevel="0" collapsed="false">
      <c r="A63" s="96" t="n">
        <v>57</v>
      </c>
      <c r="B63" s="96" t="s">
        <v>447</v>
      </c>
      <c r="C63" s="96" t="s">
        <v>448</v>
      </c>
      <c r="D63" s="96" t="s">
        <v>427</v>
      </c>
      <c r="E63" s="96"/>
      <c r="F63" s="96"/>
      <c r="G63" s="96" t="s">
        <v>285</v>
      </c>
      <c r="H63" s="96" t="s">
        <v>449</v>
      </c>
      <c r="I63" s="99" t="n">
        <v>28643</v>
      </c>
      <c r="J63" s="99" t="n">
        <v>28833</v>
      </c>
      <c r="K63" s="99" t="n">
        <v>29244</v>
      </c>
      <c r="L63" s="99" t="n">
        <v>29270</v>
      </c>
      <c r="M63" s="99" t="n">
        <v>29837</v>
      </c>
      <c r="N63" s="99" t="n">
        <v>30221</v>
      </c>
      <c r="O63" s="99" t="n">
        <v>30626</v>
      </c>
      <c r="P63" s="99" t="n">
        <v>31123</v>
      </c>
      <c r="Q63" s="99" t="n">
        <v>30826</v>
      </c>
      <c r="R63" s="99" t="n">
        <v>30529</v>
      </c>
      <c r="S63" s="99" t="n">
        <v>30297</v>
      </c>
    </row>
    <row r="64" customFormat="false" ht="12.75" hidden="false" customHeight="true" outlineLevel="0" collapsed="false">
      <c r="A64" s="96" t="n">
        <v>58</v>
      </c>
      <c r="B64" s="96" t="s">
        <v>450</v>
      </c>
      <c r="C64" s="96" t="s">
        <v>451</v>
      </c>
      <c r="D64" s="96" t="s">
        <v>427</v>
      </c>
      <c r="E64" s="96"/>
      <c r="F64" s="96"/>
      <c r="G64" s="96" t="s">
        <v>285</v>
      </c>
      <c r="H64" s="96" t="s">
        <v>452</v>
      </c>
      <c r="I64" s="99" t="n">
        <v>28468</v>
      </c>
      <c r="J64" s="99" t="n">
        <v>28766</v>
      </c>
      <c r="K64" s="99" t="n">
        <v>28755</v>
      </c>
      <c r="L64" s="99" t="n">
        <v>29418</v>
      </c>
      <c r="M64" s="99" t="n">
        <v>30291</v>
      </c>
      <c r="N64" s="99" t="n">
        <v>31398</v>
      </c>
      <c r="O64" s="99" t="n">
        <v>31738</v>
      </c>
      <c r="P64" s="99" t="n">
        <v>32060</v>
      </c>
      <c r="Q64" s="99" t="n">
        <v>31850</v>
      </c>
      <c r="R64" s="99" t="n">
        <v>31144</v>
      </c>
      <c r="S64" s="99" t="n">
        <v>31548</v>
      </c>
    </row>
    <row r="65" customFormat="false" ht="12.75" hidden="false" customHeight="true" outlineLevel="0" collapsed="false">
      <c r="A65" s="96" t="n">
        <v>59</v>
      </c>
      <c r="B65" s="96" t="s">
        <v>453</v>
      </c>
      <c r="C65" s="96" t="s">
        <v>454</v>
      </c>
      <c r="D65" s="96" t="s">
        <v>427</v>
      </c>
      <c r="E65" s="96"/>
      <c r="F65" s="96"/>
      <c r="G65" s="96" t="s">
        <v>285</v>
      </c>
      <c r="H65" s="96" t="s">
        <v>455</v>
      </c>
      <c r="I65" s="99" t="n">
        <v>29960</v>
      </c>
      <c r="J65" s="99" t="n">
        <v>30086</v>
      </c>
      <c r="K65" s="99" t="n">
        <v>30565</v>
      </c>
      <c r="L65" s="99" t="n">
        <v>30625</v>
      </c>
      <c r="M65" s="99" t="n">
        <v>31608</v>
      </c>
      <c r="N65" s="99" t="n">
        <v>31779</v>
      </c>
      <c r="O65" s="99" t="n">
        <v>32366</v>
      </c>
      <c r="P65" s="99" t="n">
        <v>32504</v>
      </c>
      <c r="Q65" s="99" t="n">
        <v>32259</v>
      </c>
      <c r="R65" s="99" t="n">
        <v>32074</v>
      </c>
      <c r="S65" s="99" t="n">
        <v>32588</v>
      </c>
    </row>
    <row r="66" customFormat="false" ht="12.75" hidden="false" customHeight="true" outlineLevel="0" collapsed="false">
      <c r="A66" s="96" t="n">
        <v>60</v>
      </c>
      <c r="B66" s="96" t="s">
        <v>456</v>
      </c>
      <c r="C66" s="96" t="s">
        <v>457</v>
      </c>
      <c r="D66" s="96" t="s">
        <v>427</v>
      </c>
      <c r="E66" s="96"/>
      <c r="F66" s="96"/>
      <c r="G66" s="96" t="s">
        <v>285</v>
      </c>
      <c r="H66" s="96" t="s">
        <v>458</v>
      </c>
      <c r="I66" s="99" t="n">
        <v>27693</v>
      </c>
      <c r="J66" s="99" t="n">
        <v>27706</v>
      </c>
      <c r="K66" s="99" t="n">
        <v>27491</v>
      </c>
      <c r="L66" s="99" t="n">
        <v>27687</v>
      </c>
      <c r="M66" s="99" t="n">
        <v>28059</v>
      </c>
      <c r="N66" s="99" t="n">
        <v>28548</v>
      </c>
      <c r="O66" s="99" t="n">
        <v>29154</v>
      </c>
      <c r="P66" s="99" t="n">
        <v>29684</v>
      </c>
      <c r="Q66" s="99" t="n">
        <v>29660</v>
      </c>
      <c r="R66" s="99" t="n">
        <v>29435</v>
      </c>
      <c r="S66" s="99" t="n">
        <v>29759</v>
      </c>
    </row>
    <row r="67" customFormat="false" ht="12.75" hidden="false" customHeight="true" outlineLevel="0" collapsed="false">
      <c r="A67" s="96" t="n">
        <v>61</v>
      </c>
      <c r="B67" s="96" t="s">
        <v>459</v>
      </c>
      <c r="C67" s="96" t="s">
        <v>460</v>
      </c>
      <c r="D67" s="96" t="s">
        <v>427</v>
      </c>
      <c r="E67" s="96"/>
      <c r="F67" s="96"/>
      <c r="G67" s="96" t="s">
        <v>285</v>
      </c>
      <c r="H67" s="96" t="s">
        <v>461</v>
      </c>
      <c r="I67" s="99" t="n">
        <v>28090</v>
      </c>
      <c r="J67" s="99" t="n">
        <v>28236</v>
      </c>
      <c r="K67" s="99" t="n">
        <v>28691</v>
      </c>
      <c r="L67" s="99" t="n">
        <v>29026</v>
      </c>
      <c r="M67" s="99" t="n">
        <v>29852</v>
      </c>
      <c r="N67" s="99" t="n">
        <v>30278</v>
      </c>
      <c r="O67" s="99" t="n">
        <v>30374</v>
      </c>
      <c r="P67" s="99" t="n">
        <v>30731</v>
      </c>
      <c r="Q67" s="99" t="n">
        <v>30623</v>
      </c>
      <c r="R67" s="99" t="n">
        <v>30353</v>
      </c>
      <c r="S67" s="99" t="n">
        <v>30684</v>
      </c>
    </row>
    <row r="68" customFormat="false" ht="12.75" hidden="false" customHeight="true" outlineLevel="0" collapsed="false">
      <c r="A68" s="96" t="n">
        <v>62</v>
      </c>
      <c r="B68" s="96" t="s">
        <v>462</v>
      </c>
      <c r="C68" s="96" t="s">
        <v>463</v>
      </c>
      <c r="D68" s="96" t="s">
        <v>427</v>
      </c>
      <c r="E68" s="96"/>
      <c r="F68" s="96"/>
      <c r="G68" s="96" t="s">
        <v>285</v>
      </c>
      <c r="H68" s="96" t="s">
        <v>464</v>
      </c>
      <c r="I68" s="99" t="n">
        <v>30786</v>
      </c>
      <c r="J68" s="99" t="n">
        <v>31663</v>
      </c>
      <c r="K68" s="99" t="n">
        <v>32549</v>
      </c>
      <c r="L68" s="99" t="n">
        <v>32964</v>
      </c>
      <c r="M68" s="99" t="n">
        <v>33278</v>
      </c>
      <c r="N68" s="99" t="n">
        <v>34664</v>
      </c>
      <c r="O68" s="99" t="n">
        <v>35322</v>
      </c>
      <c r="P68" s="99" t="n">
        <v>36291</v>
      </c>
      <c r="Q68" s="99" t="n">
        <v>36062</v>
      </c>
      <c r="R68" s="99" t="n">
        <v>36673</v>
      </c>
      <c r="S68" s="99" t="n">
        <v>37280</v>
      </c>
    </row>
    <row r="69" customFormat="false" ht="12.75" hidden="false" customHeight="true" outlineLevel="0" collapsed="false">
      <c r="A69" s="96" t="n">
        <v>63</v>
      </c>
      <c r="B69" s="96" t="s">
        <v>465</v>
      </c>
      <c r="C69" s="96" t="s">
        <v>466</v>
      </c>
      <c r="D69" s="96" t="s">
        <v>427</v>
      </c>
      <c r="E69" s="96"/>
      <c r="F69" s="96"/>
      <c r="G69" s="96" t="s">
        <v>285</v>
      </c>
      <c r="H69" s="96" t="s">
        <v>467</v>
      </c>
      <c r="I69" s="99" t="n">
        <v>28967</v>
      </c>
      <c r="J69" s="99" t="n">
        <v>28884</v>
      </c>
      <c r="K69" s="99" t="n">
        <v>29147</v>
      </c>
      <c r="L69" s="99" t="n">
        <v>29273</v>
      </c>
      <c r="M69" s="99" t="n">
        <v>29749</v>
      </c>
      <c r="N69" s="99" t="n">
        <v>30074</v>
      </c>
      <c r="O69" s="99" t="n">
        <v>30754</v>
      </c>
      <c r="P69" s="99" t="n">
        <v>30941</v>
      </c>
      <c r="Q69" s="99" t="n">
        <v>30937</v>
      </c>
      <c r="R69" s="99" t="n">
        <v>30498</v>
      </c>
      <c r="S69" s="99" t="n">
        <v>30781</v>
      </c>
    </row>
    <row r="70" customFormat="false" ht="12.75" hidden="false" customHeight="true" outlineLevel="0" collapsed="false">
      <c r="A70" s="96" t="n">
        <v>64</v>
      </c>
      <c r="B70" s="96" t="s">
        <v>468</v>
      </c>
      <c r="C70" s="96" t="s">
        <v>469</v>
      </c>
      <c r="D70" s="96" t="s">
        <v>427</v>
      </c>
      <c r="E70" s="96"/>
      <c r="F70" s="96"/>
      <c r="G70" s="96" t="s">
        <v>285</v>
      </c>
      <c r="H70" s="96" t="s">
        <v>470</v>
      </c>
      <c r="I70" s="99" t="n">
        <v>25951</v>
      </c>
      <c r="J70" s="99" t="n">
        <v>26147</v>
      </c>
      <c r="K70" s="99" t="n">
        <v>26267</v>
      </c>
      <c r="L70" s="99" t="n">
        <v>26660</v>
      </c>
      <c r="M70" s="99" t="n">
        <v>27258</v>
      </c>
      <c r="N70" s="99" t="n">
        <v>27648</v>
      </c>
      <c r="O70" s="99" t="n">
        <v>28197</v>
      </c>
      <c r="P70" s="99" t="n">
        <v>28467</v>
      </c>
      <c r="Q70" s="99" t="n">
        <v>28519</v>
      </c>
      <c r="R70" s="99" t="n">
        <v>27922</v>
      </c>
      <c r="S70" s="99" t="n">
        <v>28453</v>
      </c>
    </row>
    <row r="71" customFormat="false" ht="12.75" hidden="false" customHeight="true" outlineLevel="0" collapsed="false">
      <c r="A71" s="96" t="n">
        <v>65</v>
      </c>
      <c r="B71" s="96" t="s">
        <v>471</v>
      </c>
      <c r="C71" s="96" t="s">
        <v>472</v>
      </c>
      <c r="D71" s="96" t="s">
        <v>427</v>
      </c>
      <c r="E71" s="96"/>
      <c r="F71" s="96"/>
      <c r="G71" s="96" t="s">
        <v>285</v>
      </c>
      <c r="H71" s="96" t="s">
        <v>473</v>
      </c>
      <c r="I71" s="99" t="n">
        <v>28611</v>
      </c>
      <c r="J71" s="99" t="n">
        <v>28853</v>
      </c>
      <c r="K71" s="99" t="n">
        <v>29202</v>
      </c>
      <c r="L71" s="99" t="n">
        <v>29578</v>
      </c>
      <c r="M71" s="99" t="n">
        <v>30274</v>
      </c>
      <c r="N71" s="99" t="n">
        <v>30882</v>
      </c>
      <c r="O71" s="99" t="n">
        <v>31602</v>
      </c>
      <c r="P71" s="99" t="n">
        <v>31927</v>
      </c>
      <c r="Q71" s="99" t="n">
        <v>32355</v>
      </c>
      <c r="R71" s="99" t="n">
        <v>32286</v>
      </c>
      <c r="S71" s="99" t="n">
        <v>33045</v>
      </c>
    </row>
    <row r="72" customFormat="false" ht="12.75" hidden="false" customHeight="true" outlineLevel="0" collapsed="false">
      <c r="A72" s="96" t="n">
        <v>66</v>
      </c>
      <c r="B72" s="96" t="s">
        <v>474</v>
      </c>
      <c r="C72" s="96" t="s">
        <v>475</v>
      </c>
      <c r="D72" s="96" t="s">
        <v>427</v>
      </c>
      <c r="E72" s="96"/>
      <c r="F72" s="96"/>
      <c r="G72" s="96" t="s">
        <v>285</v>
      </c>
      <c r="H72" s="96" t="s">
        <v>476</v>
      </c>
      <c r="I72" s="99" t="n">
        <v>27730</v>
      </c>
      <c r="J72" s="99" t="n">
        <v>28106</v>
      </c>
      <c r="K72" s="99" t="n">
        <v>28035</v>
      </c>
      <c r="L72" s="99" t="n">
        <v>28906</v>
      </c>
      <c r="M72" s="99" t="n">
        <v>29659</v>
      </c>
      <c r="N72" s="99" t="n">
        <v>29678</v>
      </c>
      <c r="O72" s="99" t="n">
        <v>30206</v>
      </c>
      <c r="P72" s="99" t="n">
        <v>30571</v>
      </c>
      <c r="Q72" s="99" t="n">
        <v>30701</v>
      </c>
      <c r="R72" s="99" t="n">
        <v>30375</v>
      </c>
      <c r="S72" s="99" t="n">
        <v>30729</v>
      </c>
    </row>
    <row r="73" customFormat="false" ht="12.75" hidden="false" customHeight="true" outlineLevel="0" collapsed="false">
      <c r="A73" s="96" t="n">
        <v>67</v>
      </c>
      <c r="B73" s="96" t="s">
        <v>477</v>
      </c>
      <c r="C73" s="96" t="s">
        <v>478</v>
      </c>
      <c r="D73" s="96" t="s">
        <v>427</v>
      </c>
      <c r="E73" s="96"/>
      <c r="F73" s="96"/>
      <c r="G73" s="96" t="s">
        <v>285</v>
      </c>
      <c r="H73" s="96" t="s">
        <v>479</v>
      </c>
      <c r="I73" s="99" t="n">
        <v>27808</v>
      </c>
      <c r="J73" s="99" t="n">
        <v>28281</v>
      </c>
      <c r="K73" s="99" t="n">
        <v>28408</v>
      </c>
      <c r="L73" s="99" t="n">
        <v>28949</v>
      </c>
      <c r="M73" s="99" t="n">
        <v>29640</v>
      </c>
      <c r="N73" s="99" t="n">
        <v>30024</v>
      </c>
      <c r="O73" s="99" t="n">
        <v>30502</v>
      </c>
      <c r="P73" s="99" t="n">
        <v>30956</v>
      </c>
      <c r="Q73" s="99" t="n">
        <v>31119</v>
      </c>
      <c r="R73" s="99" t="n">
        <v>30840</v>
      </c>
      <c r="S73" s="99" t="n">
        <v>31444</v>
      </c>
    </row>
    <row r="74" customFormat="false" ht="12.75" hidden="false" customHeight="true" outlineLevel="0" collapsed="false">
      <c r="A74" s="96" t="n">
        <v>68</v>
      </c>
      <c r="B74" s="96" t="s">
        <v>480</v>
      </c>
      <c r="C74" s="96" t="s">
        <v>481</v>
      </c>
      <c r="D74" s="96" t="s">
        <v>427</v>
      </c>
      <c r="E74" s="96"/>
      <c r="F74" s="96"/>
      <c r="G74" s="96" t="s">
        <v>285</v>
      </c>
      <c r="H74" s="96" t="s">
        <v>482</v>
      </c>
      <c r="I74" s="99" t="n">
        <v>33455</v>
      </c>
      <c r="J74" s="99" t="n">
        <v>33967</v>
      </c>
      <c r="K74" s="99" t="n">
        <v>34316</v>
      </c>
      <c r="L74" s="99" t="n">
        <v>35293</v>
      </c>
      <c r="M74" s="99" t="n">
        <v>36140</v>
      </c>
      <c r="N74" s="99" t="n">
        <v>36835</v>
      </c>
      <c r="O74" s="99" t="n">
        <v>37524</v>
      </c>
      <c r="P74" s="99" t="n">
        <v>38200</v>
      </c>
      <c r="Q74" s="99" t="n">
        <v>38238</v>
      </c>
      <c r="R74" s="99" t="n">
        <v>37927</v>
      </c>
      <c r="S74" s="99" t="n">
        <v>39620</v>
      </c>
    </row>
    <row r="75" customFormat="false" ht="12.75" hidden="false" customHeight="true" outlineLevel="0" collapsed="false">
      <c r="A75" s="96" t="n">
        <v>69</v>
      </c>
      <c r="B75" s="96" t="s">
        <v>483</v>
      </c>
      <c r="C75" s="96" t="s">
        <v>484</v>
      </c>
      <c r="D75" s="96" t="s">
        <v>427</v>
      </c>
      <c r="E75" s="96"/>
      <c r="F75" s="96"/>
      <c r="G75" s="96" t="s">
        <v>285</v>
      </c>
      <c r="H75" s="96" t="s">
        <v>485</v>
      </c>
      <c r="I75" s="99" t="n">
        <v>28303</v>
      </c>
      <c r="J75" s="99" t="n">
        <v>28393</v>
      </c>
      <c r="K75" s="99" t="n">
        <v>28136</v>
      </c>
      <c r="L75" s="99" t="n">
        <v>28616</v>
      </c>
      <c r="M75" s="99" t="n">
        <v>29530</v>
      </c>
      <c r="N75" s="99" t="n">
        <v>30416</v>
      </c>
      <c r="O75" s="99" t="n">
        <v>31005</v>
      </c>
      <c r="P75" s="99" t="n">
        <v>31576</v>
      </c>
      <c r="Q75" s="99" t="n">
        <v>31874</v>
      </c>
      <c r="R75" s="99" t="n">
        <v>31665</v>
      </c>
      <c r="S75" s="99" t="n">
        <v>31733</v>
      </c>
    </row>
    <row r="76" customFormat="false" ht="12.75" hidden="false" customHeight="true" outlineLevel="0" collapsed="false">
      <c r="A76" s="96" t="n">
        <v>70</v>
      </c>
      <c r="B76" s="96" t="s">
        <v>486</v>
      </c>
      <c r="C76" s="96" t="s">
        <v>487</v>
      </c>
      <c r="D76" s="96" t="s">
        <v>427</v>
      </c>
      <c r="E76" s="96"/>
      <c r="F76" s="96"/>
      <c r="G76" s="96" t="s">
        <v>285</v>
      </c>
      <c r="H76" s="96" t="s">
        <v>488</v>
      </c>
      <c r="I76" s="99" t="n">
        <v>29193</v>
      </c>
      <c r="J76" s="99" t="n">
        <v>29569</v>
      </c>
      <c r="K76" s="99" t="n">
        <v>29834</v>
      </c>
      <c r="L76" s="99" t="n">
        <v>30534</v>
      </c>
      <c r="M76" s="99" t="n">
        <v>31191</v>
      </c>
      <c r="N76" s="99" t="n">
        <v>31487</v>
      </c>
      <c r="O76" s="99" t="n">
        <v>32283</v>
      </c>
      <c r="P76" s="99" t="n">
        <v>32663</v>
      </c>
      <c r="Q76" s="99" t="n">
        <v>32965</v>
      </c>
      <c r="R76" s="99" t="n">
        <v>33050</v>
      </c>
      <c r="S76" s="99" t="n">
        <v>33810</v>
      </c>
    </row>
    <row r="77" customFormat="false" ht="12.75" hidden="false" customHeight="true" outlineLevel="0" collapsed="false">
      <c r="A77" s="96" t="n">
        <v>71</v>
      </c>
      <c r="B77" s="96" t="s">
        <v>489</v>
      </c>
      <c r="C77" s="96" t="s">
        <v>490</v>
      </c>
      <c r="D77" s="96" t="s">
        <v>427</v>
      </c>
      <c r="E77" s="96"/>
      <c r="F77" s="96"/>
      <c r="G77" s="96" t="s">
        <v>285</v>
      </c>
      <c r="H77" s="96" t="s">
        <v>491</v>
      </c>
      <c r="I77" s="99" t="n">
        <v>27179</v>
      </c>
      <c r="J77" s="99" t="n">
        <v>27518</v>
      </c>
      <c r="K77" s="99" t="n">
        <v>27610</v>
      </c>
      <c r="L77" s="99" t="n">
        <v>28111</v>
      </c>
      <c r="M77" s="99" t="n">
        <v>28764</v>
      </c>
      <c r="N77" s="99" t="n">
        <v>29341</v>
      </c>
      <c r="O77" s="99" t="n">
        <v>29568</v>
      </c>
      <c r="P77" s="99" t="n">
        <v>30304</v>
      </c>
      <c r="Q77" s="99" t="n">
        <v>30423</v>
      </c>
      <c r="R77" s="99" t="n">
        <v>30300</v>
      </c>
      <c r="S77" s="99" t="n">
        <v>30821</v>
      </c>
    </row>
    <row r="78" customFormat="false" ht="12.75" hidden="false" customHeight="true" outlineLevel="0" collapsed="false">
      <c r="A78" s="96" t="n">
        <v>72</v>
      </c>
      <c r="B78" s="96" t="s">
        <v>492</v>
      </c>
      <c r="C78" s="96" t="s">
        <v>493</v>
      </c>
      <c r="D78" s="96" t="s">
        <v>427</v>
      </c>
      <c r="E78" s="96"/>
      <c r="F78" s="96"/>
      <c r="G78" s="96" t="s">
        <v>285</v>
      </c>
      <c r="H78" s="96" t="s">
        <v>494</v>
      </c>
      <c r="I78" s="99" t="n">
        <v>30240</v>
      </c>
      <c r="J78" s="99" t="n">
        <v>30894</v>
      </c>
      <c r="K78" s="99" t="n">
        <v>30745</v>
      </c>
      <c r="L78" s="99" t="n">
        <v>31603</v>
      </c>
      <c r="M78" s="99" t="n">
        <v>32618</v>
      </c>
      <c r="N78" s="99" t="n">
        <v>33409</v>
      </c>
      <c r="O78" s="99" t="n">
        <v>33594</v>
      </c>
      <c r="P78" s="99" t="n">
        <v>33164</v>
      </c>
      <c r="Q78" s="99" t="n">
        <v>33164</v>
      </c>
      <c r="R78" s="99" t="n">
        <v>33273</v>
      </c>
      <c r="S78" s="99" t="n">
        <v>34634</v>
      </c>
    </row>
    <row r="79" customFormat="false" ht="12.75" hidden="false" customHeight="true" outlineLevel="0" collapsed="false">
      <c r="A79" s="96" t="n">
        <v>73</v>
      </c>
      <c r="B79" s="96" t="s">
        <v>495</v>
      </c>
      <c r="C79" s="96" t="s">
        <v>496</v>
      </c>
      <c r="D79" s="96" t="s">
        <v>427</v>
      </c>
      <c r="E79" s="96"/>
      <c r="F79" s="96"/>
      <c r="G79" s="96" t="s">
        <v>285</v>
      </c>
      <c r="H79" s="96" t="s">
        <v>497</v>
      </c>
      <c r="I79" s="99" t="n">
        <v>28780</v>
      </c>
      <c r="J79" s="99" t="n">
        <v>29177</v>
      </c>
      <c r="K79" s="99" t="n">
        <v>29446</v>
      </c>
      <c r="L79" s="99" t="n">
        <v>29719</v>
      </c>
      <c r="M79" s="99" t="n">
        <v>30457</v>
      </c>
      <c r="N79" s="99" t="n">
        <v>30871</v>
      </c>
      <c r="O79" s="99" t="n">
        <v>31200</v>
      </c>
      <c r="P79" s="99" t="n">
        <v>31829</v>
      </c>
      <c r="Q79" s="99" t="n">
        <v>32276</v>
      </c>
      <c r="R79" s="99" t="n">
        <v>32187</v>
      </c>
      <c r="S79" s="99" t="n">
        <v>32730</v>
      </c>
    </row>
    <row r="80" customFormat="false" ht="12.75" hidden="false" customHeight="true" outlineLevel="0" collapsed="false">
      <c r="A80" s="96" t="n">
        <v>74</v>
      </c>
      <c r="B80" s="96" t="s">
        <v>498</v>
      </c>
      <c r="C80" s="96" t="s">
        <v>499</v>
      </c>
      <c r="D80" s="96" t="s">
        <v>427</v>
      </c>
      <c r="E80" s="96"/>
      <c r="F80" s="96"/>
      <c r="G80" s="96" t="s">
        <v>285</v>
      </c>
      <c r="H80" s="96" t="s">
        <v>500</v>
      </c>
      <c r="I80" s="99" t="n">
        <v>29333</v>
      </c>
      <c r="J80" s="99" t="n">
        <v>29531</v>
      </c>
      <c r="K80" s="99" t="n">
        <v>29863</v>
      </c>
      <c r="L80" s="99" t="n">
        <v>30050</v>
      </c>
      <c r="M80" s="99" t="n">
        <v>30791</v>
      </c>
      <c r="N80" s="99" t="n">
        <v>32031</v>
      </c>
      <c r="O80" s="99" t="n">
        <v>32532</v>
      </c>
      <c r="P80" s="99" t="n">
        <v>33178</v>
      </c>
      <c r="Q80" s="99" t="n">
        <v>33732</v>
      </c>
      <c r="R80" s="99" t="n">
        <v>33626</v>
      </c>
      <c r="S80" s="99" t="n">
        <v>34758</v>
      </c>
    </row>
    <row r="81" customFormat="false" ht="12.75" hidden="false" customHeight="true" outlineLevel="0" collapsed="false">
      <c r="A81" s="96" t="n">
        <v>75</v>
      </c>
      <c r="B81" s="96" t="s">
        <v>501</v>
      </c>
      <c r="C81" s="96" t="s">
        <v>502</v>
      </c>
      <c r="D81" s="96" t="s">
        <v>427</v>
      </c>
      <c r="E81" s="96"/>
      <c r="F81" s="96" t="s">
        <v>281</v>
      </c>
      <c r="G81" s="96"/>
      <c r="H81" s="96" t="s">
        <v>503</v>
      </c>
      <c r="I81" s="99" t="n">
        <v>28443</v>
      </c>
      <c r="J81" s="99" t="n">
        <v>28695</v>
      </c>
      <c r="K81" s="99" t="n">
        <v>28883</v>
      </c>
      <c r="L81" s="99" t="n">
        <v>29230</v>
      </c>
      <c r="M81" s="99" t="n">
        <v>29689</v>
      </c>
      <c r="N81" s="99" t="n">
        <v>30072</v>
      </c>
      <c r="O81" s="99" t="n">
        <v>30862</v>
      </c>
      <c r="P81" s="99" t="n">
        <v>31482</v>
      </c>
      <c r="Q81" s="99" t="n">
        <v>31787</v>
      </c>
      <c r="R81" s="99" t="n">
        <v>31703</v>
      </c>
      <c r="S81" s="99" t="n">
        <v>32127</v>
      </c>
    </row>
    <row r="82" customFormat="false" ht="12.75" hidden="false" customHeight="true" outlineLevel="0" collapsed="false">
      <c r="A82" s="96" t="n">
        <v>76</v>
      </c>
      <c r="B82" s="96" t="s">
        <v>504</v>
      </c>
      <c r="C82" s="96" t="s">
        <v>505</v>
      </c>
      <c r="D82" s="96" t="s">
        <v>427</v>
      </c>
      <c r="E82" s="96"/>
      <c r="F82" s="96"/>
      <c r="G82" s="96" t="s">
        <v>285</v>
      </c>
      <c r="H82" s="96" t="s">
        <v>506</v>
      </c>
      <c r="I82" s="99" t="n">
        <v>31365</v>
      </c>
      <c r="J82" s="99" t="n">
        <v>31494</v>
      </c>
      <c r="K82" s="99" t="n">
        <v>31620</v>
      </c>
      <c r="L82" s="99" t="n">
        <v>31935</v>
      </c>
      <c r="M82" s="99" t="n">
        <v>32680</v>
      </c>
      <c r="N82" s="99" t="n">
        <v>33595</v>
      </c>
      <c r="O82" s="99" t="n">
        <v>34391</v>
      </c>
      <c r="P82" s="99" t="n">
        <v>35146</v>
      </c>
      <c r="Q82" s="99" t="n">
        <v>35220</v>
      </c>
      <c r="R82" s="99" t="n">
        <v>35151</v>
      </c>
      <c r="S82" s="99" t="n">
        <v>35057</v>
      </c>
    </row>
    <row r="83" customFormat="false" ht="12.75" hidden="false" customHeight="true" outlineLevel="0" collapsed="false">
      <c r="A83" s="96" t="n">
        <v>77</v>
      </c>
      <c r="B83" s="96" t="s">
        <v>507</v>
      </c>
      <c r="C83" s="96" t="s">
        <v>508</v>
      </c>
      <c r="D83" s="96" t="s">
        <v>427</v>
      </c>
      <c r="E83" s="96"/>
      <c r="F83" s="96"/>
      <c r="G83" s="96" t="s">
        <v>285</v>
      </c>
      <c r="H83" s="96" t="s">
        <v>509</v>
      </c>
      <c r="I83" s="99" t="n">
        <v>29645</v>
      </c>
      <c r="J83" s="99" t="n">
        <v>29873</v>
      </c>
      <c r="K83" s="99" t="n">
        <v>30166</v>
      </c>
      <c r="L83" s="99" t="n">
        <v>30303</v>
      </c>
      <c r="M83" s="99" t="n">
        <v>30734</v>
      </c>
      <c r="N83" s="99" t="n">
        <v>31087</v>
      </c>
      <c r="O83" s="99" t="n">
        <v>31590</v>
      </c>
      <c r="P83" s="99" t="n">
        <v>32279</v>
      </c>
      <c r="Q83" s="99" t="n">
        <v>32550</v>
      </c>
      <c r="R83" s="99" t="n">
        <v>31911</v>
      </c>
      <c r="S83" s="99" t="n">
        <v>32339</v>
      </c>
    </row>
    <row r="84" customFormat="false" ht="12.75" hidden="false" customHeight="true" outlineLevel="0" collapsed="false">
      <c r="A84" s="96" t="n">
        <v>78</v>
      </c>
      <c r="B84" s="96" t="s">
        <v>510</v>
      </c>
      <c r="C84" s="96" t="s">
        <v>511</v>
      </c>
      <c r="D84" s="96" t="s">
        <v>427</v>
      </c>
      <c r="E84" s="96"/>
      <c r="F84" s="96"/>
      <c r="G84" s="96" t="s">
        <v>285</v>
      </c>
      <c r="H84" s="96" t="s">
        <v>512</v>
      </c>
      <c r="I84" s="99" t="n">
        <v>27779</v>
      </c>
      <c r="J84" s="99" t="n">
        <v>27732</v>
      </c>
      <c r="K84" s="99" t="n">
        <v>27820</v>
      </c>
      <c r="L84" s="99" t="n">
        <v>28292</v>
      </c>
      <c r="M84" s="99" t="n">
        <v>29474</v>
      </c>
      <c r="N84" s="99" t="n">
        <v>29434</v>
      </c>
      <c r="O84" s="99" t="n">
        <v>30167</v>
      </c>
      <c r="P84" s="99" t="n">
        <v>30867</v>
      </c>
      <c r="Q84" s="99" t="n">
        <v>31381</v>
      </c>
      <c r="R84" s="99" t="n">
        <v>30998</v>
      </c>
      <c r="S84" s="99" t="n">
        <v>31049</v>
      </c>
    </row>
    <row r="85" customFormat="false" ht="12.75" hidden="false" customHeight="true" outlineLevel="0" collapsed="false">
      <c r="A85" s="96" t="n">
        <v>79</v>
      </c>
      <c r="B85" s="96" t="s">
        <v>513</v>
      </c>
      <c r="C85" s="96" t="s">
        <v>514</v>
      </c>
      <c r="D85" s="96" t="s">
        <v>427</v>
      </c>
      <c r="E85" s="96"/>
      <c r="F85" s="96"/>
      <c r="G85" s="96" t="s">
        <v>285</v>
      </c>
      <c r="H85" s="96" t="s">
        <v>515</v>
      </c>
      <c r="I85" s="99" t="n">
        <v>27878</v>
      </c>
      <c r="J85" s="99" t="n">
        <v>28180</v>
      </c>
      <c r="K85" s="99" t="n">
        <v>28451</v>
      </c>
      <c r="L85" s="99" t="n">
        <v>28807</v>
      </c>
      <c r="M85" s="99" t="n">
        <v>28802</v>
      </c>
      <c r="N85" s="99" t="n">
        <v>29291</v>
      </c>
      <c r="O85" s="99" t="n">
        <v>29549</v>
      </c>
      <c r="P85" s="99" t="n">
        <v>29798</v>
      </c>
      <c r="Q85" s="99" t="n">
        <v>30036</v>
      </c>
      <c r="R85" s="99" t="n">
        <v>29614</v>
      </c>
      <c r="S85" s="99" t="n">
        <v>30114</v>
      </c>
    </row>
    <row r="86" customFormat="false" ht="12.75" hidden="false" customHeight="true" outlineLevel="0" collapsed="false">
      <c r="A86" s="96" t="n">
        <v>80</v>
      </c>
      <c r="B86" s="96" t="s">
        <v>516</v>
      </c>
      <c r="C86" s="96" t="s">
        <v>517</v>
      </c>
      <c r="D86" s="96" t="s">
        <v>427</v>
      </c>
      <c r="E86" s="96"/>
      <c r="F86" s="96"/>
      <c r="G86" s="96" t="s">
        <v>285</v>
      </c>
      <c r="H86" s="96" t="s">
        <v>518</v>
      </c>
      <c r="I86" s="99" t="n">
        <v>25871</v>
      </c>
      <c r="J86" s="99" t="n">
        <v>25993</v>
      </c>
      <c r="K86" s="99" t="n">
        <v>26027</v>
      </c>
      <c r="L86" s="99" t="n">
        <v>26351</v>
      </c>
      <c r="M86" s="99" t="n">
        <v>26997</v>
      </c>
      <c r="N86" s="99" t="n">
        <v>27064</v>
      </c>
      <c r="O86" s="99" t="n">
        <v>27168</v>
      </c>
      <c r="P86" s="99" t="n">
        <v>27500</v>
      </c>
      <c r="Q86" s="99" t="n">
        <v>27969</v>
      </c>
      <c r="R86" s="99" t="n">
        <v>27740</v>
      </c>
      <c r="S86" s="99" t="n">
        <v>28107</v>
      </c>
    </row>
    <row r="87" customFormat="false" ht="12.75" hidden="false" customHeight="true" outlineLevel="0" collapsed="false">
      <c r="A87" s="96" t="n">
        <v>81</v>
      </c>
      <c r="B87" s="96" t="s">
        <v>519</v>
      </c>
      <c r="C87" s="96" t="s">
        <v>520</v>
      </c>
      <c r="D87" s="96" t="s">
        <v>427</v>
      </c>
      <c r="E87" s="96"/>
      <c r="F87" s="96"/>
      <c r="G87" s="96" t="s">
        <v>285</v>
      </c>
      <c r="H87" s="96" t="s">
        <v>521</v>
      </c>
      <c r="I87" s="99" t="n">
        <v>26912</v>
      </c>
      <c r="J87" s="99" t="n">
        <v>27144</v>
      </c>
      <c r="K87" s="99" t="n">
        <v>27294</v>
      </c>
      <c r="L87" s="99" t="n">
        <v>27655</v>
      </c>
      <c r="M87" s="99" t="n">
        <v>27629</v>
      </c>
      <c r="N87" s="99" t="n">
        <v>27829</v>
      </c>
      <c r="O87" s="99" t="n">
        <v>28781</v>
      </c>
      <c r="P87" s="99" t="n">
        <v>29430</v>
      </c>
      <c r="Q87" s="99" t="n">
        <v>30051</v>
      </c>
      <c r="R87" s="99" t="n">
        <v>29799</v>
      </c>
      <c r="S87" s="99" t="n">
        <v>30391</v>
      </c>
    </row>
    <row r="88" customFormat="false" ht="12.75" hidden="false" customHeight="true" outlineLevel="0" collapsed="false">
      <c r="A88" s="96" t="n">
        <v>82</v>
      </c>
      <c r="B88" s="96" t="s">
        <v>522</v>
      </c>
      <c r="C88" s="96" t="s">
        <v>523</v>
      </c>
      <c r="D88" s="96" t="s">
        <v>427</v>
      </c>
      <c r="E88" s="96"/>
      <c r="F88" s="96"/>
      <c r="G88" s="96" t="s">
        <v>285</v>
      </c>
      <c r="H88" s="96" t="s">
        <v>524</v>
      </c>
      <c r="I88" s="99" t="n">
        <v>28505</v>
      </c>
      <c r="J88" s="99" t="n">
        <v>28872</v>
      </c>
      <c r="K88" s="99" t="n">
        <v>29065</v>
      </c>
      <c r="L88" s="99" t="n">
        <v>29248</v>
      </c>
      <c r="M88" s="99" t="n">
        <v>29698</v>
      </c>
      <c r="N88" s="99" t="n">
        <v>30197</v>
      </c>
      <c r="O88" s="99" t="n">
        <v>31251</v>
      </c>
      <c r="P88" s="99" t="n">
        <v>31893</v>
      </c>
      <c r="Q88" s="99" t="n">
        <v>32265</v>
      </c>
      <c r="R88" s="99" t="n">
        <v>32397</v>
      </c>
      <c r="S88" s="99" t="n">
        <v>32803</v>
      </c>
    </row>
    <row r="89" customFormat="false" ht="12.75" hidden="false" customHeight="true" outlineLevel="0" collapsed="false">
      <c r="A89" s="96" t="n">
        <v>83</v>
      </c>
      <c r="B89" s="96" t="s">
        <v>525</v>
      </c>
      <c r="C89" s="96" t="s">
        <v>526</v>
      </c>
      <c r="D89" s="96" t="s">
        <v>427</v>
      </c>
      <c r="E89" s="96"/>
      <c r="F89" s="96"/>
      <c r="G89" s="96" t="s">
        <v>285</v>
      </c>
      <c r="H89" s="96" t="s">
        <v>527</v>
      </c>
      <c r="I89" s="99" t="n">
        <v>26781</v>
      </c>
      <c r="J89" s="99" t="n">
        <v>26982</v>
      </c>
      <c r="K89" s="99" t="n">
        <v>27116</v>
      </c>
      <c r="L89" s="99" t="n">
        <v>27370</v>
      </c>
      <c r="M89" s="99" t="n">
        <v>27829</v>
      </c>
      <c r="N89" s="99" t="n">
        <v>28250</v>
      </c>
      <c r="O89" s="99" t="n">
        <v>28346</v>
      </c>
      <c r="P89" s="99" t="n">
        <v>28839</v>
      </c>
      <c r="Q89" s="99" t="n">
        <v>28907</v>
      </c>
      <c r="R89" s="99" t="n">
        <v>28476</v>
      </c>
      <c r="S89" s="99" t="n">
        <v>29150</v>
      </c>
    </row>
    <row r="90" customFormat="false" ht="12.75" hidden="false" customHeight="true" outlineLevel="0" collapsed="false">
      <c r="A90" s="96" t="n">
        <v>84</v>
      </c>
      <c r="B90" s="96" t="s">
        <v>528</v>
      </c>
      <c r="C90" s="96" t="s">
        <v>529</v>
      </c>
      <c r="D90" s="96" t="s">
        <v>427</v>
      </c>
      <c r="E90" s="96"/>
      <c r="F90" s="96"/>
      <c r="G90" s="96" t="s">
        <v>285</v>
      </c>
      <c r="H90" s="96" t="s">
        <v>530</v>
      </c>
      <c r="I90" s="99" t="n">
        <v>26566</v>
      </c>
      <c r="J90" s="99" t="n">
        <v>26862</v>
      </c>
      <c r="K90" s="99" t="n">
        <v>27214</v>
      </c>
      <c r="L90" s="99" t="n">
        <v>27504</v>
      </c>
      <c r="M90" s="99" t="n">
        <v>28269</v>
      </c>
      <c r="N90" s="99" t="n">
        <v>28324</v>
      </c>
      <c r="O90" s="99" t="n">
        <v>28959</v>
      </c>
      <c r="P90" s="99" t="n">
        <v>29515</v>
      </c>
      <c r="Q90" s="99" t="n">
        <v>29757</v>
      </c>
      <c r="R90" s="99" t="n">
        <v>29782</v>
      </c>
      <c r="S90" s="99" t="n">
        <v>30000</v>
      </c>
    </row>
    <row r="91" customFormat="false" ht="12.75" hidden="false" customHeight="true" outlineLevel="0" collapsed="false">
      <c r="A91" s="96" t="n">
        <v>85</v>
      </c>
      <c r="B91" s="96" t="s">
        <v>531</v>
      </c>
      <c r="C91" s="96" t="s">
        <v>532</v>
      </c>
      <c r="D91" s="96" t="s">
        <v>427</v>
      </c>
      <c r="E91" s="96"/>
      <c r="F91" s="96"/>
      <c r="G91" s="96" t="s">
        <v>285</v>
      </c>
      <c r="H91" s="96" t="s">
        <v>533</v>
      </c>
      <c r="I91" s="99" t="n">
        <v>25931</v>
      </c>
      <c r="J91" s="99" t="n">
        <v>26264</v>
      </c>
      <c r="K91" s="99" t="n">
        <v>26444</v>
      </c>
      <c r="L91" s="99" t="n">
        <v>26809</v>
      </c>
      <c r="M91" s="99" t="n">
        <v>27138</v>
      </c>
      <c r="N91" s="99" t="n">
        <v>27749</v>
      </c>
      <c r="O91" s="99" t="n">
        <v>28051</v>
      </c>
      <c r="P91" s="99" t="n">
        <v>28359</v>
      </c>
      <c r="Q91" s="99" t="n">
        <v>28461</v>
      </c>
      <c r="R91" s="99" t="n">
        <v>28131</v>
      </c>
      <c r="S91" s="99" t="n">
        <v>28493</v>
      </c>
    </row>
    <row r="92" customFormat="false" ht="12.75" hidden="false" customHeight="true" outlineLevel="0" collapsed="false">
      <c r="A92" s="96" t="n">
        <v>86</v>
      </c>
      <c r="B92" s="96" t="s">
        <v>534</v>
      </c>
      <c r="C92" s="96" t="s">
        <v>535</v>
      </c>
      <c r="D92" s="96" t="s">
        <v>427</v>
      </c>
      <c r="E92" s="96"/>
      <c r="F92" s="96"/>
      <c r="G92" s="96" t="s">
        <v>285</v>
      </c>
      <c r="H92" s="96" t="s">
        <v>536</v>
      </c>
      <c r="I92" s="99" t="n">
        <v>26658</v>
      </c>
      <c r="J92" s="99" t="n">
        <v>26779</v>
      </c>
      <c r="K92" s="99" t="n">
        <v>26995</v>
      </c>
      <c r="L92" s="99" t="n">
        <v>27213</v>
      </c>
      <c r="M92" s="99" t="n">
        <v>27620</v>
      </c>
      <c r="N92" s="99" t="n">
        <v>27678</v>
      </c>
      <c r="O92" s="99" t="n">
        <v>28353</v>
      </c>
      <c r="P92" s="99" t="n">
        <v>29095</v>
      </c>
      <c r="Q92" s="99" t="n">
        <v>29115</v>
      </c>
      <c r="R92" s="99" t="n">
        <v>28615</v>
      </c>
      <c r="S92" s="99" t="n">
        <v>29005</v>
      </c>
    </row>
    <row r="93" customFormat="false" ht="12.75" hidden="false" customHeight="true" outlineLevel="0" collapsed="false">
      <c r="A93" s="96" t="n">
        <v>87</v>
      </c>
      <c r="B93" s="96" t="s">
        <v>537</v>
      </c>
      <c r="C93" s="96" t="s">
        <v>538</v>
      </c>
      <c r="D93" s="96" t="s">
        <v>427</v>
      </c>
      <c r="E93" s="96"/>
      <c r="F93" s="96"/>
      <c r="G93" s="96" t="s">
        <v>285</v>
      </c>
      <c r="H93" s="96" t="s">
        <v>539</v>
      </c>
      <c r="I93" s="99" t="n">
        <v>35279</v>
      </c>
      <c r="J93" s="99" t="n">
        <v>35782</v>
      </c>
      <c r="K93" s="99" t="n">
        <v>35932</v>
      </c>
      <c r="L93" s="99" t="n">
        <v>36766</v>
      </c>
      <c r="M93" s="99" t="n">
        <v>37026</v>
      </c>
      <c r="N93" s="99" t="n">
        <v>37317</v>
      </c>
      <c r="O93" s="99" t="n">
        <v>40001</v>
      </c>
      <c r="P93" s="99" t="n">
        <v>40986</v>
      </c>
      <c r="Q93" s="99" t="n">
        <v>41585</v>
      </c>
      <c r="R93" s="99" t="n">
        <v>43150</v>
      </c>
      <c r="S93" s="99" t="n">
        <v>44022</v>
      </c>
    </row>
    <row r="94" customFormat="false" ht="12.75" hidden="false" customHeight="true" outlineLevel="0" collapsed="false">
      <c r="A94" s="96" t="n">
        <v>88</v>
      </c>
      <c r="B94" s="96" t="s">
        <v>540</v>
      </c>
      <c r="C94" s="96" t="s">
        <v>541</v>
      </c>
      <c r="D94" s="96" t="s">
        <v>427</v>
      </c>
      <c r="E94" s="96"/>
      <c r="F94" s="96" t="s">
        <v>281</v>
      </c>
      <c r="G94" s="96"/>
      <c r="H94" s="96" t="s">
        <v>542</v>
      </c>
      <c r="I94" s="99" t="n">
        <v>28222</v>
      </c>
      <c r="J94" s="99" t="n">
        <v>28640</v>
      </c>
      <c r="K94" s="99" t="n">
        <v>28841</v>
      </c>
      <c r="L94" s="99" t="n">
        <v>29189</v>
      </c>
      <c r="M94" s="99" t="n">
        <v>30148</v>
      </c>
      <c r="N94" s="99" t="n">
        <v>30797</v>
      </c>
      <c r="O94" s="99" t="n">
        <v>31479</v>
      </c>
      <c r="P94" s="99" t="n">
        <v>32185</v>
      </c>
      <c r="Q94" s="99" t="n">
        <v>32705</v>
      </c>
      <c r="R94" s="99" t="n">
        <v>32626</v>
      </c>
      <c r="S94" s="99" t="n">
        <v>33356</v>
      </c>
    </row>
    <row r="95" customFormat="false" ht="12.75" hidden="false" customHeight="true" outlineLevel="0" collapsed="false">
      <c r="A95" s="96" t="n">
        <v>89</v>
      </c>
      <c r="B95" s="96" t="s">
        <v>543</v>
      </c>
      <c r="C95" s="96" t="s">
        <v>544</v>
      </c>
      <c r="D95" s="96" t="s">
        <v>427</v>
      </c>
      <c r="E95" s="96"/>
      <c r="F95" s="96"/>
      <c r="G95" s="96" t="s">
        <v>285</v>
      </c>
      <c r="H95" s="96" t="s">
        <v>545</v>
      </c>
      <c r="I95" s="99" t="n">
        <v>29323</v>
      </c>
      <c r="J95" s="99" t="n">
        <v>30031</v>
      </c>
      <c r="K95" s="99" t="n">
        <v>30250</v>
      </c>
      <c r="L95" s="99" t="n">
        <v>30105</v>
      </c>
      <c r="M95" s="99" t="n">
        <v>31469</v>
      </c>
      <c r="N95" s="99" t="n">
        <v>32324</v>
      </c>
      <c r="O95" s="99" t="n">
        <v>32551</v>
      </c>
      <c r="P95" s="99" t="n">
        <v>33304</v>
      </c>
      <c r="Q95" s="99" t="n">
        <v>33875</v>
      </c>
      <c r="R95" s="99" t="n">
        <v>33879</v>
      </c>
      <c r="S95" s="99" t="n">
        <v>34852</v>
      </c>
    </row>
    <row r="96" customFormat="false" ht="12.75" hidden="false" customHeight="true" outlineLevel="0" collapsed="false">
      <c r="A96" s="96" t="n">
        <v>90</v>
      </c>
      <c r="B96" s="96" t="s">
        <v>546</v>
      </c>
      <c r="C96" s="96" t="s">
        <v>547</v>
      </c>
      <c r="D96" s="96" t="s">
        <v>427</v>
      </c>
      <c r="E96" s="96"/>
      <c r="F96" s="96"/>
      <c r="G96" s="96" t="s">
        <v>285</v>
      </c>
      <c r="H96" s="96" t="s">
        <v>548</v>
      </c>
      <c r="I96" s="99" t="n">
        <v>31073</v>
      </c>
      <c r="J96" s="99" t="n">
        <v>31660</v>
      </c>
      <c r="K96" s="99" t="n">
        <v>31852</v>
      </c>
      <c r="L96" s="99" t="n">
        <v>32190</v>
      </c>
      <c r="M96" s="99" t="n">
        <v>33541</v>
      </c>
      <c r="N96" s="99" t="n">
        <v>34327</v>
      </c>
      <c r="O96" s="99" t="n">
        <v>35788</v>
      </c>
      <c r="P96" s="99" t="n">
        <v>36783</v>
      </c>
      <c r="Q96" s="99" t="n">
        <v>37695</v>
      </c>
      <c r="R96" s="99" t="n">
        <v>37701</v>
      </c>
      <c r="S96" s="99" t="n">
        <v>38667</v>
      </c>
    </row>
    <row r="97" customFormat="false" ht="12.75" hidden="false" customHeight="true" outlineLevel="0" collapsed="false">
      <c r="A97" s="96" t="n">
        <v>91</v>
      </c>
      <c r="B97" s="96" t="s">
        <v>549</v>
      </c>
      <c r="C97" s="96" t="s">
        <v>550</v>
      </c>
      <c r="D97" s="96" t="s">
        <v>427</v>
      </c>
      <c r="E97" s="96"/>
      <c r="F97" s="96"/>
      <c r="G97" s="96" t="s">
        <v>285</v>
      </c>
      <c r="H97" s="96" t="s">
        <v>551</v>
      </c>
      <c r="I97" s="99" t="n">
        <v>27431</v>
      </c>
      <c r="J97" s="99" t="n">
        <v>27401</v>
      </c>
      <c r="K97" s="99" t="n">
        <v>27268</v>
      </c>
      <c r="L97" s="99" t="n">
        <v>27511</v>
      </c>
      <c r="M97" s="99" t="n">
        <v>28172</v>
      </c>
      <c r="N97" s="99" t="n">
        <v>28038</v>
      </c>
      <c r="O97" s="99" t="n">
        <v>28601</v>
      </c>
      <c r="P97" s="99" t="n">
        <v>28884</v>
      </c>
      <c r="Q97" s="99" t="n">
        <v>29090</v>
      </c>
      <c r="R97" s="99" t="n">
        <v>28493</v>
      </c>
      <c r="S97" s="99" t="n">
        <v>29039</v>
      </c>
    </row>
    <row r="98" customFormat="false" ht="12.75" hidden="false" customHeight="true" outlineLevel="0" collapsed="false">
      <c r="A98" s="96" t="n">
        <v>92</v>
      </c>
      <c r="B98" s="96" t="s">
        <v>552</v>
      </c>
      <c r="C98" s="96" t="s">
        <v>553</v>
      </c>
      <c r="D98" s="96" t="s">
        <v>427</v>
      </c>
      <c r="E98" s="96"/>
      <c r="F98" s="96"/>
      <c r="G98" s="96" t="s">
        <v>285</v>
      </c>
      <c r="H98" s="96" t="s">
        <v>554</v>
      </c>
      <c r="I98" s="99" t="n">
        <v>28287</v>
      </c>
      <c r="J98" s="99" t="n">
        <v>28489</v>
      </c>
      <c r="K98" s="99" t="n">
        <v>29118</v>
      </c>
      <c r="L98" s="99" t="n">
        <v>29110</v>
      </c>
      <c r="M98" s="99" t="n">
        <v>30248</v>
      </c>
      <c r="N98" s="99" t="n">
        <v>31178</v>
      </c>
      <c r="O98" s="99" t="n">
        <v>31387</v>
      </c>
      <c r="P98" s="99" t="n">
        <v>31940</v>
      </c>
      <c r="Q98" s="99" t="n">
        <v>32225</v>
      </c>
      <c r="R98" s="99" t="n">
        <v>32371</v>
      </c>
      <c r="S98" s="99" t="n">
        <v>32588</v>
      </c>
    </row>
    <row r="99" customFormat="false" ht="12.75" hidden="false" customHeight="true" outlineLevel="0" collapsed="false">
      <c r="A99" s="96" t="n">
        <v>93</v>
      </c>
      <c r="B99" s="96" t="s">
        <v>555</v>
      </c>
      <c r="C99" s="96" t="s">
        <v>556</v>
      </c>
      <c r="D99" s="96" t="s">
        <v>427</v>
      </c>
      <c r="E99" s="96"/>
      <c r="F99" s="96"/>
      <c r="G99" s="96" t="s">
        <v>285</v>
      </c>
      <c r="H99" s="96" t="s">
        <v>557</v>
      </c>
      <c r="I99" s="99" t="n">
        <v>25847</v>
      </c>
      <c r="J99" s="99" t="n">
        <v>26324</v>
      </c>
      <c r="K99" s="99" t="n">
        <v>26502</v>
      </c>
      <c r="L99" s="99" t="n">
        <v>27080</v>
      </c>
      <c r="M99" s="99" t="n">
        <v>27638</v>
      </c>
      <c r="N99" s="99" t="n">
        <v>28115</v>
      </c>
      <c r="O99" s="99" t="n">
        <v>28271</v>
      </c>
      <c r="P99" s="99" t="n">
        <v>28764</v>
      </c>
      <c r="Q99" s="99" t="n">
        <v>29290</v>
      </c>
      <c r="R99" s="99" t="n">
        <v>29255</v>
      </c>
      <c r="S99" s="99" t="n">
        <v>29591</v>
      </c>
    </row>
    <row r="100" customFormat="false" ht="12.75" hidden="false" customHeight="true" outlineLevel="0" collapsed="false">
      <c r="A100" s="96" t="n">
        <v>94</v>
      </c>
      <c r="B100" s="96" t="s">
        <v>558</v>
      </c>
      <c r="C100" s="96" t="s">
        <v>559</v>
      </c>
      <c r="D100" s="96" t="s">
        <v>427</v>
      </c>
      <c r="E100" s="96"/>
      <c r="F100" s="96"/>
      <c r="G100" s="96" t="s">
        <v>285</v>
      </c>
      <c r="H100" s="96" t="s">
        <v>560</v>
      </c>
      <c r="I100" s="99" t="n">
        <v>26460</v>
      </c>
      <c r="J100" s="99" t="n">
        <v>26667</v>
      </c>
      <c r="K100" s="99" t="n">
        <v>26933</v>
      </c>
      <c r="L100" s="99" t="n">
        <v>27347</v>
      </c>
      <c r="M100" s="99" t="n">
        <v>28189</v>
      </c>
      <c r="N100" s="99" t="n">
        <v>28622</v>
      </c>
      <c r="O100" s="99" t="n">
        <v>29209</v>
      </c>
      <c r="P100" s="99" t="n">
        <v>29850</v>
      </c>
      <c r="Q100" s="99" t="n">
        <v>30343</v>
      </c>
      <c r="R100" s="99" t="n">
        <v>30180</v>
      </c>
      <c r="S100" s="99" t="n">
        <v>30766</v>
      </c>
    </row>
    <row r="101" customFormat="false" ht="12.75" hidden="false" customHeight="true" outlineLevel="0" collapsed="false">
      <c r="A101" s="96" t="n">
        <v>95</v>
      </c>
      <c r="B101" s="96" t="s">
        <v>561</v>
      </c>
      <c r="C101" s="96" t="s">
        <v>562</v>
      </c>
      <c r="D101" s="96" t="s">
        <v>427</v>
      </c>
      <c r="E101" s="96"/>
      <c r="F101" s="96"/>
      <c r="G101" s="96" t="s">
        <v>285</v>
      </c>
      <c r="H101" s="96" t="s">
        <v>563</v>
      </c>
      <c r="I101" s="99" t="n">
        <v>27841</v>
      </c>
      <c r="J101" s="99" t="n">
        <v>28195</v>
      </c>
      <c r="K101" s="99" t="n">
        <v>28571</v>
      </c>
      <c r="L101" s="99" t="n">
        <v>28900</v>
      </c>
      <c r="M101" s="99" t="n">
        <v>29623</v>
      </c>
      <c r="N101" s="99" t="n">
        <v>30432</v>
      </c>
      <c r="O101" s="99" t="n">
        <v>30632</v>
      </c>
      <c r="P101" s="99" t="n">
        <v>31427</v>
      </c>
      <c r="Q101" s="99" t="n">
        <v>31367</v>
      </c>
      <c r="R101" s="99" t="n">
        <v>30976</v>
      </c>
      <c r="S101" s="99" t="n">
        <v>31787</v>
      </c>
    </row>
    <row r="102" customFormat="false" ht="12.75" hidden="false" customHeight="true" outlineLevel="0" collapsed="false">
      <c r="A102" s="96" t="n">
        <v>96</v>
      </c>
      <c r="B102" s="96" t="s">
        <v>564</v>
      </c>
      <c r="C102" s="96" t="s">
        <v>565</v>
      </c>
      <c r="D102" s="96" t="s">
        <v>427</v>
      </c>
      <c r="E102" s="96"/>
      <c r="F102" s="96"/>
      <c r="G102" s="96" t="s">
        <v>285</v>
      </c>
      <c r="H102" s="96" t="s">
        <v>566</v>
      </c>
      <c r="I102" s="99" t="n">
        <v>25694</v>
      </c>
      <c r="J102" s="99" t="n">
        <v>26211</v>
      </c>
      <c r="K102" s="99" t="n">
        <v>26542</v>
      </c>
      <c r="L102" s="99" t="n">
        <v>26963</v>
      </c>
      <c r="M102" s="99" t="n">
        <v>28111</v>
      </c>
      <c r="N102" s="99" t="n">
        <v>29206</v>
      </c>
      <c r="O102" s="99" t="n">
        <v>29852</v>
      </c>
      <c r="P102" s="99" t="n">
        <v>30712</v>
      </c>
      <c r="Q102" s="99" t="n">
        <v>31024</v>
      </c>
      <c r="R102" s="99" t="n">
        <v>31241</v>
      </c>
      <c r="S102" s="99" t="n">
        <v>32475</v>
      </c>
    </row>
    <row r="103" customFormat="false" ht="12.75" hidden="false" customHeight="true" outlineLevel="0" collapsed="false">
      <c r="A103" s="96" t="n">
        <v>97</v>
      </c>
      <c r="B103" s="96" t="s">
        <v>567</v>
      </c>
      <c r="C103" s="96" t="s">
        <v>568</v>
      </c>
      <c r="D103" s="96" t="s">
        <v>427</v>
      </c>
      <c r="E103" s="96"/>
      <c r="F103" s="96"/>
      <c r="G103" s="96" t="s">
        <v>285</v>
      </c>
      <c r="H103" s="96" t="s">
        <v>569</v>
      </c>
      <c r="I103" s="99" t="n">
        <v>28126</v>
      </c>
      <c r="J103" s="99" t="n">
        <v>28803</v>
      </c>
      <c r="K103" s="99" t="n">
        <v>28750</v>
      </c>
      <c r="L103" s="99" t="n">
        <v>29016</v>
      </c>
      <c r="M103" s="99" t="n">
        <v>29497</v>
      </c>
      <c r="N103" s="99" t="n">
        <v>29922</v>
      </c>
      <c r="O103" s="99" t="n">
        <v>30478</v>
      </c>
      <c r="P103" s="99" t="n">
        <v>30835</v>
      </c>
      <c r="Q103" s="99" t="n">
        <v>31219</v>
      </c>
      <c r="R103" s="99" t="n">
        <v>31251</v>
      </c>
      <c r="S103" s="99" t="n">
        <v>31782</v>
      </c>
    </row>
    <row r="104" customFormat="false" ht="12.75" hidden="false" customHeight="true" outlineLevel="0" collapsed="false">
      <c r="A104" s="96" t="n">
        <v>98</v>
      </c>
      <c r="B104" s="96" t="s">
        <v>570</v>
      </c>
      <c r="C104" s="96" t="s">
        <v>571</v>
      </c>
      <c r="D104" s="96" t="s">
        <v>427</v>
      </c>
      <c r="E104" s="96"/>
      <c r="F104" s="96"/>
      <c r="G104" s="96" t="s">
        <v>285</v>
      </c>
      <c r="H104" s="96" t="s">
        <v>572</v>
      </c>
      <c r="I104" s="99" t="n">
        <v>27232</v>
      </c>
      <c r="J104" s="99" t="n">
        <v>27359</v>
      </c>
      <c r="K104" s="99" t="n">
        <v>27558</v>
      </c>
      <c r="L104" s="99" t="n">
        <v>28339</v>
      </c>
      <c r="M104" s="99" t="n">
        <v>28953</v>
      </c>
      <c r="N104" s="99" t="n">
        <v>29576</v>
      </c>
      <c r="O104" s="99" t="n">
        <v>30057</v>
      </c>
      <c r="P104" s="99" t="n">
        <v>30610</v>
      </c>
      <c r="Q104" s="99" t="n">
        <v>31032</v>
      </c>
      <c r="R104" s="99" t="n">
        <v>30557</v>
      </c>
      <c r="S104" s="99" t="n">
        <v>31399</v>
      </c>
    </row>
    <row r="105" customFormat="false" ht="12.75" hidden="false" customHeight="true" outlineLevel="0" collapsed="false">
      <c r="A105" s="96" t="n">
        <v>99</v>
      </c>
      <c r="B105" s="96" t="s">
        <v>573</v>
      </c>
      <c r="C105" s="96" t="s">
        <v>574</v>
      </c>
      <c r="D105" s="96" t="s">
        <v>427</v>
      </c>
      <c r="E105" s="96"/>
      <c r="F105" s="96" t="s">
        <v>281</v>
      </c>
      <c r="H105" s="96" t="s">
        <v>575</v>
      </c>
      <c r="I105" s="99" t="n">
        <v>28452</v>
      </c>
      <c r="J105" s="99" t="n">
        <v>28798</v>
      </c>
      <c r="K105" s="99" t="n">
        <v>29082</v>
      </c>
      <c r="L105" s="99" t="n">
        <v>29421</v>
      </c>
      <c r="M105" s="99" t="n">
        <v>30155</v>
      </c>
      <c r="N105" s="99" t="n">
        <v>30657</v>
      </c>
      <c r="O105" s="99" t="n">
        <v>31100</v>
      </c>
      <c r="P105" s="99" t="n">
        <v>31590</v>
      </c>
      <c r="Q105" s="99" t="n">
        <v>31898</v>
      </c>
      <c r="R105" s="99" t="n">
        <v>31707</v>
      </c>
      <c r="S105" s="99" t="n">
        <v>32294</v>
      </c>
    </row>
    <row r="106" customFormat="false" ht="12.75" hidden="false" customHeight="true" outlineLevel="0" collapsed="false">
      <c r="A106" s="96" t="n">
        <v>100</v>
      </c>
      <c r="B106" s="96" t="s">
        <v>576</v>
      </c>
      <c r="C106" s="96" t="s">
        <v>577</v>
      </c>
      <c r="D106" s="96" t="s">
        <v>427</v>
      </c>
      <c r="E106" s="96"/>
      <c r="F106" s="96"/>
      <c r="G106" s="96" t="s">
        <v>285</v>
      </c>
      <c r="H106" s="96" t="s">
        <v>578</v>
      </c>
      <c r="I106" s="99" t="n">
        <v>29436</v>
      </c>
      <c r="J106" s="99" t="n">
        <v>29648</v>
      </c>
      <c r="K106" s="99" t="n">
        <v>29818</v>
      </c>
      <c r="L106" s="99" t="n">
        <v>30211</v>
      </c>
      <c r="M106" s="99" t="n">
        <v>30822</v>
      </c>
      <c r="N106" s="99" t="n">
        <v>31633</v>
      </c>
      <c r="O106" s="99" t="n">
        <v>32086</v>
      </c>
      <c r="P106" s="99" t="n">
        <v>32764</v>
      </c>
      <c r="Q106" s="99" t="n">
        <v>33129</v>
      </c>
      <c r="R106" s="99" t="n">
        <v>32974</v>
      </c>
      <c r="S106" s="99" t="n">
        <v>33408</v>
      </c>
    </row>
    <row r="107" customFormat="false" ht="12.75" hidden="false" customHeight="true" outlineLevel="0" collapsed="false">
      <c r="A107" s="96" t="n">
        <v>101</v>
      </c>
      <c r="B107" s="96" t="s">
        <v>579</v>
      </c>
      <c r="C107" s="96" t="s">
        <v>580</v>
      </c>
      <c r="D107" s="96" t="s">
        <v>427</v>
      </c>
      <c r="E107" s="96"/>
      <c r="F107" s="96"/>
      <c r="G107" s="96" t="s">
        <v>285</v>
      </c>
      <c r="H107" s="96" t="s">
        <v>581</v>
      </c>
      <c r="I107" s="99" t="n">
        <v>30098</v>
      </c>
      <c r="J107" s="99" t="n">
        <v>30415</v>
      </c>
      <c r="K107" s="99" t="n">
        <v>30640</v>
      </c>
      <c r="L107" s="99" t="n">
        <v>30978</v>
      </c>
      <c r="M107" s="99" t="n">
        <v>31410</v>
      </c>
      <c r="N107" s="99" t="n">
        <v>32215</v>
      </c>
      <c r="O107" s="99" t="n">
        <v>32542</v>
      </c>
      <c r="P107" s="99" t="n">
        <v>33062</v>
      </c>
      <c r="Q107" s="99" t="n">
        <v>33458</v>
      </c>
      <c r="R107" s="99" t="n">
        <v>33174</v>
      </c>
      <c r="S107" s="99" t="n">
        <v>33230</v>
      </c>
    </row>
    <row r="108" customFormat="false" ht="12.75" hidden="false" customHeight="true" outlineLevel="0" collapsed="false">
      <c r="A108" s="96" t="n">
        <v>102</v>
      </c>
      <c r="B108" s="96" t="s">
        <v>582</v>
      </c>
      <c r="C108" s="96" t="s">
        <v>583</v>
      </c>
      <c r="D108" s="96" t="s">
        <v>427</v>
      </c>
      <c r="E108" s="96"/>
      <c r="F108" s="96"/>
      <c r="G108" s="96" t="s">
        <v>285</v>
      </c>
      <c r="H108" s="96" t="s">
        <v>584</v>
      </c>
      <c r="I108" s="99" t="n">
        <v>31615</v>
      </c>
      <c r="J108" s="99" t="n">
        <v>32250</v>
      </c>
      <c r="K108" s="99" t="n">
        <v>32841</v>
      </c>
      <c r="L108" s="99" t="n">
        <v>33412</v>
      </c>
      <c r="M108" s="99" t="n">
        <v>35129</v>
      </c>
      <c r="N108" s="99" t="n">
        <v>35328</v>
      </c>
      <c r="O108" s="99" t="n">
        <v>36490</v>
      </c>
      <c r="P108" s="99" t="n">
        <v>36678</v>
      </c>
      <c r="Q108" s="99" t="n">
        <v>38203</v>
      </c>
      <c r="R108" s="99" t="n">
        <v>38477</v>
      </c>
      <c r="S108" s="99" t="n">
        <v>39471</v>
      </c>
    </row>
    <row r="109" customFormat="false" ht="12.75" hidden="false" customHeight="true" outlineLevel="0" collapsed="false">
      <c r="A109" s="96" t="n">
        <v>103</v>
      </c>
      <c r="B109" s="96" t="s">
        <v>585</v>
      </c>
      <c r="C109" s="96" t="s">
        <v>586</v>
      </c>
      <c r="D109" s="96" t="s">
        <v>427</v>
      </c>
      <c r="E109" s="96"/>
      <c r="F109" s="96"/>
      <c r="G109" s="96" t="s">
        <v>285</v>
      </c>
      <c r="H109" s="96" t="s">
        <v>587</v>
      </c>
      <c r="I109" s="99" t="n">
        <v>28983</v>
      </c>
      <c r="J109" s="99" t="n">
        <v>29419</v>
      </c>
      <c r="K109" s="99" t="n">
        <v>29506</v>
      </c>
      <c r="L109" s="99" t="n">
        <v>29806</v>
      </c>
      <c r="M109" s="99" t="n">
        <v>30551</v>
      </c>
      <c r="N109" s="99" t="n">
        <v>31040</v>
      </c>
      <c r="O109" s="99" t="n">
        <v>31644</v>
      </c>
      <c r="P109" s="99" t="n">
        <v>31808</v>
      </c>
      <c r="Q109" s="99" t="n">
        <v>31738</v>
      </c>
      <c r="R109" s="99" t="n">
        <v>31119</v>
      </c>
      <c r="S109" s="99" t="n">
        <v>31597</v>
      </c>
    </row>
    <row r="110" customFormat="false" ht="12.75" hidden="false" customHeight="true" outlineLevel="0" collapsed="false">
      <c r="A110" s="96" t="n">
        <v>104</v>
      </c>
      <c r="B110" s="96" t="s">
        <v>588</v>
      </c>
      <c r="C110" s="96" t="s">
        <v>589</v>
      </c>
      <c r="D110" s="96" t="s">
        <v>427</v>
      </c>
      <c r="E110" s="96"/>
      <c r="F110" s="96"/>
      <c r="G110" s="96" t="s">
        <v>285</v>
      </c>
      <c r="H110" s="96" t="s">
        <v>590</v>
      </c>
      <c r="I110" s="99" t="n">
        <v>27194</v>
      </c>
      <c r="J110" s="99" t="n">
        <v>27312</v>
      </c>
      <c r="K110" s="99" t="n">
        <v>27338</v>
      </c>
      <c r="L110" s="99" t="n">
        <v>28078</v>
      </c>
      <c r="M110" s="99" t="n">
        <v>28640</v>
      </c>
      <c r="N110" s="99" t="n">
        <v>29272</v>
      </c>
      <c r="O110" s="99" t="n">
        <v>29804</v>
      </c>
      <c r="P110" s="99" t="n">
        <v>29804</v>
      </c>
      <c r="Q110" s="99" t="n">
        <v>29689</v>
      </c>
      <c r="R110" s="99" t="n">
        <v>29255</v>
      </c>
      <c r="S110" s="99" t="n">
        <v>29815</v>
      </c>
    </row>
    <row r="111" customFormat="false" ht="12.75" hidden="false" customHeight="true" outlineLevel="0" collapsed="false">
      <c r="A111" s="96" t="n">
        <v>105</v>
      </c>
      <c r="B111" s="96" t="s">
        <v>591</v>
      </c>
      <c r="C111" s="96" t="s">
        <v>592</v>
      </c>
      <c r="D111" s="96" t="s">
        <v>427</v>
      </c>
      <c r="E111" s="96"/>
      <c r="F111" s="96"/>
      <c r="G111" s="96" t="s">
        <v>285</v>
      </c>
      <c r="H111" s="96" t="s">
        <v>593</v>
      </c>
      <c r="I111" s="99" t="n">
        <v>27538</v>
      </c>
      <c r="J111" s="99" t="n">
        <v>27914</v>
      </c>
      <c r="K111" s="99" t="n">
        <v>28050</v>
      </c>
      <c r="L111" s="99" t="n">
        <v>28376</v>
      </c>
      <c r="M111" s="99" t="n">
        <v>29176</v>
      </c>
      <c r="N111" s="99" t="n">
        <v>29570</v>
      </c>
      <c r="O111" s="99" t="n">
        <v>29859</v>
      </c>
      <c r="P111" s="99" t="n">
        <v>30129</v>
      </c>
      <c r="Q111" s="99" t="n">
        <v>30060</v>
      </c>
      <c r="R111" s="99" t="n">
        <v>29693</v>
      </c>
      <c r="S111" s="99" t="n">
        <v>30786</v>
      </c>
    </row>
    <row r="112" customFormat="false" ht="12.75" hidden="false" customHeight="true" outlineLevel="0" collapsed="false">
      <c r="A112" s="96" t="n">
        <v>106</v>
      </c>
      <c r="B112" s="96" t="s">
        <v>594</v>
      </c>
      <c r="C112" s="96" t="s">
        <v>595</v>
      </c>
      <c r="D112" s="96" t="s">
        <v>427</v>
      </c>
      <c r="E112" s="96"/>
      <c r="F112" s="96"/>
      <c r="G112" s="96" t="s">
        <v>285</v>
      </c>
      <c r="H112" s="96" t="s">
        <v>596</v>
      </c>
      <c r="I112" s="99" t="n">
        <v>27594</v>
      </c>
      <c r="J112" s="99" t="n">
        <v>27998</v>
      </c>
      <c r="K112" s="99" t="n">
        <v>28802</v>
      </c>
      <c r="L112" s="99" t="n">
        <v>28847</v>
      </c>
      <c r="M112" s="99" t="n">
        <v>29678</v>
      </c>
      <c r="N112" s="99" t="n">
        <v>29581</v>
      </c>
      <c r="O112" s="99" t="n">
        <v>29513</v>
      </c>
      <c r="P112" s="99" t="n">
        <v>30603</v>
      </c>
      <c r="Q112" s="99" t="n">
        <v>30809</v>
      </c>
      <c r="R112" s="99" t="n">
        <v>30378</v>
      </c>
      <c r="S112" s="99" t="n">
        <v>31482</v>
      </c>
    </row>
    <row r="113" customFormat="false" ht="12.75" hidden="false" customHeight="true" outlineLevel="0" collapsed="false">
      <c r="A113" s="96" t="n">
        <v>107</v>
      </c>
      <c r="B113" s="96" t="s">
        <v>597</v>
      </c>
      <c r="C113" s="96" t="s">
        <v>598</v>
      </c>
      <c r="D113" s="96" t="s">
        <v>427</v>
      </c>
      <c r="E113" s="96"/>
      <c r="F113" s="96"/>
      <c r="G113" s="96" t="s">
        <v>285</v>
      </c>
      <c r="H113" s="96" t="s">
        <v>599</v>
      </c>
      <c r="I113" s="99" t="n">
        <v>28596</v>
      </c>
      <c r="J113" s="99" t="n">
        <v>29341</v>
      </c>
      <c r="K113" s="99" t="n">
        <v>29445</v>
      </c>
      <c r="L113" s="99" t="n">
        <v>29789</v>
      </c>
      <c r="M113" s="99" t="n">
        <v>30672</v>
      </c>
      <c r="N113" s="99" t="n">
        <v>31129</v>
      </c>
      <c r="O113" s="99" t="n">
        <v>31453</v>
      </c>
      <c r="P113" s="99" t="n">
        <v>31730</v>
      </c>
      <c r="Q113" s="99" t="n">
        <v>32024</v>
      </c>
      <c r="R113" s="99" t="n">
        <v>31798</v>
      </c>
      <c r="S113" s="99" t="n">
        <v>32400</v>
      </c>
    </row>
    <row r="114" customFormat="false" ht="12.75" hidden="false" customHeight="true" outlineLevel="0" collapsed="false">
      <c r="A114" s="96" t="n">
        <v>108</v>
      </c>
      <c r="B114" s="96" t="s">
        <v>600</v>
      </c>
      <c r="C114" s="96" t="s">
        <v>601</v>
      </c>
      <c r="D114" s="96" t="s">
        <v>427</v>
      </c>
      <c r="E114" s="96"/>
      <c r="F114" s="96"/>
      <c r="G114" s="96" t="s">
        <v>285</v>
      </c>
      <c r="H114" s="96" t="s">
        <v>602</v>
      </c>
      <c r="I114" s="99" t="n">
        <v>27923</v>
      </c>
      <c r="J114" s="99" t="n">
        <v>28280</v>
      </c>
      <c r="K114" s="99" t="n">
        <v>28776</v>
      </c>
      <c r="L114" s="99" t="n">
        <v>28879</v>
      </c>
      <c r="M114" s="99" t="n">
        <v>29479</v>
      </c>
      <c r="N114" s="99" t="n">
        <v>29541</v>
      </c>
      <c r="O114" s="99" t="n">
        <v>30287</v>
      </c>
      <c r="P114" s="99" t="n">
        <v>31000</v>
      </c>
      <c r="Q114" s="99" t="n">
        <v>31306</v>
      </c>
      <c r="R114" s="99" t="n">
        <v>31281</v>
      </c>
      <c r="S114" s="99" t="n">
        <v>32166</v>
      </c>
    </row>
    <row r="115" customFormat="false" ht="12.75" hidden="false" customHeight="true" outlineLevel="0" collapsed="false">
      <c r="A115" s="96" t="n">
        <v>109</v>
      </c>
      <c r="B115" s="96" t="s">
        <v>603</v>
      </c>
      <c r="C115" s="96" t="s">
        <v>604</v>
      </c>
      <c r="D115" s="96" t="s">
        <v>427</v>
      </c>
      <c r="E115" s="96"/>
      <c r="F115" s="96"/>
      <c r="G115" s="96" t="s">
        <v>285</v>
      </c>
      <c r="H115" s="96" t="s">
        <v>605</v>
      </c>
      <c r="I115" s="99" t="n">
        <v>26992</v>
      </c>
      <c r="J115" s="99" t="n">
        <v>27186</v>
      </c>
      <c r="K115" s="99" t="n">
        <v>27305</v>
      </c>
      <c r="L115" s="99" t="n">
        <v>27513</v>
      </c>
      <c r="M115" s="99" t="n">
        <v>28315</v>
      </c>
      <c r="N115" s="99" t="n">
        <v>28964</v>
      </c>
      <c r="O115" s="99" t="n">
        <v>29322</v>
      </c>
      <c r="P115" s="99" t="n">
        <v>29714</v>
      </c>
      <c r="Q115" s="99" t="n">
        <v>30039</v>
      </c>
      <c r="R115" s="99" t="n">
        <v>29988</v>
      </c>
      <c r="S115" s="99" t="n">
        <v>30323</v>
      </c>
    </row>
    <row r="116" customFormat="false" ht="12.75" hidden="false" customHeight="true" outlineLevel="0" collapsed="false">
      <c r="A116" s="96" t="n">
        <v>110</v>
      </c>
      <c r="B116" s="96" t="s">
        <v>606</v>
      </c>
      <c r="C116" s="96" t="s">
        <v>607</v>
      </c>
      <c r="D116" s="96" t="s">
        <v>427</v>
      </c>
      <c r="E116" s="96"/>
      <c r="F116" s="96"/>
      <c r="G116" s="96" t="s">
        <v>285</v>
      </c>
      <c r="H116" s="96" t="s">
        <v>608</v>
      </c>
      <c r="I116" s="99" t="n">
        <v>28298</v>
      </c>
      <c r="J116" s="99" t="n">
        <v>28607</v>
      </c>
      <c r="K116" s="99" t="n">
        <v>28661</v>
      </c>
      <c r="L116" s="99" t="n">
        <v>28918</v>
      </c>
      <c r="M116" s="99" t="n">
        <v>29587</v>
      </c>
      <c r="N116" s="99" t="n">
        <v>30006</v>
      </c>
      <c r="O116" s="99" t="n">
        <v>30593</v>
      </c>
      <c r="P116" s="99" t="n">
        <v>31198</v>
      </c>
      <c r="Q116" s="99" t="n">
        <v>31131</v>
      </c>
      <c r="R116" s="99" t="n">
        <v>31141</v>
      </c>
      <c r="S116" s="99" t="n">
        <v>31785</v>
      </c>
    </row>
    <row r="117" customFormat="false" ht="12.75" hidden="false" customHeight="true" outlineLevel="0" collapsed="false">
      <c r="A117" s="96" t="n">
        <v>111</v>
      </c>
      <c r="B117" s="96" t="s">
        <v>609</v>
      </c>
      <c r="C117" s="96" t="s">
        <v>610</v>
      </c>
      <c r="D117" s="96" t="s">
        <v>427</v>
      </c>
      <c r="E117" s="96"/>
      <c r="F117" s="96"/>
      <c r="G117" s="96" t="s">
        <v>285</v>
      </c>
      <c r="H117" s="96" t="s">
        <v>611</v>
      </c>
      <c r="I117" s="99" t="n">
        <v>26740</v>
      </c>
      <c r="J117" s="99" t="n">
        <v>26941</v>
      </c>
      <c r="K117" s="99" t="n">
        <v>27159</v>
      </c>
      <c r="L117" s="99" t="n">
        <v>27532</v>
      </c>
      <c r="M117" s="99" t="n">
        <v>28452</v>
      </c>
      <c r="N117" s="99" t="n">
        <v>28773</v>
      </c>
      <c r="O117" s="99" t="n">
        <v>28958</v>
      </c>
      <c r="P117" s="99" t="n">
        <v>29590</v>
      </c>
      <c r="Q117" s="99" t="n">
        <v>29660</v>
      </c>
      <c r="R117" s="99" t="n">
        <v>29624</v>
      </c>
      <c r="S117" s="99" t="n">
        <v>29947</v>
      </c>
    </row>
    <row r="118" customFormat="false" ht="12.75" hidden="false" customHeight="true" outlineLevel="0" collapsed="false">
      <c r="A118" s="96" t="n">
        <v>112</v>
      </c>
      <c r="B118" s="96" t="s">
        <v>612</v>
      </c>
      <c r="C118" s="96" t="s">
        <v>613</v>
      </c>
      <c r="D118" s="96" t="s">
        <v>427</v>
      </c>
      <c r="E118" s="96"/>
      <c r="F118" s="96"/>
      <c r="G118" s="96" t="s">
        <v>285</v>
      </c>
      <c r="H118" s="96" t="s">
        <v>614</v>
      </c>
      <c r="I118" s="99" t="n">
        <v>27137</v>
      </c>
      <c r="J118" s="99" t="n">
        <v>27510</v>
      </c>
      <c r="K118" s="99" t="n">
        <v>28108</v>
      </c>
      <c r="L118" s="99" t="n">
        <v>28443</v>
      </c>
      <c r="M118" s="99" t="n">
        <v>28818</v>
      </c>
      <c r="N118" s="99" t="n">
        <v>29650</v>
      </c>
      <c r="O118" s="99" t="n">
        <v>29793</v>
      </c>
      <c r="P118" s="99" t="n">
        <v>30322</v>
      </c>
      <c r="Q118" s="99" t="n">
        <v>30938</v>
      </c>
      <c r="R118" s="99" t="n">
        <v>30514</v>
      </c>
      <c r="S118" s="99" t="n">
        <v>30989</v>
      </c>
    </row>
    <row r="119" customFormat="false" ht="12.75" hidden="false" customHeight="true" outlineLevel="0" collapsed="false">
      <c r="A119" s="96" t="n">
        <v>113</v>
      </c>
      <c r="B119" s="96" t="s">
        <v>615</v>
      </c>
      <c r="C119" s="96" t="s">
        <v>616</v>
      </c>
      <c r="D119" s="96" t="s">
        <v>427</v>
      </c>
      <c r="E119" s="96"/>
      <c r="F119" s="96" t="s">
        <v>281</v>
      </c>
      <c r="G119" s="96"/>
      <c r="H119" s="96" t="s">
        <v>617</v>
      </c>
      <c r="I119" s="99" t="n">
        <v>31306</v>
      </c>
      <c r="J119" s="99" t="n">
        <v>31681</v>
      </c>
      <c r="K119" s="99" t="n">
        <v>31985</v>
      </c>
      <c r="L119" s="99" t="n">
        <v>32350</v>
      </c>
      <c r="M119" s="99" t="n">
        <v>32737</v>
      </c>
      <c r="N119" s="99" t="n">
        <v>33410</v>
      </c>
      <c r="O119" s="99" t="n">
        <v>33774</v>
      </c>
      <c r="P119" s="99" t="n">
        <v>34071</v>
      </c>
      <c r="Q119" s="99" t="n">
        <v>34348</v>
      </c>
      <c r="R119" s="99" t="n">
        <v>34152</v>
      </c>
      <c r="S119" s="99" t="n">
        <v>34655</v>
      </c>
    </row>
    <row r="120" customFormat="false" ht="12.75" hidden="false" customHeight="true" outlineLevel="0" collapsed="false">
      <c r="A120" s="96" t="n">
        <v>114</v>
      </c>
      <c r="B120" s="96" t="s">
        <v>618</v>
      </c>
      <c r="C120" s="96" t="s">
        <v>619</v>
      </c>
      <c r="D120" s="96" t="s">
        <v>427</v>
      </c>
      <c r="E120" s="96"/>
      <c r="F120" s="96"/>
      <c r="G120" s="96" t="s">
        <v>285</v>
      </c>
      <c r="H120" s="96" t="s">
        <v>620</v>
      </c>
      <c r="I120" s="99" t="n">
        <v>29800</v>
      </c>
      <c r="J120" s="99" t="n">
        <v>29714</v>
      </c>
      <c r="K120" s="99" t="n">
        <v>29746</v>
      </c>
      <c r="L120" s="99" t="n">
        <v>29727</v>
      </c>
      <c r="M120" s="99" t="n">
        <v>30384</v>
      </c>
      <c r="N120" s="99" t="n">
        <v>30918</v>
      </c>
      <c r="O120" s="99" t="n">
        <v>31855</v>
      </c>
      <c r="P120" s="99" t="n">
        <v>32706</v>
      </c>
      <c r="Q120" s="99" t="n">
        <v>32463</v>
      </c>
      <c r="R120" s="99" t="n">
        <v>33468</v>
      </c>
      <c r="S120" s="99" t="n">
        <v>33925</v>
      </c>
    </row>
    <row r="121" customFormat="false" ht="12.75" hidden="false" customHeight="true" outlineLevel="0" collapsed="false">
      <c r="A121" s="96" t="n">
        <v>115</v>
      </c>
      <c r="B121" s="96" t="s">
        <v>621</v>
      </c>
      <c r="C121" s="96" t="s">
        <v>622</v>
      </c>
      <c r="D121" s="96" t="s">
        <v>427</v>
      </c>
      <c r="E121" s="96"/>
      <c r="F121" s="96"/>
      <c r="G121" s="96" t="s">
        <v>285</v>
      </c>
      <c r="H121" s="96" t="s">
        <v>623</v>
      </c>
      <c r="I121" s="99" t="n">
        <v>39603</v>
      </c>
      <c r="J121" s="99" t="n">
        <v>40365</v>
      </c>
      <c r="K121" s="99" t="n">
        <v>40988</v>
      </c>
      <c r="L121" s="99" t="n">
        <v>40538</v>
      </c>
      <c r="M121" s="99" t="n">
        <v>41722</v>
      </c>
      <c r="N121" s="99" t="n">
        <v>42748</v>
      </c>
      <c r="O121" s="99" t="n">
        <v>42240</v>
      </c>
      <c r="P121" s="99" t="n">
        <v>43105</v>
      </c>
      <c r="Q121" s="99" t="n">
        <v>43457</v>
      </c>
      <c r="R121" s="99" t="n">
        <v>43054</v>
      </c>
      <c r="S121" s="99" t="n">
        <v>44013</v>
      </c>
    </row>
    <row r="122" customFormat="false" ht="12.75" hidden="false" customHeight="true" outlineLevel="0" collapsed="false">
      <c r="A122" s="96" t="n">
        <v>116</v>
      </c>
      <c r="B122" s="96" t="s">
        <v>624</v>
      </c>
      <c r="C122" s="96" t="s">
        <v>625</v>
      </c>
      <c r="D122" s="96" t="s">
        <v>427</v>
      </c>
      <c r="E122" s="96"/>
      <c r="F122" s="96"/>
      <c r="G122" s="96" t="s">
        <v>285</v>
      </c>
      <c r="H122" s="96" t="s">
        <v>626</v>
      </c>
      <c r="I122" s="99" t="n">
        <v>30893</v>
      </c>
      <c r="J122" s="99" t="n">
        <v>31293</v>
      </c>
      <c r="K122" s="99" t="n">
        <v>31992</v>
      </c>
      <c r="L122" s="99" t="n">
        <v>32643</v>
      </c>
      <c r="M122" s="99" t="n">
        <v>33393</v>
      </c>
      <c r="N122" s="99" t="n">
        <v>34088</v>
      </c>
      <c r="O122" s="99" t="n">
        <v>34941</v>
      </c>
      <c r="P122" s="99" t="n">
        <v>34968</v>
      </c>
      <c r="Q122" s="99" t="n">
        <v>35465</v>
      </c>
      <c r="R122" s="99" t="n">
        <v>34884</v>
      </c>
      <c r="S122" s="99" t="n">
        <v>35165</v>
      </c>
    </row>
    <row r="123" customFormat="false" ht="12.75" hidden="false" customHeight="true" outlineLevel="0" collapsed="false">
      <c r="A123" s="96" t="n">
        <v>117</v>
      </c>
      <c r="B123" s="96" t="s">
        <v>627</v>
      </c>
      <c r="C123" s="96" t="s">
        <v>628</v>
      </c>
      <c r="D123" s="96" t="s">
        <v>427</v>
      </c>
      <c r="E123" s="96"/>
      <c r="F123" s="96"/>
      <c r="G123" s="96" t="s">
        <v>285</v>
      </c>
      <c r="H123" s="96" t="s">
        <v>629</v>
      </c>
      <c r="I123" s="99" t="n">
        <v>32562</v>
      </c>
      <c r="J123" s="99" t="n">
        <v>32906</v>
      </c>
      <c r="K123" s="99" t="n">
        <v>33199</v>
      </c>
      <c r="L123" s="99" t="n">
        <v>33619</v>
      </c>
      <c r="M123" s="99" t="n">
        <v>33597</v>
      </c>
      <c r="N123" s="99" t="n">
        <v>34428</v>
      </c>
      <c r="O123" s="99" t="n">
        <v>34784</v>
      </c>
      <c r="P123" s="99" t="n">
        <v>34787</v>
      </c>
      <c r="Q123" s="99" t="n">
        <v>35096</v>
      </c>
      <c r="R123" s="99" t="n">
        <v>35024</v>
      </c>
      <c r="S123" s="99" t="n">
        <v>35275</v>
      </c>
    </row>
    <row r="124" customFormat="false" ht="12.75" hidden="false" customHeight="true" outlineLevel="0" collapsed="false">
      <c r="A124" s="96" t="n">
        <v>118</v>
      </c>
      <c r="B124" s="96" t="s">
        <v>630</v>
      </c>
      <c r="C124" s="96" t="s">
        <v>631</v>
      </c>
      <c r="D124" s="96" t="s">
        <v>427</v>
      </c>
      <c r="E124" s="96"/>
      <c r="F124" s="96"/>
      <c r="G124" s="96" t="s">
        <v>285</v>
      </c>
      <c r="H124" s="96" t="s">
        <v>632</v>
      </c>
      <c r="I124" s="99" t="n">
        <v>28627</v>
      </c>
      <c r="J124" s="99" t="n">
        <v>29107</v>
      </c>
      <c r="K124" s="99" t="n">
        <v>29378</v>
      </c>
      <c r="L124" s="99" t="n">
        <v>29735</v>
      </c>
      <c r="M124" s="99" t="n">
        <v>29481</v>
      </c>
      <c r="N124" s="99" t="n">
        <v>30533</v>
      </c>
      <c r="O124" s="99" t="n">
        <v>30685</v>
      </c>
      <c r="P124" s="99" t="n">
        <v>30888</v>
      </c>
      <c r="Q124" s="99" t="n">
        <v>31544</v>
      </c>
      <c r="R124" s="99" t="n">
        <v>31519</v>
      </c>
      <c r="S124" s="99" t="n">
        <v>31899</v>
      </c>
    </row>
    <row r="125" customFormat="false" ht="12.75" hidden="false" customHeight="true" outlineLevel="0" collapsed="false">
      <c r="A125" s="96" t="n">
        <v>119</v>
      </c>
      <c r="B125" s="96" t="s">
        <v>633</v>
      </c>
      <c r="C125" s="96" t="s">
        <v>634</v>
      </c>
      <c r="D125" s="96" t="s">
        <v>427</v>
      </c>
      <c r="E125" s="96"/>
      <c r="F125" s="96"/>
      <c r="G125" s="96" t="s">
        <v>285</v>
      </c>
      <c r="H125" s="96" t="s">
        <v>635</v>
      </c>
      <c r="I125" s="99" t="n">
        <v>26932</v>
      </c>
      <c r="J125" s="99" t="n">
        <v>27327</v>
      </c>
      <c r="K125" s="99" t="n">
        <v>27441</v>
      </c>
      <c r="L125" s="99" t="n">
        <v>28125</v>
      </c>
      <c r="M125" s="99" t="n">
        <v>28891</v>
      </c>
      <c r="N125" s="99" t="n">
        <v>29419</v>
      </c>
      <c r="O125" s="99" t="n">
        <v>29879</v>
      </c>
      <c r="P125" s="99" t="n">
        <v>30455</v>
      </c>
      <c r="Q125" s="99" t="n">
        <v>30645</v>
      </c>
      <c r="R125" s="99" t="n">
        <v>30250</v>
      </c>
      <c r="S125" s="99" t="n">
        <v>30792</v>
      </c>
    </row>
    <row r="126" customFormat="false" ht="12.75" hidden="false" customHeight="true" outlineLevel="0" collapsed="false">
      <c r="A126" s="96" t="n">
        <v>120</v>
      </c>
      <c r="B126" s="96" t="s">
        <v>636</v>
      </c>
      <c r="C126" s="96" t="s">
        <v>637</v>
      </c>
      <c r="D126" s="96" t="s">
        <v>427</v>
      </c>
      <c r="E126" s="96"/>
      <c r="F126" s="96"/>
      <c r="G126" s="96" t="s">
        <v>285</v>
      </c>
      <c r="H126" s="96" t="s">
        <v>638</v>
      </c>
      <c r="I126" s="99" t="n">
        <v>29843</v>
      </c>
      <c r="J126" s="99" t="n">
        <v>30519</v>
      </c>
      <c r="K126" s="99" t="n">
        <v>30940</v>
      </c>
      <c r="L126" s="99" t="n">
        <v>31291</v>
      </c>
      <c r="M126" s="99" t="n">
        <v>31793</v>
      </c>
      <c r="N126" s="99" t="n">
        <v>31817</v>
      </c>
      <c r="O126" s="99" t="n">
        <v>32253</v>
      </c>
      <c r="P126" s="99" t="n">
        <v>33247</v>
      </c>
      <c r="Q126" s="99" t="n">
        <v>33897</v>
      </c>
      <c r="R126" s="99" t="n">
        <v>33538</v>
      </c>
      <c r="S126" s="99" t="n">
        <v>34581</v>
      </c>
    </row>
    <row r="127" customFormat="false" ht="12.75" hidden="false" customHeight="true" outlineLevel="0" collapsed="false">
      <c r="A127" s="96" t="n">
        <v>121</v>
      </c>
      <c r="B127" s="96" t="s">
        <v>639</v>
      </c>
      <c r="C127" s="96" t="s">
        <v>640</v>
      </c>
      <c r="D127" s="96" t="s">
        <v>427</v>
      </c>
      <c r="E127" s="96"/>
      <c r="F127" s="96"/>
      <c r="G127" s="96" t="s">
        <v>285</v>
      </c>
      <c r="H127" s="96" t="s">
        <v>641</v>
      </c>
      <c r="I127" s="99" t="n">
        <v>27567</v>
      </c>
      <c r="J127" s="99" t="n">
        <v>27875</v>
      </c>
      <c r="K127" s="99" t="n">
        <v>27842</v>
      </c>
      <c r="L127" s="99" t="n">
        <v>28354</v>
      </c>
      <c r="M127" s="99" t="n">
        <v>28905</v>
      </c>
      <c r="N127" s="99" t="n">
        <v>28780</v>
      </c>
      <c r="O127" s="99" t="n">
        <v>29283</v>
      </c>
      <c r="P127" s="99" t="n">
        <v>29187</v>
      </c>
      <c r="Q127" s="99" t="n">
        <v>28958</v>
      </c>
      <c r="R127" s="99" t="n">
        <v>28463</v>
      </c>
      <c r="S127" s="99" t="n">
        <v>29569</v>
      </c>
    </row>
    <row r="128" customFormat="false" ht="12.75" hidden="false" customHeight="true" outlineLevel="0" collapsed="false">
      <c r="A128" s="96" t="n">
        <v>122</v>
      </c>
      <c r="B128" s="96" t="s">
        <v>642</v>
      </c>
      <c r="C128" s="96" t="s">
        <v>643</v>
      </c>
      <c r="D128" s="96" t="s">
        <v>427</v>
      </c>
      <c r="E128" s="96"/>
      <c r="F128" s="96"/>
      <c r="G128" s="96" t="s">
        <v>285</v>
      </c>
      <c r="H128" s="96" t="s">
        <v>644</v>
      </c>
      <c r="I128" s="99" t="n">
        <v>28812</v>
      </c>
      <c r="J128" s="99" t="n">
        <v>29075</v>
      </c>
      <c r="K128" s="99" t="n">
        <v>29057</v>
      </c>
      <c r="L128" s="99" t="n">
        <v>29635</v>
      </c>
      <c r="M128" s="99" t="n">
        <v>30212</v>
      </c>
      <c r="N128" s="99" t="n">
        <v>30719</v>
      </c>
      <c r="O128" s="99" t="n">
        <v>30755</v>
      </c>
      <c r="P128" s="99" t="n">
        <v>31211</v>
      </c>
      <c r="Q128" s="99" t="n">
        <v>31519</v>
      </c>
      <c r="R128" s="99" t="n">
        <v>31648</v>
      </c>
      <c r="S128" s="99" t="n">
        <v>32268</v>
      </c>
    </row>
    <row r="129" customFormat="false" ht="12.75" hidden="false" customHeight="true" outlineLevel="0" collapsed="false">
      <c r="A129" s="96" t="n">
        <v>123</v>
      </c>
      <c r="B129" s="96" t="s">
        <v>645</v>
      </c>
      <c r="C129" s="96" t="s">
        <v>646</v>
      </c>
      <c r="D129" s="96" t="s">
        <v>427</v>
      </c>
      <c r="E129" s="96"/>
      <c r="F129" s="96"/>
      <c r="G129" s="96" t="s">
        <v>285</v>
      </c>
      <c r="H129" s="96" t="s">
        <v>647</v>
      </c>
      <c r="I129" s="99" t="n">
        <v>26670</v>
      </c>
      <c r="J129" s="99" t="n">
        <v>26998</v>
      </c>
      <c r="K129" s="99" t="n">
        <v>27172</v>
      </c>
      <c r="L129" s="99" t="n">
        <v>27443</v>
      </c>
      <c r="M129" s="99" t="n">
        <v>27784</v>
      </c>
      <c r="N129" s="99" t="n">
        <v>27836</v>
      </c>
      <c r="O129" s="99" t="n">
        <v>28632</v>
      </c>
      <c r="P129" s="99" t="n">
        <v>28931</v>
      </c>
      <c r="Q129" s="99" t="n">
        <v>29116</v>
      </c>
      <c r="R129" s="99" t="n">
        <v>28659</v>
      </c>
      <c r="S129" s="99" t="n">
        <v>28913</v>
      </c>
    </row>
    <row r="130" customFormat="false" ht="12.75" hidden="false" customHeight="true" outlineLevel="0" collapsed="false">
      <c r="A130" s="96" t="n">
        <v>124</v>
      </c>
      <c r="B130" s="96" t="s">
        <v>648</v>
      </c>
      <c r="C130" s="96" t="s">
        <v>649</v>
      </c>
      <c r="D130" s="96" t="s">
        <v>427</v>
      </c>
      <c r="E130" s="96"/>
      <c r="F130" s="96"/>
      <c r="G130" s="96" t="s">
        <v>285</v>
      </c>
      <c r="H130" s="96" t="s">
        <v>650</v>
      </c>
      <c r="I130" s="99" t="n">
        <v>27607</v>
      </c>
      <c r="J130" s="99" t="n">
        <v>27963</v>
      </c>
      <c r="K130" s="99" t="n">
        <v>28247</v>
      </c>
      <c r="L130" s="99" t="n">
        <v>28818</v>
      </c>
      <c r="M130" s="99" t="n">
        <v>29487</v>
      </c>
      <c r="N130" s="99" t="n">
        <v>29993</v>
      </c>
      <c r="O130" s="99" t="n">
        <v>30357</v>
      </c>
      <c r="P130" s="99" t="n">
        <v>30618</v>
      </c>
      <c r="Q130" s="99" t="n">
        <v>30922</v>
      </c>
      <c r="R130" s="99" t="n">
        <v>30435</v>
      </c>
      <c r="S130" s="99" t="n">
        <v>30823</v>
      </c>
    </row>
    <row r="131" customFormat="false" ht="12.75" hidden="false" customHeight="true" outlineLevel="0" collapsed="false">
      <c r="A131" s="96" t="n">
        <v>125</v>
      </c>
      <c r="B131" s="96" t="s">
        <v>651</v>
      </c>
      <c r="C131" s="96" t="s">
        <v>652</v>
      </c>
      <c r="D131" s="96" t="s">
        <v>427</v>
      </c>
      <c r="E131" s="96"/>
      <c r="F131" s="96"/>
      <c r="G131" s="96" t="s">
        <v>285</v>
      </c>
      <c r="H131" s="96" t="s">
        <v>653</v>
      </c>
      <c r="I131" s="99" t="n">
        <v>28321</v>
      </c>
      <c r="J131" s="99" t="n">
        <v>28578</v>
      </c>
      <c r="K131" s="99" t="n">
        <v>29141</v>
      </c>
      <c r="L131" s="99" t="n">
        <v>29879</v>
      </c>
      <c r="M131" s="99" t="n">
        <v>29904</v>
      </c>
      <c r="N131" s="99" t="n">
        <v>30565</v>
      </c>
      <c r="O131" s="99" t="n">
        <v>31312</v>
      </c>
      <c r="P131" s="99" t="n">
        <v>31805</v>
      </c>
      <c r="Q131" s="99" t="n">
        <v>31910</v>
      </c>
      <c r="R131" s="99" t="n">
        <v>31355</v>
      </c>
      <c r="S131" s="99" t="n">
        <v>31846</v>
      </c>
    </row>
    <row r="132" customFormat="false" ht="12.75" hidden="false" customHeight="true" outlineLevel="0" collapsed="false">
      <c r="A132" s="96" t="n">
        <v>126</v>
      </c>
      <c r="B132" s="96" t="s">
        <v>654</v>
      </c>
      <c r="C132" s="96" t="s">
        <v>655</v>
      </c>
      <c r="D132" s="96" t="s">
        <v>427</v>
      </c>
      <c r="E132" s="96"/>
      <c r="F132" s="96" t="s">
        <v>281</v>
      </c>
      <c r="G132" s="96"/>
      <c r="H132" s="96" t="s">
        <v>656</v>
      </c>
      <c r="I132" s="99" t="n">
        <v>28884</v>
      </c>
      <c r="J132" s="99" t="n">
        <v>29109</v>
      </c>
      <c r="K132" s="99" t="n">
        <v>29310</v>
      </c>
      <c r="L132" s="99" t="n">
        <v>29685</v>
      </c>
      <c r="M132" s="99" t="n">
        <v>30457</v>
      </c>
      <c r="N132" s="99" t="n">
        <v>30973</v>
      </c>
      <c r="O132" s="99" t="n">
        <v>31313</v>
      </c>
      <c r="P132" s="99" t="n">
        <v>31910</v>
      </c>
      <c r="Q132" s="99" t="n">
        <v>32258</v>
      </c>
      <c r="R132" s="99" t="n">
        <v>32147</v>
      </c>
      <c r="S132" s="99" t="n">
        <v>32539</v>
      </c>
    </row>
    <row r="133" customFormat="false" ht="12.75" hidden="false" customHeight="true" outlineLevel="0" collapsed="false">
      <c r="A133" s="96" t="n">
        <v>127</v>
      </c>
      <c r="B133" s="96" t="s">
        <v>657</v>
      </c>
      <c r="C133" s="96" t="s">
        <v>658</v>
      </c>
      <c r="D133" s="96" t="s">
        <v>427</v>
      </c>
      <c r="E133" s="96"/>
      <c r="F133" s="96"/>
      <c r="G133" s="96" t="s">
        <v>285</v>
      </c>
      <c r="H133" s="96" t="s">
        <v>659</v>
      </c>
      <c r="I133" s="99" t="n">
        <v>31243</v>
      </c>
      <c r="J133" s="99" t="n">
        <v>31250</v>
      </c>
      <c r="K133" s="99" t="n">
        <v>31592</v>
      </c>
      <c r="L133" s="99" t="n">
        <v>32240</v>
      </c>
      <c r="M133" s="99" t="n">
        <v>32589</v>
      </c>
      <c r="N133" s="99" t="n">
        <v>32779</v>
      </c>
      <c r="O133" s="99" t="n">
        <v>33017</v>
      </c>
      <c r="P133" s="99" t="n">
        <v>33838</v>
      </c>
      <c r="Q133" s="99" t="n">
        <v>33924</v>
      </c>
      <c r="R133" s="99" t="n">
        <v>33827</v>
      </c>
      <c r="S133" s="99" t="n">
        <v>33936</v>
      </c>
    </row>
    <row r="134" customFormat="false" ht="12.75" hidden="false" customHeight="true" outlineLevel="0" collapsed="false">
      <c r="A134" s="96" t="n">
        <v>128</v>
      </c>
      <c r="B134" s="96" t="s">
        <v>660</v>
      </c>
      <c r="C134" s="96" t="s">
        <v>661</v>
      </c>
      <c r="D134" s="96" t="s">
        <v>427</v>
      </c>
      <c r="E134" s="96"/>
      <c r="F134" s="96"/>
      <c r="G134" s="96" t="s">
        <v>285</v>
      </c>
      <c r="H134" s="96" t="s">
        <v>662</v>
      </c>
      <c r="I134" s="99" t="n">
        <v>32537</v>
      </c>
      <c r="J134" s="99" t="n">
        <v>33302</v>
      </c>
      <c r="K134" s="99" t="n">
        <v>33749</v>
      </c>
      <c r="L134" s="99" t="n">
        <v>33790</v>
      </c>
      <c r="M134" s="99" t="n">
        <v>35111</v>
      </c>
      <c r="N134" s="99" t="n">
        <v>35751</v>
      </c>
      <c r="O134" s="99" t="n">
        <v>36423</v>
      </c>
      <c r="P134" s="99" t="n">
        <v>37607</v>
      </c>
      <c r="Q134" s="99" t="n">
        <v>38850</v>
      </c>
      <c r="R134" s="99" t="n">
        <v>38769</v>
      </c>
      <c r="S134" s="99" t="n">
        <v>38492</v>
      </c>
    </row>
    <row r="135" customFormat="false" ht="12.75" hidden="false" customHeight="true" outlineLevel="0" collapsed="false">
      <c r="A135" s="96" t="n">
        <v>129</v>
      </c>
      <c r="B135" s="96" t="s">
        <v>663</v>
      </c>
      <c r="C135" s="96" t="s">
        <v>664</v>
      </c>
      <c r="D135" s="96" t="s">
        <v>427</v>
      </c>
      <c r="E135" s="96"/>
      <c r="F135" s="96"/>
      <c r="G135" s="96" t="s">
        <v>285</v>
      </c>
      <c r="H135" s="96" t="s">
        <v>665</v>
      </c>
      <c r="I135" s="99" t="n">
        <v>29985</v>
      </c>
      <c r="J135" s="99" t="n">
        <v>29958</v>
      </c>
      <c r="K135" s="99" t="n">
        <v>30005</v>
      </c>
      <c r="L135" s="99" t="n">
        <v>30491</v>
      </c>
      <c r="M135" s="99" t="n">
        <v>31050</v>
      </c>
      <c r="N135" s="99" t="n">
        <v>31571</v>
      </c>
      <c r="O135" s="99" t="n">
        <v>32058</v>
      </c>
      <c r="P135" s="99" t="n">
        <v>32569</v>
      </c>
      <c r="Q135" s="99" t="n">
        <v>32606</v>
      </c>
      <c r="R135" s="99" t="n">
        <v>32388</v>
      </c>
      <c r="S135" s="99" t="n">
        <v>32868</v>
      </c>
    </row>
    <row r="136" customFormat="false" ht="12.75" hidden="false" customHeight="true" outlineLevel="0" collapsed="false">
      <c r="A136" s="96" t="n">
        <v>130</v>
      </c>
      <c r="B136" s="96" t="s">
        <v>666</v>
      </c>
      <c r="C136" s="96" t="s">
        <v>667</v>
      </c>
      <c r="D136" s="96" t="s">
        <v>427</v>
      </c>
      <c r="E136" s="96"/>
      <c r="F136" s="96"/>
      <c r="G136" s="96" t="s">
        <v>285</v>
      </c>
      <c r="H136" s="96" t="s">
        <v>668</v>
      </c>
      <c r="I136" s="99" t="n">
        <v>28659</v>
      </c>
      <c r="J136" s="99" t="n">
        <v>29006</v>
      </c>
      <c r="K136" s="99" t="n">
        <v>29177</v>
      </c>
      <c r="L136" s="99" t="n">
        <v>29757</v>
      </c>
      <c r="M136" s="99" t="n">
        <v>30611</v>
      </c>
      <c r="N136" s="99" t="n">
        <v>31438</v>
      </c>
      <c r="O136" s="99" t="n">
        <v>31573</v>
      </c>
      <c r="P136" s="99" t="n">
        <v>31945</v>
      </c>
      <c r="Q136" s="99" t="n">
        <v>31969</v>
      </c>
      <c r="R136" s="99" t="n">
        <v>31867</v>
      </c>
      <c r="S136" s="99" t="n">
        <v>32389</v>
      </c>
    </row>
    <row r="137" customFormat="false" ht="12.75" hidden="false" customHeight="true" outlineLevel="0" collapsed="false">
      <c r="A137" s="96" t="n">
        <v>131</v>
      </c>
      <c r="B137" s="96" t="s">
        <v>669</v>
      </c>
      <c r="C137" s="96" t="s">
        <v>670</v>
      </c>
      <c r="D137" s="96" t="s">
        <v>427</v>
      </c>
      <c r="E137" s="96"/>
      <c r="F137" s="96"/>
      <c r="G137" s="96" t="s">
        <v>285</v>
      </c>
      <c r="H137" s="96" t="s">
        <v>671</v>
      </c>
      <c r="I137" s="99" t="n">
        <v>27408</v>
      </c>
      <c r="J137" s="99" t="n">
        <v>27612</v>
      </c>
      <c r="K137" s="99" t="n">
        <v>27832</v>
      </c>
      <c r="L137" s="99" t="n">
        <v>28020</v>
      </c>
      <c r="M137" s="99" t="n">
        <v>28511</v>
      </c>
      <c r="N137" s="99" t="n">
        <v>28877</v>
      </c>
      <c r="O137" s="99" t="n">
        <v>29213</v>
      </c>
      <c r="P137" s="99" t="n">
        <v>29511</v>
      </c>
      <c r="Q137" s="99" t="n">
        <v>29596</v>
      </c>
      <c r="R137" s="99" t="n">
        <v>29240</v>
      </c>
      <c r="S137" s="99" t="n">
        <v>29352</v>
      </c>
    </row>
    <row r="138" customFormat="false" ht="12.75" hidden="false" customHeight="true" outlineLevel="0" collapsed="false">
      <c r="A138" s="96" t="n">
        <v>132</v>
      </c>
      <c r="B138" s="96" t="s">
        <v>672</v>
      </c>
      <c r="C138" s="96" t="s">
        <v>673</v>
      </c>
      <c r="D138" s="96" t="s">
        <v>427</v>
      </c>
      <c r="E138" s="96"/>
      <c r="F138" s="96"/>
      <c r="G138" s="96" t="s">
        <v>285</v>
      </c>
      <c r="H138" s="96" t="s">
        <v>674</v>
      </c>
      <c r="I138" s="99" t="n">
        <v>27695</v>
      </c>
      <c r="J138" s="99" t="n">
        <v>27895</v>
      </c>
      <c r="K138" s="99" t="n">
        <v>28174</v>
      </c>
      <c r="L138" s="99" t="n">
        <v>28365</v>
      </c>
      <c r="M138" s="99" t="n">
        <v>29286</v>
      </c>
      <c r="N138" s="99" t="n">
        <v>29665</v>
      </c>
      <c r="O138" s="99" t="n">
        <v>29654</v>
      </c>
      <c r="P138" s="99" t="n">
        <v>30194</v>
      </c>
      <c r="Q138" s="99" t="n">
        <v>30842</v>
      </c>
      <c r="R138" s="99" t="n">
        <v>30667</v>
      </c>
      <c r="S138" s="99" t="n">
        <v>31062</v>
      </c>
    </row>
    <row r="139" customFormat="false" ht="12.75" hidden="false" customHeight="true" outlineLevel="0" collapsed="false">
      <c r="A139" s="96" t="n">
        <v>133</v>
      </c>
      <c r="B139" s="96" t="s">
        <v>675</v>
      </c>
      <c r="C139" s="96" t="s">
        <v>676</v>
      </c>
      <c r="D139" s="96" t="s">
        <v>427</v>
      </c>
      <c r="E139" s="96"/>
      <c r="F139" s="96"/>
      <c r="G139" s="96" t="s">
        <v>285</v>
      </c>
      <c r="H139" s="96" t="s">
        <v>677</v>
      </c>
      <c r="I139" s="99" t="n">
        <v>26781</v>
      </c>
      <c r="J139" s="99" t="n">
        <v>26874</v>
      </c>
      <c r="K139" s="99" t="n">
        <v>26998</v>
      </c>
      <c r="L139" s="99" t="n">
        <v>27376</v>
      </c>
      <c r="M139" s="99" t="n">
        <v>28095</v>
      </c>
      <c r="N139" s="99" t="n">
        <v>28111</v>
      </c>
      <c r="O139" s="99" t="n">
        <v>28309</v>
      </c>
      <c r="P139" s="99" t="n">
        <v>28761</v>
      </c>
      <c r="Q139" s="99" t="n">
        <v>28999</v>
      </c>
      <c r="R139" s="99" t="n">
        <v>28983</v>
      </c>
      <c r="S139" s="99" t="n">
        <v>29883</v>
      </c>
    </row>
    <row r="140" customFormat="false" ht="12.75" hidden="false" customHeight="true" outlineLevel="0" collapsed="false">
      <c r="A140" s="96" t="n">
        <v>134</v>
      </c>
      <c r="B140" s="96" t="s">
        <v>678</v>
      </c>
      <c r="C140" s="96" t="s">
        <v>679</v>
      </c>
      <c r="D140" s="96" t="s">
        <v>427</v>
      </c>
      <c r="E140" s="96"/>
      <c r="F140" s="96"/>
      <c r="G140" s="96" t="s">
        <v>285</v>
      </c>
      <c r="H140" s="96" t="s">
        <v>680</v>
      </c>
      <c r="I140" s="99" t="n">
        <v>27207</v>
      </c>
      <c r="J140" s="99" t="n">
        <v>27385</v>
      </c>
      <c r="K140" s="99" t="n">
        <v>27629</v>
      </c>
      <c r="L140" s="99" t="n">
        <v>27696</v>
      </c>
      <c r="M140" s="99" t="n">
        <v>28286</v>
      </c>
      <c r="N140" s="99" t="n">
        <v>28843</v>
      </c>
      <c r="O140" s="99" t="n">
        <v>29205</v>
      </c>
      <c r="P140" s="99" t="n">
        <v>29774</v>
      </c>
      <c r="Q140" s="99" t="n">
        <v>30788</v>
      </c>
      <c r="R140" s="99" t="n">
        <v>30760</v>
      </c>
      <c r="S140" s="99" t="n">
        <v>31019</v>
      </c>
    </row>
    <row r="141" customFormat="false" ht="12.75" hidden="false" customHeight="true" outlineLevel="0" collapsed="false">
      <c r="A141" s="96" t="n">
        <v>135</v>
      </c>
      <c r="B141" s="96" t="s">
        <v>681</v>
      </c>
      <c r="C141" s="96" t="s">
        <v>682</v>
      </c>
      <c r="D141" s="96" t="s">
        <v>427</v>
      </c>
      <c r="E141" s="96"/>
      <c r="F141" s="96"/>
      <c r="G141" s="96" t="s">
        <v>285</v>
      </c>
      <c r="H141" s="96" t="s">
        <v>683</v>
      </c>
      <c r="I141" s="99" t="n">
        <v>27853</v>
      </c>
      <c r="J141" s="99" t="n">
        <v>28398</v>
      </c>
      <c r="K141" s="99" t="n">
        <v>28414</v>
      </c>
      <c r="L141" s="99" t="n">
        <v>28762</v>
      </c>
      <c r="M141" s="99" t="n">
        <v>29554</v>
      </c>
      <c r="N141" s="99" t="n">
        <v>30048</v>
      </c>
      <c r="O141" s="99" t="n">
        <v>30048</v>
      </c>
      <c r="P141" s="99" t="n">
        <v>30960</v>
      </c>
      <c r="Q141" s="99" t="n">
        <v>31189</v>
      </c>
      <c r="R141" s="99" t="n">
        <v>30894</v>
      </c>
      <c r="S141" s="99" t="n">
        <v>31443</v>
      </c>
    </row>
    <row r="142" customFormat="false" ht="12.75" hidden="false" customHeight="true" outlineLevel="0" collapsed="false">
      <c r="A142" s="96" t="n">
        <v>136</v>
      </c>
      <c r="B142" s="96" t="s">
        <v>684</v>
      </c>
      <c r="C142" s="96" t="s">
        <v>685</v>
      </c>
      <c r="D142" s="96" t="s">
        <v>427</v>
      </c>
      <c r="E142" s="96"/>
      <c r="F142" s="96"/>
      <c r="G142" s="96" t="s">
        <v>285</v>
      </c>
      <c r="H142" s="96" t="s">
        <v>686</v>
      </c>
      <c r="I142" s="99" t="n">
        <v>29113</v>
      </c>
      <c r="J142" s="99" t="n">
        <v>29315</v>
      </c>
      <c r="K142" s="99" t="n">
        <v>29847</v>
      </c>
      <c r="L142" s="99" t="n">
        <v>30373</v>
      </c>
      <c r="M142" s="99" t="n">
        <v>31717</v>
      </c>
      <c r="N142" s="99" t="n">
        <v>32703</v>
      </c>
      <c r="O142" s="99" t="n">
        <v>33162</v>
      </c>
      <c r="P142" s="99" t="n">
        <v>33937</v>
      </c>
      <c r="Q142" s="99" t="n">
        <v>34274</v>
      </c>
      <c r="R142" s="99" t="n">
        <v>34418</v>
      </c>
      <c r="S142" s="99" t="n">
        <v>35274</v>
      </c>
    </row>
    <row r="143" customFormat="false" ht="12.75" hidden="false" customHeight="true" outlineLevel="0" collapsed="false">
      <c r="A143" s="96" t="n">
        <v>137</v>
      </c>
      <c r="B143" s="96" t="s">
        <v>687</v>
      </c>
      <c r="C143" s="96" t="s">
        <v>688</v>
      </c>
      <c r="D143" s="96" t="s">
        <v>427</v>
      </c>
      <c r="E143" s="96"/>
      <c r="F143" s="96"/>
      <c r="G143" s="96" t="s">
        <v>285</v>
      </c>
      <c r="H143" s="96" t="s">
        <v>689</v>
      </c>
      <c r="I143" s="99" t="n">
        <v>26095</v>
      </c>
      <c r="J143" s="99" t="n">
        <v>26315</v>
      </c>
      <c r="K143" s="99" t="n">
        <v>26224</v>
      </c>
      <c r="L143" s="99" t="n">
        <v>26552</v>
      </c>
      <c r="M143" s="99" t="n">
        <v>27357</v>
      </c>
      <c r="N143" s="99" t="n">
        <v>27559</v>
      </c>
      <c r="O143" s="99" t="n">
        <v>28043</v>
      </c>
      <c r="P143" s="99" t="n">
        <v>28396</v>
      </c>
      <c r="Q143" s="99" t="n">
        <v>28577</v>
      </c>
      <c r="R143" s="99" t="n">
        <v>28477</v>
      </c>
      <c r="S143" s="99" t="n">
        <v>28795</v>
      </c>
    </row>
    <row r="144" customFormat="false" ht="12.75" hidden="false" customHeight="true" outlineLevel="0" collapsed="false">
      <c r="A144" s="96" t="n">
        <v>138</v>
      </c>
      <c r="B144" s="96" t="s">
        <v>690</v>
      </c>
      <c r="C144" s="96" t="s">
        <v>691</v>
      </c>
      <c r="D144" s="96" t="s">
        <v>427</v>
      </c>
      <c r="E144" s="96"/>
      <c r="F144" s="96"/>
      <c r="G144" s="96" t="s">
        <v>285</v>
      </c>
      <c r="H144" s="96" t="s">
        <v>692</v>
      </c>
      <c r="I144" s="99" t="n">
        <v>26707</v>
      </c>
      <c r="J144" s="99" t="n">
        <v>26905</v>
      </c>
      <c r="K144" s="99" t="n">
        <v>27022</v>
      </c>
      <c r="L144" s="99" t="n">
        <v>27502</v>
      </c>
      <c r="M144" s="99" t="n">
        <v>27948</v>
      </c>
      <c r="N144" s="99" t="n">
        <v>28441</v>
      </c>
      <c r="O144" s="99" t="n">
        <v>28925</v>
      </c>
      <c r="P144" s="99" t="n">
        <v>29056</v>
      </c>
      <c r="Q144" s="99" t="n">
        <v>29397</v>
      </c>
      <c r="R144" s="99" t="n">
        <v>29395</v>
      </c>
      <c r="S144" s="99" t="n">
        <v>29844</v>
      </c>
    </row>
    <row r="145" customFormat="false" ht="12.75" hidden="false" customHeight="true" outlineLevel="0" collapsed="false">
      <c r="A145" s="96" t="n">
        <v>139</v>
      </c>
      <c r="B145" s="96" t="s">
        <v>693</v>
      </c>
      <c r="C145" s="96" t="s">
        <v>694</v>
      </c>
      <c r="D145" s="96" t="s">
        <v>427</v>
      </c>
      <c r="E145" s="96"/>
      <c r="F145" s="96" t="s">
        <v>281</v>
      </c>
      <c r="G145" s="96"/>
      <c r="H145" s="96" t="s">
        <v>695</v>
      </c>
      <c r="I145" s="99" t="n">
        <v>29513</v>
      </c>
      <c r="J145" s="99" t="n">
        <v>29596</v>
      </c>
      <c r="K145" s="99" t="n">
        <v>29966</v>
      </c>
      <c r="L145" s="99" t="n">
        <v>30427</v>
      </c>
      <c r="M145" s="99" t="n">
        <v>31128</v>
      </c>
      <c r="N145" s="99" t="n">
        <v>31647</v>
      </c>
      <c r="O145" s="99" t="n">
        <v>31927</v>
      </c>
      <c r="P145" s="99" t="n">
        <v>32427</v>
      </c>
      <c r="Q145" s="99" t="n">
        <v>32669</v>
      </c>
      <c r="R145" s="99" t="n">
        <v>32555</v>
      </c>
      <c r="S145" s="99" t="n">
        <v>33106</v>
      </c>
    </row>
    <row r="146" customFormat="false" ht="12.75" hidden="false" customHeight="true" outlineLevel="0" collapsed="false">
      <c r="A146" s="96" t="n">
        <v>140</v>
      </c>
      <c r="B146" s="96" t="s">
        <v>696</v>
      </c>
      <c r="C146" s="96" t="s">
        <v>697</v>
      </c>
      <c r="D146" s="96" t="s">
        <v>427</v>
      </c>
      <c r="E146" s="96"/>
      <c r="F146" s="96"/>
      <c r="G146" s="96" t="s">
        <v>285</v>
      </c>
      <c r="H146" s="96" t="s">
        <v>698</v>
      </c>
      <c r="I146" s="99" t="n">
        <v>32537</v>
      </c>
      <c r="J146" s="99" t="n">
        <v>32304</v>
      </c>
      <c r="K146" s="99" t="n">
        <v>32902</v>
      </c>
      <c r="L146" s="99" t="n">
        <v>33682</v>
      </c>
      <c r="M146" s="99" t="n">
        <v>34014</v>
      </c>
      <c r="N146" s="99" t="n">
        <v>34564</v>
      </c>
      <c r="O146" s="99" t="n">
        <v>34348</v>
      </c>
      <c r="P146" s="99" t="n">
        <v>35045</v>
      </c>
      <c r="Q146" s="99" t="n">
        <v>35327</v>
      </c>
      <c r="R146" s="99" t="n">
        <v>35210</v>
      </c>
      <c r="S146" s="99" t="n">
        <v>35772</v>
      </c>
    </row>
    <row r="147" customFormat="false" ht="12.75" hidden="false" customHeight="true" outlineLevel="0" collapsed="false">
      <c r="A147" s="96" t="n">
        <v>141</v>
      </c>
      <c r="B147" s="96" t="s">
        <v>699</v>
      </c>
      <c r="C147" s="96" t="s">
        <v>700</v>
      </c>
      <c r="D147" s="96" t="s">
        <v>427</v>
      </c>
      <c r="E147" s="96"/>
      <c r="F147" s="96"/>
      <c r="G147" s="96" t="s">
        <v>285</v>
      </c>
      <c r="H147" s="96" t="s">
        <v>701</v>
      </c>
      <c r="I147" s="99" t="n">
        <v>27031</v>
      </c>
      <c r="J147" s="99" t="n">
        <v>27196</v>
      </c>
      <c r="K147" s="99" t="n">
        <v>27282</v>
      </c>
      <c r="L147" s="99" t="n">
        <v>27581</v>
      </c>
      <c r="M147" s="99" t="n">
        <v>28279</v>
      </c>
      <c r="N147" s="99" t="n">
        <v>28705</v>
      </c>
      <c r="O147" s="99" t="n">
        <v>29140</v>
      </c>
      <c r="P147" s="99" t="n">
        <v>29793</v>
      </c>
      <c r="Q147" s="99" t="n">
        <v>30256</v>
      </c>
      <c r="R147" s="99" t="n">
        <v>29881</v>
      </c>
      <c r="S147" s="99" t="n">
        <v>29779</v>
      </c>
    </row>
    <row r="148" customFormat="false" ht="12.75" hidden="false" customHeight="true" outlineLevel="0" collapsed="false">
      <c r="A148" s="96" t="n">
        <v>142</v>
      </c>
      <c r="B148" s="96" t="s">
        <v>702</v>
      </c>
      <c r="C148" s="96" t="s">
        <v>703</v>
      </c>
      <c r="D148" s="96" t="s">
        <v>427</v>
      </c>
      <c r="E148" s="96"/>
      <c r="F148" s="96"/>
      <c r="G148" s="96" t="s">
        <v>285</v>
      </c>
      <c r="H148" s="96" t="s">
        <v>704</v>
      </c>
      <c r="I148" s="99" t="n">
        <v>30397</v>
      </c>
      <c r="J148" s="99" t="n">
        <v>30610</v>
      </c>
      <c r="K148" s="99" t="n">
        <v>30871</v>
      </c>
      <c r="L148" s="99" t="n">
        <v>31041</v>
      </c>
      <c r="M148" s="99" t="n">
        <v>31798</v>
      </c>
      <c r="N148" s="99" t="n">
        <v>32219</v>
      </c>
      <c r="O148" s="99" t="n">
        <v>32954</v>
      </c>
      <c r="P148" s="99" t="n">
        <v>33061</v>
      </c>
      <c r="Q148" s="99" t="n">
        <v>33196</v>
      </c>
      <c r="R148" s="99" t="n">
        <v>32744</v>
      </c>
      <c r="S148" s="99" t="n">
        <v>33257</v>
      </c>
    </row>
    <row r="149" customFormat="false" ht="12.75" hidden="false" customHeight="true" outlineLevel="0" collapsed="false">
      <c r="A149" s="96" t="n">
        <v>143</v>
      </c>
      <c r="B149" s="96" t="s">
        <v>705</v>
      </c>
      <c r="C149" s="96" t="s">
        <v>706</v>
      </c>
      <c r="D149" s="96" t="s">
        <v>427</v>
      </c>
      <c r="E149" s="96"/>
      <c r="F149" s="96"/>
      <c r="G149" s="96" t="s">
        <v>285</v>
      </c>
      <c r="H149" s="96" t="s">
        <v>707</v>
      </c>
      <c r="I149" s="99" t="n">
        <v>28586</v>
      </c>
      <c r="J149" s="99" t="n">
        <v>28867</v>
      </c>
      <c r="K149" s="99" t="n">
        <v>28935</v>
      </c>
      <c r="L149" s="99" t="n">
        <v>29498</v>
      </c>
      <c r="M149" s="99" t="n">
        <v>30808</v>
      </c>
      <c r="N149" s="99" t="n">
        <v>31324</v>
      </c>
      <c r="O149" s="99" t="n">
        <v>31538</v>
      </c>
      <c r="P149" s="99" t="n">
        <v>32576</v>
      </c>
      <c r="Q149" s="99" t="n">
        <v>32987</v>
      </c>
      <c r="R149" s="99" t="n">
        <v>33120</v>
      </c>
      <c r="S149" s="99" t="n">
        <v>33983</v>
      </c>
    </row>
    <row r="150" customFormat="false" ht="12.75" hidden="false" customHeight="true" outlineLevel="0" collapsed="false">
      <c r="A150" s="96" t="n">
        <v>144</v>
      </c>
      <c r="B150" s="96" t="s">
        <v>708</v>
      </c>
      <c r="C150" s="96" t="s">
        <v>709</v>
      </c>
      <c r="D150" s="96" t="s">
        <v>427</v>
      </c>
      <c r="E150" s="96"/>
      <c r="F150" s="96"/>
      <c r="G150" s="96" t="s">
        <v>285</v>
      </c>
      <c r="H150" s="96" t="s">
        <v>710</v>
      </c>
      <c r="I150" s="99" t="n">
        <v>27004</v>
      </c>
      <c r="J150" s="99" t="n">
        <v>26973</v>
      </c>
      <c r="K150" s="99" t="n">
        <v>27036</v>
      </c>
      <c r="L150" s="99" t="n">
        <v>27568</v>
      </c>
      <c r="M150" s="99" t="n">
        <v>27736</v>
      </c>
      <c r="N150" s="99" t="n">
        <v>27860</v>
      </c>
      <c r="O150" s="99" t="n">
        <v>28079</v>
      </c>
      <c r="P150" s="99" t="n">
        <v>27938</v>
      </c>
      <c r="Q150" s="99" t="n">
        <v>27833</v>
      </c>
      <c r="R150" s="99" t="n">
        <v>27387</v>
      </c>
      <c r="S150" s="99" t="n">
        <v>27678</v>
      </c>
    </row>
    <row r="151" customFormat="false" ht="12.75" hidden="false" customHeight="true" outlineLevel="0" collapsed="false">
      <c r="A151" s="96" t="n">
        <v>145</v>
      </c>
      <c r="B151" s="96" t="s">
        <v>711</v>
      </c>
      <c r="C151" s="96" t="s">
        <v>712</v>
      </c>
      <c r="D151" s="96" t="s">
        <v>427</v>
      </c>
      <c r="E151" s="96"/>
      <c r="F151" s="96"/>
      <c r="G151" s="96" t="s">
        <v>285</v>
      </c>
      <c r="H151" s="96" t="s">
        <v>713</v>
      </c>
      <c r="I151" s="99" t="n">
        <v>29620</v>
      </c>
      <c r="J151" s="99" t="n">
        <v>29291</v>
      </c>
      <c r="K151" s="99" t="n">
        <v>29816</v>
      </c>
      <c r="L151" s="99" t="n">
        <v>29961</v>
      </c>
      <c r="M151" s="99" t="n">
        <v>30031</v>
      </c>
      <c r="N151" s="99" t="n">
        <v>30758</v>
      </c>
      <c r="O151" s="99" t="n">
        <v>30793</v>
      </c>
      <c r="P151" s="99" t="n">
        <v>31250</v>
      </c>
      <c r="Q151" s="99" t="n">
        <v>31169</v>
      </c>
      <c r="R151" s="99" t="n">
        <v>31025</v>
      </c>
      <c r="S151" s="99" t="n">
        <v>31586</v>
      </c>
    </row>
    <row r="152" customFormat="false" ht="12.75" hidden="false" customHeight="true" outlineLevel="0" collapsed="false">
      <c r="A152" s="96" t="n">
        <v>146</v>
      </c>
      <c r="B152" s="96" t="s">
        <v>714</v>
      </c>
      <c r="C152" s="96" t="s">
        <v>715</v>
      </c>
      <c r="D152" s="96" t="s">
        <v>427</v>
      </c>
      <c r="E152" s="96"/>
      <c r="F152" s="96"/>
      <c r="G152" s="96" t="s">
        <v>285</v>
      </c>
      <c r="H152" s="96" t="s">
        <v>716</v>
      </c>
      <c r="I152" s="99" t="n">
        <v>28200</v>
      </c>
      <c r="J152" s="99" t="n">
        <v>28693</v>
      </c>
      <c r="K152" s="99" t="n">
        <v>28980</v>
      </c>
      <c r="L152" s="99" t="n">
        <v>29749</v>
      </c>
      <c r="M152" s="99" t="n">
        <v>30415</v>
      </c>
      <c r="N152" s="99" t="n">
        <v>30962</v>
      </c>
      <c r="O152" s="99" t="n">
        <v>31367</v>
      </c>
      <c r="P152" s="99" t="n">
        <v>31715</v>
      </c>
      <c r="Q152" s="99" t="n">
        <v>31700</v>
      </c>
      <c r="R152" s="99" t="n">
        <v>31461</v>
      </c>
      <c r="S152" s="99" t="n">
        <v>32052</v>
      </c>
    </row>
    <row r="153" customFormat="false" ht="12.75" hidden="false" customHeight="true" outlineLevel="0" collapsed="false">
      <c r="A153" s="96" t="n">
        <v>147</v>
      </c>
      <c r="B153" s="96" t="s">
        <v>717</v>
      </c>
      <c r="C153" s="96" t="s">
        <v>718</v>
      </c>
      <c r="D153" s="96" t="s">
        <v>427</v>
      </c>
      <c r="E153" s="96"/>
      <c r="F153" s="96"/>
      <c r="G153" s="96" t="s">
        <v>285</v>
      </c>
      <c r="H153" s="96" t="s">
        <v>719</v>
      </c>
      <c r="I153" s="99" t="n">
        <v>28947</v>
      </c>
      <c r="J153" s="99" t="n">
        <v>29099</v>
      </c>
      <c r="K153" s="99" t="n">
        <v>29412</v>
      </c>
      <c r="L153" s="99" t="n">
        <v>29730</v>
      </c>
      <c r="M153" s="99" t="n">
        <v>30525</v>
      </c>
      <c r="N153" s="99" t="n">
        <v>30825</v>
      </c>
      <c r="O153" s="99" t="n">
        <v>31395</v>
      </c>
      <c r="P153" s="99" t="n">
        <v>32080</v>
      </c>
      <c r="Q153" s="99" t="n">
        <v>32158</v>
      </c>
      <c r="R153" s="99" t="n">
        <v>32281</v>
      </c>
      <c r="S153" s="99" t="n">
        <v>32774</v>
      </c>
    </row>
    <row r="154" customFormat="false" ht="12.75" hidden="false" customHeight="true" outlineLevel="0" collapsed="false">
      <c r="A154" s="96" t="n">
        <v>148</v>
      </c>
      <c r="B154" s="96" t="s">
        <v>720</v>
      </c>
      <c r="C154" s="96" t="s">
        <v>721</v>
      </c>
      <c r="D154" s="96" t="s">
        <v>427</v>
      </c>
      <c r="E154" s="96"/>
      <c r="F154" s="96"/>
      <c r="G154" s="96" t="s">
        <v>285</v>
      </c>
      <c r="H154" s="96" t="s">
        <v>722</v>
      </c>
      <c r="I154" s="99" t="n">
        <v>30331</v>
      </c>
      <c r="J154" s="99" t="n">
        <v>30692</v>
      </c>
      <c r="K154" s="99" t="n">
        <v>31026</v>
      </c>
      <c r="L154" s="99" t="n">
        <v>31324</v>
      </c>
      <c r="M154" s="99" t="n">
        <v>32748</v>
      </c>
      <c r="N154" s="99" t="n">
        <v>32838</v>
      </c>
      <c r="O154" s="99" t="n">
        <v>33240</v>
      </c>
      <c r="P154" s="99" t="n">
        <v>33881</v>
      </c>
      <c r="Q154" s="99" t="n">
        <v>33914</v>
      </c>
      <c r="R154" s="99" t="n">
        <v>33874</v>
      </c>
      <c r="S154" s="99" t="n">
        <v>34698</v>
      </c>
    </row>
    <row r="155" customFormat="false" ht="12.75" hidden="false" customHeight="true" outlineLevel="0" collapsed="false">
      <c r="A155" s="96" t="n">
        <v>149</v>
      </c>
      <c r="B155" s="96" t="s">
        <v>723</v>
      </c>
      <c r="C155" s="96" t="s">
        <v>724</v>
      </c>
      <c r="D155" s="96" t="s">
        <v>427</v>
      </c>
      <c r="E155" s="96"/>
      <c r="F155" s="96"/>
      <c r="G155" s="96" t="s">
        <v>285</v>
      </c>
      <c r="H155" s="96" t="s">
        <v>725</v>
      </c>
      <c r="I155" s="99" t="n">
        <v>28702</v>
      </c>
      <c r="J155" s="99" t="n">
        <v>28970</v>
      </c>
      <c r="K155" s="99" t="n">
        <v>29387</v>
      </c>
      <c r="L155" s="99" t="n">
        <v>29696</v>
      </c>
      <c r="M155" s="99" t="n">
        <v>30555</v>
      </c>
      <c r="N155" s="99" t="n">
        <v>31229</v>
      </c>
      <c r="O155" s="99" t="n">
        <v>31283</v>
      </c>
      <c r="P155" s="99" t="n">
        <v>32075</v>
      </c>
      <c r="Q155" s="99" t="n">
        <v>32613</v>
      </c>
      <c r="R155" s="99" t="n">
        <v>32388</v>
      </c>
      <c r="S155" s="99" t="n">
        <v>32778</v>
      </c>
    </row>
    <row r="156" customFormat="false" ht="12.75" hidden="false" customHeight="true" outlineLevel="0" collapsed="false">
      <c r="A156" s="96" t="n">
        <v>150</v>
      </c>
      <c r="B156" s="96" t="s">
        <v>726</v>
      </c>
      <c r="C156" s="96" t="s">
        <v>727</v>
      </c>
      <c r="D156" s="96" t="s">
        <v>427</v>
      </c>
      <c r="E156" s="96"/>
      <c r="F156" s="96"/>
      <c r="G156" s="96" t="s">
        <v>285</v>
      </c>
      <c r="H156" s="96" t="s">
        <v>728</v>
      </c>
      <c r="I156" s="99" t="n">
        <v>28404</v>
      </c>
      <c r="J156" s="99" t="n">
        <v>28725</v>
      </c>
      <c r="K156" s="99" t="n">
        <v>28961</v>
      </c>
      <c r="L156" s="99" t="n">
        <v>29482</v>
      </c>
      <c r="M156" s="99" t="n">
        <v>30367</v>
      </c>
      <c r="N156" s="99" t="n">
        <v>30901</v>
      </c>
      <c r="O156" s="99" t="n">
        <v>31497</v>
      </c>
      <c r="P156" s="99" t="n">
        <v>31851</v>
      </c>
      <c r="Q156" s="99" t="n">
        <v>32276</v>
      </c>
      <c r="R156" s="99" t="n">
        <v>32341</v>
      </c>
      <c r="S156" s="99" t="n">
        <v>32953</v>
      </c>
    </row>
    <row r="157" customFormat="false" ht="12.75" hidden="false" customHeight="true" outlineLevel="0" collapsed="false">
      <c r="A157" s="96" t="n">
        <v>151</v>
      </c>
      <c r="B157" s="96" t="s">
        <v>729</v>
      </c>
      <c r="C157" s="96" t="s">
        <v>730</v>
      </c>
      <c r="D157" s="96" t="s">
        <v>427</v>
      </c>
      <c r="E157" s="96"/>
      <c r="F157" s="96"/>
      <c r="G157" s="96" t="s">
        <v>285</v>
      </c>
      <c r="H157" s="96" t="s">
        <v>731</v>
      </c>
      <c r="I157" s="99" t="n">
        <v>27541</v>
      </c>
      <c r="J157" s="99" t="n">
        <v>28080</v>
      </c>
      <c r="K157" s="99" t="n">
        <v>28264</v>
      </c>
      <c r="L157" s="99" t="n">
        <v>28778</v>
      </c>
      <c r="M157" s="99" t="n">
        <v>29774</v>
      </c>
      <c r="N157" s="99" t="n">
        <v>30645</v>
      </c>
      <c r="O157" s="99" t="n">
        <v>31097</v>
      </c>
      <c r="P157" s="99" t="n">
        <v>31375</v>
      </c>
      <c r="Q157" s="99" t="n">
        <v>31534</v>
      </c>
      <c r="R157" s="99" t="n">
        <v>31433</v>
      </c>
      <c r="S157" s="99" t="n">
        <v>31725</v>
      </c>
    </row>
    <row r="158" customFormat="false" ht="12.75" hidden="false" customHeight="true" outlineLevel="0" collapsed="false">
      <c r="A158" s="96" t="n">
        <v>152</v>
      </c>
      <c r="B158" s="96" t="s">
        <v>732</v>
      </c>
      <c r="C158" s="96" t="s">
        <v>733</v>
      </c>
      <c r="D158" s="96" t="s">
        <v>427</v>
      </c>
      <c r="E158" s="96"/>
      <c r="F158" s="96"/>
      <c r="G158" s="96" t="s">
        <v>285</v>
      </c>
      <c r="H158" s="96" t="s">
        <v>734</v>
      </c>
      <c r="I158" s="99" t="n">
        <v>28753</v>
      </c>
      <c r="J158" s="99" t="n">
        <v>28778</v>
      </c>
      <c r="K158" s="99" t="n">
        <v>29580</v>
      </c>
      <c r="L158" s="99" t="n">
        <v>29948</v>
      </c>
      <c r="M158" s="99" t="n">
        <v>30942</v>
      </c>
      <c r="N158" s="99" t="n">
        <v>31776</v>
      </c>
      <c r="O158" s="99" t="n">
        <v>32253</v>
      </c>
      <c r="P158" s="99" t="n">
        <v>32574</v>
      </c>
      <c r="Q158" s="99" t="n">
        <v>33517</v>
      </c>
      <c r="R158" s="99" t="n">
        <v>33554</v>
      </c>
      <c r="S158" s="99" t="n">
        <v>34670</v>
      </c>
    </row>
    <row r="159" customFormat="false" ht="12.75" hidden="false" customHeight="true" outlineLevel="0" collapsed="false">
      <c r="A159" s="96" t="n">
        <v>153</v>
      </c>
      <c r="B159" s="96" t="s">
        <v>735</v>
      </c>
      <c r="C159" s="96" t="s">
        <v>736</v>
      </c>
      <c r="D159" s="96" t="s">
        <v>427</v>
      </c>
      <c r="E159" s="96"/>
      <c r="F159" s="96"/>
      <c r="G159" s="96" t="s">
        <v>285</v>
      </c>
      <c r="H159" s="96" t="s">
        <v>737</v>
      </c>
      <c r="I159" s="99" t="n">
        <v>27270</v>
      </c>
      <c r="J159" s="99" t="n">
        <v>27482</v>
      </c>
      <c r="K159" s="99" t="n">
        <v>27579</v>
      </c>
      <c r="L159" s="99" t="n">
        <v>27920</v>
      </c>
      <c r="M159" s="99" t="n">
        <v>28665</v>
      </c>
      <c r="N159" s="99" t="n">
        <v>29070</v>
      </c>
      <c r="O159" s="99" t="n">
        <v>29800</v>
      </c>
      <c r="P159" s="99" t="n">
        <v>30265</v>
      </c>
      <c r="Q159" s="99" t="n">
        <v>30587</v>
      </c>
      <c r="R159" s="99" t="n">
        <v>30540</v>
      </c>
      <c r="S159" s="99" t="n">
        <v>30740</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98" t="n">
        <v>30647</v>
      </c>
      <c r="J160" s="98" t="n">
        <v>30863</v>
      </c>
      <c r="K160" s="98" t="n">
        <v>31432</v>
      </c>
      <c r="L160" s="98" t="n">
        <v>31681</v>
      </c>
      <c r="M160" s="98" t="n">
        <v>32048</v>
      </c>
      <c r="N160" s="98" t="n">
        <v>32280</v>
      </c>
      <c r="O160" s="98" t="n">
        <v>32608</v>
      </c>
      <c r="P160" s="98" t="n">
        <v>32949</v>
      </c>
      <c r="Q160" s="98" t="n">
        <v>32969</v>
      </c>
      <c r="R160" s="98" t="n">
        <v>32853</v>
      </c>
      <c r="S160" s="98" t="n">
        <v>32910</v>
      </c>
    </row>
    <row r="161" s="83" customFormat="true" ht="24.75" hidden="false" customHeight="true" outlineLevel="0" collapsed="false">
      <c r="A161" s="96" t="n">
        <v>157</v>
      </c>
      <c r="B161" s="97" t="s">
        <v>742</v>
      </c>
      <c r="C161" s="97" t="s">
        <v>743</v>
      </c>
      <c r="D161" s="97" t="s">
        <v>744</v>
      </c>
      <c r="E161" s="96" t="s">
        <v>278</v>
      </c>
      <c r="F161" s="96"/>
      <c r="G161" s="96"/>
      <c r="H161" s="97" t="s">
        <v>745</v>
      </c>
      <c r="I161" s="98" t="n">
        <v>24416</v>
      </c>
      <c r="J161" s="98" t="n">
        <v>24654</v>
      </c>
      <c r="K161" s="98" t="n">
        <v>24980</v>
      </c>
      <c r="L161" s="98" t="n">
        <v>25413</v>
      </c>
      <c r="M161" s="98" t="n">
        <v>25958</v>
      </c>
      <c r="N161" s="98" t="n">
        <v>26357</v>
      </c>
      <c r="O161" s="98" t="n">
        <v>26591</v>
      </c>
      <c r="P161" s="98" t="n">
        <v>26878</v>
      </c>
      <c r="Q161" s="98" t="n">
        <v>26947</v>
      </c>
      <c r="R161" s="98" t="n">
        <v>27057</v>
      </c>
      <c r="S161" s="98" t="n">
        <v>27211</v>
      </c>
    </row>
    <row r="162" customFormat="false" ht="12.75" hidden="false" customHeight="true" outlineLevel="0" collapsed="false">
      <c r="A162" s="96" t="n">
        <v>158</v>
      </c>
      <c r="B162" s="96" t="s">
        <v>746</v>
      </c>
      <c r="C162" s="96" t="s">
        <v>747</v>
      </c>
      <c r="D162" s="96" t="s">
        <v>744</v>
      </c>
      <c r="E162" s="96"/>
      <c r="F162" s="96" t="s">
        <v>281</v>
      </c>
      <c r="G162" s="96"/>
      <c r="H162" s="96" t="s">
        <v>748</v>
      </c>
      <c r="I162" s="99" t="n">
        <v>24077</v>
      </c>
      <c r="J162" s="99" t="n">
        <v>24276</v>
      </c>
      <c r="K162" s="99" t="n">
        <v>24688</v>
      </c>
      <c r="L162" s="99" t="n">
        <v>25177</v>
      </c>
      <c r="M162" s="99" t="n">
        <v>25750</v>
      </c>
      <c r="N162" s="99" t="n">
        <v>26144</v>
      </c>
      <c r="O162" s="99" t="n">
        <v>26409</v>
      </c>
      <c r="P162" s="99" t="n">
        <v>26601</v>
      </c>
      <c r="Q162" s="99" t="n">
        <v>26672</v>
      </c>
      <c r="R162" s="99" t="n">
        <v>26685</v>
      </c>
      <c r="S162" s="99" t="n">
        <v>26810</v>
      </c>
    </row>
    <row r="163" customFormat="false" ht="12.75" hidden="false" customHeight="true" outlineLevel="0" collapsed="false">
      <c r="A163" s="96" t="n">
        <v>159</v>
      </c>
      <c r="B163" s="96" t="s">
        <v>749</v>
      </c>
      <c r="C163" s="96" t="s">
        <v>750</v>
      </c>
      <c r="D163" s="96" t="s">
        <v>744</v>
      </c>
      <c r="E163" s="96"/>
      <c r="F163" s="96"/>
      <c r="G163" s="96" t="s">
        <v>285</v>
      </c>
      <c r="H163" s="96" t="s">
        <v>751</v>
      </c>
      <c r="I163" s="99" t="n">
        <v>25418</v>
      </c>
      <c r="J163" s="99" t="n">
        <v>25876</v>
      </c>
      <c r="K163" s="99" t="n">
        <v>26427</v>
      </c>
      <c r="L163" s="99" t="n">
        <v>26867</v>
      </c>
      <c r="M163" s="99" t="n">
        <v>27007</v>
      </c>
      <c r="N163" s="99" t="n">
        <v>27212</v>
      </c>
      <c r="O163" s="99" t="n">
        <v>27503</v>
      </c>
      <c r="P163" s="99" t="n">
        <v>27854</v>
      </c>
      <c r="Q163" s="99" t="n">
        <v>28325</v>
      </c>
      <c r="R163" s="99" t="n">
        <v>28466</v>
      </c>
      <c r="S163" s="99" t="n">
        <v>28288</v>
      </c>
    </row>
    <row r="164" customFormat="false" ht="12.75" hidden="false" customHeight="true" outlineLevel="0" collapsed="false">
      <c r="A164" s="96" t="n">
        <v>160</v>
      </c>
      <c r="B164" s="96" t="s">
        <v>752</v>
      </c>
      <c r="C164" s="96" t="s">
        <v>753</v>
      </c>
      <c r="D164" s="96" t="s">
        <v>744</v>
      </c>
      <c r="E164" s="96"/>
      <c r="F164" s="96"/>
      <c r="G164" s="96" t="s">
        <v>285</v>
      </c>
      <c r="H164" s="96" t="s">
        <v>754</v>
      </c>
      <c r="I164" s="99" t="n">
        <v>23956</v>
      </c>
      <c r="J164" s="99" t="n">
        <v>24021</v>
      </c>
      <c r="K164" s="99" t="n">
        <v>24278</v>
      </c>
      <c r="L164" s="99" t="n">
        <v>24610</v>
      </c>
      <c r="M164" s="99" t="n">
        <v>24760</v>
      </c>
      <c r="N164" s="99" t="n">
        <v>25245</v>
      </c>
      <c r="O164" s="99" t="n">
        <v>25358</v>
      </c>
      <c r="P164" s="99" t="n">
        <v>25462</v>
      </c>
      <c r="Q164" s="99" t="n">
        <v>25608</v>
      </c>
      <c r="R164" s="99" t="n">
        <v>25695</v>
      </c>
      <c r="S164" s="99" t="n">
        <v>25896</v>
      </c>
    </row>
    <row r="165" customFormat="false" ht="12.75" hidden="false" customHeight="true" outlineLevel="0" collapsed="false">
      <c r="A165" s="96" t="n">
        <v>161</v>
      </c>
      <c r="B165" s="96" t="s">
        <v>755</v>
      </c>
      <c r="C165" s="96" t="s">
        <v>756</v>
      </c>
      <c r="D165" s="96" t="s">
        <v>744</v>
      </c>
      <c r="E165" s="96"/>
      <c r="F165" s="96"/>
      <c r="G165" s="96" t="s">
        <v>285</v>
      </c>
      <c r="H165" s="96" t="s">
        <v>757</v>
      </c>
      <c r="I165" s="99" t="n">
        <v>23724</v>
      </c>
      <c r="J165" s="99" t="n">
        <v>23657</v>
      </c>
      <c r="K165" s="99" t="n">
        <v>24109</v>
      </c>
      <c r="L165" s="99" t="n">
        <v>24259</v>
      </c>
      <c r="M165" s="99" t="n">
        <v>24810</v>
      </c>
      <c r="N165" s="99" t="n">
        <v>25109</v>
      </c>
      <c r="O165" s="99" t="n">
        <v>25479</v>
      </c>
      <c r="P165" s="99" t="n">
        <v>25707</v>
      </c>
      <c r="Q165" s="99" t="n">
        <v>25733</v>
      </c>
      <c r="R165" s="99" t="n">
        <v>25753</v>
      </c>
      <c r="S165" s="99" t="n">
        <v>25586</v>
      </c>
    </row>
    <row r="166" customFormat="false" ht="12.75" hidden="false" customHeight="true" outlineLevel="0" collapsed="false">
      <c r="A166" s="96" t="n">
        <v>162</v>
      </c>
      <c r="B166" s="96" t="s">
        <v>758</v>
      </c>
      <c r="C166" s="96" t="s">
        <v>759</v>
      </c>
      <c r="D166" s="96" t="s">
        <v>744</v>
      </c>
      <c r="E166" s="96"/>
      <c r="F166" s="96"/>
      <c r="G166" s="96" t="s">
        <v>285</v>
      </c>
      <c r="H166" s="96" t="s">
        <v>760</v>
      </c>
      <c r="I166" s="99" t="n">
        <v>25721</v>
      </c>
      <c r="J166" s="99" t="n">
        <v>25577</v>
      </c>
      <c r="K166" s="99" t="n">
        <v>25770</v>
      </c>
      <c r="L166" s="99" t="n">
        <v>26356</v>
      </c>
      <c r="M166" s="99" t="n">
        <v>27294</v>
      </c>
      <c r="N166" s="99" t="n">
        <v>27788</v>
      </c>
      <c r="O166" s="99" t="n">
        <v>27891</v>
      </c>
      <c r="P166" s="99" t="n">
        <v>27945</v>
      </c>
      <c r="Q166" s="99" t="n">
        <v>27932</v>
      </c>
      <c r="R166" s="99" t="n">
        <v>28063</v>
      </c>
      <c r="S166" s="99" t="n">
        <v>27998</v>
      </c>
    </row>
    <row r="167" customFormat="false" ht="12.75" hidden="false" customHeight="true" outlineLevel="0" collapsed="false">
      <c r="A167" s="96" t="n">
        <v>163</v>
      </c>
      <c r="B167" s="96" t="s">
        <v>761</v>
      </c>
      <c r="C167" s="96" t="s">
        <v>762</v>
      </c>
      <c r="D167" s="96" t="s">
        <v>744</v>
      </c>
      <c r="E167" s="96"/>
      <c r="F167" s="96"/>
      <c r="G167" s="96" t="s">
        <v>285</v>
      </c>
      <c r="H167" s="96" t="s">
        <v>763</v>
      </c>
      <c r="I167" s="99" t="n">
        <v>23919</v>
      </c>
      <c r="J167" s="99" t="n">
        <v>24219</v>
      </c>
      <c r="K167" s="99" t="n">
        <v>24748</v>
      </c>
      <c r="L167" s="99" t="n">
        <v>25566</v>
      </c>
      <c r="M167" s="99" t="n">
        <v>26581</v>
      </c>
      <c r="N167" s="99" t="n">
        <v>27079</v>
      </c>
      <c r="O167" s="99" t="n">
        <v>27477</v>
      </c>
      <c r="P167" s="99" t="n">
        <v>27826</v>
      </c>
      <c r="Q167" s="99" t="n">
        <v>27719</v>
      </c>
      <c r="R167" s="99" t="n">
        <v>27695</v>
      </c>
      <c r="S167" s="99" t="n">
        <v>28071</v>
      </c>
    </row>
    <row r="168" customFormat="false" ht="12.75" hidden="false" customHeight="true" outlineLevel="0" collapsed="false">
      <c r="A168" s="96" t="n">
        <v>164</v>
      </c>
      <c r="B168" s="96" t="s">
        <v>764</v>
      </c>
      <c r="C168" s="96" t="s">
        <v>765</v>
      </c>
      <c r="D168" s="96" t="s">
        <v>744</v>
      </c>
      <c r="E168" s="96"/>
      <c r="F168" s="96"/>
      <c r="G168" s="96" t="s">
        <v>285</v>
      </c>
      <c r="H168" s="96" t="s">
        <v>766</v>
      </c>
      <c r="I168" s="99" t="n">
        <v>22722</v>
      </c>
      <c r="J168" s="99" t="n">
        <v>23291</v>
      </c>
      <c r="K168" s="99" t="n">
        <v>23854</v>
      </c>
      <c r="L168" s="99" t="n">
        <v>24466</v>
      </c>
      <c r="M168" s="99" t="n">
        <v>24797</v>
      </c>
      <c r="N168" s="99" t="n">
        <v>25178</v>
      </c>
      <c r="O168" s="99" t="n">
        <v>25476</v>
      </c>
      <c r="P168" s="99" t="n">
        <v>25833</v>
      </c>
      <c r="Q168" s="99" t="n">
        <v>25830</v>
      </c>
      <c r="R168" s="99" t="n">
        <v>25536</v>
      </c>
      <c r="S168" s="99" t="n">
        <v>25875</v>
      </c>
    </row>
    <row r="169" customFormat="false" ht="12.75" hidden="false" customHeight="true" outlineLevel="0" collapsed="false">
      <c r="A169" s="96" t="n">
        <v>165</v>
      </c>
      <c r="B169" s="96" t="s">
        <v>767</v>
      </c>
      <c r="C169" s="96" t="s">
        <v>768</v>
      </c>
      <c r="D169" s="96" t="s">
        <v>744</v>
      </c>
      <c r="E169" s="96"/>
      <c r="F169" s="96"/>
      <c r="G169" s="96" t="s">
        <v>285</v>
      </c>
      <c r="H169" s="96" t="s">
        <v>769</v>
      </c>
      <c r="I169" s="99" t="n">
        <v>22905</v>
      </c>
      <c r="J169" s="99" t="n">
        <v>23086</v>
      </c>
      <c r="K169" s="99" t="n">
        <v>23570</v>
      </c>
      <c r="L169" s="99" t="n">
        <v>23997</v>
      </c>
      <c r="M169" s="99" t="n">
        <v>24147</v>
      </c>
      <c r="N169" s="99" t="n">
        <v>24526</v>
      </c>
      <c r="O169" s="99" t="n">
        <v>24967</v>
      </c>
      <c r="P169" s="99" t="n">
        <v>25165</v>
      </c>
      <c r="Q169" s="99" t="n">
        <v>25337</v>
      </c>
      <c r="R169" s="99" t="n">
        <v>24663</v>
      </c>
      <c r="S169" s="99" t="n">
        <v>24850</v>
      </c>
    </row>
    <row r="170" customFormat="false" ht="12.75" hidden="false" customHeight="true" outlineLevel="0" collapsed="false">
      <c r="A170" s="96" t="n">
        <v>166</v>
      </c>
      <c r="B170" s="96" t="s">
        <v>770</v>
      </c>
      <c r="C170" s="96" t="s">
        <v>771</v>
      </c>
      <c r="D170" s="96" t="s">
        <v>744</v>
      </c>
      <c r="E170" s="96"/>
      <c r="F170" s="96"/>
      <c r="G170" s="96" t="s">
        <v>285</v>
      </c>
      <c r="H170" s="96" t="s">
        <v>772</v>
      </c>
      <c r="I170" s="99" t="n">
        <v>23670</v>
      </c>
      <c r="J170" s="99" t="n">
        <v>24119</v>
      </c>
      <c r="K170" s="99" t="n">
        <v>24498</v>
      </c>
      <c r="L170" s="99" t="n">
        <v>25019</v>
      </c>
      <c r="M170" s="99" t="n">
        <v>25804</v>
      </c>
      <c r="N170" s="99" t="n">
        <v>26142</v>
      </c>
      <c r="O170" s="99" t="n">
        <v>26329</v>
      </c>
      <c r="P170" s="99" t="n">
        <v>26273</v>
      </c>
      <c r="Q170" s="99" t="n">
        <v>26266</v>
      </c>
      <c r="R170" s="99" t="n">
        <v>26654</v>
      </c>
      <c r="S170" s="99" t="n">
        <v>26989</v>
      </c>
    </row>
    <row r="171" s="83" customFormat="true" ht="12.75" hidden="false" customHeight="true" outlineLevel="0" collapsed="false">
      <c r="A171" s="96" t="n">
        <v>167</v>
      </c>
      <c r="B171" s="96" t="s">
        <v>773</v>
      </c>
      <c r="C171" s="96" t="s">
        <v>774</v>
      </c>
      <c r="D171" s="96" t="s">
        <v>744</v>
      </c>
      <c r="E171" s="96"/>
      <c r="F171" s="96" t="s">
        <v>281</v>
      </c>
      <c r="G171" s="96"/>
      <c r="H171" s="96" t="s">
        <v>775</v>
      </c>
      <c r="I171" s="99" t="n">
        <v>24669</v>
      </c>
      <c r="J171" s="99" t="n">
        <v>24930</v>
      </c>
      <c r="K171" s="99" t="n">
        <v>25195</v>
      </c>
      <c r="L171" s="99" t="n">
        <v>25586</v>
      </c>
      <c r="M171" s="99" t="n">
        <v>26111</v>
      </c>
      <c r="N171" s="99" t="n">
        <v>26514</v>
      </c>
      <c r="O171" s="99" t="n">
        <v>26726</v>
      </c>
      <c r="P171" s="99" t="n">
        <v>27080</v>
      </c>
      <c r="Q171" s="99" t="n">
        <v>27147</v>
      </c>
      <c r="R171" s="99" t="n">
        <v>27323</v>
      </c>
      <c r="S171" s="99" t="n">
        <v>27496</v>
      </c>
    </row>
    <row r="172" customFormat="false" ht="12.75" hidden="false" customHeight="true" outlineLevel="0" collapsed="false">
      <c r="A172" s="96" t="n">
        <v>168</v>
      </c>
      <c r="B172" s="96" t="s">
        <v>776</v>
      </c>
      <c r="C172" s="96" t="s">
        <v>777</v>
      </c>
      <c r="D172" s="96" t="s">
        <v>744</v>
      </c>
      <c r="E172" s="96"/>
      <c r="F172" s="96"/>
      <c r="G172" s="96" t="s">
        <v>285</v>
      </c>
      <c r="H172" s="96" t="s">
        <v>778</v>
      </c>
      <c r="I172" s="99" t="n">
        <v>24617</v>
      </c>
      <c r="J172" s="99" t="n">
        <v>24810</v>
      </c>
      <c r="K172" s="99" t="n">
        <v>25238</v>
      </c>
      <c r="L172" s="99" t="n">
        <v>25742</v>
      </c>
      <c r="M172" s="99" t="n">
        <v>26342</v>
      </c>
      <c r="N172" s="99" t="n">
        <v>26779</v>
      </c>
      <c r="O172" s="99" t="n">
        <v>27207</v>
      </c>
      <c r="P172" s="99" t="n">
        <v>27655</v>
      </c>
      <c r="Q172" s="99" t="n">
        <v>27795</v>
      </c>
      <c r="R172" s="99" t="n">
        <v>27565</v>
      </c>
      <c r="S172" s="99" t="n">
        <v>27584</v>
      </c>
    </row>
    <row r="173" customFormat="false" ht="12.75" hidden="false" customHeight="true" outlineLevel="0" collapsed="false">
      <c r="A173" s="96" t="n">
        <v>169</v>
      </c>
      <c r="B173" s="96" t="s">
        <v>779</v>
      </c>
      <c r="C173" s="96" t="s">
        <v>780</v>
      </c>
      <c r="D173" s="96" t="s">
        <v>744</v>
      </c>
      <c r="E173" s="96"/>
      <c r="F173" s="96"/>
      <c r="G173" s="96" t="s">
        <v>285</v>
      </c>
      <c r="H173" s="96" t="s">
        <v>781</v>
      </c>
      <c r="I173" s="99" t="n">
        <v>25504</v>
      </c>
      <c r="J173" s="99" t="n">
        <v>25902</v>
      </c>
      <c r="K173" s="99" t="n">
        <v>25930</v>
      </c>
      <c r="L173" s="99" t="n">
        <v>26460</v>
      </c>
      <c r="M173" s="99" t="n">
        <v>26952</v>
      </c>
      <c r="N173" s="99" t="n">
        <v>27391</v>
      </c>
      <c r="O173" s="99" t="n">
        <v>27750</v>
      </c>
      <c r="P173" s="99" t="n">
        <v>28085</v>
      </c>
      <c r="Q173" s="99" t="n">
        <v>28199</v>
      </c>
      <c r="R173" s="99" t="n">
        <v>28185</v>
      </c>
      <c r="S173" s="99" t="n">
        <v>28076</v>
      </c>
    </row>
    <row r="174" customFormat="false" ht="12.75" hidden="false" customHeight="true" outlineLevel="0" collapsed="false">
      <c r="A174" s="96" t="n">
        <v>170</v>
      </c>
      <c r="B174" s="96" t="s">
        <v>782</v>
      </c>
      <c r="C174" s="96" t="s">
        <v>783</v>
      </c>
      <c r="D174" s="96" t="s">
        <v>744</v>
      </c>
      <c r="E174" s="96"/>
      <c r="F174" s="96"/>
      <c r="G174" s="96" t="s">
        <v>285</v>
      </c>
      <c r="H174" s="96" t="s">
        <v>784</v>
      </c>
      <c r="I174" s="99" t="n">
        <v>26043</v>
      </c>
      <c r="J174" s="99" t="n">
        <v>26124</v>
      </c>
      <c r="K174" s="99" t="n">
        <v>26223</v>
      </c>
      <c r="L174" s="99" t="n">
        <v>26599</v>
      </c>
      <c r="M174" s="99" t="n">
        <v>27307</v>
      </c>
      <c r="N174" s="99" t="n">
        <v>27695</v>
      </c>
      <c r="O174" s="99" t="n">
        <v>28048</v>
      </c>
      <c r="P174" s="99" t="n">
        <v>28490</v>
      </c>
      <c r="Q174" s="99" t="n">
        <v>28579</v>
      </c>
      <c r="R174" s="99" t="n">
        <v>28828</v>
      </c>
      <c r="S174" s="99" t="n">
        <v>28883</v>
      </c>
    </row>
    <row r="175" customFormat="false" ht="12.75" hidden="false" customHeight="true" outlineLevel="0" collapsed="false">
      <c r="A175" s="96" t="n">
        <v>171</v>
      </c>
      <c r="B175" s="96" t="s">
        <v>785</v>
      </c>
      <c r="C175" s="96" t="s">
        <v>786</v>
      </c>
      <c r="D175" s="96" t="s">
        <v>744</v>
      </c>
      <c r="E175" s="96"/>
      <c r="F175" s="96"/>
      <c r="G175" s="96" t="s">
        <v>285</v>
      </c>
      <c r="H175" s="96" t="s">
        <v>787</v>
      </c>
      <c r="I175" s="99" t="n">
        <v>23600</v>
      </c>
      <c r="J175" s="99" t="n">
        <v>23961</v>
      </c>
      <c r="K175" s="99" t="n">
        <v>24488</v>
      </c>
      <c r="L175" s="99" t="n">
        <v>25125</v>
      </c>
      <c r="M175" s="99" t="n">
        <v>25449</v>
      </c>
      <c r="N175" s="99" t="n">
        <v>25963</v>
      </c>
      <c r="O175" s="99" t="n">
        <v>25943</v>
      </c>
      <c r="P175" s="99" t="n">
        <v>26390</v>
      </c>
      <c r="Q175" s="99" t="n">
        <v>26221</v>
      </c>
      <c r="R175" s="99" t="n">
        <v>26371</v>
      </c>
      <c r="S175" s="99" t="n">
        <v>26799</v>
      </c>
    </row>
    <row r="176" customFormat="false" ht="12.75" hidden="false" customHeight="true" outlineLevel="0" collapsed="false">
      <c r="A176" s="96" t="n">
        <v>172</v>
      </c>
      <c r="B176" s="96" t="s">
        <v>788</v>
      </c>
      <c r="C176" s="96" t="s">
        <v>789</v>
      </c>
      <c r="D176" s="96" t="s">
        <v>744</v>
      </c>
      <c r="E176" s="96"/>
      <c r="F176" s="96"/>
      <c r="G176" s="96" t="s">
        <v>285</v>
      </c>
      <c r="H176" s="96" t="s">
        <v>790</v>
      </c>
      <c r="I176" s="99" t="n">
        <v>22648</v>
      </c>
      <c r="J176" s="99" t="n">
        <v>23261</v>
      </c>
      <c r="K176" s="99" t="n">
        <v>23520</v>
      </c>
      <c r="L176" s="99" t="n">
        <v>24040</v>
      </c>
      <c r="M176" s="99" t="n">
        <v>24591</v>
      </c>
      <c r="N176" s="99" t="n">
        <v>24768</v>
      </c>
      <c r="O176" s="99" t="n">
        <v>24997</v>
      </c>
      <c r="P176" s="99" t="n">
        <v>25270</v>
      </c>
      <c r="Q176" s="99" t="n">
        <v>25236</v>
      </c>
      <c r="R176" s="99" t="n">
        <v>26272</v>
      </c>
      <c r="S176" s="99" t="n">
        <v>26011</v>
      </c>
    </row>
    <row r="177" customFormat="false" ht="12.75" hidden="false" customHeight="true" outlineLevel="0" collapsed="false">
      <c r="A177" s="96" t="n">
        <v>173</v>
      </c>
      <c r="B177" s="96" t="s">
        <v>791</v>
      </c>
      <c r="C177" s="96" t="s">
        <v>792</v>
      </c>
      <c r="D177" s="96" t="s">
        <v>744</v>
      </c>
      <c r="E177" s="96"/>
      <c r="F177" s="96"/>
      <c r="G177" s="96" t="s">
        <v>285</v>
      </c>
      <c r="H177" s="96" t="s">
        <v>793</v>
      </c>
      <c r="I177" s="99" t="n">
        <v>22915</v>
      </c>
      <c r="J177" s="99" t="n">
        <v>22874</v>
      </c>
      <c r="K177" s="99" t="n">
        <v>23336</v>
      </c>
      <c r="L177" s="99" t="n">
        <v>23837</v>
      </c>
      <c r="M177" s="99" t="n">
        <v>24122</v>
      </c>
      <c r="N177" s="99" t="n">
        <v>24292</v>
      </c>
      <c r="O177" s="99" t="n">
        <v>24361</v>
      </c>
      <c r="P177" s="99" t="n">
        <v>24616</v>
      </c>
      <c r="Q177" s="99" t="n">
        <v>24498</v>
      </c>
      <c r="R177" s="99" t="n">
        <v>24142</v>
      </c>
      <c r="S177" s="99" t="n">
        <v>24373</v>
      </c>
    </row>
    <row r="178" customFormat="false" ht="12.75" hidden="false" customHeight="true" outlineLevel="0" collapsed="false">
      <c r="A178" s="96" t="n">
        <v>174</v>
      </c>
      <c r="B178" s="96" t="s">
        <v>794</v>
      </c>
      <c r="C178" s="96" t="s">
        <v>795</v>
      </c>
      <c r="D178" s="96" t="s">
        <v>744</v>
      </c>
      <c r="E178" s="96"/>
      <c r="F178" s="96"/>
      <c r="G178" s="96" t="s">
        <v>285</v>
      </c>
      <c r="H178" s="96" t="s">
        <v>796</v>
      </c>
      <c r="I178" s="99" t="n">
        <v>25909</v>
      </c>
      <c r="J178" s="99" t="n">
        <v>25874</v>
      </c>
      <c r="K178" s="99" t="n">
        <v>25784</v>
      </c>
      <c r="L178" s="99" t="n">
        <v>26003</v>
      </c>
      <c r="M178" s="99" t="n">
        <v>25913</v>
      </c>
      <c r="N178" s="99" t="n">
        <v>26319</v>
      </c>
      <c r="O178" s="99" t="n">
        <v>26457</v>
      </c>
      <c r="P178" s="99" t="n">
        <v>26940</v>
      </c>
      <c r="Q178" s="99" t="n">
        <v>26352</v>
      </c>
      <c r="R178" s="99" t="n">
        <v>26641</v>
      </c>
      <c r="S178" s="99" t="n">
        <v>27327</v>
      </c>
    </row>
    <row r="179" customFormat="false" ht="12.75" hidden="false" customHeight="true" outlineLevel="0" collapsed="false">
      <c r="A179" s="96" t="n">
        <v>175</v>
      </c>
      <c r="B179" s="96" t="s">
        <v>797</v>
      </c>
      <c r="C179" s="96" t="s">
        <v>798</v>
      </c>
      <c r="D179" s="96" t="s">
        <v>744</v>
      </c>
      <c r="E179" s="96"/>
      <c r="F179" s="96"/>
      <c r="G179" s="96" t="s">
        <v>285</v>
      </c>
      <c r="H179" s="96" t="s">
        <v>799</v>
      </c>
      <c r="I179" s="99" t="n">
        <v>24611</v>
      </c>
      <c r="J179" s="99" t="n">
        <v>24943</v>
      </c>
      <c r="K179" s="99" t="n">
        <v>25144</v>
      </c>
      <c r="L179" s="99" t="n">
        <v>25381</v>
      </c>
      <c r="M179" s="99" t="n">
        <v>25863</v>
      </c>
      <c r="N179" s="99" t="n">
        <v>26044</v>
      </c>
      <c r="O179" s="99" t="n">
        <v>26133</v>
      </c>
      <c r="P179" s="99" t="n">
        <v>26333</v>
      </c>
      <c r="Q179" s="99" t="n">
        <v>26211</v>
      </c>
      <c r="R179" s="99" t="n">
        <v>26120</v>
      </c>
      <c r="S179" s="99" t="n">
        <v>26173</v>
      </c>
    </row>
    <row r="180" customFormat="false" ht="12.75" hidden="false" customHeight="true" outlineLevel="0" collapsed="false">
      <c r="A180" s="96" t="n">
        <v>176</v>
      </c>
      <c r="B180" s="96" t="s">
        <v>800</v>
      </c>
      <c r="C180" s="96" t="s">
        <v>801</v>
      </c>
      <c r="D180" s="96" t="s">
        <v>744</v>
      </c>
      <c r="E180" s="96"/>
      <c r="F180" s="96"/>
      <c r="G180" s="96" t="s">
        <v>285</v>
      </c>
      <c r="H180" s="96" t="s">
        <v>802</v>
      </c>
      <c r="I180" s="99" t="n">
        <v>25352</v>
      </c>
      <c r="J180" s="99" t="n">
        <v>25505</v>
      </c>
      <c r="K180" s="99" t="n">
        <v>25828</v>
      </c>
      <c r="L180" s="99" t="n">
        <v>25818</v>
      </c>
      <c r="M180" s="99" t="n">
        <v>26749</v>
      </c>
      <c r="N180" s="99" t="n">
        <v>27345</v>
      </c>
      <c r="O180" s="99" t="n">
        <v>27243</v>
      </c>
      <c r="P180" s="99" t="n">
        <v>27607</v>
      </c>
      <c r="Q180" s="99" t="n">
        <v>28577</v>
      </c>
      <c r="R180" s="99" t="n">
        <v>29174</v>
      </c>
      <c r="S180" s="99" t="n">
        <v>29184</v>
      </c>
    </row>
    <row r="181" customFormat="false" ht="12.75" hidden="false" customHeight="true" outlineLevel="0" collapsed="false">
      <c r="A181" s="96" t="n">
        <v>177</v>
      </c>
      <c r="B181" s="96" t="s">
        <v>803</v>
      </c>
      <c r="C181" s="96" t="s">
        <v>804</v>
      </c>
      <c r="D181" s="96" t="s">
        <v>744</v>
      </c>
      <c r="E181" s="96"/>
      <c r="F181" s="96"/>
      <c r="G181" s="96" t="s">
        <v>285</v>
      </c>
      <c r="H181" s="96" t="s">
        <v>805</v>
      </c>
      <c r="I181" s="99" t="n">
        <v>23880</v>
      </c>
      <c r="J181" s="99" t="n">
        <v>24521</v>
      </c>
      <c r="K181" s="99" t="n">
        <v>25197</v>
      </c>
      <c r="L181" s="99" t="n">
        <v>25736</v>
      </c>
      <c r="M181" s="99" t="n">
        <v>26509</v>
      </c>
      <c r="N181" s="99" t="n">
        <v>27077</v>
      </c>
      <c r="O181" s="99" t="n">
        <v>27612</v>
      </c>
      <c r="P181" s="99" t="n">
        <v>27843</v>
      </c>
      <c r="Q181" s="99" t="n">
        <v>28000</v>
      </c>
      <c r="R181" s="99" t="n">
        <v>28258</v>
      </c>
      <c r="S181" s="99" t="n">
        <v>28867</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98" t="n">
        <v>31588</v>
      </c>
      <c r="J182" s="98" t="n">
        <v>31499</v>
      </c>
      <c r="K182" s="98" t="n">
        <v>31982</v>
      </c>
      <c r="L182" s="98" t="n">
        <v>32402</v>
      </c>
      <c r="M182" s="98" t="n">
        <v>32422</v>
      </c>
      <c r="N182" s="98" t="n">
        <v>32884</v>
      </c>
      <c r="O182" s="98" t="n">
        <v>32999</v>
      </c>
      <c r="P182" s="98" t="n">
        <v>33775</v>
      </c>
      <c r="Q182" s="98" t="n">
        <v>33686</v>
      </c>
      <c r="R182" s="98" t="n">
        <v>33580</v>
      </c>
      <c r="S182" s="98" t="n">
        <v>33924</v>
      </c>
    </row>
    <row r="183" customFormat="false" ht="12.75" hidden="false" customHeight="true" outlineLevel="0" collapsed="false">
      <c r="A183" s="96" t="n">
        <v>180</v>
      </c>
      <c r="B183" s="96" t="s">
        <v>810</v>
      </c>
      <c r="C183" s="96" t="s">
        <v>811</v>
      </c>
      <c r="D183" s="96" t="s">
        <v>808</v>
      </c>
      <c r="E183" s="96"/>
      <c r="F183" s="96"/>
      <c r="G183" s="96" t="s">
        <v>285</v>
      </c>
      <c r="H183" s="96" t="s">
        <v>812</v>
      </c>
      <c r="I183" s="99" t="n">
        <v>31942</v>
      </c>
      <c r="J183" s="99" t="n">
        <v>31713</v>
      </c>
      <c r="K183" s="99" t="n">
        <v>32544</v>
      </c>
      <c r="L183" s="99" t="n">
        <v>32756</v>
      </c>
      <c r="M183" s="99" t="n">
        <v>33144</v>
      </c>
      <c r="N183" s="99" t="n">
        <v>33370</v>
      </c>
      <c r="O183" s="99" t="n">
        <v>33184</v>
      </c>
      <c r="P183" s="99" t="n">
        <v>33886</v>
      </c>
      <c r="Q183" s="99" t="n">
        <v>33848</v>
      </c>
      <c r="R183" s="99" t="n">
        <v>33633</v>
      </c>
      <c r="S183" s="99" t="n">
        <v>34298</v>
      </c>
    </row>
    <row r="184" s="83" customFormat="true" ht="12.75" hidden="false" customHeight="true" outlineLevel="0" collapsed="false">
      <c r="A184" s="96" t="n">
        <v>181</v>
      </c>
      <c r="B184" s="96" t="s">
        <v>813</v>
      </c>
      <c r="C184" s="96" t="s">
        <v>814</v>
      </c>
      <c r="D184" s="96" t="s">
        <v>808</v>
      </c>
      <c r="E184" s="96"/>
      <c r="F184" s="96"/>
      <c r="G184" s="96" t="s">
        <v>285</v>
      </c>
      <c r="H184" s="96" t="s">
        <v>815</v>
      </c>
      <c r="I184" s="99" t="n">
        <v>29735</v>
      </c>
      <c r="J184" s="99" t="n">
        <v>30371</v>
      </c>
      <c r="K184" s="99" t="n">
        <v>28980</v>
      </c>
      <c r="L184" s="99" t="n">
        <v>30542</v>
      </c>
      <c r="M184" s="99" t="n">
        <v>28622</v>
      </c>
      <c r="N184" s="99" t="n">
        <v>30302</v>
      </c>
      <c r="O184" s="99" t="n">
        <v>31991</v>
      </c>
      <c r="P184" s="99" t="n">
        <v>33166</v>
      </c>
      <c r="Q184" s="99" t="n">
        <v>32805</v>
      </c>
      <c r="R184" s="99" t="n">
        <v>33294</v>
      </c>
      <c r="S184" s="99" t="n">
        <v>31972</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98" t="n">
        <v>34542</v>
      </c>
      <c r="J185" s="98" t="n">
        <v>34960</v>
      </c>
      <c r="K185" s="98" t="n">
        <v>35233</v>
      </c>
      <c r="L185" s="98" t="n">
        <v>35565</v>
      </c>
      <c r="M185" s="98" t="n">
        <v>36042</v>
      </c>
      <c r="N185" s="98" t="n">
        <v>36793</v>
      </c>
      <c r="O185" s="98" t="n">
        <v>37187</v>
      </c>
      <c r="P185" s="98" t="n">
        <v>37702</v>
      </c>
      <c r="Q185" s="98" t="n">
        <v>37904</v>
      </c>
      <c r="R185" s="98" t="n">
        <v>37923</v>
      </c>
      <c r="S185" s="98" t="n">
        <v>38341</v>
      </c>
    </row>
    <row r="186" customFormat="false" ht="24.75" hidden="false" customHeight="true" outlineLevel="0" collapsed="false">
      <c r="A186" s="96" t="n">
        <v>185</v>
      </c>
      <c r="B186" s="97" t="s">
        <v>820</v>
      </c>
      <c r="C186" s="97" t="s">
        <v>821</v>
      </c>
      <c r="D186" s="97" t="s">
        <v>822</v>
      </c>
      <c r="E186" s="96" t="s">
        <v>278</v>
      </c>
      <c r="F186" s="96"/>
      <c r="G186" s="96"/>
      <c r="H186" s="97" t="s">
        <v>823</v>
      </c>
      <c r="I186" s="98" t="n">
        <v>32751</v>
      </c>
      <c r="J186" s="98" t="n">
        <v>32943</v>
      </c>
      <c r="K186" s="98" t="n">
        <v>33335</v>
      </c>
      <c r="L186" s="98" t="n">
        <v>33728</v>
      </c>
      <c r="M186" s="98" t="n">
        <v>34451</v>
      </c>
      <c r="N186" s="98" t="n">
        <v>34993</v>
      </c>
      <c r="O186" s="98" t="n">
        <v>35510</v>
      </c>
      <c r="P186" s="98" t="n">
        <v>36350</v>
      </c>
      <c r="Q186" s="98" t="n">
        <v>36354</v>
      </c>
      <c r="R186" s="98" t="n">
        <v>36415</v>
      </c>
      <c r="S186" s="98" t="n">
        <v>36711</v>
      </c>
    </row>
    <row r="187" customFormat="false" ht="12.75" hidden="false" customHeight="true" outlineLevel="0" collapsed="false">
      <c r="A187" s="96" t="n">
        <v>186</v>
      </c>
      <c r="B187" s="96" t="s">
        <v>824</v>
      </c>
      <c r="C187" s="96" t="s">
        <v>825</v>
      </c>
      <c r="D187" s="96" t="s">
        <v>822</v>
      </c>
      <c r="E187" s="96"/>
      <c r="F187" s="96" t="s">
        <v>281</v>
      </c>
      <c r="G187" s="96"/>
      <c r="H187" s="96" t="s">
        <v>826</v>
      </c>
      <c r="I187" s="99" t="n">
        <v>34309</v>
      </c>
      <c r="J187" s="99" t="n">
        <v>34476</v>
      </c>
      <c r="K187" s="99" t="n">
        <v>34948</v>
      </c>
      <c r="L187" s="99" t="n">
        <v>35318</v>
      </c>
      <c r="M187" s="99" t="n">
        <v>36084</v>
      </c>
      <c r="N187" s="99" t="n">
        <v>36696</v>
      </c>
      <c r="O187" s="99" t="n">
        <v>37303</v>
      </c>
      <c r="P187" s="99" t="n">
        <v>38262</v>
      </c>
      <c r="Q187" s="99" t="n">
        <v>38259</v>
      </c>
      <c r="R187" s="99" t="n">
        <v>38383</v>
      </c>
      <c r="S187" s="99" t="n">
        <v>38534</v>
      </c>
    </row>
    <row r="188" customFormat="false" ht="12.75" hidden="false" customHeight="true" outlineLevel="0" collapsed="false">
      <c r="A188" s="96" t="n">
        <v>187</v>
      </c>
      <c r="B188" s="96" t="s">
        <v>827</v>
      </c>
      <c r="C188" s="96" t="s">
        <v>828</v>
      </c>
      <c r="D188" s="96" t="s">
        <v>822</v>
      </c>
      <c r="E188" s="96"/>
      <c r="F188" s="96"/>
      <c r="G188" s="96" t="s">
        <v>285</v>
      </c>
      <c r="H188" s="96" t="s">
        <v>829</v>
      </c>
      <c r="I188" s="99" t="n">
        <v>36287</v>
      </c>
      <c r="J188" s="99" t="n">
        <v>36226</v>
      </c>
      <c r="K188" s="99" t="n">
        <v>36793</v>
      </c>
      <c r="L188" s="99" t="n">
        <v>37847</v>
      </c>
      <c r="M188" s="99" t="n">
        <v>37133</v>
      </c>
      <c r="N188" s="99" t="n">
        <v>38057</v>
      </c>
      <c r="O188" s="99" t="n">
        <v>38735</v>
      </c>
      <c r="P188" s="99" t="n">
        <v>38106</v>
      </c>
      <c r="Q188" s="99" t="n">
        <v>39275</v>
      </c>
      <c r="R188" s="99" t="n">
        <v>39722</v>
      </c>
      <c r="S188" s="99" t="n">
        <v>39141</v>
      </c>
    </row>
    <row r="189" customFormat="false" ht="12.75" hidden="false" customHeight="true" outlineLevel="0" collapsed="false">
      <c r="A189" s="96" t="n">
        <v>188</v>
      </c>
      <c r="B189" s="96" t="s">
        <v>830</v>
      </c>
      <c r="C189" s="96" t="s">
        <v>831</v>
      </c>
      <c r="D189" s="96" t="s">
        <v>822</v>
      </c>
      <c r="E189" s="96"/>
      <c r="F189" s="96"/>
      <c r="G189" s="96" t="s">
        <v>285</v>
      </c>
      <c r="H189" s="96" t="s">
        <v>832</v>
      </c>
      <c r="I189" s="99" t="n">
        <v>37363</v>
      </c>
      <c r="J189" s="99" t="n">
        <v>37490</v>
      </c>
      <c r="K189" s="99" t="n">
        <v>38129</v>
      </c>
      <c r="L189" s="99" t="n">
        <v>38515</v>
      </c>
      <c r="M189" s="99" t="n">
        <v>39615</v>
      </c>
      <c r="N189" s="99" t="n">
        <v>40388</v>
      </c>
      <c r="O189" s="99" t="n">
        <v>41174</v>
      </c>
      <c r="P189" s="99" t="n">
        <v>41833</v>
      </c>
      <c r="Q189" s="99" t="n">
        <v>41903</v>
      </c>
      <c r="R189" s="99" t="n">
        <v>42056</v>
      </c>
      <c r="S189" s="99" t="n">
        <v>42051</v>
      </c>
    </row>
    <row r="190" customFormat="false" ht="12.75" hidden="false" customHeight="true" outlineLevel="0" collapsed="false">
      <c r="A190" s="96" t="n">
        <v>189</v>
      </c>
      <c r="B190" s="96" t="s">
        <v>833</v>
      </c>
      <c r="C190" s="96" t="s">
        <v>834</v>
      </c>
      <c r="D190" s="96" t="s">
        <v>822</v>
      </c>
      <c r="E190" s="96"/>
      <c r="F190" s="96"/>
      <c r="G190" s="96" t="s">
        <v>285</v>
      </c>
      <c r="H190" s="96" t="s">
        <v>835</v>
      </c>
      <c r="I190" s="99" t="n">
        <v>34596</v>
      </c>
      <c r="J190" s="99" t="n">
        <v>35502</v>
      </c>
      <c r="K190" s="99" t="n">
        <v>36061</v>
      </c>
      <c r="L190" s="99" t="n">
        <v>35085</v>
      </c>
      <c r="M190" s="99" t="n">
        <v>36155</v>
      </c>
      <c r="N190" s="99" t="n">
        <v>36960</v>
      </c>
      <c r="O190" s="99" t="n">
        <v>37355</v>
      </c>
      <c r="P190" s="99" t="n">
        <v>40422</v>
      </c>
      <c r="Q190" s="99" t="n">
        <v>40276</v>
      </c>
      <c r="R190" s="99" t="n">
        <v>40197</v>
      </c>
      <c r="S190" s="99" t="n">
        <v>40322</v>
      </c>
    </row>
    <row r="191" customFormat="false" ht="12.75" hidden="false" customHeight="true" outlineLevel="0" collapsed="false">
      <c r="A191" s="96" t="n">
        <v>190</v>
      </c>
      <c r="B191" s="96" t="s">
        <v>836</v>
      </c>
      <c r="C191" s="96" t="s">
        <v>837</v>
      </c>
      <c r="D191" s="96" t="s">
        <v>822</v>
      </c>
      <c r="E191" s="96"/>
      <c r="F191" s="96"/>
      <c r="G191" s="96" t="s">
        <v>285</v>
      </c>
      <c r="H191" s="96" t="s">
        <v>838</v>
      </c>
      <c r="I191" s="99" t="n">
        <v>34203</v>
      </c>
      <c r="J191" s="99" t="n">
        <v>34504</v>
      </c>
      <c r="K191" s="99" t="n">
        <v>35012</v>
      </c>
      <c r="L191" s="99" t="n">
        <v>35520</v>
      </c>
      <c r="M191" s="99" t="n">
        <v>36029</v>
      </c>
      <c r="N191" s="99" t="n">
        <v>36671</v>
      </c>
      <c r="O191" s="99" t="n">
        <v>37698</v>
      </c>
      <c r="P191" s="99" t="n">
        <v>38997</v>
      </c>
      <c r="Q191" s="99" t="n">
        <v>38958</v>
      </c>
      <c r="R191" s="99" t="n">
        <v>39088</v>
      </c>
      <c r="S191" s="99" t="n">
        <v>39581</v>
      </c>
    </row>
    <row r="192" customFormat="false" ht="12.75" hidden="false" customHeight="true" outlineLevel="0" collapsed="false">
      <c r="A192" s="96" t="n">
        <v>191</v>
      </c>
      <c r="B192" s="96" t="s">
        <v>839</v>
      </c>
      <c r="C192" s="96" t="s">
        <v>840</v>
      </c>
      <c r="D192" s="96" t="s">
        <v>822</v>
      </c>
      <c r="E192" s="96"/>
      <c r="F192" s="96"/>
      <c r="G192" s="96" t="s">
        <v>285</v>
      </c>
      <c r="H192" s="96" t="s">
        <v>841</v>
      </c>
      <c r="I192" s="99" t="n">
        <v>29631</v>
      </c>
      <c r="J192" s="99" t="n">
        <v>29580</v>
      </c>
      <c r="K192" s="99" t="n">
        <v>29591</v>
      </c>
      <c r="L192" s="99" t="n">
        <v>29672</v>
      </c>
      <c r="M192" s="99" t="n">
        <v>30332</v>
      </c>
      <c r="N192" s="99" t="n">
        <v>30781</v>
      </c>
      <c r="O192" s="99" t="n">
        <v>30834</v>
      </c>
      <c r="P192" s="99" t="n">
        <v>31988</v>
      </c>
      <c r="Q192" s="99" t="n">
        <v>31957</v>
      </c>
      <c r="R192" s="99" t="n">
        <v>32108</v>
      </c>
      <c r="S192" s="99" t="n">
        <v>32532</v>
      </c>
    </row>
    <row r="193" customFormat="false" ht="12.75" hidden="false" customHeight="true" outlineLevel="0" collapsed="false">
      <c r="A193" s="96" t="n">
        <v>192</v>
      </c>
      <c r="B193" s="96" t="s">
        <v>842</v>
      </c>
      <c r="C193" s="96" t="s">
        <v>843</v>
      </c>
      <c r="D193" s="96" t="s">
        <v>822</v>
      </c>
      <c r="E193" s="96"/>
      <c r="F193" s="96"/>
      <c r="G193" s="96" t="s">
        <v>285</v>
      </c>
      <c r="H193" s="96" t="s">
        <v>844</v>
      </c>
      <c r="I193" s="99" t="n">
        <v>29984</v>
      </c>
      <c r="J193" s="99" t="n">
        <v>30023</v>
      </c>
      <c r="K193" s="99" t="n">
        <v>30245</v>
      </c>
      <c r="L193" s="99" t="n">
        <v>30907</v>
      </c>
      <c r="M193" s="99" t="n">
        <v>31990</v>
      </c>
      <c r="N193" s="99" t="n">
        <v>32601</v>
      </c>
      <c r="O193" s="99" t="n">
        <v>33192</v>
      </c>
      <c r="P193" s="99" t="n">
        <v>33882</v>
      </c>
      <c r="Q193" s="99" t="n">
        <v>33887</v>
      </c>
      <c r="R193" s="99" t="n">
        <v>34058</v>
      </c>
      <c r="S193" s="99" t="n">
        <v>34347</v>
      </c>
    </row>
    <row r="194" customFormat="false" ht="12.75" hidden="false" customHeight="true" outlineLevel="0" collapsed="false">
      <c r="A194" s="96" t="n">
        <v>193</v>
      </c>
      <c r="B194" s="96" t="s">
        <v>845</v>
      </c>
      <c r="C194" s="96" t="s">
        <v>846</v>
      </c>
      <c r="D194" s="96" t="s">
        <v>822</v>
      </c>
      <c r="E194" s="96"/>
      <c r="F194" s="96"/>
      <c r="G194" s="96" t="s">
        <v>285</v>
      </c>
      <c r="H194" s="96" t="s">
        <v>847</v>
      </c>
      <c r="I194" s="99" t="n">
        <v>37079</v>
      </c>
      <c r="J194" s="99" t="n">
        <v>37367</v>
      </c>
      <c r="K194" s="99" t="n">
        <v>37682</v>
      </c>
      <c r="L194" s="99" t="n">
        <v>38471</v>
      </c>
      <c r="M194" s="99" t="n">
        <v>39102</v>
      </c>
      <c r="N194" s="99" t="n">
        <v>39644</v>
      </c>
      <c r="O194" s="99" t="n">
        <v>40178</v>
      </c>
      <c r="P194" s="99" t="n">
        <v>41768</v>
      </c>
      <c r="Q194" s="99" t="n">
        <v>41861</v>
      </c>
      <c r="R194" s="99" t="n">
        <v>42316</v>
      </c>
      <c r="S194" s="99" t="n">
        <v>42259</v>
      </c>
    </row>
    <row r="195" customFormat="false" ht="12.75" hidden="false" customHeight="true" outlineLevel="0" collapsed="false">
      <c r="A195" s="96" t="n">
        <v>194</v>
      </c>
      <c r="B195" s="96" t="s">
        <v>848</v>
      </c>
      <c r="C195" s="96" t="s">
        <v>849</v>
      </c>
      <c r="D195" s="96" t="s">
        <v>822</v>
      </c>
      <c r="E195" s="96"/>
      <c r="F195" s="96"/>
      <c r="G195" s="96" t="s">
        <v>285</v>
      </c>
      <c r="H195" s="96" t="s">
        <v>850</v>
      </c>
      <c r="I195" s="99" t="n">
        <v>33938</v>
      </c>
      <c r="J195" s="99" t="n">
        <v>34089</v>
      </c>
      <c r="K195" s="99" t="n">
        <v>33761</v>
      </c>
      <c r="L195" s="99" t="n">
        <v>34019</v>
      </c>
      <c r="M195" s="99" t="n">
        <v>35044</v>
      </c>
      <c r="N195" s="99" t="n">
        <v>35453</v>
      </c>
      <c r="O195" s="99" t="n">
        <v>35854</v>
      </c>
      <c r="P195" s="99" t="n">
        <v>37058</v>
      </c>
      <c r="Q195" s="99" t="n">
        <v>36891</v>
      </c>
      <c r="R195" s="99" t="n">
        <v>37722</v>
      </c>
      <c r="S195" s="99" t="n">
        <v>38558</v>
      </c>
    </row>
    <row r="196" customFormat="false" ht="12.75" hidden="false" customHeight="true" outlineLevel="0" collapsed="false">
      <c r="A196" s="96" t="n">
        <v>195</v>
      </c>
      <c r="B196" s="96" t="s">
        <v>851</v>
      </c>
      <c r="C196" s="96" t="s">
        <v>852</v>
      </c>
      <c r="D196" s="96" t="s">
        <v>822</v>
      </c>
      <c r="E196" s="96"/>
      <c r="F196" s="96"/>
      <c r="G196" s="96" t="s">
        <v>285</v>
      </c>
      <c r="H196" s="96" t="s">
        <v>853</v>
      </c>
      <c r="I196" s="99" t="n">
        <v>31347</v>
      </c>
      <c r="J196" s="99" t="n">
        <v>31585</v>
      </c>
      <c r="K196" s="99" t="n">
        <v>31961</v>
      </c>
      <c r="L196" s="99" t="n">
        <v>31561</v>
      </c>
      <c r="M196" s="99" t="n">
        <v>32292</v>
      </c>
      <c r="N196" s="99" t="n">
        <v>33268</v>
      </c>
      <c r="O196" s="99" t="n">
        <v>33171</v>
      </c>
      <c r="P196" s="99" t="n">
        <v>34378</v>
      </c>
      <c r="Q196" s="99" t="n">
        <v>34121</v>
      </c>
      <c r="R196" s="99" t="n">
        <v>34030</v>
      </c>
      <c r="S196" s="99" t="n">
        <v>34341</v>
      </c>
    </row>
    <row r="197" customFormat="false" ht="12.75" hidden="false" customHeight="true" outlineLevel="0" collapsed="false">
      <c r="A197" s="96" t="n">
        <v>196</v>
      </c>
      <c r="B197" s="96" t="s">
        <v>854</v>
      </c>
      <c r="C197" s="96" t="s">
        <v>855</v>
      </c>
      <c r="D197" s="96" t="s">
        <v>822</v>
      </c>
      <c r="E197" s="96"/>
      <c r="F197" s="96"/>
      <c r="G197" s="96" t="s">
        <v>285</v>
      </c>
      <c r="H197" s="96" t="s">
        <v>856</v>
      </c>
      <c r="I197" s="99" t="n">
        <v>33480</v>
      </c>
      <c r="J197" s="99" t="n">
        <v>34618</v>
      </c>
      <c r="K197" s="99" t="n">
        <v>35606</v>
      </c>
      <c r="L197" s="99" t="n">
        <v>36395</v>
      </c>
      <c r="M197" s="99" t="n">
        <v>37121</v>
      </c>
      <c r="N197" s="99" t="n">
        <v>37587</v>
      </c>
      <c r="O197" s="99" t="n">
        <v>38025</v>
      </c>
      <c r="P197" s="99" t="n">
        <v>39123</v>
      </c>
      <c r="Q197" s="99" t="n">
        <v>38947</v>
      </c>
      <c r="R197" s="99" t="n">
        <v>38649</v>
      </c>
      <c r="S197" s="99" t="n">
        <v>38868</v>
      </c>
    </row>
    <row r="198" customFormat="false" ht="12.75" hidden="false" customHeight="true" outlineLevel="0" collapsed="false">
      <c r="A198" s="96" t="n">
        <v>197</v>
      </c>
      <c r="B198" s="96" t="s">
        <v>857</v>
      </c>
      <c r="C198" s="96" t="s">
        <v>858</v>
      </c>
      <c r="D198" s="96" t="s">
        <v>822</v>
      </c>
      <c r="E198" s="96"/>
      <c r="F198" s="96"/>
      <c r="G198" s="96" t="s">
        <v>285</v>
      </c>
      <c r="H198" s="96" t="s">
        <v>859</v>
      </c>
      <c r="I198" s="99" t="n">
        <v>29369</v>
      </c>
      <c r="J198" s="99" t="n">
        <v>28800</v>
      </c>
      <c r="K198" s="99" t="n">
        <v>29433</v>
      </c>
      <c r="L198" s="99" t="n">
        <v>30359</v>
      </c>
      <c r="M198" s="99" t="n">
        <v>31587</v>
      </c>
      <c r="N198" s="99" t="n">
        <v>31923</v>
      </c>
      <c r="O198" s="99" t="n">
        <v>32070</v>
      </c>
      <c r="P198" s="99" t="n">
        <v>32792</v>
      </c>
      <c r="Q198" s="99" t="n">
        <v>32729</v>
      </c>
      <c r="R198" s="99" t="n">
        <v>32732</v>
      </c>
      <c r="S198" s="99" t="n">
        <v>32208</v>
      </c>
    </row>
    <row r="199" customFormat="false" ht="12.75" hidden="false" customHeight="true" outlineLevel="0" collapsed="false">
      <c r="A199" s="96" t="n">
        <v>198</v>
      </c>
      <c r="B199" s="96" t="s">
        <v>860</v>
      </c>
      <c r="C199" s="96" t="s">
        <v>861</v>
      </c>
      <c r="D199" s="96" t="s">
        <v>822</v>
      </c>
      <c r="E199" s="96"/>
      <c r="F199" s="96"/>
      <c r="G199" s="96" t="s">
        <v>285</v>
      </c>
      <c r="H199" s="96" t="s">
        <v>862</v>
      </c>
      <c r="I199" s="99" t="n">
        <v>33130</v>
      </c>
      <c r="J199" s="99" t="n">
        <v>32746</v>
      </c>
      <c r="K199" s="99" t="n">
        <v>33780</v>
      </c>
      <c r="L199" s="99" t="n">
        <v>34075</v>
      </c>
      <c r="M199" s="99" t="n">
        <v>34332</v>
      </c>
      <c r="N199" s="99" t="n">
        <v>34649</v>
      </c>
      <c r="O199" s="99" t="n">
        <v>35426</v>
      </c>
      <c r="P199" s="99" t="n">
        <v>36569</v>
      </c>
      <c r="Q199" s="99" t="n">
        <v>35966</v>
      </c>
      <c r="R199" s="99" t="n">
        <v>36164</v>
      </c>
      <c r="S199" s="99" t="n">
        <v>36387</v>
      </c>
    </row>
    <row r="200" customFormat="false" ht="12.75" hidden="false" customHeight="true" outlineLevel="0" collapsed="false">
      <c r="A200" s="96" t="n">
        <v>199</v>
      </c>
      <c r="B200" s="96" t="s">
        <v>863</v>
      </c>
      <c r="C200" s="96" t="s">
        <v>864</v>
      </c>
      <c r="D200" s="96" t="s">
        <v>822</v>
      </c>
      <c r="E200" s="96"/>
      <c r="F200" s="96"/>
      <c r="G200" s="96" t="s">
        <v>285</v>
      </c>
      <c r="H200" s="96" t="s">
        <v>865</v>
      </c>
      <c r="I200" s="99" t="n">
        <v>30564</v>
      </c>
      <c r="J200" s="99" t="n">
        <v>30193</v>
      </c>
      <c r="K200" s="99" t="n">
        <v>30215</v>
      </c>
      <c r="L200" s="99" t="n">
        <v>30606</v>
      </c>
      <c r="M200" s="99" t="n">
        <v>30963</v>
      </c>
      <c r="N200" s="99" t="n">
        <v>30996</v>
      </c>
      <c r="O200" s="99" t="n">
        <v>31148</v>
      </c>
      <c r="P200" s="99" t="n">
        <v>31689</v>
      </c>
      <c r="Q200" s="99" t="n">
        <v>30900</v>
      </c>
      <c r="R200" s="99" t="n">
        <v>30850</v>
      </c>
      <c r="S200" s="99" t="n">
        <v>31185</v>
      </c>
    </row>
    <row r="201" customFormat="false" ht="12.75" hidden="false" customHeight="true" outlineLevel="0" collapsed="false">
      <c r="A201" s="96" t="n">
        <v>200</v>
      </c>
      <c r="B201" s="96" t="s">
        <v>866</v>
      </c>
      <c r="C201" s="96" t="s">
        <v>867</v>
      </c>
      <c r="D201" s="96" t="s">
        <v>822</v>
      </c>
      <c r="E201" s="96"/>
      <c r="F201" s="96"/>
      <c r="G201" s="96" t="s">
        <v>285</v>
      </c>
      <c r="H201" s="96" t="s">
        <v>868</v>
      </c>
      <c r="I201" s="99" t="n">
        <v>29725</v>
      </c>
      <c r="J201" s="99" t="n">
        <v>30147</v>
      </c>
      <c r="K201" s="99" t="n">
        <v>30172</v>
      </c>
      <c r="L201" s="99" t="n">
        <v>30441</v>
      </c>
      <c r="M201" s="99" t="n">
        <v>31631</v>
      </c>
      <c r="N201" s="99" t="n">
        <v>31591</v>
      </c>
      <c r="O201" s="99" t="n">
        <v>32855</v>
      </c>
      <c r="P201" s="99" t="n">
        <v>34424</v>
      </c>
      <c r="Q201" s="99" t="n">
        <v>35026</v>
      </c>
      <c r="R201" s="99" t="n">
        <v>34397</v>
      </c>
      <c r="S201" s="99" t="n">
        <v>34540</v>
      </c>
    </row>
    <row r="202" customFormat="false" ht="12.75" hidden="false" customHeight="true" outlineLevel="0" collapsed="false">
      <c r="A202" s="96" t="n">
        <v>201</v>
      </c>
      <c r="B202" s="96" t="s">
        <v>869</v>
      </c>
      <c r="C202" s="96" t="s">
        <v>870</v>
      </c>
      <c r="D202" s="96" t="s">
        <v>822</v>
      </c>
      <c r="E202" s="96"/>
      <c r="F202" s="96" t="s">
        <v>281</v>
      </c>
      <c r="G202" s="96"/>
      <c r="H202" s="96" t="s">
        <v>871</v>
      </c>
      <c r="I202" s="99" t="n">
        <v>29811</v>
      </c>
      <c r="J202" s="99" t="n">
        <v>30107</v>
      </c>
      <c r="K202" s="99" t="n">
        <v>30336</v>
      </c>
      <c r="L202" s="99" t="n">
        <v>30683</v>
      </c>
      <c r="M202" s="99" t="n">
        <v>31290</v>
      </c>
      <c r="N202" s="99" t="n">
        <v>31673</v>
      </c>
      <c r="O202" s="99" t="n">
        <v>31908</v>
      </c>
      <c r="P202" s="99" t="n">
        <v>32363</v>
      </c>
      <c r="Q202" s="99" t="n">
        <v>32387</v>
      </c>
      <c r="R202" s="99" t="n">
        <v>32250</v>
      </c>
      <c r="S202" s="99" t="n">
        <v>32594</v>
      </c>
    </row>
    <row r="203" customFormat="false" ht="12.75" hidden="false" customHeight="true" outlineLevel="0" collapsed="false">
      <c r="A203" s="96" t="n">
        <v>202</v>
      </c>
      <c r="B203" s="96" t="s">
        <v>872</v>
      </c>
      <c r="C203" s="96" t="s">
        <v>873</v>
      </c>
      <c r="D203" s="96" t="s">
        <v>822</v>
      </c>
      <c r="E203" s="96"/>
      <c r="F203" s="96"/>
      <c r="G203" s="96" t="s">
        <v>285</v>
      </c>
      <c r="H203" s="96" t="s">
        <v>874</v>
      </c>
      <c r="I203" s="99" t="n">
        <v>30861</v>
      </c>
      <c r="J203" s="99" t="n">
        <v>31233</v>
      </c>
      <c r="K203" s="99" t="n">
        <v>31364</v>
      </c>
      <c r="L203" s="99" t="n">
        <v>31789</v>
      </c>
      <c r="M203" s="99" t="n">
        <v>32404</v>
      </c>
      <c r="N203" s="99" t="n">
        <v>32729</v>
      </c>
      <c r="O203" s="99" t="n">
        <v>32998</v>
      </c>
      <c r="P203" s="99" t="n">
        <v>32798</v>
      </c>
      <c r="Q203" s="99" t="n">
        <v>32826</v>
      </c>
      <c r="R203" s="99" t="n">
        <v>32875</v>
      </c>
      <c r="S203" s="99" t="n">
        <v>33327</v>
      </c>
    </row>
    <row r="204" customFormat="false" ht="12.75" hidden="false" customHeight="true" outlineLevel="0" collapsed="false">
      <c r="A204" s="96" t="n">
        <v>203</v>
      </c>
      <c r="B204" s="96" t="s">
        <v>875</v>
      </c>
      <c r="C204" s="96" t="s">
        <v>876</v>
      </c>
      <c r="D204" s="96" t="s">
        <v>822</v>
      </c>
      <c r="E204" s="96"/>
      <c r="F204" s="96"/>
      <c r="G204" s="96" t="s">
        <v>285</v>
      </c>
      <c r="H204" s="96" t="s">
        <v>877</v>
      </c>
      <c r="I204" s="99" t="n">
        <v>29115</v>
      </c>
      <c r="J204" s="99" t="n">
        <v>29312</v>
      </c>
      <c r="K204" s="99" t="n">
        <v>29620</v>
      </c>
      <c r="L204" s="99" t="n">
        <v>29959</v>
      </c>
      <c r="M204" s="99" t="n">
        <v>30892</v>
      </c>
      <c r="N204" s="99" t="n">
        <v>31292</v>
      </c>
      <c r="O204" s="99" t="n">
        <v>31544</v>
      </c>
      <c r="P204" s="99" t="n">
        <v>33089</v>
      </c>
      <c r="Q204" s="99" t="n">
        <v>33105</v>
      </c>
      <c r="R204" s="99" t="n">
        <v>33277</v>
      </c>
      <c r="S204" s="99" t="n">
        <v>33900</v>
      </c>
    </row>
    <row r="205" customFormat="false" ht="12.75" hidden="false" customHeight="true" outlineLevel="0" collapsed="false">
      <c r="A205" s="96" t="n">
        <v>204</v>
      </c>
      <c r="B205" s="96" t="s">
        <v>878</v>
      </c>
      <c r="C205" s="96" t="s">
        <v>879</v>
      </c>
      <c r="D205" s="96" t="s">
        <v>822</v>
      </c>
      <c r="E205" s="96"/>
      <c r="F205" s="96"/>
      <c r="G205" s="96" t="s">
        <v>285</v>
      </c>
      <c r="H205" s="96" t="s">
        <v>880</v>
      </c>
      <c r="I205" s="99" t="n">
        <v>28959</v>
      </c>
      <c r="J205" s="99" t="n">
        <v>29099</v>
      </c>
      <c r="K205" s="99" t="n">
        <v>29207</v>
      </c>
      <c r="L205" s="99" t="n">
        <v>29468</v>
      </c>
      <c r="M205" s="99" t="n">
        <v>29719</v>
      </c>
      <c r="N205" s="99" t="n">
        <v>30217</v>
      </c>
      <c r="O205" s="99" t="n">
        <v>30433</v>
      </c>
      <c r="P205" s="99" t="n">
        <v>31144</v>
      </c>
      <c r="Q205" s="99" t="n">
        <v>30965</v>
      </c>
      <c r="R205" s="99" t="n">
        <v>30489</v>
      </c>
      <c r="S205" s="99" t="n">
        <v>30267</v>
      </c>
    </row>
    <row r="206" customFormat="false" ht="12.75" hidden="false" customHeight="true" outlineLevel="0" collapsed="false">
      <c r="A206" s="96" t="n">
        <v>205</v>
      </c>
      <c r="B206" s="96" t="s">
        <v>881</v>
      </c>
      <c r="C206" s="96" t="s">
        <v>882</v>
      </c>
      <c r="D206" s="96" t="s">
        <v>822</v>
      </c>
      <c r="E206" s="96"/>
      <c r="F206" s="96"/>
      <c r="G206" s="96" t="s">
        <v>285</v>
      </c>
      <c r="H206" s="96" t="s">
        <v>883</v>
      </c>
      <c r="I206" s="99" t="n">
        <v>30798</v>
      </c>
      <c r="J206" s="99" t="n">
        <v>31161</v>
      </c>
      <c r="K206" s="99" t="n">
        <v>31424</v>
      </c>
      <c r="L206" s="99" t="n">
        <v>31864</v>
      </c>
      <c r="M206" s="99" t="n">
        <v>32521</v>
      </c>
      <c r="N206" s="99" t="n">
        <v>32924</v>
      </c>
      <c r="O206" s="99" t="n">
        <v>33203</v>
      </c>
      <c r="P206" s="99" t="n">
        <v>32891</v>
      </c>
      <c r="Q206" s="99" t="n">
        <v>33036</v>
      </c>
      <c r="R206" s="99" t="n">
        <v>32622</v>
      </c>
      <c r="S206" s="99" t="n">
        <v>32894</v>
      </c>
    </row>
    <row r="207" customFormat="false" ht="12.75" hidden="false" customHeight="true" outlineLevel="0" collapsed="false">
      <c r="A207" s="96" t="n">
        <v>206</v>
      </c>
      <c r="B207" s="96" t="s">
        <v>884</v>
      </c>
      <c r="C207" s="96" t="s">
        <v>885</v>
      </c>
      <c r="D207" s="96" t="s">
        <v>822</v>
      </c>
      <c r="E207" s="96"/>
      <c r="F207" s="96"/>
      <c r="G207" s="96" t="s">
        <v>285</v>
      </c>
      <c r="H207" s="96" t="s">
        <v>886</v>
      </c>
      <c r="I207" s="99" t="n">
        <v>27381</v>
      </c>
      <c r="J207" s="99" t="n">
        <v>27704</v>
      </c>
      <c r="K207" s="99" t="n">
        <v>28126</v>
      </c>
      <c r="L207" s="99" t="n">
        <v>28076</v>
      </c>
      <c r="M207" s="99" t="n">
        <v>28231</v>
      </c>
      <c r="N207" s="99" t="n">
        <v>28561</v>
      </c>
      <c r="O207" s="99" t="n">
        <v>28533</v>
      </c>
      <c r="P207" s="99" t="n">
        <v>29574</v>
      </c>
      <c r="Q207" s="99" t="n">
        <v>29575</v>
      </c>
      <c r="R207" s="99" t="n">
        <v>29305</v>
      </c>
      <c r="S207" s="99" t="n">
        <v>29622</v>
      </c>
    </row>
    <row r="208" customFormat="false" ht="12.75" hidden="false" customHeight="true" outlineLevel="0" collapsed="false">
      <c r="A208" s="96" t="n">
        <v>207</v>
      </c>
      <c r="B208" s="96" t="s">
        <v>887</v>
      </c>
      <c r="C208" s="96" t="s">
        <v>888</v>
      </c>
      <c r="D208" s="96" t="s">
        <v>822</v>
      </c>
      <c r="E208" s="96"/>
      <c r="F208" s="96" t="s">
        <v>281</v>
      </c>
      <c r="G208" s="96"/>
      <c r="H208" s="96" t="s">
        <v>889</v>
      </c>
      <c r="I208" s="99" t="n">
        <v>29858</v>
      </c>
      <c r="J208" s="99" t="n">
        <v>30054</v>
      </c>
      <c r="K208" s="99" t="n">
        <v>30313</v>
      </c>
      <c r="L208" s="99" t="n">
        <v>30753</v>
      </c>
      <c r="M208" s="99" t="n">
        <v>31355</v>
      </c>
      <c r="N208" s="99" t="n">
        <v>31754</v>
      </c>
      <c r="O208" s="99" t="n">
        <v>32190</v>
      </c>
      <c r="P208" s="99" t="n">
        <v>32932</v>
      </c>
      <c r="Q208" s="99" t="n">
        <v>32959</v>
      </c>
      <c r="R208" s="99" t="n">
        <v>32936</v>
      </c>
      <c r="S208" s="99" t="n">
        <v>33718</v>
      </c>
    </row>
    <row r="209" customFormat="false" ht="12.75" hidden="false" customHeight="true" outlineLevel="0" collapsed="false">
      <c r="A209" s="96" t="n">
        <v>208</v>
      </c>
      <c r="B209" s="96" t="s">
        <v>890</v>
      </c>
      <c r="C209" s="96" t="s">
        <v>891</v>
      </c>
      <c r="D209" s="96" t="s">
        <v>822</v>
      </c>
      <c r="E209" s="96"/>
      <c r="F209" s="96"/>
      <c r="G209" s="96" t="s">
        <v>285</v>
      </c>
      <c r="H209" s="96" t="s">
        <v>892</v>
      </c>
      <c r="I209" s="99" t="n">
        <v>32501</v>
      </c>
      <c r="J209" s="99" t="n">
        <v>32689</v>
      </c>
      <c r="K209" s="99" t="n">
        <v>32903</v>
      </c>
      <c r="L209" s="99" t="n">
        <v>33212</v>
      </c>
      <c r="M209" s="99" t="n">
        <v>33756</v>
      </c>
      <c r="N209" s="99" t="n">
        <v>34267</v>
      </c>
      <c r="O209" s="99" t="n">
        <v>35164</v>
      </c>
      <c r="P209" s="99" t="n">
        <v>35567</v>
      </c>
      <c r="Q209" s="99" t="n">
        <v>35589</v>
      </c>
      <c r="R209" s="99" t="n">
        <v>35849</v>
      </c>
      <c r="S209" s="99" t="n">
        <v>36117</v>
      </c>
    </row>
    <row r="210" customFormat="false" ht="12.75" hidden="false" customHeight="true" outlineLevel="0" collapsed="false">
      <c r="A210" s="96" t="n">
        <v>209</v>
      </c>
      <c r="B210" s="96" t="s">
        <v>893</v>
      </c>
      <c r="C210" s="96" t="s">
        <v>894</v>
      </c>
      <c r="D210" s="96" t="s">
        <v>822</v>
      </c>
      <c r="E210" s="96"/>
      <c r="F210" s="96"/>
      <c r="G210" s="96" t="s">
        <v>285</v>
      </c>
      <c r="H210" s="96" t="s">
        <v>895</v>
      </c>
      <c r="I210" s="99" t="n">
        <v>27988</v>
      </c>
      <c r="J210" s="99" t="n">
        <v>28234</v>
      </c>
      <c r="K210" s="99" t="n">
        <v>28464</v>
      </c>
      <c r="L210" s="99" t="n">
        <v>28948</v>
      </c>
      <c r="M210" s="99" t="n">
        <v>29425</v>
      </c>
      <c r="N210" s="99" t="n">
        <v>29746</v>
      </c>
      <c r="O210" s="99" t="n">
        <v>30366</v>
      </c>
      <c r="P210" s="99" t="n">
        <v>31058</v>
      </c>
      <c r="Q210" s="99" t="n">
        <v>31161</v>
      </c>
      <c r="R210" s="99" t="n">
        <v>31485</v>
      </c>
      <c r="S210" s="99" t="n">
        <v>31666</v>
      </c>
    </row>
    <row r="211" customFormat="false" ht="12.75" hidden="false" customHeight="true" outlineLevel="0" collapsed="false">
      <c r="A211" s="96" t="n">
        <v>210</v>
      </c>
      <c r="B211" s="96" t="s">
        <v>896</v>
      </c>
      <c r="C211" s="96" t="s">
        <v>897</v>
      </c>
      <c r="D211" s="96" t="s">
        <v>822</v>
      </c>
      <c r="E211" s="96"/>
      <c r="F211" s="96"/>
      <c r="G211" s="96" t="s">
        <v>285</v>
      </c>
      <c r="H211" s="96" t="s">
        <v>898</v>
      </c>
      <c r="I211" s="99" t="n">
        <v>29601</v>
      </c>
      <c r="J211" s="99" t="n">
        <v>29979</v>
      </c>
      <c r="K211" s="99" t="n">
        <v>30497</v>
      </c>
      <c r="L211" s="99" t="n">
        <v>30740</v>
      </c>
      <c r="M211" s="99" t="n">
        <v>31066</v>
      </c>
      <c r="N211" s="99" t="n">
        <v>31891</v>
      </c>
      <c r="O211" s="99" t="n">
        <v>32003</v>
      </c>
      <c r="P211" s="99" t="n">
        <v>32993</v>
      </c>
      <c r="Q211" s="99" t="n">
        <v>33330</v>
      </c>
      <c r="R211" s="99" t="n">
        <v>33656</v>
      </c>
      <c r="S211" s="99" t="n">
        <v>34190</v>
      </c>
    </row>
    <row r="212" customFormat="false" ht="12.75" hidden="false" customHeight="true" outlineLevel="0" collapsed="false">
      <c r="A212" s="96" t="n">
        <v>211</v>
      </c>
      <c r="B212" s="96" t="s">
        <v>899</v>
      </c>
      <c r="C212" s="96" t="s">
        <v>900</v>
      </c>
      <c r="D212" s="96" t="s">
        <v>822</v>
      </c>
      <c r="E212" s="96"/>
      <c r="F212" s="96"/>
      <c r="G212" s="96" t="s">
        <v>285</v>
      </c>
      <c r="H212" s="96" t="s">
        <v>901</v>
      </c>
      <c r="I212" s="99" t="n">
        <v>31019</v>
      </c>
      <c r="J212" s="99" t="n">
        <v>31117</v>
      </c>
      <c r="K212" s="99" t="n">
        <v>31550</v>
      </c>
      <c r="L212" s="99" t="n">
        <v>32258</v>
      </c>
      <c r="M212" s="99" t="n">
        <v>33187</v>
      </c>
      <c r="N212" s="99" t="n">
        <v>33603</v>
      </c>
      <c r="O212" s="99" t="n">
        <v>33883</v>
      </c>
      <c r="P212" s="99" t="n">
        <v>34562</v>
      </c>
      <c r="Q212" s="99" t="n">
        <v>34376</v>
      </c>
      <c r="R212" s="99" t="n">
        <v>33915</v>
      </c>
      <c r="S212" s="99" t="n">
        <v>37315</v>
      </c>
    </row>
    <row r="213" customFormat="false" ht="12.75" hidden="false" customHeight="true" outlineLevel="0" collapsed="false">
      <c r="A213" s="96" t="n">
        <v>212</v>
      </c>
      <c r="B213" s="96" t="s">
        <v>902</v>
      </c>
      <c r="C213" s="96" t="s">
        <v>903</v>
      </c>
      <c r="D213" s="96" t="s">
        <v>822</v>
      </c>
      <c r="E213" s="96"/>
      <c r="F213" s="96"/>
      <c r="G213" s="96" t="s">
        <v>285</v>
      </c>
      <c r="H213" s="96" t="s">
        <v>904</v>
      </c>
      <c r="I213" s="99" t="n">
        <v>28655</v>
      </c>
      <c r="J213" s="99" t="n">
        <v>28744</v>
      </c>
      <c r="K213" s="99" t="n">
        <v>28798</v>
      </c>
      <c r="L213" s="99" t="n">
        <v>29255</v>
      </c>
      <c r="M213" s="99" t="n">
        <v>30079</v>
      </c>
      <c r="N213" s="99" t="n">
        <v>30107</v>
      </c>
      <c r="O213" s="99" t="n">
        <v>30192</v>
      </c>
      <c r="P213" s="99" t="n">
        <v>31342</v>
      </c>
      <c r="Q213" s="99" t="n">
        <v>31197</v>
      </c>
      <c r="R213" s="99" t="n">
        <v>31086</v>
      </c>
      <c r="S213" s="99" t="n">
        <v>31510</v>
      </c>
    </row>
    <row r="214" customFormat="false" ht="12.75" hidden="false" customHeight="true" outlineLevel="0" collapsed="false">
      <c r="A214" s="96" t="n">
        <v>213</v>
      </c>
      <c r="B214" s="96" t="s">
        <v>905</v>
      </c>
      <c r="C214" s="96" t="s">
        <v>906</v>
      </c>
      <c r="D214" s="96" t="s">
        <v>822</v>
      </c>
      <c r="E214" s="96"/>
      <c r="F214" s="96"/>
      <c r="G214" s="96" t="s">
        <v>285</v>
      </c>
      <c r="H214" s="96" t="s">
        <v>907</v>
      </c>
      <c r="I214" s="99" t="n">
        <v>28708</v>
      </c>
      <c r="J214" s="99" t="n">
        <v>28877</v>
      </c>
      <c r="K214" s="99" t="n">
        <v>29218</v>
      </c>
      <c r="L214" s="99" t="n">
        <v>29765</v>
      </c>
      <c r="M214" s="99" t="n">
        <v>30260</v>
      </c>
      <c r="N214" s="99" t="n">
        <v>30544</v>
      </c>
      <c r="O214" s="99" t="n">
        <v>30691</v>
      </c>
      <c r="P214" s="99" t="n">
        <v>31610</v>
      </c>
      <c r="Q214" s="99" t="n">
        <v>31709</v>
      </c>
      <c r="R214" s="99" t="n">
        <v>31198</v>
      </c>
      <c r="S214" s="99" t="n">
        <v>31593</v>
      </c>
    </row>
    <row r="215" s="83" customFormat="true" ht="12.75" hidden="false" customHeight="true" outlineLevel="0" collapsed="false">
      <c r="A215" s="96" t="n">
        <v>214</v>
      </c>
      <c r="B215" s="96" t="s">
        <v>908</v>
      </c>
      <c r="C215" s="96" t="s">
        <v>909</v>
      </c>
      <c r="D215" s="96" t="s">
        <v>822</v>
      </c>
      <c r="E215" s="96"/>
      <c r="F215" s="96"/>
      <c r="G215" s="96" t="s">
        <v>285</v>
      </c>
      <c r="H215" s="96" t="s">
        <v>910</v>
      </c>
      <c r="I215" s="99" t="n">
        <v>28206</v>
      </c>
      <c r="J215" s="99" t="n">
        <v>28384</v>
      </c>
      <c r="K215" s="99" t="n">
        <v>28404</v>
      </c>
      <c r="L215" s="99" t="n">
        <v>28750</v>
      </c>
      <c r="M215" s="99" t="n">
        <v>29281</v>
      </c>
      <c r="N215" s="99" t="n">
        <v>29759</v>
      </c>
      <c r="O215" s="99" t="n">
        <v>30158</v>
      </c>
      <c r="P215" s="99" t="n">
        <v>30902</v>
      </c>
      <c r="Q215" s="99" t="n">
        <v>30919</v>
      </c>
      <c r="R215" s="99" t="n">
        <v>30667</v>
      </c>
      <c r="S215" s="99" t="n">
        <v>30480</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98" t="n">
        <v>23257</v>
      </c>
      <c r="J216" s="98" t="n">
        <v>23410</v>
      </c>
      <c r="K216" s="98" t="n">
        <v>23690</v>
      </c>
      <c r="L216" s="98" t="n">
        <v>24074</v>
      </c>
      <c r="M216" s="98" t="n">
        <v>24447</v>
      </c>
      <c r="N216" s="98" t="n">
        <v>24757</v>
      </c>
      <c r="O216" s="98" t="n">
        <v>25040</v>
      </c>
      <c r="P216" s="98" t="n">
        <v>25533</v>
      </c>
      <c r="Q216" s="98" t="n">
        <v>25511</v>
      </c>
      <c r="R216" s="98" t="n">
        <v>25425</v>
      </c>
      <c r="S216" s="98" t="n">
        <v>25503</v>
      </c>
    </row>
    <row r="217" customFormat="false" ht="12.75" hidden="false" customHeight="true" outlineLevel="0" collapsed="false">
      <c r="A217" s="96" t="n">
        <v>217</v>
      </c>
      <c r="B217" s="96" t="s">
        <v>914</v>
      </c>
      <c r="C217" s="96" t="s">
        <v>915</v>
      </c>
      <c r="D217" s="96" t="s">
        <v>913</v>
      </c>
      <c r="E217" s="96"/>
      <c r="F217" s="96"/>
      <c r="G217" s="96" t="s">
        <v>285</v>
      </c>
      <c r="H217" s="96" t="s">
        <v>916</v>
      </c>
      <c r="I217" s="99" t="n">
        <v>23658</v>
      </c>
      <c r="J217" s="99" t="n">
        <v>24351</v>
      </c>
      <c r="K217" s="99" t="n">
        <v>24822</v>
      </c>
      <c r="L217" s="99" t="n">
        <v>25219</v>
      </c>
      <c r="M217" s="99" t="n">
        <v>25419</v>
      </c>
      <c r="N217" s="99" t="n">
        <v>25754</v>
      </c>
      <c r="O217" s="99" t="n">
        <v>26141</v>
      </c>
      <c r="P217" s="99" t="n">
        <v>26634</v>
      </c>
      <c r="Q217" s="99" t="n">
        <v>26766</v>
      </c>
      <c r="R217" s="99" t="n">
        <v>27181</v>
      </c>
      <c r="S217" s="99" t="n">
        <v>27050</v>
      </c>
    </row>
    <row r="218" customFormat="false" ht="12.75" hidden="false" customHeight="true" outlineLevel="0" collapsed="false">
      <c r="A218" s="96" t="n">
        <v>218</v>
      </c>
      <c r="B218" s="96" t="s">
        <v>917</v>
      </c>
      <c r="C218" s="96" t="s">
        <v>918</v>
      </c>
      <c r="D218" s="96" t="s">
        <v>913</v>
      </c>
      <c r="E218" s="96"/>
      <c r="F218" s="96"/>
      <c r="G218" s="96" t="s">
        <v>285</v>
      </c>
      <c r="H218" s="96" t="s">
        <v>919</v>
      </c>
      <c r="I218" s="99" t="n">
        <v>25093</v>
      </c>
      <c r="J218" s="99" t="n">
        <v>25235</v>
      </c>
      <c r="K218" s="99" t="n">
        <v>25562</v>
      </c>
      <c r="L218" s="99" t="n">
        <v>25853</v>
      </c>
      <c r="M218" s="99" t="n">
        <v>26047</v>
      </c>
      <c r="N218" s="99" t="n">
        <v>26498</v>
      </c>
      <c r="O218" s="99" t="n">
        <v>26947</v>
      </c>
      <c r="P218" s="99" t="n">
        <v>27670</v>
      </c>
      <c r="Q218" s="99" t="n">
        <v>27596</v>
      </c>
      <c r="R218" s="99" t="n">
        <v>27293</v>
      </c>
      <c r="S218" s="99" t="n">
        <v>27418</v>
      </c>
    </row>
    <row r="219" customFormat="false" ht="12.75" hidden="false" customHeight="true" outlineLevel="0" collapsed="false">
      <c r="A219" s="96" t="n">
        <v>219</v>
      </c>
      <c r="B219" s="96" t="s">
        <v>920</v>
      </c>
      <c r="C219" s="96" t="s">
        <v>921</v>
      </c>
      <c r="D219" s="96" t="s">
        <v>913</v>
      </c>
      <c r="E219" s="96"/>
      <c r="F219" s="96"/>
      <c r="G219" s="96" t="s">
        <v>285</v>
      </c>
      <c r="H219" s="96" t="s">
        <v>922</v>
      </c>
      <c r="I219" s="99" t="n">
        <v>24652</v>
      </c>
      <c r="J219" s="99" t="n">
        <v>24886</v>
      </c>
      <c r="K219" s="99" t="n">
        <v>25337</v>
      </c>
      <c r="L219" s="99" t="n">
        <v>25692</v>
      </c>
      <c r="M219" s="99" t="n">
        <v>26035</v>
      </c>
      <c r="N219" s="99" t="n">
        <v>26567</v>
      </c>
      <c r="O219" s="99" t="n">
        <v>26678</v>
      </c>
      <c r="P219" s="99" t="n">
        <v>27144</v>
      </c>
      <c r="Q219" s="99" t="n">
        <v>27199</v>
      </c>
      <c r="R219" s="99" t="n">
        <v>27345</v>
      </c>
      <c r="S219" s="99" t="n">
        <v>27144</v>
      </c>
    </row>
    <row r="220" customFormat="false" ht="12.75" hidden="false" customHeight="true" outlineLevel="0" collapsed="false">
      <c r="A220" s="96" t="n">
        <v>220</v>
      </c>
      <c r="B220" s="96" t="s">
        <v>923</v>
      </c>
      <c r="C220" s="96" t="s">
        <v>924</v>
      </c>
      <c r="D220" s="96" t="s">
        <v>913</v>
      </c>
      <c r="E220" s="96"/>
      <c r="F220" s="96"/>
      <c r="G220" s="96" t="s">
        <v>285</v>
      </c>
      <c r="H220" s="96" t="s">
        <v>925</v>
      </c>
      <c r="I220" s="99" t="n">
        <v>24996</v>
      </c>
      <c r="J220" s="99" t="n">
        <v>25258</v>
      </c>
      <c r="K220" s="99" t="n">
        <v>25694</v>
      </c>
      <c r="L220" s="99" t="n">
        <v>26184</v>
      </c>
      <c r="M220" s="99" t="n">
        <v>26645</v>
      </c>
      <c r="N220" s="99" t="n">
        <v>26912</v>
      </c>
      <c r="O220" s="99" t="n">
        <v>27393</v>
      </c>
      <c r="P220" s="99" t="n">
        <v>27865</v>
      </c>
      <c r="Q220" s="99" t="n">
        <v>27953</v>
      </c>
      <c r="R220" s="99" t="n">
        <v>27982</v>
      </c>
      <c r="S220" s="99" t="n">
        <v>27879</v>
      </c>
    </row>
    <row r="221" customFormat="false" ht="12.75" hidden="false" customHeight="true" outlineLevel="0" collapsed="false">
      <c r="A221" s="96" t="n">
        <v>221</v>
      </c>
      <c r="B221" s="96" t="s">
        <v>926</v>
      </c>
      <c r="C221" s="96" t="s">
        <v>927</v>
      </c>
      <c r="D221" s="96" t="s">
        <v>913</v>
      </c>
      <c r="E221" s="96"/>
      <c r="F221" s="96"/>
      <c r="G221" s="96" t="s">
        <v>285</v>
      </c>
      <c r="H221" s="96" t="s">
        <v>928</v>
      </c>
      <c r="I221" s="99" t="n">
        <v>24378</v>
      </c>
      <c r="J221" s="99" t="n">
        <v>24442</v>
      </c>
      <c r="K221" s="99" t="n">
        <v>24525</v>
      </c>
      <c r="L221" s="99" t="n">
        <v>25284</v>
      </c>
      <c r="M221" s="99" t="n">
        <v>25967</v>
      </c>
      <c r="N221" s="99" t="n">
        <v>26257</v>
      </c>
      <c r="O221" s="99" t="n">
        <v>26767</v>
      </c>
      <c r="P221" s="99" t="n">
        <v>27386</v>
      </c>
      <c r="Q221" s="99" t="n">
        <v>27515</v>
      </c>
      <c r="R221" s="99" t="n">
        <v>27645</v>
      </c>
      <c r="S221" s="99" t="n">
        <v>27734</v>
      </c>
    </row>
    <row r="222" customFormat="false" ht="12.75" hidden="false" customHeight="true" outlineLevel="0" collapsed="false">
      <c r="A222" s="96" t="n">
        <v>222</v>
      </c>
      <c r="B222" s="96" t="s">
        <v>929</v>
      </c>
      <c r="C222" s="96" t="s">
        <v>930</v>
      </c>
      <c r="D222" s="96" t="s">
        <v>913</v>
      </c>
      <c r="E222" s="96"/>
      <c r="F222" s="96"/>
      <c r="G222" s="96" t="s">
        <v>285</v>
      </c>
      <c r="H222" s="96" t="s">
        <v>931</v>
      </c>
      <c r="I222" s="99" t="n">
        <v>24324</v>
      </c>
      <c r="J222" s="99" t="n">
        <v>24432</v>
      </c>
      <c r="K222" s="99" t="n">
        <v>24744</v>
      </c>
      <c r="L222" s="99" t="n">
        <v>25447</v>
      </c>
      <c r="M222" s="99" t="n">
        <v>26198</v>
      </c>
      <c r="N222" s="99" t="n">
        <v>26444</v>
      </c>
      <c r="O222" s="99" t="n">
        <v>26923</v>
      </c>
      <c r="P222" s="99" t="n">
        <v>27632</v>
      </c>
      <c r="Q222" s="99" t="n">
        <v>27698</v>
      </c>
      <c r="R222" s="99" t="n">
        <v>27929</v>
      </c>
      <c r="S222" s="99" t="n">
        <v>28445</v>
      </c>
    </row>
    <row r="223" customFormat="false" ht="12.75" hidden="false" customHeight="true" outlineLevel="0" collapsed="false">
      <c r="A223" s="96" t="n">
        <v>223</v>
      </c>
      <c r="B223" s="96" t="s">
        <v>932</v>
      </c>
      <c r="C223" s="96" t="s">
        <v>933</v>
      </c>
      <c r="D223" s="96" t="s">
        <v>913</v>
      </c>
      <c r="E223" s="96"/>
      <c r="F223" s="96"/>
      <c r="G223" s="96" t="s">
        <v>285</v>
      </c>
      <c r="H223" s="96" t="s">
        <v>934</v>
      </c>
      <c r="I223" s="99" t="n">
        <v>21570</v>
      </c>
      <c r="J223" s="99" t="n">
        <v>21760</v>
      </c>
      <c r="K223" s="99" t="n">
        <v>22029</v>
      </c>
      <c r="L223" s="99" t="n">
        <v>22246</v>
      </c>
      <c r="M223" s="99" t="n">
        <v>22619</v>
      </c>
      <c r="N223" s="99" t="n">
        <v>22677</v>
      </c>
      <c r="O223" s="99" t="n">
        <v>22490</v>
      </c>
      <c r="P223" s="99" t="n">
        <v>22602</v>
      </c>
      <c r="Q223" s="99" t="n">
        <v>22448</v>
      </c>
      <c r="R223" s="99" t="n">
        <v>22353</v>
      </c>
      <c r="S223" s="99" t="n">
        <v>22373</v>
      </c>
    </row>
    <row r="224" customFormat="false" ht="12.75" hidden="false" customHeight="true" outlineLevel="0" collapsed="false">
      <c r="A224" s="96" t="n">
        <v>224</v>
      </c>
      <c r="B224" s="96" t="s">
        <v>935</v>
      </c>
      <c r="C224" s="96" t="s">
        <v>936</v>
      </c>
      <c r="D224" s="96" t="s">
        <v>913</v>
      </c>
      <c r="E224" s="96"/>
      <c r="F224" s="96"/>
      <c r="G224" s="96" t="s">
        <v>285</v>
      </c>
      <c r="H224" s="96" t="s">
        <v>937</v>
      </c>
      <c r="I224" s="99" t="n">
        <v>21676</v>
      </c>
      <c r="J224" s="99" t="n">
        <v>21770</v>
      </c>
      <c r="K224" s="99" t="n">
        <v>21999</v>
      </c>
      <c r="L224" s="99" t="n">
        <v>22351</v>
      </c>
      <c r="M224" s="99" t="n">
        <v>23104</v>
      </c>
      <c r="N224" s="99" t="n">
        <v>23503</v>
      </c>
      <c r="O224" s="99" t="n">
        <v>23919</v>
      </c>
      <c r="P224" s="99" t="n">
        <v>24556</v>
      </c>
      <c r="Q224" s="99" t="n">
        <v>24406</v>
      </c>
      <c r="R224" s="99" t="n">
        <v>24090</v>
      </c>
      <c r="S224" s="99" t="n">
        <v>24482</v>
      </c>
    </row>
    <row r="225" customFormat="false" ht="12.75" hidden="false" customHeight="true" outlineLevel="0" collapsed="false">
      <c r="A225" s="96" t="n">
        <v>225</v>
      </c>
      <c r="B225" s="96" t="s">
        <v>938</v>
      </c>
      <c r="C225" s="96" t="s">
        <v>939</v>
      </c>
      <c r="D225" s="96" t="s">
        <v>913</v>
      </c>
      <c r="E225" s="96"/>
      <c r="F225" s="96"/>
      <c r="G225" s="96" t="s">
        <v>285</v>
      </c>
      <c r="H225" s="96" t="s">
        <v>940</v>
      </c>
      <c r="I225" s="99" t="n">
        <v>22647</v>
      </c>
      <c r="J225" s="99" t="n">
        <v>23064</v>
      </c>
      <c r="K225" s="99" t="n">
        <v>23375</v>
      </c>
      <c r="L225" s="99" t="n">
        <v>23902</v>
      </c>
      <c r="M225" s="99" t="n">
        <v>24404</v>
      </c>
      <c r="N225" s="99" t="n">
        <v>24612</v>
      </c>
      <c r="O225" s="99" t="n">
        <v>24876</v>
      </c>
      <c r="P225" s="99" t="n">
        <v>25358</v>
      </c>
      <c r="Q225" s="99" t="n">
        <v>25338</v>
      </c>
      <c r="R225" s="99" t="n">
        <v>25105</v>
      </c>
      <c r="S225" s="99" t="n">
        <v>25159</v>
      </c>
    </row>
    <row r="226" customFormat="false" ht="12.75" hidden="false" customHeight="true" outlineLevel="0" collapsed="false">
      <c r="A226" s="96" t="n">
        <v>226</v>
      </c>
      <c r="B226" s="96" t="s">
        <v>941</v>
      </c>
      <c r="C226" s="96" t="s">
        <v>942</v>
      </c>
      <c r="D226" s="96" t="s">
        <v>913</v>
      </c>
      <c r="E226" s="96"/>
      <c r="F226" s="96"/>
      <c r="G226" s="96" t="s">
        <v>285</v>
      </c>
      <c r="H226" s="96" t="s">
        <v>943</v>
      </c>
      <c r="I226" s="99" t="n">
        <v>22484</v>
      </c>
      <c r="J226" s="99" t="n">
        <v>22472</v>
      </c>
      <c r="K226" s="99" t="n">
        <v>22766</v>
      </c>
      <c r="L226" s="99" t="n">
        <v>22978</v>
      </c>
      <c r="M226" s="99" t="n">
        <v>23337</v>
      </c>
      <c r="N226" s="99" t="n">
        <v>23851</v>
      </c>
      <c r="O226" s="99" t="n">
        <v>24177</v>
      </c>
      <c r="P226" s="99" t="n">
        <v>24558</v>
      </c>
      <c r="Q226" s="99" t="n">
        <v>24644</v>
      </c>
      <c r="R226" s="99" t="n">
        <v>24810</v>
      </c>
      <c r="S226" s="99" t="n">
        <v>25091</v>
      </c>
    </row>
    <row r="227" customFormat="false" ht="12.75" hidden="false" customHeight="true" outlineLevel="0" collapsed="false">
      <c r="A227" s="96" t="n">
        <v>227</v>
      </c>
      <c r="B227" s="96" t="s">
        <v>944</v>
      </c>
      <c r="C227" s="96" t="s">
        <v>945</v>
      </c>
      <c r="D227" s="96" t="s">
        <v>913</v>
      </c>
      <c r="E227" s="96"/>
      <c r="F227" s="96"/>
      <c r="G227" s="96" t="s">
        <v>285</v>
      </c>
      <c r="H227" s="96" t="s">
        <v>946</v>
      </c>
      <c r="I227" s="99" t="n">
        <v>22764</v>
      </c>
      <c r="J227" s="99" t="n">
        <v>22888</v>
      </c>
      <c r="K227" s="99" t="n">
        <v>22944</v>
      </c>
      <c r="L227" s="99" t="n">
        <v>23226</v>
      </c>
      <c r="M227" s="99" t="n">
        <v>23370</v>
      </c>
      <c r="N227" s="99" t="n">
        <v>23413</v>
      </c>
      <c r="O227" s="99" t="n">
        <v>23868</v>
      </c>
      <c r="P227" s="99" t="n">
        <v>24356</v>
      </c>
      <c r="Q227" s="99" t="n">
        <v>24478</v>
      </c>
      <c r="R227" s="99" t="n">
        <v>23860</v>
      </c>
      <c r="S227" s="99" t="n">
        <v>24167</v>
      </c>
    </row>
    <row r="228" customFormat="false" ht="12.75" hidden="false" customHeight="true" outlineLevel="0" collapsed="false">
      <c r="A228" s="96" t="n">
        <v>228</v>
      </c>
      <c r="B228" s="96" t="s">
        <v>947</v>
      </c>
      <c r="C228" s="96" t="s">
        <v>948</v>
      </c>
      <c r="D228" s="96" t="s">
        <v>913</v>
      </c>
      <c r="E228" s="96"/>
      <c r="F228" s="96"/>
      <c r="G228" s="96" t="s">
        <v>285</v>
      </c>
      <c r="H228" s="96" t="s">
        <v>949</v>
      </c>
      <c r="I228" s="99" t="n">
        <v>22328</v>
      </c>
      <c r="J228" s="99" t="n">
        <v>22302</v>
      </c>
      <c r="K228" s="99" t="n">
        <v>22522</v>
      </c>
      <c r="L228" s="99" t="n">
        <v>23071</v>
      </c>
      <c r="M228" s="99" t="n">
        <v>23406</v>
      </c>
      <c r="N228" s="99" t="n">
        <v>23520</v>
      </c>
      <c r="O228" s="99" t="n">
        <v>23688</v>
      </c>
      <c r="P228" s="99" t="n">
        <v>24203</v>
      </c>
      <c r="Q228" s="99" t="n">
        <v>24284</v>
      </c>
      <c r="R228" s="99" t="n">
        <v>23977</v>
      </c>
      <c r="S228" s="99" t="n">
        <v>24039</v>
      </c>
    </row>
    <row r="229" customFormat="false" ht="12.75" hidden="false" customHeight="true" outlineLevel="0" collapsed="false">
      <c r="A229" s="96" t="n">
        <v>229</v>
      </c>
      <c r="B229" s="96" t="s">
        <v>950</v>
      </c>
      <c r="C229" s="96" t="s">
        <v>951</v>
      </c>
      <c r="D229" s="96" t="s">
        <v>913</v>
      </c>
      <c r="E229" s="96"/>
      <c r="F229" s="96"/>
      <c r="G229" s="96" t="s">
        <v>285</v>
      </c>
      <c r="H229" s="96" t="s">
        <v>952</v>
      </c>
      <c r="I229" s="99" t="n">
        <v>21759</v>
      </c>
      <c r="J229" s="99" t="n">
        <v>21947</v>
      </c>
      <c r="K229" s="99" t="n">
        <v>22224</v>
      </c>
      <c r="L229" s="99" t="n">
        <v>22404</v>
      </c>
      <c r="M229" s="99" t="n">
        <v>22586</v>
      </c>
      <c r="N229" s="99" t="n">
        <v>22925</v>
      </c>
      <c r="O229" s="99" t="n">
        <v>23081</v>
      </c>
      <c r="P229" s="99" t="n">
        <v>23594</v>
      </c>
      <c r="Q229" s="99" t="n">
        <v>23405</v>
      </c>
      <c r="R229" s="99" t="n">
        <v>23110</v>
      </c>
      <c r="S229" s="99" t="n">
        <v>23354</v>
      </c>
    </row>
    <row r="230" customFormat="false" ht="12.75" hidden="false" customHeight="true" outlineLevel="0" collapsed="false">
      <c r="A230" s="96" t="n">
        <v>230</v>
      </c>
      <c r="B230" s="96" t="s">
        <v>953</v>
      </c>
      <c r="C230" s="96" t="s">
        <v>954</v>
      </c>
      <c r="D230" s="96" t="s">
        <v>913</v>
      </c>
      <c r="E230" s="96"/>
      <c r="F230" s="96"/>
      <c r="G230" s="96" t="s">
        <v>285</v>
      </c>
      <c r="H230" s="96" t="s">
        <v>955</v>
      </c>
      <c r="I230" s="99" t="n">
        <v>21822</v>
      </c>
      <c r="J230" s="99" t="n">
        <v>21867</v>
      </c>
      <c r="K230" s="99" t="n">
        <v>22318</v>
      </c>
      <c r="L230" s="99" t="n">
        <v>22609</v>
      </c>
      <c r="M230" s="99" t="n">
        <v>22788</v>
      </c>
      <c r="N230" s="99" t="n">
        <v>23118</v>
      </c>
      <c r="O230" s="99" t="n">
        <v>23445</v>
      </c>
      <c r="P230" s="99" t="n">
        <v>23984</v>
      </c>
      <c r="Q230" s="99" t="n">
        <v>24035</v>
      </c>
      <c r="R230" s="99" t="n">
        <v>23862</v>
      </c>
      <c r="S230" s="99" t="n">
        <v>24401</v>
      </c>
    </row>
    <row r="231" customFormat="false" ht="12.75" hidden="false" customHeight="true" outlineLevel="0" collapsed="false">
      <c r="A231" s="96" t="n">
        <v>231</v>
      </c>
      <c r="B231" s="96" t="s">
        <v>956</v>
      </c>
      <c r="C231" s="96" t="s">
        <v>957</v>
      </c>
      <c r="D231" s="96" t="s">
        <v>913</v>
      </c>
      <c r="E231" s="96"/>
      <c r="F231" s="96"/>
      <c r="G231" s="96" t="s">
        <v>285</v>
      </c>
      <c r="H231" s="96" t="s">
        <v>958</v>
      </c>
      <c r="I231" s="99" t="n">
        <v>22383</v>
      </c>
      <c r="J231" s="99" t="n">
        <v>22559</v>
      </c>
      <c r="K231" s="99" t="n">
        <v>22497</v>
      </c>
      <c r="L231" s="99" t="n">
        <v>23020</v>
      </c>
      <c r="M231" s="99" t="n">
        <v>23438</v>
      </c>
      <c r="N231" s="99" t="n">
        <v>23741</v>
      </c>
      <c r="O231" s="99" t="n">
        <v>23926</v>
      </c>
      <c r="P231" s="99" t="n">
        <v>24444</v>
      </c>
      <c r="Q231" s="99" t="n">
        <v>24296</v>
      </c>
      <c r="R231" s="99" t="n">
        <v>24375</v>
      </c>
      <c r="S231" s="99" t="n">
        <v>24017</v>
      </c>
    </row>
    <row r="232" customFormat="false" ht="12.75" hidden="false" customHeight="true" outlineLevel="0" collapsed="false">
      <c r="A232" s="96" t="n">
        <v>232</v>
      </c>
      <c r="B232" s="96" t="s">
        <v>959</v>
      </c>
      <c r="C232" s="96" t="s">
        <v>960</v>
      </c>
      <c r="D232" s="96" t="s">
        <v>913</v>
      </c>
      <c r="E232" s="96"/>
      <c r="F232" s="96"/>
      <c r="G232" s="96" t="s">
        <v>285</v>
      </c>
      <c r="H232" s="96" t="s">
        <v>961</v>
      </c>
      <c r="I232" s="99" t="n">
        <v>22045</v>
      </c>
      <c r="J232" s="99" t="n">
        <v>22271</v>
      </c>
      <c r="K232" s="99" t="n">
        <v>22710</v>
      </c>
      <c r="L232" s="99" t="n">
        <v>23057</v>
      </c>
      <c r="M232" s="99" t="n">
        <v>23151</v>
      </c>
      <c r="N232" s="99" t="n">
        <v>22977</v>
      </c>
      <c r="O232" s="99" t="n">
        <v>23429</v>
      </c>
      <c r="P232" s="99" t="n">
        <v>23789</v>
      </c>
      <c r="Q232" s="99" t="n">
        <v>23652</v>
      </c>
      <c r="R232" s="99" t="n">
        <v>23503</v>
      </c>
      <c r="S232" s="99" t="n">
        <v>23586</v>
      </c>
    </row>
    <row r="233" customFormat="false" ht="12.75" hidden="false" customHeight="true" outlineLevel="0" collapsed="false">
      <c r="A233" s="96" t="n">
        <v>233</v>
      </c>
      <c r="B233" s="96" t="s">
        <v>962</v>
      </c>
      <c r="C233" s="96" t="s">
        <v>963</v>
      </c>
      <c r="D233" s="96" t="s">
        <v>913</v>
      </c>
      <c r="E233" s="96"/>
      <c r="F233" s="96"/>
      <c r="G233" s="96" t="s">
        <v>285</v>
      </c>
      <c r="H233" s="96" t="s">
        <v>964</v>
      </c>
      <c r="I233" s="99" t="n">
        <v>20929</v>
      </c>
      <c r="J233" s="99" t="n">
        <v>21235</v>
      </c>
      <c r="K233" s="99" t="n">
        <v>21314</v>
      </c>
      <c r="L233" s="99" t="n">
        <v>21680</v>
      </c>
      <c r="M233" s="99" t="n">
        <v>22108</v>
      </c>
      <c r="N233" s="99" t="n">
        <v>22418</v>
      </c>
      <c r="O233" s="99" t="n">
        <v>22465</v>
      </c>
      <c r="P233" s="99" t="n">
        <v>22801</v>
      </c>
      <c r="Q233" s="99" t="n">
        <v>22744</v>
      </c>
      <c r="R233" s="99" t="n">
        <v>22528</v>
      </c>
      <c r="S233" s="99" t="n">
        <v>22576</v>
      </c>
    </row>
    <row r="234" s="83" customFormat="true" ht="12.75" hidden="false" customHeight="true" outlineLevel="0" collapsed="false">
      <c r="A234" s="96" t="n">
        <v>234</v>
      </c>
      <c r="B234" s="96" t="s">
        <v>965</v>
      </c>
      <c r="C234" s="96" t="s">
        <v>966</v>
      </c>
      <c r="D234" s="96" t="s">
        <v>913</v>
      </c>
      <c r="E234" s="96"/>
      <c r="F234" s="96"/>
      <c r="G234" s="96" t="s">
        <v>285</v>
      </c>
      <c r="H234" s="96" t="s">
        <v>967</v>
      </c>
      <c r="I234" s="99" t="n">
        <v>23421</v>
      </c>
      <c r="J234" s="99" t="n">
        <v>23373</v>
      </c>
      <c r="K234" s="99" t="n">
        <v>23695</v>
      </c>
      <c r="L234" s="99" t="n">
        <v>24206</v>
      </c>
      <c r="M234" s="99" t="n">
        <v>24607</v>
      </c>
      <c r="N234" s="99" t="n">
        <v>24974</v>
      </c>
      <c r="O234" s="99" t="n">
        <v>25402</v>
      </c>
      <c r="P234" s="99" t="n">
        <v>26063</v>
      </c>
      <c r="Q234" s="99" t="n">
        <v>25637</v>
      </c>
      <c r="R234" s="99" t="n">
        <v>24972</v>
      </c>
      <c r="S234" s="99" t="n">
        <v>25074</v>
      </c>
    </row>
    <row r="235" customFormat="false" ht="24.75" hidden="false" customHeight="true" outlineLevel="0" collapsed="false">
      <c r="A235" s="96" t="n">
        <v>235</v>
      </c>
      <c r="B235" s="97" t="s">
        <v>968</v>
      </c>
      <c r="C235" s="97" t="s">
        <v>969</v>
      </c>
      <c r="D235" s="97" t="s">
        <v>970</v>
      </c>
      <c r="E235" s="96" t="s">
        <v>278</v>
      </c>
      <c r="F235" s="96"/>
      <c r="G235" s="96"/>
      <c r="H235" s="97" t="s">
        <v>971</v>
      </c>
      <c r="I235" s="98" t="n">
        <v>29162</v>
      </c>
      <c r="J235" s="98" t="n">
        <v>29365</v>
      </c>
      <c r="K235" s="98" t="n">
        <v>29744</v>
      </c>
      <c r="L235" s="98" t="n">
        <v>29908</v>
      </c>
      <c r="M235" s="98" t="n">
        <v>30401</v>
      </c>
      <c r="N235" s="98" t="n">
        <v>30716</v>
      </c>
      <c r="O235" s="98" t="n">
        <v>30975</v>
      </c>
      <c r="P235" s="98" t="n">
        <v>31467</v>
      </c>
      <c r="Q235" s="98" t="n">
        <v>31431</v>
      </c>
      <c r="R235" s="98" t="n">
        <v>31197</v>
      </c>
      <c r="S235" s="98" t="n">
        <v>31747</v>
      </c>
    </row>
    <row r="236" customFormat="false" ht="12.75" hidden="false" customHeight="true" outlineLevel="0" collapsed="false">
      <c r="A236" s="96" t="n">
        <v>236</v>
      </c>
      <c r="B236" s="96" t="s">
        <v>972</v>
      </c>
      <c r="C236" s="96" t="s">
        <v>973</v>
      </c>
      <c r="D236" s="96" t="s">
        <v>970</v>
      </c>
      <c r="E236" s="96"/>
      <c r="F236" s="96" t="s">
        <v>281</v>
      </c>
      <c r="G236" s="96"/>
      <c r="H236" s="96" t="s">
        <v>974</v>
      </c>
      <c r="I236" s="99" t="n">
        <v>31909</v>
      </c>
      <c r="J236" s="99" t="n">
        <v>32176</v>
      </c>
      <c r="K236" s="99" t="n">
        <v>32896</v>
      </c>
      <c r="L236" s="99" t="n">
        <v>33328</v>
      </c>
      <c r="M236" s="99" t="n">
        <v>33865</v>
      </c>
      <c r="N236" s="99" t="n">
        <v>34495</v>
      </c>
      <c r="O236" s="99" t="n">
        <v>34335</v>
      </c>
      <c r="P236" s="99" t="n">
        <v>34721</v>
      </c>
      <c r="Q236" s="99" t="n">
        <v>34548</v>
      </c>
      <c r="R236" s="99" t="n">
        <v>34246</v>
      </c>
      <c r="S236" s="99" t="n">
        <v>35449</v>
      </c>
    </row>
    <row r="237" customFormat="false" ht="12.75" hidden="false" customHeight="true" outlineLevel="0" collapsed="false">
      <c r="A237" s="96" t="n">
        <v>237</v>
      </c>
      <c r="B237" s="96" t="s">
        <v>975</v>
      </c>
      <c r="C237" s="96" t="s">
        <v>976</v>
      </c>
      <c r="D237" s="96" t="s">
        <v>970</v>
      </c>
      <c r="E237" s="96"/>
      <c r="F237" s="96"/>
      <c r="G237" s="96" t="s">
        <v>285</v>
      </c>
      <c r="H237" s="96" t="s">
        <v>977</v>
      </c>
      <c r="I237" s="99" t="n">
        <v>32216</v>
      </c>
      <c r="J237" s="99" t="n">
        <v>32421</v>
      </c>
      <c r="K237" s="99" t="n">
        <v>32941</v>
      </c>
      <c r="L237" s="99" t="n">
        <v>33443</v>
      </c>
      <c r="M237" s="99" t="n">
        <v>34252</v>
      </c>
      <c r="N237" s="99" t="n">
        <v>34805</v>
      </c>
      <c r="O237" s="99" t="n">
        <v>33522</v>
      </c>
      <c r="P237" s="99" t="n">
        <v>34127</v>
      </c>
      <c r="Q237" s="99" t="n">
        <v>34291</v>
      </c>
      <c r="R237" s="99" t="n">
        <v>34197</v>
      </c>
      <c r="S237" s="99" t="n">
        <v>35041</v>
      </c>
    </row>
    <row r="238" customFormat="false" ht="12.75" hidden="false" customHeight="true" outlineLevel="0" collapsed="false">
      <c r="A238" s="96" t="n">
        <v>238</v>
      </c>
      <c r="B238" s="96" t="s">
        <v>978</v>
      </c>
      <c r="C238" s="96" t="s">
        <v>979</v>
      </c>
      <c r="D238" s="96" t="s">
        <v>970</v>
      </c>
      <c r="E238" s="96"/>
      <c r="F238" s="96"/>
      <c r="G238" s="96" t="s">
        <v>285</v>
      </c>
      <c r="H238" s="96" t="s">
        <v>980</v>
      </c>
      <c r="I238" s="99" t="n">
        <v>35987</v>
      </c>
      <c r="J238" s="99" t="n">
        <v>37239</v>
      </c>
      <c r="K238" s="99" t="n">
        <v>37187</v>
      </c>
      <c r="L238" s="99" t="n">
        <v>38723</v>
      </c>
      <c r="M238" s="99" t="n">
        <v>38744</v>
      </c>
      <c r="N238" s="99" t="n">
        <v>38996</v>
      </c>
      <c r="O238" s="99" t="n">
        <v>38665</v>
      </c>
      <c r="P238" s="99" t="n">
        <v>38920</v>
      </c>
      <c r="Q238" s="99" t="n">
        <v>39041</v>
      </c>
      <c r="R238" s="99" t="n">
        <v>38790</v>
      </c>
      <c r="S238" s="99" t="n">
        <v>40798</v>
      </c>
    </row>
    <row r="239" customFormat="false" ht="12.75" hidden="false" customHeight="true" outlineLevel="0" collapsed="false">
      <c r="A239" s="96" t="n">
        <v>239</v>
      </c>
      <c r="B239" s="96" t="s">
        <v>981</v>
      </c>
      <c r="C239" s="96" t="s">
        <v>982</v>
      </c>
      <c r="D239" s="96" t="s">
        <v>970</v>
      </c>
      <c r="E239" s="96"/>
      <c r="F239" s="96"/>
      <c r="G239" s="96" t="s">
        <v>285</v>
      </c>
      <c r="H239" s="96" t="s">
        <v>983</v>
      </c>
      <c r="I239" s="99" t="n">
        <v>45355</v>
      </c>
      <c r="J239" s="99" t="n">
        <v>45807</v>
      </c>
      <c r="K239" s="99" t="n">
        <v>48288</v>
      </c>
      <c r="L239" s="99" t="n">
        <v>48335</v>
      </c>
      <c r="M239" s="99" t="n">
        <v>47668</v>
      </c>
      <c r="N239" s="99" t="n">
        <v>48176</v>
      </c>
      <c r="O239" s="99" t="n">
        <v>48487</v>
      </c>
      <c r="P239" s="99" t="n">
        <v>48162</v>
      </c>
      <c r="Q239" s="99" t="n">
        <v>47038</v>
      </c>
      <c r="R239" s="99" t="n">
        <v>47114</v>
      </c>
      <c r="S239" s="99" t="n">
        <v>52431</v>
      </c>
    </row>
    <row r="240" customFormat="false" ht="12.75" hidden="false" customHeight="true" outlineLevel="0" collapsed="false">
      <c r="A240" s="96" t="n">
        <v>240</v>
      </c>
      <c r="B240" s="96" t="s">
        <v>984</v>
      </c>
      <c r="C240" s="96" t="s">
        <v>985</v>
      </c>
      <c r="D240" s="96" t="s">
        <v>970</v>
      </c>
      <c r="E240" s="96"/>
      <c r="F240" s="96"/>
      <c r="G240" s="96" t="s">
        <v>285</v>
      </c>
      <c r="H240" s="96" t="s">
        <v>986</v>
      </c>
      <c r="I240" s="99" t="n">
        <v>27392</v>
      </c>
      <c r="J240" s="99" t="n">
        <v>26808</v>
      </c>
      <c r="K240" s="99" t="n">
        <v>27242</v>
      </c>
      <c r="L240" s="99" t="n">
        <v>28002</v>
      </c>
      <c r="M240" s="99" t="n">
        <v>28353</v>
      </c>
      <c r="N240" s="99" t="n">
        <v>28633</v>
      </c>
      <c r="O240" s="99" t="n">
        <v>28933</v>
      </c>
      <c r="P240" s="99" t="n">
        <v>29119</v>
      </c>
      <c r="Q240" s="99" t="n">
        <v>28705</v>
      </c>
      <c r="R240" s="99" t="n">
        <v>28300</v>
      </c>
      <c r="S240" s="99" t="n">
        <v>28223</v>
      </c>
    </row>
    <row r="241" customFormat="false" ht="12.75" hidden="false" customHeight="true" outlineLevel="0" collapsed="false">
      <c r="A241" s="96" t="n">
        <v>241</v>
      </c>
      <c r="B241" s="96" t="s">
        <v>987</v>
      </c>
      <c r="C241" s="96" t="s">
        <v>988</v>
      </c>
      <c r="D241" s="96" t="s">
        <v>970</v>
      </c>
      <c r="E241" s="96"/>
      <c r="F241" s="96"/>
      <c r="G241" s="96" t="s">
        <v>285</v>
      </c>
      <c r="H241" s="96" t="s">
        <v>989</v>
      </c>
      <c r="I241" s="99" t="n">
        <v>30741</v>
      </c>
      <c r="J241" s="99" t="n">
        <v>30825</v>
      </c>
      <c r="K241" s="99" t="n">
        <v>31337</v>
      </c>
      <c r="L241" s="99" t="n">
        <v>31218</v>
      </c>
      <c r="M241" s="99" t="n">
        <v>31710</v>
      </c>
      <c r="N241" s="99" t="n">
        <v>32309</v>
      </c>
      <c r="O241" s="99" t="n">
        <v>31658</v>
      </c>
      <c r="P241" s="99" t="n">
        <v>32119</v>
      </c>
      <c r="Q241" s="99" t="n">
        <v>31982</v>
      </c>
      <c r="R241" s="99" t="n">
        <v>31464</v>
      </c>
      <c r="S241" s="99" t="n">
        <v>31650</v>
      </c>
    </row>
    <row r="242" customFormat="false" ht="12.75" hidden="false" customHeight="true" outlineLevel="0" collapsed="false">
      <c r="A242" s="96" t="n">
        <v>242</v>
      </c>
      <c r="B242" s="96" t="s">
        <v>990</v>
      </c>
      <c r="C242" s="96" t="s">
        <v>991</v>
      </c>
      <c r="D242" s="96" t="s">
        <v>970</v>
      </c>
      <c r="E242" s="96"/>
      <c r="F242" s="96"/>
      <c r="G242" s="96" t="s">
        <v>285</v>
      </c>
      <c r="H242" s="96" t="s">
        <v>992</v>
      </c>
      <c r="I242" s="99" t="n">
        <v>28370</v>
      </c>
      <c r="J242" s="99" t="n">
        <v>28595</v>
      </c>
      <c r="K242" s="99" t="n">
        <v>29092</v>
      </c>
      <c r="L242" s="99" t="n">
        <v>29294</v>
      </c>
      <c r="M242" s="99" t="n">
        <v>29749</v>
      </c>
      <c r="N242" s="99" t="n">
        <v>30360</v>
      </c>
      <c r="O242" s="99" t="n">
        <v>29928</v>
      </c>
      <c r="P242" s="99" t="n">
        <v>30192</v>
      </c>
      <c r="Q242" s="99" t="n">
        <v>30249</v>
      </c>
      <c r="R242" s="99" t="n">
        <v>29926</v>
      </c>
      <c r="S242" s="99" t="n">
        <v>30216</v>
      </c>
    </row>
    <row r="243" customFormat="false" ht="12.75" hidden="false" customHeight="true" outlineLevel="0" collapsed="false">
      <c r="A243" s="96" t="n">
        <v>243</v>
      </c>
      <c r="B243" s="96" t="s">
        <v>993</v>
      </c>
      <c r="C243" s="96" t="s">
        <v>994</v>
      </c>
      <c r="D243" s="96" t="s">
        <v>970</v>
      </c>
      <c r="E243" s="96"/>
      <c r="F243" s="96"/>
      <c r="G243" s="96" t="s">
        <v>285</v>
      </c>
      <c r="H243" s="96" t="s">
        <v>995</v>
      </c>
      <c r="I243" s="99" t="n">
        <v>25893</v>
      </c>
      <c r="J243" s="99" t="n">
        <v>26523</v>
      </c>
      <c r="K243" s="99" t="n">
        <v>25734</v>
      </c>
      <c r="L243" s="99" t="n">
        <v>26356</v>
      </c>
      <c r="M243" s="99" t="n">
        <v>26870</v>
      </c>
      <c r="N243" s="99" t="n">
        <v>27342</v>
      </c>
      <c r="O243" s="99" t="n">
        <v>28769</v>
      </c>
      <c r="P243" s="99" t="n">
        <v>29230</v>
      </c>
      <c r="Q243" s="99" t="n">
        <v>28161</v>
      </c>
      <c r="R243" s="99" t="n">
        <v>27837</v>
      </c>
      <c r="S243" s="99" t="n">
        <v>27676</v>
      </c>
    </row>
    <row r="244" customFormat="false" ht="12.75" hidden="false" customHeight="true" outlineLevel="0" collapsed="false">
      <c r="A244" s="96" t="n">
        <v>244</v>
      </c>
      <c r="B244" s="96" t="s">
        <v>996</v>
      </c>
      <c r="C244" s="96" t="s">
        <v>997</v>
      </c>
      <c r="D244" s="96" t="s">
        <v>970</v>
      </c>
      <c r="E244" s="96"/>
      <c r="F244" s="96"/>
      <c r="G244" s="96" t="s">
        <v>285</v>
      </c>
      <c r="H244" s="96" t="s">
        <v>998</v>
      </c>
      <c r="I244" s="99" t="n">
        <v>26867</v>
      </c>
      <c r="J244" s="99" t="n">
        <v>27218</v>
      </c>
      <c r="K244" s="99" t="n">
        <v>27431</v>
      </c>
      <c r="L244" s="99" t="n">
        <v>27447</v>
      </c>
      <c r="M244" s="99" t="n">
        <v>27727</v>
      </c>
      <c r="N244" s="99" t="n">
        <v>28144</v>
      </c>
      <c r="O244" s="99" t="n">
        <v>29152</v>
      </c>
      <c r="P244" s="99" t="n">
        <v>29604</v>
      </c>
      <c r="Q244" s="99" t="n">
        <v>29805</v>
      </c>
      <c r="R244" s="99" t="n">
        <v>29759</v>
      </c>
      <c r="S244" s="99" t="n">
        <v>29809</v>
      </c>
    </row>
    <row r="245" customFormat="false" ht="12.75" hidden="false" customHeight="true" outlineLevel="0" collapsed="false">
      <c r="A245" s="96" t="n">
        <v>245</v>
      </c>
      <c r="B245" s="96" t="s">
        <v>999</v>
      </c>
      <c r="C245" s="96" t="s">
        <v>1000</v>
      </c>
      <c r="D245" s="96" t="s">
        <v>970</v>
      </c>
      <c r="E245" s="96"/>
      <c r="F245" s="96"/>
      <c r="G245" s="96" t="s">
        <v>285</v>
      </c>
      <c r="H245" s="96" t="s">
        <v>1001</v>
      </c>
      <c r="I245" s="99" t="n">
        <v>28575</v>
      </c>
      <c r="J245" s="99" t="n">
        <v>28663</v>
      </c>
      <c r="K245" s="99" t="n">
        <v>29273</v>
      </c>
      <c r="L245" s="99" t="n">
        <v>29908</v>
      </c>
      <c r="M245" s="99" t="n">
        <v>31576</v>
      </c>
      <c r="N245" s="99" t="n">
        <v>32431</v>
      </c>
      <c r="O245" s="99" t="n">
        <v>32512</v>
      </c>
      <c r="P245" s="99" t="n">
        <v>33319</v>
      </c>
      <c r="Q245" s="99" t="n">
        <v>33813</v>
      </c>
      <c r="R245" s="99" t="n">
        <v>33468</v>
      </c>
      <c r="S245" s="99" t="n">
        <v>33886</v>
      </c>
    </row>
    <row r="246" customFormat="false" ht="12.75" hidden="false" customHeight="true" outlineLevel="0" collapsed="false">
      <c r="A246" s="96" t="n">
        <v>246</v>
      </c>
      <c r="B246" s="96" t="s">
        <v>1002</v>
      </c>
      <c r="C246" s="96" t="s">
        <v>1003</v>
      </c>
      <c r="D246" s="96" t="s">
        <v>970</v>
      </c>
      <c r="E246" s="96"/>
      <c r="F246" s="96"/>
      <c r="G246" s="96" t="s">
        <v>285</v>
      </c>
      <c r="H246" s="96" t="s">
        <v>1004</v>
      </c>
      <c r="I246" s="99" t="n">
        <v>28456</v>
      </c>
      <c r="J246" s="99" t="n">
        <v>28674</v>
      </c>
      <c r="K246" s="99" t="n">
        <v>29479</v>
      </c>
      <c r="L246" s="99" t="n">
        <v>28948</v>
      </c>
      <c r="M246" s="99" t="n">
        <v>29599</v>
      </c>
      <c r="N246" s="99" t="n">
        <v>30534</v>
      </c>
      <c r="O246" s="99" t="n">
        <v>31165</v>
      </c>
      <c r="P246" s="99" t="n">
        <v>30846</v>
      </c>
      <c r="Q246" s="99" t="n">
        <v>30481</v>
      </c>
      <c r="R246" s="99" t="n">
        <v>29556</v>
      </c>
      <c r="S246" s="99" t="n">
        <v>29550</v>
      </c>
    </row>
    <row r="247" customFormat="false" ht="12.75" hidden="false" customHeight="true" outlineLevel="0" collapsed="false">
      <c r="A247" s="96" t="n">
        <v>247</v>
      </c>
      <c r="B247" s="96" t="s">
        <v>1005</v>
      </c>
      <c r="C247" s="96" t="s">
        <v>1006</v>
      </c>
      <c r="D247" s="96" t="s">
        <v>970</v>
      </c>
      <c r="E247" s="96"/>
      <c r="F247" s="96"/>
      <c r="G247" s="96" t="s">
        <v>285</v>
      </c>
      <c r="H247" s="96" t="s">
        <v>1007</v>
      </c>
      <c r="I247" s="99" t="n">
        <v>26845</v>
      </c>
      <c r="J247" s="99" t="n">
        <v>26755</v>
      </c>
      <c r="K247" s="99" t="n">
        <v>26796</v>
      </c>
      <c r="L247" s="99" t="n">
        <v>26932</v>
      </c>
      <c r="M247" s="99" t="n">
        <v>27397</v>
      </c>
      <c r="N247" s="99" t="n">
        <v>27906</v>
      </c>
      <c r="O247" s="99" t="n">
        <v>28302</v>
      </c>
      <c r="P247" s="99" t="n">
        <v>28466</v>
      </c>
      <c r="Q247" s="99" t="n">
        <v>28101</v>
      </c>
      <c r="R247" s="99" t="n">
        <v>27574</v>
      </c>
      <c r="S247" s="99" t="n">
        <v>27677</v>
      </c>
    </row>
    <row r="248" customFormat="false" ht="12.75" hidden="false" customHeight="true" outlineLevel="0" collapsed="false">
      <c r="A248" s="96" t="n">
        <v>248</v>
      </c>
      <c r="B248" s="96" t="s">
        <v>1008</v>
      </c>
      <c r="C248" s="96" t="s">
        <v>1009</v>
      </c>
      <c r="D248" s="96" t="s">
        <v>970</v>
      </c>
      <c r="E248" s="96"/>
      <c r="F248" s="96" t="s">
        <v>281</v>
      </c>
      <c r="G248" s="96"/>
      <c r="H248" s="96" t="s">
        <v>1010</v>
      </c>
      <c r="I248" s="99" t="n">
        <v>29905</v>
      </c>
      <c r="J248" s="99" t="n">
        <v>29981</v>
      </c>
      <c r="K248" s="99" t="n">
        <v>30332</v>
      </c>
      <c r="L248" s="99" t="n">
        <v>30412</v>
      </c>
      <c r="M248" s="99" t="n">
        <v>30918</v>
      </c>
      <c r="N248" s="99" t="n">
        <v>31268</v>
      </c>
      <c r="O248" s="99" t="n">
        <v>31712</v>
      </c>
      <c r="P248" s="99" t="n">
        <v>32417</v>
      </c>
      <c r="Q248" s="99" t="n">
        <v>32345</v>
      </c>
      <c r="R248" s="99" t="n">
        <v>32168</v>
      </c>
      <c r="S248" s="99" t="n">
        <v>32591</v>
      </c>
    </row>
    <row r="249" customFormat="false" ht="12.75" hidden="false" customHeight="true" outlineLevel="0" collapsed="false">
      <c r="A249" s="96" t="n">
        <v>249</v>
      </c>
      <c r="B249" s="96" t="s">
        <v>1011</v>
      </c>
      <c r="C249" s="96" t="s">
        <v>1012</v>
      </c>
      <c r="D249" s="96" t="s">
        <v>970</v>
      </c>
      <c r="E249" s="96"/>
      <c r="F249" s="96"/>
      <c r="G249" s="96" t="s">
        <v>285</v>
      </c>
      <c r="H249" s="96" t="s">
        <v>1013</v>
      </c>
      <c r="I249" s="99" t="n">
        <v>31340</v>
      </c>
      <c r="J249" s="99" t="n">
        <v>31396</v>
      </c>
      <c r="K249" s="99" t="n">
        <v>31795</v>
      </c>
      <c r="L249" s="99" t="n">
        <v>31763</v>
      </c>
      <c r="M249" s="99" t="n">
        <v>32202</v>
      </c>
      <c r="N249" s="99" t="n">
        <v>32549</v>
      </c>
      <c r="O249" s="99" t="n">
        <v>32818</v>
      </c>
      <c r="P249" s="99" t="n">
        <v>33787</v>
      </c>
      <c r="Q249" s="99" t="n">
        <v>33563</v>
      </c>
      <c r="R249" s="99" t="n">
        <v>33517</v>
      </c>
      <c r="S249" s="99" t="n">
        <v>34210</v>
      </c>
    </row>
    <row r="250" customFormat="false" ht="12.75" hidden="false" customHeight="true" outlineLevel="0" collapsed="false">
      <c r="A250" s="96" t="n">
        <v>250</v>
      </c>
      <c r="B250" s="96" t="s">
        <v>1014</v>
      </c>
      <c r="C250" s="96" t="s">
        <v>1015</v>
      </c>
      <c r="D250" s="96" t="s">
        <v>970</v>
      </c>
      <c r="E250" s="96"/>
      <c r="F250" s="96"/>
      <c r="G250" s="96" t="s">
        <v>285</v>
      </c>
      <c r="H250" s="96" t="s">
        <v>1016</v>
      </c>
      <c r="I250" s="99" t="n">
        <v>26072</v>
      </c>
      <c r="J250" s="99" t="n">
        <v>26295</v>
      </c>
      <c r="K250" s="99" t="n">
        <v>26405</v>
      </c>
      <c r="L250" s="99" t="n">
        <v>26466</v>
      </c>
      <c r="M250" s="99" t="n">
        <v>27264</v>
      </c>
      <c r="N250" s="99" t="n">
        <v>27511</v>
      </c>
      <c r="O250" s="99" t="n">
        <v>27656</v>
      </c>
      <c r="P250" s="99" t="n">
        <v>28119</v>
      </c>
      <c r="Q250" s="99" t="n">
        <v>28327</v>
      </c>
      <c r="R250" s="99" t="n">
        <v>27990</v>
      </c>
      <c r="S250" s="99" t="n">
        <v>28032</v>
      </c>
    </row>
    <row r="251" customFormat="false" ht="12.75" hidden="false" customHeight="true" outlineLevel="0" collapsed="false">
      <c r="A251" s="96" t="n">
        <v>251</v>
      </c>
      <c r="B251" s="96" t="s">
        <v>1017</v>
      </c>
      <c r="C251" s="96" t="s">
        <v>1018</v>
      </c>
      <c r="D251" s="96" t="s">
        <v>970</v>
      </c>
      <c r="E251" s="96"/>
      <c r="F251" s="96"/>
      <c r="G251" s="96" t="s">
        <v>285</v>
      </c>
      <c r="H251" s="96" t="s">
        <v>1019</v>
      </c>
      <c r="I251" s="99" t="n">
        <v>27785</v>
      </c>
      <c r="J251" s="99" t="n">
        <v>27761</v>
      </c>
      <c r="K251" s="99" t="n">
        <v>28439</v>
      </c>
      <c r="L251" s="99" t="n">
        <v>28812</v>
      </c>
      <c r="M251" s="99" t="n">
        <v>29404</v>
      </c>
      <c r="N251" s="99" t="n">
        <v>30075</v>
      </c>
      <c r="O251" s="99" t="n">
        <v>31741</v>
      </c>
      <c r="P251" s="99" t="n">
        <v>32277</v>
      </c>
      <c r="Q251" s="99" t="n">
        <v>32619</v>
      </c>
      <c r="R251" s="99" t="n">
        <v>32101</v>
      </c>
      <c r="S251" s="99" t="n">
        <v>32160</v>
      </c>
    </row>
    <row r="252" customFormat="false" ht="12.75" hidden="false" customHeight="true" outlineLevel="0" collapsed="false">
      <c r="A252" s="96" t="n">
        <v>252</v>
      </c>
      <c r="B252" s="96" t="s">
        <v>1020</v>
      </c>
      <c r="C252" s="96" t="s">
        <v>1021</v>
      </c>
      <c r="D252" s="96" t="s">
        <v>970</v>
      </c>
      <c r="E252" s="96"/>
      <c r="F252" s="96"/>
      <c r="G252" s="96" t="s">
        <v>285</v>
      </c>
      <c r="H252" s="96" t="s">
        <v>1022</v>
      </c>
      <c r="I252" s="99" t="n">
        <v>28038</v>
      </c>
      <c r="J252" s="99" t="n">
        <v>28110</v>
      </c>
      <c r="K252" s="99" t="n">
        <v>28302</v>
      </c>
      <c r="L252" s="99" t="n">
        <v>28908</v>
      </c>
      <c r="M252" s="99" t="n">
        <v>29543</v>
      </c>
      <c r="N252" s="99" t="n">
        <v>30043</v>
      </c>
      <c r="O252" s="99" t="n">
        <v>30924</v>
      </c>
      <c r="P252" s="99" t="n">
        <v>31205</v>
      </c>
      <c r="Q252" s="99" t="n">
        <v>31160</v>
      </c>
      <c r="R252" s="99" t="n">
        <v>30804</v>
      </c>
      <c r="S252" s="99" t="n">
        <v>30773</v>
      </c>
    </row>
    <row r="253" customFormat="false" ht="12.75" hidden="false" customHeight="true" outlineLevel="0" collapsed="false">
      <c r="A253" s="96" t="n">
        <v>253</v>
      </c>
      <c r="B253" s="96" t="s">
        <v>1023</v>
      </c>
      <c r="C253" s="96" t="s">
        <v>1024</v>
      </c>
      <c r="D253" s="96" t="s">
        <v>970</v>
      </c>
      <c r="E253" s="96"/>
      <c r="F253" s="96"/>
      <c r="G253" s="96" t="s">
        <v>285</v>
      </c>
      <c r="H253" s="96" t="s">
        <v>1025</v>
      </c>
      <c r="I253" s="99" t="n">
        <v>30701</v>
      </c>
      <c r="J253" s="99" t="n">
        <v>30858</v>
      </c>
      <c r="K253" s="99" t="n">
        <v>30846</v>
      </c>
      <c r="L253" s="99" t="n">
        <v>30884</v>
      </c>
      <c r="M253" s="99" t="n">
        <v>32131</v>
      </c>
      <c r="N253" s="99" t="n">
        <v>31653</v>
      </c>
      <c r="O253" s="99" t="n">
        <v>32619</v>
      </c>
      <c r="P253" s="99" t="n">
        <v>32574</v>
      </c>
      <c r="Q253" s="99" t="n">
        <v>32532</v>
      </c>
      <c r="R253" s="99" t="n">
        <v>32333</v>
      </c>
      <c r="S253" s="99" t="n">
        <v>32486</v>
      </c>
    </row>
    <row r="254" customFormat="false" ht="12.75" hidden="false" customHeight="true" outlineLevel="0" collapsed="false">
      <c r="A254" s="96" t="n">
        <v>254</v>
      </c>
      <c r="B254" s="96" t="s">
        <v>1026</v>
      </c>
      <c r="C254" s="96" t="s">
        <v>1027</v>
      </c>
      <c r="D254" s="96" t="s">
        <v>970</v>
      </c>
      <c r="E254" s="96"/>
      <c r="F254" s="96"/>
      <c r="G254" s="96" t="s">
        <v>285</v>
      </c>
      <c r="H254" s="96" t="s">
        <v>1028</v>
      </c>
      <c r="I254" s="99" t="n">
        <v>27908</v>
      </c>
      <c r="J254" s="99" t="n">
        <v>27995</v>
      </c>
      <c r="K254" s="99" t="n">
        <v>28245</v>
      </c>
      <c r="L254" s="99" t="n">
        <v>28368</v>
      </c>
      <c r="M254" s="99" t="n">
        <v>28937</v>
      </c>
      <c r="N254" s="99" t="n">
        <v>29564</v>
      </c>
      <c r="O254" s="99" t="n">
        <v>29237</v>
      </c>
      <c r="P254" s="99" t="n">
        <v>29208</v>
      </c>
      <c r="Q254" s="99" t="n">
        <v>29600</v>
      </c>
      <c r="R254" s="99" t="n">
        <v>28946</v>
      </c>
      <c r="S254" s="99" t="n">
        <v>28976</v>
      </c>
    </row>
    <row r="255" customFormat="false" ht="12.75" hidden="false" customHeight="true" outlineLevel="0" collapsed="false">
      <c r="A255" s="96" t="n">
        <v>255</v>
      </c>
      <c r="B255" s="96" t="s">
        <v>1029</v>
      </c>
      <c r="C255" s="96" t="s">
        <v>1030</v>
      </c>
      <c r="D255" s="96" t="s">
        <v>970</v>
      </c>
      <c r="E255" s="96"/>
      <c r="F255" s="96"/>
      <c r="G255" s="96" t="s">
        <v>285</v>
      </c>
      <c r="H255" s="96" t="s">
        <v>1031</v>
      </c>
      <c r="I255" s="99" t="n">
        <v>27614</v>
      </c>
      <c r="J255" s="99" t="n">
        <v>27908</v>
      </c>
      <c r="K255" s="99" t="n">
        <v>28398</v>
      </c>
      <c r="L255" s="99" t="n">
        <v>28376</v>
      </c>
      <c r="M255" s="99" t="n">
        <v>28110</v>
      </c>
      <c r="N255" s="99" t="n">
        <v>28313</v>
      </c>
      <c r="O255" s="99" t="n">
        <v>29100</v>
      </c>
      <c r="P255" s="99" t="n">
        <v>29464</v>
      </c>
      <c r="Q255" s="99" t="n">
        <v>29587</v>
      </c>
      <c r="R255" s="99" t="n">
        <v>29365</v>
      </c>
      <c r="S255" s="99" t="n">
        <v>29348</v>
      </c>
    </row>
    <row r="256" customFormat="false" ht="12.75" hidden="false" customHeight="true" outlineLevel="0" collapsed="false">
      <c r="A256" s="96" t="n">
        <v>256</v>
      </c>
      <c r="B256" s="96" t="s">
        <v>1032</v>
      </c>
      <c r="C256" s="96" t="s">
        <v>1033</v>
      </c>
      <c r="D256" s="96" t="s">
        <v>970</v>
      </c>
      <c r="E256" s="96"/>
      <c r="F256" s="96" t="s">
        <v>281</v>
      </c>
      <c r="G256" s="96"/>
      <c r="H256" s="96" t="s">
        <v>1034</v>
      </c>
      <c r="I256" s="99" t="n">
        <v>26970</v>
      </c>
      <c r="J256" s="99" t="n">
        <v>27142</v>
      </c>
      <c r="K256" s="99" t="n">
        <v>27476</v>
      </c>
      <c r="L256" s="99" t="n">
        <v>27676</v>
      </c>
      <c r="M256" s="99" t="n">
        <v>28126</v>
      </c>
      <c r="N256" s="99" t="n">
        <v>28178</v>
      </c>
      <c r="O256" s="99" t="n">
        <v>28820</v>
      </c>
      <c r="P256" s="99" t="n">
        <v>29142</v>
      </c>
      <c r="Q256" s="99" t="n">
        <v>29143</v>
      </c>
      <c r="R256" s="99" t="n">
        <v>28972</v>
      </c>
      <c r="S256" s="99" t="n">
        <v>29281</v>
      </c>
    </row>
    <row r="257" customFormat="false" ht="12.75" hidden="false" customHeight="true" outlineLevel="0" collapsed="false">
      <c r="A257" s="96" t="n">
        <v>257</v>
      </c>
      <c r="B257" s="96" t="s">
        <v>1035</v>
      </c>
      <c r="C257" s="96" t="s">
        <v>1036</v>
      </c>
      <c r="D257" s="96" t="s">
        <v>970</v>
      </c>
      <c r="E257" s="96"/>
      <c r="F257" s="96"/>
      <c r="G257" s="96" t="s">
        <v>285</v>
      </c>
      <c r="H257" s="96" t="s">
        <v>1037</v>
      </c>
      <c r="I257" s="99" t="n">
        <v>29626</v>
      </c>
      <c r="J257" s="99" t="n">
        <v>29464</v>
      </c>
      <c r="K257" s="99" t="n">
        <v>29639</v>
      </c>
      <c r="L257" s="99" t="n">
        <v>30209</v>
      </c>
      <c r="M257" s="99" t="n">
        <v>30407</v>
      </c>
      <c r="N257" s="99" t="n">
        <v>30053</v>
      </c>
      <c r="O257" s="99" t="n">
        <v>31169</v>
      </c>
      <c r="P257" s="99" t="n">
        <v>31595</v>
      </c>
      <c r="Q257" s="99" t="n">
        <v>31278</v>
      </c>
      <c r="R257" s="99" t="n">
        <v>31293</v>
      </c>
      <c r="S257" s="99" t="n">
        <v>31731</v>
      </c>
    </row>
    <row r="258" customFormat="false" ht="12.75" hidden="false" customHeight="true" outlineLevel="0" collapsed="false">
      <c r="A258" s="96" t="n">
        <v>258</v>
      </c>
      <c r="B258" s="96" t="s">
        <v>1038</v>
      </c>
      <c r="C258" s="96" t="s">
        <v>1039</v>
      </c>
      <c r="D258" s="96" t="s">
        <v>970</v>
      </c>
      <c r="E258" s="96"/>
      <c r="F258" s="96"/>
      <c r="G258" s="96" t="s">
        <v>285</v>
      </c>
      <c r="H258" s="96" t="s">
        <v>1040</v>
      </c>
      <c r="I258" s="99" t="n">
        <v>25904</v>
      </c>
      <c r="J258" s="99" t="n">
        <v>25831</v>
      </c>
      <c r="K258" s="99" t="n">
        <v>26067</v>
      </c>
      <c r="L258" s="99" t="n">
        <v>26106</v>
      </c>
      <c r="M258" s="99" t="n">
        <v>26801</v>
      </c>
      <c r="N258" s="99" t="n">
        <v>26679</v>
      </c>
      <c r="O258" s="99" t="n">
        <v>26914</v>
      </c>
      <c r="P258" s="99" t="n">
        <v>27359</v>
      </c>
      <c r="Q258" s="99" t="n">
        <v>27383</v>
      </c>
      <c r="R258" s="99" t="n">
        <v>27002</v>
      </c>
      <c r="S258" s="99" t="n">
        <v>27064</v>
      </c>
    </row>
    <row r="259" customFormat="false" ht="12.75" hidden="false" customHeight="true" outlineLevel="0" collapsed="false">
      <c r="A259" s="96" t="n">
        <v>259</v>
      </c>
      <c r="B259" s="96" t="s">
        <v>1041</v>
      </c>
      <c r="C259" s="96" t="s">
        <v>1042</v>
      </c>
      <c r="D259" s="96" t="s">
        <v>970</v>
      </c>
      <c r="E259" s="96"/>
      <c r="F259" s="96"/>
      <c r="G259" s="96" t="s">
        <v>285</v>
      </c>
      <c r="H259" s="96" t="s">
        <v>1043</v>
      </c>
      <c r="I259" s="99" t="n">
        <v>24999</v>
      </c>
      <c r="J259" s="99" t="n">
        <v>25269</v>
      </c>
      <c r="K259" s="99" t="n">
        <v>25636</v>
      </c>
      <c r="L259" s="99" t="n">
        <v>25593</v>
      </c>
      <c r="M259" s="99" t="n">
        <v>26080</v>
      </c>
      <c r="N259" s="99" t="n">
        <v>26603</v>
      </c>
      <c r="O259" s="99" t="n">
        <v>27279</v>
      </c>
      <c r="P259" s="99" t="n">
        <v>27342</v>
      </c>
      <c r="Q259" s="99" t="n">
        <v>27158</v>
      </c>
      <c r="R259" s="99" t="n">
        <v>26796</v>
      </c>
      <c r="S259" s="99" t="n">
        <v>26738</v>
      </c>
    </row>
    <row r="260" customFormat="false" ht="12.75" hidden="false" customHeight="true" outlineLevel="0" collapsed="false">
      <c r="A260" s="96" t="n">
        <v>260</v>
      </c>
      <c r="B260" s="96" t="s">
        <v>1044</v>
      </c>
      <c r="C260" s="96" t="s">
        <v>1045</v>
      </c>
      <c r="D260" s="96" t="s">
        <v>970</v>
      </c>
      <c r="E260" s="96"/>
      <c r="F260" s="96"/>
      <c r="G260" s="96" t="s">
        <v>285</v>
      </c>
      <c r="H260" s="96" t="s">
        <v>1046</v>
      </c>
      <c r="I260" s="99" t="n">
        <v>26082</v>
      </c>
      <c r="J260" s="99" t="n">
        <v>26332</v>
      </c>
      <c r="K260" s="99" t="n">
        <v>27253</v>
      </c>
      <c r="L260" s="99" t="n">
        <v>27875</v>
      </c>
      <c r="M260" s="99" t="n">
        <v>28472</v>
      </c>
      <c r="N260" s="99" t="n">
        <v>28854</v>
      </c>
      <c r="O260" s="99" t="n">
        <v>28645</v>
      </c>
      <c r="P260" s="99" t="n">
        <v>29322</v>
      </c>
      <c r="Q260" s="99" t="n">
        <v>28931</v>
      </c>
      <c r="R260" s="99" t="n">
        <v>28771</v>
      </c>
      <c r="S260" s="99" t="n">
        <v>29101</v>
      </c>
    </row>
    <row r="261" customFormat="false" ht="12.75" hidden="false" customHeight="true" outlineLevel="0" collapsed="false">
      <c r="A261" s="96" t="n">
        <v>261</v>
      </c>
      <c r="B261" s="96" t="s">
        <v>1047</v>
      </c>
      <c r="C261" s="96" t="s">
        <v>1048</v>
      </c>
      <c r="D261" s="96" t="s">
        <v>970</v>
      </c>
      <c r="E261" s="96"/>
      <c r="F261" s="96"/>
      <c r="G261" s="96" t="s">
        <v>285</v>
      </c>
      <c r="H261" s="96" t="s">
        <v>1049</v>
      </c>
      <c r="I261" s="99" t="n">
        <v>27868</v>
      </c>
      <c r="J261" s="99" t="n">
        <v>28115</v>
      </c>
      <c r="K261" s="99" t="n">
        <v>28561</v>
      </c>
      <c r="L261" s="99" t="n">
        <v>28940</v>
      </c>
      <c r="M261" s="99" t="n">
        <v>29456</v>
      </c>
      <c r="N261" s="99" t="n">
        <v>29791</v>
      </c>
      <c r="O261" s="99" t="n">
        <v>29458</v>
      </c>
      <c r="P261" s="99" t="n">
        <v>30034</v>
      </c>
      <c r="Q261" s="99" t="n">
        <v>30195</v>
      </c>
      <c r="R261" s="99" t="n">
        <v>29703</v>
      </c>
      <c r="S261" s="99" t="n">
        <v>29738</v>
      </c>
    </row>
    <row r="262" customFormat="false" ht="12.75" hidden="false" customHeight="true" outlineLevel="0" collapsed="false">
      <c r="A262" s="96" t="n">
        <v>262</v>
      </c>
      <c r="B262" s="96" t="s">
        <v>1050</v>
      </c>
      <c r="C262" s="96" t="s">
        <v>1051</v>
      </c>
      <c r="D262" s="96" t="s">
        <v>970</v>
      </c>
      <c r="E262" s="96"/>
      <c r="F262" s="96"/>
      <c r="G262" s="96" t="s">
        <v>285</v>
      </c>
      <c r="H262" s="96" t="s">
        <v>1052</v>
      </c>
      <c r="I262" s="99" t="n">
        <v>25978</v>
      </c>
      <c r="J262" s="99" t="n">
        <v>26387</v>
      </c>
      <c r="K262" s="99" t="n">
        <v>26636</v>
      </c>
      <c r="L262" s="99" t="n">
        <v>27503</v>
      </c>
      <c r="M262" s="99" t="n">
        <v>27077</v>
      </c>
      <c r="N262" s="99" t="n">
        <v>26199</v>
      </c>
      <c r="O262" s="99" t="n">
        <v>27003</v>
      </c>
      <c r="P262" s="99" t="n">
        <v>27622</v>
      </c>
      <c r="Q262" s="99" t="n">
        <v>27818</v>
      </c>
      <c r="R262" s="99" t="n">
        <v>27855</v>
      </c>
      <c r="S262" s="99" t="n">
        <v>27882</v>
      </c>
    </row>
    <row r="263" customFormat="false" ht="12.75" hidden="false" customHeight="true" outlineLevel="0" collapsed="false">
      <c r="A263" s="96" t="n">
        <v>263</v>
      </c>
      <c r="B263" s="96" t="s">
        <v>1053</v>
      </c>
      <c r="C263" s="96" t="s">
        <v>1054</v>
      </c>
      <c r="D263" s="96" t="s">
        <v>970</v>
      </c>
      <c r="E263" s="96"/>
      <c r="F263" s="96"/>
      <c r="G263" s="96" t="s">
        <v>285</v>
      </c>
      <c r="H263" s="96" t="s">
        <v>1055</v>
      </c>
      <c r="I263" s="99" t="n">
        <v>24592</v>
      </c>
      <c r="J263" s="99" t="n">
        <v>24824</v>
      </c>
      <c r="K263" s="99" t="n">
        <v>24990</v>
      </c>
      <c r="L263" s="99" t="n">
        <v>25098</v>
      </c>
      <c r="M263" s="99" t="n">
        <v>25544</v>
      </c>
      <c r="N263" s="99" t="n">
        <v>25543</v>
      </c>
      <c r="O263" s="99" t="n">
        <v>27160</v>
      </c>
      <c r="P263" s="99" t="n">
        <v>27334</v>
      </c>
      <c r="Q263" s="99" t="n">
        <v>27489</v>
      </c>
      <c r="R263" s="99" t="n">
        <v>27532</v>
      </c>
      <c r="S263" s="99" t="n">
        <v>28436</v>
      </c>
    </row>
    <row r="264" customFormat="false" ht="12.75" hidden="false" customHeight="true" outlineLevel="0" collapsed="false">
      <c r="A264" s="96" t="n">
        <v>264</v>
      </c>
      <c r="B264" s="96" t="s">
        <v>1056</v>
      </c>
      <c r="C264" s="96" t="s">
        <v>1057</v>
      </c>
      <c r="D264" s="96" t="s">
        <v>970</v>
      </c>
      <c r="E264" s="96"/>
      <c r="F264" s="96"/>
      <c r="G264" s="96" t="s">
        <v>285</v>
      </c>
      <c r="H264" s="96" t="s">
        <v>1058</v>
      </c>
      <c r="I264" s="99" t="n">
        <v>27706</v>
      </c>
      <c r="J264" s="99" t="n">
        <v>28112</v>
      </c>
      <c r="K264" s="99" t="n">
        <v>28112</v>
      </c>
      <c r="L264" s="99" t="n">
        <v>28271</v>
      </c>
      <c r="M264" s="99" t="n">
        <v>29030</v>
      </c>
      <c r="N264" s="99" t="n">
        <v>28120</v>
      </c>
      <c r="O264" s="99" t="n">
        <v>28389</v>
      </c>
      <c r="P264" s="99" t="n">
        <v>28867</v>
      </c>
      <c r="Q264" s="99" t="n">
        <v>29258</v>
      </c>
      <c r="R264" s="99" t="n">
        <v>28863</v>
      </c>
      <c r="S264" s="99" t="n">
        <v>29393</v>
      </c>
    </row>
    <row r="265" customFormat="false" ht="12.75" hidden="false" customHeight="true" outlineLevel="0" collapsed="false">
      <c r="A265" s="96" t="n">
        <v>265</v>
      </c>
      <c r="B265" s="96" t="s">
        <v>1059</v>
      </c>
      <c r="C265" s="96" t="s">
        <v>1060</v>
      </c>
      <c r="D265" s="96" t="s">
        <v>970</v>
      </c>
      <c r="E265" s="96"/>
      <c r="F265" s="96"/>
      <c r="G265" s="96" t="s">
        <v>285</v>
      </c>
      <c r="H265" s="96" t="s">
        <v>1061</v>
      </c>
      <c r="I265" s="99" t="n">
        <v>28578</v>
      </c>
      <c r="J265" s="99" t="n">
        <v>28911</v>
      </c>
      <c r="K265" s="99" t="n">
        <v>29692</v>
      </c>
      <c r="L265" s="99" t="n">
        <v>29913</v>
      </c>
      <c r="M265" s="99" t="n">
        <v>30431</v>
      </c>
      <c r="N265" s="99" t="n">
        <v>31170</v>
      </c>
      <c r="O265" s="99" t="n">
        <v>31065</v>
      </c>
      <c r="P265" s="99" t="n">
        <v>31429</v>
      </c>
      <c r="Q265" s="99" t="n">
        <v>31050</v>
      </c>
      <c r="R265" s="99" t="n">
        <v>31278</v>
      </c>
      <c r="S265" s="99" t="n">
        <v>31498</v>
      </c>
    </row>
    <row r="266" customFormat="false" ht="12.75" hidden="false" customHeight="true" outlineLevel="0" collapsed="false">
      <c r="A266" s="96" t="n">
        <v>266</v>
      </c>
      <c r="B266" s="96" t="s">
        <v>1062</v>
      </c>
      <c r="C266" s="96" t="s">
        <v>1063</v>
      </c>
      <c r="D266" s="96" t="s">
        <v>970</v>
      </c>
      <c r="E266" s="96"/>
      <c r="F266" s="96"/>
      <c r="G266" s="96" t="s">
        <v>285</v>
      </c>
      <c r="H266" s="96" t="s">
        <v>1064</v>
      </c>
      <c r="I266" s="99" t="n">
        <v>23734</v>
      </c>
      <c r="J266" s="99" t="n">
        <v>24065</v>
      </c>
      <c r="K266" s="99" t="n">
        <v>24462</v>
      </c>
      <c r="L266" s="99" t="n">
        <v>24456</v>
      </c>
      <c r="M266" s="99" t="n">
        <v>24709</v>
      </c>
      <c r="N266" s="99" t="n">
        <v>25222</v>
      </c>
      <c r="O266" s="99" t="n">
        <v>27696</v>
      </c>
      <c r="P266" s="99" t="n">
        <v>27691</v>
      </c>
      <c r="Q266" s="99" t="n">
        <v>27655</v>
      </c>
      <c r="R266" s="99" t="n">
        <v>27238</v>
      </c>
      <c r="S266" s="99" t="n">
        <v>27494</v>
      </c>
    </row>
    <row r="267" customFormat="false" ht="12.75" hidden="false" customHeight="true" outlineLevel="0" collapsed="false">
      <c r="A267" s="96" t="n">
        <v>267</v>
      </c>
      <c r="B267" s="96" t="s">
        <v>1065</v>
      </c>
      <c r="C267" s="96" t="s">
        <v>1066</v>
      </c>
      <c r="D267" s="96" t="s">
        <v>970</v>
      </c>
      <c r="E267" s="96"/>
      <c r="F267" s="96"/>
      <c r="G267" s="96" t="s">
        <v>285</v>
      </c>
      <c r="H267" s="96" t="s">
        <v>1067</v>
      </c>
      <c r="I267" s="99" t="n">
        <v>28863</v>
      </c>
      <c r="J267" s="99" t="n">
        <v>28902</v>
      </c>
      <c r="K267" s="99" t="n">
        <v>29247</v>
      </c>
      <c r="L267" s="99" t="n">
        <v>29058</v>
      </c>
      <c r="M267" s="99" t="n">
        <v>29437</v>
      </c>
      <c r="N267" s="99" t="n">
        <v>29677</v>
      </c>
      <c r="O267" s="99" t="n">
        <v>30577</v>
      </c>
      <c r="P267" s="99" t="n">
        <v>30446</v>
      </c>
      <c r="Q267" s="99" t="n">
        <v>30746</v>
      </c>
      <c r="R267" s="99" t="n">
        <v>30699</v>
      </c>
      <c r="S267" s="99" t="n">
        <v>31294</v>
      </c>
    </row>
    <row r="268" customFormat="false" ht="12.75" hidden="false" customHeight="true" outlineLevel="0" collapsed="false">
      <c r="A268" s="96" t="n">
        <v>268</v>
      </c>
      <c r="B268" s="96" t="s">
        <v>1068</v>
      </c>
      <c r="C268" s="96" t="s">
        <v>1069</v>
      </c>
      <c r="D268" s="96" t="s">
        <v>970</v>
      </c>
      <c r="E268" s="96"/>
      <c r="F268" s="96" t="s">
        <v>281</v>
      </c>
      <c r="G268" s="96"/>
      <c r="H268" s="96" t="s">
        <v>1070</v>
      </c>
      <c r="I268" s="99" t="n">
        <v>27712</v>
      </c>
      <c r="J268" s="99" t="n">
        <v>28012</v>
      </c>
      <c r="K268" s="99" t="n">
        <v>28227</v>
      </c>
      <c r="L268" s="99" t="n">
        <v>28266</v>
      </c>
      <c r="M268" s="99" t="n">
        <v>28732</v>
      </c>
      <c r="N268" s="99" t="n">
        <v>28976</v>
      </c>
      <c r="O268" s="99" t="n">
        <v>29162</v>
      </c>
      <c r="P268" s="99" t="n">
        <v>29608</v>
      </c>
      <c r="Q268" s="99" t="n">
        <v>29678</v>
      </c>
      <c r="R268" s="99" t="n">
        <v>29435</v>
      </c>
      <c r="S268" s="99" t="n">
        <v>29832</v>
      </c>
    </row>
    <row r="269" customFormat="false" ht="12.75" hidden="false" customHeight="true" outlineLevel="0" collapsed="false">
      <c r="A269" s="96" t="n">
        <v>269</v>
      </c>
      <c r="B269" s="96" t="s">
        <v>1071</v>
      </c>
      <c r="C269" s="96" t="s">
        <v>1072</v>
      </c>
      <c r="D269" s="96" t="s">
        <v>970</v>
      </c>
      <c r="E269" s="96"/>
      <c r="F269" s="96"/>
      <c r="G269" s="96" t="s">
        <v>285</v>
      </c>
      <c r="H269" s="96" t="s">
        <v>1073</v>
      </c>
      <c r="I269" s="99" t="n">
        <v>26920</v>
      </c>
      <c r="J269" s="99" t="n">
        <v>27442</v>
      </c>
      <c r="K269" s="99" t="n">
        <v>26889</v>
      </c>
      <c r="L269" s="99" t="n">
        <v>27620</v>
      </c>
      <c r="M269" s="99" t="n">
        <v>27917</v>
      </c>
      <c r="N269" s="99" t="n">
        <v>27495</v>
      </c>
      <c r="O269" s="99" t="n">
        <v>27814</v>
      </c>
      <c r="P269" s="99" t="n">
        <v>28034</v>
      </c>
      <c r="Q269" s="99" t="n">
        <v>28096</v>
      </c>
      <c r="R269" s="99" t="n">
        <v>26665</v>
      </c>
      <c r="S269" s="99" t="n">
        <v>27102</v>
      </c>
    </row>
    <row r="270" customFormat="false" ht="12.75" hidden="false" customHeight="true" outlineLevel="0" collapsed="false">
      <c r="A270" s="96" t="n">
        <v>270</v>
      </c>
      <c r="B270" s="96" t="s">
        <v>1074</v>
      </c>
      <c r="C270" s="96" t="s">
        <v>1075</v>
      </c>
      <c r="D270" s="96" t="s">
        <v>970</v>
      </c>
      <c r="E270" s="96"/>
      <c r="F270" s="96"/>
      <c r="G270" s="96" t="s">
        <v>285</v>
      </c>
      <c r="H270" s="96" t="s">
        <v>1076</v>
      </c>
      <c r="I270" s="99" t="n">
        <v>35005</v>
      </c>
      <c r="J270" s="99" t="n">
        <v>37160</v>
      </c>
      <c r="K270" s="99" t="n">
        <v>39643</v>
      </c>
      <c r="L270" s="99" t="n">
        <v>36818</v>
      </c>
      <c r="M270" s="99" t="n">
        <v>37270</v>
      </c>
      <c r="N270" s="99" t="n">
        <v>37854</v>
      </c>
      <c r="O270" s="99" t="n">
        <v>36591</v>
      </c>
      <c r="P270" s="99" t="n">
        <v>37032</v>
      </c>
      <c r="Q270" s="99" t="n">
        <v>37871</v>
      </c>
      <c r="R270" s="99" t="n">
        <v>37131</v>
      </c>
      <c r="S270" s="99" t="n">
        <v>39945</v>
      </c>
    </row>
    <row r="271" customFormat="false" ht="12.75" hidden="false" customHeight="true" outlineLevel="0" collapsed="false">
      <c r="A271" s="96" t="n">
        <v>271</v>
      </c>
      <c r="B271" s="96" t="s">
        <v>1077</v>
      </c>
      <c r="C271" s="96" t="s">
        <v>1078</v>
      </c>
      <c r="D271" s="96" t="s">
        <v>970</v>
      </c>
      <c r="E271" s="96"/>
      <c r="F271" s="96"/>
      <c r="G271" s="96" t="s">
        <v>285</v>
      </c>
      <c r="H271" s="96" t="s">
        <v>1079</v>
      </c>
      <c r="I271" s="99" t="n">
        <v>29382</v>
      </c>
      <c r="J271" s="99" t="n">
        <v>29612</v>
      </c>
      <c r="K271" s="99" t="n">
        <v>29756</v>
      </c>
      <c r="L271" s="99" t="n">
        <v>30260</v>
      </c>
      <c r="M271" s="99" t="n">
        <v>30236</v>
      </c>
      <c r="N271" s="99" t="n">
        <v>30577</v>
      </c>
      <c r="O271" s="99" t="n">
        <v>29906</v>
      </c>
      <c r="P271" s="99" t="n">
        <v>30601</v>
      </c>
      <c r="Q271" s="99" t="n">
        <v>30601</v>
      </c>
      <c r="R271" s="99" t="n">
        <v>30631</v>
      </c>
      <c r="S271" s="99" t="n">
        <v>30678</v>
      </c>
    </row>
    <row r="272" customFormat="false" ht="12.75" hidden="false" customHeight="true" outlineLevel="0" collapsed="false">
      <c r="A272" s="96" t="n">
        <v>272</v>
      </c>
      <c r="B272" s="96" t="s">
        <v>1080</v>
      </c>
      <c r="C272" s="96" t="s">
        <v>1081</v>
      </c>
      <c r="D272" s="96" t="s">
        <v>970</v>
      </c>
      <c r="E272" s="96"/>
      <c r="F272" s="96"/>
      <c r="G272" s="96" t="s">
        <v>285</v>
      </c>
      <c r="H272" s="96" t="s">
        <v>1082</v>
      </c>
      <c r="I272" s="99" t="n">
        <v>29540</v>
      </c>
      <c r="J272" s="99" t="n">
        <v>29976</v>
      </c>
      <c r="K272" s="99" t="n">
        <v>30340</v>
      </c>
      <c r="L272" s="99" t="n">
        <v>30619</v>
      </c>
      <c r="M272" s="99" t="n">
        <v>31421</v>
      </c>
      <c r="N272" s="99" t="n">
        <v>32286</v>
      </c>
      <c r="O272" s="99" t="n">
        <v>32072</v>
      </c>
      <c r="P272" s="99" t="n">
        <v>32603</v>
      </c>
      <c r="Q272" s="99" t="n">
        <v>32669</v>
      </c>
      <c r="R272" s="99" t="n">
        <v>32180</v>
      </c>
      <c r="S272" s="99" t="n">
        <v>32754</v>
      </c>
    </row>
    <row r="273" customFormat="false" ht="12.75" hidden="false" customHeight="true" outlineLevel="0" collapsed="false">
      <c r="A273" s="96" t="n">
        <v>273</v>
      </c>
      <c r="B273" s="96" t="s">
        <v>1083</v>
      </c>
      <c r="C273" s="96" t="s">
        <v>1084</v>
      </c>
      <c r="D273" s="96" t="s">
        <v>970</v>
      </c>
      <c r="E273" s="96"/>
      <c r="F273" s="96"/>
      <c r="G273" s="96" t="s">
        <v>285</v>
      </c>
      <c r="H273" s="96" t="s">
        <v>1085</v>
      </c>
      <c r="I273" s="99" t="n">
        <v>34544</v>
      </c>
      <c r="J273" s="99" t="n">
        <v>34802</v>
      </c>
      <c r="K273" s="99" t="n">
        <v>34476</v>
      </c>
      <c r="L273" s="99" t="n">
        <v>33979</v>
      </c>
      <c r="M273" s="99" t="n">
        <v>33468</v>
      </c>
      <c r="N273" s="99" t="n">
        <v>31229</v>
      </c>
      <c r="O273" s="99" t="n">
        <v>30865</v>
      </c>
      <c r="P273" s="99" t="n">
        <v>31662</v>
      </c>
      <c r="Q273" s="99" t="n">
        <v>31938</v>
      </c>
      <c r="R273" s="99" t="n">
        <v>32427</v>
      </c>
      <c r="S273" s="99" t="n">
        <v>32621</v>
      </c>
    </row>
    <row r="274" customFormat="false" ht="12.75" hidden="false" customHeight="true" outlineLevel="0" collapsed="false">
      <c r="A274" s="96" t="n">
        <v>274</v>
      </c>
      <c r="B274" s="96" t="s">
        <v>1086</v>
      </c>
      <c r="C274" s="96" t="s">
        <v>1087</v>
      </c>
      <c r="D274" s="96" t="s">
        <v>970</v>
      </c>
      <c r="E274" s="96"/>
      <c r="F274" s="96"/>
      <c r="G274" s="96" t="s">
        <v>285</v>
      </c>
      <c r="H274" s="96" t="s">
        <v>1088</v>
      </c>
      <c r="I274" s="99" t="n">
        <v>25933</v>
      </c>
      <c r="J274" s="99" t="n">
        <v>26779</v>
      </c>
      <c r="K274" s="99" t="n">
        <v>26912</v>
      </c>
      <c r="L274" s="99" t="n">
        <v>26879</v>
      </c>
      <c r="M274" s="99" t="n">
        <v>27286</v>
      </c>
      <c r="N274" s="99" t="n">
        <v>27762</v>
      </c>
      <c r="O274" s="99" t="n">
        <v>28416</v>
      </c>
      <c r="P274" s="99" t="n">
        <v>28796</v>
      </c>
      <c r="Q274" s="99" t="n">
        <v>28698</v>
      </c>
      <c r="R274" s="99" t="n">
        <v>28184</v>
      </c>
      <c r="S274" s="99" t="n">
        <v>28674</v>
      </c>
    </row>
    <row r="275" customFormat="false" ht="12.75" hidden="false" customHeight="true" outlineLevel="0" collapsed="false">
      <c r="A275" s="96" t="n">
        <v>275</v>
      </c>
      <c r="B275" s="96" t="s">
        <v>1089</v>
      </c>
      <c r="C275" s="96" t="s">
        <v>1090</v>
      </c>
      <c r="D275" s="96" t="s">
        <v>970</v>
      </c>
      <c r="E275" s="96"/>
      <c r="F275" s="96"/>
      <c r="G275" s="96" t="s">
        <v>285</v>
      </c>
      <c r="H275" s="96" t="s">
        <v>1091</v>
      </c>
      <c r="I275" s="99" t="n">
        <v>24173</v>
      </c>
      <c r="J275" s="99" t="n">
        <v>24590</v>
      </c>
      <c r="K275" s="99" t="n">
        <v>24345</v>
      </c>
      <c r="L275" s="99" t="n">
        <v>24665</v>
      </c>
      <c r="M275" s="99" t="n">
        <v>24680</v>
      </c>
      <c r="N275" s="99" t="n">
        <v>24901</v>
      </c>
      <c r="O275" s="99" t="n">
        <v>26168</v>
      </c>
      <c r="P275" s="99" t="n">
        <v>26299</v>
      </c>
      <c r="Q275" s="99" t="n">
        <v>26652</v>
      </c>
      <c r="R275" s="99" t="n">
        <v>27154</v>
      </c>
      <c r="S275" s="99" t="n">
        <v>27407</v>
      </c>
    </row>
    <row r="276" customFormat="false" ht="12.75" hidden="false" customHeight="true" outlineLevel="0" collapsed="false">
      <c r="A276" s="96" t="n">
        <v>276</v>
      </c>
      <c r="B276" s="96" t="s">
        <v>1092</v>
      </c>
      <c r="C276" s="96" t="s">
        <v>1093</v>
      </c>
      <c r="D276" s="96" t="s">
        <v>970</v>
      </c>
      <c r="E276" s="96"/>
      <c r="F276" s="96"/>
      <c r="G276" s="96" t="s">
        <v>285</v>
      </c>
      <c r="H276" s="96" t="s">
        <v>1094</v>
      </c>
      <c r="I276" s="99" t="n">
        <v>25283</v>
      </c>
      <c r="J276" s="99" t="n">
        <v>25443</v>
      </c>
      <c r="K276" s="99" t="n">
        <v>25653</v>
      </c>
      <c r="L276" s="99" t="n">
        <v>25450</v>
      </c>
      <c r="M276" s="99" t="n">
        <v>26209</v>
      </c>
      <c r="N276" s="99" t="n">
        <v>26845</v>
      </c>
      <c r="O276" s="99" t="n">
        <v>26645</v>
      </c>
      <c r="P276" s="99" t="n">
        <v>27107</v>
      </c>
      <c r="Q276" s="99" t="n">
        <v>27141</v>
      </c>
      <c r="R276" s="99" t="n">
        <v>26780</v>
      </c>
      <c r="S276" s="99" t="n">
        <v>27168</v>
      </c>
    </row>
    <row r="277" customFormat="false" ht="12.75" hidden="false" customHeight="true" outlineLevel="0" collapsed="false">
      <c r="A277" s="96" t="n">
        <v>277</v>
      </c>
      <c r="B277" s="96" t="s">
        <v>1095</v>
      </c>
      <c r="C277" s="96" t="s">
        <v>1096</v>
      </c>
      <c r="D277" s="96" t="s">
        <v>970</v>
      </c>
      <c r="E277" s="96"/>
      <c r="F277" s="96"/>
      <c r="G277" s="96" t="s">
        <v>285</v>
      </c>
      <c r="H277" s="96" t="s">
        <v>1097</v>
      </c>
      <c r="I277" s="99" t="n">
        <v>28002</v>
      </c>
      <c r="J277" s="99" t="n">
        <v>28163</v>
      </c>
      <c r="K277" s="99" t="n">
        <v>28376</v>
      </c>
      <c r="L277" s="99" t="n">
        <v>28593</v>
      </c>
      <c r="M277" s="99" t="n">
        <v>28887</v>
      </c>
      <c r="N277" s="99" t="n">
        <v>29367</v>
      </c>
      <c r="O277" s="99" t="n">
        <v>29720</v>
      </c>
      <c r="P277" s="99" t="n">
        <v>30318</v>
      </c>
      <c r="Q277" s="99" t="n">
        <v>30396</v>
      </c>
      <c r="R277" s="99" t="n">
        <v>30065</v>
      </c>
      <c r="S277" s="99" t="n">
        <v>30610</v>
      </c>
    </row>
    <row r="278" customFormat="false" ht="12.75" hidden="false" customHeight="true" outlineLevel="0" collapsed="false">
      <c r="A278" s="96" t="n">
        <v>278</v>
      </c>
      <c r="B278" s="96" t="s">
        <v>1098</v>
      </c>
      <c r="C278" s="96" t="s">
        <v>1099</v>
      </c>
      <c r="D278" s="96" t="s">
        <v>970</v>
      </c>
      <c r="E278" s="96"/>
      <c r="F278" s="96"/>
      <c r="G278" s="96" t="s">
        <v>285</v>
      </c>
      <c r="H278" s="96" t="s">
        <v>1100</v>
      </c>
      <c r="I278" s="99" t="n">
        <v>27400</v>
      </c>
      <c r="J278" s="99" t="n">
        <v>27299</v>
      </c>
      <c r="K278" s="99" t="n">
        <v>27684</v>
      </c>
      <c r="L278" s="99" t="n">
        <v>27744</v>
      </c>
      <c r="M278" s="99" t="n">
        <v>28274</v>
      </c>
      <c r="N278" s="99" t="n">
        <v>28403</v>
      </c>
      <c r="O278" s="99" t="n">
        <v>29355</v>
      </c>
      <c r="P278" s="99" t="n">
        <v>29670</v>
      </c>
      <c r="Q278" s="99" t="n">
        <v>29431</v>
      </c>
      <c r="R278" s="99" t="n">
        <v>29061</v>
      </c>
      <c r="S278" s="99" t="n">
        <v>28977</v>
      </c>
    </row>
    <row r="279" customFormat="false" ht="12.75" hidden="false" customHeight="true" outlineLevel="0" collapsed="false">
      <c r="A279" s="96" t="n">
        <v>279</v>
      </c>
      <c r="B279" s="96" t="s">
        <v>1101</v>
      </c>
      <c r="C279" s="96" t="s">
        <v>1102</v>
      </c>
      <c r="D279" s="96" t="s">
        <v>970</v>
      </c>
      <c r="E279" s="96"/>
      <c r="F279" s="96"/>
      <c r="G279" s="96" t="s">
        <v>285</v>
      </c>
      <c r="H279" s="96" t="s">
        <v>1103</v>
      </c>
      <c r="I279" s="99" t="n">
        <v>25001</v>
      </c>
      <c r="J279" s="99" t="n">
        <v>25537</v>
      </c>
      <c r="K279" s="99" t="n">
        <v>25757</v>
      </c>
      <c r="L279" s="99" t="n">
        <v>25651</v>
      </c>
      <c r="M279" s="99" t="n">
        <v>25913</v>
      </c>
      <c r="N279" s="99" t="n">
        <v>25748</v>
      </c>
      <c r="O279" s="99" t="n">
        <v>26793</v>
      </c>
      <c r="P279" s="99" t="n">
        <v>26996</v>
      </c>
      <c r="Q279" s="99" t="n">
        <v>27254</v>
      </c>
      <c r="R279" s="99" t="n">
        <v>26859</v>
      </c>
      <c r="S279" s="99" t="n">
        <v>27409</v>
      </c>
    </row>
    <row r="280" customFormat="false" ht="12.75" hidden="false" customHeight="true" outlineLevel="0" collapsed="false">
      <c r="A280" s="96" t="n">
        <v>280</v>
      </c>
      <c r="B280" s="96" t="s">
        <v>1104</v>
      </c>
      <c r="C280" s="96" t="s">
        <v>1105</v>
      </c>
      <c r="D280" s="96" t="s">
        <v>970</v>
      </c>
      <c r="E280" s="96"/>
      <c r="F280" s="96"/>
      <c r="G280" s="96" t="s">
        <v>285</v>
      </c>
      <c r="H280" s="96" t="s">
        <v>1106</v>
      </c>
      <c r="I280" s="99" t="n">
        <v>25327</v>
      </c>
      <c r="J280" s="99" t="n">
        <v>25559</v>
      </c>
      <c r="K280" s="99" t="n">
        <v>25609</v>
      </c>
      <c r="L280" s="99" t="n">
        <v>25542</v>
      </c>
      <c r="M280" s="99" t="n">
        <v>25687</v>
      </c>
      <c r="N280" s="99" t="n">
        <v>25702</v>
      </c>
      <c r="O280" s="99" t="n">
        <v>26388</v>
      </c>
      <c r="P280" s="99" t="n">
        <v>26765</v>
      </c>
      <c r="Q280" s="99" t="n">
        <v>26411</v>
      </c>
      <c r="R280" s="99" t="n">
        <v>26151</v>
      </c>
      <c r="S280" s="99" t="n">
        <v>26457</v>
      </c>
    </row>
    <row r="281" customFormat="false" ht="12.75" hidden="false" customHeight="true" outlineLevel="0" collapsed="false">
      <c r="A281" s="96" t="n">
        <v>281</v>
      </c>
      <c r="B281" s="96" t="s">
        <v>1107</v>
      </c>
      <c r="C281" s="96" t="s">
        <v>1108</v>
      </c>
      <c r="D281" s="96" t="s">
        <v>970</v>
      </c>
      <c r="E281" s="96"/>
      <c r="F281" s="96"/>
      <c r="G281" s="96" t="s">
        <v>285</v>
      </c>
      <c r="H281" s="96" t="s">
        <v>1109</v>
      </c>
      <c r="I281" s="99" t="n">
        <v>26927</v>
      </c>
      <c r="J281" s="99" t="n">
        <v>26725</v>
      </c>
      <c r="K281" s="99" t="n">
        <v>26849</v>
      </c>
      <c r="L281" s="99" t="n">
        <v>27200</v>
      </c>
      <c r="M281" s="99" t="n">
        <v>28165</v>
      </c>
      <c r="N281" s="99" t="n">
        <v>28622</v>
      </c>
      <c r="O281" s="99" t="n">
        <v>27928</v>
      </c>
      <c r="P281" s="99" t="n">
        <v>27825</v>
      </c>
      <c r="Q281" s="99" t="n">
        <v>27990</v>
      </c>
      <c r="R281" s="99" t="n">
        <v>27499</v>
      </c>
      <c r="S281" s="99" t="n">
        <v>27297</v>
      </c>
    </row>
    <row r="282" customFormat="false" ht="12.75" hidden="false" customHeight="true" outlineLevel="0" collapsed="false">
      <c r="A282" s="96" t="n">
        <v>282</v>
      </c>
      <c r="B282" s="96" t="s">
        <v>1110</v>
      </c>
      <c r="C282" s="96" t="s">
        <v>1111</v>
      </c>
      <c r="D282" s="96" t="s">
        <v>970</v>
      </c>
      <c r="E282" s="96"/>
      <c r="F282" s="96"/>
      <c r="G282" s="96" t="s">
        <v>285</v>
      </c>
      <c r="H282" s="96" t="s">
        <v>1112</v>
      </c>
      <c r="I282" s="99" t="n">
        <v>26432</v>
      </c>
      <c r="J282" s="99" t="n">
        <v>26514</v>
      </c>
      <c r="K282" s="99" t="n">
        <v>26587</v>
      </c>
      <c r="L282" s="99" t="n">
        <v>26582</v>
      </c>
      <c r="M282" s="99" t="n">
        <v>27563</v>
      </c>
      <c r="N282" s="99" t="n">
        <v>27428</v>
      </c>
      <c r="O282" s="99" t="n">
        <v>28385</v>
      </c>
      <c r="P282" s="99" t="n">
        <v>29001</v>
      </c>
      <c r="Q282" s="99" t="n">
        <v>28863</v>
      </c>
      <c r="R282" s="99" t="n">
        <v>28782</v>
      </c>
      <c r="S282" s="99" t="n">
        <v>29234</v>
      </c>
    </row>
    <row r="283" customFormat="false" ht="12.75" hidden="false" customHeight="true" outlineLevel="0" collapsed="false">
      <c r="A283" s="96" t="n">
        <v>283</v>
      </c>
      <c r="B283" s="96" t="s">
        <v>1113</v>
      </c>
      <c r="C283" s="96" t="s">
        <v>1114</v>
      </c>
      <c r="D283" s="96" t="s">
        <v>970</v>
      </c>
      <c r="E283" s="96"/>
      <c r="F283" s="96"/>
      <c r="G283" s="96" t="s">
        <v>285</v>
      </c>
      <c r="H283" s="96" t="s">
        <v>1115</v>
      </c>
      <c r="I283" s="99" t="n">
        <v>25665</v>
      </c>
      <c r="J283" s="99" t="n">
        <v>26039</v>
      </c>
      <c r="K283" s="99" t="n">
        <v>26404</v>
      </c>
      <c r="L283" s="99" t="n">
        <v>26650</v>
      </c>
      <c r="M283" s="99" t="n">
        <v>27145</v>
      </c>
      <c r="N283" s="99" t="n">
        <v>27896</v>
      </c>
      <c r="O283" s="99" t="n">
        <v>28281</v>
      </c>
      <c r="P283" s="99" t="n">
        <v>28572</v>
      </c>
      <c r="Q283" s="99" t="n">
        <v>28516</v>
      </c>
      <c r="R283" s="99" t="n">
        <v>28216</v>
      </c>
      <c r="S283" s="99" t="n">
        <v>28461</v>
      </c>
    </row>
    <row r="284" customFormat="false" ht="12.75" hidden="false" customHeight="true" outlineLevel="0" collapsed="false">
      <c r="A284" s="96" t="n">
        <v>284</v>
      </c>
      <c r="B284" s="96" t="s">
        <v>1116</v>
      </c>
      <c r="C284" s="96" t="s">
        <v>1117</v>
      </c>
      <c r="D284" s="96" t="s">
        <v>970</v>
      </c>
      <c r="E284" s="96"/>
      <c r="F284" s="96"/>
      <c r="G284" s="96" t="s">
        <v>285</v>
      </c>
      <c r="H284" s="96" t="s">
        <v>1118</v>
      </c>
      <c r="I284" s="99" t="n">
        <v>30321</v>
      </c>
      <c r="J284" s="99" t="n">
        <v>30735</v>
      </c>
      <c r="K284" s="99" t="n">
        <v>31325</v>
      </c>
      <c r="L284" s="99" t="n">
        <v>32064</v>
      </c>
      <c r="M284" s="99" t="n">
        <v>33034</v>
      </c>
      <c r="N284" s="99" t="n">
        <v>34162</v>
      </c>
      <c r="O284" s="99" t="n">
        <v>33000</v>
      </c>
      <c r="P284" s="99" t="n">
        <v>33634</v>
      </c>
      <c r="Q284" s="99" t="n">
        <v>34662</v>
      </c>
      <c r="R284" s="99" t="n">
        <v>34854</v>
      </c>
      <c r="S284" s="99" t="n">
        <v>34364</v>
      </c>
    </row>
    <row r="285" s="83" customFormat="true" ht="12.75" hidden="false" customHeight="true" outlineLevel="0" collapsed="false">
      <c r="A285" s="96" t="n">
        <v>285</v>
      </c>
      <c r="B285" s="96" t="s">
        <v>1119</v>
      </c>
      <c r="C285" s="96" t="s">
        <v>1120</v>
      </c>
      <c r="D285" s="96" t="s">
        <v>970</v>
      </c>
      <c r="E285" s="96"/>
      <c r="F285" s="96"/>
      <c r="G285" s="96" t="s">
        <v>285</v>
      </c>
      <c r="H285" s="96" t="s">
        <v>1121</v>
      </c>
      <c r="I285" s="99" t="n">
        <v>24921</v>
      </c>
      <c r="J285" s="99" t="n">
        <v>25036</v>
      </c>
      <c r="K285" s="99" t="n">
        <v>24985</v>
      </c>
      <c r="L285" s="99" t="n">
        <v>25230</v>
      </c>
      <c r="M285" s="99" t="n">
        <v>25640</v>
      </c>
      <c r="N285" s="99" t="n">
        <v>25599</v>
      </c>
      <c r="O285" s="99" t="n">
        <v>25669</v>
      </c>
      <c r="P285" s="99" t="n">
        <v>25973</v>
      </c>
      <c r="Q285" s="99" t="n">
        <v>25925</v>
      </c>
      <c r="R285" s="99" t="n">
        <v>25960</v>
      </c>
      <c r="S285" s="99" t="n">
        <v>26195</v>
      </c>
    </row>
    <row r="286" customFormat="false" ht="24.75" hidden="false" customHeight="true" outlineLevel="0" collapsed="false">
      <c r="A286" s="96" t="n">
        <v>286</v>
      </c>
      <c r="B286" s="97" t="s">
        <v>1122</v>
      </c>
      <c r="C286" s="97" t="s">
        <v>1123</v>
      </c>
      <c r="D286" s="97" t="s">
        <v>1124</v>
      </c>
      <c r="E286" s="96" t="s">
        <v>278</v>
      </c>
      <c r="F286" s="96"/>
      <c r="G286" s="96"/>
      <c r="H286" s="97" t="s">
        <v>1125</v>
      </c>
      <c r="I286" s="98" t="n">
        <v>31777</v>
      </c>
      <c r="J286" s="98" t="n">
        <v>31924</v>
      </c>
      <c r="K286" s="98" t="n">
        <v>31961</v>
      </c>
      <c r="L286" s="98" t="n">
        <v>32121</v>
      </c>
      <c r="M286" s="98" t="n">
        <v>32435</v>
      </c>
      <c r="N286" s="98" t="n">
        <v>32774</v>
      </c>
      <c r="O286" s="98" t="n">
        <v>33226</v>
      </c>
      <c r="P286" s="98" t="n">
        <v>33648</v>
      </c>
      <c r="Q286" s="98" t="n">
        <v>33771</v>
      </c>
      <c r="R286" s="98" t="n">
        <v>33763</v>
      </c>
      <c r="S286" s="98" t="n">
        <v>33892</v>
      </c>
    </row>
    <row r="287" customFormat="false" ht="12.75" hidden="false" customHeight="true" outlineLevel="0" collapsed="false">
      <c r="A287" s="96" t="n">
        <v>287</v>
      </c>
      <c r="B287" s="96" t="s">
        <v>1126</v>
      </c>
      <c r="C287" s="96" t="s">
        <v>1127</v>
      </c>
      <c r="D287" s="96" t="s">
        <v>1124</v>
      </c>
      <c r="E287" s="96"/>
      <c r="F287" s="96" t="s">
        <v>281</v>
      </c>
      <c r="G287" s="96"/>
      <c r="H287" s="96" t="s">
        <v>1128</v>
      </c>
      <c r="I287" s="99" t="n">
        <v>32603</v>
      </c>
      <c r="J287" s="99" t="n">
        <v>32876</v>
      </c>
      <c r="K287" s="99" t="n">
        <v>32942</v>
      </c>
      <c r="L287" s="99" t="n">
        <v>33027</v>
      </c>
      <c r="M287" s="99" t="n">
        <v>33340</v>
      </c>
      <c r="N287" s="99" t="n">
        <v>33692</v>
      </c>
      <c r="O287" s="99" t="n">
        <v>34222</v>
      </c>
      <c r="P287" s="99" t="n">
        <v>34715</v>
      </c>
      <c r="Q287" s="99" t="n">
        <v>34899</v>
      </c>
      <c r="R287" s="99" t="n">
        <v>35023</v>
      </c>
      <c r="S287" s="99" t="n">
        <v>35104</v>
      </c>
    </row>
    <row r="288" customFormat="false" ht="12.75" hidden="false" customHeight="true" outlineLevel="0" collapsed="false">
      <c r="A288" s="96" t="n">
        <v>288</v>
      </c>
      <c r="B288" s="96" t="s">
        <v>1129</v>
      </c>
      <c r="C288" s="96" t="s">
        <v>1130</v>
      </c>
      <c r="D288" s="96" t="s">
        <v>1124</v>
      </c>
      <c r="E288" s="96"/>
      <c r="F288" s="96"/>
      <c r="G288" s="96" t="s">
        <v>285</v>
      </c>
      <c r="H288" s="96" t="s">
        <v>1131</v>
      </c>
      <c r="I288" s="99" t="n">
        <v>34914</v>
      </c>
      <c r="J288" s="99" t="n">
        <v>35243</v>
      </c>
      <c r="K288" s="99" t="n">
        <v>35437</v>
      </c>
      <c r="L288" s="99" t="n">
        <v>35508</v>
      </c>
      <c r="M288" s="99" t="n">
        <v>35593</v>
      </c>
      <c r="N288" s="99" t="n">
        <v>35965</v>
      </c>
      <c r="O288" s="99" t="n">
        <v>36895</v>
      </c>
      <c r="P288" s="99" t="n">
        <v>37621</v>
      </c>
      <c r="Q288" s="99" t="n">
        <v>38244</v>
      </c>
      <c r="R288" s="99" t="n">
        <v>38625</v>
      </c>
      <c r="S288" s="99" t="n">
        <v>38520</v>
      </c>
    </row>
    <row r="289" customFormat="false" ht="12.75" hidden="false" customHeight="true" outlineLevel="0" collapsed="false">
      <c r="A289" s="96" t="n">
        <v>289</v>
      </c>
      <c r="B289" s="96" t="s">
        <v>1132</v>
      </c>
      <c r="C289" s="96" t="s">
        <v>1133</v>
      </c>
      <c r="D289" s="96" t="s">
        <v>1124</v>
      </c>
      <c r="E289" s="96"/>
      <c r="F289" s="96"/>
      <c r="G289" s="96" t="s">
        <v>285</v>
      </c>
      <c r="H289" s="96" t="s">
        <v>1134</v>
      </c>
      <c r="I289" s="99" t="n">
        <v>32722</v>
      </c>
      <c r="J289" s="99" t="n">
        <v>33298</v>
      </c>
      <c r="K289" s="99" t="n">
        <v>33468</v>
      </c>
      <c r="L289" s="99" t="n">
        <v>33687</v>
      </c>
      <c r="M289" s="99" t="n">
        <v>33942</v>
      </c>
      <c r="N289" s="99" t="n">
        <v>34451</v>
      </c>
      <c r="O289" s="99" t="n">
        <v>34774</v>
      </c>
      <c r="P289" s="99" t="n">
        <v>35328</v>
      </c>
      <c r="Q289" s="99" t="n">
        <v>35576</v>
      </c>
      <c r="R289" s="99" t="n">
        <v>35574</v>
      </c>
      <c r="S289" s="99" t="n">
        <v>35853</v>
      </c>
    </row>
    <row r="290" customFormat="false" ht="12.75" hidden="false" customHeight="true" outlineLevel="0" collapsed="false">
      <c r="A290" s="96" t="n">
        <v>290</v>
      </c>
      <c r="B290" s="96" t="s">
        <v>1135</v>
      </c>
      <c r="C290" s="96" t="s">
        <v>1136</v>
      </c>
      <c r="D290" s="96" t="s">
        <v>1124</v>
      </c>
      <c r="E290" s="96"/>
      <c r="F290" s="96"/>
      <c r="G290" s="96" t="s">
        <v>285</v>
      </c>
      <c r="H290" s="96" t="s">
        <v>1137</v>
      </c>
      <c r="I290" s="99" t="n">
        <v>33310</v>
      </c>
      <c r="J290" s="99" t="n">
        <v>33459</v>
      </c>
      <c r="K290" s="99" t="n">
        <v>33433</v>
      </c>
      <c r="L290" s="99" t="n">
        <v>33535</v>
      </c>
      <c r="M290" s="99" t="n">
        <v>33821</v>
      </c>
      <c r="N290" s="99" t="n">
        <v>34116</v>
      </c>
      <c r="O290" s="99" t="n">
        <v>34547</v>
      </c>
      <c r="P290" s="99" t="n">
        <v>35389</v>
      </c>
      <c r="Q290" s="99" t="n">
        <v>35730</v>
      </c>
      <c r="R290" s="99" t="n">
        <v>35755</v>
      </c>
      <c r="S290" s="99" t="n">
        <v>35842</v>
      </c>
    </row>
    <row r="291" customFormat="false" ht="12.75" hidden="false" customHeight="true" outlineLevel="0" collapsed="false">
      <c r="A291" s="96" t="n">
        <v>291</v>
      </c>
      <c r="B291" s="96" t="s">
        <v>1138</v>
      </c>
      <c r="C291" s="96" t="s">
        <v>1139</v>
      </c>
      <c r="D291" s="96" t="s">
        <v>1124</v>
      </c>
      <c r="E291" s="96"/>
      <c r="F291" s="96"/>
      <c r="G291" s="96" t="s">
        <v>285</v>
      </c>
      <c r="H291" s="96" t="s">
        <v>1140</v>
      </c>
      <c r="I291" s="99" t="n">
        <v>33813</v>
      </c>
      <c r="J291" s="99" t="n">
        <v>33877</v>
      </c>
      <c r="K291" s="99" t="n">
        <v>33796</v>
      </c>
      <c r="L291" s="99" t="n">
        <v>33927</v>
      </c>
      <c r="M291" s="99" t="n">
        <v>34864</v>
      </c>
      <c r="N291" s="99" t="n">
        <v>35240</v>
      </c>
      <c r="O291" s="99" t="n">
        <v>35690</v>
      </c>
      <c r="P291" s="99" t="n">
        <v>35932</v>
      </c>
      <c r="Q291" s="99" t="n">
        <v>36333</v>
      </c>
      <c r="R291" s="99" t="n">
        <v>36046</v>
      </c>
      <c r="S291" s="99" t="n">
        <v>35846</v>
      </c>
    </row>
    <row r="292" customFormat="false" ht="12.75" hidden="false" customHeight="true" outlineLevel="0" collapsed="false">
      <c r="A292" s="96" t="n">
        <v>292</v>
      </c>
      <c r="B292" s="96" t="s">
        <v>1141</v>
      </c>
      <c r="C292" s="96" t="s">
        <v>1142</v>
      </c>
      <c r="D292" s="96" t="s">
        <v>1124</v>
      </c>
      <c r="E292" s="96"/>
      <c r="F292" s="96"/>
      <c r="G292" s="96" t="s">
        <v>285</v>
      </c>
      <c r="H292" s="96" t="s">
        <v>1143</v>
      </c>
      <c r="I292" s="99" t="n">
        <v>31794</v>
      </c>
      <c r="J292" s="99" t="n">
        <v>31617</v>
      </c>
      <c r="K292" s="99" t="n">
        <v>31399</v>
      </c>
      <c r="L292" s="99" t="n">
        <v>31389</v>
      </c>
      <c r="M292" s="99" t="n">
        <v>31926</v>
      </c>
      <c r="N292" s="99" t="n">
        <v>32471</v>
      </c>
      <c r="O292" s="99" t="n">
        <v>32938</v>
      </c>
      <c r="P292" s="99" t="n">
        <v>33548</v>
      </c>
      <c r="Q292" s="99" t="n">
        <v>33358</v>
      </c>
      <c r="R292" s="99" t="n">
        <v>33211</v>
      </c>
      <c r="S292" s="99" t="n">
        <v>33058</v>
      </c>
    </row>
    <row r="293" customFormat="false" ht="12.75" hidden="false" customHeight="true" outlineLevel="0" collapsed="false">
      <c r="A293" s="96" t="n">
        <v>293</v>
      </c>
      <c r="B293" s="96" t="s">
        <v>1144</v>
      </c>
      <c r="C293" s="96" t="s">
        <v>1145</v>
      </c>
      <c r="D293" s="96" t="s">
        <v>1124</v>
      </c>
      <c r="E293" s="96"/>
      <c r="F293" s="96"/>
      <c r="G293" s="96" t="s">
        <v>285</v>
      </c>
      <c r="H293" s="96" t="s">
        <v>1146</v>
      </c>
      <c r="I293" s="99" t="n">
        <v>31759</v>
      </c>
      <c r="J293" s="99" t="n">
        <v>32769</v>
      </c>
      <c r="K293" s="99" t="n">
        <v>33170</v>
      </c>
      <c r="L293" s="99" t="n">
        <v>32567</v>
      </c>
      <c r="M293" s="99" t="n">
        <v>33137</v>
      </c>
      <c r="N293" s="99" t="n">
        <v>33495</v>
      </c>
      <c r="O293" s="99" t="n">
        <v>34570</v>
      </c>
      <c r="P293" s="99" t="n">
        <v>35025</v>
      </c>
      <c r="Q293" s="99" t="n">
        <v>34927</v>
      </c>
      <c r="R293" s="99" t="n">
        <v>35176</v>
      </c>
      <c r="S293" s="99" t="n">
        <v>35514</v>
      </c>
    </row>
    <row r="294" customFormat="false" ht="12.75" hidden="false" customHeight="true" outlineLevel="0" collapsed="false">
      <c r="A294" s="96" t="n">
        <v>294</v>
      </c>
      <c r="B294" s="96" t="s">
        <v>1147</v>
      </c>
      <c r="C294" s="96" t="s">
        <v>1148</v>
      </c>
      <c r="D294" s="96" t="s">
        <v>1124</v>
      </c>
      <c r="E294" s="96"/>
      <c r="F294" s="96"/>
      <c r="G294" s="96" t="s">
        <v>285</v>
      </c>
      <c r="H294" s="96" t="s">
        <v>1149</v>
      </c>
      <c r="I294" s="99" t="n">
        <v>31042</v>
      </c>
      <c r="J294" s="99" t="n">
        <v>30802</v>
      </c>
      <c r="K294" s="99" t="n">
        <v>30414</v>
      </c>
      <c r="L294" s="99" t="n">
        <v>30186</v>
      </c>
      <c r="M294" s="99" t="n">
        <v>30599</v>
      </c>
      <c r="N294" s="99" t="n">
        <v>30592</v>
      </c>
      <c r="O294" s="99" t="n">
        <v>31036</v>
      </c>
      <c r="P294" s="99" t="n">
        <v>31140</v>
      </c>
      <c r="Q294" s="99" t="n">
        <v>31573</v>
      </c>
      <c r="R294" s="99" t="n">
        <v>31705</v>
      </c>
      <c r="S294" s="99" t="n">
        <v>31868</v>
      </c>
    </row>
    <row r="295" customFormat="false" ht="12.75" hidden="false" customHeight="true" outlineLevel="0" collapsed="false">
      <c r="A295" s="96" t="n">
        <v>295</v>
      </c>
      <c r="B295" s="96" t="s">
        <v>1150</v>
      </c>
      <c r="C295" s="96" t="s">
        <v>1151</v>
      </c>
      <c r="D295" s="96" t="s">
        <v>1124</v>
      </c>
      <c r="E295" s="96"/>
      <c r="F295" s="96"/>
      <c r="G295" s="96" t="s">
        <v>285</v>
      </c>
      <c r="H295" s="96" t="s">
        <v>1152</v>
      </c>
      <c r="I295" s="99" t="n">
        <v>31983</v>
      </c>
      <c r="J295" s="99" t="n">
        <v>31905</v>
      </c>
      <c r="K295" s="99" t="n">
        <v>32795</v>
      </c>
      <c r="L295" s="99" t="n">
        <v>32809</v>
      </c>
      <c r="M295" s="99" t="n">
        <v>33397</v>
      </c>
      <c r="N295" s="99" t="n">
        <v>34172</v>
      </c>
      <c r="O295" s="99" t="n">
        <v>33991</v>
      </c>
      <c r="P295" s="99" t="n">
        <v>34150</v>
      </c>
      <c r="Q295" s="99" t="n">
        <v>34467</v>
      </c>
      <c r="R295" s="99" t="n">
        <v>35214</v>
      </c>
      <c r="S295" s="99" t="n">
        <v>35383</v>
      </c>
    </row>
    <row r="296" customFormat="false" ht="12.75" hidden="false" customHeight="true" outlineLevel="0" collapsed="false">
      <c r="A296" s="96" t="n">
        <v>296</v>
      </c>
      <c r="B296" s="96" t="s">
        <v>1153</v>
      </c>
      <c r="C296" s="96" t="s">
        <v>1154</v>
      </c>
      <c r="D296" s="96" t="s">
        <v>1124</v>
      </c>
      <c r="E296" s="96"/>
      <c r="F296" s="96"/>
      <c r="G296" s="96" t="s">
        <v>285</v>
      </c>
      <c r="H296" s="96" t="s">
        <v>1155</v>
      </c>
      <c r="I296" s="99" t="n">
        <v>30323</v>
      </c>
      <c r="J296" s="99" t="n">
        <v>30085</v>
      </c>
      <c r="K296" s="99" t="n">
        <v>30404</v>
      </c>
      <c r="L296" s="99" t="n">
        <v>30276</v>
      </c>
      <c r="M296" s="99" t="n">
        <v>30642</v>
      </c>
      <c r="N296" s="99" t="n">
        <v>30922</v>
      </c>
      <c r="O296" s="99" t="n">
        <v>31530</v>
      </c>
      <c r="P296" s="99" t="n">
        <v>31901</v>
      </c>
      <c r="Q296" s="99" t="n">
        <v>32231</v>
      </c>
      <c r="R296" s="99" t="n">
        <v>32159</v>
      </c>
      <c r="S296" s="99" t="n">
        <v>32152</v>
      </c>
    </row>
    <row r="297" customFormat="false" ht="12.75" hidden="false" customHeight="true" outlineLevel="0" collapsed="false">
      <c r="A297" s="96" t="n">
        <v>297</v>
      </c>
      <c r="B297" s="96" t="s">
        <v>1156</v>
      </c>
      <c r="C297" s="96" t="s">
        <v>1157</v>
      </c>
      <c r="D297" s="96" t="s">
        <v>1124</v>
      </c>
      <c r="E297" s="96"/>
      <c r="F297" s="96"/>
      <c r="G297" s="96" t="s">
        <v>285</v>
      </c>
      <c r="H297" s="96" t="s">
        <v>1158</v>
      </c>
      <c r="I297" s="99" t="n">
        <v>32152</v>
      </c>
      <c r="J297" s="99" t="n">
        <v>33382</v>
      </c>
      <c r="K297" s="99" t="n">
        <v>33374</v>
      </c>
      <c r="L297" s="99" t="n">
        <v>33624</v>
      </c>
      <c r="M297" s="99" t="n">
        <v>33997</v>
      </c>
      <c r="N297" s="99" t="n">
        <v>34433</v>
      </c>
      <c r="O297" s="99" t="n">
        <v>34599</v>
      </c>
      <c r="P297" s="99" t="n">
        <v>35167</v>
      </c>
      <c r="Q297" s="99" t="n">
        <v>35571</v>
      </c>
      <c r="R297" s="99" t="n">
        <v>35689</v>
      </c>
      <c r="S297" s="99" t="n">
        <v>35680</v>
      </c>
    </row>
    <row r="298" customFormat="false" ht="12.75" hidden="false" customHeight="true" outlineLevel="0" collapsed="false">
      <c r="A298" s="96" t="n">
        <v>298</v>
      </c>
      <c r="B298" s="96" t="s">
        <v>1159</v>
      </c>
      <c r="C298" s="96" t="s">
        <v>1160</v>
      </c>
      <c r="D298" s="96" t="s">
        <v>1124</v>
      </c>
      <c r="E298" s="96"/>
      <c r="F298" s="96"/>
      <c r="G298" s="96" t="s">
        <v>285</v>
      </c>
      <c r="H298" s="96" t="s">
        <v>1161</v>
      </c>
      <c r="I298" s="99" t="n">
        <v>27984</v>
      </c>
      <c r="J298" s="99" t="n">
        <v>28198</v>
      </c>
      <c r="K298" s="99" t="n">
        <v>28135</v>
      </c>
      <c r="L298" s="99" t="n">
        <v>28347</v>
      </c>
      <c r="M298" s="99" t="n">
        <v>28731</v>
      </c>
      <c r="N298" s="99" t="n">
        <v>29129</v>
      </c>
      <c r="O298" s="99" t="n">
        <v>29444</v>
      </c>
      <c r="P298" s="99" t="n">
        <v>29528</v>
      </c>
      <c r="Q298" s="99" t="n">
        <v>29345</v>
      </c>
      <c r="R298" s="99" t="n">
        <v>29189</v>
      </c>
      <c r="S298" s="99" t="n">
        <v>29248</v>
      </c>
    </row>
    <row r="299" customFormat="false" ht="12.75" hidden="false" customHeight="true" outlineLevel="0" collapsed="false">
      <c r="A299" s="96" t="n">
        <v>299</v>
      </c>
      <c r="B299" s="96" t="s">
        <v>1162</v>
      </c>
      <c r="C299" s="96" t="s">
        <v>1163</v>
      </c>
      <c r="D299" s="96" t="s">
        <v>1124</v>
      </c>
      <c r="E299" s="96"/>
      <c r="F299" s="96"/>
      <c r="G299" s="96" t="s">
        <v>285</v>
      </c>
      <c r="H299" s="96" t="s">
        <v>1164</v>
      </c>
      <c r="I299" s="99" t="n">
        <v>32502</v>
      </c>
      <c r="J299" s="99" t="n">
        <v>32904</v>
      </c>
      <c r="K299" s="99" t="n">
        <v>33257</v>
      </c>
      <c r="L299" s="99" t="n">
        <v>33384</v>
      </c>
      <c r="M299" s="99" t="n">
        <v>33545</v>
      </c>
      <c r="N299" s="99" t="n">
        <v>33881</v>
      </c>
      <c r="O299" s="99" t="n">
        <v>34857</v>
      </c>
      <c r="P299" s="99" t="n">
        <v>35086</v>
      </c>
      <c r="Q299" s="99" t="n">
        <v>35024</v>
      </c>
      <c r="R299" s="99" t="n">
        <v>35384</v>
      </c>
      <c r="S299" s="99" t="n">
        <v>35724</v>
      </c>
    </row>
    <row r="300" customFormat="false" ht="12.75" hidden="false" customHeight="true" outlineLevel="0" collapsed="false">
      <c r="A300" s="96" t="n">
        <v>300</v>
      </c>
      <c r="B300" s="96" t="s">
        <v>1165</v>
      </c>
      <c r="C300" s="96" t="s">
        <v>1166</v>
      </c>
      <c r="D300" s="96" t="s">
        <v>1124</v>
      </c>
      <c r="E300" s="96"/>
      <c r="F300" s="96"/>
      <c r="G300" s="96" t="s">
        <v>285</v>
      </c>
      <c r="H300" s="96" t="s">
        <v>1167</v>
      </c>
      <c r="I300" s="99" t="n">
        <v>34167</v>
      </c>
      <c r="J300" s="99" t="n">
        <v>34270</v>
      </c>
      <c r="K300" s="99" t="n">
        <v>34340</v>
      </c>
      <c r="L300" s="99" t="n">
        <v>34357</v>
      </c>
      <c r="M300" s="99" t="n">
        <v>34632</v>
      </c>
      <c r="N300" s="99" t="n">
        <v>34685</v>
      </c>
      <c r="O300" s="99" t="n">
        <v>35297</v>
      </c>
      <c r="P300" s="99" t="n">
        <v>35896</v>
      </c>
      <c r="Q300" s="99" t="n">
        <v>35494</v>
      </c>
      <c r="R300" s="99" t="n">
        <v>35946</v>
      </c>
      <c r="S300" s="99" t="n">
        <v>36271</v>
      </c>
    </row>
    <row r="301" customFormat="false" ht="12.75" hidden="false" customHeight="true" outlineLevel="0" collapsed="false">
      <c r="A301" s="96" t="n">
        <v>301</v>
      </c>
      <c r="B301" s="96" t="s">
        <v>1168</v>
      </c>
      <c r="C301" s="96" t="s">
        <v>1169</v>
      </c>
      <c r="D301" s="96" t="s">
        <v>1124</v>
      </c>
      <c r="E301" s="96"/>
      <c r="F301" s="96"/>
      <c r="G301" s="96" t="s">
        <v>285</v>
      </c>
      <c r="H301" s="96" t="s">
        <v>1170</v>
      </c>
      <c r="I301" s="99" t="n">
        <v>29714</v>
      </c>
      <c r="J301" s="99" t="n">
        <v>29823</v>
      </c>
      <c r="K301" s="99" t="n">
        <v>29669</v>
      </c>
      <c r="L301" s="99" t="n">
        <v>29940</v>
      </c>
      <c r="M301" s="99" t="n">
        <v>30389</v>
      </c>
      <c r="N301" s="99" t="n">
        <v>30717</v>
      </c>
      <c r="O301" s="99" t="n">
        <v>31138</v>
      </c>
      <c r="P301" s="99" t="n">
        <v>31457</v>
      </c>
      <c r="Q301" s="99" t="n">
        <v>31895</v>
      </c>
      <c r="R301" s="99" t="n">
        <v>31704</v>
      </c>
      <c r="S301" s="99" t="n">
        <v>31668</v>
      </c>
    </row>
    <row r="302" customFormat="false" ht="12.75" hidden="false" customHeight="true" outlineLevel="0" collapsed="false">
      <c r="A302" s="96" t="n">
        <v>302</v>
      </c>
      <c r="B302" s="96" t="s">
        <v>1171</v>
      </c>
      <c r="C302" s="96" t="s">
        <v>1172</v>
      </c>
      <c r="D302" s="96" t="s">
        <v>1124</v>
      </c>
      <c r="E302" s="96"/>
      <c r="F302" s="96"/>
      <c r="G302" s="96" t="s">
        <v>285</v>
      </c>
      <c r="H302" s="96" t="s">
        <v>1173</v>
      </c>
      <c r="I302" s="99" t="n">
        <v>30961</v>
      </c>
      <c r="J302" s="99" t="n">
        <v>30997</v>
      </c>
      <c r="K302" s="99" t="n">
        <v>30655</v>
      </c>
      <c r="L302" s="99" t="n">
        <v>30770</v>
      </c>
      <c r="M302" s="99" t="n">
        <v>31043</v>
      </c>
      <c r="N302" s="99" t="n">
        <v>31359</v>
      </c>
      <c r="O302" s="99" t="n">
        <v>31368</v>
      </c>
      <c r="P302" s="99" t="n">
        <v>31618</v>
      </c>
      <c r="Q302" s="99" t="n">
        <v>31262</v>
      </c>
      <c r="R302" s="99" t="n">
        <v>30983</v>
      </c>
      <c r="S302" s="99" t="n">
        <v>30972</v>
      </c>
    </row>
    <row r="303" customFormat="false" ht="12.75" hidden="false" customHeight="true" outlineLevel="0" collapsed="false">
      <c r="A303" s="96" t="n">
        <v>303</v>
      </c>
      <c r="B303" s="96" t="s">
        <v>1174</v>
      </c>
      <c r="C303" s="96" t="s">
        <v>1175</v>
      </c>
      <c r="D303" s="96" t="s">
        <v>1124</v>
      </c>
      <c r="E303" s="96"/>
      <c r="F303" s="96" t="s">
        <v>281</v>
      </c>
      <c r="G303" s="96"/>
      <c r="H303" s="96" t="s">
        <v>1176</v>
      </c>
      <c r="I303" s="99" t="n">
        <v>32788</v>
      </c>
      <c r="J303" s="99" t="n">
        <v>32827</v>
      </c>
      <c r="K303" s="99" t="n">
        <v>32913</v>
      </c>
      <c r="L303" s="99" t="n">
        <v>33106</v>
      </c>
      <c r="M303" s="99" t="n">
        <v>33370</v>
      </c>
      <c r="N303" s="99" t="n">
        <v>33640</v>
      </c>
      <c r="O303" s="99" t="n">
        <v>34061</v>
      </c>
      <c r="P303" s="99" t="n">
        <v>34509</v>
      </c>
      <c r="Q303" s="99" t="n">
        <v>34448</v>
      </c>
      <c r="R303" s="99" t="n">
        <v>34357</v>
      </c>
      <c r="S303" s="99" t="n">
        <v>34396</v>
      </c>
    </row>
    <row r="304" customFormat="false" ht="12.75" hidden="false" customHeight="true" outlineLevel="0" collapsed="false">
      <c r="A304" s="96" t="n">
        <v>304</v>
      </c>
      <c r="B304" s="96" t="s">
        <v>1177</v>
      </c>
      <c r="C304" s="96" t="s">
        <v>1178</v>
      </c>
      <c r="D304" s="96" t="s">
        <v>1124</v>
      </c>
      <c r="E304" s="96"/>
      <c r="F304" s="96"/>
      <c r="G304" s="96" t="s">
        <v>285</v>
      </c>
      <c r="H304" s="96" t="s">
        <v>1179</v>
      </c>
      <c r="I304" s="99" t="n">
        <v>31678</v>
      </c>
      <c r="J304" s="99" t="n">
        <v>31650</v>
      </c>
      <c r="K304" s="99" t="n">
        <v>31566</v>
      </c>
      <c r="L304" s="99" t="n">
        <v>31801</v>
      </c>
      <c r="M304" s="99" t="n">
        <v>32178</v>
      </c>
      <c r="N304" s="99" t="n">
        <v>32904</v>
      </c>
      <c r="O304" s="99" t="n">
        <v>33097</v>
      </c>
      <c r="P304" s="99" t="n">
        <v>33598</v>
      </c>
      <c r="Q304" s="99" t="n">
        <v>33594</v>
      </c>
      <c r="R304" s="99" t="n">
        <v>33487</v>
      </c>
      <c r="S304" s="99" t="n">
        <v>33544</v>
      </c>
    </row>
    <row r="305" customFormat="false" ht="12.75" hidden="false" customHeight="true" outlineLevel="0" collapsed="false">
      <c r="A305" s="96" t="n">
        <v>305</v>
      </c>
      <c r="B305" s="96" t="s">
        <v>1180</v>
      </c>
      <c r="C305" s="96" t="s">
        <v>1181</v>
      </c>
      <c r="D305" s="96" t="s">
        <v>1124</v>
      </c>
      <c r="E305" s="96"/>
      <c r="F305" s="96"/>
      <c r="G305" s="96" t="s">
        <v>285</v>
      </c>
      <c r="H305" s="96" t="s">
        <v>1182</v>
      </c>
      <c r="I305" s="99" t="n">
        <v>32182</v>
      </c>
      <c r="J305" s="99" t="n">
        <v>32394</v>
      </c>
      <c r="K305" s="99" t="n">
        <v>32760</v>
      </c>
      <c r="L305" s="99" t="n">
        <v>33083</v>
      </c>
      <c r="M305" s="99" t="n">
        <v>33166</v>
      </c>
      <c r="N305" s="99" t="n">
        <v>34005</v>
      </c>
      <c r="O305" s="99" t="n">
        <v>34690</v>
      </c>
      <c r="P305" s="99" t="n">
        <v>35033</v>
      </c>
      <c r="Q305" s="99" t="n">
        <v>34972</v>
      </c>
      <c r="R305" s="99" t="n">
        <v>34864</v>
      </c>
      <c r="S305" s="99" t="n">
        <v>34736</v>
      </c>
    </row>
    <row r="306" customFormat="false" ht="12.75" hidden="false" customHeight="true" outlineLevel="0" collapsed="false">
      <c r="A306" s="96" t="n">
        <v>306</v>
      </c>
      <c r="B306" s="96" t="s">
        <v>1183</v>
      </c>
      <c r="C306" s="96" t="s">
        <v>1184</v>
      </c>
      <c r="D306" s="96" t="s">
        <v>1124</v>
      </c>
      <c r="E306" s="96"/>
      <c r="F306" s="96"/>
      <c r="G306" s="96" t="s">
        <v>285</v>
      </c>
      <c r="H306" s="96" t="s">
        <v>1185</v>
      </c>
      <c r="I306" s="99" t="n">
        <v>35501</v>
      </c>
      <c r="J306" s="99" t="n">
        <v>35559</v>
      </c>
      <c r="K306" s="99" t="n">
        <v>35766</v>
      </c>
      <c r="L306" s="99" t="n">
        <v>36004</v>
      </c>
      <c r="M306" s="99" t="n">
        <v>36421</v>
      </c>
      <c r="N306" s="99" t="n">
        <v>36715</v>
      </c>
      <c r="O306" s="99" t="n">
        <v>37075</v>
      </c>
      <c r="P306" s="99" t="n">
        <v>37788</v>
      </c>
      <c r="Q306" s="99" t="n">
        <v>38000</v>
      </c>
      <c r="R306" s="99" t="n">
        <v>38017</v>
      </c>
      <c r="S306" s="99" t="n">
        <v>37813</v>
      </c>
    </row>
    <row r="307" customFormat="false" ht="12.75" hidden="false" customHeight="true" outlineLevel="0" collapsed="false">
      <c r="A307" s="96" t="n">
        <v>307</v>
      </c>
      <c r="B307" s="96" t="s">
        <v>1186</v>
      </c>
      <c r="C307" s="96" t="s">
        <v>1187</v>
      </c>
      <c r="D307" s="96" t="s">
        <v>1124</v>
      </c>
      <c r="E307" s="96"/>
      <c r="F307" s="96"/>
      <c r="G307" s="96" t="s">
        <v>285</v>
      </c>
      <c r="H307" s="96" t="s">
        <v>1188</v>
      </c>
      <c r="I307" s="99" t="n">
        <v>40545</v>
      </c>
      <c r="J307" s="99" t="n">
        <v>39735</v>
      </c>
      <c r="K307" s="99" t="n">
        <v>40317</v>
      </c>
      <c r="L307" s="99" t="n">
        <v>40448</v>
      </c>
      <c r="M307" s="99" t="n">
        <v>41319</v>
      </c>
      <c r="N307" s="99" t="n">
        <v>41449</v>
      </c>
      <c r="O307" s="99" t="n">
        <v>41285</v>
      </c>
      <c r="P307" s="99" t="n">
        <v>41382</v>
      </c>
      <c r="Q307" s="99" t="n">
        <v>39321</v>
      </c>
      <c r="R307" s="99" t="n">
        <v>38404</v>
      </c>
      <c r="S307" s="99" t="n">
        <v>38620</v>
      </c>
    </row>
    <row r="308" customFormat="false" ht="12.75" hidden="false" customHeight="true" outlineLevel="0" collapsed="false">
      <c r="A308" s="96" t="n">
        <v>308</v>
      </c>
      <c r="B308" s="96" t="s">
        <v>1189</v>
      </c>
      <c r="C308" s="96" t="s">
        <v>1190</v>
      </c>
      <c r="D308" s="96" t="s">
        <v>1124</v>
      </c>
      <c r="E308" s="96"/>
      <c r="F308" s="96"/>
      <c r="G308" s="96" t="s">
        <v>285</v>
      </c>
      <c r="H308" s="96" t="s">
        <v>1191</v>
      </c>
      <c r="I308" s="99" t="n">
        <v>29988</v>
      </c>
      <c r="J308" s="99" t="n">
        <v>30482</v>
      </c>
      <c r="K308" s="99" t="n">
        <v>30519</v>
      </c>
      <c r="L308" s="99" t="n">
        <v>30670</v>
      </c>
      <c r="M308" s="99" t="n">
        <v>30788</v>
      </c>
      <c r="N308" s="99" t="n">
        <v>31008</v>
      </c>
      <c r="O308" s="99" t="n">
        <v>31272</v>
      </c>
      <c r="P308" s="99" t="n">
        <v>31823</v>
      </c>
      <c r="Q308" s="99" t="n">
        <v>31703</v>
      </c>
      <c r="R308" s="99" t="n">
        <v>31252</v>
      </c>
      <c r="S308" s="99" t="n">
        <v>31516</v>
      </c>
    </row>
    <row r="309" customFormat="false" ht="12.75" hidden="false" customHeight="true" outlineLevel="0" collapsed="false">
      <c r="A309" s="96" t="n">
        <v>309</v>
      </c>
      <c r="B309" s="96" t="s">
        <v>1192</v>
      </c>
      <c r="C309" s="96" t="s">
        <v>1193</v>
      </c>
      <c r="D309" s="96" t="s">
        <v>1124</v>
      </c>
      <c r="E309" s="96"/>
      <c r="F309" s="96"/>
      <c r="G309" s="96" t="s">
        <v>285</v>
      </c>
      <c r="H309" s="96" t="s">
        <v>1194</v>
      </c>
      <c r="I309" s="99" t="n">
        <v>31632</v>
      </c>
      <c r="J309" s="99" t="n">
        <v>30805</v>
      </c>
      <c r="K309" s="99" t="n">
        <v>31428</v>
      </c>
      <c r="L309" s="99" t="n">
        <v>31579</v>
      </c>
      <c r="M309" s="99" t="n">
        <v>31831</v>
      </c>
      <c r="N309" s="99" t="n">
        <v>32039</v>
      </c>
      <c r="O309" s="99" t="n">
        <v>32366</v>
      </c>
      <c r="P309" s="99" t="n">
        <v>33065</v>
      </c>
      <c r="Q309" s="99" t="n">
        <v>32791</v>
      </c>
      <c r="R309" s="99" t="n">
        <v>32838</v>
      </c>
      <c r="S309" s="99" t="n">
        <v>32898</v>
      </c>
    </row>
    <row r="310" customFormat="false" ht="12.75" hidden="false" customHeight="true" outlineLevel="0" collapsed="false">
      <c r="A310" s="96" t="n">
        <v>310</v>
      </c>
      <c r="B310" s="96" t="s">
        <v>1195</v>
      </c>
      <c r="C310" s="96" t="s">
        <v>1196</v>
      </c>
      <c r="D310" s="96" t="s">
        <v>1124</v>
      </c>
      <c r="E310" s="96"/>
      <c r="F310" s="96"/>
      <c r="G310" s="96" t="s">
        <v>285</v>
      </c>
      <c r="H310" s="96" t="s">
        <v>1197</v>
      </c>
      <c r="I310" s="99" t="n">
        <v>33124</v>
      </c>
      <c r="J310" s="99" t="n">
        <v>33069</v>
      </c>
      <c r="K310" s="99" t="n">
        <v>33150</v>
      </c>
      <c r="L310" s="99" t="n">
        <v>33377</v>
      </c>
      <c r="M310" s="99" t="n">
        <v>33522</v>
      </c>
      <c r="N310" s="99" t="n">
        <v>33500</v>
      </c>
      <c r="O310" s="99" t="n">
        <v>33912</v>
      </c>
      <c r="P310" s="99" t="n">
        <v>34325</v>
      </c>
      <c r="Q310" s="99" t="n">
        <v>34455</v>
      </c>
      <c r="R310" s="99" t="n">
        <v>34787</v>
      </c>
      <c r="S310" s="99" t="n">
        <v>35036</v>
      </c>
    </row>
    <row r="311" customFormat="false" ht="12.75" hidden="false" customHeight="true" outlineLevel="0" collapsed="false">
      <c r="A311" s="96" t="n">
        <v>311</v>
      </c>
      <c r="B311" s="96" t="s">
        <v>1198</v>
      </c>
      <c r="C311" s="96" t="s">
        <v>1199</v>
      </c>
      <c r="D311" s="96" t="s">
        <v>1124</v>
      </c>
      <c r="E311" s="96"/>
      <c r="F311" s="96"/>
      <c r="G311" s="96" t="s">
        <v>285</v>
      </c>
      <c r="H311" s="96" t="s">
        <v>1200</v>
      </c>
      <c r="I311" s="99" t="n">
        <v>29036</v>
      </c>
      <c r="J311" s="99" t="n">
        <v>29837</v>
      </c>
      <c r="K311" s="99" t="n">
        <v>29167</v>
      </c>
      <c r="L311" s="99" t="n">
        <v>29295</v>
      </c>
      <c r="M311" s="99" t="n">
        <v>29718</v>
      </c>
      <c r="N311" s="99" t="n">
        <v>30045</v>
      </c>
      <c r="O311" s="99" t="n">
        <v>30162</v>
      </c>
      <c r="P311" s="99" t="n">
        <v>30427</v>
      </c>
      <c r="Q311" s="99" t="n">
        <v>30634</v>
      </c>
      <c r="R311" s="99" t="n">
        <v>30539</v>
      </c>
      <c r="S311" s="99" t="n">
        <v>30818</v>
      </c>
    </row>
    <row r="312" customFormat="false" ht="12.75" hidden="false" customHeight="true" outlineLevel="0" collapsed="false">
      <c r="A312" s="96" t="n">
        <v>312</v>
      </c>
      <c r="B312" s="96" t="s">
        <v>1201</v>
      </c>
      <c r="C312" s="96" t="s">
        <v>1202</v>
      </c>
      <c r="D312" s="96" t="s">
        <v>1124</v>
      </c>
      <c r="E312" s="96"/>
      <c r="F312" s="96"/>
      <c r="G312" s="96" t="s">
        <v>285</v>
      </c>
      <c r="H312" s="96" t="s">
        <v>1203</v>
      </c>
      <c r="I312" s="99" t="n">
        <v>27559</v>
      </c>
      <c r="J312" s="99" t="n">
        <v>27577</v>
      </c>
      <c r="K312" s="99" t="n">
        <v>27273</v>
      </c>
      <c r="L312" s="99" t="n">
        <v>27108</v>
      </c>
      <c r="M312" s="99" t="n">
        <v>26785</v>
      </c>
      <c r="N312" s="99" t="n">
        <v>27055</v>
      </c>
      <c r="O312" s="99" t="n">
        <v>27677</v>
      </c>
      <c r="P312" s="99" t="n">
        <v>28103</v>
      </c>
      <c r="Q312" s="99" t="n">
        <v>27902</v>
      </c>
      <c r="R312" s="99" t="n">
        <v>27654</v>
      </c>
      <c r="S312" s="99" t="n">
        <v>28172</v>
      </c>
    </row>
    <row r="313" customFormat="false" ht="12.75" hidden="false" customHeight="true" outlineLevel="0" collapsed="false">
      <c r="A313" s="96" t="n">
        <v>313</v>
      </c>
      <c r="B313" s="96" t="s">
        <v>1204</v>
      </c>
      <c r="C313" s="96" t="s">
        <v>1205</v>
      </c>
      <c r="D313" s="96" t="s">
        <v>1124</v>
      </c>
      <c r="E313" s="96"/>
      <c r="F313" s="96"/>
      <c r="G313" s="96" t="s">
        <v>285</v>
      </c>
      <c r="H313" s="96" t="s">
        <v>1206</v>
      </c>
      <c r="I313" s="99" t="n">
        <v>30863</v>
      </c>
      <c r="J313" s="99" t="n">
        <v>31233</v>
      </c>
      <c r="K313" s="99" t="n">
        <v>31253</v>
      </c>
      <c r="L313" s="99" t="n">
        <v>31370</v>
      </c>
      <c r="M313" s="99" t="n">
        <v>31868</v>
      </c>
      <c r="N313" s="99" t="n">
        <v>31728</v>
      </c>
      <c r="O313" s="99" t="n">
        <v>32370</v>
      </c>
      <c r="P313" s="99" t="n">
        <v>32524</v>
      </c>
      <c r="Q313" s="99" t="n">
        <v>32739</v>
      </c>
      <c r="R313" s="99" t="n">
        <v>32646</v>
      </c>
      <c r="S313" s="99" t="n">
        <v>33189</v>
      </c>
    </row>
    <row r="314" customFormat="false" ht="12.75" hidden="false" customHeight="true" outlineLevel="0" collapsed="false">
      <c r="A314" s="96" t="n">
        <v>314</v>
      </c>
      <c r="B314" s="96" t="s">
        <v>1207</v>
      </c>
      <c r="C314" s="96" t="s">
        <v>1208</v>
      </c>
      <c r="D314" s="96" t="s">
        <v>1124</v>
      </c>
      <c r="E314" s="96"/>
      <c r="F314" s="96"/>
      <c r="G314" s="96" t="s">
        <v>285</v>
      </c>
      <c r="H314" s="96" t="s">
        <v>1209</v>
      </c>
      <c r="I314" s="99" t="n">
        <v>29731</v>
      </c>
      <c r="J314" s="99" t="n">
        <v>29619</v>
      </c>
      <c r="K314" s="99" t="n">
        <v>29273</v>
      </c>
      <c r="L314" s="99" t="n">
        <v>29691</v>
      </c>
      <c r="M314" s="99" t="n">
        <v>30137</v>
      </c>
      <c r="N314" s="99" t="n">
        <v>30560</v>
      </c>
      <c r="O314" s="99" t="n">
        <v>30642</v>
      </c>
      <c r="P314" s="99" t="n">
        <v>30846</v>
      </c>
      <c r="Q314" s="99" t="n">
        <v>30761</v>
      </c>
      <c r="R314" s="99" t="n">
        <v>30746</v>
      </c>
      <c r="S314" s="99" t="n">
        <v>30855</v>
      </c>
    </row>
    <row r="315" customFormat="false" ht="12.75" hidden="false" customHeight="true" outlineLevel="0" collapsed="false">
      <c r="A315" s="96" t="n">
        <v>315</v>
      </c>
      <c r="B315" s="96" t="s">
        <v>1210</v>
      </c>
      <c r="C315" s="96" t="s">
        <v>1211</v>
      </c>
      <c r="D315" s="96" t="s">
        <v>1124</v>
      </c>
      <c r="E315" s="96"/>
      <c r="F315" s="96"/>
      <c r="G315" s="96" t="s">
        <v>285</v>
      </c>
      <c r="H315" s="96" t="s">
        <v>1212</v>
      </c>
      <c r="I315" s="99" t="n">
        <v>29970</v>
      </c>
      <c r="J315" s="99" t="n">
        <v>30177</v>
      </c>
      <c r="K315" s="99" t="n">
        <v>30052</v>
      </c>
      <c r="L315" s="99" t="n">
        <v>30041</v>
      </c>
      <c r="M315" s="99" t="n">
        <v>29870</v>
      </c>
      <c r="N315" s="99" t="n">
        <v>29767</v>
      </c>
      <c r="O315" s="99" t="n">
        <v>30572</v>
      </c>
      <c r="P315" s="99" t="n">
        <v>30806</v>
      </c>
      <c r="Q315" s="99" t="n">
        <v>30682</v>
      </c>
      <c r="R315" s="99" t="n">
        <v>30397</v>
      </c>
      <c r="S315" s="99" t="n">
        <v>30278</v>
      </c>
    </row>
    <row r="316" customFormat="false" ht="12.75" hidden="false" customHeight="true" outlineLevel="0" collapsed="false">
      <c r="A316" s="96" t="n">
        <v>316</v>
      </c>
      <c r="B316" s="96" t="s">
        <v>1213</v>
      </c>
      <c r="C316" s="96" t="s">
        <v>1214</v>
      </c>
      <c r="D316" s="96" t="s">
        <v>1124</v>
      </c>
      <c r="E316" s="96"/>
      <c r="F316" s="96" t="s">
        <v>281</v>
      </c>
      <c r="G316" s="96"/>
      <c r="H316" s="96" t="s">
        <v>1215</v>
      </c>
      <c r="I316" s="99" t="n">
        <v>30238</v>
      </c>
      <c r="J316" s="99" t="n">
        <v>30398</v>
      </c>
      <c r="K316" s="99" t="n">
        <v>30067</v>
      </c>
      <c r="L316" s="99" t="n">
        <v>30238</v>
      </c>
      <c r="M316" s="99" t="n">
        <v>30501</v>
      </c>
      <c r="N316" s="99" t="n">
        <v>30889</v>
      </c>
      <c r="O316" s="99" t="n">
        <v>31129</v>
      </c>
      <c r="P316" s="99" t="n">
        <v>31447</v>
      </c>
      <c r="Q316" s="99" t="n">
        <v>31588</v>
      </c>
      <c r="R316" s="99" t="n">
        <v>31595</v>
      </c>
      <c r="S316" s="99" t="n">
        <v>31637</v>
      </c>
    </row>
    <row r="317" customFormat="false" ht="12.75" hidden="false" customHeight="true" outlineLevel="0" collapsed="false">
      <c r="A317" s="96" t="n">
        <v>317</v>
      </c>
      <c r="B317" s="96" t="s">
        <v>1216</v>
      </c>
      <c r="C317" s="96" t="s">
        <v>1217</v>
      </c>
      <c r="D317" s="96" t="s">
        <v>1124</v>
      </c>
      <c r="E317" s="96"/>
      <c r="F317" s="96"/>
      <c r="G317" s="96" t="s">
        <v>285</v>
      </c>
      <c r="H317" s="96" t="s">
        <v>1218</v>
      </c>
      <c r="I317" s="99" t="n">
        <v>29989</v>
      </c>
      <c r="J317" s="99" t="n">
        <v>30012</v>
      </c>
      <c r="K317" s="99" t="n">
        <v>29376</v>
      </c>
      <c r="L317" s="99" t="n">
        <v>29894</v>
      </c>
      <c r="M317" s="99" t="n">
        <v>30043</v>
      </c>
      <c r="N317" s="99" t="n">
        <v>30017</v>
      </c>
      <c r="O317" s="99" t="n">
        <v>30440</v>
      </c>
      <c r="P317" s="99" t="n">
        <v>30969</v>
      </c>
      <c r="Q317" s="99" t="n">
        <v>30774</v>
      </c>
      <c r="R317" s="99" t="n">
        <v>31224</v>
      </c>
      <c r="S317" s="99" t="n">
        <v>30465</v>
      </c>
    </row>
    <row r="318" customFormat="false" ht="12.75" hidden="false" customHeight="true" outlineLevel="0" collapsed="false">
      <c r="A318" s="96" t="n">
        <v>318</v>
      </c>
      <c r="B318" s="96" t="s">
        <v>1219</v>
      </c>
      <c r="C318" s="96" t="s">
        <v>1220</v>
      </c>
      <c r="D318" s="96" t="s">
        <v>1124</v>
      </c>
      <c r="E318" s="96"/>
      <c r="F318" s="96"/>
      <c r="G318" s="96" t="s">
        <v>285</v>
      </c>
      <c r="H318" s="96" t="s">
        <v>1221</v>
      </c>
      <c r="I318" s="99" t="n">
        <v>32302</v>
      </c>
      <c r="J318" s="99" t="n">
        <v>31845</v>
      </c>
      <c r="K318" s="99" t="n">
        <v>31403</v>
      </c>
      <c r="L318" s="99" t="n">
        <v>30520</v>
      </c>
      <c r="M318" s="99" t="n">
        <v>31145</v>
      </c>
      <c r="N318" s="99" t="n">
        <v>32223</v>
      </c>
      <c r="O318" s="99" t="n">
        <v>32467</v>
      </c>
      <c r="P318" s="99" t="n">
        <v>32380</v>
      </c>
      <c r="Q318" s="99" t="n">
        <v>32522</v>
      </c>
      <c r="R318" s="99" t="n">
        <v>32468</v>
      </c>
      <c r="S318" s="99" t="n">
        <v>32389</v>
      </c>
    </row>
    <row r="319" customFormat="false" ht="12.75" hidden="false" customHeight="true" outlineLevel="0" collapsed="false">
      <c r="A319" s="96" t="n">
        <v>319</v>
      </c>
      <c r="B319" s="96" t="s">
        <v>1222</v>
      </c>
      <c r="C319" s="96" t="s">
        <v>1223</v>
      </c>
      <c r="D319" s="96" t="s">
        <v>1124</v>
      </c>
      <c r="E319" s="96"/>
      <c r="F319" s="96"/>
      <c r="G319" s="96" t="s">
        <v>285</v>
      </c>
      <c r="H319" s="96" t="s">
        <v>1224</v>
      </c>
      <c r="I319" s="99" t="n">
        <v>31843</v>
      </c>
      <c r="J319" s="99" t="n">
        <v>32175</v>
      </c>
      <c r="K319" s="99" t="n">
        <v>32284</v>
      </c>
      <c r="L319" s="99" t="n">
        <v>32454</v>
      </c>
      <c r="M319" s="99" t="n">
        <v>33194</v>
      </c>
      <c r="N319" s="99" t="n">
        <v>34071</v>
      </c>
      <c r="O319" s="99" t="n">
        <v>34433</v>
      </c>
      <c r="P319" s="99" t="n">
        <v>35116</v>
      </c>
      <c r="Q319" s="99" t="n">
        <v>35262</v>
      </c>
      <c r="R319" s="99" t="n">
        <v>35362</v>
      </c>
      <c r="S319" s="99" t="n">
        <v>35305</v>
      </c>
    </row>
    <row r="320" customFormat="false" ht="12.75" hidden="false" customHeight="true" outlineLevel="0" collapsed="false">
      <c r="A320" s="96" t="n">
        <v>320</v>
      </c>
      <c r="B320" s="96" t="s">
        <v>1225</v>
      </c>
      <c r="C320" s="96" t="s">
        <v>1226</v>
      </c>
      <c r="D320" s="96" t="s">
        <v>1124</v>
      </c>
      <c r="E320" s="96"/>
      <c r="F320" s="96"/>
      <c r="G320" s="96" t="s">
        <v>285</v>
      </c>
      <c r="H320" s="96" t="s">
        <v>1227</v>
      </c>
      <c r="I320" s="99" t="n">
        <v>28093</v>
      </c>
      <c r="J320" s="99" t="n">
        <v>28557</v>
      </c>
      <c r="K320" s="99" t="n">
        <v>28467</v>
      </c>
      <c r="L320" s="99" t="n">
        <v>28740</v>
      </c>
      <c r="M320" s="99" t="n">
        <v>29140</v>
      </c>
      <c r="N320" s="99" t="n">
        <v>29472</v>
      </c>
      <c r="O320" s="99" t="n">
        <v>29755</v>
      </c>
      <c r="P320" s="99" t="n">
        <v>29851</v>
      </c>
      <c r="Q320" s="99" t="n">
        <v>30141</v>
      </c>
      <c r="R320" s="99" t="n">
        <v>29973</v>
      </c>
      <c r="S320" s="99" t="n">
        <v>30147</v>
      </c>
    </row>
    <row r="321" customFormat="false" ht="12.75" hidden="false" customHeight="true" outlineLevel="0" collapsed="false">
      <c r="A321" s="96" t="n">
        <v>321</v>
      </c>
      <c r="B321" s="96" t="s">
        <v>1228</v>
      </c>
      <c r="C321" s="96" t="s">
        <v>1229</v>
      </c>
      <c r="D321" s="96" t="s">
        <v>1124</v>
      </c>
      <c r="E321" s="96"/>
      <c r="F321" s="96"/>
      <c r="G321" s="96" t="s">
        <v>285</v>
      </c>
      <c r="H321" s="96" t="s">
        <v>1230</v>
      </c>
      <c r="I321" s="99" t="n">
        <v>28192</v>
      </c>
      <c r="J321" s="99" t="n">
        <v>28509</v>
      </c>
      <c r="K321" s="99" t="n">
        <v>28318</v>
      </c>
      <c r="L321" s="99" t="n">
        <v>28369</v>
      </c>
      <c r="M321" s="99" t="n">
        <v>28689</v>
      </c>
      <c r="N321" s="99" t="n">
        <v>29469</v>
      </c>
      <c r="O321" s="99" t="n">
        <v>29296</v>
      </c>
      <c r="P321" s="99" t="n">
        <v>29602</v>
      </c>
      <c r="Q321" s="99" t="n">
        <v>29480</v>
      </c>
      <c r="R321" s="99" t="n">
        <v>29317</v>
      </c>
      <c r="S321" s="99" t="n">
        <v>29629</v>
      </c>
    </row>
    <row r="322" customFormat="false" ht="12.75" hidden="false" customHeight="true" outlineLevel="0" collapsed="false">
      <c r="A322" s="96" t="n">
        <v>322</v>
      </c>
      <c r="B322" s="96" t="s">
        <v>1231</v>
      </c>
      <c r="C322" s="96" t="s">
        <v>1232</v>
      </c>
      <c r="D322" s="96" t="s">
        <v>1124</v>
      </c>
      <c r="E322" s="96"/>
      <c r="F322" s="96"/>
      <c r="G322" s="96" t="s">
        <v>285</v>
      </c>
      <c r="H322" s="96" t="s">
        <v>1233</v>
      </c>
      <c r="I322" s="99" t="n">
        <v>31269</v>
      </c>
      <c r="J322" s="99" t="n">
        <v>31337</v>
      </c>
      <c r="K322" s="99" t="n">
        <v>30298</v>
      </c>
      <c r="L322" s="99" t="n">
        <v>30719</v>
      </c>
      <c r="M322" s="99" t="n">
        <v>30662</v>
      </c>
      <c r="N322" s="99" t="n">
        <v>30379</v>
      </c>
      <c r="O322" s="99" t="n">
        <v>30868</v>
      </c>
      <c r="P322" s="99" t="n">
        <v>31143</v>
      </c>
      <c r="Q322" s="99" t="n">
        <v>31174</v>
      </c>
      <c r="R322" s="99" t="n">
        <v>31203</v>
      </c>
      <c r="S322" s="99" t="n">
        <v>30933</v>
      </c>
    </row>
    <row r="323" customFormat="false" ht="12.75" hidden="false" customHeight="true" outlineLevel="0" collapsed="false">
      <c r="A323" s="96" t="n">
        <v>323</v>
      </c>
      <c r="B323" s="96" t="s">
        <v>1234</v>
      </c>
      <c r="C323" s="96" t="s">
        <v>1235</v>
      </c>
      <c r="D323" s="96" t="s">
        <v>1124</v>
      </c>
      <c r="E323" s="96"/>
      <c r="F323" s="96"/>
      <c r="G323" s="96" t="s">
        <v>285</v>
      </c>
      <c r="H323" s="96" t="s">
        <v>1236</v>
      </c>
      <c r="I323" s="99" t="n">
        <v>28443</v>
      </c>
      <c r="J323" s="99" t="n">
        <v>28593</v>
      </c>
      <c r="K323" s="99" t="n">
        <v>28594</v>
      </c>
      <c r="L323" s="99" t="n">
        <v>28829</v>
      </c>
      <c r="M323" s="99" t="n">
        <v>29034</v>
      </c>
      <c r="N323" s="99" t="n">
        <v>29462</v>
      </c>
      <c r="O323" s="99" t="n">
        <v>29656</v>
      </c>
      <c r="P323" s="99" t="n">
        <v>30108</v>
      </c>
      <c r="Q323" s="99" t="n">
        <v>30251</v>
      </c>
      <c r="R323" s="99" t="n">
        <v>30194</v>
      </c>
      <c r="S323" s="99" t="n">
        <v>30331</v>
      </c>
    </row>
    <row r="324" customFormat="false" ht="12.75" hidden="false" customHeight="true" outlineLevel="0" collapsed="false">
      <c r="A324" s="96" t="n">
        <v>324</v>
      </c>
      <c r="B324" s="96" t="s">
        <v>1237</v>
      </c>
      <c r="C324" s="96" t="s">
        <v>1238</v>
      </c>
      <c r="D324" s="96" t="s">
        <v>1124</v>
      </c>
      <c r="E324" s="96"/>
      <c r="F324" s="96"/>
      <c r="G324" s="96" t="s">
        <v>285</v>
      </c>
      <c r="H324" s="96" t="s">
        <v>1239</v>
      </c>
      <c r="I324" s="99" t="n">
        <v>30607</v>
      </c>
      <c r="J324" s="99" t="n">
        <v>30915</v>
      </c>
      <c r="K324" s="99" t="n">
        <v>30736</v>
      </c>
      <c r="L324" s="99" t="n">
        <v>31205</v>
      </c>
      <c r="M324" s="99" t="n">
        <v>31001</v>
      </c>
      <c r="N324" s="99" t="n">
        <v>31188</v>
      </c>
      <c r="O324" s="99" t="n">
        <v>30972</v>
      </c>
      <c r="P324" s="99" t="n">
        <v>31138</v>
      </c>
      <c r="Q324" s="99" t="n">
        <v>31583</v>
      </c>
      <c r="R324" s="99" t="n">
        <v>31660</v>
      </c>
      <c r="S324" s="99" t="n">
        <v>32344</v>
      </c>
    </row>
    <row r="325" customFormat="false" ht="12.75" hidden="false" customHeight="true" outlineLevel="0" collapsed="false">
      <c r="A325" s="96" t="n">
        <v>325</v>
      </c>
      <c r="B325" s="96" t="s">
        <v>1240</v>
      </c>
      <c r="C325" s="96" t="s">
        <v>1241</v>
      </c>
      <c r="D325" s="96" t="s">
        <v>1124</v>
      </c>
      <c r="E325" s="96"/>
      <c r="F325" s="96" t="s">
        <v>281</v>
      </c>
      <c r="G325" s="96"/>
      <c r="H325" s="96" t="s">
        <v>1242</v>
      </c>
      <c r="I325" s="99" t="n">
        <v>30657</v>
      </c>
      <c r="J325" s="99" t="n">
        <v>30654</v>
      </c>
      <c r="K325" s="99" t="n">
        <v>30789</v>
      </c>
      <c r="L325" s="99" t="n">
        <v>31081</v>
      </c>
      <c r="M325" s="99" t="n">
        <v>31489</v>
      </c>
      <c r="N325" s="99" t="n">
        <v>31983</v>
      </c>
      <c r="O325" s="99" t="n">
        <v>32360</v>
      </c>
      <c r="P325" s="99" t="n">
        <v>32724</v>
      </c>
      <c r="Q325" s="99" t="n">
        <v>32903</v>
      </c>
      <c r="R325" s="99" t="n">
        <v>32864</v>
      </c>
      <c r="S325" s="99" t="n">
        <v>33221</v>
      </c>
    </row>
    <row r="326" customFormat="false" ht="12.75" hidden="false" customHeight="true" outlineLevel="0" collapsed="false">
      <c r="A326" s="96" t="n">
        <v>326</v>
      </c>
      <c r="B326" s="96" t="s">
        <v>1243</v>
      </c>
      <c r="C326" s="96" t="s">
        <v>1244</v>
      </c>
      <c r="D326" s="96" t="s">
        <v>1124</v>
      </c>
      <c r="E326" s="96"/>
      <c r="F326" s="96"/>
      <c r="G326" s="96" t="s">
        <v>285</v>
      </c>
      <c r="H326" s="96" t="s">
        <v>1245</v>
      </c>
      <c r="I326" s="99" t="n">
        <v>32362</v>
      </c>
      <c r="J326" s="99" t="n">
        <v>31974</v>
      </c>
      <c r="K326" s="99" t="n">
        <v>32136</v>
      </c>
      <c r="L326" s="99" t="n">
        <v>32344</v>
      </c>
      <c r="M326" s="99" t="n">
        <v>32570</v>
      </c>
      <c r="N326" s="99" t="n">
        <v>33295</v>
      </c>
      <c r="O326" s="99" t="n">
        <v>33469</v>
      </c>
      <c r="P326" s="99" t="n">
        <v>34013</v>
      </c>
      <c r="Q326" s="99" t="n">
        <v>34212</v>
      </c>
      <c r="R326" s="99" t="n">
        <v>34452</v>
      </c>
      <c r="S326" s="99" t="n">
        <v>34724</v>
      </c>
    </row>
    <row r="327" customFormat="false" ht="12.75" hidden="false" customHeight="true" outlineLevel="0" collapsed="false">
      <c r="A327" s="96" t="n">
        <v>327</v>
      </c>
      <c r="B327" s="96" t="s">
        <v>1246</v>
      </c>
      <c r="C327" s="96" t="s">
        <v>1247</v>
      </c>
      <c r="D327" s="96" t="s">
        <v>1124</v>
      </c>
      <c r="E327" s="96"/>
      <c r="F327" s="96"/>
      <c r="G327" s="96" t="s">
        <v>285</v>
      </c>
      <c r="H327" s="96" t="s">
        <v>1248</v>
      </c>
      <c r="I327" s="99" t="n">
        <v>30741</v>
      </c>
      <c r="J327" s="99" t="n">
        <v>30864</v>
      </c>
      <c r="K327" s="99" t="n">
        <v>31143</v>
      </c>
      <c r="L327" s="99" t="n">
        <v>31707</v>
      </c>
      <c r="M327" s="99" t="n">
        <v>32186</v>
      </c>
      <c r="N327" s="99" t="n">
        <v>32808</v>
      </c>
      <c r="O327" s="99" t="n">
        <v>33121</v>
      </c>
      <c r="P327" s="99" t="n">
        <v>33454</v>
      </c>
      <c r="Q327" s="99" t="n">
        <v>33549</v>
      </c>
      <c r="R327" s="99" t="n">
        <v>33495</v>
      </c>
      <c r="S327" s="99" t="n">
        <v>33859</v>
      </c>
    </row>
    <row r="328" customFormat="false" ht="12.75" hidden="false" customHeight="true" outlineLevel="0" collapsed="false">
      <c r="A328" s="96" t="n">
        <v>328</v>
      </c>
      <c r="B328" s="96" t="s">
        <v>1249</v>
      </c>
      <c r="C328" s="96" t="s">
        <v>1250</v>
      </c>
      <c r="D328" s="96" t="s">
        <v>1124</v>
      </c>
      <c r="E328" s="96"/>
      <c r="F328" s="96"/>
      <c r="G328" s="96" t="s">
        <v>285</v>
      </c>
      <c r="H328" s="96" t="s">
        <v>1251</v>
      </c>
      <c r="I328" s="99" t="n">
        <v>30645</v>
      </c>
      <c r="J328" s="99" t="n">
        <v>30897</v>
      </c>
      <c r="K328" s="99" t="n">
        <v>30985</v>
      </c>
      <c r="L328" s="99" t="n">
        <v>31342</v>
      </c>
      <c r="M328" s="99" t="n">
        <v>31534</v>
      </c>
      <c r="N328" s="99" t="n">
        <v>31699</v>
      </c>
      <c r="O328" s="99" t="n">
        <v>32367</v>
      </c>
      <c r="P328" s="99" t="n">
        <v>32561</v>
      </c>
      <c r="Q328" s="99" t="n">
        <v>32751</v>
      </c>
      <c r="R328" s="99" t="n">
        <v>32597</v>
      </c>
      <c r="S328" s="99" t="n">
        <v>32944</v>
      </c>
    </row>
    <row r="329" customFormat="false" ht="12.75" hidden="false" customHeight="true" outlineLevel="0" collapsed="false">
      <c r="A329" s="96" t="n">
        <v>329</v>
      </c>
      <c r="B329" s="96" t="s">
        <v>1252</v>
      </c>
      <c r="C329" s="96" t="s">
        <v>1253</v>
      </c>
      <c r="D329" s="96" t="s">
        <v>1124</v>
      </c>
      <c r="E329" s="96"/>
      <c r="F329" s="96"/>
      <c r="G329" s="96" t="s">
        <v>285</v>
      </c>
      <c r="H329" s="96" t="s">
        <v>1254</v>
      </c>
      <c r="I329" s="99" t="n">
        <v>28289</v>
      </c>
      <c r="J329" s="99" t="n">
        <v>28122</v>
      </c>
      <c r="K329" s="99" t="n">
        <v>27961</v>
      </c>
      <c r="L329" s="99" t="n">
        <v>27969</v>
      </c>
      <c r="M329" s="99" t="n">
        <v>28395</v>
      </c>
      <c r="N329" s="99" t="n">
        <v>28613</v>
      </c>
      <c r="O329" s="99" t="n">
        <v>28764</v>
      </c>
      <c r="P329" s="99" t="n">
        <v>29125</v>
      </c>
      <c r="Q329" s="99" t="n">
        <v>29006</v>
      </c>
      <c r="R329" s="99" t="n">
        <v>28881</v>
      </c>
      <c r="S329" s="99" t="n">
        <v>28858</v>
      </c>
    </row>
    <row r="330" customFormat="false" ht="12.75" hidden="false" customHeight="true" outlineLevel="0" collapsed="false">
      <c r="A330" s="96" t="n">
        <v>330</v>
      </c>
      <c r="B330" s="96" t="s">
        <v>1255</v>
      </c>
      <c r="C330" s="96" t="s">
        <v>1256</v>
      </c>
      <c r="D330" s="96" t="s">
        <v>1124</v>
      </c>
      <c r="E330" s="96"/>
      <c r="F330" s="96"/>
      <c r="G330" s="96" t="s">
        <v>285</v>
      </c>
      <c r="H330" s="96" t="s">
        <v>1257</v>
      </c>
      <c r="I330" s="99" t="n">
        <v>30598</v>
      </c>
      <c r="J330" s="99" t="n">
        <v>30575</v>
      </c>
      <c r="K330" s="99" t="n">
        <v>30782</v>
      </c>
      <c r="L330" s="99" t="n">
        <v>30974</v>
      </c>
      <c r="M330" s="99" t="n">
        <v>31528</v>
      </c>
      <c r="N330" s="99" t="n">
        <v>32088</v>
      </c>
      <c r="O330" s="99" t="n">
        <v>32317</v>
      </c>
      <c r="P330" s="99" t="n">
        <v>32606</v>
      </c>
      <c r="Q330" s="99" t="n">
        <v>32726</v>
      </c>
      <c r="R330" s="99" t="n">
        <v>32740</v>
      </c>
      <c r="S330" s="99" t="n">
        <v>33303</v>
      </c>
    </row>
    <row r="331" customFormat="false" ht="12.75" hidden="false" customHeight="true" outlineLevel="0" collapsed="false">
      <c r="A331" s="96" t="n">
        <v>331</v>
      </c>
      <c r="B331" s="96" t="s">
        <v>1258</v>
      </c>
      <c r="C331" s="96" t="s">
        <v>1259</v>
      </c>
      <c r="D331" s="96" t="s">
        <v>1124</v>
      </c>
      <c r="E331" s="96"/>
      <c r="F331" s="96"/>
      <c r="G331" s="96" t="s">
        <v>285</v>
      </c>
      <c r="H331" s="96" t="s">
        <v>1260</v>
      </c>
      <c r="I331" s="99" t="n">
        <v>30034</v>
      </c>
      <c r="J331" s="99" t="n">
        <v>30063</v>
      </c>
      <c r="K331" s="99" t="n">
        <v>30254</v>
      </c>
      <c r="L331" s="99" t="n">
        <v>30560</v>
      </c>
      <c r="M331" s="99" t="n">
        <v>31279</v>
      </c>
      <c r="N331" s="99" t="n">
        <v>31686</v>
      </c>
      <c r="O331" s="99" t="n">
        <v>32167</v>
      </c>
      <c r="P331" s="99" t="n">
        <v>32557</v>
      </c>
      <c r="Q331" s="99" t="n">
        <v>32833</v>
      </c>
      <c r="R331" s="99" t="n">
        <v>32743</v>
      </c>
      <c r="S331" s="99" t="n">
        <v>32935</v>
      </c>
    </row>
    <row r="332" customFormat="false" ht="12.75" hidden="false" customHeight="true" outlineLevel="0" collapsed="false">
      <c r="A332" s="96" t="n">
        <v>332</v>
      </c>
      <c r="B332" s="96" t="s">
        <v>1261</v>
      </c>
      <c r="C332" s="96" t="s">
        <v>1262</v>
      </c>
      <c r="D332" s="96" t="s">
        <v>1124</v>
      </c>
      <c r="E332" s="96"/>
      <c r="F332" s="96"/>
      <c r="G332" s="96" t="s">
        <v>285</v>
      </c>
      <c r="H332" s="96" t="s">
        <v>1263</v>
      </c>
      <c r="I332" s="99" t="n">
        <v>30133</v>
      </c>
      <c r="J332" s="99" t="n">
        <v>30323</v>
      </c>
      <c r="K332" s="99" t="n">
        <v>30266</v>
      </c>
      <c r="L332" s="99" t="n">
        <v>30479</v>
      </c>
      <c r="M332" s="99" t="n">
        <v>30652</v>
      </c>
      <c r="N332" s="99" t="n">
        <v>31076</v>
      </c>
      <c r="O332" s="99" t="n">
        <v>31697</v>
      </c>
      <c r="P332" s="99" t="n">
        <v>32079</v>
      </c>
      <c r="Q332" s="99" t="n">
        <v>32412</v>
      </c>
      <c r="R332" s="99" t="n">
        <v>32160</v>
      </c>
      <c r="S332" s="99" t="n">
        <v>32749</v>
      </c>
    </row>
    <row r="333" customFormat="false" ht="12.75" hidden="false" customHeight="true" outlineLevel="0" collapsed="false">
      <c r="A333" s="96" t="n">
        <v>333</v>
      </c>
      <c r="B333" s="96" t="s">
        <v>1264</v>
      </c>
      <c r="C333" s="96" t="s">
        <v>1265</v>
      </c>
      <c r="D333" s="96" t="s">
        <v>1124</v>
      </c>
      <c r="E333" s="96"/>
      <c r="F333" s="96" t="s">
        <v>281</v>
      </c>
      <c r="G333" s="96"/>
      <c r="H333" s="96" t="s">
        <v>1266</v>
      </c>
      <c r="I333" s="99" t="n">
        <v>31031</v>
      </c>
      <c r="J333" s="99" t="n">
        <v>31198</v>
      </c>
      <c r="K333" s="99" t="n">
        <v>31313</v>
      </c>
      <c r="L333" s="99" t="n">
        <v>31448</v>
      </c>
      <c r="M333" s="99" t="n">
        <v>31792</v>
      </c>
      <c r="N333" s="99" t="n">
        <v>32052</v>
      </c>
      <c r="O333" s="99" t="n">
        <v>32604</v>
      </c>
      <c r="P333" s="99" t="n">
        <v>33003</v>
      </c>
      <c r="Q333" s="99" t="n">
        <v>33208</v>
      </c>
      <c r="R333" s="99" t="n">
        <v>33117</v>
      </c>
      <c r="S333" s="99" t="n">
        <v>33366</v>
      </c>
    </row>
    <row r="334" customFormat="false" ht="12.75" hidden="false" customHeight="true" outlineLevel="0" collapsed="false">
      <c r="A334" s="96" t="n">
        <v>334</v>
      </c>
      <c r="B334" s="96" t="s">
        <v>1267</v>
      </c>
      <c r="C334" s="96" t="s">
        <v>1268</v>
      </c>
      <c r="D334" s="96" t="s">
        <v>1124</v>
      </c>
      <c r="E334" s="96"/>
      <c r="F334" s="96"/>
      <c r="G334" s="96" t="s">
        <v>285</v>
      </c>
      <c r="H334" s="96" t="s">
        <v>1269</v>
      </c>
      <c r="I334" s="99" t="n">
        <v>32333</v>
      </c>
      <c r="J334" s="99" t="n">
        <v>32018</v>
      </c>
      <c r="K334" s="99" t="n">
        <v>32270</v>
      </c>
      <c r="L334" s="99" t="n">
        <v>32610</v>
      </c>
      <c r="M334" s="99" t="n">
        <v>32992</v>
      </c>
      <c r="N334" s="99" t="n">
        <v>33164</v>
      </c>
      <c r="O334" s="99" t="n">
        <v>33862</v>
      </c>
      <c r="P334" s="99" t="n">
        <v>34177</v>
      </c>
      <c r="Q334" s="99" t="n">
        <v>34430</v>
      </c>
      <c r="R334" s="99" t="n">
        <v>34181</v>
      </c>
      <c r="S334" s="99" t="n">
        <v>34110</v>
      </c>
    </row>
    <row r="335" customFormat="false" ht="12.75" hidden="false" customHeight="true" outlineLevel="0" collapsed="false">
      <c r="A335" s="96" t="n">
        <v>335</v>
      </c>
      <c r="B335" s="96" t="s">
        <v>1270</v>
      </c>
      <c r="C335" s="96" t="s">
        <v>1271</v>
      </c>
      <c r="D335" s="96" t="s">
        <v>1124</v>
      </c>
      <c r="E335" s="96"/>
      <c r="F335" s="96"/>
      <c r="G335" s="96" t="s">
        <v>285</v>
      </c>
      <c r="H335" s="96" t="s">
        <v>1272</v>
      </c>
      <c r="I335" s="99" t="n">
        <v>32995</v>
      </c>
      <c r="J335" s="99" t="n">
        <v>33301</v>
      </c>
      <c r="K335" s="99" t="n">
        <v>33234</v>
      </c>
      <c r="L335" s="99" t="n">
        <v>32981</v>
      </c>
      <c r="M335" s="99" t="n">
        <v>33401</v>
      </c>
      <c r="N335" s="99" t="n">
        <v>33336</v>
      </c>
      <c r="O335" s="99" t="n">
        <v>34064</v>
      </c>
      <c r="P335" s="99" t="n">
        <v>34508</v>
      </c>
      <c r="Q335" s="99" t="n">
        <v>34514</v>
      </c>
      <c r="R335" s="99" t="n">
        <v>34491</v>
      </c>
      <c r="S335" s="99" t="n">
        <v>34468</v>
      </c>
    </row>
    <row r="336" customFormat="false" ht="12.75" hidden="false" customHeight="true" outlineLevel="0" collapsed="false">
      <c r="A336" s="96" t="n">
        <v>336</v>
      </c>
      <c r="B336" s="96" t="s">
        <v>1273</v>
      </c>
      <c r="C336" s="96" t="s">
        <v>1274</v>
      </c>
      <c r="D336" s="96" t="s">
        <v>1124</v>
      </c>
      <c r="E336" s="96"/>
      <c r="F336" s="96"/>
      <c r="G336" s="96" t="s">
        <v>285</v>
      </c>
      <c r="H336" s="96" t="s">
        <v>1275</v>
      </c>
      <c r="I336" s="99" t="n">
        <v>31571</v>
      </c>
      <c r="J336" s="99" t="n">
        <v>31527</v>
      </c>
      <c r="K336" s="99" t="n">
        <v>31816</v>
      </c>
      <c r="L336" s="99" t="n">
        <v>31928</v>
      </c>
      <c r="M336" s="99" t="n">
        <v>32288</v>
      </c>
      <c r="N336" s="99" t="n">
        <v>32639</v>
      </c>
      <c r="O336" s="99" t="n">
        <v>33293</v>
      </c>
      <c r="P336" s="99" t="n">
        <v>34047</v>
      </c>
      <c r="Q336" s="99" t="n">
        <v>34147</v>
      </c>
      <c r="R336" s="99" t="n">
        <v>34070</v>
      </c>
      <c r="S336" s="99" t="n">
        <v>34554</v>
      </c>
    </row>
    <row r="337" customFormat="false" ht="12.75" hidden="false" customHeight="true" outlineLevel="0" collapsed="false">
      <c r="A337" s="96" t="n">
        <v>337</v>
      </c>
      <c r="B337" s="96" t="s">
        <v>1276</v>
      </c>
      <c r="C337" s="96" t="s">
        <v>1277</v>
      </c>
      <c r="D337" s="96" t="s">
        <v>1124</v>
      </c>
      <c r="E337" s="96"/>
      <c r="F337" s="96"/>
      <c r="G337" s="96" t="s">
        <v>285</v>
      </c>
      <c r="H337" s="96" t="s">
        <v>1278</v>
      </c>
      <c r="I337" s="99" t="n">
        <v>31681</v>
      </c>
      <c r="J337" s="99" t="n">
        <v>31344</v>
      </c>
      <c r="K337" s="99" t="n">
        <v>31445</v>
      </c>
      <c r="L337" s="99" t="n">
        <v>31834</v>
      </c>
      <c r="M337" s="99" t="n">
        <v>31129</v>
      </c>
      <c r="N337" s="99" t="n">
        <v>31013</v>
      </c>
      <c r="O337" s="99" t="n">
        <v>31144</v>
      </c>
      <c r="P337" s="99" t="n">
        <v>31322</v>
      </c>
      <c r="Q337" s="99" t="n">
        <v>31546</v>
      </c>
      <c r="R337" s="99" t="n">
        <v>31742</v>
      </c>
      <c r="S337" s="99" t="n">
        <v>31638</v>
      </c>
    </row>
    <row r="338" customFormat="false" ht="12.75" hidden="false" customHeight="true" outlineLevel="0" collapsed="false">
      <c r="A338" s="96" t="n">
        <v>338</v>
      </c>
      <c r="B338" s="96" t="s">
        <v>1279</v>
      </c>
      <c r="C338" s="96" t="s">
        <v>1280</v>
      </c>
      <c r="D338" s="96" t="s">
        <v>1124</v>
      </c>
      <c r="E338" s="96"/>
      <c r="F338" s="96"/>
      <c r="G338" s="96" t="s">
        <v>285</v>
      </c>
      <c r="H338" s="96" t="s">
        <v>1281</v>
      </c>
      <c r="I338" s="99" t="n">
        <v>29309</v>
      </c>
      <c r="J338" s="99" t="n">
        <v>29823</v>
      </c>
      <c r="K338" s="99" t="n">
        <v>29613</v>
      </c>
      <c r="L338" s="99" t="n">
        <v>30351</v>
      </c>
      <c r="M338" s="99" t="n">
        <v>30790</v>
      </c>
      <c r="N338" s="99" t="n">
        <v>30847</v>
      </c>
      <c r="O338" s="99" t="n">
        <v>31346</v>
      </c>
      <c r="P338" s="99" t="n">
        <v>31414</v>
      </c>
      <c r="Q338" s="99" t="n">
        <v>31938</v>
      </c>
      <c r="R338" s="99" t="n">
        <v>32126</v>
      </c>
      <c r="S338" s="99" t="n">
        <v>31878</v>
      </c>
    </row>
    <row r="339" customFormat="false" ht="12.75" hidden="false" customHeight="true" outlineLevel="0" collapsed="false">
      <c r="A339" s="96" t="n">
        <v>339</v>
      </c>
      <c r="B339" s="96" t="s">
        <v>1282</v>
      </c>
      <c r="C339" s="96" t="s">
        <v>1283</v>
      </c>
      <c r="D339" s="96" t="s">
        <v>1124</v>
      </c>
      <c r="E339" s="96"/>
      <c r="F339" s="96"/>
      <c r="G339" s="96" t="s">
        <v>285</v>
      </c>
      <c r="H339" s="96" t="s">
        <v>1284</v>
      </c>
      <c r="I339" s="99" t="n">
        <v>30890</v>
      </c>
      <c r="J339" s="99" t="n">
        <v>31338</v>
      </c>
      <c r="K339" s="99" t="n">
        <v>31668</v>
      </c>
      <c r="L339" s="99" t="n">
        <v>31748</v>
      </c>
      <c r="M339" s="99" t="n">
        <v>32078</v>
      </c>
      <c r="N339" s="99" t="n">
        <v>32430</v>
      </c>
      <c r="O339" s="99" t="n">
        <v>33314</v>
      </c>
      <c r="P339" s="99" t="n">
        <v>33603</v>
      </c>
      <c r="Q339" s="99" t="n">
        <v>33944</v>
      </c>
      <c r="R339" s="99" t="n">
        <v>33595</v>
      </c>
      <c r="S339" s="99" t="n">
        <v>33771</v>
      </c>
    </row>
    <row r="340" customFormat="false" ht="12.75" hidden="false" customHeight="true" outlineLevel="0" collapsed="false">
      <c r="A340" s="96" t="n">
        <v>340</v>
      </c>
      <c r="B340" s="96" t="s">
        <v>1285</v>
      </c>
      <c r="C340" s="96" t="s">
        <v>1286</v>
      </c>
      <c r="D340" s="96" t="s">
        <v>1124</v>
      </c>
      <c r="E340" s="96"/>
      <c r="F340" s="96"/>
      <c r="G340" s="96" t="s">
        <v>285</v>
      </c>
      <c r="H340" s="96" t="s">
        <v>1287</v>
      </c>
      <c r="I340" s="99" t="n">
        <v>29149</v>
      </c>
      <c r="J340" s="99" t="n">
        <v>29264</v>
      </c>
      <c r="K340" s="99" t="n">
        <v>29270</v>
      </c>
      <c r="L340" s="99" t="n">
        <v>29495</v>
      </c>
      <c r="M340" s="99" t="n">
        <v>29745</v>
      </c>
      <c r="N340" s="99" t="n">
        <v>30547</v>
      </c>
      <c r="O340" s="99" t="n">
        <v>30606</v>
      </c>
      <c r="P340" s="99" t="n">
        <v>30721</v>
      </c>
      <c r="Q340" s="99" t="n">
        <v>30877</v>
      </c>
      <c r="R340" s="99" t="n">
        <v>30780</v>
      </c>
      <c r="S340" s="99" t="n">
        <v>31266</v>
      </c>
    </row>
    <row r="341" customFormat="false" ht="12.75" hidden="false" customHeight="true" outlineLevel="0" collapsed="false">
      <c r="A341" s="96" t="n">
        <v>341</v>
      </c>
      <c r="B341" s="96" t="s">
        <v>1288</v>
      </c>
      <c r="C341" s="96" t="s">
        <v>1289</v>
      </c>
      <c r="D341" s="96" t="s">
        <v>1124</v>
      </c>
      <c r="E341" s="96"/>
      <c r="F341" s="96"/>
      <c r="G341" s="96" t="s">
        <v>285</v>
      </c>
      <c r="H341" s="96" t="s">
        <v>1290</v>
      </c>
      <c r="I341" s="99" t="n">
        <v>30964</v>
      </c>
      <c r="J341" s="99" t="n">
        <v>31253</v>
      </c>
      <c r="K341" s="99" t="n">
        <v>31545</v>
      </c>
      <c r="L341" s="99" t="n">
        <v>31956</v>
      </c>
      <c r="M341" s="99" t="n">
        <v>32529</v>
      </c>
      <c r="N341" s="99" t="n">
        <v>32966</v>
      </c>
      <c r="O341" s="99" t="n">
        <v>33498</v>
      </c>
      <c r="P341" s="99" t="n">
        <v>33740</v>
      </c>
      <c r="Q341" s="99" t="n">
        <v>34052</v>
      </c>
      <c r="R341" s="99" t="n">
        <v>33795</v>
      </c>
      <c r="S341" s="99" t="n">
        <v>34439</v>
      </c>
    </row>
    <row r="342" customFormat="false" ht="12.75" hidden="false" customHeight="true" outlineLevel="0" collapsed="false">
      <c r="A342" s="96" t="n">
        <v>342</v>
      </c>
      <c r="B342" s="96" t="s">
        <v>1291</v>
      </c>
      <c r="C342" s="96" t="s">
        <v>1292</v>
      </c>
      <c r="D342" s="96" t="s">
        <v>1124</v>
      </c>
      <c r="E342" s="96"/>
      <c r="F342" s="96"/>
      <c r="G342" s="96" t="s">
        <v>285</v>
      </c>
      <c r="H342" s="96" t="s">
        <v>1293</v>
      </c>
      <c r="I342" s="99" t="n">
        <v>28820</v>
      </c>
      <c r="J342" s="99" t="n">
        <v>29141</v>
      </c>
      <c r="K342" s="99" t="n">
        <v>29392</v>
      </c>
      <c r="L342" s="99" t="n">
        <v>29720</v>
      </c>
      <c r="M342" s="99" t="n">
        <v>29998</v>
      </c>
      <c r="N342" s="99" t="n">
        <v>30318</v>
      </c>
      <c r="O342" s="99" t="n">
        <v>30916</v>
      </c>
      <c r="P342" s="99" t="n">
        <v>31470</v>
      </c>
      <c r="Q342" s="99" t="n">
        <v>31681</v>
      </c>
      <c r="R342" s="99" t="n">
        <v>31658</v>
      </c>
      <c r="S342" s="99" t="n">
        <v>32209</v>
      </c>
    </row>
    <row r="343" customFormat="false" ht="12.75" hidden="false" customHeight="true" outlineLevel="0" collapsed="false">
      <c r="A343" s="96" t="n">
        <v>343</v>
      </c>
      <c r="B343" s="96" t="s">
        <v>1294</v>
      </c>
      <c r="C343" s="96" t="s">
        <v>1295</v>
      </c>
      <c r="D343" s="96" t="s">
        <v>1124</v>
      </c>
      <c r="E343" s="96"/>
      <c r="F343" s="96"/>
      <c r="G343" s="96" t="s">
        <v>285</v>
      </c>
      <c r="H343" s="96" t="s">
        <v>1296</v>
      </c>
      <c r="I343" s="99" t="n">
        <v>30815</v>
      </c>
      <c r="J343" s="99" t="n">
        <v>31462</v>
      </c>
      <c r="K343" s="99" t="n">
        <v>31721</v>
      </c>
      <c r="L343" s="99" t="n">
        <v>31750</v>
      </c>
      <c r="M343" s="99" t="n">
        <v>31993</v>
      </c>
      <c r="N343" s="99" t="n">
        <v>32451</v>
      </c>
      <c r="O343" s="99" t="n">
        <v>32737</v>
      </c>
      <c r="P343" s="99" t="n">
        <v>33313</v>
      </c>
      <c r="Q343" s="99" t="n">
        <v>33782</v>
      </c>
      <c r="R343" s="99" t="n">
        <v>33678</v>
      </c>
      <c r="S343" s="99" t="n">
        <v>34225</v>
      </c>
    </row>
    <row r="344" customFormat="false" ht="12.75" hidden="false" customHeight="true" outlineLevel="0" collapsed="false">
      <c r="A344" s="96" t="n">
        <v>344</v>
      </c>
      <c r="B344" s="96" t="s">
        <v>1297</v>
      </c>
      <c r="C344" s="96" t="s">
        <v>1298</v>
      </c>
      <c r="D344" s="96" t="s">
        <v>1124</v>
      </c>
      <c r="E344" s="96"/>
      <c r="F344" s="96"/>
      <c r="G344" s="96" t="s">
        <v>285</v>
      </c>
      <c r="H344" s="96" t="s">
        <v>1299</v>
      </c>
      <c r="I344" s="99" t="n">
        <v>29387</v>
      </c>
      <c r="J344" s="99" t="n">
        <v>29380</v>
      </c>
      <c r="K344" s="99" t="n">
        <v>29579</v>
      </c>
      <c r="L344" s="99" t="n">
        <v>29728</v>
      </c>
      <c r="M344" s="99" t="n">
        <v>30100</v>
      </c>
      <c r="N344" s="99" t="n">
        <v>30280</v>
      </c>
      <c r="O344" s="99" t="n">
        <v>30763</v>
      </c>
      <c r="P344" s="99" t="n">
        <v>31519</v>
      </c>
      <c r="Q344" s="99" t="n">
        <v>31594</v>
      </c>
      <c r="R344" s="99" t="n">
        <v>31525</v>
      </c>
      <c r="S344" s="99" t="n">
        <v>31722</v>
      </c>
    </row>
    <row r="345" s="83" customFormat="true" ht="12.75" hidden="false" customHeight="true" outlineLevel="0" collapsed="false">
      <c r="A345" s="96" t="n">
        <v>345</v>
      </c>
      <c r="B345" s="96" t="s">
        <v>1300</v>
      </c>
      <c r="C345" s="96" t="s">
        <v>1301</v>
      </c>
      <c r="D345" s="96" t="s">
        <v>1124</v>
      </c>
      <c r="E345" s="96"/>
      <c r="F345" s="96"/>
      <c r="G345" s="96" t="s">
        <v>285</v>
      </c>
      <c r="H345" s="96" t="s">
        <v>1302</v>
      </c>
      <c r="I345" s="99" t="n">
        <v>30076</v>
      </c>
      <c r="J345" s="99" t="n">
        <v>30153</v>
      </c>
      <c r="K345" s="99" t="n">
        <v>29857</v>
      </c>
      <c r="L345" s="99" t="n">
        <v>29750</v>
      </c>
      <c r="M345" s="99" t="n">
        <v>30231</v>
      </c>
      <c r="N345" s="99" t="n">
        <v>30470</v>
      </c>
      <c r="O345" s="99" t="n">
        <v>31182</v>
      </c>
      <c r="P345" s="99" t="n">
        <v>31599</v>
      </c>
      <c r="Q345" s="99" t="n">
        <v>31697</v>
      </c>
      <c r="R345" s="99" t="n">
        <v>31806</v>
      </c>
      <c r="S345" s="99" t="n">
        <v>32166</v>
      </c>
    </row>
    <row r="346" customFormat="false" ht="24.75" hidden="false" customHeight="true" outlineLevel="0" collapsed="false">
      <c r="A346" s="96" t="n">
        <v>346</v>
      </c>
      <c r="B346" s="97" t="s">
        <v>1303</v>
      </c>
      <c r="C346" s="97" t="s">
        <v>1304</v>
      </c>
      <c r="D346" s="97" t="s">
        <v>1305</v>
      </c>
      <c r="E346" s="96" t="s">
        <v>278</v>
      </c>
      <c r="F346" s="96"/>
      <c r="G346" s="96"/>
      <c r="H346" s="97" t="s">
        <v>152</v>
      </c>
      <c r="I346" s="98" t="n">
        <v>29864</v>
      </c>
      <c r="J346" s="98" t="n">
        <v>30050</v>
      </c>
      <c r="K346" s="98" t="n">
        <v>30250</v>
      </c>
      <c r="L346" s="98" t="n">
        <v>30312</v>
      </c>
      <c r="M346" s="98" t="n">
        <v>30922</v>
      </c>
      <c r="N346" s="98" t="n">
        <v>31298</v>
      </c>
      <c r="O346" s="98" t="n">
        <v>31519</v>
      </c>
      <c r="P346" s="98" t="n">
        <v>31971</v>
      </c>
      <c r="Q346" s="98" t="n">
        <v>32058</v>
      </c>
      <c r="R346" s="98" t="n">
        <v>31774</v>
      </c>
      <c r="S346" s="98" t="n">
        <v>32218</v>
      </c>
    </row>
    <row r="347" customFormat="false" ht="12.75" hidden="false" customHeight="true" outlineLevel="0" collapsed="false">
      <c r="A347" s="96" t="n">
        <v>347</v>
      </c>
      <c r="B347" s="96" t="s">
        <v>1306</v>
      </c>
      <c r="C347" s="96" t="s">
        <v>1307</v>
      </c>
      <c r="D347" s="96" t="s">
        <v>1305</v>
      </c>
      <c r="E347" s="96"/>
      <c r="F347" s="96" t="s">
        <v>281</v>
      </c>
      <c r="G347" s="96"/>
      <c r="H347" s="96" t="s">
        <v>1308</v>
      </c>
      <c r="I347" s="99" t="n">
        <v>28504</v>
      </c>
      <c r="J347" s="99" t="n">
        <v>28625</v>
      </c>
      <c r="K347" s="99" t="n">
        <v>28850</v>
      </c>
      <c r="L347" s="99" t="n">
        <v>28978</v>
      </c>
      <c r="M347" s="99" t="n">
        <v>29447</v>
      </c>
      <c r="N347" s="99" t="n">
        <v>29718</v>
      </c>
      <c r="O347" s="99" t="n">
        <v>30012</v>
      </c>
      <c r="P347" s="99" t="n">
        <v>30284</v>
      </c>
      <c r="Q347" s="99" t="n">
        <v>30464</v>
      </c>
      <c r="R347" s="99" t="n">
        <v>30138</v>
      </c>
      <c r="S347" s="99" t="n">
        <v>30582</v>
      </c>
    </row>
    <row r="348" customFormat="false" ht="12.75" hidden="false" customHeight="true" outlineLevel="0" collapsed="false">
      <c r="A348" s="96" t="n">
        <v>348</v>
      </c>
      <c r="B348" s="96" t="s">
        <v>1309</v>
      </c>
      <c r="C348" s="96" t="s">
        <v>1310</v>
      </c>
      <c r="D348" s="96" t="s">
        <v>1305</v>
      </c>
      <c r="E348" s="96"/>
      <c r="F348" s="96"/>
      <c r="G348" s="96" t="s">
        <v>285</v>
      </c>
      <c r="H348" s="96" t="s">
        <v>1311</v>
      </c>
      <c r="I348" s="99" t="n">
        <v>31194</v>
      </c>
      <c r="J348" s="99" t="n">
        <v>31608</v>
      </c>
      <c r="K348" s="99" t="n">
        <v>31747</v>
      </c>
      <c r="L348" s="99" t="n">
        <v>31837</v>
      </c>
      <c r="M348" s="99" t="n">
        <v>32195</v>
      </c>
      <c r="N348" s="99" t="n">
        <v>32509</v>
      </c>
      <c r="O348" s="99" t="n">
        <v>33567</v>
      </c>
      <c r="P348" s="99" t="n">
        <v>34179</v>
      </c>
      <c r="Q348" s="99" t="n">
        <v>34614</v>
      </c>
      <c r="R348" s="99" t="n">
        <v>34451</v>
      </c>
      <c r="S348" s="99" t="n">
        <v>34808</v>
      </c>
    </row>
    <row r="349" customFormat="false" ht="12.75" hidden="false" customHeight="true" outlineLevel="0" collapsed="false">
      <c r="A349" s="96" t="n">
        <v>349</v>
      </c>
      <c r="B349" s="96" t="s">
        <v>1312</v>
      </c>
      <c r="C349" s="96" t="s">
        <v>1313</v>
      </c>
      <c r="D349" s="96" t="s">
        <v>1305</v>
      </c>
      <c r="E349" s="96"/>
      <c r="F349" s="96"/>
      <c r="G349" s="96" t="s">
        <v>285</v>
      </c>
      <c r="H349" s="96" t="s">
        <v>1314</v>
      </c>
      <c r="I349" s="99" t="n">
        <v>27000</v>
      </c>
      <c r="J349" s="99" t="n">
        <v>27562</v>
      </c>
      <c r="K349" s="99" t="n">
        <v>27152</v>
      </c>
      <c r="L349" s="99" t="n">
        <v>27275</v>
      </c>
      <c r="M349" s="99" t="n">
        <v>27148</v>
      </c>
      <c r="N349" s="99" t="n">
        <v>27196</v>
      </c>
      <c r="O349" s="99" t="n">
        <v>27406</v>
      </c>
      <c r="P349" s="99" t="n">
        <v>27465</v>
      </c>
      <c r="Q349" s="99" t="n">
        <v>26533</v>
      </c>
      <c r="R349" s="99" t="n">
        <v>26322</v>
      </c>
      <c r="S349" s="99" t="n">
        <v>26240</v>
      </c>
    </row>
    <row r="350" customFormat="false" ht="12.75" hidden="false" customHeight="true" outlineLevel="0" collapsed="false">
      <c r="A350" s="96" t="n">
        <v>350</v>
      </c>
      <c r="B350" s="96" t="s">
        <v>1315</v>
      </c>
      <c r="C350" s="96" t="s">
        <v>1316</v>
      </c>
      <c r="D350" s="96" t="s">
        <v>1305</v>
      </c>
      <c r="E350" s="96"/>
      <c r="F350" s="96"/>
      <c r="G350" s="96" t="s">
        <v>285</v>
      </c>
      <c r="H350" s="96" t="s">
        <v>1317</v>
      </c>
      <c r="I350" s="99" t="n">
        <v>27361</v>
      </c>
      <c r="J350" s="99" t="n">
        <v>28287</v>
      </c>
      <c r="K350" s="99" t="n">
        <v>28159</v>
      </c>
      <c r="L350" s="99" t="n">
        <v>28430</v>
      </c>
      <c r="M350" s="99" t="n">
        <v>28734</v>
      </c>
      <c r="N350" s="99" t="n">
        <v>29633</v>
      </c>
      <c r="O350" s="99" t="n">
        <v>29376</v>
      </c>
      <c r="P350" s="99" t="n">
        <v>29180</v>
      </c>
      <c r="Q350" s="99" t="n">
        <v>29316</v>
      </c>
      <c r="R350" s="99" t="n">
        <v>28994</v>
      </c>
      <c r="S350" s="99" t="n">
        <v>29425</v>
      </c>
    </row>
    <row r="351" customFormat="false" ht="12.75" hidden="false" customHeight="true" outlineLevel="0" collapsed="false">
      <c r="A351" s="96" t="n">
        <v>351</v>
      </c>
      <c r="B351" s="96" t="s">
        <v>1318</v>
      </c>
      <c r="C351" s="96" t="s">
        <v>1319</v>
      </c>
      <c r="D351" s="96" t="s">
        <v>1305</v>
      </c>
      <c r="E351" s="96"/>
      <c r="F351" s="96"/>
      <c r="G351" s="96" t="s">
        <v>285</v>
      </c>
      <c r="H351" s="96" t="s">
        <v>1320</v>
      </c>
      <c r="I351" s="99" t="n">
        <v>28254</v>
      </c>
      <c r="J351" s="99" t="n">
        <v>28540</v>
      </c>
      <c r="K351" s="99" t="n">
        <v>28469</v>
      </c>
      <c r="L351" s="99" t="n">
        <v>28685</v>
      </c>
      <c r="M351" s="99" t="n">
        <v>28967</v>
      </c>
      <c r="N351" s="99" t="n">
        <v>29119</v>
      </c>
      <c r="O351" s="99" t="n">
        <v>29233</v>
      </c>
      <c r="P351" s="99" t="n">
        <v>29611</v>
      </c>
      <c r="Q351" s="99" t="n">
        <v>29872</v>
      </c>
      <c r="R351" s="99" t="n">
        <v>29492</v>
      </c>
      <c r="S351" s="99" t="n">
        <v>30492</v>
      </c>
    </row>
    <row r="352" customFormat="false" ht="12.75" hidden="false" customHeight="true" outlineLevel="0" collapsed="false">
      <c r="A352" s="96" t="n">
        <v>352</v>
      </c>
      <c r="B352" s="96" t="s">
        <v>1321</v>
      </c>
      <c r="C352" s="96" t="s">
        <v>1322</v>
      </c>
      <c r="D352" s="96" t="s">
        <v>1305</v>
      </c>
      <c r="E352" s="96"/>
      <c r="F352" s="96"/>
      <c r="G352" s="96" t="s">
        <v>285</v>
      </c>
      <c r="H352" s="96" t="s">
        <v>1323</v>
      </c>
      <c r="I352" s="99" t="n">
        <v>27126</v>
      </c>
      <c r="J352" s="99" t="n">
        <v>27323</v>
      </c>
      <c r="K352" s="99" t="n">
        <v>27456</v>
      </c>
      <c r="L352" s="99" t="n">
        <v>27484</v>
      </c>
      <c r="M352" s="99" t="n">
        <v>27804</v>
      </c>
      <c r="N352" s="99" t="n">
        <v>28397</v>
      </c>
      <c r="O352" s="99" t="n">
        <v>28194</v>
      </c>
      <c r="P352" s="99" t="n">
        <v>29003</v>
      </c>
      <c r="Q352" s="99" t="n">
        <v>29228</v>
      </c>
      <c r="R352" s="99" t="n">
        <v>28865</v>
      </c>
      <c r="S352" s="99" t="n">
        <v>29447</v>
      </c>
    </row>
    <row r="353" customFormat="false" ht="12.75" hidden="false" customHeight="true" outlineLevel="0" collapsed="false">
      <c r="A353" s="96" t="n">
        <v>353</v>
      </c>
      <c r="B353" s="96" t="s">
        <v>1324</v>
      </c>
      <c r="C353" s="96" t="s">
        <v>1325</v>
      </c>
      <c r="D353" s="96" t="s">
        <v>1305</v>
      </c>
      <c r="E353" s="96"/>
      <c r="F353" s="96"/>
      <c r="G353" s="96" t="s">
        <v>285</v>
      </c>
      <c r="H353" s="96" t="s">
        <v>1326</v>
      </c>
      <c r="I353" s="99" t="n">
        <v>26803</v>
      </c>
      <c r="J353" s="99" t="n">
        <v>26643</v>
      </c>
      <c r="K353" s="99" t="n">
        <v>27335</v>
      </c>
      <c r="L353" s="99" t="n">
        <v>27455</v>
      </c>
      <c r="M353" s="99" t="n">
        <v>27879</v>
      </c>
      <c r="N353" s="99" t="n">
        <v>27811</v>
      </c>
      <c r="O353" s="99" t="n">
        <v>28138</v>
      </c>
      <c r="P353" s="99" t="n">
        <v>28646</v>
      </c>
      <c r="Q353" s="99" t="n">
        <v>28695</v>
      </c>
      <c r="R353" s="99" t="n">
        <v>28351</v>
      </c>
      <c r="S353" s="99" t="n">
        <v>28800</v>
      </c>
    </row>
    <row r="354" customFormat="false" ht="12.75" hidden="false" customHeight="true" outlineLevel="0" collapsed="false">
      <c r="A354" s="96" t="n">
        <v>354</v>
      </c>
      <c r="B354" s="96" t="s">
        <v>1327</v>
      </c>
      <c r="C354" s="96" t="s">
        <v>1328</v>
      </c>
      <c r="D354" s="96" t="s">
        <v>1305</v>
      </c>
      <c r="E354" s="96"/>
      <c r="F354" s="96"/>
      <c r="G354" s="96" t="s">
        <v>285</v>
      </c>
      <c r="H354" s="96" t="s">
        <v>1329</v>
      </c>
      <c r="I354" s="99" t="n">
        <v>28649</v>
      </c>
      <c r="J354" s="99" t="n">
        <v>28107</v>
      </c>
      <c r="K354" s="99" t="n">
        <v>28561</v>
      </c>
      <c r="L354" s="99" t="n">
        <v>28632</v>
      </c>
      <c r="M354" s="99" t="n">
        <v>29522</v>
      </c>
      <c r="N354" s="99" t="n">
        <v>29526</v>
      </c>
      <c r="O354" s="99" t="n">
        <v>29834</v>
      </c>
      <c r="P354" s="99" t="n">
        <v>30016</v>
      </c>
      <c r="Q354" s="99" t="n">
        <v>30422</v>
      </c>
      <c r="R354" s="99" t="n">
        <v>30040</v>
      </c>
      <c r="S354" s="99" t="n">
        <v>30377</v>
      </c>
    </row>
    <row r="355" customFormat="false" ht="12.75" hidden="false" customHeight="true" outlineLevel="0" collapsed="false">
      <c r="A355" s="96" t="n">
        <v>355</v>
      </c>
      <c r="B355" s="96" t="s">
        <v>1330</v>
      </c>
      <c r="C355" s="96" t="s">
        <v>1331</v>
      </c>
      <c r="D355" s="96" t="s">
        <v>1305</v>
      </c>
      <c r="E355" s="96"/>
      <c r="F355" s="96"/>
      <c r="G355" s="96" t="s">
        <v>285</v>
      </c>
      <c r="H355" s="96" t="s">
        <v>1332</v>
      </c>
      <c r="I355" s="99" t="n">
        <v>29236</v>
      </c>
      <c r="J355" s="99" t="n">
        <v>29325</v>
      </c>
      <c r="K355" s="99" t="n">
        <v>29631</v>
      </c>
      <c r="L355" s="99" t="n">
        <v>29756</v>
      </c>
      <c r="M355" s="99" t="n">
        <v>30578</v>
      </c>
      <c r="N355" s="99" t="n">
        <v>31092</v>
      </c>
      <c r="O355" s="99" t="n">
        <v>31366</v>
      </c>
      <c r="P355" s="99" t="n">
        <v>31486</v>
      </c>
      <c r="Q355" s="99" t="n">
        <v>31738</v>
      </c>
      <c r="R355" s="99" t="n">
        <v>31386</v>
      </c>
      <c r="S355" s="99" t="n">
        <v>31817</v>
      </c>
    </row>
    <row r="356" customFormat="false" ht="12.75" hidden="false" customHeight="true" outlineLevel="0" collapsed="false">
      <c r="A356" s="96" t="n">
        <v>356</v>
      </c>
      <c r="B356" s="96" t="s">
        <v>1333</v>
      </c>
      <c r="C356" s="96" t="s">
        <v>1334</v>
      </c>
      <c r="D356" s="96" t="s">
        <v>1305</v>
      </c>
      <c r="E356" s="96"/>
      <c r="F356" s="96"/>
      <c r="G356" s="96" t="s">
        <v>285</v>
      </c>
      <c r="H356" s="96" t="s">
        <v>1335</v>
      </c>
      <c r="I356" s="99" t="n">
        <v>28070</v>
      </c>
      <c r="J356" s="99" t="n">
        <v>28026</v>
      </c>
      <c r="K356" s="99" t="n">
        <v>28512</v>
      </c>
      <c r="L356" s="99" t="n">
        <v>28760</v>
      </c>
      <c r="M356" s="99" t="n">
        <v>29171</v>
      </c>
      <c r="N356" s="99" t="n">
        <v>29673</v>
      </c>
      <c r="O356" s="99" t="n">
        <v>29667</v>
      </c>
      <c r="P356" s="99" t="n">
        <v>29997</v>
      </c>
      <c r="Q356" s="99" t="n">
        <v>30295</v>
      </c>
      <c r="R356" s="99" t="n">
        <v>29860</v>
      </c>
      <c r="S356" s="99" t="n">
        <v>30257</v>
      </c>
    </row>
    <row r="357" customFormat="false" ht="12.75" hidden="false" customHeight="true" outlineLevel="0" collapsed="false">
      <c r="A357" s="96" t="n">
        <v>357</v>
      </c>
      <c r="B357" s="96" t="s">
        <v>1336</v>
      </c>
      <c r="C357" s="96" t="s">
        <v>1337</v>
      </c>
      <c r="D357" s="96" t="s">
        <v>1305</v>
      </c>
      <c r="E357" s="96"/>
      <c r="F357" s="96"/>
      <c r="G357" s="96" t="s">
        <v>285</v>
      </c>
      <c r="H357" s="96" t="s">
        <v>1338</v>
      </c>
      <c r="I357" s="99" t="n">
        <v>27465</v>
      </c>
      <c r="J357" s="99" t="n">
        <v>27767</v>
      </c>
      <c r="K357" s="99" t="n">
        <v>28138</v>
      </c>
      <c r="L357" s="99" t="n">
        <v>28099</v>
      </c>
      <c r="M357" s="99" t="n">
        <v>28436</v>
      </c>
      <c r="N357" s="99" t="n">
        <v>28808</v>
      </c>
      <c r="O357" s="99" t="n">
        <v>29074</v>
      </c>
      <c r="P357" s="99" t="n">
        <v>29197</v>
      </c>
      <c r="Q357" s="99" t="n">
        <v>29423</v>
      </c>
      <c r="R357" s="99" t="n">
        <v>29110</v>
      </c>
      <c r="S357" s="99" t="n">
        <v>29212</v>
      </c>
    </row>
    <row r="358" customFormat="false" ht="12.75" hidden="false" customHeight="true" outlineLevel="0" collapsed="false">
      <c r="A358" s="96" t="n">
        <v>358</v>
      </c>
      <c r="B358" s="96" t="s">
        <v>1339</v>
      </c>
      <c r="C358" s="96" t="s">
        <v>1340</v>
      </c>
      <c r="D358" s="96" t="s">
        <v>1305</v>
      </c>
      <c r="E358" s="96"/>
      <c r="F358" s="96"/>
      <c r="G358" s="96" t="s">
        <v>285</v>
      </c>
      <c r="H358" s="96" t="s">
        <v>1341</v>
      </c>
      <c r="I358" s="99" t="n">
        <v>28046</v>
      </c>
      <c r="J358" s="99" t="n">
        <v>27763</v>
      </c>
      <c r="K358" s="99" t="n">
        <v>28320</v>
      </c>
      <c r="L358" s="99" t="n">
        <v>28534</v>
      </c>
      <c r="M358" s="99" t="n">
        <v>29133</v>
      </c>
      <c r="N358" s="99" t="n">
        <v>29047</v>
      </c>
      <c r="O358" s="99" t="n">
        <v>29395</v>
      </c>
      <c r="P358" s="99" t="n">
        <v>29531</v>
      </c>
      <c r="Q358" s="99" t="n">
        <v>29656</v>
      </c>
      <c r="R358" s="99" t="n">
        <v>29268</v>
      </c>
      <c r="S358" s="99" t="n">
        <v>29830</v>
      </c>
    </row>
    <row r="359" customFormat="false" ht="12.75" hidden="false" customHeight="true" outlineLevel="0" collapsed="false">
      <c r="A359" s="96" t="n">
        <v>359</v>
      </c>
      <c r="B359" s="96" t="s">
        <v>1342</v>
      </c>
      <c r="C359" s="96" t="s">
        <v>1343</v>
      </c>
      <c r="D359" s="96" t="s">
        <v>1305</v>
      </c>
      <c r="E359" s="96"/>
      <c r="F359" s="96" t="s">
        <v>281</v>
      </c>
      <c r="G359" s="96"/>
      <c r="H359" s="96" t="s">
        <v>1344</v>
      </c>
      <c r="I359" s="99" t="n">
        <v>27758</v>
      </c>
      <c r="J359" s="99" t="n">
        <v>27757</v>
      </c>
      <c r="K359" s="99" t="n">
        <v>27953</v>
      </c>
      <c r="L359" s="99" t="n">
        <v>28042</v>
      </c>
      <c r="M359" s="99" t="n">
        <v>28496</v>
      </c>
      <c r="N359" s="99" t="n">
        <v>28682</v>
      </c>
      <c r="O359" s="99" t="n">
        <v>29034</v>
      </c>
      <c r="P359" s="99" t="n">
        <v>29477</v>
      </c>
      <c r="Q359" s="99" t="n">
        <v>29605</v>
      </c>
      <c r="R359" s="99" t="n">
        <v>29118</v>
      </c>
      <c r="S359" s="99" t="n">
        <v>29428</v>
      </c>
    </row>
    <row r="360" customFormat="false" ht="12.75" hidden="false" customHeight="true" outlineLevel="0" collapsed="false">
      <c r="A360" s="96" t="n">
        <v>360</v>
      </c>
      <c r="B360" s="96" t="s">
        <v>1345</v>
      </c>
      <c r="C360" s="96" t="s">
        <v>1346</v>
      </c>
      <c r="D360" s="96" t="s">
        <v>1305</v>
      </c>
      <c r="E360" s="96"/>
      <c r="F360" s="96"/>
      <c r="G360" s="96" t="s">
        <v>285</v>
      </c>
      <c r="H360" s="96" t="s">
        <v>1347</v>
      </c>
      <c r="I360" s="99" t="n">
        <v>28994</v>
      </c>
      <c r="J360" s="99" t="n">
        <v>28931</v>
      </c>
      <c r="K360" s="99" t="n">
        <v>29112</v>
      </c>
      <c r="L360" s="99" t="n">
        <v>29283</v>
      </c>
      <c r="M360" s="99" t="n">
        <v>29612</v>
      </c>
      <c r="N360" s="99" t="n">
        <v>30041</v>
      </c>
      <c r="O360" s="99" t="n">
        <v>30487</v>
      </c>
      <c r="P360" s="99" t="n">
        <v>31069</v>
      </c>
      <c r="Q360" s="99" t="n">
        <v>31310</v>
      </c>
      <c r="R360" s="99" t="n">
        <v>30569</v>
      </c>
      <c r="S360" s="99" t="n">
        <v>30737</v>
      </c>
    </row>
    <row r="361" customFormat="false" ht="12.75" hidden="false" customHeight="true" outlineLevel="0" collapsed="false">
      <c r="A361" s="96" t="n">
        <v>361</v>
      </c>
      <c r="B361" s="96" t="s">
        <v>1348</v>
      </c>
      <c r="C361" s="96" t="s">
        <v>1349</v>
      </c>
      <c r="D361" s="96" t="s">
        <v>1305</v>
      </c>
      <c r="E361" s="96"/>
      <c r="F361" s="96"/>
      <c r="G361" s="96" t="s">
        <v>285</v>
      </c>
      <c r="H361" s="96" t="s">
        <v>1350</v>
      </c>
      <c r="I361" s="99" t="n">
        <v>27134</v>
      </c>
      <c r="J361" s="99" t="n">
        <v>27357</v>
      </c>
      <c r="K361" s="99" t="n">
        <v>27586</v>
      </c>
      <c r="L361" s="99" t="n">
        <v>27680</v>
      </c>
      <c r="M361" s="99" t="n">
        <v>28055</v>
      </c>
      <c r="N361" s="99" t="n">
        <v>28231</v>
      </c>
      <c r="O361" s="99" t="n">
        <v>28470</v>
      </c>
      <c r="P361" s="99" t="n">
        <v>28549</v>
      </c>
      <c r="Q361" s="99" t="n">
        <v>28752</v>
      </c>
      <c r="R361" s="99" t="n">
        <v>28521</v>
      </c>
      <c r="S361" s="99" t="n">
        <v>29110</v>
      </c>
    </row>
    <row r="362" customFormat="false" ht="12.75" hidden="false" customHeight="true" outlineLevel="0" collapsed="false">
      <c r="A362" s="96" t="n">
        <v>362</v>
      </c>
      <c r="B362" s="96" t="s">
        <v>1351</v>
      </c>
      <c r="C362" s="96" t="s">
        <v>1352</v>
      </c>
      <c r="D362" s="96" t="s">
        <v>1305</v>
      </c>
      <c r="E362" s="96"/>
      <c r="F362" s="96"/>
      <c r="G362" s="96" t="s">
        <v>285</v>
      </c>
      <c r="H362" s="96" t="s">
        <v>1353</v>
      </c>
      <c r="I362" s="99" t="n">
        <v>27899</v>
      </c>
      <c r="J362" s="99" t="n">
        <v>28046</v>
      </c>
      <c r="K362" s="99" t="n">
        <v>28105</v>
      </c>
      <c r="L362" s="99" t="n">
        <v>27720</v>
      </c>
      <c r="M362" s="99" t="n">
        <v>28484</v>
      </c>
      <c r="N362" s="99" t="n">
        <v>28579</v>
      </c>
      <c r="O362" s="99" t="n">
        <v>28671</v>
      </c>
      <c r="P362" s="99" t="n">
        <v>29138</v>
      </c>
      <c r="Q362" s="99" t="n">
        <v>29455</v>
      </c>
      <c r="R362" s="99" t="n">
        <v>29123</v>
      </c>
      <c r="S362" s="99" t="n">
        <v>29467</v>
      </c>
    </row>
    <row r="363" customFormat="false" ht="12.75" hidden="false" customHeight="true" outlineLevel="0" collapsed="false">
      <c r="A363" s="96" t="n">
        <v>363</v>
      </c>
      <c r="B363" s="96" t="s">
        <v>1354</v>
      </c>
      <c r="C363" s="96" t="s">
        <v>1355</v>
      </c>
      <c r="D363" s="96" t="s">
        <v>1305</v>
      </c>
      <c r="E363" s="96"/>
      <c r="F363" s="96"/>
      <c r="G363" s="96" t="s">
        <v>285</v>
      </c>
      <c r="H363" s="96" t="s">
        <v>1356</v>
      </c>
      <c r="I363" s="99" t="n">
        <v>27586</v>
      </c>
      <c r="J363" s="99" t="n">
        <v>27741</v>
      </c>
      <c r="K363" s="99" t="n">
        <v>28005</v>
      </c>
      <c r="L363" s="99" t="n">
        <v>28234</v>
      </c>
      <c r="M363" s="99" t="n">
        <v>29003</v>
      </c>
      <c r="N363" s="99" t="n">
        <v>28990</v>
      </c>
      <c r="O363" s="99" t="n">
        <v>29693</v>
      </c>
      <c r="P363" s="99" t="n">
        <v>29954</v>
      </c>
      <c r="Q363" s="99" t="n">
        <v>30125</v>
      </c>
      <c r="R363" s="99" t="n">
        <v>29512</v>
      </c>
      <c r="S363" s="99" t="n">
        <v>29753</v>
      </c>
    </row>
    <row r="364" customFormat="false" ht="12.75" hidden="false" customHeight="true" outlineLevel="0" collapsed="false">
      <c r="A364" s="96" t="n">
        <v>364</v>
      </c>
      <c r="B364" s="96" t="s">
        <v>1357</v>
      </c>
      <c r="C364" s="96" t="s">
        <v>1358</v>
      </c>
      <c r="D364" s="96" t="s">
        <v>1305</v>
      </c>
      <c r="E364" s="96"/>
      <c r="F364" s="96"/>
      <c r="G364" s="96" t="s">
        <v>285</v>
      </c>
      <c r="H364" s="96" t="s">
        <v>1359</v>
      </c>
      <c r="I364" s="99" t="n">
        <v>25973</v>
      </c>
      <c r="J364" s="99" t="n">
        <v>25620</v>
      </c>
      <c r="K364" s="99" t="n">
        <v>25931</v>
      </c>
      <c r="L364" s="99" t="n">
        <v>26210</v>
      </c>
      <c r="M364" s="99" t="n">
        <v>26522</v>
      </c>
      <c r="N364" s="99" t="n">
        <v>26460</v>
      </c>
      <c r="O364" s="99" t="n">
        <v>26762</v>
      </c>
      <c r="P364" s="99" t="n">
        <v>27511</v>
      </c>
      <c r="Q364" s="99" t="n">
        <v>27147</v>
      </c>
      <c r="R364" s="99" t="n">
        <v>26796</v>
      </c>
      <c r="S364" s="99" t="n">
        <v>27037</v>
      </c>
    </row>
    <row r="365" customFormat="false" ht="12.75" hidden="false" customHeight="true" outlineLevel="0" collapsed="false">
      <c r="A365" s="96" t="n">
        <v>365</v>
      </c>
      <c r="B365" s="96" t="s">
        <v>1360</v>
      </c>
      <c r="C365" s="96" t="s">
        <v>1361</v>
      </c>
      <c r="D365" s="96" t="s">
        <v>1305</v>
      </c>
      <c r="E365" s="96"/>
      <c r="F365" s="96" t="s">
        <v>281</v>
      </c>
      <c r="G365" s="96"/>
      <c r="H365" s="96" t="s">
        <v>1362</v>
      </c>
      <c r="I365" s="99" t="n">
        <v>31429</v>
      </c>
      <c r="J365" s="99" t="n">
        <v>31705</v>
      </c>
      <c r="K365" s="99" t="n">
        <v>31882</v>
      </c>
      <c r="L365" s="99" t="n">
        <v>31887</v>
      </c>
      <c r="M365" s="99" t="n">
        <v>32642</v>
      </c>
      <c r="N365" s="99" t="n">
        <v>33148</v>
      </c>
      <c r="O365" s="99" t="n">
        <v>33279</v>
      </c>
      <c r="P365" s="99" t="n">
        <v>33868</v>
      </c>
      <c r="Q365" s="99" t="n">
        <v>33881</v>
      </c>
      <c r="R365" s="99" t="n">
        <v>33679</v>
      </c>
      <c r="S365" s="99" t="n">
        <v>34160</v>
      </c>
    </row>
    <row r="366" customFormat="false" ht="12.75" hidden="false" customHeight="true" outlineLevel="0" collapsed="false">
      <c r="A366" s="96" t="n">
        <v>366</v>
      </c>
      <c r="B366" s="96" t="s">
        <v>1363</v>
      </c>
      <c r="C366" s="96" t="s">
        <v>1364</v>
      </c>
      <c r="D366" s="96" t="s">
        <v>1305</v>
      </c>
      <c r="E366" s="96"/>
      <c r="F366" s="96"/>
      <c r="G366" s="96" t="s">
        <v>285</v>
      </c>
      <c r="H366" s="96" t="s">
        <v>1365</v>
      </c>
      <c r="I366" s="99" t="n">
        <v>34100</v>
      </c>
      <c r="J366" s="99" t="n">
        <v>34136</v>
      </c>
      <c r="K366" s="99" t="n">
        <v>34405</v>
      </c>
      <c r="L366" s="99" t="n">
        <v>34194</v>
      </c>
      <c r="M366" s="99" t="n">
        <v>35554</v>
      </c>
      <c r="N366" s="99" t="n">
        <v>36355</v>
      </c>
      <c r="O366" s="99" t="n">
        <v>36017</v>
      </c>
      <c r="P366" s="99" t="n">
        <v>36605</v>
      </c>
      <c r="Q366" s="99" t="n">
        <v>36711</v>
      </c>
      <c r="R366" s="99" t="n">
        <v>35832</v>
      </c>
      <c r="S366" s="99" t="n">
        <v>37347</v>
      </c>
    </row>
    <row r="367" customFormat="false" ht="12.75" hidden="false" customHeight="true" outlineLevel="0" collapsed="false">
      <c r="A367" s="96" t="n">
        <v>367</v>
      </c>
      <c r="B367" s="96" t="s">
        <v>1366</v>
      </c>
      <c r="C367" s="96" t="s">
        <v>1367</v>
      </c>
      <c r="D367" s="96" t="s">
        <v>1305</v>
      </c>
      <c r="E367" s="96"/>
      <c r="F367" s="96"/>
      <c r="G367" s="96" t="s">
        <v>285</v>
      </c>
      <c r="H367" s="96" t="s">
        <v>1368</v>
      </c>
      <c r="I367" s="99" t="n">
        <v>30735</v>
      </c>
      <c r="J367" s="99" t="n">
        <v>31167</v>
      </c>
      <c r="K367" s="99" t="n">
        <v>31123</v>
      </c>
      <c r="L367" s="99" t="n">
        <v>31135</v>
      </c>
      <c r="M367" s="99" t="n">
        <v>31761</v>
      </c>
      <c r="N367" s="99" t="n">
        <v>31756</v>
      </c>
      <c r="O367" s="99" t="n">
        <v>32182</v>
      </c>
      <c r="P367" s="99" t="n">
        <v>32793</v>
      </c>
      <c r="Q367" s="99" t="n">
        <v>33095</v>
      </c>
      <c r="R367" s="99" t="n">
        <v>32327</v>
      </c>
      <c r="S367" s="99" t="n">
        <v>32864</v>
      </c>
    </row>
    <row r="368" customFormat="false" ht="12.75" hidden="false" customHeight="true" outlineLevel="0" collapsed="false">
      <c r="A368" s="96" t="n">
        <v>368</v>
      </c>
      <c r="B368" s="96" t="s">
        <v>1369</v>
      </c>
      <c r="C368" s="96" t="s">
        <v>1370</v>
      </c>
      <c r="D368" s="96" t="s">
        <v>1305</v>
      </c>
      <c r="E368" s="96"/>
      <c r="F368" s="96"/>
      <c r="G368" s="96" t="s">
        <v>285</v>
      </c>
      <c r="H368" s="96" t="s">
        <v>1371</v>
      </c>
      <c r="I368" s="99" t="n">
        <v>27796</v>
      </c>
      <c r="J368" s="99" t="n">
        <v>27702</v>
      </c>
      <c r="K368" s="99" t="n">
        <v>28299</v>
      </c>
      <c r="L368" s="99" t="n">
        <v>29149</v>
      </c>
      <c r="M368" s="99" t="n">
        <v>29781</v>
      </c>
      <c r="N368" s="99" t="n">
        <v>30039</v>
      </c>
      <c r="O368" s="99" t="n">
        <v>30427</v>
      </c>
      <c r="P368" s="99" t="n">
        <v>30913</v>
      </c>
      <c r="Q368" s="99" t="n">
        <v>30799</v>
      </c>
      <c r="R368" s="99" t="n">
        <v>30321</v>
      </c>
      <c r="S368" s="99" t="n">
        <v>30834</v>
      </c>
    </row>
    <row r="369" customFormat="false" ht="12.75" hidden="false" customHeight="true" outlineLevel="0" collapsed="false">
      <c r="A369" s="96" t="n">
        <v>369</v>
      </c>
      <c r="B369" s="96" t="s">
        <v>1372</v>
      </c>
      <c r="C369" s="96" t="s">
        <v>1373</v>
      </c>
      <c r="D369" s="96" t="s">
        <v>1305</v>
      </c>
      <c r="E369" s="96"/>
      <c r="F369" s="96"/>
      <c r="G369" s="96" t="s">
        <v>285</v>
      </c>
      <c r="H369" s="96" t="s">
        <v>1374</v>
      </c>
      <c r="I369" s="99" t="n">
        <v>40549</v>
      </c>
      <c r="J369" s="99" t="n">
        <v>41987</v>
      </c>
      <c r="K369" s="99" t="n">
        <v>42375</v>
      </c>
      <c r="L369" s="99" t="n">
        <v>41561</v>
      </c>
      <c r="M369" s="99" t="n">
        <v>43688</v>
      </c>
      <c r="N369" s="99" t="n">
        <v>44517</v>
      </c>
      <c r="O369" s="99" t="n">
        <v>43737</v>
      </c>
      <c r="P369" s="99" t="n">
        <v>45000</v>
      </c>
      <c r="Q369" s="99" t="n">
        <v>45722</v>
      </c>
      <c r="R369" s="99" t="n">
        <v>47506</v>
      </c>
      <c r="S369" s="99" t="n">
        <v>47972</v>
      </c>
    </row>
    <row r="370" customFormat="false" ht="12.75" hidden="false" customHeight="true" outlineLevel="0" collapsed="false">
      <c r="A370" s="96" t="n">
        <v>370</v>
      </c>
      <c r="B370" s="96" t="s">
        <v>1375</v>
      </c>
      <c r="C370" s="96" t="s">
        <v>1376</v>
      </c>
      <c r="D370" s="96" t="s">
        <v>1305</v>
      </c>
      <c r="E370" s="96"/>
      <c r="F370" s="96"/>
      <c r="G370" s="96" t="s">
        <v>285</v>
      </c>
      <c r="H370" s="96" t="s">
        <v>1377</v>
      </c>
      <c r="I370" s="99" t="n">
        <v>32807</v>
      </c>
      <c r="J370" s="99" t="n">
        <v>32744</v>
      </c>
      <c r="K370" s="99" t="n">
        <v>33109</v>
      </c>
      <c r="L370" s="99" t="n">
        <v>33550</v>
      </c>
      <c r="M370" s="99" t="n">
        <v>34397</v>
      </c>
      <c r="N370" s="99" t="n">
        <v>34921</v>
      </c>
      <c r="O370" s="99" t="n">
        <v>35243</v>
      </c>
      <c r="P370" s="99" t="n">
        <v>36210</v>
      </c>
      <c r="Q370" s="99" t="n">
        <v>35524</v>
      </c>
      <c r="R370" s="99" t="n">
        <v>34741</v>
      </c>
      <c r="S370" s="99" t="n">
        <v>35066</v>
      </c>
    </row>
    <row r="371" customFormat="false" ht="12.75" hidden="false" customHeight="true" outlineLevel="0" collapsed="false">
      <c r="A371" s="96" t="n">
        <v>371</v>
      </c>
      <c r="B371" s="96" t="s">
        <v>1378</v>
      </c>
      <c r="C371" s="96" t="s">
        <v>1379</v>
      </c>
      <c r="D371" s="96" t="s">
        <v>1305</v>
      </c>
      <c r="E371" s="96"/>
      <c r="F371" s="96"/>
      <c r="G371" s="96" t="s">
        <v>285</v>
      </c>
      <c r="H371" s="96" t="s">
        <v>1380</v>
      </c>
      <c r="I371" s="99" t="n">
        <v>28728</v>
      </c>
      <c r="J371" s="99" t="n">
        <v>28542</v>
      </c>
      <c r="K371" s="99" t="n">
        <v>28624</v>
      </c>
      <c r="L371" s="99" t="n">
        <v>28463</v>
      </c>
      <c r="M371" s="99" t="n">
        <v>28574</v>
      </c>
      <c r="N371" s="99" t="n">
        <v>28688</v>
      </c>
      <c r="O371" s="99" t="n">
        <v>29148</v>
      </c>
      <c r="P371" s="99" t="n">
        <v>29398</v>
      </c>
      <c r="Q371" s="99" t="n">
        <v>28967</v>
      </c>
      <c r="R371" s="99" t="n">
        <v>29133</v>
      </c>
      <c r="S371" s="99" t="n">
        <v>29609</v>
      </c>
    </row>
    <row r="372" customFormat="false" ht="12.75" hidden="false" customHeight="true" outlineLevel="0" collapsed="false">
      <c r="A372" s="96" t="n">
        <v>372</v>
      </c>
      <c r="B372" s="96" t="s">
        <v>1381</v>
      </c>
      <c r="C372" s="96" t="s">
        <v>1382</v>
      </c>
      <c r="D372" s="96" t="s">
        <v>1305</v>
      </c>
      <c r="E372" s="96"/>
      <c r="F372" s="96"/>
      <c r="G372" s="96" t="s">
        <v>285</v>
      </c>
      <c r="H372" s="96" t="s">
        <v>1383</v>
      </c>
      <c r="I372" s="99" t="n">
        <v>28653</v>
      </c>
      <c r="J372" s="99" t="n">
        <v>28920</v>
      </c>
      <c r="K372" s="99" t="n">
        <v>29315</v>
      </c>
      <c r="L372" s="99" t="n">
        <v>29302</v>
      </c>
      <c r="M372" s="99" t="n">
        <v>30254</v>
      </c>
      <c r="N372" s="99" t="n">
        <v>30515</v>
      </c>
      <c r="O372" s="99" t="n">
        <v>30711</v>
      </c>
      <c r="P372" s="99" t="n">
        <v>31538</v>
      </c>
      <c r="Q372" s="99" t="n">
        <v>32767</v>
      </c>
      <c r="R372" s="99" t="n">
        <v>31323</v>
      </c>
      <c r="S372" s="99" t="n">
        <v>31705</v>
      </c>
    </row>
    <row r="373" customFormat="false" ht="12.75" hidden="false" customHeight="true" outlineLevel="0" collapsed="false">
      <c r="A373" s="96" t="n">
        <v>373</v>
      </c>
      <c r="B373" s="96" t="s">
        <v>1384</v>
      </c>
      <c r="C373" s="96" t="s">
        <v>1385</v>
      </c>
      <c r="D373" s="96" t="s">
        <v>1305</v>
      </c>
      <c r="E373" s="96"/>
      <c r="F373" s="96"/>
      <c r="G373" s="96" t="s">
        <v>285</v>
      </c>
      <c r="H373" s="96" t="s">
        <v>1386</v>
      </c>
      <c r="I373" s="99" t="n">
        <v>31829</v>
      </c>
      <c r="J373" s="99" t="n">
        <v>31300</v>
      </c>
      <c r="K373" s="99" t="n">
        <v>32139</v>
      </c>
      <c r="L373" s="99" t="n">
        <v>32085</v>
      </c>
      <c r="M373" s="99" t="n">
        <v>32971</v>
      </c>
      <c r="N373" s="99" t="n">
        <v>32655</v>
      </c>
      <c r="O373" s="99" t="n">
        <v>33137</v>
      </c>
      <c r="P373" s="99" t="n">
        <v>33585</v>
      </c>
      <c r="Q373" s="99" t="n">
        <v>33491</v>
      </c>
      <c r="R373" s="99" t="n">
        <v>33607</v>
      </c>
      <c r="S373" s="99" t="n">
        <v>33873</v>
      </c>
    </row>
    <row r="374" customFormat="false" ht="12.75" hidden="false" customHeight="true" outlineLevel="0" collapsed="false">
      <c r="A374" s="96" t="n">
        <v>374</v>
      </c>
      <c r="B374" s="96" t="s">
        <v>1387</v>
      </c>
      <c r="C374" s="96" t="s">
        <v>1388</v>
      </c>
      <c r="D374" s="96" t="s">
        <v>1305</v>
      </c>
      <c r="E374" s="96"/>
      <c r="F374" s="96"/>
      <c r="G374" s="96" t="s">
        <v>285</v>
      </c>
      <c r="H374" s="96" t="s">
        <v>1389</v>
      </c>
      <c r="I374" s="99" t="n">
        <v>30260</v>
      </c>
      <c r="J374" s="99" t="n">
        <v>30625</v>
      </c>
      <c r="K374" s="99" t="n">
        <v>30725</v>
      </c>
      <c r="L374" s="99" t="n">
        <v>30480</v>
      </c>
      <c r="M374" s="99" t="n">
        <v>30962</v>
      </c>
      <c r="N374" s="99" t="n">
        <v>31402</v>
      </c>
      <c r="O374" s="99" t="n">
        <v>31882</v>
      </c>
      <c r="P374" s="99" t="n">
        <v>32051</v>
      </c>
      <c r="Q374" s="99" t="n">
        <v>32565</v>
      </c>
      <c r="R374" s="99" t="n">
        <v>32160</v>
      </c>
      <c r="S374" s="99" t="n">
        <v>32925</v>
      </c>
    </row>
    <row r="375" customFormat="false" ht="12.75" hidden="false" customHeight="true" outlineLevel="0" collapsed="false">
      <c r="A375" s="96" t="n">
        <v>375</v>
      </c>
      <c r="B375" s="96" t="s">
        <v>1390</v>
      </c>
      <c r="C375" s="96" t="s">
        <v>1391</v>
      </c>
      <c r="D375" s="96" t="s">
        <v>1305</v>
      </c>
      <c r="E375" s="96"/>
      <c r="F375" s="96"/>
      <c r="G375" s="96" t="s">
        <v>285</v>
      </c>
      <c r="H375" s="96" t="s">
        <v>1392</v>
      </c>
      <c r="I375" s="99" t="n">
        <v>29946</v>
      </c>
      <c r="J375" s="99" t="n">
        <v>29955</v>
      </c>
      <c r="K375" s="99" t="n">
        <v>30254</v>
      </c>
      <c r="L375" s="99" t="n">
        <v>30967</v>
      </c>
      <c r="M375" s="99" t="n">
        <v>31992</v>
      </c>
      <c r="N375" s="99" t="n">
        <v>32842</v>
      </c>
      <c r="O375" s="99" t="n">
        <v>33428</v>
      </c>
      <c r="P375" s="99" t="n">
        <v>34190</v>
      </c>
      <c r="Q375" s="99" t="n">
        <v>34080</v>
      </c>
      <c r="R375" s="99" t="n">
        <v>33645</v>
      </c>
      <c r="S375" s="99" t="n">
        <v>34247</v>
      </c>
    </row>
    <row r="376" customFormat="false" ht="12.75" hidden="false" customHeight="true" outlineLevel="0" collapsed="false">
      <c r="A376" s="96" t="n">
        <v>376</v>
      </c>
      <c r="B376" s="96" t="s">
        <v>1393</v>
      </c>
      <c r="C376" s="96" t="s">
        <v>1394</v>
      </c>
      <c r="D376" s="96" t="s">
        <v>1305</v>
      </c>
      <c r="E376" s="96"/>
      <c r="F376" s="96"/>
      <c r="G376" s="96" t="s">
        <v>285</v>
      </c>
      <c r="H376" s="96" t="s">
        <v>1395</v>
      </c>
      <c r="I376" s="99" t="n">
        <v>25987</v>
      </c>
      <c r="J376" s="99" t="n">
        <v>25879</v>
      </c>
      <c r="K376" s="99" t="n">
        <v>25770</v>
      </c>
      <c r="L376" s="99" t="n">
        <v>26129</v>
      </c>
      <c r="M376" s="99" t="n">
        <v>26226</v>
      </c>
      <c r="N376" s="99" t="n">
        <v>26677</v>
      </c>
      <c r="O376" s="99" t="n">
        <v>27072</v>
      </c>
      <c r="P376" s="99" t="n">
        <v>27372</v>
      </c>
      <c r="Q376" s="99" t="n">
        <v>27615</v>
      </c>
      <c r="R376" s="99" t="n">
        <v>27122</v>
      </c>
      <c r="S376" s="99" t="n">
        <v>27627</v>
      </c>
    </row>
    <row r="377" customFormat="false" ht="12.75" hidden="false" customHeight="true" outlineLevel="0" collapsed="false">
      <c r="A377" s="96" t="n">
        <v>377</v>
      </c>
      <c r="B377" s="96" t="s">
        <v>1396</v>
      </c>
      <c r="C377" s="96" t="s">
        <v>1397</v>
      </c>
      <c r="D377" s="96" t="s">
        <v>1305</v>
      </c>
      <c r="E377" s="96"/>
      <c r="F377" s="96"/>
      <c r="G377" s="96" t="s">
        <v>285</v>
      </c>
      <c r="H377" s="96" t="s">
        <v>1398</v>
      </c>
      <c r="I377" s="99" t="n">
        <v>27406</v>
      </c>
      <c r="J377" s="99" t="n">
        <v>27387</v>
      </c>
      <c r="K377" s="99" t="n">
        <v>27293</v>
      </c>
      <c r="L377" s="99" t="n">
        <v>27272</v>
      </c>
      <c r="M377" s="99" t="n">
        <v>27649</v>
      </c>
      <c r="N377" s="99" t="n">
        <v>27787</v>
      </c>
      <c r="O377" s="99" t="n">
        <v>28020</v>
      </c>
      <c r="P377" s="99" t="n">
        <v>28176</v>
      </c>
      <c r="Q377" s="99" t="n">
        <v>28098</v>
      </c>
      <c r="R377" s="99" t="n">
        <v>27838</v>
      </c>
      <c r="S377" s="99" t="n">
        <v>28069</v>
      </c>
    </row>
    <row r="378" customFormat="false" ht="12.75" hidden="false" customHeight="true" outlineLevel="0" collapsed="false">
      <c r="A378" s="96" t="n">
        <v>378</v>
      </c>
      <c r="B378" s="96" t="s">
        <v>1399</v>
      </c>
      <c r="C378" s="96" t="s">
        <v>1400</v>
      </c>
      <c r="D378" s="96" t="s">
        <v>1305</v>
      </c>
      <c r="E378" s="96"/>
      <c r="F378" s="96"/>
      <c r="G378" s="96" t="s">
        <v>285</v>
      </c>
      <c r="H378" s="96" t="s">
        <v>1401</v>
      </c>
      <c r="I378" s="99" t="n">
        <v>28251</v>
      </c>
      <c r="J378" s="99" t="n">
        <v>28247</v>
      </c>
      <c r="K378" s="99" t="n">
        <v>28878</v>
      </c>
      <c r="L378" s="99" t="n">
        <v>29518</v>
      </c>
      <c r="M378" s="99" t="n">
        <v>30161</v>
      </c>
      <c r="N378" s="99" t="n">
        <v>30520</v>
      </c>
      <c r="O378" s="99" t="n">
        <v>30448</v>
      </c>
      <c r="P378" s="99" t="n">
        <v>30832</v>
      </c>
      <c r="Q378" s="99" t="n">
        <v>31656</v>
      </c>
      <c r="R378" s="99" t="n">
        <v>31639</v>
      </c>
      <c r="S378" s="99" t="n">
        <v>31758</v>
      </c>
    </row>
    <row r="379" customFormat="false" ht="12.75" hidden="false" customHeight="true" outlineLevel="0" collapsed="false">
      <c r="A379" s="96" t="n">
        <v>379</v>
      </c>
      <c r="B379" s="96" t="s">
        <v>1402</v>
      </c>
      <c r="C379" s="96" t="s">
        <v>1403</v>
      </c>
      <c r="D379" s="96" t="s">
        <v>1305</v>
      </c>
      <c r="E379" s="96"/>
      <c r="F379" s="96"/>
      <c r="G379" s="96" t="s">
        <v>285</v>
      </c>
      <c r="H379" s="96" t="s">
        <v>1404</v>
      </c>
      <c r="I379" s="99" t="n">
        <v>32531</v>
      </c>
      <c r="J379" s="99" t="n">
        <v>32436</v>
      </c>
      <c r="K379" s="99" t="n">
        <v>32723</v>
      </c>
      <c r="L379" s="99" t="n">
        <v>32472</v>
      </c>
      <c r="M379" s="99" t="n">
        <v>33345</v>
      </c>
      <c r="N379" s="99" t="n">
        <v>34264</v>
      </c>
      <c r="O379" s="99" t="n">
        <v>34851</v>
      </c>
      <c r="P379" s="99" t="n">
        <v>36517</v>
      </c>
      <c r="Q379" s="99" t="n">
        <v>37088</v>
      </c>
      <c r="R379" s="99" t="n">
        <v>36666</v>
      </c>
      <c r="S379" s="99" t="n">
        <v>37929</v>
      </c>
    </row>
    <row r="380" customFormat="false" ht="12.75" hidden="false" customHeight="true" outlineLevel="0" collapsed="false">
      <c r="A380" s="96" t="n">
        <v>380</v>
      </c>
      <c r="B380" s="96" t="s">
        <v>1405</v>
      </c>
      <c r="C380" s="96" t="s">
        <v>1406</v>
      </c>
      <c r="D380" s="96" t="s">
        <v>1305</v>
      </c>
      <c r="E380" s="96"/>
      <c r="F380" s="96"/>
      <c r="G380" s="96" t="s">
        <v>285</v>
      </c>
      <c r="H380" s="96" t="s">
        <v>1407</v>
      </c>
      <c r="I380" s="99" t="n">
        <v>26103</v>
      </c>
      <c r="J380" s="99" t="n">
        <v>27241</v>
      </c>
      <c r="K380" s="99" t="n">
        <v>26936</v>
      </c>
      <c r="L380" s="99" t="n">
        <v>26827</v>
      </c>
      <c r="M380" s="99" t="n">
        <v>27848</v>
      </c>
      <c r="N380" s="99" t="n">
        <v>28174</v>
      </c>
      <c r="O380" s="99" t="n">
        <v>28217</v>
      </c>
      <c r="P380" s="99" t="n">
        <v>27566</v>
      </c>
      <c r="Q380" s="99" t="n">
        <v>27691</v>
      </c>
      <c r="R380" s="99" t="n">
        <v>27052</v>
      </c>
      <c r="S380" s="99" t="n">
        <v>27674</v>
      </c>
    </row>
    <row r="381" customFormat="false" ht="12.75" hidden="false" customHeight="true" outlineLevel="0" collapsed="false">
      <c r="A381" s="96" t="n">
        <v>381</v>
      </c>
      <c r="B381" s="96" t="s">
        <v>1408</v>
      </c>
      <c r="C381" s="96" t="s">
        <v>1409</v>
      </c>
      <c r="D381" s="96" t="s">
        <v>1305</v>
      </c>
      <c r="E381" s="96"/>
      <c r="F381" s="96"/>
      <c r="G381" s="96" t="s">
        <v>285</v>
      </c>
      <c r="H381" s="96" t="s">
        <v>1410</v>
      </c>
      <c r="I381" s="99" t="n">
        <v>26524</v>
      </c>
      <c r="J381" s="99" t="n">
        <v>26579</v>
      </c>
      <c r="K381" s="99" t="n">
        <v>26466</v>
      </c>
      <c r="L381" s="99" t="n">
        <v>26750</v>
      </c>
      <c r="M381" s="99" t="n">
        <v>27172</v>
      </c>
      <c r="N381" s="99" t="n">
        <v>28565</v>
      </c>
      <c r="O381" s="99" t="n">
        <v>27628</v>
      </c>
      <c r="P381" s="99" t="n">
        <v>27289</v>
      </c>
      <c r="Q381" s="99" t="n">
        <v>27340</v>
      </c>
      <c r="R381" s="99" t="n">
        <v>27003</v>
      </c>
      <c r="S381" s="99" t="n">
        <v>26591</v>
      </c>
    </row>
    <row r="382" customFormat="false" ht="12.75" hidden="false" customHeight="true" outlineLevel="0" collapsed="false">
      <c r="A382" s="96" t="n">
        <v>382</v>
      </c>
      <c r="B382" s="96" t="s">
        <v>1411</v>
      </c>
      <c r="C382" s="96" t="s">
        <v>1412</v>
      </c>
      <c r="D382" s="96" t="s">
        <v>1305</v>
      </c>
      <c r="E382" s="96"/>
      <c r="F382" s="96"/>
      <c r="G382" s="96" t="s">
        <v>285</v>
      </c>
      <c r="H382" s="96" t="s">
        <v>1413</v>
      </c>
      <c r="I382" s="99" t="n">
        <v>27498</v>
      </c>
      <c r="J382" s="99" t="n">
        <v>28134</v>
      </c>
      <c r="K382" s="99" t="n">
        <v>28407</v>
      </c>
      <c r="L382" s="99" t="n">
        <v>28622</v>
      </c>
      <c r="M382" s="99" t="n">
        <v>28491</v>
      </c>
      <c r="N382" s="99" t="n">
        <v>29158</v>
      </c>
      <c r="O382" s="99" t="n">
        <v>29710</v>
      </c>
      <c r="P382" s="99" t="n">
        <v>30239</v>
      </c>
      <c r="Q382" s="99" t="n">
        <v>30308</v>
      </c>
      <c r="R382" s="99" t="n">
        <v>29619</v>
      </c>
      <c r="S382" s="99" t="n">
        <v>29893</v>
      </c>
    </row>
    <row r="383" customFormat="false" ht="12.75" hidden="false" customHeight="true" outlineLevel="0" collapsed="false">
      <c r="A383" s="96" t="n">
        <v>383</v>
      </c>
      <c r="B383" s="96" t="s">
        <v>1414</v>
      </c>
      <c r="C383" s="96" t="s">
        <v>1415</v>
      </c>
      <c r="D383" s="96" t="s">
        <v>1305</v>
      </c>
      <c r="E383" s="96"/>
      <c r="F383" s="96"/>
      <c r="G383" s="96" t="s">
        <v>285</v>
      </c>
      <c r="H383" s="96" t="s">
        <v>1416</v>
      </c>
      <c r="I383" s="99" t="n">
        <v>26458</v>
      </c>
      <c r="J383" s="99" t="n">
        <v>26096</v>
      </c>
      <c r="K383" s="99" t="n">
        <v>26188</v>
      </c>
      <c r="L383" s="99" t="n">
        <v>26175</v>
      </c>
      <c r="M383" s="99" t="n">
        <v>25287</v>
      </c>
      <c r="N383" s="99" t="n">
        <v>25902</v>
      </c>
      <c r="O383" s="99" t="n">
        <v>26156</v>
      </c>
      <c r="P383" s="99" t="n">
        <v>26477</v>
      </c>
      <c r="Q383" s="99" t="n">
        <v>26070</v>
      </c>
      <c r="R383" s="99" t="n">
        <v>25940</v>
      </c>
      <c r="S383" s="99" t="n">
        <v>26226</v>
      </c>
    </row>
    <row r="384" customFormat="false" ht="12.75" hidden="false" customHeight="true" outlineLevel="0" collapsed="false">
      <c r="A384" s="96" t="n">
        <v>384</v>
      </c>
      <c r="B384" s="96" t="s">
        <v>1417</v>
      </c>
      <c r="C384" s="96" t="s">
        <v>1418</v>
      </c>
      <c r="D384" s="96" t="s">
        <v>1305</v>
      </c>
      <c r="E384" s="96"/>
      <c r="F384" s="96"/>
      <c r="G384" s="96" t="s">
        <v>285</v>
      </c>
      <c r="H384" s="96" t="s">
        <v>1419</v>
      </c>
      <c r="I384" s="99" t="n">
        <v>30458</v>
      </c>
      <c r="J384" s="99" t="n">
        <v>30916</v>
      </c>
      <c r="K384" s="99" t="n">
        <v>30859</v>
      </c>
      <c r="L384" s="99" t="n">
        <v>31354</v>
      </c>
      <c r="M384" s="99" t="n">
        <v>31824</v>
      </c>
      <c r="N384" s="99" t="n">
        <v>32981</v>
      </c>
      <c r="O384" s="99" t="n">
        <v>33528</v>
      </c>
      <c r="P384" s="99" t="n">
        <v>33419</v>
      </c>
      <c r="Q384" s="99" t="n">
        <v>33115</v>
      </c>
      <c r="R384" s="99" t="n">
        <v>33108</v>
      </c>
      <c r="S384" s="99" t="n">
        <v>33764</v>
      </c>
    </row>
    <row r="385" s="83" customFormat="true" ht="12.75" hidden="false" customHeight="true" outlineLevel="0" collapsed="false">
      <c r="A385" s="96" t="n">
        <v>385</v>
      </c>
      <c r="B385" s="96" t="s">
        <v>1420</v>
      </c>
      <c r="C385" s="96" t="s">
        <v>1421</v>
      </c>
      <c r="D385" s="96" t="s">
        <v>1305</v>
      </c>
      <c r="E385" s="96"/>
      <c r="F385" s="96"/>
      <c r="G385" s="96" t="s">
        <v>285</v>
      </c>
      <c r="H385" s="96" t="s">
        <v>1422</v>
      </c>
      <c r="I385" s="99" t="n">
        <v>25568</v>
      </c>
      <c r="J385" s="99" t="n">
        <v>25807</v>
      </c>
      <c r="K385" s="99" t="n">
        <v>26673</v>
      </c>
      <c r="L385" s="99" t="n">
        <v>26528</v>
      </c>
      <c r="M385" s="99" t="n">
        <v>26704</v>
      </c>
      <c r="N385" s="99" t="n">
        <v>26982</v>
      </c>
      <c r="O385" s="99" t="n">
        <v>26830</v>
      </c>
      <c r="P385" s="99" t="n">
        <v>27016</v>
      </c>
      <c r="Q385" s="99" t="n">
        <v>26355</v>
      </c>
      <c r="R385" s="99" t="n">
        <v>26229</v>
      </c>
      <c r="S385" s="99" t="n">
        <v>26757</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98" t="n">
        <v>29838</v>
      </c>
      <c r="J386" s="98" t="n">
        <v>30008</v>
      </c>
      <c r="K386" s="98" t="n">
        <v>30270</v>
      </c>
      <c r="L386" s="98" t="n">
        <v>30383</v>
      </c>
      <c r="M386" s="98" t="n">
        <v>30915</v>
      </c>
      <c r="N386" s="98" t="n">
        <v>31649</v>
      </c>
      <c r="O386" s="98" t="n">
        <v>31681</v>
      </c>
      <c r="P386" s="98" t="n">
        <v>32130</v>
      </c>
      <c r="Q386" s="98" t="n">
        <v>32356</v>
      </c>
      <c r="R386" s="98" t="n">
        <v>32341</v>
      </c>
      <c r="S386" s="98" t="n">
        <v>32631</v>
      </c>
    </row>
    <row r="387" customFormat="false" ht="12.75" hidden="false" customHeight="true" outlineLevel="0" collapsed="false">
      <c r="A387" s="96" t="n">
        <v>388</v>
      </c>
      <c r="B387" s="96" t="s">
        <v>1427</v>
      </c>
      <c r="C387" s="96" t="s">
        <v>1428</v>
      </c>
      <c r="D387" s="96" t="s">
        <v>1425</v>
      </c>
      <c r="E387" s="96"/>
      <c r="F387" s="96"/>
      <c r="G387" s="96" t="s">
        <v>285</v>
      </c>
      <c r="H387" s="96" t="s">
        <v>1429</v>
      </c>
      <c r="I387" s="99" t="n">
        <v>30836</v>
      </c>
      <c r="J387" s="99" t="n">
        <v>31131</v>
      </c>
      <c r="K387" s="99" t="n">
        <v>31275</v>
      </c>
      <c r="L387" s="99" t="n">
        <v>31574</v>
      </c>
      <c r="M387" s="99" t="n">
        <v>32091</v>
      </c>
      <c r="N387" s="99" t="n">
        <v>32800</v>
      </c>
      <c r="O387" s="99" t="n">
        <v>32402</v>
      </c>
      <c r="P387" s="99" t="n">
        <v>33010</v>
      </c>
      <c r="Q387" s="99" t="n">
        <v>33180</v>
      </c>
      <c r="R387" s="99" t="n">
        <v>31891</v>
      </c>
      <c r="S387" s="99" t="n">
        <v>33224</v>
      </c>
    </row>
    <row r="388" customFormat="false" ht="12.75" hidden="false" customHeight="true" outlineLevel="0" collapsed="false">
      <c r="A388" s="96" t="n">
        <v>389</v>
      </c>
      <c r="B388" s="96" t="s">
        <v>1430</v>
      </c>
      <c r="C388" s="96" t="s">
        <v>1431</v>
      </c>
      <c r="D388" s="96" t="s">
        <v>1425</v>
      </c>
      <c r="E388" s="96"/>
      <c r="F388" s="96"/>
      <c r="G388" s="96" t="s">
        <v>285</v>
      </c>
      <c r="H388" s="96" t="s">
        <v>1432</v>
      </c>
      <c r="I388" s="99" t="n">
        <v>28270</v>
      </c>
      <c r="J388" s="99" t="n">
        <v>27800</v>
      </c>
      <c r="K388" s="99" t="n">
        <v>27946</v>
      </c>
      <c r="L388" s="99" t="n">
        <v>27871</v>
      </c>
      <c r="M388" s="99" t="n">
        <v>28373</v>
      </c>
      <c r="N388" s="99" t="n">
        <v>28737</v>
      </c>
      <c r="O388" s="99" t="n">
        <v>28975</v>
      </c>
      <c r="P388" s="99" t="n">
        <v>28965</v>
      </c>
      <c r="Q388" s="99" t="n">
        <v>28945</v>
      </c>
      <c r="R388" s="99" t="n">
        <v>29741</v>
      </c>
      <c r="S388" s="99" t="n">
        <v>29436</v>
      </c>
    </row>
    <row r="389" customFormat="false" ht="12.75" hidden="false" customHeight="true" outlineLevel="0" collapsed="false">
      <c r="A389" s="96" t="n">
        <v>390</v>
      </c>
      <c r="B389" s="96" t="s">
        <v>1433</v>
      </c>
      <c r="C389" s="96" t="s">
        <v>1434</v>
      </c>
      <c r="D389" s="96" t="s">
        <v>1425</v>
      </c>
      <c r="E389" s="96"/>
      <c r="F389" s="96"/>
      <c r="G389" s="96" t="s">
        <v>285</v>
      </c>
      <c r="H389" s="96" t="s">
        <v>1435</v>
      </c>
      <c r="I389" s="99" t="n">
        <v>27759</v>
      </c>
      <c r="J389" s="99" t="n">
        <v>27952</v>
      </c>
      <c r="K389" s="99" t="n">
        <v>28267</v>
      </c>
      <c r="L389" s="99" t="n">
        <v>28290</v>
      </c>
      <c r="M389" s="99" t="n">
        <v>28463</v>
      </c>
      <c r="N389" s="99" t="n">
        <v>28625</v>
      </c>
      <c r="O389" s="99" t="n">
        <v>29317</v>
      </c>
      <c r="P389" s="99" t="n">
        <v>29863</v>
      </c>
      <c r="Q389" s="99" t="n">
        <v>30195</v>
      </c>
      <c r="R389" s="99" t="n">
        <v>30183</v>
      </c>
      <c r="S389" s="99" t="n">
        <v>29952</v>
      </c>
    </row>
    <row r="390" customFormat="false" ht="12.75" hidden="false" customHeight="true" outlineLevel="0" collapsed="false">
      <c r="A390" s="96" t="n">
        <v>391</v>
      </c>
      <c r="B390" s="96" t="s">
        <v>1436</v>
      </c>
      <c r="C390" s="96" t="s">
        <v>1437</v>
      </c>
      <c r="D390" s="96" t="s">
        <v>1425</v>
      </c>
      <c r="E390" s="96"/>
      <c r="F390" s="96"/>
      <c r="G390" s="96" t="s">
        <v>285</v>
      </c>
      <c r="H390" s="96" t="s">
        <v>1438</v>
      </c>
      <c r="I390" s="99" t="n">
        <v>29797</v>
      </c>
      <c r="J390" s="99" t="n">
        <v>29993</v>
      </c>
      <c r="K390" s="99" t="n">
        <v>30544</v>
      </c>
      <c r="L390" s="99" t="n">
        <v>30169</v>
      </c>
      <c r="M390" s="99" t="n">
        <v>30433</v>
      </c>
      <c r="N390" s="99" t="n">
        <v>32177</v>
      </c>
      <c r="O390" s="99" t="n">
        <v>32758</v>
      </c>
      <c r="P390" s="99" t="n">
        <v>33095</v>
      </c>
      <c r="Q390" s="99" t="n">
        <v>33342</v>
      </c>
      <c r="R390" s="99" t="n">
        <v>34961</v>
      </c>
      <c r="S390" s="99" t="n">
        <v>33953</v>
      </c>
    </row>
    <row r="391" customFormat="false" ht="12.75" hidden="false" customHeight="true" outlineLevel="0" collapsed="false">
      <c r="A391" s="96" t="n">
        <v>392</v>
      </c>
      <c r="B391" s="96" t="s">
        <v>1439</v>
      </c>
      <c r="C391" s="96" t="s">
        <v>1440</v>
      </c>
      <c r="D391" s="96" t="s">
        <v>1425</v>
      </c>
      <c r="E391" s="96"/>
      <c r="F391" s="96"/>
      <c r="G391" s="96" t="s">
        <v>285</v>
      </c>
      <c r="H391" s="96" t="s">
        <v>1441</v>
      </c>
      <c r="I391" s="99" t="n">
        <v>30611</v>
      </c>
      <c r="J391" s="99" t="n">
        <v>30565</v>
      </c>
      <c r="K391" s="99" t="n">
        <v>31129</v>
      </c>
      <c r="L391" s="99" t="n">
        <v>31142</v>
      </c>
      <c r="M391" s="99" t="n">
        <v>32009</v>
      </c>
      <c r="N391" s="99" t="n">
        <v>32383</v>
      </c>
      <c r="O391" s="99" t="n">
        <v>32971</v>
      </c>
      <c r="P391" s="99" t="n">
        <v>33215</v>
      </c>
      <c r="Q391" s="99" t="n">
        <v>33654</v>
      </c>
      <c r="R391" s="99" t="n">
        <v>34588</v>
      </c>
      <c r="S391" s="99" t="n">
        <v>34628</v>
      </c>
    </row>
    <row r="392" s="83" customFormat="true" ht="12.75" hidden="false" customHeight="true" outlineLevel="0" collapsed="false">
      <c r="A392" s="96" t="n">
        <v>393</v>
      </c>
      <c r="B392" s="96" t="s">
        <v>1442</v>
      </c>
      <c r="C392" s="96" t="s">
        <v>1443</v>
      </c>
      <c r="D392" s="96" t="s">
        <v>1425</v>
      </c>
      <c r="E392" s="96"/>
      <c r="F392" s="96"/>
      <c r="G392" s="96" t="s">
        <v>285</v>
      </c>
      <c r="H392" s="96" t="s">
        <v>1444</v>
      </c>
      <c r="I392" s="99" t="n">
        <v>26094</v>
      </c>
      <c r="J392" s="99" t="n">
        <v>27028</v>
      </c>
      <c r="K392" s="99" t="n">
        <v>26615</v>
      </c>
      <c r="L392" s="99" t="n">
        <v>27635</v>
      </c>
      <c r="M392" s="99" t="n">
        <v>28963</v>
      </c>
      <c r="N392" s="99" t="n">
        <v>29346</v>
      </c>
      <c r="O392" s="99" t="n">
        <v>27978</v>
      </c>
      <c r="P392" s="99" t="n">
        <v>28589</v>
      </c>
      <c r="Q392" s="99" t="n">
        <v>28707</v>
      </c>
      <c r="R392" s="99" t="n">
        <v>28694</v>
      </c>
      <c r="S392" s="99" t="n">
        <v>28318</v>
      </c>
    </row>
    <row r="393" customFormat="false" ht="24.75" hidden="false" customHeight="true" outlineLevel="0" collapsed="false">
      <c r="A393" s="96" t="n">
        <v>394</v>
      </c>
      <c r="B393" s="97" t="s">
        <v>1445</v>
      </c>
      <c r="C393" s="97" t="s">
        <v>1446</v>
      </c>
      <c r="D393" s="97" t="s">
        <v>1447</v>
      </c>
      <c r="E393" s="96" t="s">
        <v>278</v>
      </c>
      <c r="F393" s="96"/>
      <c r="G393" s="96"/>
      <c r="H393" s="97" t="s">
        <v>1448</v>
      </c>
      <c r="I393" s="98" t="n">
        <v>23402</v>
      </c>
      <c r="J393" s="98" t="n">
        <v>23634</v>
      </c>
      <c r="K393" s="98" t="n">
        <v>23916</v>
      </c>
      <c r="L393" s="98" t="n">
        <v>24360</v>
      </c>
      <c r="M393" s="98" t="n">
        <v>24913</v>
      </c>
      <c r="N393" s="98" t="n">
        <v>25345</v>
      </c>
      <c r="O393" s="98" t="n">
        <v>25660</v>
      </c>
      <c r="P393" s="98" t="n">
        <v>26198</v>
      </c>
      <c r="Q393" s="98" t="n">
        <v>26391</v>
      </c>
      <c r="R393" s="98" t="n">
        <v>26411</v>
      </c>
      <c r="S393" s="98" t="n">
        <v>26681</v>
      </c>
    </row>
    <row r="394" customFormat="false" ht="12.75" hidden="false" customHeight="true" outlineLevel="0" collapsed="false">
      <c r="A394" s="96" t="n">
        <v>395</v>
      </c>
      <c r="B394" s="96" t="s">
        <v>1449</v>
      </c>
      <c r="C394" s="96" t="s">
        <v>1450</v>
      </c>
      <c r="D394" s="96" t="s">
        <v>1447</v>
      </c>
      <c r="E394" s="96"/>
      <c r="F394" s="96" t="s">
        <v>281</v>
      </c>
      <c r="G394" s="96"/>
      <c r="H394" s="96" t="s">
        <v>1451</v>
      </c>
      <c r="I394" s="99" t="n">
        <v>22690</v>
      </c>
      <c r="J394" s="99" t="n">
        <v>22857</v>
      </c>
      <c r="K394" s="99" t="n">
        <v>23156</v>
      </c>
      <c r="L394" s="99" t="n">
        <v>23615</v>
      </c>
      <c r="M394" s="99" t="n">
        <v>24230</v>
      </c>
      <c r="N394" s="99" t="n">
        <v>24662</v>
      </c>
      <c r="O394" s="99" t="n">
        <v>24981</v>
      </c>
      <c r="P394" s="99" t="n">
        <v>25513</v>
      </c>
      <c r="Q394" s="99" t="n">
        <v>25715</v>
      </c>
      <c r="R394" s="99" t="n">
        <v>25787</v>
      </c>
      <c r="S394" s="99" t="n">
        <v>26149</v>
      </c>
    </row>
    <row r="395" customFormat="false" ht="12.75" hidden="false" customHeight="true" outlineLevel="0" collapsed="false">
      <c r="A395" s="96" t="n">
        <v>396</v>
      </c>
      <c r="B395" s="96" t="s">
        <v>1452</v>
      </c>
      <c r="C395" s="96" t="s">
        <v>1453</v>
      </c>
      <c r="D395" s="96" t="s">
        <v>1447</v>
      </c>
      <c r="E395" s="96"/>
      <c r="F395" s="96"/>
      <c r="G395" s="96" t="s">
        <v>285</v>
      </c>
      <c r="H395" s="96" t="s">
        <v>1454</v>
      </c>
      <c r="I395" s="99" t="n">
        <v>24469</v>
      </c>
      <c r="J395" s="99" t="n">
        <v>24802</v>
      </c>
      <c r="K395" s="99" t="n">
        <v>25079</v>
      </c>
      <c r="L395" s="99" t="n">
        <v>25395</v>
      </c>
      <c r="M395" s="99" t="n">
        <v>25835</v>
      </c>
      <c r="N395" s="99" t="n">
        <v>26129</v>
      </c>
      <c r="O395" s="99" t="n">
        <v>26371</v>
      </c>
      <c r="P395" s="99" t="n">
        <v>26951</v>
      </c>
      <c r="Q395" s="99" t="n">
        <v>26988</v>
      </c>
      <c r="R395" s="99" t="n">
        <v>27016</v>
      </c>
      <c r="S395" s="99" t="n">
        <v>27111</v>
      </c>
    </row>
    <row r="396" customFormat="false" ht="12.75" hidden="false" customHeight="true" outlineLevel="0" collapsed="false">
      <c r="A396" s="96" t="n">
        <v>397</v>
      </c>
      <c r="B396" s="96" t="s">
        <v>1455</v>
      </c>
      <c r="C396" s="96" t="s">
        <v>1456</v>
      </c>
      <c r="D396" s="96" t="s">
        <v>1447</v>
      </c>
      <c r="E396" s="96"/>
      <c r="F396" s="96"/>
      <c r="G396" s="96" t="s">
        <v>285</v>
      </c>
      <c r="H396" s="96" t="s">
        <v>1457</v>
      </c>
      <c r="I396" s="99" t="n">
        <v>24585</v>
      </c>
      <c r="J396" s="99" t="n">
        <v>24496</v>
      </c>
      <c r="K396" s="99" t="n">
        <v>25061</v>
      </c>
      <c r="L396" s="99" t="n">
        <v>25650</v>
      </c>
      <c r="M396" s="99" t="n">
        <v>26312</v>
      </c>
      <c r="N396" s="99" t="n">
        <v>26791</v>
      </c>
      <c r="O396" s="99" t="n">
        <v>27137</v>
      </c>
      <c r="P396" s="99" t="n">
        <v>27212</v>
      </c>
      <c r="Q396" s="99" t="n">
        <v>27371</v>
      </c>
      <c r="R396" s="99" t="n">
        <v>27080</v>
      </c>
      <c r="S396" s="99" t="n">
        <v>27246</v>
      </c>
    </row>
    <row r="397" customFormat="false" ht="12.75" hidden="false" customHeight="true" outlineLevel="0" collapsed="false">
      <c r="A397" s="96" t="n">
        <v>398</v>
      </c>
      <c r="B397" s="96" t="s">
        <v>1458</v>
      </c>
      <c r="C397" s="96" t="s">
        <v>1459</v>
      </c>
      <c r="D397" s="96" t="s">
        <v>1447</v>
      </c>
      <c r="E397" s="96"/>
      <c r="F397" s="96"/>
      <c r="G397" s="96" t="s">
        <v>285</v>
      </c>
      <c r="H397" s="96" t="s">
        <v>1460</v>
      </c>
      <c r="I397" s="99" t="n">
        <v>24617</v>
      </c>
      <c r="J397" s="99" t="n">
        <v>25170</v>
      </c>
      <c r="K397" s="99" t="n">
        <v>26496</v>
      </c>
      <c r="L397" s="99" t="n">
        <v>26945</v>
      </c>
      <c r="M397" s="99" t="n">
        <v>27720</v>
      </c>
      <c r="N397" s="99" t="n">
        <v>28352</v>
      </c>
      <c r="O397" s="99" t="n">
        <v>28851</v>
      </c>
      <c r="P397" s="99" t="n">
        <v>29135</v>
      </c>
      <c r="Q397" s="99" t="n">
        <v>29756</v>
      </c>
      <c r="R397" s="99" t="n">
        <v>29884</v>
      </c>
      <c r="S397" s="99" t="n">
        <v>30930</v>
      </c>
    </row>
    <row r="398" customFormat="false" ht="12.75" hidden="false" customHeight="true" outlineLevel="0" collapsed="false">
      <c r="A398" s="96" t="n">
        <v>399</v>
      </c>
      <c r="B398" s="96" t="s">
        <v>1461</v>
      </c>
      <c r="C398" s="96" t="s">
        <v>1462</v>
      </c>
      <c r="D398" s="96" t="s">
        <v>1447</v>
      </c>
      <c r="E398" s="96"/>
      <c r="F398" s="96"/>
      <c r="G398" s="96" t="s">
        <v>285</v>
      </c>
      <c r="H398" s="96" t="s">
        <v>1463</v>
      </c>
      <c r="I398" s="99" t="n">
        <v>20972</v>
      </c>
      <c r="J398" s="99" t="n">
        <v>21271</v>
      </c>
      <c r="K398" s="99" t="n">
        <v>21431</v>
      </c>
      <c r="L398" s="99" t="n">
        <v>21837</v>
      </c>
      <c r="M398" s="99" t="n">
        <v>22329</v>
      </c>
      <c r="N398" s="99" t="n">
        <v>22681</v>
      </c>
      <c r="O398" s="99" t="n">
        <v>23217</v>
      </c>
      <c r="P398" s="99" t="n">
        <v>23850</v>
      </c>
      <c r="Q398" s="99" t="n">
        <v>24173</v>
      </c>
      <c r="R398" s="99" t="n">
        <v>24122</v>
      </c>
      <c r="S398" s="99" t="n">
        <v>24509</v>
      </c>
    </row>
    <row r="399" customFormat="false" ht="12.75" hidden="false" customHeight="true" outlineLevel="0" collapsed="false">
      <c r="A399" s="96" t="n">
        <v>400</v>
      </c>
      <c r="B399" s="96" t="s">
        <v>1464</v>
      </c>
      <c r="C399" s="96" t="s">
        <v>1465</v>
      </c>
      <c r="D399" s="96" t="s">
        <v>1447</v>
      </c>
      <c r="E399" s="96"/>
      <c r="F399" s="96"/>
      <c r="G399" s="96" t="s">
        <v>285</v>
      </c>
      <c r="H399" s="96" t="s">
        <v>1466</v>
      </c>
      <c r="I399" s="99" t="n">
        <v>21246</v>
      </c>
      <c r="J399" s="99" t="n">
        <v>21365</v>
      </c>
      <c r="K399" s="99" t="n">
        <v>21565</v>
      </c>
      <c r="L399" s="99" t="n">
        <v>22185</v>
      </c>
      <c r="M399" s="99" t="n">
        <v>22684</v>
      </c>
      <c r="N399" s="99" t="n">
        <v>23369</v>
      </c>
      <c r="O399" s="99" t="n">
        <v>23694</v>
      </c>
      <c r="P399" s="99" t="n">
        <v>24427</v>
      </c>
      <c r="Q399" s="99" t="n">
        <v>24758</v>
      </c>
      <c r="R399" s="99" t="n">
        <v>25261</v>
      </c>
      <c r="S399" s="99" t="n">
        <v>26253</v>
      </c>
    </row>
    <row r="400" customFormat="false" ht="12.75" hidden="false" customHeight="true" outlineLevel="0" collapsed="false">
      <c r="A400" s="96" t="n">
        <v>401</v>
      </c>
      <c r="B400" s="96" t="s">
        <v>1467</v>
      </c>
      <c r="C400" s="96" t="s">
        <v>1468</v>
      </c>
      <c r="D400" s="96" t="s">
        <v>1447</v>
      </c>
      <c r="E400" s="96"/>
      <c r="F400" s="96"/>
      <c r="G400" s="96" t="s">
        <v>285</v>
      </c>
      <c r="H400" s="96" t="s">
        <v>1469</v>
      </c>
      <c r="I400" s="99" t="n">
        <v>22023</v>
      </c>
      <c r="J400" s="99" t="n">
        <v>22191</v>
      </c>
      <c r="K400" s="99" t="n">
        <v>22226</v>
      </c>
      <c r="L400" s="99" t="n">
        <v>22760</v>
      </c>
      <c r="M400" s="99" t="n">
        <v>23498</v>
      </c>
      <c r="N400" s="99" t="n">
        <v>24083</v>
      </c>
      <c r="O400" s="99" t="n">
        <v>24285</v>
      </c>
      <c r="P400" s="99" t="n">
        <v>24739</v>
      </c>
      <c r="Q400" s="99" t="n">
        <v>24944</v>
      </c>
      <c r="R400" s="99" t="n">
        <v>25267</v>
      </c>
      <c r="S400" s="99" t="n">
        <v>25526</v>
      </c>
    </row>
    <row r="401" customFormat="false" ht="12.75" hidden="false" customHeight="true" outlineLevel="0" collapsed="false">
      <c r="A401" s="96" t="n">
        <v>402</v>
      </c>
      <c r="B401" s="96" t="s">
        <v>1470</v>
      </c>
      <c r="C401" s="96" t="s">
        <v>1471</v>
      </c>
      <c r="D401" s="96" t="s">
        <v>1447</v>
      </c>
      <c r="E401" s="96"/>
      <c r="F401" s="96"/>
      <c r="G401" s="96" t="s">
        <v>285</v>
      </c>
      <c r="H401" s="96" t="s">
        <v>1472</v>
      </c>
      <c r="I401" s="99" t="n">
        <v>21943</v>
      </c>
      <c r="J401" s="99" t="n">
        <v>22127</v>
      </c>
      <c r="K401" s="99" t="n">
        <v>22175</v>
      </c>
      <c r="L401" s="99" t="n">
        <v>22457</v>
      </c>
      <c r="M401" s="99" t="n">
        <v>23284</v>
      </c>
      <c r="N401" s="99" t="n">
        <v>23552</v>
      </c>
      <c r="O401" s="99" t="n">
        <v>23762</v>
      </c>
      <c r="P401" s="99" t="n">
        <v>24223</v>
      </c>
      <c r="Q401" s="99" t="n">
        <v>24267</v>
      </c>
      <c r="R401" s="99" t="n">
        <v>24232</v>
      </c>
      <c r="S401" s="99" t="n">
        <v>24467</v>
      </c>
    </row>
    <row r="402" customFormat="false" ht="12.75" hidden="false" customHeight="true" outlineLevel="0" collapsed="false">
      <c r="A402" s="96" t="n">
        <v>403</v>
      </c>
      <c r="B402" s="96" t="s">
        <v>1473</v>
      </c>
      <c r="C402" s="96" t="s">
        <v>1474</v>
      </c>
      <c r="D402" s="96" t="s">
        <v>1447</v>
      </c>
      <c r="E402" s="96"/>
      <c r="F402" s="96"/>
      <c r="G402" s="96" t="s">
        <v>285</v>
      </c>
      <c r="H402" s="96" t="s">
        <v>1475</v>
      </c>
      <c r="I402" s="99" t="n">
        <v>20562</v>
      </c>
      <c r="J402" s="99" t="n">
        <v>20408</v>
      </c>
      <c r="K402" s="99" t="n">
        <v>20436</v>
      </c>
      <c r="L402" s="99" t="n">
        <v>20881</v>
      </c>
      <c r="M402" s="99" t="n">
        <v>21209</v>
      </c>
      <c r="N402" s="99" t="n">
        <v>21613</v>
      </c>
      <c r="O402" s="99" t="n">
        <v>22093</v>
      </c>
      <c r="P402" s="99" t="n">
        <v>22776</v>
      </c>
      <c r="Q402" s="99" t="n">
        <v>22866</v>
      </c>
      <c r="R402" s="99" t="n">
        <v>22853</v>
      </c>
      <c r="S402" s="99" t="n">
        <v>22901</v>
      </c>
    </row>
    <row r="403" customFormat="false" ht="12.75" hidden="false" customHeight="true" outlineLevel="0" collapsed="false">
      <c r="A403" s="96" t="n">
        <v>404</v>
      </c>
      <c r="B403" s="96" t="s">
        <v>1476</v>
      </c>
      <c r="C403" s="96" t="s">
        <v>1477</v>
      </c>
      <c r="D403" s="96" t="s">
        <v>1447</v>
      </c>
      <c r="E403" s="96"/>
      <c r="F403" s="96"/>
      <c r="G403" s="96" t="s">
        <v>285</v>
      </c>
      <c r="H403" s="96" t="s">
        <v>1478</v>
      </c>
      <c r="I403" s="99" t="n">
        <v>21746</v>
      </c>
      <c r="J403" s="99" t="n">
        <v>21749</v>
      </c>
      <c r="K403" s="99" t="n">
        <v>22008</v>
      </c>
      <c r="L403" s="99" t="n">
        <v>22625</v>
      </c>
      <c r="M403" s="99" t="n">
        <v>23348</v>
      </c>
      <c r="N403" s="99" t="n">
        <v>23786</v>
      </c>
      <c r="O403" s="99" t="n">
        <v>24122</v>
      </c>
      <c r="P403" s="99" t="n">
        <v>24902</v>
      </c>
      <c r="Q403" s="99" t="n">
        <v>25090</v>
      </c>
      <c r="R403" s="99" t="n">
        <v>25139</v>
      </c>
      <c r="S403" s="99" t="n">
        <v>25330</v>
      </c>
    </row>
    <row r="404" customFormat="false" ht="12.75" hidden="false" customHeight="true" outlineLevel="0" collapsed="false">
      <c r="A404" s="96" t="n">
        <v>405</v>
      </c>
      <c r="B404" s="96" t="s">
        <v>1479</v>
      </c>
      <c r="C404" s="96" t="s">
        <v>1480</v>
      </c>
      <c r="D404" s="96" t="s">
        <v>1447</v>
      </c>
      <c r="E404" s="96"/>
      <c r="F404" s="96"/>
      <c r="G404" s="96" t="s">
        <v>285</v>
      </c>
      <c r="H404" s="96" t="s">
        <v>1481</v>
      </c>
      <c r="I404" s="99" t="n">
        <v>21272</v>
      </c>
      <c r="J404" s="99" t="n">
        <v>21273</v>
      </c>
      <c r="K404" s="99" t="n">
        <v>21467</v>
      </c>
      <c r="L404" s="99" t="n">
        <v>21984</v>
      </c>
      <c r="M404" s="99" t="n">
        <v>22638</v>
      </c>
      <c r="N404" s="99" t="n">
        <v>22940</v>
      </c>
      <c r="O404" s="99" t="n">
        <v>23360</v>
      </c>
      <c r="P404" s="99" t="n">
        <v>23833</v>
      </c>
      <c r="Q404" s="99" t="n">
        <v>24046</v>
      </c>
      <c r="R404" s="99" t="n">
        <v>24561</v>
      </c>
      <c r="S404" s="99" t="n">
        <v>25226</v>
      </c>
    </row>
    <row r="405" customFormat="false" ht="12.75" hidden="false" customHeight="true" outlineLevel="0" collapsed="false">
      <c r="A405" s="96" t="n">
        <v>406</v>
      </c>
      <c r="B405" s="96" t="s">
        <v>1482</v>
      </c>
      <c r="C405" s="96" t="s">
        <v>1483</v>
      </c>
      <c r="D405" s="96" t="s">
        <v>1447</v>
      </c>
      <c r="E405" s="96"/>
      <c r="F405" s="96"/>
      <c r="G405" s="96" t="s">
        <v>285</v>
      </c>
      <c r="H405" s="96" t="s">
        <v>1484</v>
      </c>
      <c r="I405" s="99" t="n">
        <v>22153</v>
      </c>
      <c r="J405" s="99" t="n">
        <v>22287</v>
      </c>
      <c r="K405" s="99" t="n">
        <v>22413</v>
      </c>
      <c r="L405" s="99" t="n">
        <v>22925</v>
      </c>
      <c r="M405" s="99" t="n">
        <v>23286</v>
      </c>
      <c r="N405" s="99" t="n">
        <v>23752</v>
      </c>
      <c r="O405" s="99" t="n">
        <v>24030</v>
      </c>
      <c r="P405" s="99" t="n">
        <v>24700</v>
      </c>
      <c r="Q405" s="99" t="n">
        <v>25053</v>
      </c>
      <c r="R405" s="99" t="n">
        <v>25037</v>
      </c>
      <c r="S405" s="99" t="n">
        <v>25146</v>
      </c>
    </row>
    <row r="406" customFormat="false" ht="12.75" hidden="false" customHeight="true" outlineLevel="0" collapsed="false">
      <c r="A406" s="96" t="n">
        <v>407</v>
      </c>
      <c r="B406" s="96" t="s">
        <v>1485</v>
      </c>
      <c r="C406" s="96" t="s">
        <v>1486</v>
      </c>
      <c r="D406" s="96" t="s">
        <v>1447</v>
      </c>
      <c r="E406" s="96"/>
      <c r="F406" s="96"/>
      <c r="G406" s="96" t="s">
        <v>285</v>
      </c>
      <c r="H406" s="96" t="s">
        <v>1487</v>
      </c>
      <c r="I406" s="99" t="n">
        <v>21588</v>
      </c>
      <c r="J406" s="99" t="n">
        <v>21628</v>
      </c>
      <c r="K406" s="99" t="n">
        <v>21685</v>
      </c>
      <c r="L406" s="99" t="n">
        <v>22290</v>
      </c>
      <c r="M406" s="99" t="n">
        <v>23097</v>
      </c>
      <c r="N406" s="99" t="n">
        <v>23391</v>
      </c>
      <c r="O406" s="99" t="n">
        <v>23676</v>
      </c>
      <c r="P406" s="99" t="n">
        <v>24269</v>
      </c>
      <c r="Q406" s="99" t="n">
        <v>24190</v>
      </c>
      <c r="R406" s="99" t="n">
        <v>23913</v>
      </c>
      <c r="S406" s="99" t="n">
        <v>24599</v>
      </c>
    </row>
    <row r="407" customFormat="false" ht="12.75" hidden="false" customHeight="true" outlineLevel="0" collapsed="false">
      <c r="A407" s="96" t="n">
        <v>408</v>
      </c>
      <c r="B407" s="96" t="s">
        <v>1488</v>
      </c>
      <c r="C407" s="96" t="s">
        <v>1489</v>
      </c>
      <c r="D407" s="96" t="s">
        <v>1447</v>
      </c>
      <c r="E407" s="96"/>
      <c r="F407" s="96" t="s">
        <v>281</v>
      </c>
      <c r="G407" s="96"/>
      <c r="H407" s="96" t="s">
        <v>1490</v>
      </c>
      <c r="I407" s="99" t="n">
        <v>23604</v>
      </c>
      <c r="J407" s="99" t="n">
        <v>23856</v>
      </c>
      <c r="K407" s="99" t="n">
        <v>24165</v>
      </c>
      <c r="L407" s="99" t="n">
        <v>24673</v>
      </c>
      <c r="M407" s="99" t="n">
        <v>25089</v>
      </c>
      <c r="N407" s="99" t="n">
        <v>25633</v>
      </c>
      <c r="O407" s="99" t="n">
        <v>26100</v>
      </c>
      <c r="P407" s="99" t="n">
        <v>26724</v>
      </c>
      <c r="Q407" s="99" t="n">
        <v>26932</v>
      </c>
      <c r="R407" s="99" t="n">
        <v>26849</v>
      </c>
      <c r="S407" s="99" t="n">
        <v>27169</v>
      </c>
    </row>
    <row r="408" customFormat="false" ht="12.75" hidden="false" customHeight="true" outlineLevel="0" collapsed="false">
      <c r="A408" s="96" t="n">
        <v>409</v>
      </c>
      <c r="B408" s="96" t="s">
        <v>1491</v>
      </c>
      <c r="C408" s="96" t="s">
        <v>1492</v>
      </c>
      <c r="D408" s="96" t="s">
        <v>1447</v>
      </c>
      <c r="E408" s="96"/>
      <c r="F408" s="96"/>
      <c r="G408" s="96" t="s">
        <v>285</v>
      </c>
      <c r="H408" s="96" t="s">
        <v>1493</v>
      </c>
      <c r="I408" s="99" t="n">
        <v>24814</v>
      </c>
      <c r="J408" s="99" t="n">
        <v>25125</v>
      </c>
      <c r="K408" s="99" t="n">
        <v>25632</v>
      </c>
      <c r="L408" s="99" t="n">
        <v>26230</v>
      </c>
      <c r="M408" s="99" t="n">
        <v>26706</v>
      </c>
      <c r="N408" s="99" t="n">
        <v>27386</v>
      </c>
      <c r="O408" s="99" t="n">
        <v>28065</v>
      </c>
      <c r="P408" s="99" t="n">
        <v>28764</v>
      </c>
      <c r="Q408" s="99" t="n">
        <v>29074</v>
      </c>
      <c r="R408" s="99" t="n">
        <v>29164</v>
      </c>
      <c r="S408" s="99" t="n">
        <v>29547</v>
      </c>
    </row>
    <row r="409" customFormat="false" ht="12.75" hidden="false" customHeight="true" outlineLevel="0" collapsed="false">
      <c r="A409" s="96" t="n">
        <v>410</v>
      </c>
      <c r="B409" s="96" t="s">
        <v>1494</v>
      </c>
      <c r="C409" s="96" t="s">
        <v>1495</v>
      </c>
      <c r="D409" s="96" t="s">
        <v>1447</v>
      </c>
      <c r="E409" s="96"/>
      <c r="F409" s="96"/>
      <c r="G409" s="96" t="s">
        <v>285</v>
      </c>
      <c r="H409" s="96" t="s">
        <v>1496</v>
      </c>
      <c r="I409" s="99" t="n">
        <v>24658</v>
      </c>
      <c r="J409" s="99" t="n">
        <v>25297</v>
      </c>
      <c r="K409" s="99" t="n">
        <v>25345</v>
      </c>
      <c r="L409" s="99" t="n">
        <v>25143</v>
      </c>
      <c r="M409" s="99" t="n">
        <v>25874</v>
      </c>
      <c r="N409" s="99" t="n">
        <v>26297</v>
      </c>
      <c r="O409" s="99" t="n">
        <v>27063</v>
      </c>
      <c r="P409" s="99" t="n">
        <v>27489</v>
      </c>
      <c r="Q409" s="99" t="n">
        <v>27788</v>
      </c>
      <c r="R409" s="99" t="n">
        <v>28209</v>
      </c>
      <c r="S409" s="99" t="n">
        <v>27693</v>
      </c>
    </row>
    <row r="410" customFormat="false" ht="12.75" hidden="false" customHeight="true" outlineLevel="0" collapsed="false">
      <c r="A410" s="96" t="n">
        <v>411</v>
      </c>
      <c r="B410" s="96" t="s">
        <v>1497</v>
      </c>
      <c r="C410" s="96" t="s">
        <v>1498</v>
      </c>
      <c r="D410" s="96" t="s">
        <v>1447</v>
      </c>
      <c r="E410" s="96"/>
      <c r="F410" s="96"/>
      <c r="G410" s="96" t="s">
        <v>285</v>
      </c>
      <c r="H410" s="96" t="s">
        <v>1499</v>
      </c>
      <c r="I410" s="99" t="n">
        <v>26201</v>
      </c>
      <c r="J410" s="99" t="n">
        <v>26247</v>
      </c>
      <c r="K410" s="99" t="n">
        <v>26160</v>
      </c>
      <c r="L410" s="99" t="n">
        <v>26115</v>
      </c>
      <c r="M410" s="99" t="n">
        <v>25053</v>
      </c>
      <c r="N410" s="99" t="n">
        <v>25326</v>
      </c>
      <c r="O410" s="99" t="n">
        <v>24999</v>
      </c>
      <c r="P410" s="99" t="n">
        <v>25061</v>
      </c>
      <c r="Q410" s="99" t="n">
        <v>24436</v>
      </c>
      <c r="R410" s="99" t="n">
        <v>23981</v>
      </c>
      <c r="S410" s="99" t="n">
        <v>23577</v>
      </c>
    </row>
    <row r="411" customFormat="false" ht="12.75" hidden="false" customHeight="true" outlineLevel="0" collapsed="false">
      <c r="A411" s="96" t="n">
        <v>412</v>
      </c>
      <c r="B411" s="96" t="s">
        <v>1500</v>
      </c>
      <c r="C411" s="96" t="s">
        <v>1501</v>
      </c>
      <c r="D411" s="96" t="s">
        <v>1447</v>
      </c>
      <c r="E411" s="96"/>
      <c r="F411" s="96"/>
      <c r="G411" s="96" t="s">
        <v>285</v>
      </c>
      <c r="H411" s="96" t="s">
        <v>1502</v>
      </c>
      <c r="I411" s="99" t="n">
        <v>22884</v>
      </c>
      <c r="J411" s="99" t="n">
        <v>22925</v>
      </c>
      <c r="K411" s="99" t="n">
        <v>23155</v>
      </c>
      <c r="L411" s="99" t="n">
        <v>23672</v>
      </c>
      <c r="M411" s="99" t="n">
        <v>24106</v>
      </c>
      <c r="N411" s="99" t="n">
        <v>24456</v>
      </c>
      <c r="O411" s="99" t="n">
        <v>24557</v>
      </c>
      <c r="P411" s="99" t="n">
        <v>25340</v>
      </c>
      <c r="Q411" s="99" t="n">
        <v>25736</v>
      </c>
      <c r="R411" s="99" t="n">
        <v>25802</v>
      </c>
      <c r="S411" s="99" t="n">
        <v>26173</v>
      </c>
    </row>
    <row r="412" customFormat="false" ht="12.75" hidden="false" customHeight="true" outlineLevel="0" collapsed="false">
      <c r="A412" s="96" t="n">
        <v>413</v>
      </c>
      <c r="B412" s="96" t="s">
        <v>1503</v>
      </c>
      <c r="C412" s="96" t="s">
        <v>1504</v>
      </c>
      <c r="D412" s="96" t="s">
        <v>1447</v>
      </c>
      <c r="E412" s="96"/>
      <c r="F412" s="96"/>
      <c r="G412" s="96" t="s">
        <v>285</v>
      </c>
      <c r="H412" s="96" t="s">
        <v>1505</v>
      </c>
      <c r="I412" s="99" t="n">
        <v>23500</v>
      </c>
      <c r="J412" s="99" t="n">
        <v>23835</v>
      </c>
      <c r="K412" s="99" t="n">
        <v>23956</v>
      </c>
      <c r="L412" s="99" t="n">
        <v>24670</v>
      </c>
      <c r="M412" s="99" t="n">
        <v>25236</v>
      </c>
      <c r="N412" s="99" t="n">
        <v>25567</v>
      </c>
      <c r="O412" s="99" t="n">
        <v>26335</v>
      </c>
      <c r="P412" s="99" t="n">
        <v>27030</v>
      </c>
      <c r="Q412" s="99" t="n">
        <v>27133</v>
      </c>
      <c r="R412" s="99" t="n">
        <v>26996</v>
      </c>
      <c r="S412" s="99" t="n">
        <v>27530</v>
      </c>
    </row>
    <row r="413" customFormat="false" ht="12.75" hidden="false" customHeight="true" outlineLevel="0" collapsed="false">
      <c r="A413" s="96" t="n">
        <v>414</v>
      </c>
      <c r="B413" s="96" t="s">
        <v>1506</v>
      </c>
      <c r="C413" s="96" t="s">
        <v>1507</v>
      </c>
      <c r="D413" s="96" t="s">
        <v>1447</v>
      </c>
      <c r="E413" s="96"/>
      <c r="F413" s="96"/>
      <c r="G413" s="96" t="s">
        <v>285</v>
      </c>
      <c r="H413" s="96" t="s">
        <v>1508</v>
      </c>
      <c r="I413" s="99" t="n">
        <v>22980</v>
      </c>
      <c r="J413" s="99" t="n">
        <v>22952</v>
      </c>
      <c r="K413" s="99" t="n">
        <v>23155</v>
      </c>
      <c r="L413" s="99" t="n">
        <v>23554</v>
      </c>
      <c r="M413" s="99" t="n">
        <v>23863</v>
      </c>
      <c r="N413" s="99" t="n">
        <v>24105</v>
      </c>
      <c r="O413" s="99" t="n">
        <v>24207</v>
      </c>
      <c r="P413" s="99" t="n">
        <v>24730</v>
      </c>
      <c r="Q413" s="99" t="n">
        <v>25338</v>
      </c>
      <c r="R413" s="99" t="n">
        <v>25440</v>
      </c>
      <c r="S413" s="99" t="n">
        <v>25108</v>
      </c>
    </row>
    <row r="414" customFormat="false" ht="12.75" hidden="false" customHeight="true" outlineLevel="0" collapsed="false">
      <c r="A414" s="96" t="n">
        <v>415</v>
      </c>
      <c r="B414" s="96" t="s">
        <v>1509</v>
      </c>
      <c r="C414" s="96" t="s">
        <v>1510</v>
      </c>
      <c r="D414" s="96" t="s">
        <v>1447</v>
      </c>
      <c r="E414" s="96"/>
      <c r="F414" s="96"/>
      <c r="G414" s="96" t="s">
        <v>285</v>
      </c>
      <c r="H414" s="96" t="s">
        <v>1511</v>
      </c>
      <c r="I414" s="99" t="n">
        <v>23092</v>
      </c>
      <c r="J414" s="99" t="n">
        <v>23411</v>
      </c>
      <c r="K414" s="99" t="n">
        <v>23656</v>
      </c>
      <c r="L414" s="99" t="n">
        <v>24276</v>
      </c>
      <c r="M414" s="99" t="n">
        <v>24654</v>
      </c>
      <c r="N414" s="99" t="n">
        <v>25459</v>
      </c>
      <c r="O414" s="99" t="n">
        <v>25503</v>
      </c>
      <c r="P414" s="99" t="n">
        <v>25907</v>
      </c>
      <c r="Q414" s="99" t="n">
        <v>26204</v>
      </c>
      <c r="R414" s="99" t="n">
        <v>26238</v>
      </c>
      <c r="S414" s="99" t="n">
        <v>26472</v>
      </c>
    </row>
    <row r="415" customFormat="false" ht="12.75" hidden="false" customHeight="true" outlineLevel="0" collapsed="false">
      <c r="A415" s="96" t="n">
        <v>416</v>
      </c>
      <c r="B415" s="96" t="s">
        <v>1512</v>
      </c>
      <c r="C415" s="96" t="s">
        <v>1513</v>
      </c>
      <c r="D415" s="96" t="s">
        <v>1447</v>
      </c>
      <c r="E415" s="96"/>
      <c r="F415" s="96"/>
      <c r="G415" s="96" t="s">
        <v>285</v>
      </c>
      <c r="H415" s="96" t="s">
        <v>1514</v>
      </c>
      <c r="I415" s="99" t="n">
        <v>21847</v>
      </c>
      <c r="J415" s="99" t="n">
        <v>22010</v>
      </c>
      <c r="K415" s="99" t="n">
        <v>22215</v>
      </c>
      <c r="L415" s="99" t="n">
        <v>22560</v>
      </c>
      <c r="M415" s="99" t="n">
        <v>23047</v>
      </c>
      <c r="N415" s="99" t="n">
        <v>23325</v>
      </c>
      <c r="O415" s="99" t="n">
        <v>23610</v>
      </c>
      <c r="P415" s="99" t="n">
        <v>24073</v>
      </c>
      <c r="Q415" s="99" t="n">
        <v>23887</v>
      </c>
      <c r="R415" s="99" t="n">
        <v>23128</v>
      </c>
      <c r="S415" s="99" t="n">
        <v>23413</v>
      </c>
    </row>
    <row r="416" customFormat="false" ht="12.75" hidden="false" customHeight="true" outlineLevel="0" collapsed="false">
      <c r="A416" s="96" t="n">
        <v>417</v>
      </c>
      <c r="B416" s="96" t="s">
        <v>1515</v>
      </c>
      <c r="C416" s="96" t="s">
        <v>1516</v>
      </c>
      <c r="D416" s="96" t="s">
        <v>1447</v>
      </c>
      <c r="E416" s="96"/>
      <c r="F416" s="96"/>
      <c r="G416" s="96" t="s">
        <v>285</v>
      </c>
      <c r="H416" s="96" t="s">
        <v>1517</v>
      </c>
      <c r="I416" s="99" t="n">
        <v>22424</v>
      </c>
      <c r="J416" s="99" t="n">
        <v>22613</v>
      </c>
      <c r="K416" s="99" t="n">
        <v>22986</v>
      </c>
      <c r="L416" s="99" t="n">
        <v>23472</v>
      </c>
      <c r="M416" s="99" t="n">
        <v>23666</v>
      </c>
      <c r="N416" s="99" t="n">
        <v>24126</v>
      </c>
      <c r="O416" s="99" t="n">
        <v>24541</v>
      </c>
      <c r="P416" s="99" t="n">
        <v>24917</v>
      </c>
      <c r="Q416" s="99" t="n">
        <v>24924</v>
      </c>
      <c r="R416" s="99" t="n">
        <v>24641</v>
      </c>
      <c r="S416" s="99" t="n">
        <v>24696</v>
      </c>
    </row>
    <row r="417" customFormat="false" ht="12.75" hidden="false" customHeight="true" outlineLevel="0" collapsed="false">
      <c r="A417" s="96" t="n">
        <v>418</v>
      </c>
      <c r="B417" s="96" t="s">
        <v>1518</v>
      </c>
      <c r="C417" s="96" t="s">
        <v>1519</v>
      </c>
      <c r="D417" s="96" t="s">
        <v>1447</v>
      </c>
      <c r="E417" s="96"/>
      <c r="F417" s="96"/>
      <c r="G417" s="96" t="s">
        <v>285</v>
      </c>
      <c r="H417" s="96" t="s">
        <v>1520</v>
      </c>
      <c r="I417" s="99" t="n">
        <v>21595</v>
      </c>
      <c r="J417" s="99" t="n">
        <v>22058</v>
      </c>
      <c r="K417" s="99" t="n">
        <v>22270</v>
      </c>
      <c r="L417" s="99" t="n">
        <v>22711</v>
      </c>
      <c r="M417" s="99" t="n">
        <v>22791</v>
      </c>
      <c r="N417" s="99" t="n">
        <v>23073</v>
      </c>
      <c r="O417" s="99" t="n">
        <v>23378</v>
      </c>
      <c r="P417" s="99" t="n">
        <v>23928</v>
      </c>
      <c r="Q417" s="99" t="n">
        <v>23893</v>
      </c>
      <c r="R417" s="99" t="n">
        <v>24061</v>
      </c>
      <c r="S417" s="99" t="n">
        <v>24721</v>
      </c>
    </row>
    <row r="418" customFormat="false" ht="12.75" hidden="false" customHeight="true" outlineLevel="0" collapsed="false">
      <c r="A418" s="96" t="n">
        <v>419</v>
      </c>
      <c r="B418" s="96" t="s">
        <v>1521</v>
      </c>
      <c r="C418" s="96" t="s">
        <v>1522</v>
      </c>
      <c r="D418" s="96" t="s">
        <v>1447</v>
      </c>
      <c r="E418" s="96"/>
      <c r="F418" s="96"/>
      <c r="G418" s="96" t="s">
        <v>285</v>
      </c>
      <c r="H418" s="96" t="s">
        <v>1523</v>
      </c>
      <c r="I418" s="99" t="n">
        <v>22602</v>
      </c>
      <c r="J418" s="99" t="n">
        <v>22863</v>
      </c>
      <c r="K418" s="99" t="n">
        <v>23132</v>
      </c>
      <c r="L418" s="99" t="n">
        <v>23686</v>
      </c>
      <c r="M418" s="99" t="n">
        <v>24169</v>
      </c>
      <c r="N418" s="99" t="n">
        <v>24677</v>
      </c>
      <c r="O418" s="99" t="n">
        <v>24906</v>
      </c>
      <c r="P418" s="99" t="n">
        <v>25595</v>
      </c>
      <c r="Q418" s="99" t="n">
        <v>25758</v>
      </c>
      <c r="R418" s="99" t="n">
        <v>24825</v>
      </c>
      <c r="S418" s="99" t="n">
        <v>25092</v>
      </c>
    </row>
    <row r="419" customFormat="false" ht="12.75" hidden="false" customHeight="true" outlineLevel="0" collapsed="false">
      <c r="A419" s="96" t="n">
        <v>420</v>
      </c>
      <c r="B419" s="96" t="s">
        <v>1524</v>
      </c>
      <c r="C419" s="96" t="s">
        <v>1525</v>
      </c>
      <c r="D419" s="96" t="s">
        <v>1447</v>
      </c>
      <c r="E419" s="96"/>
      <c r="F419" s="96" t="s">
        <v>281</v>
      </c>
      <c r="G419" s="96"/>
      <c r="H419" s="96" t="s">
        <v>1526</v>
      </c>
      <c r="I419" s="99" t="n">
        <v>24069</v>
      </c>
      <c r="J419" s="99" t="n">
        <v>24362</v>
      </c>
      <c r="K419" s="99" t="n">
        <v>24594</v>
      </c>
      <c r="L419" s="99" t="n">
        <v>24921</v>
      </c>
      <c r="M419" s="99" t="n">
        <v>25588</v>
      </c>
      <c r="N419" s="99" t="n">
        <v>25845</v>
      </c>
      <c r="O419" s="99" t="n">
        <v>25911</v>
      </c>
      <c r="P419" s="99" t="n">
        <v>26320</v>
      </c>
      <c r="Q419" s="99" t="n">
        <v>26477</v>
      </c>
      <c r="R419" s="99" t="n">
        <v>26577</v>
      </c>
      <c r="S419" s="99" t="n">
        <v>26647</v>
      </c>
    </row>
    <row r="420" customFormat="false" ht="12.75" hidden="false" customHeight="true" outlineLevel="0" collapsed="false">
      <c r="A420" s="96" t="n">
        <v>421</v>
      </c>
      <c r="B420" s="96" t="s">
        <v>1527</v>
      </c>
      <c r="C420" s="96" t="s">
        <v>1528</v>
      </c>
      <c r="D420" s="96" t="s">
        <v>1447</v>
      </c>
      <c r="E420" s="96"/>
      <c r="F420" s="96"/>
      <c r="G420" s="96" t="s">
        <v>285</v>
      </c>
      <c r="H420" s="96" t="s">
        <v>1529</v>
      </c>
      <c r="I420" s="99" t="n">
        <v>25064</v>
      </c>
      <c r="J420" s="99" t="n">
        <v>25422</v>
      </c>
      <c r="K420" s="99" t="n">
        <v>25682</v>
      </c>
      <c r="L420" s="99" t="n">
        <v>26026</v>
      </c>
      <c r="M420" s="99" t="n">
        <v>26724</v>
      </c>
      <c r="N420" s="99" t="n">
        <v>26937</v>
      </c>
      <c r="O420" s="99" t="n">
        <v>26926</v>
      </c>
      <c r="P420" s="99" t="n">
        <v>27221</v>
      </c>
      <c r="Q420" s="99" t="n">
        <v>27585</v>
      </c>
      <c r="R420" s="99" t="n">
        <v>27804</v>
      </c>
      <c r="S420" s="99" t="n">
        <v>27848</v>
      </c>
    </row>
    <row r="421" customFormat="false" ht="12.75" hidden="false" customHeight="true" outlineLevel="0" collapsed="false">
      <c r="A421" s="96" t="n">
        <v>422</v>
      </c>
      <c r="B421" s="96" t="s">
        <v>1530</v>
      </c>
      <c r="C421" s="96" t="s">
        <v>1531</v>
      </c>
      <c r="D421" s="96" t="s">
        <v>1447</v>
      </c>
      <c r="E421" s="96"/>
      <c r="F421" s="96"/>
      <c r="G421" s="96" t="s">
        <v>285</v>
      </c>
      <c r="H421" s="96" t="s">
        <v>1532</v>
      </c>
      <c r="I421" s="99" t="n">
        <v>23574</v>
      </c>
      <c r="J421" s="99" t="n">
        <v>23648</v>
      </c>
      <c r="K421" s="99" t="n">
        <v>23884</v>
      </c>
      <c r="L421" s="99" t="n">
        <v>24417</v>
      </c>
      <c r="M421" s="99" t="n">
        <v>24767</v>
      </c>
      <c r="N421" s="99" t="n">
        <v>24900</v>
      </c>
      <c r="O421" s="99" t="n">
        <v>25275</v>
      </c>
      <c r="P421" s="99" t="n">
        <v>25781</v>
      </c>
      <c r="Q421" s="99" t="n">
        <v>25740</v>
      </c>
      <c r="R421" s="99" t="n">
        <v>25773</v>
      </c>
      <c r="S421" s="99" t="n">
        <v>25926</v>
      </c>
    </row>
    <row r="422" customFormat="false" ht="12.75" hidden="false" customHeight="true" outlineLevel="0" collapsed="false">
      <c r="A422" s="96" t="n">
        <v>423</v>
      </c>
      <c r="B422" s="96" t="s">
        <v>1533</v>
      </c>
      <c r="C422" s="96" t="s">
        <v>1534</v>
      </c>
      <c r="D422" s="96" t="s">
        <v>1447</v>
      </c>
      <c r="E422" s="96"/>
      <c r="F422" s="96"/>
      <c r="G422" s="96" t="s">
        <v>285</v>
      </c>
      <c r="H422" s="96" t="s">
        <v>1535</v>
      </c>
      <c r="I422" s="99" t="n">
        <v>22152</v>
      </c>
      <c r="J422" s="99" t="n">
        <v>22518</v>
      </c>
      <c r="K422" s="99" t="n">
        <v>22826</v>
      </c>
      <c r="L422" s="99" t="n">
        <v>23163</v>
      </c>
      <c r="M422" s="99" t="n">
        <v>23821</v>
      </c>
      <c r="N422" s="99" t="n">
        <v>24266</v>
      </c>
      <c r="O422" s="99" t="n">
        <v>24561</v>
      </c>
      <c r="P422" s="99" t="n">
        <v>25483</v>
      </c>
      <c r="Q422" s="99" t="n">
        <v>25777</v>
      </c>
      <c r="R422" s="99" t="n">
        <v>25240</v>
      </c>
      <c r="S422" s="99" t="n">
        <v>25536</v>
      </c>
    </row>
    <row r="423" customFormat="false" ht="12.75" hidden="false" customHeight="true" outlineLevel="0" collapsed="false">
      <c r="A423" s="96" t="n">
        <v>424</v>
      </c>
      <c r="B423" s="96" t="s">
        <v>1536</v>
      </c>
      <c r="C423" s="96" t="s">
        <v>1537</v>
      </c>
      <c r="D423" s="96" t="s">
        <v>1447</v>
      </c>
      <c r="E423" s="96"/>
      <c r="F423" s="96"/>
      <c r="G423" s="96" t="s">
        <v>285</v>
      </c>
      <c r="H423" s="96" t="s">
        <v>1538</v>
      </c>
      <c r="I423" s="99" t="n">
        <v>24057</v>
      </c>
      <c r="J423" s="99" t="n">
        <v>24238</v>
      </c>
      <c r="K423" s="99" t="n">
        <v>24341</v>
      </c>
      <c r="L423" s="99" t="n">
        <v>24157</v>
      </c>
      <c r="M423" s="99" t="n">
        <v>25125</v>
      </c>
      <c r="N423" s="99" t="n">
        <v>25355</v>
      </c>
      <c r="O423" s="99" t="n">
        <v>25319</v>
      </c>
      <c r="P423" s="99" t="n">
        <v>25815</v>
      </c>
      <c r="Q423" s="99" t="n">
        <v>25962</v>
      </c>
      <c r="R423" s="99" t="n">
        <v>26271</v>
      </c>
      <c r="S423" s="99" t="n">
        <v>26176</v>
      </c>
    </row>
    <row r="424" customFormat="false" ht="12.75" hidden="false" customHeight="true" outlineLevel="0" collapsed="false">
      <c r="A424" s="96" t="n">
        <v>425</v>
      </c>
      <c r="B424" s="96" t="s">
        <v>1539</v>
      </c>
      <c r="C424" s="96" t="s">
        <v>1540</v>
      </c>
      <c r="D424" s="96" t="s">
        <v>1447</v>
      </c>
      <c r="E424" s="96"/>
      <c r="F424" s="96"/>
      <c r="G424" s="96" t="s">
        <v>285</v>
      </c>
      <c r="H424" s="96" t="s">
        <v>1541</v>
      </c>
      <c r="I424" s="99" t="n">
        <v>22439</v>
      </c>
      <c r="J424" s="99" t="n">
        <v>22734</v>
      </c>
      <c r="K424" s="99" t="n">
        <v>22779</v>
      </c>
      <c r="L424" s="99" t="n">
        <v>23346</v>
      </c>
      <c r="M424" s="99" t="n">
        <v>23754</v>
      </c>
      <c r="N424" s="99" t="n">
        <v>24105</v>
      </c>
      <c r="O424" s="99" t="n">
        <v>24156</v>
      </c>
      <c r="P424" s="99" t="n">
        <v>24437</v>
      </c>
      <c r="Q424" s="99" t="n">
        <v>24223</v>
      </c>
      <c r="R424" s="99" t="n">
        <v>23996</v>
      </c>
      <c r="S424" s="99" t="n">
        <v>23963</v>
      </c>
    </row>
    <row r="425" s="83" customFormat="true" ht="12.75" hidden="false" customHeight="true" outlineLevel="0" collapsed="false">
      <c r="A425" s="96" t="n">
        <v>426</v>
      </c>
      <c r="B425" s="96" t="s">
        <v>1542</v>
      </c>
      <c r="C425" s="96" t="s">
        <v>1543</v>
      </c>
      <c r="D425" s="96" t="s">
        <v>1447</v>
      </c>
      <c r="E425" s="96"/>
      <c r="F425" s="96"/>
      <c r="G425" s="96" t="s">
        <v>285</v>
      </c>
      <c r="H425" s="96" t="s">
        <v>1544</v>
      </c>
      <c r="I425" s="99" t="n">
        <v>21593</v>
      </c>
      <c r="J425" s="99" t="n">
        <v>21999</v>
      </c>
      <c r="K425" s="99" t="n">
        <v>22151</v>
      </c>
      <c r="L425" s="99" t="n">
        <v>22519</v>
      </c>
      <c r="M425" s="99" t="n">
        <v>22879</v>
      </c>
      <c r="N425" s="99" t="n">
        <v>23171</v>
      </c>
      <c r="O425" s="99" t="n">
        <v>23210</v>
      </c>
      <c r="P425" s="99" t="n">
        <v>23855</v>
      </c>
      <c r="Q425" s="99" t="n">
        <v>23170</v>
      </c>
      <c r="R425" s="99" t="n">
        <v>22873</v>
      </c>
      <c r="S425" s="99" t="n">
        <v>22965</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98" t="n">
        <v>23449</v>
      </c>
      <c r="J426" s="98" t="n">
        <v>23733</v>
      </c>
      <c r="K426" s="98" t="n">
        <v>23963</v>
      </c>
      <c r="L426" s="98" t="n">
        <v>24405</v>
      </c>
      <c r="M426" s="98" t="n">
        <v>24693</v>
      </c>
      <c r="N426" s="98" t="n">
        <v>25036</v>
      </c>
      <c r="O426" s="98" t="n">
        <v>25467</v>
      </c>
      <c r="P426" s="98" t="n">
        <v>25869</v>
      </c>
      <c r="Q426" s="98" t="n">
        <v>26079</v>
      </c>
      <c r="R426" s="98" t="n">
        <v>26374</v>
      </c>
      <c r="S426" s="98" t="n">
        <v>26374</v>
      </c>
    </row>
    <row r="427" customFormat="false" ht="12.75" hidden="false" customHeight="true" outlineLevel="0" collapsed="false">
      <c r="A427" s="96" t="n">
        <v>429</v>
      </c>
      <c r="B427" s="96" t="s">
        <v>1548</v>
      </c>
      <c r="C427" s="96" t="s">
        <v>1549</v>
      </c>
      <c r="D427" s="96" t="s">
        <v>1547</v>
      </c>
      <c r="E427" s="96"/>
      <c r="F427" s="96"/>
      <c r="G427" s="96" t="s">
        <v>285</v>
      </c>
      <c r="H427" s="96" t="s">
        <v>1550</v>
      </c>
      <c r="I427" s="99" t="n">
        <v>23915</v>
      </c>
      <c r="J427" s="99" t="n">
        <v>24322</v>
      </c>
      <c r="K427" s="99" t="n">
        <v>24686</v>
      </c>
      <c r="L427" s="99" t="n">
        <v>24884</v>
      </c>
      <c r="M427" s="99" t="n">
        <v>25173</v>
      </c>
      <c r="N427" s="99" t="n">
        <v>25479</v>
      </c>
      <c r="O427" s="99" t="n">
        <v>25997</v>
      </c>
      <c r="P427" s="99" t="n">
        <v>26236</v>
      </c>
      <c r="Q427" s="99" t="n">
        <v>26355</v>
      </c>
      <c r="R427" s="99" t="n">
        <v>26801</v>
      </c>
      <c r="S427" s="99" t="n">
        <v>26906</v>
      </c>
    </row>
    <row r="428" customFormat="false" ht="12.75" hidden="false" customHeight="true" outlineLevel="0" collapsed="false">
      <c r="A428" s="96" t="n">
        <v>430</v>
      </c>
      <c r="B428" s="96" t="s">
        <v>1551</v>
      </c>
      <c r="C428" s="96" t="s">
        <v>1552</v>
      </c>
      <c r="D428" s="96" t="s">
        <v>1547</v>
      </c>
      <c r="E428" s="96"/>
      <c r="F428" s="96"/>
      <c r="G428" s="96" t="s">
        <v>285</v>
      </c>
      <c r="H428" s="96" t="s">
        <v>1553</v>
      </c>
      <c r="I428" s="99" t="n">
        <v>24922</v>
      </c>
      <c r="J428" s="99" t="n">
        <v>25228</v>
      </c>
      <c r="K428" s="99" t="n">
        <v>25339</v>
      </c>
      <c r="L428" s="99" t="n">
        <v>25884</v>
      </c>
      <c r="M428" s="99" t="n">
        <v>26152</v>
      </c>
      <c r="N428" s="99" t="n">
        <v>26119</v>
      </c>
      <c r="O428" s="99" t="n">
        <v>26415</v>
      </c>
      <c r="P428" s="99" t="n">
        <v>26795</v>
      </c>
      <c r="Q428" s="99" t="n">
        <v>27386</v>
      </c>
      <c r="R428" s="99" t="n">
        <v>27858</v>
      </c>
      <c r="S428" s="99" t="n">
        <v>27172</v>
      </c>
    </row>
    <row r="429" customFormat="false" ht="12.75" hidden="false" customHeight="true" outlineLevel="0" collapsed="false">
      <c r="A429" s="96" t="n">
        <v>431</v>
      </c>
      <c r="B429" s="96" t="s">
        <v>1554</v>
      </c>
      <c r="C429" s="96" t="s">
        <v>1555</v>
      </c>
      <c r="D429" s="96" t="s">
        <v>1547</v>
      </c>
      <c r="E429" s="96"/>
      <c r="F429" s="96"/>
      <c r="G429" s="96" t="s">
        <v>285</v>
      </c>
      <c r="H429" s="96" t="s">
        <v>1556</v>
      </c>
      <c r="I429" s="99" t="n">
        <v>24970</v>
      </c>
      <c r="J429" s="99" t="n">
        <v>25124</v>
      </c>
      <c r="K429" s="99" t="n">
        <v>25298</v>
      </c>
      <c r="L429" s="99" t="n">
        <v>25472</v>
      </c>
      <c r="M429" s="99" t="n">
        <v>25601</v>
      </c>
      <c r="N429" s="99" t="n">
        <v>25940</v>
      </c>
      <c r="O429" s="99" t="n">
        <v>26503</v>
      </c>
      <c r="P429" s="99" t="n">
        <v>26940</v>
      </c>
      <c r="Q429" s="99" t="n">
        <v>27062</v>
      </c>
      <c r="R429" s="99" t="n">
        <v>27370</v>
      </c>
      <c r="S429" s="99" t="n">
        <v>27198</v>
      </c>
    </row>
    <row r="430" customFormat="false" ht="12.75" hidden="false" customHeight="true" outlineLevel="0" collapsed="false">
      <c r="A430" s="96" t="n">
        <v>432</v>
      </c>
      <c r="B430" s="96" t="s">
        <v>1557</v>
      </c>
      <c r="C430" s="96" t="s">
        <v>1558</v>
      </c>
      <c r="D430" s="96" t="s">
        <v>1547</v>
      </c>
      <c r="E430" s="96"/>
      <c r="F430" s="96"/>
      <c r="G430" s="96" t="s">
        <v>285</v>
      </c>
      <c r="H430" s="96" t="s">
        <v>1559</v>
      </c>
      <c r="I430" s="99" t="n">
        <v>22131</v>
      </c>
      <c r="J430" s="99" t="n">
        <v>22390</v>
      </c>
      <c r="K430" s="99" t="n">
        <v>22413</v>
      </c>
      <c r="L430" s="99" t="n">
        <v>22929</v>
      </c>
      <c r="M430" s="99" t="n">
        <v>22885</v>
      </c>
      <c r="N430" s="99" t="n">
        <v>23677</v>
      </c>
      <c r="O430" s="99" t="n">
        <v>24201</v>
      </c>
      <c r="P430" s="99" t="n">
        <v>24415</v>
      </c>
      <c r="Q430" s="99" t="n">
        <v>24574</v>
      </c>
      <c r="R430" s="99" t="n">
        <v>24564</v>
      </c>
      <c r="S430" s="99" t="n">
        <v>24608</v>
      </c>
    </row>
    <row r="431" customFormat="false" ht="12.75" hidden="false" customHeight="true" outlineLevel="0" collapsed="false">
      <c r="A431" s="96" t="n">
        <v>433</v>
      </c>
      <c r="B431" s="96" t="s">
        <v>1560</v>
      </c>
      <c r="C431" s="96" t="s">
        <v>1561</v>
      </c>
      <c r="D431" s="96" t="s">
        <v>1547</v>
      </c>
      <c r="E431" s="96"/>
      <c r="F431" s="96"/>
      <c r="G431" s="96" t="s">
        <v>285</v>
      </c>
      <c r="H431" s="96" t="s">
        <v>1562</v>
      </c>
      <c r="I431" s="99" t="n">
        <v>22897</v>
      </c>
      <c r="J431" s="99" t="n">
        <v>23569</v>
      </c>
      <c r="K431" s="99" t="n">
        <v>23757</v>
      </c>
      <c r="L431" s="99" t="n">
        <v>24257</v>
      </c>
      <c r="M431" s="99" t="n">
        <v>24477</v>
      </c>
      <c r="N431" s="99" t="n">
        <v>24838</v>
      </c>
      <c r="O431" s="99" t="n">
        <v>25138</v>
      </c>
      <c r="P431" s="99" t="n">
        <v>25666</v>
      </c>
      <c r="Q431" s="99" t="n">
        <v>25874</v>
      </c>
      <c r="R431" s="99" t="n">
        <v>26129</v>
      </c>
      <c r="S431" s="99" t="n">
        <v>26530</v>
      </c>
    </row>
    <row r="432" customFormat="false" ht="12.75" hidden="false" customHeight="true" outlineLevel="0" collapsed="false">
      <c r="A432" s="96" t="n">
        <v>434</v>
      </c>
      <c r="B432" s="96" t="s">
        <v>1563</v>
      </c>
      <c r="C432" s="96" t="s">
        <v>1564</v>
      </c>
      <c r="D432" s="96" t="s">
        <v>1547</v>
      </c>
      <c r="E432" s="96"/>
      <c r="F432" s="96"/>
      <c r="G432" s="96" t="s">
        <v>285</v>
      </c>
      <c r="H432" s="96" t="s">
        <v>1565</v>
      </c>
      <c r="I432" s="99" t="n">
        <v>22889</v>
      </c>
      <c r="J432" s="99" t="n">
        <v>23251</v>
      </c>
      <c r="K432" s="99" t="n">
        <v>23274</v>
      </c>
      <c r="L432" s="99" t="n">
        <v>23676</v>
      </c>
      <c r="M432" s="99" t="n">
        <v>23819</v>
      </c>
      <c r="N432" s="99" t="n">
        <v>24152</v>
      </c>
      <c r="O432" s="99" t="n">
        <v>24725</v>
      </c>
      <c r="P432" s="99" t="n">
        <v>24942</v>
      </c>
      <c r="Q432" s="99" t="n">
        <v>25328</v>
      </c>
      <c r="R432" s="99" t="n">
        <v>25189</v>
      </c>
      <c r="S432" s="99" t="n">
        <v>25690</v>
      </c>
    </row>
    <row r="433" customFormat="false" ht="12.75" hidden="false" customHeight="true" outlineLevel="0" collapsed="false">
      <c r="A433" s="96" t="n">
        <v>435</v>
      </c>
      <c r="B433" s="96" t="s">
        <v>1566</v>
      </c>
      <c r="C433" s="96" t="s">
        <v>1567</v>
      </c>
      <c r="D433" s="96" t="s">
        <v>1547</v>
      </c>
      <c r="E433" s="96"/>
      <c r="F433" s="96"/>
      <c r="G433" s="96" t="s">
        <v>285</v>
      </c>
      <c r="H433" s="96" t="s">
        <v>1568</v>
      </c>
      <c r="I433" s="99" t="n">
        <v>22907</v>
      </c>
      <c r="J433" s="99" t="n">
        <v>23242</v>
      </c>
      <c r="K433" s="99" t="n">
        <v>23586</v>
      </c>
      <c r="L433" s="99" t="n">
        <v>24189</v>
      </c>
      <c r="M433" s="99" t="n">
        <v>24728</v>
      </c>
      <c r="N433" s="99" t="n">
        <v>25104</v>
      </c>
      <c r="O433" s="99" t="n">
        <v>25515</v>
      </c>
      <c r="P433" s="99" t="n">
        <v>25750</v>
      </c>
      <c r="Q433" s="99" t="n">
        <v>26058</v>
      </c>
      <c r="R433" s="99" t="n">
        <v>26353</v>
      </c>
      <c r="S433" s="99" t="n">
        <v>26674</v>
      </c>
    </row>
    <row r="434" customFormat="false" ht="12.75" hidden="false" customHeight="true" outlineLevel="0" collapsed="false">
      <c r="A434" s="96" t="n">
        <v>436</v>
      </c>
      <c r="B434" s="96" t="s">
        <v>1569</v>
      </c>
      <c r="C434" s="96" t="s">
        <v>1570</v>
      </c>
      <c r="D434" s="96" t="s">
        <v>1547</v>
      </c>
      <c r="E434" s="96"/>
      <c r="F434" s="96"/>
      <c r="G434" s="96" t="s">
        <v>285</v>
      </c>
      <c r="H434" s="96" t="s">
        <v>1571</v>
      </c>
      <c r="I434" s="99" t="n">
        <v>22476</v>
      </c>
      <c r="J434" s="99" t="n">
        <v>22768</v>
      </c>
      <c r="K434" s="99" t="n">
        <v>22717</v>
      </c>
      <c r="L434" s="99" t="n">
        <v>23330</v>
      </c>
      <c r="M434" s="99" t="n">
        <v>23505</v>
      </c>
      <c r="N434" s="99" t="n">
        <v>24008</v>
      </c>
      <c r="O434" s="99" t="n">
        <v>24745</v>
      </c>
      <c r="P434" s="99" t="n">
        <v>25449</v>
      </c>
      <c r="Q434" s="99" t="n">
        <v>25701</v>
      </c>
      <c r="R434" s="99" t="n">
        <v>26265</v>
      </c>
      <c r="S434" s="99" t="n">
        <v>26211</v>
      </c>
    </row>
    <row r="435" customFormat="false" ht="12.75" hidden="false" customHeight="true" outlineLevel="0" collapsed="false">
      <c r="A435" s="96" t="n">
        <v>437</v>
      </c>
      <c r="B435" s="96" t="s">
        <v>1572</v>
      </c>
      <c r="C435" s="96" t="s">
        <v>1573</v>
      </c>
      <c r="D435" s="96" t="s">
        <v>1547</v>
      </c>
      <c r="E435" s="96"/>
      <c r="F435" s="96"/>
      <c r="G435" s="96" t="s">
        <v>285</v>
      </c>
      <c r="H435" s="96" t="s">
        <v>1574</v>
      </c>
      <c r="I435" s="99" t="n">
        <v>22944</v>
      </c>
      <c r="J435" s="99" t="n">
        <v>23069</v>
      </c>
      <c r="K435" s="99" t="n">
        <v>23330</v>
      </c>
      <c r="L435" s="99" t="n">
        <v>23636</v>
      </c>
      <c r="M435" s="99" t="n">
        <v>24117</v>
      </c>
      <c r="N435" s="99" t="n">
        <v>24465</v>
      </c>
      <c r="O435" s="99" t="n">
        <v>24822</v>
      </c>
      <c r="P435" s="99" t="n">
        <v>25245</v>
      </c>
      <c r="Q435" s="99" t="n">
        <v>25293</v>
      </c>
      <c r="R435" s="99" t="n">
        <v>25778</v>
      </c>
      <c r="S435" s="99" t="n">
        <v>25950</v>
      </c>
    </row>
    <row r="436" customFormat="false" ht="12.75" hidden="false" customHeight="true" outlineLevel="0" collapsed="false">
      <c r="A436" s="96" t="n">
        <v>438</v>
      </c>
      <c r="B436" s="96" t="s">
        <v>1575</v>
      </c>
      <c r="C436" s="96" t="s">
        <v>1576</v>
      </c>
      <c r="D436" s="96" t="s">
        <v>1547</v>
      </c>
      <c r="E436" s="96"/>
      <c r="F436" s="96"/>
      <c r="G436" s="96" t="s">
        <v>285</v>
      </c>
      <c r="H436" s="96" t="s">
        <v>1577</v>
      </c>
      <c r="I436" s="99" t="n">
        <v>22572</v>
      </c>
      <c r="J436" s="99" t="n">
        <v>22656</v>
      </c>
      <c r="K436" s="99" t="n">
        <v>22760</v>
      </c>
      <c r="L436" s="99" t="n">
        <v>23278</v>
      </c>
      <c r="M436" s="99" t="n">
        <v>23558</v>
      </c>
      <c r="N436" s="99" t="n">
        <v>23885</v>
      </c>
      <c r="O436" s="99" t="n">
        <v>24230</v>
      </c>
      <c r="P436" s="99" t="n">
        <v>24500</v>
      </c>
      <c r="Q436" s="99" t="n">
        <v>24338</v>
      </c>
      <c r="R436" s="99" t="n">
        <v>24463</v>
      </c>
      <c r="S436" s="99" t="n">
        <v>24631</v>
      </c>
    </row>
    <row r="437" customFormat="false" ht="12.75" hidden="false" customHeight="true" outlineLevel="0" collapsed="false">
      <c r="A437" s="96" t="n">
        <v>439</v>
      </c>
      <c r="B437" s="96" t="s">
        <v>1578</v>
      </c>
      <c r="C437" s="96" t="s">
        <v>1579</v>
      </c>
      <c r="D437" s="96" t="s">
        <v>1547</v>
      </c>
      <c r="E437" s="96"/>
      <c r="F437" s="96"/>
      <c r="G437" s="96" t="s">
        <v>285</v>
      </c>
      <c r="H437" s="96" t="s">
        <v>1580</v>
      </c>
      <c r="I437" s="99" t="n">
        <v>23515</v>
      </c>
      <c r="J437" s="99" t="n">
        <v>23844</v>
      </c>
      <c r="K437" s="99" t="n">
        <v>24541</v>
      </c>
      <c r="L437" s="99" t="n">
        <v>25040</v>
      </c>
      <c r="M437" s="99" t="n">
        <v>25486</v>
      </c>
      <c r="N437" s="99" t="n">
        <v>25980</v>
      </c>
      <c r="O437" s="99" t="n">
        <v>26255</v>
      </c>
      <c r="P437" s="99" t="n">
        <v>26876</v>
      </c>
      <c r="Q437" s="99" t="n">
        <v>27170</v>
      </c>
      <c r="R437" s="99" t="n">
        <v>27609</v>
      </c>
      <c r="S437" s="99" t="n">
        <v>27678</v>
      </c>
    </row>
    <row r="438" customFormat="false" ht="12.75" hidden="false" customHeight="true" outlineLevel="0" collapsed="false">
      <c r="A438" s="96" t="n">
        <v>440</v>
      </c>
      <c r="B438" s="96" t="s">
        <v>1581</v>
      </c>
      <c r="C438" s="96" t="s">
        <v>1582</v>
      </c>
      <c r="D438" s="96" t="s">
        <v>1547</v>
      </c>
      <c r="E438" s="96"/>
      <c r="F438" s="96"/>
      <c r="G438" s="96" t="s">
        <v>285</v>
      </c>
      <c r="H438" s="96" t="s">
        <v>1583</v>
      </c>
      <c r="I438" s="99" t="n">
        <v>22929</v>
      </c>
      <c r="J438" s="99" t="n">
        <v>23424</v>
      </c>
      <c r="K438" s="99" t="n">
        <v>24049</v>
      </c>
      <c r="L438" s="99" t="n">
        <v>24441</v>
      </c>
      <c r="M438" s="99" t="n">
        <v>24800</v>
      </c>
      <c r="N438" s="99" t="n">
        <v>25090</v>
      </c>
      <c r="O438" s="99" t="n">
        <v>25587</v>
      </c>
      <c r="P438" s="99" t="n">
        <v>25885</v>
      </c>
      <c r="Q438" s="99" t="n">
        <v>26002</v>
      </c>
      <c r="R438" s="99" t="n">
        <v>25975</v>
      </c>
      <c r="S438" s="99" t="n">
        <v>25745</v>
      </c>
    </row>
    <row r="439" customFormat="false" ht="12.75" hidden="false" customHeight="true" outlineLevel="0" collapsed="false">
      <c r="A439" s="96" t="n">
        <v>441</v>
      </c>
      <c r="B439" s="96" t="s">
        <v>1584</v>
      </c>
      <c r="C439" s="96" t="s">
        <v>1585</v>
      </c>
      <c r="D439" s="96" t="s">
        <v>1547</v>
      </c>
      <c r="E439" s="96"/>
      <c r="F439" s="96"/>
      <c r="G439" s="96" t="s">
        <v>285</v>
      </c>
      <c r="H439" s="96" t="s">
        <v>1586</v>
      </c>
      <c r="I439" s="99" t="n">
        <v>23044</v>
      </c>
      <c r="J439" s="99" t="n">
        <v>23273</v>
      </c>
      <c r="K439" s="99" t="n">
        <v>23350</v>
      </c>
      <c r="L439" s="99" t="n">
        <v>23845</v>
      </c>
      <c r="M439" s="99" t="n">
        <v>24091</v>
      </c>
      <c r="N439" s="99" t="n">
        <v>24431</v>
      </c>
      <c r="O439" s="99" t="n">
        <v>24812</v>
      </c>
      <c r="P439" s="99" t="n">
        <v>25288</v>
      </c>
      <c r="Q439" s="99" t="n">
        <v>25382</v>
      </c>
      <c r="R439" s="99" t="n">
        <v>25632</v>
      </c>
      <c r="S439" s="99" t="n">
        <v>25774</v>
      </c>
    </row>
    <row r="440" customFormat="false" ht="12.75" hidden="false" customHeight="true" outlineLevel="0" collapsed="false">
      <c r="A440" s="96" t="n">
        <v>442</v>
      </c>
      <c r="B440" s="96" t="s">
        <v>1587</v>
      </c>
      <c r="C440" s="96" t="s">
        <v>1588</v>
      </c>
      <c r="D440" s="96" t="s">
        <v>1547</v>
      </c>
      <c r="E440" s="96"/>
      <c r="F440" s="96"/>
      <c r="G440" s="96" t="s">
        <v>285</v>
      </c>
      <c r="H440" s="96" t="s">
        <v>1589</v>
      </c>
      <c r="I440" s="99" t="n">
        <v>22390</v>
      </c>
      <c r="J440" s="99" t="n">
        <v>22630</v>
      </c>
      <c r="K440" s="99" t="n">
        <v>22747</v>
      </c>
      <c r="L440" s="99" t="n">
        <v>23249</v>
      </c>
      <c r="M440" s="99" t="n">
        <v>23589</v>
      </c>
      <c r="N440" s="99" t="n">
        <v>24111</v>
      </c>
      <c r="O440" s="99" t="n">
        <v>24529</v>
      </c>
      <c r="P440" s="99" t="n">
        <v>24868</v>
      </c>
      <c r="Q440" s="99" t="n">
        <v>24929</v>
      </c>
      <c r="R440" s="99" t="n">
        <v>24966</v>
      </c>
      <c r="S440" s="99" t="n">
        <v>25243</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98" t="n">
        <v>28429</v>
      </c>
      <c r="J441" s="98" t="n">
        <v>28538</v>
      </c>
      <c r="K441" s="98" t="n">
        <v>28639</v>
      </c>
      <c r="L441" s="98" t="n">
        <v>28920</v>
      </c>
      <c r="M441" s="98" t="n">
        <v>29309</v>
      </c>
      <c r="N441" s="98" t="n">
        <v>29678</v>
      </c>
      <c r="O441" s="98" t="n">
        <v>30108</v>
      </c>
      <c r="P441" s="98" t="n">
        <v>30603</v>
      </c>
      <c r="Q441" s="98" t="n">
        <v>30473</v>
      </c>
      <c r="R441" s="98" t="n">
        <v>30214</v>
      </c>
      <c r="S441" s="98" t="n">
        <v>30427</v>
      </c>
    </row>
    <row r="442" customFormat="false" ht="12.75" hidden="false" customHeight="true" outlineLevel="0" collapsed="false">
      <c r="A442" s="96" t="n">
        <v>445</v>
      </c>
      <c r="B442" s="96" t="s">
        <v>1594</v>
      </c>
      <c r="C442" s="96" t="s">
        <v>1595</v>
      </c>
      <c r="D442" s="96" t="s">
        <v>1592</v>
      </c>
      <c r="E442" s="96"/>
      <c r="F442" s="96"/>
      <c r="G442" s="96" t="s">
        <v>285</v>
      </c>
      <c r="H442" s="96" t="s">
        <v>1596</v>
      </c>
      <c r="I442" s="99" t="n">
        <v>29072</v>
      </c>
      <c r="J442" s="99" t="n">
        <v>28941</v>
      </c>
      <c r="K442" s="99" t="n">
        <v>29324</v>
      </c>
      <c r="L442" s="99" t="n">
        <v>29663</v>
      </c>
      <c r="M442" s="99" t="n">
        <v>30133</v>
      </c>
      <c r="N442" s="99" t="n">
        <v>30589</v>
      </c>
      <c r="O442" s="99" t="n">
        <v>31660</v>
      </c>
      <c r="P442" s="99" t="n">
        <v>32409</v>
      </c>
      <c r="Q442" s="99" t="n">
        <v>32176</v>
      </c>
      <c r="R442" s="99" t="n">
        <v>31351</v>
      </c>
      <c r="S442" s="99" t="n">
        <v>31284</v>
      </c>
    </row>
    <row r="443" customFormat="false" ht="12.75" hidden="false" customHeight="true" outlineLevel="0" collapsed="false">
      <c r="A443" s="96" t="n">
        <v>446</v>
      </c>
      <c r="B443" s="96" t="s">
        <v>1597</v>
      </c>
      <c r="C443" s="96" t="s">
        <v>1598</v>
      </c>
      <c r="D443" s="96" t="s">
        <v>1592</v>
      </c>
      <c r="E443" s="96"/>
      <c r="F443" s="96"/>
      <c r="G443" s="96" t="s">
        <v>285</v>
      </c>
      <c r="H443" s="96" t="s">
        <v>1599</v>
      </c>
      <c r="I443" s="99" t="n">
        <v>30375</v>
      </c>
      <c r="J443" s="99" t="n">
        <v>30687</v>
      </c>
      <c r="K443" s="99" t="n">
        <v>30528</v>
      </c>
      <c r="L443" s="99" t="n">
        <v>31064</v>
      </c>
      <c r="M443" s="99" t="n">
        <v>31622</v>
      </c>
      <c r="N443" s="99" t="n">
        <v>32106</v>
      </c>
      <c r="O443" s="99" t="n">
        <v>32983</v>
      </c>
      <c r="P443" s="99" t="n">
        <v>33762</v>
      </c>
      <c r="Q443" s="99" t="n">
        <v>33554</v>
      </c>
      <c r="R443" s="99" t="n">
        <v>33139</v>
      </c>
      <c r="S443" s="99" t="n">
        <v>32946</v>
      </c>
    </row>
    <row r="444" customFormat="false" ht="12.75" hidden="false" customHeight="true" outlineLevel="0" collapsed="false">
      <c r="A444" s="96" t="n">
        <v>447</v>
      </c>
      <c r="B444" s="96" t="s">
        <v>1600</v>
      </c>
      <c r="C444" s="96" t="s">
        <v>1601</v>
      </c>
      <c r="D444" s="96" t="s">
        <v>1592</v>
      </c>
      <c r="E444" s="96"/>
      <c r="F444" s="96"/>
      <c r="G444" s="96" t="s">
        <v>285</v>
      </c>
      <c r="H444" s="96" t="s">
        <v>1602</v>
      </c>
      <c r="I444" s="99" t="n">
        <v>29065</v>
      </c>
      <c r="J444" s="99" t="n">
        <v>28965</v>
      </c>
      <c r="K444" s="99" t="n">
        <v>29229</v>
      </c>
      <c r="L444" s="99" t="n">
        <v>29562</v>
      </c>
      <c r="M444" s="99" t="n">
        <v>30171</v>
      </c>
      <c r="N444" s="99" t="n">
        <v>30687</v>
      </c>
      <c r="O444" s="99" t="n">
        <v>31102</v>
      </c>
      <c r="P444" s="99" t="n">
        <v>31428</v>
      </c>
      <c r="Q444" s="99" t="n">
        <v>31349</v>
      </c>
      <c r="R444" s="99" t="n">
        <v>31091</v>
      </c>
      <c r="S444" s="99" t="n">
        <v>31137</v>
      </c>
    </row>
    <row r="445" customFormat="false" ht="12.75" hidden="false" customHeight="true" outlineLevel="0" collapsed="false">
      <c r="A445" s="96" t="n">
        <v>448</v>
      </c>
      <c r="B445" s="96" t="s">
        <v>1603</v>
      </c>
      <c r="C445" s="96" t="s">
        <v>1604</v>
      </c>
      <c r="D445" s="96" t="s">
        <v>1592</v>
      </c>
      <c r="E445" s="96"/>
      <c r="F445" s="96"/>
      <c r="G445" s="96" t="s">
        <v>285</v>
      </c>
      <c r="H445" s="96" t="s">
        <v>1605</v>
      </c>
      <c r="I445" s="99" t="n">
        <v>28785</v>
      </c>
      <c r="J445" s="99" t="n">
        <v>28839</v>
      </c>
      <c r="K445" s="99" t="n">
        <v>28744</v>
      </c>
      <c r="L445" s="99" t="n">
        <v>29055</v>
      </c>
      <c r="M445" s="99" t="n">
        <v>29444</v>
      </c>
      <c r="N445" s="99" t="n">
        <v>29546</v>
      </c>
      <c r="O445" s="99" t="n">
        <v>30039</v>
      </c>
      <c r="P445" s="99" t="n">
        <v>30251</v>
      </c>
      <c r="Q445" s="99" t="n">
        <v>30500</v>
      </c>
      <c r="R445" s="99" t="n">
        <v>29709</v>
      </c>
      <c r="S445" s="99" t="n">
        <v>30010</v>
      </c>
    </row>
    <row r="446" customFormat="false" ht="12.75" hidden="false" customHeight="true" outlineLevel="0" collapsed="false">
      <c r="A446" s="96" t="n">
        <v>449</v>
      </c>
      <c r="B446" s="96" t="s">
        <v>1606</v>
      </c>
      <c r="C446" s="96" t="s">
        <v>1607</v>
      </c>
      <c r="D446" s="96" t="s">
        <v>1592</v>
      </c>
      <c r="E446" s="96"/>
      <c r="F446" s="96"/>
      <c r="G446" s="96" t="s">
        <v>285</v>
      </c>
      <c r="H446" s="96" t="s">
        <v>1608</v>
      </c>
      <c r="I446" s="99" t="n">
        <v>28257</v>
      </c>
      <c r="J446" s="99" t="n">
        <v>28773</v>
      </c>
      <c r="K446" s="99" t="n">
        <v>28704</v>
      </c>
      <c r="L446" s="99" t="n">
        <v>28966</v>
      </c>
      <c r="M446" s="99" t="n">
        <v>29403</v>
      </c>
      <c r="N446" s="99" t="n">
        <v>29503</v>
      </c>
      <c r="O446" s="99" t="n">
        <v>29523</v>
      </c>
      <c r="P446" s="99" t="n">
        <v>29695</v>
      </c>
      <c r="Q446" s="99" t="n">
        <v>29628</v>
      </c>
      <c r="R446" s="99" t="n">
        <v>29303</v>
      </c>
      <c r="S446" s="99" t="n">
        <v>29872</v>
      </c>
    </row>
    <row r="447" customFormat="false" ht="12.75" hidden="false" customHeight="true" outlineLevel="0" collapsed="false">
      <c r="A447" s="96" t="n">
        <v>450</v>
      </c>
      <c r="B447" s="96" t="s">
        <v>1609</v>
      </c>
      <c r="C447" s="96" t="s">
        <v>1610</v>
      </c>
      <c r="D447" s="96" t="s">
        <v>1592</v>
      </c>
      <c r="E447" s="96"/>
      <c r="F447" s="96"/>
      <c r="G447" s="96" t="s">
        <v>285</v>
      </c>
      <c r="H447" s="96" t="s">
        <v>1611</v>
      </c>
      <c r="I447" s="99" t="n">
        <v>27519</v>
      </c>
      <c r="J447" s="99" t="n">
        <v>27704</v>
      </c>
      <c r="K447" s="99" t="n">
        <v>27869</v>
      </c>
      <c r="L447" s="99" t="n">
        <v>27887</v>
      </c>
      <c r="M447" s="99" t="n">
        <v>28303</v>
      </c>
      <c r="N447" s="99" t="n">
        <v>28482</v>
      </c>
      <c r="O447" s="99" t="n">
        <v>28736</v>
      </c>
      <c r="P447" s="99" t="n">
        <v>28841</v>
      </c>
      <c r="Q447" s="99" t="n">
        <v>28753</v>
      </c>
      <c r="R447" s="99" t="n">
        <v>28283</v>
      </c>
      <c r="S447" s="99" t="n">
        <v>28771</v>
      </c>
    </row>
    <row r="448" customFormat="false" ht="12.75" hidden="false" customHeight="true" outlineLevel="0" collapsed="false">
      <c r="A448" s="96" t="n">
        <v>451</v>
      </c>
      <c r="B448" s="96" t="s">
        <v>1612</v>
      </c>
      <c r="C448" s="96" t="s">
        <v>1613</v>
      </c>
      <c r="D448" s="96" t="s">
        <v>1592</v>
      </c>
      <c r="E448" s="96"/>
      <c r="F448" s="96"/>
      <c r="G448" s="96" t="s">
        <v>285</v>
      </c>
      <c r="H448" s="96" t="s">
        <v>1614</v>
      </c>
      <c r="I448" s="99" t="n">
        <v>26732</v>
      </c>
      <c r="J448" s="99" t="n">
        <v>26815</v>
      </c>
      <c r="K448" s="99" t="n">
        <v>26854</v>
      </c>
      <c r="L448" s="99" t="n">
        <v>27039</v>
      </c>
      <c r="M448" s="99" t="n">
        <v>27059</v>
      </c>
      <c r="N448" s="99" t="n">
        <v>27282</v>
      </c>
      <c r="O448" s="99" t="n">
        <v>27654</v>
      </c>
      <c r="P448" s="99" t="n">
        <v>28158</v>
      </c>
      <c r="Q448" s="99" t="n">
        <v>28158</v>
      </c>
      <c r="R448" s="99" t="n">
        <v>28307</v>
      </c>
      <c r="S448" s="99" t="n">
        <v>28798</v>
      </c>
    </row>
    <row r="449" customFormat="false" ht="12.75" hidden="false" customHeight="true" outlineLevel="0" collapsed="false">
      <c r="A449" s="96" t="n">
        <v>452</v>
      </c>
      <c r="B449" s="96" t="s">
        <v>1615</v>
      </c>
      <c r="C449" s="96" t="s">
        <v>1616</v>
      </c>
      <c r="D449" s="96" t="s">
        <v>1592</v>
      </c>
      <c r="E449" s="96"/>
      <c r="F449" s="96"/>
      <c r="G449" s="96" t="s">
        <v>285</v>
      </c>
      <c r="H449" s="96" t="s">
        <v>1617</v>
      </c>
      <c r="I449" s="99" t="n">
        <v>25728</v>
      </c>
      <c r="J449" s="99" t="n">
        <v>25864</v>
      </c>
      <c r="K449" s="99" t="n">
        <v>25857</v>
      </c>
      <c r="L449" s="99" t="n">
        <v>25945</v>
      </c>
      <c r="M449" s="99" t="n">
        <v>26351</v>
      </c>
      <c r="N449" s="99" t="n">
        <v>26240</v>
      </c>
      <c r="O449" s="99" t="n">
        <v>26781</v>
      </c>
      <c r="P449" s="99" t="n">
        <v>27333</v>
      </c>
      <c r="Q449" s="99" t="n">
        <v>26758</v>
      </c>
      <c r="R449" s="99" t="n">
        <v>26926</v>
      </c>
      <c r="S449" s="99" t="n">
        <v>26971</v>
      </c>
    </row>
    <row r="450" customFormat="false" ht="12.75" hidden="false" customHeight="true" outlineLevel="0" collapsed="false">
      <c r="A450" s="96" t="n">
        <v>453</v>
      </c>
      <c r="B450" s="96" t="s">
        <v>1618</v>
      </c>
      <c r="C450" s="96" t="s">
        <v>1619</v>
      </c>
      <c r="D450" s="96" t="s">
        <v>1592</v>
      </c>
      <c r="E450" s="96"/>
      <c r="F450" s="96"/>
      <c r="G450" s="96" t="s">
        <v>285</v>
      </c>
      <c r="H450" s="96" t="s">
        <v>1620</v>
      </c>
      <c r="I450" s="99" t="n">
        <v>29095</v>
      </c>
      <c r="J450" s="99" t="n">
        <v>28859</v>
      </c>
      <c r="K450" s="99" t="n">
        <v>29206</v>
      </c>
      <c r="L450" s="99" t="n">
        <v>29693</v>
      </c>
      <c r="M450" s="99" t="n">
        <v>30157</v>
      </c>
      <c r="N450" s="99" t="n">
        <v>30799</v>
      </c>
      <c r="O450" s="99" t="n">
        <v>31247</v>
      </c>
      <c r="P450" s="99" t="n">
        <v>31823</v>
      </c>
      <c r="Q450" s="99" t="n">
        <v>32251</v>
      </c>
      <c r="R450" s="99" t="n">
        <v>31825</v>
      </c>
      <c r="S450" s="99" t="n">
        <v>32327</v>
      </c>
    </row>
    <row r="451" customFormat="false" ht="12.75" hidden="false" customHeight="true" outlineLevel="0" collapsed="false">
      <c r="A451" s="96" t="n">
        <v>454</v>
      </c>
      <c r="B451" s="96" t="s">
        <v>1621</v>
      </c>
      <c r="C451" s="96" t="s">
        <v>1622</v>
      </c>
      <c r="D451" s="96" t="s">
        <v>1592</v>
      </c>
      <c r="E451" s="96"/>
      <c r="F451" s="96"/>
      <c r="G451" s="96" t="s">
        <v>285</v>
      </c>
      <c r="H451" s="96" t="s">
        <v>1623</v>
      </c>
      <c r="I451" s="99" t="n">
        <v>25148</v>
      </c>
      <c r="J451" s="99" t="n">
        <v>25490</v>
      </c>
      <c r="K451" s="99" t="n">
        <v>25371</v>
      </c>
      <c r="L451" s="99" t="n">
        <v>25495</v>
      </c>
      <c r="M451" s="99" t="n">
        <v>25586</v>
      </c>
      <c r="N451" s="99" t="n">
        <v>26287</v>
      </c>
      <c r="O451" s="99" t="n">
        <v>26807</v>
      </c>
      <c r="P451" s="99" t="n">
        <v>27460</v>
      </c>
      <c r="Q451" s="99" t="n">
        <v>26986</v>
      </c>
      <c r="R451" s="99" t="n">
        <v>27005</v>
      </c>
      <c r="S451" s="99" t="n">
        <v>27051</v>
      </c>
    </row>
    <row r="452" customFormat="false" ht="12.75" hidden="false" customHeight="true" outlineLevel="0" collapsed="false">
      <c r="A452" s="96" t="n">
        <v>455</v>
      </c>
      <c r="B452" s="96" t="s">
        <v>1624</v>
      </c>
      <c r="C452" s="96" t="s">
        <v>1625</v>
      </c>
      <c r="D452" s="96" t="s">
        <v>1592</v>
      </c>
      <c r="E452" s="96"/>
      <c r="F452" s="96"/>
      <c r="G452" s="96" t="s">
        <v>285</v>
      </c>
      <c r="H452" s="96" t="s">
        <v>1626</v>
      </c>
      <c r="I452" s="99" t="n">
        <v>27242</v>
      </c>
      <c r="J452" s="99" t="n">
        <v>27298</v>
      </c>
      <c r="K452" s="99" t="n">
        <v>27285</v>
      </c>
      <c r="L452" s="99" t="n">
        <v>27704</v>
      </c>
      <c r="M452" s="99" t="n">
        <v>27869</v>
      </c>
      <c r="N452" s="99" t="n">
        <v>28174</v>
      </c>
      <c r="O452" s="99" t="n">
        <v>28629</v>
      </c>
      <c r="P452" s="99" t="n">
        <v>29059</v>
      </c>
      <c r="Q452" s="99" t="n">
        <v>28782</v>
      </c>
      <c r="R452" s="99" t="n">
        <v>28458</v>
      </c>
      <c r="S452" s="99" t="n">
        <v>28710</v>
      </c>
    </row>
    <row r="453" customFormat="false" ht="12.75" hidden="false" customHeight="true" outlineLevel="0" collapsed="false">
      <c r="A453" s="96" t="n">
        <v>456</v>
      </c>
      <c r="B453" s="96" t="s">
        <v>1627</v>
      </c>
      <c r="C453" s="96" t="s">
        <v>1628</v>
      </c>
      <c r="D453" s="96" t="s">
        <v>1592</v>
      </c>
      <c r="E453" s="96"/>
      <c r="F453" s="96"/>
      <c r="G453" s="96" t="s">
        <v>285</v>
      </c>
      <c r="H453" s="96" t="s">
        <v>1629</v>
      </c>
      <c r="I453" s="99" t="n">
        <v>26878</v>
      </c>
      <c r="J453" s="99" t="n">
        <v>27226</v>
      </c>
      <c r="K453" s="99" t="n">
        <v>27646</v>
      </c>
      <c r="L453" s="99" t="n">
        <v>27712</v>
      </c>
      <c r="M453" s="99" t="n">
        <v>27582</v>
      </c>
      <c r="N453" s="99" t="n">
        <v>27613</v>
      </c>
      <c r="O453" s="99" t="n">
        <v>27976</v>
      </c>
      <c r="P453" s="99" t="n">
        <v>28445</v>
      </c>
      <c r="Q453" s="99" t="n">
        <v>28120</v>
      </c>
      <c r="R453" s="99" t="n">
        <v>27799</v>
      </c>
      <c r="S453" s="99" t="n">
        <v>27975</v>
      </c>
    </row>
    <row r="454" customFormat="false" ht="12.75" hidden="false" customHeight="true" outlineLevel="0" collapsed="false">
      <c r="A454" s="96" t="n">
        <v>457</v>
      </c>
      <c r="B454" s="96" t="s">
        <v>1630</v>
      </c>
      <c r="C454" s="96" t="s">
        <v>1631</v>
      </c>
      <c r="D454" s="96" t="s">
        <v>1592</v>
      </c>
      <c r="E454" s="96"/>
      <c r="F454" s="96"/>
      <c r="G454" s="96" t="s">
        <v>285</v>
      </c>
      <c r="H454" s="96" t="s">
        <v>1632</v>
      </c>
      <c r="I454" s="99" t="n">
        <v>29142</v>
      </c>
      <c r="J454" s="99" t="n">
        <v>29133</v>
      </c>
      <c r="K454" s="99" t="n">
        <v>29410</v>
      </c>
      <c r="L454" s="99" t="n">
        <v>29662</v>
      </c>
      <c r="M454" s="99" t="n">
        <v>30172</v>
      </c>
      <c r="N454" s="99" t="n">
        <v>30521</v>
      </c>
      <c r="O454" s="99" t="n">
        <v>30737</v>
      </c>
      <c r="P454" s="99" t="n">
        <v>31430</v>
      </c>
      <c r="Q454" s="99" t="n">
        <v>31467</v>
      </c>
      <c r="R454" s="99" t="n">
        <v>31279</v>
      </c>
      <c r="S454" s="99" t="n">
        <v>31387</v>
      </c>
    </row>
    <row r="455" customFormat="false" ht="12.75" hidden="false" customHeight="true" outlineLevel="0" collapsed="false">
      <c r="A455" s="96" t="n">
        <v>458</v>
      </c>
      <c r="B455" s="96" t="s">
        <v>1633</v>
      </c>
      <c r="C455" s="96" t="s">
        <v>1634</v>
      </c>
      <c r="D455" s="96" t="s">
        <v>1592</v>
      </c>
      <c r="E455" s="96"/>
      <c r="F455" s="96"/>
      <c r="G455" s="96" t="s">
        <v>285</v>
      </c>
      <c r="H455" s="96" t="s">
        <v>1635</v>
      </c>
      <c r="I455" s="99" t="n">
        <v>29004</v>
      </c>
      <c r="J455" s="99" t="n">
        <v>29159</v>
      </c>
      <c r="K455" s="99" t="n">
        <v>28719</v>
      </c>
      <c r="L455" s="99" t="n">
        <v>28661</v>
      </c>
      <c r="M455" s="99" t="n">
        <v>28967</v>
      </c>
      <c r="N455" s="99" t="n">
        <v>29768</v>
      </c>
      <c r="O455" s="99" t="n">
        <v>30186</v>
      </c>
      <c r="P455" s="99" t="n">
        <v>30429</v>
      </c>
      <c r="Q455" s="99" t="n">
        <v>30135</v>
      </c>
      <c r="R455" s="99" t="n">
        <v>30054</v>
      </c>
      <c r="S455" s="99" t="n">
        <v>30299</v>
      </c>
    </row>
    <row r="456" s="83" customFormat="true" ht="12.75" hidden="false" customHeight="true" outlineLevel="0" collapsed="false">
      <c r="A456" s="96" t="n">
        <v>459</v>
      </c>
      <c r="B456" s="96" t="s">
        <v>1636</v>
      </c>
      <c r="C456" s="96" t="s">
        <v>1637</v>
      </c>
      <c r="D456" s="96" t="s">
        <v>1592</v>
      </c>
      <c r="E456" s="96"/>
      <c r="F456" s="96"/>
      <c r="G456" s="96" t="s">
        <v>285</v>
      </c>
      <c r="H456" s="96" t="s">
        <v>1638</v>
      </c>
      <c r="I456" s="99" t="n">
        <v>30015</v>
      </c>
      <c r="J456" s="99" t="n">
        <v>30364</v>
      </c>
      <c r="K456" s="99" t="n">
        <v>30656</v>
      </c>
      <c r="L456" s="99" t="n">
        <v>30922</v>
      </c>
      <c r="M456" s="99" t="n">
        <v>31398</v>
      </c>
      <c r="N456" s="99" t="n">
        <v>31855</v>
      </c>
      <c r="O456" s="99" t="n">
        <v>31687</v>
      </c>
      <c r="P456" s="99" t="n">
        <v>32084</v>
      </c>
      <c r="Q456" s="99" t="n">
        <v>31758</v>
      </c>
      <c r="R456" s="99" t="n">
        <v>31823</v>
      </c>
      <c r="S456" s="99" t="n">
        <v>32299</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98" t="n">
        <v>22749</v>
      </c>
      <c r="J457" s="98" t="n">
        <v>23063</v>
      </c>
      <c r="K457" s="98" t="n">
        <v>23298</v>
      </c>
      <c r="L457" s="98" t="n">
        <v>23829</v>
      </c>
      <c r="M457" s="98" t="n">
        <v>24397</v>
      </c>
      <c r="N457" s="98" t="n">
        <v>24870</v>
      </c>
      <c r="O457" s="98" t="n">
        <v>25312</v>
      </c>
      <c r="P457" s="98" t="n">
        <v>25869</v>
      </c>
      <c r="Q457" s="98" t="n">
        <v>26063</v>
      </c>
      <c r="R457" s="98" t="n">
        <v>26001</v>
      </c>
      <c r="S457" s="98" t="n">
        <v>26313</v>
      </c>
    </row>
    <row r="458" customFormat="false" ht="12.75" hidden="false" customHeight="true" outlineLevel="0" collapsed="false">
      <c r="A458" s="96" t="n">
        <v>462</v>
      </c>
      <c r="B458" s="96" t="s">
        <v>1643</v>
      </c>
      <c r="C458" s="96" t="s">
        <v>1644</v>
      </c>
      <c r="D458" s="96" t="s">
        <v>1641</v>
      </c>
      <c r="E458" s="96"/>
      <c r="F458" s="96"/>
      <c r="G458" s="96" t="s">
        <v>285</v>
      </c>
      <c r="H458" s="96" t="s">
        <v>1645</v>
      </c>
      <c r="I458" s="99" t="n">
        <v>24305</v>
      </c>
      <c r="J458" s="99" t="n">
        <v>24458</v>
      </c>
      <c r="K458" s="99" t="n">
        <v>24535</v>
      </c>
      <c r="L458" s="99" t="n">
        <v>24950</v>
      </c>
      <c r="M458" s="99" t="n">
        <v>25659</v>
      </c>
      <c r="N458" s="99" t="n">
        <v>26108</v>
      </c>
      <c r="O458" s="99" t="n">
        <v>26597</v>
      </c>
      <c r="P458" s="99" t="n">
        <v>27394</v>
      </c>
      <c r="Q458" s="99" t="n">
        <v>27533</v>
      </c>
      <c r="R458" s="99" t="n">
        <v>27506</v>
      </c>
      <c r="S458" s="99" t="n">
        <v>27560</v>
      </c>
    </row>
    <row r="459" customFormat="false" ht="12.75" hidden="false" customHeight="true" outlineLevel="0" collapsed="false">
      <c r="A459" s="96" t="n">
        <v>463</v>
      </c>
      <c r="B459" s="96" t="s">
        <v>1646</v>
      </c>
      <c r="C459" s="96" t="s">
        <v>1647</v>
      </c>
      <c r="D459" s="96" t="s">
        <v>1641</v>
      </c>
      <c r="E459" s="96"/>
      <c r="F459" s="96"/>
      <c r="G459" s="96" t="s">
        <v>285</v>
      </c>
      <c r="H459" s="96" t="s">
        <v>1648</v>
      </c>
      <c r="I459" s="99" t="n">
        <v>23463</v>
      </c>
      <c r="J459" s="99" t="n">
        <v>23816</v>
      </c>
      <c r="K459" s="99" t="n">
        <v>23907</v>
      </c>
      <c r="L459" s="99" t="n">
        <v>24370</v>
      </c>
      <c r="M459" s="99" t="n">
        <v>24629</v>
      </c>
      <c r="N459" s="99" t="n">
        <v>25050</v>
      </c>
      <c r="O459" s="99" t="n">
        <v>25611</v>
      </c>
      <c r="P459" s="99" t="n">
        <v>26138</v>
      </c>
      <c r="Q459" s="99" t="n">
        <v>26564</v>
      </c>
      <c r="R459" s="99" t="n">
        <v>26386</v>
      </c>
      <c r="S459" s="99" t="n">
        <v>26232</v>
      </c>
    </row>
    <row r="460" customFormat="false" ht="12.75" hidden="false" customHeight="true" outlineLevel="0" collapsed="false">
      <c r="A460" s="96" t="n">
        <v>464</v>
      </c>
      <c r="B460" s="96" t="s">
        <v>1649</v>
      </c>
      <c r="C460" s="96" t="s">
        <v>1650</v>
      </c>
      <c r="D460" s="96" t="s">
        <v>1641</v>
      </c>
      <c r="E460" s="96"/>
      <c r="F460" s="96"/>
      <c r="G460" s="96" t="s">
        <v>285</v>
      </c>
      <c r="H460" s="96" t="s">
        <v>1651</v>
      </c>
      <c r="I460" s="99" t="n">
        <v>24663</v>
      </c>
      <c r="J460" s="99" t="n">
        <v>25044</v>
      </c>
      <c r="K460" s="99" t="n">
        <v>25500</v>
      </c>
      <c r="L460" s="99" t="n">
        <v>26028</v>
      </c>
      <c r="M460" s="99" t="n">
        <v>26538</v>
      </c>
      <c r="N460" s="99" t="n">
        <v>27209</v>
      </c>
      <c r="O460" s="99" t="n">
        <v>28071</v>
      </c>
      <c r="P460" s="99" t="n">
        <v>28680</v>
      </c>
      <c r="Q460" s="99" t="n">
        <v>28831</v>
      </c>
      <c r="R460" s="99" t="n">
        <v>29129</v>
      </c>
      <c r="S460" s="99" t="n">
        <v>29258</v>
      </c>
    </row>
    <row r="461" customFormat="false" ht="12.75" hidden="false" customHeight="true" outlineLevel="0" collapsed="false">
      <c r="A461" s="96" t="n">
        <v>465</v>
      </c>
      <c r="B461" s="96" t="s">
        <v>1652</v>
      </c>
      <c r="C461" s="96" t="s">
        <v>1653</v>
      </c>
      <c r="D461" s="96" t="s">
        <v>1641</v>
      </c>
      <c r="E461" s="96"/>
      <c r="F461" s="96"/>
      <c r="G461" s="96" t="s">
        <v>285</v>
      </c>
      <c r="H461" s="96" t="s">
        <v>1654</v>
      </c>
      <c r="I461" s="99" t="n">
        <v>22832</v>
      </c>
      <c r="J461" s="99" t="n">
        <v>22923</v>
      </c>
      <c r="K461" s="99" t="n">
        <v>23235</v>
      </c>
      <c r="L461" s="99" t="n">
        <v>23827</v>
      </c>
      <c r="M461" s="99" t="n">
        <v>24491</v>
      </c>
      <c r="N461" s="99" t="n">
        <v>25201</v>
      </c>
      <c r="O461" s="99" t="n">
        <v>25834</v>
      </c>
      <c r="P461" s="99" t="n">
        <v>26471</v>
      </c>
      <c r="Q461" s="99" t="n">
        <v>26351</v>
      </c>
      <c r="R461" s="99" t="n">
        <v>26326</v>
      </c>
      <c r="S461" s="99" t="n">
        <v>26355</v>
      </c>
    </row>
    <row r="462" customFormat="false" ht="12.75" hidden="false" customHeight="true" outlineLevel="0" collapsed="false">
      <c r="A462" s="96" t="n">
        <v>466</v>
      </c>
      <c r="B462" s="96" t="s">
        <v>1655</v>
      </c>
      <c r="C462" s="96" t="s">
        <v>1656</v>
      </c>
      <c r="D462" s="96" t="s">
        <v>1641</v>
      </c>
      <c r="E462" s="96"/>
      <c r="F462" s="96"/>
      <c r="G462" s="96" t="s">
        <v>285</v>
      </c>
      <c r="H462" s="96" t="s">
        <v>1657</v>
      </c>
      <c r="I462" s="99" t="n">
        <v>23286</v>
      </c>
      <c r="J462" s="99" t="n">
        <v>23637</v>
      </c>
      <c r="K462" s="99" t="n">
        <v>24107</v>
      </c>
      <c r="L462" s="99" t="n">
        <v>24505</v>
      </c>
      <c r="M462" s="99" t="n">
        <v>25055</v>
      </c>
      <c r="N462" s="99" t="n">
        <v>25647</v>
      </c>
      <c r="O462" s="99" t="n">
        <v>26001</v>
      </c>
      <c r="P462" s="99" t="n">
        <v>26404</v>
      </c>
      <c r="Q462" s="99" t="n">
        <v>26935</v>
      </c>
      <c r="R462" s="99" t="n">
        <v>27157</v>
      </c>
      <c r="S462" s="99" t="n">
        <v>26841</v>
      </c>
    </row>
    <row r="463" customFormat="false" ht="12.75" hidden="false" customHeight="true" outlineLevel="0" collapsed="false">
      <c r="A463" s="96" t="n">
        <v>467</v>
      </c>
      <c r="B463" s="96" t="s">
        <v>1658</v>
      </c>
      <c r="C463" s="96" t="s">
        <v>1659</v>
      </c>
      <c r="D463" s="96" t="s">
        <v>1641</v>
      </c>
      <c r="E463" s="96"/>
      <c r="F463" s="96"/>
      <c r="G463" s="96" t="s">
        <v>285</v>
      </c>
      <c r="H463" s="96" t="s">
        <v>1660</v>
      </c>
      <c r="I463" s="99" t="n">
        <v>24225</v>
      </c>
      <c r="J463" s="99" t="n">
        <v>24834</v>
      </c>
      <c r="K463" s="99" t="n">
        <v>25391</v>
      </c>
      <c r="L463" s="99" t="n">
        <v>25948</v>
      </c>
      <c r="M463" s="99" t="n">
        <v>26718</v>
      </c>
      <c r="N463" s="99" t="n">
        <v>27182</v>
      </c>
      <c r="O463" s="99" t="n">
        <v>28025</v>
      </c>
      <c r="P463" s="99" t="n">
        <v>28924</v>
      </c>
      <c r="Q463" s="99" t="n">
        <v>28470</v>
      </c>
      <c r="R463" s="99" t="n">
        <v>28496</v>
      </c>
      <c r="S463" s="99" t="n">
        <v>29236</v>
      </c>
    </row>
    <row r="464" customFormat="false" ht="12.75" hidden="false" customHeight="true" outlineLevel="0" collapsed="false">
      <c r="A464" s="96" t="n">
        <v>468</v>
      </c>
      <c r="B464" s="96" t="s">
        <v>1661</v>
      </c>
      <c r="C464" s="96" t="s">
        <v>1662</v>
      </c>
      <c r="D464" s="96" t="s">
        <v>1641</v>
      </c>
      <c r="E464" s="96"/>
      <c r="F464" s="96"/>
      <c r="G464" s="96" t="s">
        <v>285</v>
      </c>
      <c r="H464" s="96" t="s">
        <v>1663</v>
      </c>
      <c r="I464" s="99" t="n">
        <v>22081</v>
      </c>
      <c r="J464" s="99" t="n">
        <v>22587</v>
      </c>
      <c r="K464" s="99" t="n">
        <v>22728</v>
      </c>
      <c r="L464" s="99" t="n">
        <v>23312</v>
      </c>
      <c r="M464" s="99" t="n">
        <v>23809</v>
      </c>
      <c r="N464" s="99" t="n">
        <v>24390</v>
      </c>
      <c r="O464" s="99" t="n">
        <v>24866</v>
      </c>
      <c r="P464" s="99" t="n">
        <v>25360</v>
      </c>
      <c r="Q464" s="99" t="n">
        <v>25341</v>
      </c>
      <c r="R464" s="99" t="n">
        <v>25212</v>
      </c>
      <c r="S464" s="99" t="n">
        <v>25480</v>
      </c>
    </row>
    <row r="465" customFormat="false" ht="12.75" hidden="false" customHeight="true" outlineLevel="0" collapsed="false">
      <c r="A465" s="96" t="n">
        <v>469</v>
      </c>
      <c r="B465" s="96" t="s">
        <v>1664</v>
      </c>
      <c r="C465" s="96" t="s">
        <v>1665</v>
      </c>
      <c r="D465" s="96" t="s">
        <v>1641</v>
      </c>
      <c r="E465" s="96"/>
      <c r="F465" s="96"/>
      <c r="G465" s="96" t="s">
        <v>285</v>
      </c>
      <c r="H465" s="96" t="s">
        <v>1666</v>
      </c>
      <c r="I465" s="99" t="n">
        <v>23160</v>
      </c>
      <c r="J465" s="99" t="n">
        <v>23549</v>
      </c>
      <c r="K465" s="99" t="n">
        <v>23740</v>
      </c>
      <c r="L465" s="99" t="n">
        <v>24156</v>
      </c>
      <c r="M465" s="99" t="n">
        <v>24655</v>
      </c>
      <c r="N465" s="99" t="n">
        <v>25058</v>
      </c>
      <c r="O465" s="99" t="n">
        <v>25290</v>
      </c>
      <c r="P465" s="99" t="n">
        <v>25495</v>
      </c>
      <c r="Q465" s="99" t="n">
        <v>25797</v>
      </c>
      <c r="R465" s="99" t="n">
        <v>25659</v>
      </c>
      <c r="S465" s="99" t="n">
        <v>26267</v>
      </c>
    </row>
    <row r="466" customFormat="false" ht="12.75" hidden="false" customHeight="true" outlineLevel="0" collapsed="false">
      <c r="A466" s="96" t="n">
        <v>470</v>
      </c>
      <c r="B466" s="96" t="s">
        <v>1667</v>
      </c>
      <c r="C466" s="96" t="s">
        <v>1668</v>
      </c>
      <c r="D466" s="96" t="s">
        <v>1641</v>
      </c>
      <c r="E466" s="96"/>
      <c r="F466" s="96"/>
      <c r="G466" s="96" t="s">
        <v>285</v>
      </c>
      <c r="H466" s="96" t="s">
        <v>1669</v>
      </c>
      <c r="I466" s="99" t="n">
        <v>22984</v>
      </c>
      <c r="J466" s="99" t="n">
        <v>23355</v>
      </c>
      <c r="K466" s="99" t="n">
        <v>23641</v>
      </c>
      <c r="L466" s="99" t="n">
        <v>24384</v>
      </c>
      <c r="M466" s="99" t="n">
        <v>24812</v>
      </c>
      <c r="N466" s="99" t="n">
        <v>25518</v>
      </c>
      <c r="O466" s="99" t="n">
        <v>26272</v>
      </c>
      <c r="P466" s="99" t="n">
        <v>26691</v>
      </c>
      <c r="Q466" s="99" t="n">
        <v>26874</v>
      </c>
      <c r="R466" s="99" t="n">
        <v>26856</v>
      </c>
      <c r="S466" s="99" t="n">
        <v>27699</v>
      </c>
    </row>
    <row r="467" customFormat="false" ht="12.75" hidden="false" customHeight="true" outlineLevel="0" collapsed="false">
      <c r="A467" s="96" t="n">
        <v>471</v>
      </c>
      <c r="B467" s="96" t="s">
        <v>1670</v>
      </c>
      <c r="C467" s="96" t="s">
        <v>1671</v>
      </c>
      <c r="D467" s="96" t="s">
        <v>1641</v>
      </c>
      <c r="E467" s="96"/>
      <c r="F467" s="96"/>
      <c r="G467" s="96" t="s">
        <v>285</v>
      </c>
      <c r="H467" s="96" t="s">
        <v>1672</v>
      </c>
      <c r="I467" s="99" t="n">
        <v>21744</v>
      </c>
      <c r="J467" s="99" t="n">
        <v>21937</v>
      </c>
      <c r="K467" s="99" t="n">
        <v>22247</v>
      </c>
      <c r="L467" s="99" t="n">
        <v>22697</v>
      </c>
      <c r="M467" s="99" t="n">
        <v>23182</v>
      </c>
      <c r="N467" s="99" t="n">
        <v>23451</v>
      </c>
      <c r="O467" s="99" t="n">
        <v>23672</v>
      </c>
      <c r="P467" s="99" t="n">
        <v>24240</v>
      </c>
      <c r="Q467" s="99" t="n">
        <v>24527</v>
      </c>
      <c r="R467" s="99" t="n">
        <v>24618</v>
      </c>
      <c r="S467" s="99" t="n">
        <v>24709</v>
      </c>
    </row>
    <row r="468" customFormat="false" ht="12.75" hidden="false" customHeight="true" outlineLevel="0" collapsed="false">
      <c r="A468" s="96" t="n">
        <v>472</v>
      </c>
      <c r="B468" s="96" t="s">
        <v>1673</v>
      </c>
      <c r="C468" s="96" t="s">
        <v>1674</v>
      </c>
      <c r="D468" s="96" t="s">
        <v>1641</v>
      </c>
      <c r="E468" s="96"/>
      <c r="F468" s="96"/>
      <c r="G468" s="96" t="s">
        <v>285</v>
      </c>
      <c r="H468" s="96" t="s">
        <v>1675</v>
      </c>
      <c r="I468" s="99" t="n">
        <v>22974</v>
      </c>
      <c r="J468" s="99" t="n">
        <v>23259</v>
      </c>
      <c r="K468" s="99" t="n">
        <v>23735</v>
      </c>
      <c r="L468" s="99" t="n">
        <v>24294</v>
      </c>
      <c r="M468" s="99" t="n">
        <v>24691</v>
      </c>
      <c r="N468" s="99" t="n">
        <v>24955</v>
      </c>
      <c r="O468" s="99" t="n">
        <v>25223</v>
      </c>
      <c r="P468" s="99" t="n">
        <v>26015</v>
      </c>
      <c r="Q468" s="99" t="n">
        <v>26249</v>
      </c>
      <c r="R468" s="99" t="n">
        <v>26089</v>
      </c>
      <c r="S468" s="99" t="n">
        <v>26159</v>
      </c>
    </row>
    <row r="469" customFormat="false" ht="12.75" hidden="false" customHeight="true" outlineLevel="0" collapsed="false">
      <c r="A469" s="96" t="n">
        <v>473</v>
      </c>
      <c r="B469" s="96" t="s">
        <v>1676</v>
      </c>
      <c r="C469" s="96" t="s">
        <v>1677</v>
      </c>
      <c r="D469" s="96" t="s">
        <v>1641</v>
      </c>
      <c r="E469" s="96"/>
      <c r="F469" s="96"/>
      <c r="G469" s="96" t="s">
        <v>285</v>
      </c>
      <c r="H469" s="96" t="s">
        <v>1678</v>
      </c>
      <c r="I469" s="99" t="n">
        <v>21723</v>
      </c>
      <c r="J469" s="99" t="n">
        <v>22251</v>
      </c>
      <c r="K469" s="99" t="n">
        <v>22091</v>
      </c>
      <c r="L469" s="99" t="n">
        <v>22836</v>
      </c>
      <c r="M469" s="99" t="n">
        <v>23503</v>
      </c>
      <c r="N469" s="99" t="n">
        <v>23992</v>
      </c>
      <c r="O469" s="99" t="n">
        <v>24495</v>
      </c>
      <c r="P469" s="99" t="n">
        <v>25066</v>
      </c>
      <c r="Q469" s="99" t="n">
        <v>25297</v>
      </c>
      <c r="R469" s="99" t="n">
        <v>25267</v>
      </c>
      <c r="S469" s="99" t="n">
        <v>25565</v>
      </c>
    </row>
    <row r="470" customFormat="false" ht="12.75" hidden="false" customHeight="true" outlineLevel="0" collapsed="false">
      <c r="A470" s="96" t="n">
        <v>474</v>
      </c>
      <c r="B470" s="96" t="s">
        <v>1679</v>
      </c>
      <c r="C470" s="96" t="s">
        <v>1680</v>
      </c>
      <c r="D470" s="96" t="s">
        <v>1641</v>
      </c>
      <c r="E470" s="96"/>
      <c r="F470" s="96"/>
      <c r="G470" s="96" t="s">
        <v>285</v>
      </c>
      <c r="H470" s="96" t="s">
        <v>1681</v>
      </c>
      <c r="I470" s="99" t="n">
        <v>22343</v>
      </c>
      <c r="J470" s="99" t="n">
        <v>22703</v>
      </c>
      <c r="K470" s="99" t="n">
        <v>22875</v>
      </c>
      <c r="L470" s="99" t="n">
        <v>23594</v>
      </c>
      <c r="M470" s="99" t="n">
        <v>24097</v>
      </c>
      <c r="N470" s="99" t="n">
        <v>24516</v>
      </c>
      <c r="O470" s="99" t="n">
        <v>24832</v>
      </c>
      <c r="P470" s="99" t="n">
        <v>25312</v>
      </c>
      <c r="Q470" s="99" t="n">
        <v>25671</v>
      </c>
      <c r="R470" s="99" t="n">
        <v>25640</v>
      </c>
      <c r="S470" s="99" t="n">
        <v>25948</v>
      </c>
    </row>
    <row r="471" customFormat="false" ht="12.75" hidden="false" customHeight="true" outlineLevel="0" collapsed="false">
      <c r="A471" s="96" t="n">
        <v>475</v>
      </c>
      <c r="B471" s="96" t="s">
        <v>1682</v>
      </c>
      <c r="C471" s="96" t="s">
        <v>1683</v>
      </c>
      <c r="D471" s="96" t="s">
        <v>1641</v>
      </c>
      <c r="E471" s="96"/>
      <c r="F471" s="96"/>
      <c r="G471" s="96" t="s">
        <v>285</v>
      </c>
      <c r="H471" s="96" t="s">
        <v>1684</v>
      </c>
      <c r="I471" s="99" t="n">
        <v>22007</v>
      </c>
      <c r="J471" s="99" t="n">
        <v>22291</v>
      </c>
      <c r="K471" s="99" t="n">
        <v>22685</v>
      </c>
      <c r="L471" s="99" t="n">
        <v>23302</v>
      </c>
      <c r="M471" s="99" t="n">
        <v>23827</v>
      </c>
      <c r="N471" s="99" t="n">
        <v>24517</v>
      </c>
      <c r="O471" s="99" t="n">
        <v>24993</v>
      </c>
      <c r="P471" s="99" t="n">
        <v>25330</v>
      </c>
      <c r="Q471" s="99" t="n">
        <v>25551</v>
      </c>
      <c r="R471" s="99" t="n">
        <v>25121</v>
      </c>
      <c r="S471" s="99" t="n">
        <v>25578</v>
      </c>
    </row>
    <row r="472" customFormat="false" ht="12.75" hidden="false" customHeight="true" outlineLevel="0" collapsed="false">
      <c r="A472" s="96" t="n">
        <v>476</v>
      </c>
      <c r="B472" s="96" t="s">
        <v>1685</v>
      </c>
      <c r="C472" s="96" t="s">
        <v>1686</v>
      </c>
      <c r="D472" s="96" t="s">
        <v>1641</v>
      </c>
      <c r="E472" s="96"/>
      <c r="F472" s="96"/>
      <c r="G472" s="96" t="s">
        <v>285</v>
      </c>
      <c r="H472" s="96" t="s">
        <v>1687</v>
      </c>
      <c r="I472" s="99" t="n">
        <v>21580</v>
      </c>
      <c r="J472" s="99" t="n">
        <v>21694</v>
      </c>
      <c r="K472" s="99" t="n">
        <v>22221</v>
      </c>
      <c r="L472" s="99" t="n">
        <v>22715</v>
      </c>
      <c r="M472" s="99" t="n">
        <v>23356</v>
      </c>
      <c r="N472" s="99" t="n">
        <v>23918</v>
      </c>
      <c r="O472" s="99" t="n">
        <v>24267</v>
      </c>
      <c r="P472" s="99" t="n">
        <v>24671</v>
      </c>
      <c r="Q472" s="99" t="n">
        <v>24785</v>
      </c>
      <c r="R472" s="99" t="n">
        <v>24721</v>
      </c>
      <c r="S472" s="99" t="n">
        <v>24859</v>
      </c>
    </row>
    <row r="473" customFormat="false" ht="12.75" hidden="false" customHeight="true" outlineLevel="0" collapsed="false">
      <c r="A473" s="96" t="n">
        <v>477</v>
      </c>
      <c r="B473" s="96" t="s">
        <v>1688</v>
      </c>
      <c r="C473" s="96" t="s">
        <v>1689</v>
      </c>
      <c r="D473" s="96" t="s">
        <v>1641</v>
      </c>
      <c r="E473" s="96"/>
      <c r="F473" s="96"/>
      <c r="G473" s="96" t="s">
        <v>285</v>
      </c>
      <c r="H473" s="96" t="s">
        <v>1690</v>
      </c>
      <c r="I473" s="99" t="n">
        <v>22283</v>
      </c>
      <c r="J473" s="99" t="n">
        <v>22687</v>
      </c>
      <c r="K473" s="99" t="n">
        <v>22662</v>
      </c>
      <c r="L473" s="99" t="n">
        <v>23205</v>
      </c>
      <c r="M473" s="99" t="n">
        <v>23814</v>
      </c>
      <c r="N473" s="99" t="n">
        <v>24244</v>
      </c>
      <c r="O473" s="99" t="n">
        <v>24695</v>
      </c>
      <c r="P473" s="99" t="n">
        <v>25179</v>
      </c>
      <c r="Q473" s="99" t="n">
        <v>25340</v>
      </c>
      <c r="R473" s="99" t="n">
        <v>25156</v>
      </c>
      <c r="S473" s="99" t="n">
        <v>25990</v>
      </c>
    </row>
    <row r="474" customFormat="false" ht="12.75" hidden="false" customHeight="true" outlineLevel="0" collapsed="false">
      <c r="A474" s="96" t="n">
        <v>478</v>
      </c>
      <c r="B474" s="96" t="s">
        <v>1691</v>
      </c>
      <c r="C474" s="96" t="s">
        <v>1692</v>
      </c>
      <c r="D474" s="96" t="s">
        <v>1641</v>
      </c>
      <c r="E474" s="96"/>
      <c r="F474" s="96"/>
      <c r="G474" s="96" t="s">
        <v>285</v>
      </c>
      <c r="H474" s="96" t="s">
        <v>1693</v>
      </c>
      <c r="I474" s="99" t="n">
        <v>22159</v>
      </c>
      <c r="J474" s="99" t="n">
        <v>22246</v>
      </c>
      <c r="K474" s="99" t="n">
        <v>22622</v>
      </c>
      <c r="L474" s="99" t="n">
        <v>23192</v>
      </c>
      <c r="M474" s="99" t="n">
        <v>23399</v>
      </c>
      <c r="N474" s="99" t="n">
        <v>23567</v>
      </c>
      <c r="O474" s="99" t="n">
        <v>24164</v>
      </c>
      <c r="P474" s="99" t="n">
        <v>25019</v>
      </c>
      <c r="Q474" s="99" t="n">
        <v>24991</v>
      </c>
      <c r="R474" s="99" t="n">
        <v>24817</v>
      </c>
      <c r="S474" s="99" t="n">
        <v>25089</v>
      </c>
    </row>
    <row r="475" customFormat="false" ht="12.75" hidden="false" customHeight="true" outlineLevel="0" collapsed="false">
      <c r="A475" s="96" t="n">
        <v>479</v>
      </c>
      <c r="B475" s="96" t="s">
        <v>1694</v>
      </c>
      <c r="C475" s="96" t="s">
        <v>1695</v>
      </c>
      <c r="D475" s="96" t="s">
        <v>1641</v>
      </c>
      <c r="E475" s="96"/>
      <c r="F475" s="96"/>
      <c r="G475" s="96" t="s">
        <v>285</v>
      </c>
      <c r="H475" s="96" t="s">
        <v>1696</v>
      </c>
      <c r="I475" s="99" t="n">
        <v>21749</v>
      </c>
      <c r="J475" s="99" t="n">
        <v>21680</v>
      </c>
      <c r="K475" s="99" t="n">
        <v>21772</v>
      </c>
      <c r="L475" s="99" t="n">
        <v>22062</v>
      </c>
      <c r="M475" s="99" t="n">
        <v>22870</v>
      </c>
      <c r="N475" s="99" t="n">
        <v>23544</v>
      </c>
      <c r="O475" s="99" t="n">
        <v>24001</v>
      </c>
      <c r="P475" s="99" t="n">
        <v>24900</v>
      </c>
      <c r="Q475" s="99" t="n">
        <v>24913</v>
      </c>
      <c r="R475" s="99" t="n">
        <v>24847</v>
      </c>
      <c r="S475" s="99" t="n">
        <v>25244</v>
      </c>
    </row>
    <row r="476" customFormat="false" ht="12.75" hidden="false" customHeight="true" outlineLevel="0" collapsed="false">
      <c r="A476" s="96" t="n">
        <v>480</v>
      </c>
      <c r="B476" s="96" t="s">
        <v>1697</v>
      </c>
      <c r="C476" s="96" t="s">
        <v>1698</v>
      </c>
      <c r="D476" s="96" t="s">
        <v>1641</v>
      </c>
      <c r="E476" s="96"/>
      <c r="F476" s="96"/>
      <c r="G476" s="96" t="s">
        <v>285</v>
      </c>
      <c r="H476" s="96" t="s">
        <v>1699</v>
      </c>
      <c r="I476" s="99" t="n">
        <v>22396</v>
      </c>
      <c r="J476" s="99" t="n">
        <v>22883</v>
      </c>
      <c r="K476" s="99" t="n">
        <v>23374</v>
      </c>
      <c r="L476" s="99" t="n">
        <v>23778</v>
      </c>
      <c r="M476" s="99" t="n">
        <v>24391</v>
      </c>
      <c r="N476" s="99" t="n">
        <v>24898</v>
      </c>
      <c r="O476" s="99" t="n">
        <v>25096</v>
      </c>
      <c r="P476" s="99" t="n">
        <v>25640</v>
      </c>
      <c r="Q476" s="99" t="n">
        <v>26104</v>
      </c>
      <c r="R476" s="99" t="n">
        <v>26102</v>
      </c>
      <c r="S476" s="99" t="n">
        <v>26472</v>
      </c>
    </row>
    <row r="477" customFormat="false" ht="12.75" hidden="false" customHeight="true" outlineLevel="0" collapsed="false">
      <c r="A477" s="96" t="n">
        <v>481</v>
      </c>
      <c r="B477" s="96" t="s">
        <v>1700</v>
      </c>
      <c r="C477" s="96" t="s">
        <v>1701</v>
      </c>
      <c r="D477" s="96" t="s">
        <v>1641</v>
      </c>
      <c r="E477" s="96"/>
      <c r="F477" s="96"/>
      <c r="G477" s="96" t="s">
        <v>285</v>
      </c>
      <c r="H477" s="96" t="s">
        <v>1702</v>
      </c>
      <c r="I477" s="99" t="n">
        <v>21579</v>
      </c>
      <c r="J477" s="99" t="n">
        <v>21942</v>
      </c>
      <c r="K477" s="99" t="n">
        <v>22224</v>
      </c>
      <c r="L477" s="99" t="n">
        <v>22909</v>
      </c>
      <c r="M477" s="99" t="n">
        <v>23485</v>
      </c>
      <c r="N477" s="99" t="n">
        <v>23817</v>
      </c>
      <c r="O477" s="99" t="n">
        <v>23445</v>
      </c>
      <c r="P477" s="99" t="n">
        <v>23788</v>
      </c>
      <c r="Q477" s="99" t="n">
        <v>23868</v>
      </c>
      <c r="R477" s="99" t="n">
        <v>23773</v>
      </c>
      <c r="S477" s="99" t="n">
        <v>24286</v>
      </c>
    </row>
    <row r="478" customFormat="false" ht="12.75" hidden="false" customHeight="true" outlineLevel="0" collapsed="false">
      <c r="A478" s="96" t="n">
        <v>482</v>
      </c>
      <c r="B478" s="96" t="s">
        <v>1703</v>
      </c>
      <c r="C478" s="96" t="s">
        <v>1704</v>
      </c>
      <c r="D478" s="96" t="s">
        <v>1641</v>
      </c>
      <c r="E478" s="96"/>
      <c r="F478" s="96"/>
      <c r="G478" s="96" t="s">
        <v>285</v>
      </c>
      <c r="H478" s="96" t="s">
        <v>1705</v>
      </c>
      <c r="I478" s="99" t="n">
        <v>21517</v>
      </c>
      <c r="J478" s="99" t="n">
        <v>21841</v>
      </c>
      <c r="K478" s="99" t="n">
        <v>22237</v>
      </c>
      <c r="L478" s="99" t="n">
        <v>22793</v>
      </c>
      <c r="M478" s="99" t="n">
        <v>23416</v>
      </c>
      <c r="N478" s="99" t="n">
        <v>23750</v>
      </c>
      <c r="O478" s="99" t="n">
        <v>24041</v>
      </c>
      <c r="P478" s="99" t="n">
        <v>24389</v>
      </c>
      <c r="Q478" s="99" t="n">
        <v>24694</v>
      </c>
      <c r="R478" s="99" t="n">
        <v>24544</v>
      </c>
      <c r="S478" s="99" t="n">
        <v>25023</v>
      </c>
    </row>
    <row r="479" customFormat="false" ht="12.75" hidden="false" customHeight="true" outlineLevel="0" collapsed="false">
      <c r="A479" s="96" t="n">
        <v>483</v>
      </c>
      <c r="B479" s="96" t="s">
        <v>1706</v>
      </c>
      <c r="C479" s="96" t="s">
        <v>1707</v>
      </c>
      <c r="D479" s="96" t="s">
        <v>1641</v>
      </c>
      <c r="E479" s="96"/>
      <c r="F479" s="96"/>
      <c r="G479" s="96" t="s">
        <v>285</v>
      </c>
      <c r="H479" s="96" t="s">
        <v>1708</v>
      </c>
      <c r="I479" s="99" t="n">
        <v>21437</v>
      </c>
      <c r="J479" s="99" t="n">
        <v>21867</v>
      </c>
      <c r="K479" s="99" t="n">
        <v>22181</v>
      </c>
      <c r="L479" s="99" t="n">
        <v>22737</v>
      </c>
      <c r="M479" s="99" t="n">
        <v>23527</v>
      </c>
      <c r="N479" s="99" t="n">
        <v>23963</v>
      </c>
      <c r="O479" s="99" t="n">
        <v>24382</v>
      </c>
      <c r="P479" s="99" t="n">
        <v>24733</v>
      </c>
      <c r="Q479" s="99" t="n">
        <v>25019</v>
      </c>
      <c r="R479" s="99" t="n">
        <v>24795</v>
      </c>
      <c r="S479" s="99" t="n">
        <v>25197</v>
      </c>
    </row>
    <row r="480" s="83" customFormat="true" ht="12.75" hidden="false" customHeight="true" outlineLevel="0" collapsed="false">
      <c r="A480" s="96" t="n">
        <v>484</v>
      </c>
      <c r="B480" s="96" t="s">
        <v>1709</v>
      </c>
      <c r="C480" s="96" t="s">
        <v>1710</v>
      </c>
      <c r="D480" s="96" t="s">
        <v>1641</v>
      </c>
      <c r="E480" s="96"/>
      <c r="F480" s="96"/>
      <c r="G480" s="96" t="s">
        <v>285</v>
      </c>
      <c r="H480" s="96" t="s">
        <v>1711</v>
      </c>
      <c r="I480" s="99" t="n">
        <v>22042</v>
      </c>
      <c r="J480" s="99" t="n">
        <v>22350</v>
      </c>
      <c r="K480" s="99" t="n">
        <v>22505</v>
      </c>
      <c r="L480" s="99" t="n">
        <v>22912</v>
      </c>
      <c r="M480" s="99" t="n">
        <v>23289</v>
      </c>
      <c r="N480" s="99" t="n">
        <v>23584</v>
      </c>
      <c r="O480" s="99" t="n">
        <v>23995</v>
      </c>
      <c r="P480" s="99" t="n">
        <v>24412</v>
      </c>
      <c r="Q480" s="99" t="n">
        <v>24454</v>
      </c>
      <c r="R480" s="99" t="n">
        <v>24145</v>
      </c>
      <c r="S480" s="99" t="n">
        <v>24989</v>
      </c>
    </row>
    <row r="481" customFormat="false" ht="24.75" hidden="false" customHeight="true" outlineLevel="0" collapsed="false">
      <c r="A481" s="96" t="n">
        <v>485</v>
      </c>
      <c r="B481" s="97" t="s">
        <v>1712</v>
      </c>
      <c r="C481" s="97" t="s">
        <v>1713</v>
      </c>
      <c r="D481" s="97" t="s">
        <v>1714</v>
      </c>
      <c r="E481" s="100" t="n">
        <v>0</v>
      </c>
      <c r="F481" s="96"/>
      <c r="G481" s="96"/>
      <c r="H481" s="97" t="s">
        <v>1715</v>
      </c>
      <c r="I481" s="98" t="n">
        <v>29850</v>
      </c>
      <c r="J481" s="98" t="n">
        <v>30076</v>
      </c>
      <c r="K481" s="98" t="n">
        <v>30358</v>
      </c>
      <c r="L481" s="98" t="n">
        <v>30690</v>
      </c>
      <c r="M481" s="98" t="n">
        <v>31271</v>
      </c>
      <c r="N481" s="98" t="n">
        <v>31761</v>
      </c>
      <c r="O481" s="98" t="n">
        <v>32189</v>
      </c>
      <c r="P481" s="98" t="n">
        <v>32700</v>
      </c>
      <c r="Q481" s="98" t="n">
        <v>32829</v>
      </c>
      <c r="R481" s="98" t="n">
        <v>32792</v>
      </c>
      <c r="S481" s="98" t="n">
        <v>33145</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K1:Q6 R5:R6 S5 H4 I1:I6 I7:S481">
    <cfRule type="cellIs" priority="2" operator="equal" aboveAverage="0" equalAverage="0" bottom="0" percent="0" rank="0" text="" dxfId="25">
      <formula>"."</formula>
    </cfRule>
    <cfRule type="cellIs" priority="3"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56"/>
    <col collapsed="false" customWidth="false" hidden="false" outlineLevel="0" max="257" min="20" style="82" width="7.85"/>
  </cols>
  <sheetData>
    <row r="1" customFormat="false" ht="11.25" hidden="false" customHeight="false" outlineLevel="0" collapsed="false">
      <c r="A1" s="83" t="s">
        <v>1735</v>
      </c>
      <c r="I1" s="84"/>
      <c r="J1" s="85"/>
    </row>
    <row r="2" customFormat="false" ht="9" hidden="false" customHeight="false" outlineLevel="0" collapsed="false">
      <c r="A2" s="86"/>
    </row>
    <row r="3" customFormat="false" ht="9" hidden="false" customHeight="false" outlineLevel="0" collapsed="false">
      <c r="A3" s="86" t="s">
        <v>1734</v>
      </c>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117" t="n">
        <v>25696</v>
      </c>
      <c r="J7" s="117" t="n">
        <v>25714</v>
      </c>
      <c r="K7" s="117" t="n">
        <v>25982</v>
      </c>
      <c r="L7" s="117" t="n">
        <v>26441</v>
      </c>
      <c r="M7" s="117" t="n">
        <v>26916</v>
      </c>
      <c r="N7" s="117" t="n">
        <v>27482</v>
      </c>
      <c r="O7" s="117" t="n">
        <v>27864</v>
      </c>
      <c r="P7" s="117" t="n">
        <v>28285</v>
      </c>
      <c r="Q7" s="117" t="n">
        <v>28494</v>
      </c>
      <c r="R7" s="117" t="n">
        <v>28640</v>
      </c>
      <c r="S7" s="117" t="n">
        <v>29064</v>
      </c>
    </row>
    <row r="8" customFormat="false" ht="12.75" hidden="false" customHeight="true" outlineLevel="0" collapsed="false">
      <c r="A8" s="96" t="n">
        <v>2</v>
      </c>
      <c r="B8" s="96" t="s">
        <v>279</v>
      </c>
      <c r="C8" s="96" t="s">
        <v>280</v>
      </c>
      <c r="D8" s="96" t="s">
        <v>277</v>
      </c>
      <c r="E8" s="96"/>
      <c r="F8" s="96" t="s">
        <v>281</v>
      </c>
      <c r="G8" s="96"/>
      <c r="H8" s="96" t="s">
        <v>282</v>
      </c>
      <c r="I8" s="118" t="n">
        <v>26880</v>
      </c>
      <c r="J8" s="118" t="n">
        <v>26909</v>
      </c>
      <c r="K8" s="118" t="n">
        <v>27227</v>
      </c>
      <c r="L8" s="118" t="n">
        <v>27903</v>
      </c>
      <c r="M8" s="118" t="n">
        <v>28373</v>
      </c>
      <c r="N8" s="118" t="n">
        <v>29017</v>
      </c>
      <c r="O8" s="118" t="n">
        <v>29475</v>
      </c>
      <c r="P8" s="118" t="n">
        <v>29985</v>
      </c>
      <c r="Q8" s="118" t="n">
        <v>30233</v>
      </c>
      <c r="R8" s="118" t="n">
        <v>30366</v>
      </c>
      <c r="S8" s="118" t="n">
        <v>31044</v>
      </c>
    </row>
    <row r="9" customFormat="false" ht="12.75" hidden="false" customHeight="true" outlineLevel="0" collapsed="false">
      <c r="A9" s="96" t="n">
        <v>3</v>
      </c>
      <c r="B9" s="96" t="s">
        <v>283</v>
      </c>
      <c r="C9" s="96" t="s">
        <v>284</v>
      </c>
      <c r="D9" s="96" t="s">
        <v>277</v>
      </c>
      <c r="E9" s="96"/>
      <c r="F9" s="96"/>
      <c r="G9" s="96" t="s">
        <v>285</v>
      </c>
      <c r="H9" s="96" t="s">
        <v>286</v>
      </c>
      <c r="I9" s="118" t="n">
        <v>28901</v>
      </c>
      <c r="J9" s="118" t="n">
        <v>29062</v>
      </c>
      <c r="K9" s="118" t="n">
        <v>29339</v>
      </c>
      <c r="L9" s="118" t="n">
        <v>30102</v>
      </c>
      <c r="M9" s="118" t="n">
        <v>30603</v>
      </c>
      <c r="N9" s="118" t="n">
        <v>31575</v>
      </c>
      <c r="O9" s="118" t="n">
        <v>32274</v>
      </c>
      <c r="P9" s="118" t="n">
        <v>33008</v>
      </c>
      <c r="Q9" s="118" t="n">
        <v>33195</v>
      </c>
      <c r="R9" s="118" t="n">
        <v>33508</v>
      </c>
      <c r="S9" s="118" t="n">
        <v>34430</v>
      </c>
    </row>
    <row r="10" customFormat="false" ht="12.75" hidden="false" customHeight="true" outlineLevel="0" collapsed="false">
      <c r="A10" s="96" t="n">
        <v>4</v>
      </c>
      <c r="B10" s="96" t="s">
        <v>287</v>
      </c>
      <c r="C10" s="96" t="s">
        <v>288</v>
      </c>
      <c r="D10" s="96" t="s">
        <v>277</v>
      </c>
      <c r="E10" s="96"/>
      <c r="F10" s="96"/>
      <c r="G10" s="96" t="s">
        <v>285</v>
      </c>
      <c r="H10" s="96" t="s">
        <v>289</v>
      </c>
      <c r="I10" s="118" t="n">
        <v>29594</v>
      </c>
      <c r="J10" s="118" t="n">
        <v>29343</v>
      </c>
      <c r="K10" s="118" t="n">
        <v>29600</v>
      </c>
      <c r="L10" s="118" t="n">
        <v>30877</v>
      </c>
      <c r="M10" s="118" t="n">
        <v>31464</v>
      </c>
      <c r="N10" s="118" t="n">
        <v>32339</v>
      </c>
      <c r="O10" s="118" t="n">
        <v>32862</v>
      </c>
      <c r="P10" s="118" t="n">
        <v>33694</v>
      </c>
      <c r="Q10" s="118" t="n">
        <v>34147</v>
      </c>
      <c r="R10" s="118" t="n">
        <v>33847</v>
      </c>
      <c r="S10" s="118" t="n">
        <v>36254</v>
      </c>
    </row>
    <row r="11" customFormat="false" ht="12.75" hidden="false" customHeight="true" outlineLevel="0" collapsed="false">
      <c r="A11" s="96" t="n">
        <v>5</v>
      </c>
      <c r="B11" s="96" t="s">
        <v>290</v>
      </c>
      <c r="C11" s="96" t="s">
        <v>291</v>
      </c>
      <c r="D11" s="96" t="s">
        <v>277</v>
      </c>
      <c r="E11" s="96"/>
      <c r="F11" s="96"/>
      <c r="G11" s="96" t="s">
        <v>285</v>
      </c>
      <c r="H11" s="96" t="s">
        <v>292</v>
      </c>
      <c r="I11" s="118" t="n">
        <v>27269</v>
      </c>
      <c r="J11" s="118" t="n">
        <v>27176</v>
      </c>
      <c r="K11" s="118" t="n">
        <v>27569</v>
      </c>
      <c r="L11" s="118" t="n">
        <v>28589</v>
      </c>
      <c r="M11" s="118" t="n">
        <v>29075</v>
      </c>
      <c r="N11" s="118" t="n">
        <v>29513</v>
      </c>
      <c r="O11" s="118" t="n">
        <v>29955</v>
      </c>
      <c r="P11" s="118" t="n">
        <v>30457</v>
      </c>
      <c r="Q11" s="118" t="n">
        <v>30732</v>
      </c>
      <c r="R11" s="118" t="n">
        <v>30959</v>
      </c>
      <c r="S11" s="118" t="n">
        <v>31194</v>
      </c>
    </row>
    <row r="12" customFormat="false" ht="12.75" hidden="false" customHeight="true" outlineLevel="0" collapsed="false">
      <c r="A12" s="96" t="n">
        <v>6</v>
      </c>
      <c r="B12" s="96" t="s">
        <v>293</v>
      </c>
      <c r="C12" s="96" t="s">
        <v>294</v>
      </c>
      <c r="D12" s="96" t="s">
        <v>277</v>
      </c>
      <c r="E12" s="96"/>
      <c r="F12" s="96"/>
      <c r="G12" s="96" t="s">
        <v>285</v>
      </c>
      <c r="H12" s="96" t="s">
        <v>295</v>
      </c>
      <c r="I12" s="118" t="n">
        <v>25223</v>
      </c>
      <c r="J12" s="118" t="n">
        <v>25383</v>
      </c>
      <c r="K12" s="118" t="n">
        <v>25602</v>
      </c>
      <c r="L12" s="118" t="n">
        <v>26631</v>
      </c>
      <c r="M12" s="118" t="n">
        <v>26792</v>
      </c>
      <c r="N12" s="118" t="n">
        <v>27117</v>
      </c>
      <c r="O12" s="118" t="n">
        <v>27226</v>
      </c>
      <c r="P12" s="118" t="n">
        <v>27649</v>
      </c>
      <c r="Q12" s="118" t="n">
        <v>27710</v>
      </c>
      <c r="R12" s="118" t="n">
        <v>27597</v>
      </c>
      <c r="S12" s="118" t="n">
        <v>28008</v>
      </c>
    </row>
    <row r="13" customFormat="false" ht="12.75" hidden="false" customHeight="true" outlineLevel="0" collapsed="false">
      <c r="A13" s="96" t="n">
        <v>7</v>
      </c>
      <c r="B13" s="96" t="s">
        <v>296</v>
      </c>
      <c r="C13" s="96" t="s">
        <v>297</v>
      </c>
      <c r="D13" s="96" t="s">
        <v>277</v>
      </c>
      <c r="E13" s="96"/>
      <c r="F13" s="96"/>
      <c r="G13" s="96" t="s">
        <v>285</v>
      </c>
      <c r="H13" s="96" t="s">
        <v>298</v>
      </c>
      <c r="I13" s="118" t="n">
        <v>26354</v>
      </c>
      <c r="J13" s="118" t="n">
        <v>26382</v>
      </c>
      <c r="K13" s="118" t="n">
        <v>26360</v>
      </c>
      <c r="L13" s="118" t="n">
        <v>27295</v>
      </c>
      <c r="M13" s="118" t="n">
        <v>27600</v>
      </c>
      <c r="N13" s="118" t="n">
        <v>28125</v>
      </c>
      <c r="O13" s="118" t="n">
        <v>28727</v>
      </c>
      <c r="P13" s="118" t="n">
        <v>29150</v>
      </c>
      <c r="Q13" s="118" t="n">
        <v>29386</v>
      </c>
      <c r="R13" s="118" t="n">
        <v>29582</v>
      </c>
      <c r="S13" s="118" t="n">
        <v>29997</v>
      </c>
    </row>
    <row r="14" customFormat="false" ht="12.75" hidden="false" customHeight="true" outlineLevel="0" collapsed="false">
      <c r="A14" s="96" t="n">
        <v>8</v>
      </c>
      <c r="B14" s="96" t="s">
        <v>299</v>
      </c>
      <c r="C14" s="96" t="s">
        <v>300</v>
      </c>
      <c r="D14" s="96" t="s">
        <v>277</v>
      </c>
      <c r="E14" s="96"/>
      <c r="F14" s="96"/>
      <c r="G14" s="96" t="s">
        <v>285</v>
      </c>
      <c r="H14" s="96" t="s">
        <v>301</v>
      </c>
      <c r="I14" s="118" t="n">
        <v>25563</v>
      </c>
      <c r="J14" s="118" t="n">
        <v>25469</v>
      </c>
      <c r="K14" s="118" t="n">
        <v>25904</v>
      </c>
      <c r="L14" s="118" t="n">
        <v>26800</v>
      </c>
      <c r="M14" s="118" t="n">
        <v>27176</v>
      </c>
      <c r="N14" s="118" t="n">
        <v>27624</v>
      </c>
      <c r="O14" s="118" t="n">
        <v>27811</v>
      </c>
      <c r="P14" s="118" t="n">
        <v>27852</v>
      </c>
      <c r="Q14" s="118" t="n">
        <v>27864</v>
      </c>
      <c r="R14" s="118" t="n">
        <v>27984</v>
      </c>
      <c r="S14" s="118" t="n">
        <v>28280</v>
      </c>
    </row>
    <row r="15" customFormat="false" ht="12.75" hidden="false" customHeight="true" outlineLevel="0" collapsed="false">
      <c r="A15" s="96" t="n">
        <v>9</v>
      </c>
      <c r="B15" s="96" t="s">
        <v>302</v>
      </c>
      <c r="C15" s="96" t="s">
        <v>303</v>
      </c>
      <c r="D15" s="96" t="s">
        <v>277</v>
      </c>
      <c r="E15" s="96"/>
      <c r="F15" s="96"/>
      <c r="G15" s="96" t="s">
        <v>285</v>
      </c>
      <c r="H15" s="96" t="s">
        <v>304</v>
      </c>
      <c r="I15" s="118" t="n">
        <v>26003</v>
      </c>
      <c r="J15" s="118" t="n">
        <v>25950</v>
      </c>
      <c r="K15" s="118" t="n">
        <v>25993</v>
      </c>
      <c r="L15" s="118" t="n">
        <v>24775</v>
      </c>
      <c r="M15" s="118" t="n">
        <v>24674</v>
      </c>
      <c r="N15" s="118" t="n">
        <v>24828</v>
      </c>
      <c r="O15" s="118" t="n">
        <v>25388</v>
      </c>
      <c r="P15" s="118" t="n">
        <v>25772</v>
      </c>
      <c r="Q15" s="118" t="n">
        <v>25727</v>
      </c>
      <c r="R15" s="118" t="n">
        <v>25819</v>
      </c>
      <c r="S15" s="118" t="n">
        <v>25966</v>
      </c>
    </row>
    <row r="16" customFormat="false" ht="12.75" hidden="false" customHeight="true" outlineLevel="0" collapsed="false">
      <c r="A16" s="96" t="n">
        <v>10</v>
      </c>
      <c r="B16" s="96" t="s">
        <v>305</v>
      </c>
      <c r="C16" s="96" t="s">
        <v>306</v>
      </c>
      <c r="D16" s="96" t="s">
        <v>277</v>
      </c>
      <c r="E16" s="96"/>
      <c r="F16" s="96"/>
      <c r="G16" s="96" t="s">
        <v>285</v>
      </c>
      <c r="H16" s="96" t="s">
        <v>307</v>
      </c>
      <c r="I16" s="118" t="n">
        <v>26230</v>
      </c>
      <c r="J16" s="118" t="n">
        <v>26430</v>
      </c>
      <c r="K16" s="118" t="n">
        <v>26872</v>
      </c>
      <c r="L16" s="118" t="n">
        <v>27247</v>
      </c>
      <c r="M16" s="118" t="n">
        <v>27767</v>
      </c>
      <c r="N16" s="118" t="n">
        <v>28419</v>
      </c>
      <c r="O16" s="118" t="n">
        <v>28816</v>
      </c>
      <c r="P16" s="118" t="n">
        <v>29040</v>
      </c>
      <c r="Q16" s="118" t="n">
        <v>29527</v>
      </c>
      <c r="R16" s="118" t="n">
        <v>29937</v>
      </c>
      <c r="S16" s="118" t="n">
        <v>30233</v>
      </c>
    </row>
    <row r="17" customFormat="false" ht="12.75" hidden="false" customHeight="true" outlineLevel="0" collapsed="false">
      <c r="A17" s="96" t="n">
        <v>11</v>
      </c>
      <c r="B17" s="96" t="s">
        <v>308</v>
      </c>
      <c r="C17" s="96" t="s">
        <v>309</v>
      </c>
      <c r="D17" s="96" t="s">
        <v>277</v>
      </c>
      <c r="E17" s="96"/>
      <c r="F17" s="96"/>
      <c r="G17" s="96" t="s">
        <v>285</v>
      </c>
      <c r="H17" s="96" t="s">
        <v>310</v>
      </c>
      <c r="I17" s="118" t="n">
        <v>25066</v>
      </c>
      <c r="J17" s="118" t="n">
        <v>24912</v>
      </c>
      <c r="K17" s="118" t="n">
        <v>25470</v>
      </c>
      <c r="L17" s="118" t="n">
        <v>25779</v>
      </c>
      <c r="M17" s="118" t="n">
        <v>26697</v>
      </c>
      <c r="N17" s="118" t="n">
        <v>27227</v>
      </c>
      <c r="O17" s="118" t="n">
        <v>27294</v>
      </c>
      <c r="P17" s="118" t="n">
        <v>27799</v>
      </c>
      <c r="Q17" s="118" t="n">
        <v>28238</v>
      </c>
      <c r="R17" s="118" t="n">
        <v>28532</v>
      </c>
      <c r="S17" s="118" t="n">
        <v>29004</v>
      </c>
    </row>
    <row r="18" customFormat="false" ht="12.75" hidden="false" customHeight="true" outlineLevel="0" collapsed="false">
      <c r="A18" s="96" t="n">
        <v>12</v>
      </c>
      <c r="B18" s="96" t="s">
        <v>311</v>
      </c>
      <c r="C18" s="96" t="s">
        <v>312</v>
      </c>
      <c r="D18" s="96" t="s">
        <v>277</v>
      </c>
      <c r="E18" s="96"/>
      <c r="F18" s="96"/>
      <c r="G18" s="96" t="s">
        <v>285</v>
      </c>
      <c r="H18" s="96" t="s">
        <v>313</v>
      </c>
      <c r="I18" s="118" t="n">
        <v>24385</v>
      </c>
      <c r="J18" s="118" t="n">
        <v>24295</v>
      </c>
      <c r="K18" s="118" t="n">
        <v>24947</v>
      </c>
      <c r="L18" s="118" t="n">
        <v>25504</v>
      </c>
      <c r="M18" s="118" t="n">
        <v>25981</v>
      </c>
      <c r="N18" s="118" t="n">
        <v>26448</v>
      </c>
      <c r="O18" s="118" t="n">
        <v>26754</v>
      </c>
      <c r="P18" s="118" t="n">
        <v>26844</v>
      </c>
      <c r="Q18" s="118" t="n">
        <v>27085</v>
      </c>
      <c r="R18" s="118" t="n">
        <v>27306</v>
      </c>
      <c r="S18" s="118" t="n">
        <v>27650</v>
      </c>
    </row>
    <row r="19" customFormat="false" ht="12.75" hidden="false" customHeight="true" outlineLevel="0" collapsed="false">
      <c r="A19" s="96" t="n">
        <v>13</v>
      </c>
      <c r="B19" s="96" t="s">
        <v>314</v>
      </c>
      <c r="C19" s="96" t="s">
        <v>315</v>
      </c>
      <c r="D19" s="96" t="s">
        <v>277</v>
      </c>
      <c r="E19" s="96"/>
      <c r="F19" s="96"/>
      <c r="G19" s="96" t="s">
        <v>285</v>
      </c>
      <c r="H19" s="96" t="s">
        <v>316</v>
      </c>
      <c r="I19" s="118" t="n">
        <v>21932</v>
      </c>
      <c r="J19" s="118" t="n">
        <v>22161</v>
      </c>
      <c r="K19" s="118" t="n">
        <v>22271</v>
      </c>
      <c r="L19" s="118" t="n">
        <v>22735</v>
      </c>
      <c r="M19" s="118" t="n">
        <v>23627</v>
      </c>
      <c r="N19" s="118" t="n">
        <v>24161</v>
      </c>
      <c r="O19" s="118" t="n">
        <v>24262</v>
      </c>
      <c r="P19" s="118" t="n">
        <v>24718</v>
      </c>
      <c r="Q19" s="118" t="n">
        <v>25113</v>
      </c>
      <c r="R19" s="118" t="n">
        <v>24900</v>
      </c>
      <c r="S19" s="118" t="n">
        <v>25460</v>
      </c>
    </row>
    <row r="20" customFormat="false" ht="12.75" hidden="false" customHeight="true" outlineLevel="0" collapsed="false">
      <c r="A20" s="96" t="n">
        <v>14</v>
      </c>
      <c r="B20" s="96" t="s">
        <v>317</v>
      </c>
      <c r="C20" s="96" t="s">
        <v>318</v>
      </c>
      <c r="D20" s="96" t="s">
        <v>277</v>
      </c>
      <c r="E20" s="96"/>
      <c r="F20" s="96"/>
      <c r="G20" s="96" t="s">
        <v>285</v>
      </c>
      <c r="H20" s="96" t="s">
        <v>319</v>
      </c>
      <c r="I20" s="118" t="n">
        <v>26096</v>
      </c>
      <c r="J20" s="118" t="n">
        <v>26593</v>
      </c>
      <c r="K20" s="118" t="n">
        <v>27192</v>
      </c>
      <c r="L20" s="118" t="n">
        <v>27287</v>
      </c>
      <c r="M20" s="118" t="n">
        <v>28053</v>
      </c>
      <c r="N20" s="118" t="n">
        <v>28884</v>
      </c>
      <c r="O20" s="118" t="n">
        <v>29204</v>
      </c>
      <c r="P20" s="118" t="n">
        <v>29419</v>
      </c>
      <c r="Q20" s="118" t="n">
        <v>29995</v>
      </c>
      <c r="R20" s="118" t="n">
        <v>30287</v>
      </c>
      <c r="S20" s="118" t="n">
        <v>30766</v>
      </c>
    </row>
    <row r="21" customFormat="false" ht="12.75" hidden="false" customHeight="true" outlineLevel="0" collapsed="false">
      <c r="A21" s="96" t="n">
        <v>15</v>
      </c>
      <c r="B21" s="96" t="s">
        <v>320</v>
      </c>
      <c r="C21" s="96" t="s">
        <v>321</v>
      </c>
      <c r="D21" s="96" t="s">
        <v>277</v>
      </c>
      <c r="E21" s="96"/>
      <c r="F21" s="96"/>
      <c r="G21" s="96" t="s">
        <v>285</v>
      </c>
      <c r="H21" s="96" t="s">
        <v>322</v>
      </c>
      <c r="I21" s="118" t="n">
        <v>25511</v>
      </c>
      <c r="J21" s="118" t="n">
        <v>25381</v>
      </c>
      <c r="K21" s="118" t="n">
        <v>25999</v>
      </c>
      <c r="L21" s="118" t="n">
        <v>26270</v>
      </c>
      <c r="M21" s="118" t="n">
        <v>26701</v>
      </c>
      <c r="N21" s="118" t="n">
        <v>27277</v>
      </c>
      <c r="O21" s="118" t="n">
        <v>27559</v>
      </c>
      <c r="P21" s="118" t="n">
        <v>28270</v>
      </c>
      <c r="Q21" s="118" t="n">
        <v>28510</v>
      </c>
      <c r="R21" s="118" t="n">
        <v>28492</v>
      </c>
      <c r="S21" s="118" t="n">
        <v>29011</v>
      </c>
    </row>
    <row r="22" customFormat="false" ht="12.75" hidden="false" customHeight="true" outlineLevel="0" collapsed="false">
      <c r="A22" s="96" t="n">
        <v>16</v>
      </c>
      <c r="B22" s="96" t="s">
        <v>323</v>
      </c>
      <c r="C22" s="96" t="s">
        <v>324</v>
      </c>
      <c r="D22" s="96" t="s">
        <v>277</v>
      </c>
      <c r="E22" s="96"/>
      <c r="F22" s="96" t="s">
        <v>281</v>
      </c>
      <c r="G22" s="96"/>
      <c r="H22" s="96" t="s">
        <v>325</v>
      </c>
      <c r="I22" s="118" t="n">
        <v>25805</v>
      </c>
      <c r="J22" s="118" t="n">
        <v>25839</v>
      </c>
      <c r="K22" s="118" t="n">
        <v>26112</v>
      </c>
      <c r="L22" s="118" t="n">
        <v>26407</v>
      </c>
      <c r="M22" s="118" t="n">
        <v>26908</v>
      </c>
      <c r="N22" s="118" t="n">
        <v>27388</v>
      </c>
      <c r="O22" s="118" t="n">
        <v>27734</v>
      </c>
      <c r="P22" s="118" t="n">
        <v>28121</v>
      </c>
      <c r="Q22" s="118" t="n">
        <v>28337</v>
      </c>
      <c r="R22" s="118" t="n">
        <v>28522</v>
      </c>
      <c r="S22" s="118" t="n">
        <v>28745</v>
      </c>
    </row>
    <row r="23" customFormat="false" ht="12.75" hidden="false" customHeight="true" outlineLevel="0" collapsed="false">
      <c r="A23" s="96" t="n">
        <v>17</v>
      </c>
      <c r="B23" s="96" t="s">
        <v>326</v>
      </c>
      <c r="C23" s="96" t="s">
        <v>327</v>
      </c>
      <c r="D23" s="96" t="s">
        <v>277</v>
      </c>
      <c r="E23" s="96"/>
      <c r="F23" s="96"/>
      <c r="G23" s="96" t="s">
        <v>285</v>
      </c>
      <c r="H23" s="96" t="s">
        <v>328</v>
      </c>
      <c r="I23" s="118" t="n">
        <v>24124</v>
      </c>
      <c r="J23" s="118" t="n">
        <v>24056</v>
      </c>
      <c r="K23" s="118" t="n">
        <v>24358</v>
      </c>
      <c r="L23" s="118" t="n">
        <v>25103</v>
      </c>
      <c r="M23" s="118" t="n">
        <v>25491</v>
      </c>
      <c r="N23" s="118" t="n">
        <v>25900</v>
      </c>
      <c r="O23" s="118" t="n">
        <v>25978</v>
      </c>
      <c r="P23" s="118" t="n">
        <v>26157</v>
      </c>
      <c r="Q23" s="118" t="n">
        <v>26398</v>
      </c>
      <c r="R23" s="118" t="n">
        <v>26944</v>
      </c>
      <c r="S23" s="118" t="n">
        <v>27063</v>
      </c>
    </row>
    <row r="24" customFormat="false" ht="12.75" hidden="false" customHeight="true" outlineLevel="0" collapsed="false">
      <c r="A24" s="96" t="n">
        <v>18</v>
      </c>
      <c r="B24" s="96" t="s">
        <v>329</v>
      </c>
      <c r="C24" s="96" t="s">
        <v>330</v>
      </c>
      <c r="D24" s="96" t="s">
        <v>277</v>
      </c>
      <c r="E24" s="96"/>
      <c r="F24" s="96"/>
      <c r="G24" s="96" t="s">
        <v>285</v>
      </c>
      <c r="H24" s="96" t="s">
        <v>331</v>
      </c>
      <c r="I24" s="118" t="n">
        <v>25653</v>
      </c>
      <c r="J24" s="118" t="n">
        <v>25196</v>
      </c>
      <c r="K24" s="118" t="n">
        <v>25698</v>
      </c>
      <c r="L24" s="118" t="n">
        <v>26282</v>
      </c>
      <c r="M24" s="118" t="n">
        <v>26891</v>
      </c>
      <c r="N24" s="118" t="n">
        <v>27536</v>
      </c>
      <c r="O24" s="118" t="n">
        <v>27906</v>
      </c>
      <c r="P24" s="118" t="n">
        <v>28352</v>
      </c>
      <c r="Q24" s="118" t="n">
        <v>28610</v>
      </c>
      <c r="R24" s="118" t="n">
        <v>28784</v>
      </c>
      <c r="S24" s="118" t="n">
        <v>29047</v>
      </c>
    </row>
    <row r="25" customFormat="false" ht="12.75" hidden="false" customHeight="true" outlineLevel="0" collapsed="false">
      <c r="A25" s="96" t="n">
        <v>19</v>
      </c>
      <c r="B25" s="96" t="s">
        <v>332</v>
      </c>
      <c r="C25" s="96" t="s">
        <v>333</v>
      </c>
      <c r="D25" s="96" t="s">
        <v>277</v>
      </c>
      <c r="E25" s="96"/>
      <c r="F25" s="96"/>
      <c r="G25" s="96" t="s">
        <v>285</v>
      </c>
      <c r="H25" s="96" t="s">
        <v>334</v>
      </c>
      <c r="I25" s="118" t="n">
        <v>25180</v>
      </c>
      <c r="J25" s="118" t="n">
        <v>25246</v>
      </c>
      <c r="K25" s="118" t="n">
        <v>25401</v>
      </c>
      <c r="L25" s="118" t="n">
        <v>25773</v>
      </c>
      <c r="M25" s="118" t="n">
        <v>26306</v>
      </c>
      <c r="N25" s="118" t="n">
        <v>26679</v>
      </c>
      <c r="O25" s="118" t="n">
        <v>27082</v>
      </c>
      <c r="P25" s="118" t="n">
        <v>27477</v>
      </c>
      <c r="Q25" s="118" t="n">
        <v>27577</v>
      </c>
      <c r="R25" s="118" t="n">
        <v>27648</v>
      </c>
      <c r="S25" s="118" t="n">
        <v>27900</v>
      </c>
    </row>
    <row r="26" customFormat="false" ht="12.75" hidden="false" customHeight="true" outlineLevel="0" collapsed="false">
      <c r="A26" s="96" t="n">
        <v>20</v>
      </c>
      <c r="B26" s="96" t="s">
        <v>335</v>
      </c>
      <c r="C26" s="96" t="s">
        <v>336</v>
      </c>
      <c r="D26" s="96" t="s">
        <v>277</v>
      </c>
      <c r="E26" s="96"/>
      <c r="F26" s="96"/>
      <c r="G26" s="96" t="s">
        <v>285</v>
      </c>
      <c r="H26" s="96" t="s">
        <v>337</v>
      </c>
      <c r="I26" s="118" t="n">
        <v>27095</v>
      </c>
      <c r="J26" s="118" t="n">
        <v>27259</v>
      </c>
      <c r="K26" s="118" t="n">
        <v>27715</v>
      </c>
      <c r="L26" s="118" t="n">
        <v>28114</v>
      </c>
      <c r="M26" s="118" t="n">
        <v>28589</v>
      </c>
      <c r="N26" s="118" t="n">
        <v>29081</v>
      </c>
      <c r="O26" s="118" t="n">
        <v>29265</v>
      </c>
      <c r="P26" s="118" t="n">
        <v>29686</v>
      </c>
      <c r="Q26" s="118" t="n">
        <v>30483</v>
      </c>
      <c r="R26" s="118" t="n">
        <v>31130</v>
      </c>
      <c r="S26" s="118" t="n">
        <v>31852</v>
      </c>
    </row>
    <row r="27" customFormat="false" ht="12.75" hidden="false" customHeight="true" outlineLevel="0" collapsed="false">
      <c r="A27" s="96" t="n">
        <v>21</v>
      </c>
      <c r="B27" s="96" t="s">
        <v>338</v>
      </c>
      <c r="C27" s="96" t="s">
        <v>339</v>
      </c>
      <c r="D27" s="96" t="s">
        <v>277</v>
      </c>
      <c r="E27" s="96"/>
      <c r="F27" s="96"/>
      <c r="G27" s="96" t="s">
        <v>285</v>
      </c>
      <c r="H27" s="96" t="s">
        <v>340</v>
      </c>
      <c r="I27" s="118" t="n">
        <v>25005</v>
      </c>
      <c r="J27" s="118" t="n">
        <v>25108</v>
      </c>
      <c r="K27" s="118" t="n">
        <v>25305</v>
      </c>
      <c r="L27" s="118" t="n">
        <v>25963</v>
      </c>
      <c r="M27" s="118" t="n">
        <v>26439</v>
      </c>
      <c r="N27" s="118" t="n">
        <v>26803</v>
      </c>
      <c r="O27" s="118" t="n">
        <v>27214</v>
      </c>
      <c r="P27" s="118" t="n">
        <v>27489</v>
      </c>
      <c r="Q27" s="118" t="n">
        <v>27424</v>
      </c>
      <c r="R27" s="118" t="n">
        <v>27081</v>
      </c>
      <c r="S27" s="118" t="n">
        <v>27231</v>
      </c>
    </row>
    <row r="28" customFormat="false" ht="12.75" hidden="false" customHeight="true" outlineLevel="0" collapsed="false">
      <c r="A28" s="96" t="n">
        <v>22</v>
      </c>
      <c r="B28" s="96" t="s">
        <v>341</v>
      </c>
      <c r="C28" s="96" t="s">
        <v>342</v>
      </c>
      <c r="D28" s="96" t="s">
        <v>277</v>
      </c>
      <c r="E28" s="96"/>
      <c r="F28" s="96"/>
      <c r="G28" s="96" t="s">
        <v>285</v>
      </c>
      <c r="H28" s="96" t="s">
        <v>343</v>
      </c>
      <c r="I28" s="118" t="n">
        <v>28590</v>
      </c>
      <c r="J28" s="118" t="n">
        <v>28859</v>
      </c>
      <c r="K28" s="118" t="n">
        <v>28917</v>
      </c>
      <c r="L28" s="118" t="n">
        <v>28764</v>
      </c>
      <c r="M28" s="118" t="n">
        <v>29200</v>
      </c>
      <c r="N28" s="118" t="n">
        <v>29831</v>
      </c>
      <c r="O28" s="118" t="n">
        <v>30481</v>
      </c>
      <c r="P28" s="118" t="n">
        <v>30877</v>
      </c>
      <c r="Q28" s="118" t="n">
        <v>30845</v>
      </c>
      <c r="R28" s="118" t="n">
        <v>31005</v>
      </c>
      <c r="S28" s="118" t="n">
        <v>31006</v>
      </c>
    </row>
    <row r="29" customFormat="false" ht="12.75" hidden="false" customHeight="true" outlineLevel="0" collapsed="false">
      <c r="A29" s="96" t="n">
        <v>23</v>
      </c>
      <c r="B29" s="96" t="s">
        <v>344</v>
      </c>
      <c r="C29" s="96" t="s">
        <v>345</v>
      </c>
      <c r="D29" s="96" t="s">
        <v>277</v>
      </c>
      <c r="E29" s="96"/>
      <c r="F29" s="96"/>
      <c r="G29" s="96" t="s">
        <v>285</v>
      </c>
      <c r="H29" s="96" t="s">
        <v>346</v>
      </c>
      <c r="I29" s="118" t="n">
        <v>22698</v>
      </c>
      <c r="J29" s="118" t="n">
        <v>22591</v>
      </c>
      <c r="K29" s="118" t="n">
        <v>22735</v>
      </c>
      <c r="L29" s="118" t="n">
        <v>23041</v>
      </c>
      <c r="M29" s="118" t="n">
        <v>24111</v>
      </c>
      <c r="N29" s="118" t="n">
        <v>24641</v>
      </c>
      <c r="O29" s="118" t="n">
        <v>25052</v>
      </c>
      <c r="P29" s="118" t="n">
        <v>25221</v>
      </c>
      <c r="Q29" s="118" t="n">
        <v>25524</v>
      </c>
      <c r="R29" s="118" t="n">
        <v>25181</v>
      </c>
      <c r="S29" s="118" t="n">
        <v>24881</v>
      </c>
    </row>
    <row r="30" customFormat="false" ht="12.75" hidden="false" customHeight="true" outlineLevel="0" collapsed="false">
      <c r="A30" s="96" t="n">
        <v>24</v>
      </c>
      <c r="B30" s="96" t="s">
        <v>347</v>
      </c>
      <c r="C30" s="96" t="s">
        <v>348</v>
      </c>
      <c r="D30" s="96" t="s">
        <v>277</v>
      </c>
      <c r="E30" s="96"/>
      <c r="F30" s="96"/>
      <c r="G30" s="96" t="s">
        <v>285</v>
      </c>
      <c r="H30" s="96" t="s">
        <v>349</v>
      </c>
      <c r="I30" s="118" t="n">
        <v>26422</v>
      </c>
      <c r="J30" s="118" t="n">
        <v>26748</v>
      </c>
      <c r="K30" s="118" t="n">
        <v>27073</v>
      </c>
      <c r="L30" s="118" t="n">
        <v>26911</v>
      </c>
      <c r="M30" s="118" t="n">
        <v>27169</v>
      </c>
      <c r="N30" s="118" t="n">
        <v>27550</v>
      </c>
      <c r="O30" s="118" t="n">
        <v>27837</v>
      </c>
      <c r="P30" s="118" t="n">
        <v>28326</v>
      </c>
      <c r="Q30" s="118" t="n">
        <v>28570</v>
      </c>
      <c r="R30" s="118" t="n">
        <v>28991</v>
      </c>
      <c r="S30" s="118" t="n">
        <v>29183</v>
      </c>
    </row>
    <row r="31" customFormat="false" ht="12.75" hidden="false" customHeight="true" outlineLevel="0" collapsed="false">
      <c r="A31" s="96" t="n">
        <v>25</v>
      </c>
      <c r="B31" s="96" t="s">
        <v>350</v>
      </c>
      <c r="C31" s="96" t="s">
        <v>351</v>
      </c>
      <c r="D31" s="96" t="s">
        <v>277</v>
      </c>
      <c r="E31" s="96"/>
      <c r="F31" s="96"/>
      <c r="G31" s="96" t="s">
        <v>285</v>
      </c>
      <c r="H31" s="96" t="s">
        <v>352</v>
      </c>
      <c r="I31" s="118" t="n">
        <v>25032</v>
      </c>
      <c r="J31" s="118" t="n">
        <v>25367</v>
      </c>
      <c r="K31" s="118" t="n">
        <v>25416</v>
      </c>
      <c r="L31" s="118" t="n">
        <v>25497</v>
      </c>
      <c r="M31" s="118" t="n">
        <v>25811</v>
      </c>
      <c r="N31" s="118" t="n">
        <v>26108</v>
      </c>
      <c r="O31" s="118" t="n">
        <v>26426</v>
      </c>
      <c r="P31" s="118" t="n">
        <v>26713</v>
      </c>
      <c r="Q31" s="118" t="n">
        <v>26832</v>
      </c>
      <c r="R31" s="118" t="n">
        <v>27089</v>
      </c>
      <c r="S31" s="118" t="n">
        <v>27248</v>
      </c>
    </row>
    <row r="32" customFormat="false" ht="12.75" hidden="false" customHeight="true" outlineLevel="0" collapsed="false">
      <c r="A32" s="96" t="n">
        <v>26</v>
      </c>
      <c r="B32" s="96" t="s">
        <v>353</v>
      </c>
      <c r="C32" s="96" t="s">
        <v>354</v>
      </c>
      <c r="D32" s="96" t="s">
        <v>277</v>
      </c>
      <c r="E32" s="96"/>
      <c r="F32" s="96"/>
      <c r="G32" s="96" t="s">
        <v>285</v>
      </c>
      <c r="H32" s="96" t="s">
        <v>355</v>
      </c>
      <c r="I32" s="118" t="n">
        <v>23369</v>
      </c>
      <c r="J32" s="118" t="n">
        <v>23075</v>
      </c>
      <c r="K32" s="118" t="n">
        <v>23374</v>
      </c>
      <c r="L32" s="118" t="n">
        <v>24030</v>
      </c>
      <c r="M32" s="118" t="n">
        <v>24035</v>
      </c>
      <c r="N32" s="118" t="n">
        <v>24463</v>
      </c>
      <c r="O32" s="118" t="n">
        <v>24830</v>
      </c>
      <c r="P32" s="118" t="n">
        <v>25131</v>
      </c>
      <c r="Q32" s="118" t="n">
        <v>25464</v>
      </c>
      <c r="R32" s="118" t="n">
        <v>25350</v>
      </c>
      <c r="S32" s="118" t="n">
        <v>25710</v>
      </c>
    </row>
    <row r="33" customFormat="false" ht="12.75" hidden="false" customHeight="true" outlineLevel="0" collapsed="false">
      <c r="A33" s="96" t="n">
        <v>27</v>
      </c>
      <c r="B33" s="96" t="s">
        <v>356</v>
      </c>
      <c r="C33" s="96" t="s">
        <v>357</v>
      </c>
      <c r="D33" s="96" t="s">
        <v>277</v>
      </c>
      <c r="E33" s="96"/>
      <c r="F33" s="96"/>
      <c r="G33" s="96" t="s">
        <v>285</v>
      </c>
      <c r="H33" s="96" t="s">
        <v>358</v>
      </c>
      <c r="I33" s="118" t="n">
        <v>25058</v>
      </c>
      <c r="J33" s="118" t="n">
        <v>25247</v>
      </c>
      <c r="K33" s="118" t="n">
        <v>25387</v>
      </c>
      <c r="L33" s="118" t="n">
        <v>25624</v>
      </c>
      <c r="M33" s="118" t="n">
        <v>26433</v>
      </c>
      <c r="N33" s="118" t="n">
        <v>26866</v>
      </c>
      <c r="O33" s="118" t="n">
        <v>26786</v>
      </c>
      <c r="P33" s="118" t="n">
        <v>27231</v>
      </c>
      <c r="Q33" s="118" t="n">
        <v>27606</v>
      </c>
      <c r="R33" s="118" t="n">
        <v>27960</v>
      </c>
      <c r="S33" s="118" t="n">
        <v>28265</v>
      </c>
    </row>
    <row r="34" customFormat="false" ht="12.75" hidden="false" customHeight="true" outlineLevel="0" collapsed="false">
      <c r="A34" s="96" t="n">
        <v>28</v>
      </c>
      <c r="B34" s="96" t="s">
        <v>359</v>
      </c>
      <c r="C34" s="96" t="s">
        <v>360</v>
      </c>
      <c r="D34" s="96" t="s">
        <v>277</v>
      </c>
      <c r="E34" s="96"/>
      <c r="F34" s="96"/>
      <c r="G34" s="96" t="s">
        <v>285</v>
      </c>
      <c r="H34" s="96" t="s">
        <v>361</v>
      </c>
      <c r="I34" s="118" t="n">
        <v>23772</v>
      </c>
      <c r="J34" s="118" t="n">
        <v>23436</v>
      </c>
      <c r="K34" s="118" t="n">
        <v>23975</v>
      </c>
      <c r="L34" s="118" t="n">
        <v>24782</v>
      </c>
      <c r="M34" s="118" t="n">
        <v>25529</v>
      </c>
      <c r="N34" s="118" t="n">
        <v>25947</v>
      </c>
      <c r="O34" s="118" t="n">
        <v>25881</v>
      </c>
      <c r="P34" s="118" t="n">
        <v>26332</v>
      </c>
      <c r="Q34" s="118" t="n">
        <v>26758</v>
      </c>
      <c r="R34" s="118" t="n">
        <v>26947</v>
      </c>
      <c r="S34" s="118" t="n">
        <v>27587</v>
      </c>
    </row>
    <row r="35" customFormat="false" ht="12.75" hidden="false" customHeight="true" outlineLevel="0" collapsed="false">
      <c r="A35" s="96" t="n">
        <v>29</v>
      </c>
      <c r="B35" s="96" t="s">
        <v>362</v>
      </c>
      <c r="C35" s="96" t="s">
        <v>363</v>
      </c>
      <c r="D35" s="96" t="s">
        <v>277</v>
      </c>
      <c r="E35" s="96"/>
      <c r="F35" s="96" t="s">
        <v>281</v>
      </c>
      <c r="G35" s="96"/>
      <c r="H35" s="96" t="s">
        <v>364</v>
      </c>
      <c r="I35" s="118" t="n">
        <v>24405</v>
      </c>
      <c r="J35" s="118" t="n">
        <v>24373</v>
      </c>
      <c r="K35" s="118" t="n">
        <v>24637</v>
      </c>
      <c r="L35" s="118" t="n">
        <v>24753</v>
      </c>
      <c r="M35" s="118" t="n">
        <v>25096</v>
      </c>
      <c r="N35" s="118" t="n">
        <v>25575</v>
      </c>
      <c r="O35" s="118" t="n">
        <v>25826</v>
      </c>
      <c r="P35" s="118" t="n">
        <v>26116</v>
      </c>
      <c r="Q35" s="118" t="n">
        <v>26246</v>
      </c>
      <c r="R35" s="118" t="n">
        <v>26421</v>
      </c>
      <c r="S35" s="118" t="n">
        <v>26794</v>
      </c>
    </row>
    <row r="36" customFormat="false" ht="12.75" hidden="false" customHeight="true" outlineLevel="0" collapsed="false">
      <c r="A36" s="96" t="n">
        <v>30</v>
      </c>
      <c r="B36" s="96" t="s">
        <v>365</v>
      </c>
      <c r="C36" s="96" t="s">
        <v>366</v>
      </c>
      <c r="D36" s="96" t="s">
        <v>277</v>
      </c>
      <c r="E36" s="96"/>
      <c r="F36" s="96"/>
      <c r="G36" s="96" t="s">
        <v>285</v>
      </c>
      <c r="H36" s="96" t="s">
        <v>367</v>
      </c>
      <c r="I36" s="118" t="n">
        <v>24514</v>
      </c>
      <c r="J36" s="118" t="n">
        <v>23981</v>
      </c>
      <c r="K36" s="118" t="n">
        <v>24472</v>
      </c>
      <c r="L36" s="118" t="n">
        <v>24948</v>
      </c>
      <c r="M36" s="118" t="n">
        <v>25035</v>
      </c>
      <c r="N36" s="118" t="n">
        <v>25510</v>
      </c>
      <c r="O36" s="118" t="n">
        <v>25898</v>
      </c>
      <c r="P36" s="118" t="n">
        <v>26164</v>
      </c>
      <c r="Q36" s="118" t="n">
        <v>26155</v>
      </c>
      <c r="R36" s="118" t="n">
        <v>26212</v>
      </c>
      <c r="S36" s="118" t="n">
        <v>26309</v>
      </c>
    </row>
    <row r="37" customFormat="false" ht="12.75" hidden="false" customHeight="true" outlineLevel="0" collapsed="false">
      <c r="A37" s="96" t="n">
        <v>31</v>
      </c>
      <c r="B37" s="96" t="s">
        <v>368</v>
      </c>
      <c r="C37" s="96" t="s">
        <v>369</v>
      </c>
      <c r="D37" s="96" t="s">
        <v>277</v>
      </c>
      <c r="E37" s="96"/>
      <c r="F37" s="96"/>
      <c r="G37" s="96" t="s">
        <v>285</v>
      </c>
      <c r="H37" s="96" t="s">
        <v>370</v>
      </c>
      <c r="I37" s="118" t="n">
        <v>22830</v>
      </c>
      <c r="J37" s="118" t="n">
        <v>22492</v>
      </c>
      <c r="K37" s="118" t="n">
        <v>22708</v>
      </c>
      <c r="L37" s="118" t="n">
        <v>23245</v>
      </c>
      <c r="M37" s="118" t="n">
        <v>23546</v>
      </c>
      <c r="N37" s="118" t="n">
        <v>24051</v>
      </c>
      <c r="O37" s="118" t="n">
        <v>24283</v>
      </c>
      <c r="P37" s="118" t="n">
        <v>24736</v>
      </c>
      <c r="Q37" s="118" t="n">
        <v>24737</v>
      </c>
      <c r="R37" s="118" t="n">
        <v>24549</v>
      </c>
      <c r="S37" s="118" t="n">
        <v>24929</v>
      </c>
    </row>
    <row r="38" customFormat="false" ht="12.75" hidden="false" customHeight="true" outlineLevel="0" collapsed="false">
      <c r="A38" s="96" t="n">
        <v>32</v>
      </c>
      <c r="B38" s="96" t="s">
        <v>371</v>
      </c>
      <c r="C38" s="96" t="s">
        <v>372</v>
      </c>
      <c r="D38" s="96" t="s">
        <v>277</v>
      </c>
      <c r="E38" s="96"/>
      <c r="F38" s="96"/>
      <c r="G38" s="96" t="s">
        <v>285</v>
      </c>
      <c r="H38" s="96" t="s">
        <v>373</v>
      </c>
      <c r="I38" s="118" t="n">
        <v>23778</v>
      </c>
      <c r="J38" s="118" t="n">
        <v>23906</v>
      </c>
      <c r="K38" s="118" t="n">
        <v>24126</v>
      </c>
      <c r="L38" s="118" t="n">
        <v>24220</v>
      </c>
      <c r="M38" s="118" t="n">
        <v>24498</v>
      </c>
      <c r="N38" s="118" t="n">
        <v>25002</v>
      </c>
      <c r="O38" s="118" t="n">
        <v>25421</v>
      </c>
      <c r="P38" s="118" t="n">
        <v>25521</v>
      </c>
      <c r="Q38" s="118" t="n">
        <v>25699</v>
      </c>
      <c r="R38" s="118" t="n">
        <v>25553</v>
      </c>
      <c r="S38" s="118" t="n">
        <v>26147</v>
      </c>
    </row>
    <row r="39" customFormat="false" ht="12.75" hidden="false" customHeight="true" outlineLevel="0" collapsed="false">
      <c r="A39" s="96" t="n">
        <v>33</v>
      </c>
      <c r="B39" s="96" t="s">
        <v>374</v>
      </c>
      <c r="C39" s="96" t="s">
        <v>375</v>
      </c>
      <c r="D39" s="96" t="s">
        <v>277</v>
      </c>
      <c r="E39" s="96"/>
      <c r="F39" s="96"/>
      <c r="G39" s="96" t="s">
        <v>285</v>
      </c>
      <c r="H39" s="96" t="s">
        <v>376</v>
      </c>
      <c r="I39" s="118" t="n">
        <v>24581</v>
      </c>
      <c r="J39" s="118" t="n">
        <v>24798</v>
      </c>
      <c r="K39" s="118" t="n">
        <v>25020</v>
      </c>
      <c r="L39" s="118" t="n">
        <v>24831</v>
      </c>
      <c r="M39" s="118" t="n">
        <v>25238</v>
      </c>
      <c r="N39" s="118" t="n">
        <v>25708</v>
      </c>
      <c r="O39" s="118" t="n">
        <v>25897</v>
      </c>
      <c r="P39" s="118" t="n">
        <v>26289</v>
      </c>
      <c r="Q39" s="118" t="n">
        <v>26538</v>
      </c>
      <c r="R39" s="118" t="n">
        <v>26890</v>
      </c>
      <c r="S39" s="118" t="n">
        <v>27278</v>
      </c>
    </row>
    <row r="40" customFormat="false" ht="12.75" hidden="false" customHeight="true" outlineLevel="0" collapsed="false">
      <c r="A40" s="96" t="n">
        <v>34</v>
      </c>
      <c r="B40" s="96" t="s">
        <v>377</v>
      </c>
      <c r="C40" s="96" t="s">
        <v>378</v>
      </c>
      <c r="D40" s="96" t="s">
        <v>277</v>
      </c>
      <c r="E40" s="96"/>
      <c r="F40" s="96"/>
      <c r="G40" s="96" t="s">
        <v>285</v>
      </c>
      <c r="H40" s="96" t="s">
        <v>379</v>
      </c>
      <c r="I40" s="118" t="n">
        <v>24544</v>
      </c>
      <c r="J40" s="118" t="n">
        <v>24436</v>
      </c>
      <c r="K40" s="118" t="n">
        <v>24809</v>
      </c>
      <c r="L40" s="118" t="n">
        <v>25478</v>
      </c>
      <c r="M40" s="118" t="n">
        <v>25494</v>
      </c>
      <c r="N40" s="118" t="n">
        <v>26286</v>
      </c>
      <c r="O40" s="118" t="n">
        <v>26695</v>
      </c>
      <c r="P40" s="118" t="n">
        <v>27435</v>
      </c>
      <c r="Q40" s="118" t="n">
        <v>27835</v>
      </c>
      <c r="R40" s="118" t="n">
        <v>28331</v>
      </c>
      <c r="S40" s="118" t="n">
        <v>28727</v>
      </c>
    </row>
    <row r="41" customFormat="false" ht="12.75" hidden="false" customHeight="true" outlineLevel="0" collapsed="false">
      <c r="A41" s="96" t="n">
        <v>35</v>
      </c>
      <c r="B41" s="96" t="s">
        <v>380</v>
      </c>
      <c r="C41" s="96" t="s">
        <v>381</v>
      </c>
      <c r="D41" s="96" t="s">
        <v>277</v>
      </c>
      <c r="E41" s="96"/>
      <c r="F41" s="96"/>
      <c r="G41" s="96" t="s">
        <v>285</v>
      </c>
      <c r="H41" s="96" t="s">
        <v>382</v>
      </c>
      <c r="I41" s="118" t="n">
        <v>24391</v>
      </c>
      <c r="J41" s="118" t="n">
        <v>24578</v>
      </c>
      <c r="K41" s="118" t="n">
        <v>24987</v>
      </c>
      <c r="L41" s="118" t="n">
        <v>24910</v>
      </c>
      <c r="M41" s="118" t="n">
        <v>25272</v>
      </c>
      <c r="N41" s="118" t="n">
        <v>25935</v>
      </c>
      <c r="O41" s="118" t="n">
        <v>26304</v>
      </c>
      <c r="P41" s="118" t="n">
        <v>26417</v>
      </c>
      <c r="Q41" s="118" t="n">
        <v>26557</v>
      </c>
      <c r="R41" s="118" t="n">
        <v>26496</v>
      </c>
      <c r="S41" s="118" t="n">
        <v>26898</v>
      </c>
    </row>
    <row r="42" customFormat="false" ht="12.75" hidden="false" customHeight="true" outlineLevel="0" collapsed="false">
      <c r="A42" s="96" t="n">
        <v>36</v>
      </c>
      <c r="B42" s="96" t="s">
        <v>383</v>
      </c>
      <c r="C42" s="96" t="s">
        <v>384</v>
      </c>
      <c r="D42" s="96" t="s">
        <v>277</v>
      </c>
      <c r="E42" s="96"/>
      <c r="F42" s="96"/>
      <c r="G42" s="96" t="s">
        <v>285</v>
      </c>
      <c r="H42" s="96" t="s">
        <v>385</v>
      </c>
      <c r="I42" s="118" t="n">
        <v>24588</v>
      </c>
      <c r="J42" s="118" t="n">
        <v>24809</v>
      </c>
      <c r="K42" s="118" t="n">
        <v>25136</v>
      </c>
      <c r="L42" s="118" t="n">
        <v>25356</v>
      </c>
      <c r="M42" s="118" t="n">
        <v>26059</v>
      </c>
      <c r="N42" s="118" t="n">
        <v>26834</v>
      </c>
      <c r="O42" s="118" t="n">
        <v>27086</v>
      </c>
      <c r="P42" s="118" t="n">
        <v>27480</v>
      </c>
      <c r="Q42" s="118" t="n">
        <v>27742</v>
      </c>
      <c r="R42" s="118" t="n">
        <v>28137</v>
      </c>
      <c r="S42" s="118" t="n">
        <v>28758</v>
      </c>
    </row>
    <row r="43" customFormat="false" ht="12.75" hidden="false" customHeight="true" outlineLevel="0" collapsed="false">
      <c r="A43" s="96" t="n">
        <v>37</v>
      </c>
      <c r="B43" s="96" t="s">
        <v>386</v>
      </c>
      <c r="C43" s="96" t="s">
        <v>387</v>
      </c>
      <c r="D43" s="96" t="s">
        <v>277</v>
      </c>
      <c r="E43" s="96"/>
      <c r="F43" s="96"/>
      <c r="G43" s="96" t="s">
        <v>285</v>
      </c>
      <c r="H43" s="96" t="s">
        <v>388</v>
      </c>
      <c r="I43" s="118" t="n">
        <v>24566</v>
      </c>
      <c r="J43" s="118" t="n">
        <v>24535</v>
      </c>
      <c r="K43" s="118" t="n">
        <v>24746</v>
      </c>
      <c r="L43" s="118" t="n">
        <v>24655</v>
      </c>
      <c r="M43" s="118" t="n">
        <v>25050</v>
      </c>
      <c r="N43" s="118" t="n">
        <v>25508</v>
      </c>
      <c r="O43" s="118" t="n">
        <v>25594</v>
      </c>
      <c r="P43" s="118" t="n">
        <v>25654</v>
      </c>
      <c r="Q43" s="118" t="n">
        <v>25742</v>
      </c>
      <c r="R43" s="118" t="n">
        <v>25843</v>
      </c>
      <c r="S43" s="118" t="n">
        <v>26117</v>
      </c>
    </row>
    <row r="44" customFormat="false" ht="12.75" hidden="false" customHeight="true" outlineLevel="0" collapsed="false">
      <c r="A44" s="96" t="n">
        <v>38</v>
      </c>
      <c r="B44" s="96" t="s">
        <v>389</v>
      </c>
      <c r="C44" s="96" t="s">
        <v>390</v>
      </c>
      <c r="D44" s="96" t="s">
        <v>277</v>
      </c>
      <c r="E44" s="96"/>
      <c r="F44" s="96"/>
      <c r="G44" s="96" t="s">
        <v>285</v>
      </c>
      <c r="H44" s="96" t="s">
        <v>391</v>
      </c>
      <c r="I44" s="118" t="n">
        <v>25246</v>
      </c>
      <c r="J44" s="118" t="n">
        <v>25436</v>
      </c>
      <c r="K44" s="118" t="n">
        <v>25547</v>
      </c>
      <c r="L44" s="118" t="n">
        <v>25628</v>
      </c>
      <c r="M44" s="118" t="n">
        <v>26193</v>
      </c>
      <c r="N44" s="118" t="n">
        <v>26211</v>
      </c>
      <c r="O44" s="118" t="n">
        <v>26329</v>
      </c>
      <c r="P44" s="118" t="n">
        <v>26526</v>
      </c>
      <c r="Q44" s="118" t="n">
        <v>26494</v>
      </c>
      <c r="R44" s="118" t="n">
        <v>26889</v>
      </c>
      <c r="S44" s="118" t="n">
        <v>27355</v>
      </c>
    </row>
    <row r="45" customFormat="false" ht="12.75" hidden="false" customHeight="true" outlineLevel="0" collapsed="false">
      <c r="A45" s="96" t="n">
        <v>39</v>
      </c>
      <c r="B45" s="96" t="s">
        <v>392</v>
      </c>
      <c r="C45" s="96" t="s">
        <v>393</v>
      </c>
      <c r="D45" s="96" t="s">
        <v>277</v>
      </c>
      <c r="E45" s="96"/>
      <c r="F45" s="96"/>
      <c r="G45" s="96" t="s">
        <v>285</v>
      </c>
      <c r="H45" s="96" t="s">
        <v>394</v>
      </c>
      <c r="I45" s="118" t="n">
        <v>24470</v>
      </c>
      <c r="J45" s="118" t="n">
        <v>24224</v>
      </c>
      <c r="K45" s="118" t="n">
        <v>24232</v>
      </c>
      <c r="L45" s="118" t="n">
        <v>23971</v>
      </c>
      <c r="M45" s="118" t="n">
        <v>24330</v>
      </c>
      <c r="N45" s="118" t="n">
        <v>24566</v>
      </c>
      <c r="O45" s="118" t="n">
        <v>24760</v>
      </c>
      <c r="P45" s="118" t="n">
        <v>24981</v>
      </c>
      <c r="Q45" s="118" t="n">
        <v>25085</v>
      </c>
      <c r="R45" s="118" t="n">
        <v>25396</v>
      </c>
      <c r="S45" s="118" t="n">
        <v>25832</v>
      </c>
    </row>
    <row r="46" customFormat="false" ht="12.75" hidden="false" customHeight="true" outlineLevel="0" collapsed="false">
      <c r="A46" s="96" t="n">
        <v>40</v>
      </c>
      <c r="B46" s="96" t="s">
        <v>395</v>
      </c>
      <c r="C46" s="96" t="s">
        <v>396</v>
      </c>
      <c r="D46" s="96" t="s">
        <v>277</v>
      </c>
      <c r="E46" s="96"/>
      <c r="F46" s="96" t="s">
        <v>281</v>
      </c>
      <c r="G46" s="96"/>
      <c r="H46" s="96" t="s">
        <v>397</v>
      </c>
      <c r="I46" s="118" t="n">
        <v>24154</v>
      </c>
      <c r="J46" s="118" t="n">
        <v>24172</v>
      </c>
      <c r="K46" s="118" t="n">
        <v>24314</v>
      </c>
      <c r="L46" s="118" t="n">
        <v>24946</v>
      </c>
      <c r="M46" s="118" t="n">
        <v>25505</v>
      </c>
      <c r="N46" s="118" t="n">
        <v>26128</v>
      </c>
      <c r="O46" s="118" t="n">
        <v>26536</v>
      </c>
      <c r="P46" s="118" t="n">
        <v>26941</v>
      </c>
      <c r="Q46" s="118" t="n">
        <v>27142</v>
      </c>
      <c r="R46" s="118" t="n">
        <v>27239</v>
      </c>
      <c r="S46" s="118" t="n">
        <v>27459</v>
      </c>
    </row>
    <row r="47" customFormat="false" ht="12.75" hidden="false" customHeight="true" outlineLevel="0" collapsed="false">
      <c r="A47" s="96" t="n">
        <v>41</v>
      </c>
      <c r="B47" s="96" t="s">
        <v>398</v>
      </c>
      <c r="C47" s="96" t="s">
        <v>399</v>
      </c>
      <c r="D47" s="96" t="s">
        <v>277</v>
      </c>
      <c r="E47" s="96"/>
      <c r="F47" s="96"/>
      <c r="G47" s="96" t="s">
        <v>285</v>
      </c>
      <c r="H47" s="96" t="s">
        <v>400</v>
      </c>
      <c r="I47" s="118" t="n">
        <v>24577</v>
      </c>
      <c r="J47" s="118" t="n">
        <v>24185</v>
      </c>
      <c r="K47" s="118" t="n">
        <v>23808</v>
      </c>
      <c r="L47" s="118" t="n">
        <v>25294</v>
      </c>
      <c r="M47" s="118" t="n">
        <v>26138</v>
      </c>
      <c r="N47" s="118" t="n">
        <v>26532</v>
      </c>
      <c r="O47" s="118" t="n">
        <v>27058</v>
      </c>
      <c r="P47" s="118" t="n">
        <v>27632</v>
      </c>
      <c r="Q47" s="118" t="n">
        <v>28047</v>
      </c>
      <c r="R47" s="118" t="n">
        <v>28254</v>
      </c>
      <c r="S47" s="118" t="n">
        <v>28502</v>
      </c>
    </row>
    <row r="48" customFormat="false" ht="12.75" hidden="false" customHeight="true" outlineLevel="0" collapsed="false">
      <c r="A48" s="96" t="n">
        <v>42</v>
      </c>
      <c r="B48" s="96" t="s">
        <v>401</v>
      </c>
      <c r="C48" s="96" t="s">
        <v>402</v>
      </c>
      <c r="D48" s="96" t="s">
        <v>277</v>
      </c>
      <c r="E48" s="96"/>
      <c r="F48" s="96"/>
      <c r="G48" s="96" t="s">
        <v>285</v>
      </c>
      <c r="H48" s="96" t="s">
        <v>403</v>
      </c>
      <c r="I48" s="118" t="n">
        <v>23280</v>
      </c>
      <c r="J48" s="118" t="n">
        <v>22929</v>
      </c>
      <c r="K48" s="118" t="n">
        <v>22958</v>
      </c>
      <c r="L48" s="118" t="n">
        <v>23946</v>
      </c>
      <c r="M48" s="118" t="n">
        <v>24285</v>
      </c>
      <c r="N48" s="118" t="n">
        <v>24829</v>
      </c>
      <c r="O48" s="118" t="n">
        <v>25092</v>
      </c>
      <c r="P48" s="118" t="n">
        <v>25398</v>
      </c>
      <c r="Q48" s="118" t="n">
        <v>25447</v>
      </c>
      <c r="R48" s="118" t="n">
        <v>25481</v>
      </c>
      <c r="S48" s="118" t="n">
        <v>25630</v>
      </c>
    </row>
    <row r="49" customFormat="false" ht="12.75" hidden="false" customHeight="true" outlineLevel="0" collapsed="false">
      <c r="A49" s="96" t="n">
        <v>43</v>
      </c>
      <c r="B49" s="96" t="s">
        <v>404</v>
      </c>
      <c r="C49" s="96" t="s">
        <v>405</v>
      </c>
      <c r="D49" s="96" t="s">
        <v>277</v>
      </c>
      <c r="E49" s="96"/>
      <c r="F49" s="96"/>
      <c r="G49" s="96" t="s">
        <v>285</v>
      </c>
      <c r="H49" s="96" t="s">
        <v>406</v>
      </c>
      <c r="I49" s="118" t="n">
        <v>23949</v>
      </c>
      <c r="J49" s="118" t="n">
        <v>23986</v>
      </c>
      <c r="K49" s="118" t="n">
        <v>24481</v>
      </c>
      <c r="L49" s="118" t="n">
        <v>24941</v>
      </c>
      <c r="M49" s="118" t="n">
        <v>25613</v>
      </c>
      <c r="N49" s="118" t="n">
        <v>26218</v>
      </c>
      <c r="O49" s="118" t="n">
        <v>26549</v>
      </c>
      <c r="P49" s="118" t="n">
        <v>26577</v>
      </c>
      <c r="Q49" s="118" t="n">
        <v>26976</v>
      </c>
      <c r="R49" s="118" t="n">
        <v>27156</v>
      </c>
      <c r="S49" s="118" t="n">
        <v>27726</v>
      </c>
    </row>
    <row r="50" customFormat="false" ht="12.75" hidden="false" customHeight="true" outlineLevel="0" collapsed="false">
      <c r="A50" s="96" t="n">
        <v>44</v>
      </c>
      <c r="B50" s="96" t="s">
        <v>407</v>
      </c>
      <c r="C50" s="96" t="s">
        <v>408</v>
      </c>
      <c r="D50" s="96" t="s">
        <v>277</v>
      </c>
      <c r="E50" s="96"/>
      <c r="F50" s="96"/>
      <c r="G50" s="96" t="s">
        <v>285</v>
      </c>
      <c r="H50" s="96" t="s">
        <v>409</v>
      </c>
      <c r="I50" s="118" t="n">
        <v>24878</v>
      </c>
      <c r="J50" s="118" t="n">
        <v>24570</v>
      </c>
      <c r="K50" s="118" t="n">
        <v>25433</v>
      </c>
      <c r="L50" s="118" t="n">
        <v>26227</v>
      </c>
      <c r="M50" s="118" t="n">
        <v>27075</v>
      </c>
      <c r="N50" s="118" t="n">
        <v>27409</v>
      </c>
      <c r="O50" s="118" t="n">
        <v>27868</v>
      </c>
      <c r="P50" s="118" t="n">
        <v>28472</v>
      </c>
      <c r="Q50" s="118" t="n">
        <v>28637</v>
      </c>
      <c r="R50" s="118" t="n">
        <v>28192</v>
      </c>
      <c r="S50" s="118" t="n">
        <v>27863</v>
      </c>
    </row>
    <row r="51" customFormat="false" ht="12.75" hidden="false" customHeight="true" outlineLevel="0" collapsed="false">
      <c r="A51" s="96" t="n">
        <v>45</v>
      </c>
      <c r="B51" s="96" t="s">
        <v>410</v>
      </c>
      <c r="C51" s="96" t="s">
        <v>411</v>
      </c>
      <c r="D51" s="96" t="s">
        <v>277</v>
      </c>
      <c r="E51" s="96"/>
      <c r="F51" s="96"/>
      <c r="G51" s="96" t="s">
        <v>285</v>
      </c>
      <c r="H51" s="96" t="s">
        <v>412</v>
      </c>
      <c r="I51" s="118" t="n">
        <v>23489</v>
      </c>
      <c r="J51" s="118" t="n">
        <v>23568</v>
      </c>
      <c r="K51" s="118" t="n">
        <v>23934</v>
      </c>
      <c r="L51" s="118" t="n">
        <v>24373</v>
      </c>
      <c r="M51" s="118" t="n">
        <v>25057</v>
      </c>
      <c r="N51" s="118" t="n">
        <v>25686</v>
      </c>
      <c r="O51" s="118" t="n">
        <v>26144</v>
      </c>
      <c r="P51" s="118" t="n">
        <v>26401</v>
      </c>
      <c r="Q51" s="118" t="n">
        <v>26680</v>
      </c>
      <c r="R51" s="118" t="n">
        <v>26798</v>
      </c>
      <c r="S51" s="118" t="n">
        <v>26891</v>
      </c>
    </row>
    <row r="52" customFormat="false" ht="12.75" hidden="false" customHeight="true" outlineLevel="0" collapsed="false">
      <c r="A52" s="96" t="n">
        <v>46</v>
      </c>
      <c r="B52" s="96" t="s">
        <v>413</v>
      </c>
      <c r="C52" s="96" t="s">
        <v>414</v>
      </c>
      <c r="D52" s="96" t="s">
        <v>277</v>
      </c>
      <c r="E52" s="96"/>
      <c r="F52" s="96"/>
      <c r="G52" s="96" t="s">
        <v>285</v>
      </c>
      <c r="H52" s="96" t="s">
        <v>415</v>
      </c>
      <c r="I52" s="118" t="n">
        <v>23918</v>
      </c>
      <c r="J52" s="118" t="n">
        <v>24147</v>
      </c>
      <c r="K52" s="118" t="n">
        <v>24518</v>
      </c>
      <c r="L52" s="118" t="n">
        <v>24880</v>
      </c>
      <c r="M52" s="118" t="n">
        <v>25398</v>
      </c>
      <c r="N52" s="118" t="n">
        <v>26196</v>
      </c>
      <c r="O52" s="118" t="n">
        <v>26634</v>
      </c>
      <c r="P52" s="118" t="n">
        <v>27364</v>
      </c>
      <c r="Q52" s="118" t="n">
        <v>27752</v>
      </c>
      <c r="R52" s="118" t="n">
        <v>27751</v>
      </c>
      <c r="S52" s="118" t="n">
        <v>28274</v>
      </c>
    </row>
    <row r="53" customFormat="false" ht="12.75" hidden="false" customHeight="true" outlineLevel="0" collapsed="false">
      <c r="A53" s="96" t="n">
        <v>47</v>
      </c>
      <c r="B53" s="96" t="s">
        <v>416</v>
      </c>
      <c r="C53" s="96" t="s">
        <v>417</v>
      </c>
      <c r="D53" s="96" t="s">
        <v>277</v>
      </c>
      <c r="E53" s="96"/>
      <c r="F53" s="96"/>
      <c r="G53" s="96" t="s">
        <v>285</v>
      </c>
      <c r="H53" s="96" t="s">
        <v>418</v>
      </c>
      <c r="I53" s="118" t="n">
        <v>26876</v>
      </c>
      <c r="J53" s="118" t="n">
        <v>27746</v>
      </c>
      <c r="K53" s="118" t="n">
        <v>27732</v>
      </c>
      <c r="L53" s="118" t="n">
        <v>28190</v>
      </c>
      <c r="M53" s="118" t="n">
        <v>28140</v>
      </c>
      <c r="N53" s="118" t="n">
        <v>29190</v>
      </c>
      <c r="O53" s="118" t="n">
        <v>30021</v>
      </c>
      <c r="P53" s="118" t="n">
        <v>30269</v>
      </c>
      <c r="Q53" s="118" t="n">
        <v>30057</v>
      </c>
      <c r="R53" s="118" t="n">
        <v>30648</v>
      </c>
      <c r="S53" s="118" t="n">
        <v>30991</v>
      </c>
    </row>
    <row r="54" customFormat="false" ht="12.75" hidden="false" customHeight="true" outlineLevel="0" collapsed="false">
      <c r="A54" s="96" t="n">
        <v>48</v>
      </c>
      <c r="B54" s="96" t="s">
        <v>419</v>
      </c>
      <c r="C54" s="96" t="s">
        <v>420</v>
      </c>
      <c r="D54" s="96" t="s">
        <v>277</v>
      </c>
      <c r="E54" s="96"/>
      <c r="F54" s="96"/>
      <c r="G54" s="96" t="s">
        <v>285</v>
      </c>
      <c r="H54" s="96" t="s">
        <v>421</v>
      </c>
      <c r="I54" s="118" t="n">
        <v>24059</v>
      </c>
      <c r="J54" s="118" t="n">
        <v>24489</v>
      </c>
      <c r="K54" s="118" t="n">
        <v>24055</v>
      </c>
      <c r="L54" s="118" t="n">
        <v>24185</v>
      </c>
      <c r="M54" s="118" t="n">
        <v>24380</v>
      </c>
      <c r="N54" s="118" t="n">
        <v>24740</v>
      </c>
      <c r="O54" s="118" t="n">
        <v>25016</v>
      </c>
      <c r="P54" s="118" t="n">
        <v>25289</v>
      </c>
      <c r="Q54" s="118" t="n">
        <v>25382</v>
      </c>
      <c r="R54" s="118" t="n">
        <v>25701</v>
      </c>
      <c r="S54" s="118" t="n">
        <v>26006</v>
      </c>
    </row>
    <row r="55" customFormat="false" ht="12.75" hidden="false" customHeight="true" outlineLevel="0" collapsed="false">
      <c r="A55" s="96" t="n">
        <v>49</v>
      </c>
      <c r="B55" s="96" t="s">
        <v>422</v>
      </c>
      <c r="C55" s="96" t="s">
        <v>423</v>
      </c>
      <c r="D55" s="96" t="s">
        <v>277</v>
      </c>
      <c r="E55" s="96"/>
      <c r="F55" s="96"/>
      <c r="G55" s="96" t="s">
        <v>285</v>
      </c>
      <c r="H55" s="96" t="s">
        <v>424</v>
      </c>
      <c r="I55" s="118" t="n">
        <v>20991</v>
      </c>
      <c r="J55" s="118" t="n">
        <v>20561</v>
      </c>
      <c r="K55" s="118" t="n">
        <v>21056</v>
      </c>
      <c r="L55" s="118" t="n">
        <v>21141</v>
      </c>
      <c r="M55" s="118" t="n">
        <v>22269</v>
      </c>
      <c r="N55" s="118" t="n">
        <v>23446</v>
      </c>
      <c r="O55" s="118" t="n">
        <v>23331</v>
      </c>
      <c r="P55" s="118" t="n">
        <v>23854</v>
      </c>
      <c r="Q55" s="118" t="n">
        <v>24241</v>
      </c>
      <c r="R55" s="118" t="n">
        <v>23874</v>
      </c>
      <c r="S55" s="118" t="n">
        <v>23889</v>
      </c>
    </row>
    <row r="56" s="83" customFormat="true" ht="24.75" hidden="false" customHeight="true" outlineLevel="0" collapsed="false">
      <c r="A56" s="96" t="n">
        <v>50</v>
      </c>
      <c r="B56" s="97" t="s">
        <v>425</v>
      </c>
      <c r="C56" s="97" t="s">
        <v>426</v>
      </c>
      <c r="D56" s="97" t="s">
        <v>427</v>
      </c>
      <c r="E56" s="96" t="s">
        <v>278</v>
      </c>
      <c r="F56" s="96"/>
      <c r="G56" s="96"/>
      <c r="H56" s="97" t="s">
        <v>428</v>
      </c>
      <c r="I56" s="117" t="n">
        <v>24674</v>
      </c>
      <c r="J56" s="117" t="n">
        <v>24761</v>
      </c>
      <c r="K56" s="117" t="n">
        <v>25027</v>
      </c>
      <c r="L56" s="117" t="n">
        <v>25431</v>
      </c>
      <c r="M56" s="117" t="n">
        <v>25899</v>
      </c>
      <c r="N56" s="117" t="n">
        <v>26458</v>
      </c>
      <c r="O56" s="117" t="n">
        <v>26877</v>
      </c>
      <c r="P56" s="117" t="n">
        <v>27181</v>
      </c>
      <c r="Q56" s="117" t="n">
        <v>27476</v>
      </c>
      <c r="R56" s="117" t="n">
        <v>27499</v>
      </c>
      <c r="S56" s="117" t="n">
        <v>27856</v>
      </c>
    </row>
    <row r="57" customFormat="false" ht="12.75" hidden="false" customHeight="true" outlineLevel="0" collapsed="false">
      <c r="A57" s="96" t="n">
        <v>51</v>
      </c>
      <c r="B57" s="96" t="s">
        <v>429</v>
      </c>
      <c r="C57" s="96" t="s">
        <v>430</v>
      </c>
      <c r="D57" s="96" t="s">
        <v>427</v>
      </c>
      <c r="E57" s="96"/>
      <c r="F57" s="96" t="s">
        <v>281</v>
      </c>
      <c r="G57" s="96"/>
      <c r="H57" s="96" t="s">
        <v>431</v>
      </c>
      <c r="I57" s="118" t="n">
        <v>26277</v>
      </c>
      <c r="J57" s="118" t="n">
        <v>26373</v>
      </c>
      <c r="K57" s="118" t="n">
        <v>26746</v>
      </c>
      <c r="L57" s="118" t="n">
        <v>27187</v>
      </c>
      <c r="M57" s="118" t="n">
        <v>27755</v>
      </c>
      <c r="N57" s="118" t="n">
        <v>28382</v>
      </c>
      <c r="O57" s="118" t="n">
        <v>28899</v>
      </c>
      <c r="P57" s="118" t="n">
        <v>29142</v>
      </c>
      <c r="Q57" s="118" t="n">
        <v>29389</v>
      </c>
      <c r="R57" s="118" t="n">
        <v>29434</v>
      </c>
      <c r="S57" s="118" t="n">
        <v>29812</v>
      </c>
    </row>
    <row r="58" customFormat="false" ht="12.75" hidden="false" customHeight="true" outlineLevel="0" collapsed="false">
      <c r="A58" s="96" t="n">
        <v>52</v>
      </c>
      <c r="B58" s="96" t="s">
        <v>432</v>
      </c>
      <c r="C58" s="96" t="s">
        <v>433</v>
      </c>
      <c r="D58" s="96" t="s">
        <v>427</v>
      </c>
      <c r="E58" s="96"/>
      <c r="F58" s="96"/>
      <c r="G58" s="96" t="s">
        <v>285</v>
      </c>
      <c r="H58" s="96" t="s">
        <v>434</v>
      </c>
      <c r="I58" s="118" t="n">
        <v>28485</v>
      </c>
      <c r="J58" s="118" t="n">
        <v>29285</v>
      </c>
      <c r="K58" s="118" t="n">
        <v>29930</v>
      </c>
      <c r="L58" s="118" t="n">
        <v>31523</v>
      </c>
      <c r="M58" s="118" t="n">
        <v>31013</v>
      </c>
      <c r="N58" s="118" t="n">
        <v>32053</v>
      </c>
      <c r="O58" s="118" t="n">
        <v>33069</v>
      </c>
      <c r="P58" s="118" t="n">
        <v>32975</v>
      </c>
      <c r="Q58" s="118" t="n">
        <v>33753</v>
      </c>
      <c r="R58" s="118" t="n">
        <v>34006</v>
      </c>
      <c r="S58" s="118" t="n">
        <v>34706</v>
      </c>
    </row>
    <row r="59" customFormat="false" ht="12.75" hidden="false" customHeight="true" outlineLevel="0" collapsed="false">
      <c r="A59" s="96" t="n">
        <v>53</v>
      </c>
      <c r="B59" s="96" t="s">
        <v>435</v>
      </c>
      <c r="C59" s="96" t="s">
        <v>436</v>
      </c>
      <c r="D59" s="96" t="s">
        <v>427</v>
      </c>
      <c r="E59" s="96"/>
      <c r="F59" s="96"/>
      <c r="G59" s="96" t="s">
        <v>285</v>
      </c>
      <c r="H59" s="96" t="s">
        <v>437</v>
      </c>
      <c r="I59" s="118" t="n">
        <v>28785</v>
      </c>
      <c r="J59" s="118" t="n">
        <v>28799</v>
      </c>
      <c r="K59" s="118" t="n">
        <v>29384</v>
      </c>
      <c r="L59" s="118" t="n">
        <v>29719</v>
      </c>
      <c r="M59" s="118" t="n">
        <v>30462</v>
      </c>
      <c r="N59" s="118" t="n">
        <v>31105</v>
      </c>
      <c r="O59" s="118" t="n">
        <v>31732</v>
      </c>
      <c r="P59" s="118" t="n">
        <v>31956</v>
      </c>
      <c r="Q59" s="118" t="n">
        <v>32343</v>
      </c>
      <c r="R59" s="118" t="n">
        <v>32381</v>
      </c>
      <c r="S59" s="118" t="n">
        <v>32464</v>
      </c>
    </row>
    <row r="60" customFormat="false" ht="12.75" hidden="false" customHeight="true" outlineLevel="0" collapsed="false">
      <c r="A60" s="96" t="n">
        <v>54</v>
      </c>
      <c r="B60" s="96" t="s">
        <v>438</v>
      </c>
      <c r="C60" s="96" t="s">
        <v>439</v>
      </c>
      <c r="D60" s="96" t="s">
        <v>427</v>
      </c>
      <c r="E60" s="96"/>
      <c r="F60" s="96"/>
      <c r="G60" s="96" t="s">
        <v>285</v>
      </c>
      <c r="H60" s="96" t="s">
        <v>440</v>
      </c>
      <c r="I60" s="118" t="n">
        <v>24255</v>
      </c>
      <c r="J60" s="118" t="n">
        <v>24249</v>
      </c>
      <c r="K60" s="118" t="n">
        <v>24230</v>
      </c>
      <c r="L60" s="118" t="n">
        <v>24296</v>
      </c>
      <c r="M60" s="118" t="n">
        <v>24534</v>
      </c>
      <c r="N60" s="118" t="n">
        <v>24640</v>
      </c>
      <c r="O60" s="118" t="n">
        <v>25630</v>
      </c>
      <c r="P60" s="118" t="n">
        <v>25579</v>
      </c>
      <c r="Q60" s="118" t="n">
        <v>26116</v>
      </c>
      <c r="R60" s="118" t="n">
        <v>26230</v>
      </c>
      <c r="S60" s="118" t="n">
        <v>26783</v>
      </c>
    </row>
    <row r="61" customFormat="false" ht="12.75" hidden="false" customHeight="true" outlineLevel="0" collapsed="false">
      <c r="A61" s="96" t="n">
        <v>55</v>
      </c>
      <c r="B61" s="96" t="s">
        <v>441</v>
      </c>
      <c r="C61" s="96" t="s">
        <v>442</v>
      </c>
      <c r="D61" s="96" t="s">
        <v>427</v>
      </c>
      <c r="E61" s="96"/>
      <c r="F61" s="96"/>
      <c r="G61" s="96" t="s">
        <v>285</v>
      </c>
      <c r="H61" s="96" t="s">
        <v>443</v>
      </c>
      <c r="I61" s="118" t="n">
        <v>27322</v>
      </c>
      <c r="J61" s="118" t="n">
        <v>27208</v>
      </c>
      <c r="K61" s="118" t="n">
        <v>27284</v>
      </c>
      <c r="L61" s="118" t="n">
        <v>26866</v>
      </c>
      <c r="M61" s="118" t="n">
        <v>27783</v>
      </c>
      <c r="N61" s="118" t="n">
        <v>28388</v>
      </c>
      <c r="O61" s="118" t="n">
        <v>28247</v>
      </c>
      <c r="P61" s="118" t="n">
        <v>29120</v>
      </c>
      <c r="Q61" s="118" t="n">
        <v>29095</v>
      </c>
      <c r="R61" s="118" t="n">
        <v>29755</v>
      </c>
      <c r="S61" s="118" t="n">
        <v>30671</v>
      </c>
    </row>
    <row r="62" customFormat="false" ht="12.75" hidden="false" customHeight="true" outlineLevel="0" collapsed="false">
      <c r="A62" s="96" t="n">
        <v>56</v>
      </c>
      <c r="B62" s="96" t="s">
        <v>444</v>
      </c>
      <c r="C62" s="96" t="s">
        <v>445</v>
      </c>
      <c r="D62" s="96" t="s">
        <v>427</v>
      </c>
      <c r="E62" s="96"/>
      <c r="F62" s="96"/>
      <c r="G62" s="96" t="s">
        <v>285</v>
      </c>
      <c r="H62" s="96" t="s">
        <v>446</v>
      </c>
      <c r="I62" s="118" t="n">
        <v>22314</v>
      </c>
      <c r="J62" s="118" t="n">
        <v>22244</v>
      </c>
      <c r="K62" s="118" t="n">
        <v>22350</v>
      </c>
      <c r="L62" s="118" t="n">
        <v>22724</v>
      </c>
      <c r="M62" s="118" t="n">
        <v>23246</v>
      </c>
      <c r="N62" s="118" t="n">
        <v>23600</v>
      </c>
      <c r="O62" s="118" t="n">
        <v>24056</v>
      </c>
      <c r="P62" s="118" t="n">
        <v>24063</v>
      </c>
      <c r="Q62" s="118" t="n">
        <v>24253</v>
      </c>
      <c r="R62" s="118" t="n">
        <v>24199</v>
      </c>
      <c r="S62" s="118" t="n">
        <v>24370</v>
      </c>
    </row>
    <row r="63" customFormat="false" ht="12.75" hidden="false" customHeight="true" outlineLevel="0" collapsed="false">
      <c r="A63" s="96" t="n">
        <v>57</v>
      </c>
      <c r="B63" s="96" t="s">
        <v>447</v>
      </c>
      <c r="C63" s="96" t="s">
        <v>448</v>
      </c>
      <c r="D63" s="96" t="s">
        <v>427</v>
      </c>
      <c r="E63" s="96"/>
      <c r="F63" s="96"/>
      <c r="G63" s="96" t="s">
        <v>285</v>
      </c>
      <c r="H63" s="96" t="s">
        <v>449</v>
      </c>
      <c r="I63" s="118" t="n">
        <v>23302</v>
      </c>
      <c r="J63" s="118" t="n">
        <v>23315</v>
      </c>
      <c r="K63" s="118" t="n">
        <v>23645</v>
      </c>
      <c r="L63" s="118" t="n">
        <v>23738</v>
      </c>
      <c r="M63" s="118" t="n">
        <v>24090</v>
      </c>
      <c r="N63" s="118" t="n">
        <v>24452</v>
      </c>
      <c r="O63" s="118" t="n">
        <v>24788</v>
      </c>
      <c r="P63" s="118" t="n">
        <v>25119</v>
      </c>
      <c r="Q63" s="118" t="n">
        <v>24939</v>
      </c>
      <c r="R63" s="118" t="n">
        <v>24811</v>
      </c>
      <c r="S63" s="118" t="n">
        <v>24592</v>
      </c>
    </row>
    <row r="64" customFormat="false" ht="12.75" hidden="false" customHeight="true" outlineLevel="0" collapsed="false">
      <c r="A64" s="96" t="n">
        <v>58</v>
      </c>
      <c r="B64" s="96" t="s">
        <v>450</v>
      </c>
      <c r="C64" s="96" t="s">
        <v>451</v>
      </c>
      <c r="D64" s="96" t="s">
        <v>427</v>
      </c>
      <c r="E64" s="96"/>
      <c r="F64" s="96"/>
      <c r="G64" s="96" t="s">
        <v>285</v>
      </c>
      <c r="H64" s="96" t="s">
        <v>452</v>
      </c>
      <c r="I64" s="118" t="n">
        <v>23148</v>
      </c>
      <c r="J64" s="118" t="n">
        <v>23253</v>
      </c>
      <c r="K64" s="118" t="n">
        <v>23259</v>
      </c>
      <c r="L64" s="118" t="n">
        <v>23863</v>
      </c>
      <c r="M64" s="118" t="n">
        <v>24451</v>
      </c>
      <c r="N64" s="118" t="n">
        <v>25281</v>
      </c>
      <c r="O64" s="118" t="n">
        <v>25621</v>
      </c>
      <c r="P64" s="118" t="n">
        <v>25759</v>
      </c>
      <c r="Q64" s="118" t="n">
        <v>25652</v>
      </c>
      <c r="R64" s="118" t="n">
        <v>25171</v>
      </c>
      <c r="S64" s="118" t="n">
        <v>25492</v>
      </c>
    </row>
    <row r="65" customFormat="false" ht="12.75" hidden="false" customHeight="true" outlineLevel="0" collapsed="false">
      <c r="A65" s="96" t="n">
        <v>59</v>
      </c>
      <c r="B65" s="96" t="s">
        <v>453</v>
      </c>
      <c r="C65" s="96" t="s">
        <v>454</v>
      </c>
      <c r="D65" s="96" t="s">
        <v>427</v>
      </c>
      <c r="E65" s="96"/>
      <c r="F65" s="96"/>
      <c r="G65" s="96" t="s">
        <v>285</v>
      </c>
      <c r="H65" s="96" t="s">
        <v>455</v>
      </c>
      <c r="I65" s="118" t="n">
        <v>24446</v>
      </c>
      <c r="J65" s="118" t="n">
        <v>24383</v>
      </c>
      <c r="K65" s="118" t="n">
        <v>24779</v>
      </c>
      <c r="L65" s="118" t="n">
        <v>24899</v>
      </c>
      <c r="M65" s="118" t="n">
        <v>25572</v>
      </c>
      <c r="N65" s="118" t="n">
        <v>25765</v>
      </c>
      <c r="O65" s="118" t="n">
        <v>26258</v>
      </c>
      <c r="P65" s="118" t="n">
        <v>26284</v>
      </c>
      <c r="Q65" s="118" t="n">
        <v>26150</v>
      </c>
      <c r="R65" s="118" t="n">
        <v>26110</v>
      </c>
      <c r="S65" s="118" t="n">
        <v>26488</v>
      </c>
    </row>
    <row r="66" customFormat="false" ht="12.75" hidden="false" customHeight="true" outlineLevel="0" collapsed="false">
      <c r="A66" s="96" t="n">
        <v>60</v>
      </c>
      <c r="B66" s="96" t="s">
        <v>456</v>
      </c>
      <c r="C66" s="96" t="s">
        <v>457</v>
      </c>
      <c r="D66" s="96" t="s">
        <v>427</v>
      </c>
      <c r="E66" s="96"/>
      <c r="F66" s="96"/>
      <c r="G66" s="96" t="s">
        <v>285</v>
      </c>
      <c r="H66" s="96" t="s">
        <v>458</v>
      </c>
      <c r="I66" s="118" t="n">
        <v>22403</v>
      </c>
      <c r="J66" s="118" t="n">
        <v>22289</v>
      </c>
      <c r="K66" s="118" t="n">
        <v>22135</v>
      </c>
      <c r="L66" s="118" t="n">
        <v>22378</v>
      </c>
      <c r="M66" s="118" t="n">
        <v>22592</v>
      </c>
      <c r="N66" s="118" t="n">
        <v>23028</v>
      </c>
      <c r="O66" s="118" t="n">
        <v>23513</v>
      </c>
      <c r="P66" s="118" t="n">
        <v>23854</v>
      </c>
      <c r="Q66" s="118" t="n">
        <v>23878</v>
      </c>
      <c r="R66" s="118" t="n">
        <v>23788</v>
      </c>
      <c r="S66" s="118" t="n">
        <v>24018</v>
      </c>
    </row>
    <row r="67" customFormat="false" ht="12.75" hidden="false" customHeight="true" outlineLevel="0" collapsed="false">
      <c r="A67" s="96" t="n">
        <v>61</v>
      </c>
      <c r="B67" s="96" t="s">
        <v>459</v>
      </c>
      <c r="C67" s="96" t="s">
        <v>460</v>
      </c>
      <c r="D67" s="96" t="s">
        <v>427</v>
      </c>
      <c r="E67" s="96"/>
      <c r="F67" s="96"/>
      <c r="G67" s="96" t="s">
        <v>285</v>
      </c>
      <c r="H67" s="96" t="s">
        <v>461</v>
      </c>
      <c r="I67" s="118" t="n">
        <v>22700</v>
      </c>
      <c r="J67" s="118" t="n">
        <v>22667</v>
      </c>
      <c r="K67" s="118" t="n">
        <v>23051</v>
      </c>
      <c r="L67" s="118" t="n">
        <v>23414</v>
      </c>
      <c r="M67" s="118" t="n">
        <v>24003</v>
      </c>
      <c r="N67" s="118" t="n">
        <v>24408</v>
      </c>
      <c r="O67" s="118" t="n">
        <v>24500</v>
      </c>
      <c r="P67" s="118" t="n">
        <v>24679</v>
      </c>
      <c r="Q67" s="118" t="n">
        <v>24651</v>
      </c>
      <c r="R67" s="118" t="n">
        <v>24507</v>
      </c>
      <c r="S67" s="118" t="n">
        <v>24772</v>
      </c>
    </row>
    <row r="68" customFormat="false" ht="12.75" hidden="false" customHeight="true" outlineLevel="0" collapsed="false">
      <c r="A68" s="96" t="n">
        <v>62</v>
      </c>
      <c r="B68" s="96" t="s">
        <v>462</v>
      </c>
      <c r="C68" s="96" t="s">
        <v>463</v>
      </c>
      <c r="D68" s="96" t="s">
        <v>427</v>
      </c>
      <c r="E68" s="96"/>
      <c r="F68" s="96"/>
      <c r="G68" s="96" t="s">
        <v>285</v>
      </c>
      <c r="H68" s="96" t="s">
        <v>464</v>
      </c>
      <c r="I68" s="118" t="n">
        <v>24999</v>
      </c>
      <c r="J68" s="118" t="n">
        <v>25596</v>
      </c>
      <c r="K68" s="118" t="n">
        <v>26332</v>
      </c>
      <c r="L68" s="118" t="n">
        <v>26774</v>
      </c>
      <c r="M68" s="118" t="n">
        <v>26978</v>
      </c>
      <c r="N68" s="118" t="n">
        <v>28136</v>
      </c>
      <c r="O68" s="118" t="n">
        <v>28748</v>
      </c>
      <c r="P68" s="118" t="n">
        <v>29376</v>
      </c>
      <c r="Q68" s="118" t="n">
        <v>29261</v>
      </c>
      <c r="R68" s="118" t="n">
        <v>29893</v>
      </c>
      <c r="S68" s="118" t="n">
        <v>30287</v>
      </c>
    </row>
    <row r="69" customFormat="false" ht="12.75" hidden="false" customHeight="true" outlineLevel="0" collapsed="false">
      <c r="A69" s="96" t="n">
        <v>63</v>
      </c>
      <c r="B69" s="96" t="s">
        <v>465</v>
      </c>
      <c r="C69" s="96" t="s">
        <v>466</v>
      </c>
      <c r="D69" s="96" t="s">
        <v>427</v>
      </c>
      <c r="E69" s="96"/>
      <c r="F69" s="96"/>
      <c r="G69" s="96" t="s">
        <v>285</v>
      </c>
      <c r="H69" s="96" t="s">
        <v>467</v>
      </c>
      <c r="I69" s="118" t="n">
        <v>23509</v>
      </c>
      <c r="J69" s="118" t="n">
        <v>23287</v>
      </c>
      <c r="K69" s="118" t="n">
        <v>23497</v>
      </c>
      <c r="L69" s="118" t="n">
        <v>23689</v>
      </c>
      <c r="M69" s="118" t="n">
        <v>23991</v>
      </c>
      <c r="N69" s="118" t="n">
        <v>24308</v>
      </c>
      <c r="O69" s="118" t="n">
        <v>24842</v>
      </c>
      <c r="P69" s="118" t="n">
        <v>24885</v>
      </c>
      <c r="Q69" s="118" t="n">
        <v>24940</v>
      </c>
      <c r="R69" s="118" t="n">
        <v>24666</v>
      </c>
      <c r="S69" s="118" t="n">
        <v>24903</v>
      </c>
    </row>
    <row r="70" customFormat="false" ht="12.75" hidden="false" customHeight="true" outlineLevel="0" collapsed="false">
      <c r="A70" s="96" t="n">
        <v>64</v>
      </c>
      <c r="B70" s="96" t="s">
        <v>468</v>
      </c>
      <c r="C70" s="96" t="s">
        <v>469</v>
      </c>
      <c r="D70" s="96" t="s">
        <v>427</v>
      </c>
      <c r="E70" s="96"/>
      <c r="F70" s="96"/>
      <c r="G70" s="96" t="s">
        <v>285</v>
      </c>
      <c r="H70" s="96" t="s">
        <v>470</v>
      </c>
      <c r="I70" s="118" t="n">
        <v>21168</v>
      </c>
      <c r="J70" s="118" t="n">
        <v>21192</v>
      </c>
      <c r="K70" s="118" t="n">
        <v>21273</v>
      </c>
      <c r="L70" s="118" t="n">
        <v>21654</v>
      </c>
      <c r="M70" s="118" t="n">
        <v>22093</v>
      </c>
      <c r="N70" s="118" t="n">
        <v>22462</v>
      </c>
      <c r="O70" s="118" t="n">
        <v>22883</v>
      </c>
      <c r="P70" s="118" t="n">
        <v>23018</v>
      </c>
      <c r="Q70" s="118" t="n">
        <v>23092</v>
      </c>
      <c r="R70" s="118" t="n">
        <v>22682</v>
      </c>
      <c r="S70" s="118" t="n">
        <v>23098</v>
      </c>
    </row>
    <row r="71" customFormat="false" ht="12.75" hidden="false" customHeight="true" outlineLevel="0" collapsed="false">
      <c r="A71" s="96" t="n">
        <v>65</v>
      </c>
      <c r="B71" s="96" t="s">
        <v>471</v>
      </c>
      <c r="C71" s="96" t="s">
        <v>472</v>
      </c>
      <c r="D71" s="96" t="s">
        <v>427</v>
      </c>
      <c r="E71" s="96"/>
      <c r="F71" s="96"/>
      <c r="G71" s="96" t="s">
        <v>285</v>
      </c>
      <c r="H71" s="96" t="s">
        <v>473</v>
      </c>
      <c r="I71" s="118" t="n">
        <v>23027</v>
      </c>
      <c r="J71" s="118" t="n">
        <v>23069</v>
      </c>
      <c r="K71" s="118" t="n">
        <v>23351</v>
      </c>
      <c r="L71" s="118" t="n">
        <v>23731</v>
      </c>
      <c r="M71" s="118" t="n">
        <v>24225</v>
      </c>
      <c r="N71" s="118" t="n">
        <v>24787</v>
      </c>
      <c r="O71" s="118" t="n">
        <v>25337</v>
      </c>
      <c r="P71" s="118" t="n">
        <v>25515</v>
      </c>
      <c r="Q71" s="118" t="n">
        <v>25903</v>
      </c>
      <c r="R71" s="118" t="n">
        <v>25949</v>
      </c>
      <c r="S71" s="118" t="n">
        <v>26534</v>
      </c>
    </row>
    <row r="72" customFormat="false" ht="12.75" hidden="false" customHeight="true" outlineLevel="0" collapsed="false">
      <c r="A72" s="96" t="n">
        <v>66</v>
      </c>
      <c r="B72" s="96" t="s">
        <v>474</v>
      </c>
      <c r="C72" s="96" t="s">
        <v>475</v>
      </c>
      <c r="D72" s="96" t="s">
        <v>427</v>
      </c>
      <c r="E72" s="96"/>
      <c r="F72" s="96"/>
      <c r="G72" s="96" t="s">
        <v>285</v>
      </c>
      <c r="H72" s="96" t="s">
        <v>476</v>
      </c>
      <c r="I72" s="118" t="n">
        <v>22703</v>
      </c>
      <c r="J72" s="118" t="n">
        <v>22867</v>
      </c>
      <c r="K72" s="118" t="n">
        <v>22811</v>
      </c>
      <c r="L72" s="118" t="n">
        <v>23572</v>
      </c>
      <c r="M72" s="118" t="n">
        <v>24065</v>
      </c>
      <c r="N72" s="118" t="n">
        <v>24139</v>
      </c>
      <c r="O72" s="118" t="n">
        <v>24564</v>
      </c>
      <c r="P72" s="118" t="n">
        <v>24782</v>
      </c>
      <c r="Q72" s="118" t="n">
        <v>24939</v>
      </c>
      <c r="R72" s="118" t="n">
        <v>24765</v>
      </c>
      <c r="S72" s="118" t="n">
        <v>25009</v>
      </c>
    </row>
    <row r="73" customFormat="false" ht="12.75" hidden="false" customHeight="true" outlineLevel="0" collapsed="false">
      <c r="A73" s="96" t="n">
        <v>67</v>
      </c>
      <c r="B73" s="96" t="s">
        <v>477</v>
      </c>
      <c r="C73" s="96" t="s">
        <v>478</v>
      </c>
      <c r="D73" s="96" t="s">
        <v>427</v>
      </c>
      <c r="E73" s="96"/>
      <c r="F73" s="96"/>
      <c r="G73" s="96" t="s">
        <v>285</v>
      </c>
      <c r="H73" s="96" t="s">
        <v>479</v>
      </c>
      <c r="I73" s="118" t="n">
        <v>22597</v>
      </c>
      <c r="J73" s="118" t="n">
        <v>22837</v>
      </c>
      <c r="K73" s="118" t="n">
        <v>22937</v>
      </c>
      <c r="L73" s="118" t="n">
        <v>23435</v>
      </c>
      <c r="M73" s="118" t="n">
        <v>23863</v>
      </c>
      <c r="N73" s="118" t="n">
        <v>24227</v>
      </c>
      <c r="O73" s="118" t="n">
        <v>24602</v>
      </c>
      <c r="P73" s="118" t="n">
        <v>24900</v>
      </c>
      <c r="Q73" s="118" t="n">
        <v>25088</v>
      </c>
      <c r="R73" s="118" t="n">
        <v>25005</v>
      </c>
      <c r="S73" s="118" t="n">
        <v>25388</v>
      </c>
    </row>
    <row r="74" customFormat="false" ht="12.75" hidden="false" customHeight="true" outlineLevel="0" collapsed="false">
      <c r="A74" s="96" t="n">
        <v>68</v>
      </c>
      <c r="B74" s="96" t="s">
        <v>480</v>
      </c>
      <c r="C74" s="96" t="s">
        <v>481</v>
      </c>
      <c r="D74" s="96" t="s">
        <v>427</v>
      </c>
      <c r="E74" s="96"/>
      <c r="F74" s="96"/>
      <c r="G74" s="96" t="s">
        <v>285</v>
      </c>
      <c r="H74" s="96" t="s">
        <v>482</v>
      </c>
      <c r="I74" s="118" t="n">
        <v>27285</v>
      </c>
      <c r="J74" s="118" t="n">
        <v>27546</v>
      </c>
      <c r="K74" s="118" t="n">
        <v>27824</v>
      </c>
      <c r="L74" s="118" t="n">
        <v>28691</v>
      </c>
      <c r="M74" s="118" t="n">
        <v>29196</v>
      </c>
      <c r="N74" s="118" t="n">
        <v>29817</v>
      </c>
      <c r="O74" s="118" t="n">
        <v>30341</v>
      </c>
      <c r="P74" s="118" t="n">
        <v>30815</v>
      </c>
      <c r="Q74" s="118" t="n">
        <v>30904</v>
      </c>
      <c r="R74" s="118" t="n">
        <v>30769</v>
      </c>
      <c r="S74" s="118" t="n">
        <v>32097</v>
      </c>
    </row>
    <row r="75" customFormat="false" ht="12.75" hidden="false" customHeight="true" outlineLevel="0" collapsed="false">
      <c r="A75" s="96" t="n">
        <v>69</v>
      </c>
      <c r="B75" s="96" t="s">
        <v>483</v>
      </c>
      <c r="C75" s="96" t="s">
        <v>484</v>
      </c>
      <c r="D75" s="96" t="s">
        <v>427</v>
      </c>
      <c r="E75" s="96"/>
      <c r="F75" s="96"/>
      <c r="G75" s="96" t="s">
        <v>285</v>
      </c>
      <c r="H75" s="96" t="s">
        <v>485</v>
      </c>
      <c r="I75" s="118" t="n">
        <v>22886</v>
      </c>
      <c r="J75" s="118" t="n">
        <v>22832</v>
      </c>
      <c r="K75" s="118" t="n">
        <v>22625</v>
      </c>
      <c r="L75" s="118" t="n">
        <v>23081</v>
      </c>
      <c r="M75" s="118" t="n">
        <v>23726</v>
      </c>
      <c r="N75" s="118" t="n">
        <v>24477</v>
      </c>
      <c r="O75" s="118" t="n">
        <v>24941</v>
      </c>
      <c r="P75" s="118" t="n">
        <v>25316</v>
      </c>
      <c r="Q75" s="118" t="n">
        <v>25601</v>
      </c>
      <c r="R75" s="118" t="n">
        <v>25545</v>
      </c>
      <c r="S75" s="118" t="n">
        <v>25541</v>
      </c>
    </row>
    <row r="76" customFormat="false" ht="12.75" hidden="false" customHeight="true" outlineLevel="0" collapsed="false">
      <c r="A76" s="96" t="n">
        <v>70</v>
      </c>
      <c r="B76" s="96" t="s">
        <v>486</v>
      </c>
      <c r="C76" s="96" t="s">
        <v>487</v>
      </c>
      <c r="D76" s="96" t="s">
        <v>427</v>
      </c>
      <c r="E76" s="96"/>
      <c r="F76" s="96"/>
      <c r="G76" s="96" t="s">
        <v>285</v>
      </c>
      <c r="H76" s="96" t="s">
        <v>488</v>
      </c>
      <c r="I76" s="118" t="n">
        <v>23641</v>
      </c>
      <c r="J76" s="118" t="n">
        <v>23790</v>
      </c>
      <c r="K76" s="118" t="n">
        <v>24003</v>
      </c>
      <c r="L76" s="118" t="n">
        <v>24643</v>
      </c>
      <c r="M76" s="118" t="n">
        <v>25038</v>
      </c>
      <c r="N76" s="118" t="n">
        <v>25341</v>
      </c>
      <c r="O76" s="118" t="n">
        <v>25977</v>
      </c>
      <c r="P76" s="118" t="n">
        <v>26202</v>
      </c>
      <c r="Q76" s="118" t="n">
        <v>26497</v>
      </c>
      <c r="R76" s="118" t="n">
        <v>26673</v>
      </c>
      <c r="S76" s="118" t="n">
        <v>27212</v>
      </c>
    </row>
    <row r="77" customFormat="false" ht="12.75" hidden="false" customHeight="true" outlineLevel="0" collapsed="false">
      <c r="A77" s="96" t="n">
        <v>71</v>
      </c>
      <c r="B77" s="96" t="s">
        <v>489</v>
      </c>
      <c r="C77" s="96" t="s">
        <v>490</v>
      </c>
      <c r="D77" s="96" t="s">
        <v>427</v>
      </c>
      <c r="E77" s="96"/>
      <c r="F77" s="96"/>
      <c r="G77" s="96" t="s">
        <v>285</v>
      </c>
      <c r="H77" s="96" t="s">
        <v>491</v>
      </c>
      <c r="I77" s="118" t="n">
        <v>22187</v>
      </c>
      <c r="J77" s="118" t="n">
        <v>22322</v>
      </c>
      <c r="K77" s="118" t="n">
        <v>22402</v>
      </c>
      <c r="L77" s="118" t="n">
        <v>22848</v>
      </c>
      <c r="M77" s="118" t="n">
        <v>23269</v>
      </c>
      <c r="N77" s="118" t="n">
        <v>23783</v>
      </c>
      <c r="O77" s="118" t="n">
        <v>23959</v>
      </c>
      <c r="P77" s="118" t="n">
        <v>24474</v>
      </c>
      <c r="Q77" s="118" t="n">
        <v>24621</v>
      </c>
      <c r="R77" s="118" t="n">
        <v>24620</v>
      </c>
      <c r="S77" s="118" t="n">
        <v>24983</v>
      </c>
    </row>
    <row r="78" customFormat="false" ht="12.75" hidden="false" customHeight="true" outlineLevel="0" collapsed="false">
      <c r="A78" s="96" t="n">
        <v>72</v>
      </c>
      <c r="B78" s="96" t="s">
        <v>492</v>
      </c>
      <c r="C78" s="96" t="s">
        <v>493</v>
      </c>
      <c r="D78" s="96" t="s">
        <v>427</v>
      </c>
      <c r="E78" s="96"/>
      <c r="F78" s="96"/>
      <c r="G78" s="96" t="s">
        <v>285</v>
      </c>
      <c r="H78" s="96" t="s">
        <v>494</v>
      </c>
      <c r="I78" s="118" t="n">
        <v>24660</v>
      </c>
      <c r="J78" s="118" t="n">
        <v>25050</v>
      </c>
      <c r="K78" s="118" t="n">
        <v>24860</v>
      </c>
      <c r="L78" s="118" t="n">
        <v>25640</v>
      </c>
      <c r="M78" s="118" t="n">
        <v>26358</v>
      </c>
      <c r="N78" s="118" t="n">
        <v>27023</v>
      </c>
      <c r="O78" s="118" t="n">
        <v>27170</v>
      </c>
      <c r="P78" s="118" t="n">
        <v>26751</v>
      </c>
      <c r="Q78" s="118" t="n">
        <v>26815</v>
      </c>
      <c r="R78" s="118" t="n">
        <v>27002</v>
      </c>
      <c r="S78" s="118" t="n">
        <v>28058</v>
      </c>
    </row>
    <row r="79" customFormat="false" ht="12.75" hidden="false" customHeight="true" outlineLevel="0" collapsed="false">
      <c r="A79" s="96" t="n">
        <v>73</v>
      </c>
      <c r="B79" s="96" t="s">
        <v>495</v>
      </c>
      <c r="C79" s="96" t="s">
        <v>496</v>
      </c>
      <c r="D79" s="96" t="s">
        <v>427</v>
      </c>
      <c r="E79" s="96"/>
      <c r="F79" s="96"/>
      <c r="G79" s="96" t="s">
        <v>285</v>
      </c>
      <c r="H79" s="96" t="s">
        <v>497</v>
      </c>
      <c r="I79" s="118" t="n">
        <v>23345</v>
      </c>
      <c r="J79" s="118" t="n">
        <v>23515</v>
      </c>
      <c r="K79" s="118" t="n">
        <v>23736</v>
      </c>
      <c r="L79" s="118" t="n">
        <v>24031</v>
      </c>
      <c r="M79" s="118" t="n">
        <v>24558</v>
      </c>
      <c r="N79" s="118" t="n">
        <v>24945</v>
      </c>
      <c r="O79" s="118" t="n">
        <v>25212</v>
      </c>
      <c r="P79" s="118" t="n">
        <v>25639</v>
      </c>
      <c r="Q79" s="118" t="n">
        <v>26047</v>
      </c>
      <c r="R79" s="118" t="n">
        <v>26095</v>
      </c>
      <c r="S79" s="118" t="n">
        <v>26440</v>
      </c>
    </row>
    <row r="80" customFormat="false" ht="12.75" hidden="false" customHeight="true" outlineLevel="0" collapsed="false">
      <c r="A80" s="96" t="n">
        <v>74</v>
      </c>
      <c r="B80" s="96" t="s">
        <v>498</v>
      </c>
      <c r="C80" s="96" t="s">
        <v>499</v>
      </c>
      <c r="D80" s="96" t="s">
        <v>427</v>
      </c>
      <c r="E80" s="96"/>
      <c r="F80" s="96"/>
      <c r="G80" s="96" t="s">
        <v>285</v>
      </c>
      <c r="H80" s="96" t="s">
        <v>500</v>
      </c>
      <c r="I80" s="118" t="n">
        <v>23626</v>
      </c>
      <c r="J80" s="118" t="n">
        <v>23668</v>
      </c>
      <c r="K80" s="118" t="n">
        <v>23973</v>
      </c>
      <c r="L80" s="118" t="n">
        <v>24205</v>
      </c>
      <c r="M80" s="118" t="n">
        <v>24752</v>
      </c>
      <c r="N80" s="118" t="n">
        <v>25806</v>
      </c>
      <c r="O80" s="118" t="n">
        <v>26184</v>
      </c>
      <c r="P80" s="118" t="n">
        <v>26633</v>
      </c>
      <c r="Q80" s="118" t="n">
        <v>27139</v>
      </c>
      <c r="R80" s="118" t="n">
        <v>27200</v>
      </c>
      <c r="S80" s="118" t="n">
        <v>27992</v>
      </c>
    </row>
    <row r="81" customFormat="false" ht="12.75" hidden="false" customHeight="true" outlineLevel="0" collapsed="false">
      <c r="A81" s="96" t="n">
        <v>75</v>
      </c>
      <c r="B81" s="96" t="s">
        <v>501</v>
      </c>
      <c r="C81" s="96" t="s">
        <v>502</v>
      </c>
      <c r="D81" s="96" t="s">
        <v>427</v>
      </c>
      <c r="E81" s="96"/>
      <c r="F81" s="96" t="s">
        <v>281</v>
      </c>
      <c r="G81" s="96"/>
      <c r="H81" s="96" t="s">
        <v>503</v>
      </c>
      <c r="I81" s="118" t="n">
        <v>23072</v>
      </c>
      <c r="J81" s="118" t="n">
        <v>23134</v>
      </c>
      <c r="K81" s="118" t="n">
        <v>23279</v>
      </c>
      <c r="L81" s="118" t="n">
        <v>23624</v>
      </c>
      <c r="M81" s="118" t="n">
        <v>23867</v>
      </c>
      <c r="N81" s="118" t="n">
        <v>24234</v>
      </c>
      <c r="O81" s="118" t="n">
        <v>24863</v>
      </c>
      <c r="P81" s="118" t="n">
        <v>25293</v>
      </c>
      <c r="Q81" s="118" t="n">
        <v>25595</v>
      </c>
      <c r="R81" s="118" t="n">
        <v>25648</v>
      </c>
      <c r="S81" s="118" t="n">
        <v>25907</v>
      </c>
    </row>
    <row r="82" customFormat="false" ht="12.75" hidden="false" customHeight="true" outlineLevel="0" collapsed="false">
      <c r="A82" s="96" t="n">
        <v>76</v>
      </c>
      <c r="B82" s="96" t="s">
        <v>504</v>
      </c>
      <c r="C82" s="96" t="s">
        <v>505</v>
      </c>
      <c r="D82" s="96" t="s">
        <v>427</v>
      </c>
      <c r="E82" s="96"/>
      <c r="F82" s="96"/>
      <c r="G82" s="96" t="s">
        <v>285</v>
      </c>
      <c r="H82" s="96" t="s">
        <v>506</v>
      </c>
      <c r="I82" s="118" t="n">
        <v>25148</v>
      </c>
      <c r="J82" s="118" t="n">
        <v>25104</v>
      </c>
      <c r="K82" s="118" t="n">
        <v>25174</v>
      </c>
      <c r="L82" s="118" t="n">
        <v>25480</v>
      </c>
      <c r="M82" s="118" t="n">
        <v>26009</v>
      </c>
      <c r="N82" s="118" t="n">
        <v>26794</v>
      </c>
      <c r="O82" s="118" t="n">
        <v>27428</v>
      </c>
      <c r="P82" s="118" t="n">
        <v>27921</v>
      </c>
      <c r="Q82" s="118" t="n">
        <v>28054</v>
      </c>
      <c r="R82" s="118" t="n">
        <v>28081</v>
      </c>
      <c r="S82" s="118" t="n">
        <v>27991</v>
      </c>
    </row>
    <row r="83" customFormat="false" ht="12.75" hidden="false" customHeight="true" outlineLevel="0" collapsed="false">
      <c r="A83" s="96" t="n">
        <v>77</v>
      </c>
      <c r="B83" s="96" t="s">
        <v>507</v>
      </c>
      <c r="C83" s="96" t="s">
        <v>508</v>
      </c>
      <c r="D83" s="96" t="s">
        <v>427</v>
      </c>
      <c r="E83" s="96"/>
      <c r="F83" s="96"/>
      <c r="G83" s="96" t="s">
        <v>285</v>
      </c>
      <c r="H83" s="96" t="s">
        <v>509</v>
      </c>
      <c r="I83" s="118" t="n">
        <v>23966</v>
      </c>
      <c r="J83" s="118" t="n">
        <v>23996</v>
      </c>
      <c r="K83" s="118" t="n">
        <v>24210</v>
      </c>
      <c r="L83" s="118" t="n">
        <v>24377</v>
      </c>
      <c r="M83" s="118" t="n">
        <v>24667</v>
      </c>
      <c r="N83" s="118" t="n">
        <v>25011</v>
      </c>
      <c r="O83" s="118" t="n">
        <v>25410</v>
      </c>
      <c r="P83" s="118" t="n">
        <v>25867</v>
      </c>
      <c r="Q83" s="118" t="n">
        <v>26147</v>
      </c>
      <c r="R83" s="118" t="n">
        <v>25731</v>
      </c>
      <c r="S83" s="118" t="n">
        <v>26035</v>
      </c>
    </row>
    <row r="84" customFormat="false" ht="12.75" hidden="false" customHeight="true" outlineLevel="0" collapsed="false">
      <c r="A84" s="96" t="n">
        <v>78</v>
      </c>
      <c r="B84" s="96" t="s">
        <v>510</v>
      </c>
      <c r="C84" s="96" t="s">
        <v>511</v>
      </c>
      <c r="D84" s="96" t="s">
        <v>427</v>
      </c>
      <c r="E84" s="96"/>
      <c r="F84" s="96"/>
      <c r="G84" s="96" t="s">
        <v>285</v>
      </c>
      <c r="H84" s="96" t="s">
        <v>512</v>
      </c>
      <c r="I84" s="118" t="n">
        <v>22499</v>
      </c>
      <c r="J84" s="118" t="n">
        <v>22350</v>
      </c>
      <c r="K84" s="118" t="n">
        <v>22412</v>
      </c>
      <c r="L84" s="118" t="n">
        <v>22846</v>
      </c>
      <c r="M84" s="118" t="n">
        <v>23754</v>
      </c>
      <c r="N84" s="118" t="n">
        <v>23781</v>
      </c>
      <c r="O84" s="118" t="n">
        <v>24352</v>
      </c>
      <c r="P84" s="118" t="n">
        <v>24820</v>
      </c>
      <c r="Q84" s="118" t="n">
        <v>25287</v>
      </c>
      <c r="R84" s="118" t="n">
        <v>25045</v>
      </c>
      <c r="S84" s="118" t="n">
        <v>25068</v>
      </c>
    </row>
    <row r="85" customFormat="false" ht="12.75" hidden="false" customHeight="true" outlineLevel="0" collapsed="false">
      <c r="A85" s="96" t="n">
        <v>79</v>
      </c>
      <c r="B85" s="96" t="s">
        <v>513</v>
      </c>
      <c r="C85" s="96" t="s">
        <v>514</v>
      </c>
      <c r="D85" s="96" t="s">
        <v>427</v>
      </c>
      <c r="E85" s="96"/>
      <c r="F85" s="96"/>
      <c r="G85" s="96" t="s">
        <v>285</v>
      </c>
      <c r="H85" s="96" t="s">
        <v>515</v>
      </c>
      <c r="I85" s="118" t="n">
        <v>22644</v>
      </c>
      <c r="J85" s="118" t="n">
        <v>22745</v>
      </c>
      <c r="K85" s="118" t="n">
        <v>22962</v>
      </c>
      <c r="L85" s="118" t="n">
        <v>23321</v>
      </c>
      <c r="M85" s="118" t="n">
        <v>23203</v>
      </c>
      <c r="N85" s="118" t="n">
        <v>23657</v>
      </c>
      <c r="O85" s="118" t="n">
        <v>23864</v>
      </c>
      <c r="P85" s="118" t="n">
        <v>23995</v>
      </c>
      <c r="Q85" s="118" t="n">
        <v>24240</v>
      </c>
      <c r="R85" s="118" t="n">
        <v>24009</v>
      </c>
      <c r="S85" s="118" t="n">
        <v>24366</v>
      </c>
    </row>
    <row r="86" customFormat="false" ht="12.75" hidden="false" customHeight="true" outlineLevel="0" collapsed="false">
      <c r="A86" s="96" t="n">
        <v>80</v>
      </c>
      <c r="B86" s="96" t="s">
        <v>516</v>
      </c>
      <c r="C86" s="96" t="s">
        <v>517</v>
      </c>
      <c r="D86" s="96" t="s">
        <v>427</v>
      </c>
      <c r="E86" s="96"/>
      <c r="F86" s="96"/>
      <c r="G86" s="96" t="s">
        <v>285</v>
      </c>
      <c r="H86" s="96" t="s">
        <v>518</v>
      </c>
      <c r="I86" s="118" t="n">
        <v>21021</v>
      </c>
      <c r="J86" s="118" t="n">
        <v>20983</v>
      </c>
      <c r="K86" s="118" t="n">
        <v>21003</v>
      </c>
      <c r="L86" s="118" t="n">
        <v>21330</v>
      </c>
      <c r="M86" s="118" t="n">
        <v>21757</v>
      </c>
      <c r="N86" s="118" t="n">
        <v>21861</v>
      </c>
      <c r="O86" s="118" t="n">
        <v>21933</v>
      </c>
      <c r="P86" s="118" t="n">
        <v>22134</v>
      </c>
      <c r="Q86" s="118" t="n">
        <v>22536</v>
      </c>
      <c r="R86" s="118" t="n">
        <v>22461</v>
      </c>
      <c r="S86" s="118" t="n">
        <v>22705</v>
      </c>
    </row>
    <row r="87" customFormat="false" ht="12.75" hidden="false" customHeight="true" outlineLevel="0" collapsed="false">
      <c r="A87" s="96" t="n">
        <v>81</v>
      </c>
      <c r="B87" s="96" t="s">
        <v>519</v>
      </c>
      <c r="C87" s="96" t="s">
        <v>520</v>
      </c>
      <c r="D87" s="96" t="s">
        <v>427</v>
      </c>
      <c r="E87" s="96"/>
      <c r="F87" s="96"/>
      <c r="G87" s="96" t="s">
        <v>285</v>
      </c>
      <c r="H87" s="96" t="s">
        <v>521</v>
      </c>
      <c r="I87" s="118" t="n">
        <v>21923</v>
      </c>
      <c r="J87" s="118" t="n">
        <v>21980</v>
      </c>
      <c r="K87" s="118" t="n">
        <v>22101</v>
      </c>
      <c r="L87" s="118" t="n">
        <v>22454</v>
      </c>
      <c r="M87" s="118" t="n">
        <v>22331</v>
      </c>
      <c r="N87" s="118" t="n">
        <v>22536</v>
      </c>
      <c r="O87" s="118" t="n">
        <v>23304</v>
      </c>
      <c r="P87" s="118" t="n">
        <v>23767</v>
      </c>
      <c r="Q87" s="118" t="n">
        <v>24307</v>
      </c>
      <c r="R87" s="118" t="n">
        <v>24222</v>
      </c>
      <c r="S87" s="118" t="n">
        <v>24607</v>
      </c>
    </row>
    <row r="88" customFormat="false" ht="12.75" hidden="false" customHeight="true" outlineLevel="0" collapsed="false">
      <c r="A88" s="96" t="n">
        <v>82</v>
      </c>
      <c r="B88" s="96" t="s">
        <v>522</v>
      </c>
      <c r="C88" s="96" t="s">
        <v>523</v>
      </c>
      <c r="D88" s="96" t="s">
        <v>427</v>
      </c>
      <c r="E88" s="96"/>
      <c r="F88" s="96"/>
      <c r="G88" s="96" t="s">
        <v>285</v>
      </c>
      <c r="H88" s="96" t="s">
        <v>524</v>
      </c>
      <c r="I88" s="118" t="n">
        <v>23144</v>
      </c>
      <c r="J88" s="118" t="n">
        <v>23303</v>
      </c>
      <c r="K88" s="118" t="n">
        <v>23456</v>
      </c>
      <c r="L88" s="118" t="n">
        <v>23684</v>
      </c>
      <c r="M88" s="118" t="n">
        <v>23844</v>
      </c>
      <c r="N88" s="118" t="n">
        <v>24305</v>
      </c>
      <c r="O88" s="118" t="n">
        <v>25188</v>
      </c>
      <c r="P88" s="118" t="n">
        <v>25629</v>
      </c>
      <c r="Q88" s="118" t="n">
        <v>26005</v>
      </c>
      <c r="R88" s="118" t="n">
        <v>26238</v>
      </c>
      <c r="S88" s="118" t="n">
        <v>26464</v>
      </c>
    </row>
    <row r="89" customFormat="false" ht="12.75" hidden="false" customHeight="true" outlineLevel="0" collapsed="false">
      <c r="A89" s="96" t="n">
        <v>83</v>
      </c>
      <c r="B89" s="96" t="s">
        <v>525</v>
      </c>
      <c r="C89" s="96" t="s">
        <v>526</v>
      </c>
      <c r="D89" s="96" t="s">
        <v>427</v>
      </c>
      <c r="E89" s="96"/>
      <c r="F89" s="96"/>
      <c r="G89" s="96" t="s">
        <v>285</v>
      </c>
      <c r="H89" s="96" t="s">
        <v>527</v>
      </c>
      <c r="I89" s="118" t="n">
        <v>21823</v>
      </c>
      <c r="J89" s="118" t="n">
        <v>21837</v>
      </c>
      <c r="K89" s="118" t="n">
        <v>21950</v>
      </c>
      <c r="L89" s="118" t="n">
        <v>22218</v>
      </c>
      <c r="M89" s="118" t="n">
        <v>22471</v>
      </c>
      <c r="N89" s="118" t="n">
        <v>22865</v>
      </c>
      <c r="O89" s="118" t="n">
        <v>22939</v>
      </c>
      <c r="P89" s="118" t="n">
        <v>23272</v>
      </c>
      <c r="Q89" s="118" t="n">
        <v>23380</v>
      </c>
      <c r="R89" s="118" t="n">
        <v>23155</v>
      </c>
      <c r="S89" s="118" t="n">
        <v>23624</v>
      </c>
    </row>
    <row r="90" customFormat="false" ht="12.75" hidden="false" customHeight="true" outlineLevel="0" collapsed="false">
      <c r="A90" s="96" t="n">
        <v>84</v>
      </c>
      <c r="B90" s="96" t="s">
        <v>528</v>
      </c>
      <c r="C90" s="96" t="s">
        <v>529</v>
      </c>
      <c r="D90" s="96" t="s">
        <v>427</v>
      </c>
      <c r="E90" s="96"/>
      <c r="F90" s="96"/>
      <c r="G90" s="96" t="s">
        <v>285</v>
      </c>
      <c r="H90" s="96" t="s">
        <v>530</v>
      </c>
      <c r="I90" s="118" t="n">
        <v>21569</v>
      </c>
      <c r="J90" s="118" t="n">
        <v>21667</v>
      </c>
      <c r="K90" s="118" t="n">
        <v>21943</v>
      </c>
      <c r="L90" s="118" t="n">
        <v>22234</v>
      </c>
      <c r="M90" s="118" t="n">
        <v>22734</v>
      </c>
      <c r="N90" s="118" t="n">
        <v>22850</v>
      </c>
      <c r="O90" s="118" t="n">
        <v>23336</v>
      </c>
      <c r="P90" s="118" t="n">
        <v>23714</v>
      </c>
      <c r="Q90" s="118" t="n">
        <v>23954</v>
      </c>
      <c r="R90" s="118" t="n">
        <v>24079</v>
      </c>
      <c r="S90" s="118" t="n">
        <v>24200</v>
      </c>
    </row>
    <row r="91" customFormat="false" ht="12.75" hidden="false" customHeight="true" outlineLevel="0" collapsed="false">
      <c r="A91" s="96" t="n">
        <v>85</v>
      </c>
      <c r="B91" s="96" t="s">
        <v>531</v>
      </c>
      <c r="C91" s="96" t="s">
        <v>532</v>
      </c>
      <c r="D91" s="96" t="s">
        <v>427</v>
      </c>
      <c r="E91" s="96"/>
      <c r="F91" s="96"/>
      <c r="G91" s="96" t="s">
        <v>285</v>
      </c>
      <c r="H91" s="96" t="s">
        <v>533</v>
      </c>
      <c r="I91" s="118" t="n">
        <v>21111</v>
      </c>
      <c r="J91" s="118" t="n">
        <v>21244</v>
      </c>
      <c r="K91" s="118" t="n">
        <v>21382</v>
      </c>
      <c r="L91" s="118" t="n">
        <v>21750</v>
      </c>
      <c r="M91" s="118" t="n">
        <v>21936</v>
      </c>
      <c r="N91" s="118" t="n">
        <v>22472</v>
      </c>
      <c r="O91" s="118" t="n">
        <v>22715</v>
      </c>
      <c r="P91" s="118" t="n">
        <v>22879</v>
      </c>
      <c r="Q91" s="118" t="n">
        <v>23012</v>
      </c>
      <c r="R91" s="118" t="n">
        <v>22853</v>
      </c>
      <c r="S91" s="118" t="n">
        <v>23109</v>
      </c>
    </row>
    <row r="92" customFormat="false" ht="12.75" hidden="false" customHeight="true" outlineLevel="0" collapsed="false">
      <c r="A92" s="96" t="n">
        <v>86</v>
      </c>
      <c r="B92" s="96" t="s">
        <v>534</v>
      </c>
      <c r="C92" s="96" t="s">
        <v>535</v>
      </c>
      <c r="D92" s="96" t="s">
        <v>427</v>
      </c>
      <c r="E92" s="96"/>
      <c r="F92" s="96"/>
      <c r="G92" s="96" t="s">
        <v>285</v>
      </c>
      <c r="H92" s="96" t="s">
        <v>536</v>
      </c>
      <c r="I92" s="118" t="n">
        <v>21560</v>
      </c>
      <c r="J92" s="118" t="n">
        <v>21521</v>
      </c>
      <c r="K92" s="118" t="n">
        <v>21703</v>
      </c>
      <c r="L92" s="118" t="n">
        <v>21949</v>
      </c>
      <c r="M92" s="118" t="n">
        <v>22189</v>
      </c>
      <c r="N92" s="118" t="n">
        <v>22294</v>
      </c>
      <c r="O92" s="118" t="n">
        <v>22801</v>
      </c>
      <c r="P92" s="118" t="n">
        <v>23333</v>
      </c>
      <c r="Q92" s="118" t="n">
        <v>23408</v>
      </c>
      <c r="R92" s="118" t="n">
        <v>23116</v>
      </c>
      <c r="S92" s="118" t="n">
        <v>23349</v>
      </c>
    </row>
    <row r="93" customFormat="false" ht="12.75" hidden="false" customHeight="true" outlineLevel="0" collapsed="false">
      <c r="A93" s="96" t="n">
        <v>87</v>
      </c>
      <c r="B93" s="96" t="s">
        <v>537</v>
      </c>
      <c r="C93" s="96" t="s">
        <v>538</v>
      </c>
      <c r="D93" s="96" t="s">
        <v>427</v>
      </c>
      <c r="E93" s="96"/>
      <c r="F93" s="96"/>
      <c r="G93" s="96" t="s">
        <v>285</v>
      </c>
      <c r="H93" s="96" t="s">
        <v>539</v>
      </c>
      <c r="I93" s="118" t="n">
        <v>28645</v>
      </c>
      <c r="J93" s="118" t="n">
        <v>28882</v>
      </c>
      <c r="K93" s="118" t="n">
        <v>28993</v>
      </c>
      <c r="L93" s="118" t="n">
        <v>29729</v>
      </c>
      <c r="M93" s="118" t="n">
        <v>29605</v>
      </c>
      <c r="N93" s="118" t="n">
        <v>29929</v>
      </c>
      <c r="O93" s="118" t="n">
        <v>32065</v>
      </c>
      <c r="P93" s="118" t="n">
        <v>32865</v>
      </c>
      <c r="Q93" s="118" t="n">
        <v>33424</v>
      </c>
      <c r="R93" s="118" t="n">
        <v>34925</v>
      </c>
      <c r="S93" s="118" t="n">
        <v>35319</v>
      </c>
    </row>
    <row r="94" customFormat="false" ht="12.75" hidden="false" customHeight="true" outlineLevel="0" collapsed="false">
      <c r="A94" s="96" t="n">
        <v>88</v>
      </c>
      <c r="B94" s="96" t="s">
        <v>540</v>
      </c>
      <c r="C94" s="96" t="s">
        <v>541</v>
      </c>
      <c r="D94" s="96" t="s">
        <v>427</v>
      </c>
      <c r="E94" s="96"/>
      <c r="F94" s="96" t="s">
        <v>281</v>
      </c>
      <c r="G94" s="96"/>
      <c r="H94" s="96" t="s">
        <v>542</v>
      </c>
      <c r="I94" s="118" t="n">
        <v>22868</v>
      </c>
      <c r="J94" s="118" t="n">
        <v>23071</v>
      </c>
      <c r="K94" s="118" t="n">
        <v>23225</v>
      </c>
      <c r="L94" s="118" t="n">
        <v>23574</v>
      </c>
      <c r="M94" s="118" t="n">
        <v>24221</v>
      </c>
      <c r="N94" s="118" t="n">
        <v>24803</v>
      </c>
      <c r="O94" s="118" t="n">
        <v>25345</v>
      </c>
      <c r="P94" s="118" t="n">
        <v>25841</v>
      </c>
      <c r="Q94" s="118" t="n">
        <v>26312</v>
      </c>
      <c r="R94" s="118" t="n">
        <v>26362</v>
      </c>
      <c r="S94" s="118" t="n">
        <v>26863</v>
      </c>
    </row>
    <row r="95" customFormat="false" ht="12.75" hidden="false" customHeight="true" outlineLevel="0" collapsed="false">
      <c r="A95" s="96" t="n">
        <v>89</v>
      </c>
      <c r="B95" s="96" t="s">
        <v>543</v>
      </c>
      <c r="C95" s="96" t="s">
        <v>544</v>
      </c>
      <c r="D95" s="96" t="s">
        <v>427</v>
      </c>
      <c r="E95" s="96"/>
      <c r="F95" s="96"/>
      <c r="G95" s="96" t="s">
        <v>285</v>
      </c>
      <c r="H95" s="96" t="s">
        <v>545</v>
      </c>
      <c r="I95" s="118" t="n">
        <v>23702</v>
      </c>
      <c r="J95" s="118" t="n">
        <v>24160</v>
      </c>
      <c r="K95" s="118" t="n">
        <v>24322</v>
      </c>
      <c r="L95" s="118" t="n">
        <v>24257</v>
      </c>
      <c r="M95" s="118" t="n">
        <v>25225</v>
      </c>
      <c r="N95" s="118" t="n">
        <v>25981</v>
      </c>
      <c r="O95" s="118" t="n">
        <v>26138</v>
      </c>
      <c r="P95" s="118" t="n">
        <v>26644</v>
      </c>
      <c r="Q95" s="118" t="n">
        <v>27148</v>
      </c>
      <c r="R95" s="118" t="n">
        <v>27272</v>
      </c>
      <c r="S95" s="118" t="n">
        <v>27986</v>
      </c>
    </row>
    <row r="96" customFormat="false" ht="12.75" hidden="false" customHeight="true" outlineLevel="0" collapsed="false">
      <c r="A96" s="96" t="n">
        <v>90</v>
      </c>
      <c r="B96" s="96" t="s">
        <v>546</v>
      </c>
      <c r="C96" s="96" t="s">
        <v>547</v>
      </c>
      <c r="D96" s="96" t="s">
        <v>427</v>
      </c>
      <c r="E96" s="96"/>
      <c r="F96" s="96"/>
      <c r="G96" s="96" t="s">
        <v>285</v>
      </c>
      <c r="H96" s="96" t="s">
        <v>548</v>
      </c>
      <c r="I96" s="118" t="n">
        <v>25085</v>
      </c>
      <c r="J96" s="118" t="n">
        <v>25426</v>
      </c>
      <c r="K96" s="118" t="n">
        <v>25558</v>
      </c>
      <c r="L96" s="118" t="n">
        <v>25902</v>
      </c>
      <c r="M96" s="118" t="n">
        <v>26816</v>
      </c>
      <c r="N96" s="118" t="n">
        <v>27542</v>
      </c>
      <c r="O96" s="118" t="n">
        <v>28729</v>
      </c>
      <c r="P96" s="118" t="n">
        <v>29437</v>
      </c>
      <c r="Q96" s="118" t="n">
        <v>30219</v>
      </c>
      <c r="R96" s="118" t="n">
        <v>30345</v>
      </c>
      <c r="S96" s="118" t="n">
        <v>31005</v>
      </c>
    </row>
    <row r="97" customFormat="false" ht="12.75" hidden="false" customHeight="true" outlineLevel="0" collapsed="false">
      <c r="A97" s="96" t="n">
        <v>91</v>
      </c>
      <c r="B97" s="96" t="s">
        <v>549</v>
      </c>
      <c r="C97" s="96" t="s">
        <v>550</v>
      </c>
      <c r="D97" s="96" t="s">
        <v>427</v>
      </c>
      <c r="E97" s="96"/>
      <c r="F97" s="96"/>
      <c r="G97" s="96" t="s">
        <v>285</v>
      </c>
      <c r="H97" s="96" t="s">
        <v>551</v>
      </c>
      <c r="I97" s="118" t="n">
        <v>22102</v>
      </c>
      <c r="J97" s="118" t="n">
        <v>21942</v>
      </c>
      <c r="K97" s="118" t="n">
        <v>21830</v>
      </c>
      <c r="L97" s="118" t="n">
        <v>22081</v>
      </c>
      <c r="M97" s="118" t="n">
        <v>22708</v>
      </c>
      <c r="N97" s="118" t="n">
        <v>22653</v>
      </c>
      <c r="O97" s="118" t="n">
        <v>23065</v>
      </c>
      <c r="P97" s="118" t="n">
        <v>23211</v>
      </c>
      <c r="Q97" s="118" t="n">
        <v>23464</v>
      </c>
      <c r="R97" s="118" t="n">
        <v>23034</v>
      </c>
      <c r="S97" s="118" t="n">
        <v>23464</v>
      </c>
    </row>
    <row r="98" customFormat="false" ht="12.75" hidden="false" customHeight="true" outlineLevel="0" collapsed="false">
      <c r="A98" s="96" t="n">
        <v>92</v>
      </c>
      <c r="B98" s="96" t="s">
        <v>552</v>
      </c>
      <c r="C98" s="96" t="s">
        <v>553</v>
      </c>
      <c r="D98" s="96" t="s">
        <v>427</v>
      </c>
      <c r="E98" s="96"/>
      <c r="F98" s="96"/>
      <c r="G98" s="96" t="s">
        <v>285</v>
      </c>
      <c r="H98" s="96" t="s">
        <v>554</v>
      </c>
      <c r="I98" s="118" t="n">
        <v>22890</v>
      </c>
      <c r="J98" s="118" t="n">
        <v>22896</v>
      </c>
      <c r="K98" s="118" t="n">
        <v>23402</v>
      </c>
      <c r="L98" s="118" t="n">
        <v>23455</v>
      </c>
      <c r="M98" s="118" t="n">
        <v>24252</v>
      </c>
      <c r="N98" s="118" t="n">
        <v>25046</v>
      </c>
      <c r="O98" s="118" t="n">
        <v>25187</v>
      </c>
      <c r="P98" s="118" t="n">
        <v>25532</v>
      </c>
      <c r="Q98" s="118" t="n">
        <v>25816</v>
      </c>
      <c r="R98" s="118" t="n">
        <v>26093</v>
      </c>
      <c r="S98" s="118" t="n">
        <v>26165</v>
      </c>
    </row>
    <row r="99" customFormat="false" ht="12.75" hidden="false" customHeight="true" outlineLevel="0" collapsed="false">
      <c r="A99" s="96" t="n">
        <v>93</v>
      </c>
      <c r="B99" s="96" t="s">
        <v>555</v>
      </c>
      <c r="C99" s="96" t="s">
        <v>556</v>
      </c>
      <c r="D99" s="96" t="s">
        <v>427</v>
      </c>
      <c r="E99" s="96"/>
      <c r="F99" s="96"/>
      <c r="G99" s="96" t="s">
        <v>285</v>
      </c>
      <c r="H99" s="96" t="s">
        <v>557</v>
      </c>
      <c r="I99" s="118" t="n">
        <v>21003</v>
      </c>
      <c r="J99" s="118" t="n">
        <v>21257</v>
      </c>
      <c r="K99" s="118" t="n">
        <v>21392</v>
      </c>
      <c r="L99" s="118" t="n">
        <v>21922</v>
      </c>
      <c r="M99" s="118" t="n">
        <v>22273</v>
      </c>
      <c r="N99" s="118" t="n">
        <v>22699</v>
      </c>
      <c r="O99" s="118" t="n">
        <v>22821</v>
      </c>
      <c r="P99" s="118" t="n">
        <v>23157</v>
      </c>
      <c r="Q99" s="118" t="n">
        <v>23630</v>
      </c>
      <c r="R99" s="118" t="n">
        <v>23702</v>
      </c>
      <c r="S99" s="118" t="n">
        <v>23904</v>
      </c>
    </row>
    <row r="100" customFormat="false" ht="12.75" hidden="false" customHeight="true" outlineLevel="0" collapsed="false">
      <c r="A100" s="96" t="n">
        <v>94</v>
      </c>
      <c r="B100" s="96" t="s">
        <v>558</v>
      </c>
      <c r="C100" s="96" t="s">
        <v>559</v>
      </c>
      <c r="D100" s="96" t="s">
        <v>427</v>
      </c>
      <c r="E100" s="96"/>
      <c r="F100" s="96"/>
      <c r="G100" s="96" t="s">
        <v>285</v>
      </c>
      <c r="H100" s="96" t="s">
        <v>560</v>
      </c>
      <c r="I100" s="118" t="n">
        <v>21545</v>
      </c>
      <c r="J100" s="118" t="n">
        <v>21579</v>
      </c>
      <c r="K100" s="118" t="n">
        <v>21791</v>
      </c>
      <c r="L100" s="118" t="n">
        <v>22216</v>
      </c>
      <c r="M100" s="118" t="n">
        <v>22790</v>
      </c>
      <c r="N100" s="118" t="n">
        <v>23186</v>
      </c>
      <c r="O100" s="118" t="n">
        <v>23655</v>
      </c>
      <c r="P100" s="118" t="n">
        <v>24104</v>
      </c>
      <c r="Q100" s="118" t="n">
        <v>24550</v>
      </c>
      <c r="R100" s="118" t="n">
        <v>24529</v>
      </c>
      <c r="S100" s="118" t="n">
        <v>24930</v>
      </c>
    </row>
    <row r="101" customFormat="false" ht="12.75" hidden="false" customHeight="true" outlineLevel="0" collapsed="false">
      <c r="A101" s="96" t="n">
        <v>95</v>
      </c>
      <c r="B101" s="96" t="s">
        <v>561</v>
      </c>
      <c r="C101" s="96" t="s">
        <v>562</v>
      </c>
      <c r="D101" s="96" t="s">
        <v>427</v>
      </c>
      <c r="E101" s="96"/>
      <c r="F101" s="96"/>
      <c r="G101" s="96" t="s">
        <v>285</v>
      </c>
      <c r="H101" s="96" t="s">
        <v>563</v>
      </c>
      <c r="I101" s="118" t="n">
        <v>22584</v>
      </c>
      <c r="J101" s="118" t="n">
        <v>22733</v>
      </c>
      <c r="K101" s="118" t="n">
        <v>23025</v>
      </c>
      <c r="L101" s="118" t="n">
        <v>23350</v>
      </c>
      <c r="M101" s="118" t="n">
        <v>23784</v>
      </c>
      <c r="N101" s="118" t="n">
        <v>24482</v>
      </c>
      <c r="O101" s="118" t="n">
        <v>24626</v>
      </c>
      <c r="P101" s="118" t="n">
        <v>25220</v>
      </c>
      <c r="Q101" s="118" t="n">
        <v>25230</v>
      </c>
      <c r="R101" s="118" t="n">
        <v>25054</v>
      </c>
      <c r="S101" s="118" t="n">
        <v>25588</v>
      </c>
    </row>
    <row r="102" customFormat="false" ht="12.75" hidden="false" customHeight="true" outlineLevel="0" collapsed="false">
      <c r="A102" s="96" t="n">
        <v>96</v>
      </c>
      <c r="B102" s="96" t="s">
        <v>564</v>
      </c>
      <c r="C102" s="96" t="s">
        <v>565</v>
      </c>
      <c r="D102" s="96" t="s">
        <v>427</v>
      </c>
      <c r="E102" s="96"/>
      <c r="F102" s="96"/>
      <c r="G102" s="96" t="s">
        <v>285</v>
      </c>
      <c r="H102" s="96" t="s">
        <v>566</v>
      </c>
      <c r="I102" s="118" t="n">
        <v>21073</v>
      </c>
      <c r="J102" s="118" t="n">
        <v>21364</v>
      </c>
      <c r="K102" s="118" t="n">
        <v>21619</v>
      </c>
      <c r="L102" s="118" t="n">
        <v>22009</v>
      </c>
      <c r="M102" s="118" t="n">
        <v>22782</v>
      </c>
      <c r="N102" s="118" t="n">
        <v>23687</v>
      </c>
      <c r="O102" s="118" t="n">
        <v>24197</v>
      </c>
      <c r="P102" s="118" t="n">
        <v>24836</v>
      </c>
      <c r="Q102" s="118" t="n">
        <v>25140</v>
      </c>
      <c r="R102" s="118" t="n">
        <v>25418</v>
      </c>
      <c r="S102" s="118" t="n">
        <v>26322</v>
      </c>
    </row>
    <row r="103" customFormat="false" ht="12.75" hidden="false" customHeight="true" outlineLevel="0" collapsed="false">
      <c r="A103" s="96" t="n">
        <v>97</v>
      </c>
      <c r="B103" s="96" t="s">
        <v>567</v>
      </c>
      <c r="C103" s="96" t="s">
        <v>568</v>
      </c>
      <c r="D103" s="96" t="s">
        <v>427</v>
      </c>
      <c r="E103" s="96"/>
      <c r="F103" s="96"/>
      <c r="G103" s="96" t="s">
        <v>285</v>
      </c>
      <c r="H103" s="96" t="s">
        <v>569</v>
      </c>
      <c r="I103" s="118" t="n">
        <v>22744</v>
      </c>
      <c r="J103" s="118" t="n">
        <v>23146</v>
      </c>
      <c r="K103" s="118" t="n">
        <v>23126</v>
      </c>
      <c r="L103" s="118" t="n">
        <v>23413</v>
      </c>
      <c r="M103" s="118" t="n">
        <v>23665</v>
      </c>
      <c r="N103" s="118" t="n">
        <v>24064</v>
      </c>
      <c r="O103" s="118" t="n">
        <v>24509</v>
      </c>
      <c r="P103" s="118" t="n">
        <v>24754</v>
      </c>
      <c r="Q103" s="118" t="n">
        <v>25112</v>
      </c>
      <c r="R103" s="118" t="n">
        <v>25246</v>
      </c>
      <c r="S103" s="118" t="n">
        <v>25598</v>
      </c>
    </row>
    <row r="104" customFormat="false" ht="12.75" hidden="false" customHeight="true" outlineLevel="0" collapsed="false">
      <c r="A104" s="96" t="n">
        <v>98</v>
      </c>
      <c r="B104" s="96" t="s">
        <v>570</v>
      </c>
      <c r="C104" s="96" t="s">
        <v>571</v>
      </c>
      <c r="D104" s="96" t="s">
        <v>427</v>
      </c>
      <c r="E104" s="96"/>
      <c r="F104" s="96"/>
      <c r="G104" s="96" t="s">
        <v>285</v>
      </c>
      <c r="H104" s="96" t="s">
        <v>572</v>
      </c>
      <c r="I104" s="118" t="n">
        <v>22110</v>
      </c>
      <c r="J104" s="118" t="n">
        <v>22071</v>
      </c>
      <c r="K104" s="118" t="n">
        <v>22229</v>
      </c>
      <c r="L104" s="118" t="n">
        <v>22938</v>
      </c>
      <c r="M104" s="118" t="n">
        <v>23288</v>
      </c>
      <c r="N104" s="118" t="n">
        <v>23826</v>
      </c>
      <c r="O104" s="118" t="n">
        <v>24200</v>
      </c>
      <c r="P104" s="118" t="n">
        <v>24590</v>
      </c>
      <c r="Q104" s="118" t="n">
        <v>24973</v>
      </c>
      <c r="R104" s="118" t="n">
        <v>24723</v>
      </c>
      <c r="S104" s="118" t="n">
        <v>25312</v>
      </c>
    </row>
    <row r="105" customFormat="false" ht="12.75" hidden="false" customHeight="true" outlineLevel="0" collapsed="false">
      <c r="A105" s="96" t="n">
        <v>99</v>
      </c>
      <c r="B105" s="96" t="s">
        <v>573</v>
      </c>
      <c r="C105" s="96" t="s">
        <v>574</v>
      </c>
      <c r="D105" s="96" t="s">
        <v>427</v>
      </c>
      <c r="E105" s="96"/>
      <c r="F105" s="96" t="s">
        <v>281</v>
      </c>
      <c r="H105" s="96" t="s">
        <v>575</v>
      </c>
      <c r="I105" s="118" t="n">
        <v>23046</v>
      </c>
      <c r="J105" s="118" t="n">
        <v>23184</v>
      </c>
      <c r="K105" s="118" t="n">
        <v>23404</v>
      </c>
      <c r="L105" s="118" t="n">
        <v>23744</v>
      </c>
      <c r="M105" s="118" t="n">
        <v>24204</v>
      </c>
      <c r="N105" s="118" t="n">
        <v>24649</v>
      </c>
      <c r="O105" s="118" t="n">
        <v>25001</v>
      </c>
      <c r="P105" s="118" t="n">
        <v>25335</v>
      </c>
      <c r="Q105" s="118" t="n">
        <v>25643</v>
      </c>
      <c r="R105" s="118" t="n">
        <v>25604</v>
      </c>
      <c r="S105" s="118" t="n">
        <v>25986</v>
      </c>
    </row>
    <row r="106" customFormat="false" ht="12.75" hidden="false" customHeight="true" outlineLevel="0" collapsed="false">
      <c r="A106" s="96" t="n">
        <v>100</v>
      </c>
      <c r="B106" s="96" t="s">
        <v>576</v>
      </c>
      <c r="C106" s="96" t="s">
        <v>577</v>
      </c>
      <c r="D106" s="96" t="s">
        <v>427</v>
      </c>
      <c r="E106" s="96"/>
      <c r="F106" s="96"/>
      <c r="G106" s="96" t="s">
        <v>285</v>
      </c>
      <c r="H106" s="96" t="s">
        <v>578</v>
      </c>
      <c r="I106" s="118" t="n">
        <v>23682</v>
      </c>
      <c r="J106" s="118" t="n">
        <v>23700</v>
      </c>
      <c r="K106" s="118" t="n">
        <v>23828</v>
      </c>
      <c r="L106" s="118" t="n">
        <v>24205</v>
      </c>
      <c r="M106" s="118" t="n">
        <v>24698</v>
      </c>
      <c r="N106" s="118" t="n">
        <v>25360</v>
      </c>
      <c r="O106" s="118" t="n">
        <v>25755</v>
      </c>
      <c r="P106" s="118" t="n">
        <v>26197</v>
      </c>
      <c r="Q106" s="118" t="n">
        <v>26539</v>
      </c>
      <c r="R106" s="118" t="n">
        <v>26530</v>
      </c>
      <c r="S106" s="118" t="n">
        <v>26810</v>
      </c>
    </row>
    <row r="107" customFormat="false" ht="12.75" hidden="false" customHeight="true" outlineLevel="0" collapsed="false">
      <c r="A107" s="96" t="n">
        <v>101</v>
      </c>
      <c r="B107" s="96" t="s">
        <v>579</v>
      </c>
      <c r="C107" s="96" t="s">
        <v>580</v>
      </c>
      <c r="D107" s="96" t="s">
        <v>427</v>
      </c>
      <c r="E107" s="96"/>
      <c r="F107" s="96"/>
      <c r="G107" s="96" t="s">
        <v>285</v>
      </c>
      <c r="H107" s="96" t="s">
        <v>581</v>
      </c>
      <c r="I107" s="118" t="n">
        <v>24082</v>
      </c>
      <c r="J107" s="118" t="n">
        <v>24214</v>
      </c>
      <c r="K107" s="118" t="n">
        <v>24388</v>
      </c>
      <c r="L107" s="118" t="n">
        <v>24742</v>
      </c>
      <c r="M107" s="118" t="n">
        <v>25037</v>
      </c>
      <c r="N107" s="118" t="n">
        <v>25667</v>
      </c>
      <c r="O107" s="118" t="n">
        <v>25966</v>
      </c>
      <c r="P107" s="118" t="n">
        <v>26259</v>
      </c>
      <c r="Q107" s="118" t="n">
        <v>26649</v>
      </c>
      <c r="R107" s="118" t="n">
        <v>26515</v>
      </c>
      <c r="S107" s="118" t="n">
        <v>26571</v>
      </c>
    </row>
    <row r="108" customFormat="false" ht="12.75" hidden="false" customHeight="true" outlineLevel="0" collapsed="false">
      <c r="A108" s="96" t="n">
        <v>102</v>
      </c>
      <c r="B108" s="96" t="s">
        <v>582</v>
      </c>
      <c r="C108" s="96" t="s">
        <v>583</v>
      </c>
      <c r="D108" s="96" t="s">
        <v>427</v>
      </c>
      <c r="E108" s="96"/>
      <c r="F108" s="96"/>
      <c r="G108" s="96" t="s">
        <v>285</v>
      </c>
      <c r="H108" s="96" t="s">
        <v>584</v>
      </c>
      <c r="I108" s="118" t="n">
        <v>25567</v>
      </c>
      <c r="J108" s="118" t="n">
        <v>25922</v>
      </c>
      <c r="K108" s="118" t="n">
        <v>26353</v>
      </c>
      <c r="L108" s="118" t="n">
        <v>26908</v>
      </c>
      <c r="M108" s="118" t="n">
        <v>27935</v>
      </c>
      <c r="N108" s="118" t="n">
        <v>28179</v>
      </c>
      <c r="O108" s="118" t="n">
        <v>28926</v>
      </c>
      <c r="P108" s="118" t="n">
        <v>29180</v>
      </c>
      <c r="Q108" s="118" t="n">
        <v>30449</v>
      </c>
      <c r="R108" s="118" t="n">
        <v>30740</v>
      </c>
      <c r="S108" s="118" t="n">
        <v>31259</v>
      </c>
    </row>
    <row r="109" customFormat="false" ht="12.75" hidden="false" customHeight="true" outlineLevel="0" collapsed="false">
      <c r="A109" s="96" t="n">
        <v>103</v>
      </c>
      <c r="B109" s="96" t="s">
        <v>585</v>
      </c>
      <c r="C109" s="96" t="s">
        <v>586</v>
      </c>
      <c r="D109" s="96" t="s">
        <v>427</v>
      </c>
      <c r="E109" s="96"/>
      <c r="F109" s="96"/>
      <c r="G109" s="96" t="s">
        <v>285</v>
      </c>
      <c r="H109" s="96" t="s">
        <v>587</v>
      </c>
      <c r="I109" s="118" t="n">
        <v>23433</v>
      </c>
      <c r="J109" s="118" t="n">
        <v>23585</v>
      </c>
      <c r="K109" s="118" t="n">
        <v>23640</v>
      </c>
      <c r="L109" s="118" t="n">
        <v>23946</v>
      </c>
      <c r="M109" s="118" t="n">
        <v>24483</v>
      </c>
      <c r="N109" s="118" t="n">
        <v>24917</v>
      </c>
      <c r="O109" s="118" t="n">
        <v>25377</v>
      </c>
      <c r="P109" s="118" t="n">
        <v>25386</v>
      </c>
      <c r="Q109" s="118" t="n">
        <v>25439</v>
      </c>
      <c r="R109" s="118" t="n">
        <v>25033</v>
      </c>
      <c r="S109" s="118" t="n">
        <v>25405</v>
      </c>
    </row>
    <row r="110" customFormat="false" ht="12.75" hidden="false" customHeight="true" outlineLevel="0" collapsed="false">
      <c r="A110" s="96" t="n">
        <v>104</v>
      </c>
      <c r="B110" s="96" t="s">
        <v>588</v>
      </c>
      <c r="C110" s="96" t="s">
        <v>589</v>
      </c>
      <c r="D110" s="96" t="s">
        <v>427</v>
      </c>
      <c r="E110" s="96"/>
      <c r="F110" s="96"/>
      <c r="G110" s="96" t="s">
        <v>285</v>
      </c>
      <c r="H110" s="96" t="s">
        <v>590</v>
      </c>
      <c r="I110" s="118" t="n">
        <v>22126</v>
      </c>
      <c r="J110" s="118" t="n">
        <v>22095</v>
      </c>
      <c r="K110" s="118" t="n">
        <v>22120</v>
      </c>
      <c r="L110" s="118" t="n">
        <v>22797</v>
      </c>
      <c r="M110" s="118" t="n">
        <v>23120</v>
      </c>
      <c r="N110" s="118" t="n">
        <v>23685</v>
      </c>
      <c r="O110" s="118" t="n">
        <v>24111</v>
      </c>
      <c r="P110" s="118" t="n">
        <v>24064</v>
      </c>
      <c r="Q110" s="118" t="n">
        <v>24025</v>
      </c>
      <c r="R110" s="118" t="n">
        <v>23794</v>
      </c>
      <c r="S110" s="118" t="n">
        <v>24165</v>
      </c>
    </row>
    <row r="111" customFormat="false" ht="12.75" hidden="false" customHeight="true" outlineLevel="0" collapsed="false">
      <c r="A111" s="96" t="n">
        <v>105</v>
      </c>
      <c r="B111" s="96" t="s">
        <v>591</v>
      </c>
      <c r="C111" s="96" t="s">
        <v>592</v>
      </c>
      <c r="D111" s="96" t="s">
        <v>427</v>
      </c>
      <c r="E111" s="96"/>
      <c r="F111" s="96"/>
      <c r="G111" s="96" t="s">
        <v>285</v>
      </c>
      <c r="H111" s="96" t="s">
        <v>593</v>
      </c>
      <c r="I111" s="118" t="n">
        <v>22417</v>
      </c>
      <c r="J111" s="118" t="n">
        <v>22585</v>
      </c>
      <c r="K111" s="118" t="n">
        <v>22689</v>
      </c>
      <c r="L111" s="118" t="n">
        <v>23029</v>
      </c>
      <c r="M111" s="118" t="n">
        <v>23557</v>
      </c>
      <c r="N111" s="118" t="n">
        <v>23930</v>
      </c>
      <c r="O111" s="118" t="n">
        <v>24168</v>
      </c>
      <c r="P111" s="118" t="n">
        <v>24336</v>
      </c>
      <c r="Q111" s="118" t="n">
        <v>24331</v>
      </c>
      <c r="R111" s="118" t="n">
        <v>24151</v>
      </c>
      <c r="S111" s="118" t="n">
        <v>24946</v>
      </c>
    </row>
    <row r="112" customFormat="false" ht="12.75" hidden="false" customHeight="true" outlineLevel="0" collapsed="false">
      <c r="A112" s="96" t="n">
        <v>106</v>
      </c>
      <c r="B112" s="96" t="s">
        <v>594</v>
      </c>
      <c r="C112" s="96" t="s">
        <v>595</v>
      </c>
      <c r="D112" s="96" t="s">
        <v>427</v>
      </c>
      <c r="E112" s="96"/>
      <c r="F112" s="96"/>
      <c r="G112" s="96" t="s">
        <v>285</v>
      </c>
      <c r="H112" s="96" t="s">
        <v>596</v>
      </c>
      <c r="I112" s="118" t="n">
        <v>22436</v>
      </c>
      <c r="J112" s="118" t="n">
        <v>22635</v>
      </c>
      <c r="K112" s="118" t="n">
        <v>23271</v>
      </c>
      <c r="L112" s="118" t="n">
        <v>23375</v>
      </c>
      <c r="M112" s="118" t="n">
        <v>23830</v>
      </c>
      <c r="N112" s="118" t="n">
        <v>23827</v>
      </c>
      <c r="O112" s="118" t="n">
        <v>23793</v>
      </c>
      <c r="P112" s="118" t="n">
        <v>24659</v>
      </c>
      <c r="Q112" s="118" t="n">
        <v>24880</v>
      </c>
      <c r="R112" s="118" t="n">
        <v>24675</v>
      </c>
      <c r="S112" s="118" t="n">
        <v>25409</v>
      </c>
    </row>
    <row r="113" customFormat="false" ht="12.75" hidden="false" customHeight="true" outlineLevel="0" collapsed="false">
      <c r="A113" s="96" t="n">
        <v>107</v>
      </c>
      <c r="B113" s="96" t="s">
        <v>597</v>
      </c>
      <c r="C113" s="96" t="s">
        <v>598</v>
      </c>
      <c r="D113" s="96" t="s">
        <v>427</v>
      </c>
      <c r="E113" s="96"/>
      <c r="F113" s="96"/>
      <c r="G113" s="96" t="s">
        <v>285</v>
      </c>
      <c r="H113" s="96" t="s">
        <v>599</v>
      </c>
      <c r="I113" s="118" t="n">
        <v>23264</v>
      </c>
      <c r="J113" s="118" t="n">
        <v>23700</v>
      </c>
      <c r="K113" s="118" t="n">
        <v>23784</v>
      </c>
      <c r="L113" s="118" t="n">
        <v>24131</v>
      </c>
      <c r="M113" s="118" t="n">
        <v>24698</v>
      </c>
      <c r="N113" s="118" t="n">
        <v>25126</v>
      </c>
      <c r="O113" s="118" t="n">
        <v>25389</v>
      </c>
      <c r="P113" s="118" t="n">
        <v>25528</v>
      </c>
      <c r="Q113" s="118" t="n">
        <v>25821</v>
      </c>
      <c r="R113" s="118" t="n">
        <v>25761</v>
      </c>
      <c r="S113" s="118" t="n">
        <v>26157</v>
      </c>
    </row>
    <row r="114" customFormat="false" ht="12.75" hidden="false" customHeight="true" outlineLevel="0" collapsed="false">
      <c r="A114" s="96" t="n">
        <v>108</v>
      </c>
      <c r="B114" s="96" t="s">
        <v>600</v>
      </c>
      <c r="C114" s="96" t="s">
        <v>601</v>
      </c>
      <c r="D114" s="96" t="s">
        <v>427</v>
      </c>
      <c r="E114" s="96"/>
      <c r="F114" s="96"/>
      <c r="G114" s="96" t="s">
        <v>285</v>
      </c>
      <c r="H114" s="96" t="s">
        <v>602</v>
      </c>
      <c r="I114" s="118" t="n">
        <v>22720</v>
      </c>
      <c r="J114" s="118" t="n">
        <v>22866</v>
      </c>
      <c r="K114" s="118" t="n">
        <v>23249</v>
      </c>
      <c r="L114" s="118" t="n">
        <v>23399</v>
      </c>
      <c r="M114" s="118" t="n">
        <v>23703</v>
      </c>
      <c r="N114" s="118" t="n">
        <v>23812</v>
      </c>
      <c r="O114" s="118" t="n">
        <v>24417</v>
      </c>
      <c r="P114" s="118" t="n">
        <v>24938</v>
      </c>
      <c r="Q114" s="118" t="n">
        <v>25247</v>
      </c>
      <c r="R114" s="118" t="n">
        <v>25369</v>
      </c>
      <c r="S114" s="118" t="n">
        <v>25947</v>
      </c>
    </row>
    <row r="115" customFormat="false" ht="12.75" hidden="false" customHeight="true" outlineLevel="0" collapsed="false">
      <c r="A115" s="96" t="n">
        <v>109</v>
      </c>
      <c r="B115" s="96" t="s">
        <v>603</v>
      </c>
      <c r="C115" s="96" t="s">
        <v>604</v>
      </c>
      <c r="D115" s="96" t="s">
        <v>427</v>
      </c>
      <c r="E115" s="96"/>
      <c r="F115" s="96"/>
      <c r="G115" s="96" t="s">
        <v>285</v>
      </c>
      <c r="H115" s="96" t="s">
        <v>605</v>
      </c>
      <c r="I115" s="118" t="n">
        <v>21935</v>
      </c>
      <c r="J115" s="118" t="n">
        <v>21963</v>
      </c>
      <c r="K115" s="118" t="n">
        <v>22051</v>
      </c>
      <c r="L115" s="118" t="n">
        <v>22267</v>
      </c>
      <c r="M115" s="118" t="n">
        <v>22747</v>
      </c>
      <c r="N115" s="118" t="n">
        <v>23327</v>
      </c>
      <c r="O115" s="118" t="n">
        <v>23601</v>
      </c>
      <c r="P115" s="118" t="n">
        <v>23889</v>
      </c>
      <c r="Q115" s="118" t="n">
        <v>24207</v>
      </c>
      <c r="R115" s="118" t="n">
        <v>24287</v>
      </c>
      <c r="S115" s="118" t="n">
        <v>24460</v>
      </c>
    </row>
    <row r="116" customFormat="false" ht="12.75" hidden="false" customHeight="true" outlineLevel="0" collapsed="false">
      <c r="A116" s="96" t="n">
        <v>110</v>
      </c>
      <c r="B116" s="96" t="s">
        <v>606</v>
      </c>
      <c r="C116" s="96" t="s">
        <v>607</v>
      </c>
      <c r="D116" s="96" t="s">
        <v>427</v>
      </c>
      <c r="E116" s="96"/>
      <c r="F116" s="96"/>
      <c r="G116" s="96" t="s">
        <v>285</v>
      </c>
      <c r="H116" s="96" t="s">
        <v>608</v>
      </c>
      <c r="I116" s="118" t="n">
        <v>23020</v>
      </c>
      <c r="J116" s="118" t="n">
        <v>23138</v>
      </c>
      <c r="K116" s="118" t="n">
        <v>23190</v>
      </c>
      <c r="L116" s="118" t="n">
        <v>23457</v>
      </c>
      <c r="M116" s="118" t="n">
        <v>23855</v>
      </c>
      <c r="N116" s="118" t="n">
        <v>24242</v>
      </c>
      <c r="O116" s="118" t="n">
        <v>24703</v>
      </c>
      <c r="P116" s="118" t="n">
        <v>25115</v>
      </c>
      <c r="Q116" s="118" t="n">
        <v>25117</v>
      </c>
      <c r="R116" s="118" t="n">
        <v>25250</v>
      </c>
      <c r="S116" s="118" t="n">
        <v>25693</v>
      </c>
    </row>
    <row r="117" customFormat="false" ht="12.75" hidden="false" customHeight="true" outlineLevel="0" collapsed="false">
      <c r="A117" s="96" t="n">
        <v>111</v>
      </c>
      <c r="B117" s="96" t="s">
        <v>609</v>
      </c>
      <c r="C117" s="96" t="s">
        <v>610</v>
      </c>
      <c r="D117" s="96" t="s">
        <v>427</v>
      </c>
      <c r="E117" s="96"/>
      <c r="F117" s="96"/>
      <c r="G117" s="96" t="s">
        <v>285</v>
      </c>
      <c r="H117" s="96" t="s">
        <v>611</v>
      </c>
      <c r="I117" s="118" t="n">
        <v>21789</v>
      </c>
      <c r="J117" s="118" t="n">
        <v>21834</v>
      </c>
      <c r="K117" s="118" t="n">
        <v>22020</v>
      </c>
      <c r="L117" s="118" t="n">
        <v>22386</v>
      </c>
      <c r="M117" s="118" t="n">
        <v>23015</v>
      </c>
      <c r="N117" s="118" t="n">
        <v>23307</v>
      </c>
      <c r="O117" s="118" t="n">
        <v>23470</v>
      </c>
      <c r="P117" s="118" t="n">
        <v>23914</v>
      </c>
      <c r="Q117" s="118" t="n">
        <v>24039</v>
      </c>
      <c r="R117" s="118" t="n">
        <v>24141</v>
      </c>
      <c r="S117" s="118" t="n">
        <v>24313</v>
      </c>
    </row>
    <row r="118" customFormat="false" ht="12.75" hidden="false" customHeight="true" outlineLevel="0" collapsed="false">
      <c r="A118" s="96" t="n">
        <v>112</v>
      </c>
      <c r="B118" s="96" t="s">
        <v>612</v>
      </c>
      <c r="C118" s="96" t="s">
        <v>613</v>
      </c>
      <c r="D118" s="96" t="s">
        <v>427</v>
      </c>
      <c r="E118" s="96"/>
      <c r="F118" s="96"/>
      <c r="G118" s="96" t="s">
        <v>285</v>
      </c>
      <c r="H118" s="96" t="s">
        <v>614</v>
      </c>
      <c r="I118" s="118" t="n">
        <v>22059</v>
      </c>
      <c r="J118" s="118" t="n">
        <v>22207</v>
      </c>
      <c r="K118" s="118" t="n">
        <v>22682</v>
      </c>
      <c r="L118" s="118" t="n">
        <v>22996</v>
      </c>
      <c r="M118" s="118" t="n">
        <v>23124</v>
      </c>
      <c r="N118" s="118" t="n">
        <v>23836</v>
      </c>
      <c r="O118" s="118" t="n">
        <v>23974</v>
      </c>
      <c r="P118" s="118" t="n">
        <v>24331</v>
      </c>
      <c r="Q118" s="118" t="n">
        <v>24879</v>
      </c>
      <c r="R118" s="118" t="n">
        <v>24672</v>
      </c>
      <c r="S118" s="118" t="n">
        <v>24964</v>
      </c>
    </row>
    <row r="119" customFormat="false" ht="12.75" hidden="false" customHeight="true" outlineLevel="0" collapsed="false">
      <c r="A119" s="96" t="n">
        <v>113</v>
      </c>
      <c r="B119" s="96" t="s">
        <v>615</v>
      </c>
      <c r="C119" s="96" t="s">
        <v>616</v>
      </c>
      <c r="D119" s="96" t="s">
        <v>427</v>
      </c>
      <c r="E119" s="96"/>
      <c r="F119" s="96" t="s">
        <v>281</v>
      </c>
      <c r="G119" s="96"/>
      <c r="H119" s="96" t="s">
        <v>617</v>
      </c>
      <c r="I119" s="118" t="n">
        <v>25379</v>
      </c>
      <c r="J119" s="118" t="n">
        <v>25529</v>
      </c>
      <c r="K119" s="118" t="n">
        <v>25764</v>
      </c>
      <c r="L119" s="118" t="n">
        <v>26134</v>
      </c>
      <c r="M119" s="118" t="n">
        <v>26307</v>
      </c>
      <c r="N119" s="118" t="n">
        <v>26922</v>
      </c>
      <c r="O119" s="118" t="n">
        <v>27197</v>
      </c>
      <c r="P119" s="118" t="n">
        <v>27363</v>
      </c>
      <c r="Q119" s="118" t="n">
        <v>27650</v>
      </c>
      <c r="R119" s="118" t="n">
        <v>27595</v>
      </c>
      <c r="S119" s="118" t="n">
        <v>27928</v>
      </c>
    </row>
    <row r="120" customFormat="false" ht="12.75" hidden="false" customHeight="true" outlineLevel="0" collapsed="false">
      <c r="A120" s="96" t="n">
        <v>114</v>
      </c>
      <c r="B120" s="96" t="s">
        <v>618</v>
      </c>
      <c r="C120" s="96" t="s">
        <v>619</v>
      </c>
      <c r="D120" s="96" t="s">
        <v>427</v>
      </c>
      <c r="E120" s="96"/>
      <c r="F120" s="96"/>
      <c r="G120" s="96" t="s">
        <v>285</v>
      </c>
      <c r="H120" s="96" t="s">
        <v>620</v>
      </c>
      <c r="I120" s="118" t="n">
        <v>23855</v>
      </c>
      <c r="J120" s="118" t="n">
        <v>23629</v>
      </c>
      <c r="K120" s="118" t="n">
        <v>23678</v>
      </c>
      <c r="L120" s="118" t="n">
        <v>23730</v>
      </c>
      <c r="M120" s="118" t="n">
        <v>24266</v>
      </c>
      <c r="N120" s="118" t="n">
        <v>24782</v>
      </c>
      <c r="O120" s="118" t="n">
        <v>25549</v>
      </c>
      <c r="P120" s="118" t="n">
        <v>26128</v>
      </c>
      <c r="Q120" s="118" t="n">
        <v>26003</v>
      </c>
      <c r="R120" s="118" t="n">
        <v>26884</v>
      </c>
      <c r="S120" s="118" t="n">
        <v>27241</v>
      </c>
    </row>
    <row r="121" customFormat="false" ht="12.75" hidden="false" customHeight="true" outlineLevel="0" collapsed="false">
      <c r="A121" s="96" t="n">
        <v>115</v>
      </c>
      <c r="B121" s="96" t="s">
        <v>621</v>
      </c>
      <c r="C121" s="96" t="s">
        <v>622</v>
      </c>
      <c r="D121" s="96" t="s">
        <v>427</v>
      </c>
      <c r="E121" s="96"/>
      <c r="F121" s="96"/>
      <c r="G121" s="96" t="s">
        <v>285</v>
      </c>
      <c r="H121" s="96" t="s">
        <v>623</v>
      </c>
      <c r="I121" s="118" t="n">
        <v>32150</v>
      </c>
      <c r="J121" s="118" t="n">
        <v>32570</v>
      </c>
      <c r="K121" s="118" t="n">
        <v>33052</v>
      </c>
      <c r="L121" s="118" t="n">
        <v>32760</v>
      </c>
      <c r="M121" s="118" t="n">
        <v>33410</v>
      </c>
      <c r="N121" s="118" t="n">
        <v>34326</v>
      </c>
      <c r="O121" s="118" t="n">
        <v>33929</v>
      </c>
      <c r="P121" s="118" t="n">
        <v>34583</v>
      </c>
      <c r="Q121" s="118" t="n">
        <v>34950</v>
      </c>
      <c r="R121" s="118" t="n">
        <v>34809</v>
      </c>
      <c r="S121" s="118" t="n">
        <v>35417</v>
      </c>
    </row>
    <row r="122" customFormat="false" ht="12.75" hidden="false" customHeight="true" outlineLevel="0" collapsed="false">
      <c r="A122" s="96" t="n">
        <v>116</v>
      </c>
      <c r="B122" s="96" t="s">
        <v>624</v>
      </c>
      <c r="C122" s="96" t="s">
        <v>625</v>
      </c>
      <c r="D122" s="96" t="s">
        <v>427</v>
      </c>
      <c r="E122" s="96"/>
      <c r="F122" s="96"/>
      <c r="G122" s="96" t="s">
        <v>285</v>
      </c>
      <c r="H122" s="96" t="s">
        <v>626</v>
      </c>
      <c r="I122" s="118" t="n">
        <v>25139</v>
      </c>
      <c r="J122" s="118" t="n">
        <v>25323</v>
      </c>
      <c r="K122" s="118" t="n">
        <v>25873</v>
      </c>
      <c r="L122" s="118" t="n">
        <v>26451</v>
      </c>
      <c r="M122" s="118" t="n">
        <v>26884</v>
      </c>
      <c r="N122" s="118" t="n">
        <v>27517</v>
      </c>
      <c r="O122" s="118" t="n">
        <v>28187</v>
      </c>
      <c r="P122" s="118" t="n">
        <v>28149</v>
      </c>
      <c r="Q122" s="118" t="n">
        <v>28607</v>
      </c>
      <c r="R122" s="118" t="n">
        <v>28229</v>
      </c>
      <c r="S122" s="118" t="n">
        <v>28389</v>
      </c>
    </row>
    <row r="123" customFormat="false" ht="12.75" hidden="false" customHeight="true" outlineLevel="0" collapsed="false">
      <c r="A123" s="96" t="n">
        <v>117</v>
      </c>
      <c r="B123" s="96" t="s">
        <v>627</v>
      </c>
      <c r="C123" s="96" t="s">
        <v>628</v>
      </c>
      <c r="D123" s="96" t="s">
        <v>427</v>
      </c>
      <c r="E123" s="96"/>
      <c r="F123" s="96"/>
      <c r="G123" s="96" t="s">
        <v>285</v>
      </c>
      <c r="H123" s="96" t="s">
        <v>629</v>
      </c>
      <c r="I123" s="118" t="n">
        <v>26351</v>
      </c>
      <c r="J123" s="118" t="n">
        <v>26466</v>
      </c>
      <c r="K123" s="118" t="n">
        <v>26683</v>
      </c>
      <c r="L123" s="118" t="n">
        <v>27117</v>
      </c>
      <c r="M123" s="118" t="n">
        <v>26977</v>
      </c>
      <c r="N123" s="118" t="n">
        <v>27733</v>
      </c>
      <c r="O123" s="118" t="n">
        <v>27976</v>
      </c>
      <c r="P123" s="118" t="n">
        <v>27899</v>
      </c>
      <c r="Q123" s="118" t="n">
        <v>28217</v>
      </c>
      <c r="R123" s="118" t="n">
        <v>28228</v>
      </c>
      <c r="S123" s="118" t="n">
        <v>28385</v>
      </c>
    </row>
    <row r="124" customFormat="false" ht="12.75" hidden="false" customHeight="true" outlineLevel="0" collapsed="false">
      <c r="A124" s="96" t="n">
        <v>118</v>
      </c>
      <c r="B124" s="96" t="s">
        <v>630</v>
      </c>
      <c r="C124" s="96" t="s">
        <v>631</v>
      </c>
      <c r="D124" s="96" t="s">
        <v>427</v>
      </c>
      <c r="E124" s="96"/>
      <c r="F124" s="96"/>
      <c r="G124" s="96" t="s">
        <v>285</v>
      </c>
      <c r="H124" s="96" t="s">
        <v>632</v>
      </c>
      <c r="I124" s="118" t="n">
        <v>23268</v>
      </c>
      <c r="J124" s="118" t="n">
        <v>23504</v>
      </c>
      <c r="K124" s="118" t="n">
        <v>23719</v>
      </c>
      <c r="L124" s="118" t="n">
        <v>24061</v>
      </c>
      <c r="M124" s="118" t="n">
        <v>23755</v>
      </c>
      <c r="N124" s="118" t="n">
        <v>24641</v>
      </c>
      <c r="O124" s="118" t="n">
        <v>24779</v>
      </c>
      <c r="P124" s="118" t="n">
        <v>24849</v>
      </c>
      <c r="Q124" s="118" t="n">
        <v>25412</v>
      </c>
      <c r="R124" s="118" t="n">
        <v>25519</v>
      </c>
      <c r="S124" s="118" t="n">
        <v>25780</v>
      </c>
    </row>
    <row r="125" customFormat="false" ht="12.75" hidden="false" customHeight="true" outlineLevel="0" collapsed="false">
      <c r="A125" s="96" t="n">
        <v>119</v>
      </c>
      <c r="B125" s="96" t="s">
        <v>633</v>
      </c>
      <c r="C125" s="96" t="s">
        <v>634</v>
      </c>
      <c r="D125" s="96" t="s">
        <v>427</v>
      </c>
      <c r="E125" s="96"/>
      <c r="F125" s="96"/>
      <c r="G125" s="96" t="s">
        <v>285</v>
      </c>
      <c r="H125" s="96" t="s">
        <v>635</v>
      </c>
      <c r="I125" s="118" t="n">
        <v>21899</v>
      </c>
      <c r="J125" s="118" t="n">
        <v>22092</v>
      </c>
      <c r="K125" s="118" t="n">
        <v>22184</v>
      </c>
      <c r="L125" s="118" t="n">
        <v>22797</v>
      </c>
      <c r="M125" s="118" t="n">
        <v>23290</v>
      </c>
      <c r="N125" s="118" t="n">
        <v>23760</v>
      </c>
      <c r="O125" s="118" t="n">
        <v>24132</v>
      </c>
      <c r="P125" s="118" t="n">
        <v>24523</v>
      </c>
      <c r="Q125" s="118" t="n">
        <v>24726</v>
      </c>
      <c r="R125" s="118" t="n">
        <v>24543</v>
      </c>
      <c r="S125" s="118" t="n">
        <v>24876</v>
      </c>
    </row>
    <row r="126" customFormat="false" ht="12.75" hidden="false" customHeight="true" outlineLevel="0" collapsed="false">
      <c r="A126" s="96" t="n">
        <v>120</v>
      </c>
      <c r="B126" s="96" t="s">
        <v>636</v>
      </c>
      <c r="C126" s="96" t="s">
        <v>637</v>
      </c>
      <c r="D126" s="96" t="s">
        <v>427</v>
      </c>
      <c r="E126" s="96"/>
      <c r="F126" s="96"/>
      <c r="G126" s="96" t="s">
        <v>285</v>
      </c>
      <c r="H126" s="96" t="s">
        <v>638</v>
      </c>
      <c r="I126" s="118" t="n">
        <v>24322</v>
      </c>
      <c r="J126" s="118" t="n">
        <v>24713</v>
      </c>
      <c r="K126" s="118" t="n">
        <v>25044</v>
      </c>
      <c r="L126" s="118" t="n">
        <v>25398</v>
      </c>
      <c r="M126" s="118" t="n">
        <v>25613</v>
      </c>
      <c r="N126" s="118" t="n">
        <v>25695</v>
      </c>
      <c r="O126" s="118" t="n">
        <v>26028</v>
      </c>
      <c r="P126" s="118" t="n">
        <v>26777</v>
      </c>
      <c r="Q126" s="118" t="n">
        <v>27360</v>
      </c>
      <c r="R126" s="118" t="n">
        <v>27230</v>
      </c>
      <c r="S126" s="118" t="n">
        <v>27933</v>
      </c>
    </row>
    <row r="127" customFormat="false" ht="12.75" hidden="false" customHeight="true" outlineLevel="0" collapsed="false">
      <c r="A127" s="96" t="n">
        <v>121</v>
      </c>
      <c r="B127" s="96" t="s">
        <v>639</v>
      </c>
      <c r="C127" s="96" t="s">
        <v>640</v>
      </c>
      <c r="D127" s="96" t="s">
        <v>427</v>
      </c>
      <c r="E127" s="96"/>
      <c r="F127" s="96"/>
      <c r="G127" s="96" t="s">
        <v>285</v>
      </c>
      <c r="H127" s="96" t="s">
        <v>641</v>
      </c>
      <c r="I127" s="118" t="n">
        <v>22466</v>
      </c>
      <c r="J127" s="118" t="n">
        <v>22583</v>
      </c>
      <c r="K127" s="118" t="n">
        <v>22567</v>
      </c>
      <c r="L127" s="118" t="n">
        <v>23049</v>
      </c>
      <c r="M127" s="118" t="n">
        <v>23380</v>
      </c>
      <c r="N127" s="118" t="n">
        <v>23321</v>
      </c>
      <c r="O127" s="118" t="n">
        <v>23716</v>
      </c>
      <c r="P127" s="118" t="n">
        <v>23561</v>
      </c>
      <c r="Q127" s="118" t="n">
        <v>23420</v>
      </c>
      <c r="R127" s="118" t="n">
        <v>23123</v>
      </c>
      <c r="S127" s="118" t="n">
        <v>23964</v>
      </c>
    </row>
    <row r="128" customFormat="false" ht="12.75" hidden="false" customHeight="true" outlineLevel="0" collapsed="false">
      <c r="A128" s="96" t="n">
        <v>122</v>
      </c>
      <c r="B128" s="96" t="s">
        <v>642</v>
      </c>
      <c r="C128" s="96" t="s">
        <v>643</v>
      </c>
      <c r="D128" s="96" t="s">
        <v>427</v>
      </c>
      <c r="E128" s="96"/>
      <c r="F128" s="96"/>
      <c r="G128" s="96" t="s">
        <v>285</v>
      </c>
      <c r="H128" s="96" t="s">
        <v>644</v>
      </c>
      <c r="I128" s="118" t="n">
        <v>23385</v>
      </c>
      <c r="J128" s="118" t="n">
        <v>23486</v>
      </c>
      <c r="K128" s="118" t="n">
        <v>23467</v>
      </c>
      <c r="L128" s="118" t="n">
        <v>23989</v>
      </c>
      <c r="M128" s="118" t="n">
        <v>24332</v>
      </c>
      <c r="N128" s="118" t="n">
        <v>24796</v>
      </c>
      <c r="O128" s="118" t="n">
        <v>24830</v>
      </c>
      <c r="P128" s="118" t="n">
        <v>25138</v>
      </c>
      <c r="Q128" s="118" t="n">
        <v>25441</v>
      </c>
      <c r="R128" s="118" t="n">
        <v>25656</v>
      </c>
      <c r="S128" s="118" t="n">
        <v>26070</v>
      </c>
    </row>
    <row r="129" customFormat="false" ht="12.75" hidden="false" customHeight="true" outlineLevel="0" collapsed="false">
      <c r="A129" s="96" t="n">
        <v>123</v>
      </c>
      <c r="B129" s="96" t="s">
        <v>645</v>
      </c>
      <c r="C129" s="96" t="s">
        <v>646</v>
      </c>
      <c r="D129" s="96" t="s">
        <v>427</v>
      </c>
      <c r="E129" s="96"/>
      <c r="F129" s="96"/>
      <c r="G129" s="96" t="s">
        <v>285</v>
      </c>
      <c r="H129" s="96" t="s">
        <v>647</v>
      </c>
      <c r="I129" s="118" t="n">
        <v>21683</v>
      </c>
      <c r="J129" s="118" t="n">
        <v>21810</v>
      </c>
      <c r="K129" s="118" t="n">
        <v>21944</v>
      </c>
      <c r="L129" s="118" t="n">
        <v>22216</v>
      </c>
      <c r="M129" s="118" t="n">
        <v>22408</v>
      </c>
      <c r="N129" s="118" t="n">
        <v>22501</v>
      </c>
      <c r="O129" s="118" t="n">
        <v>23139</v>
      </c>
      <c r="P129" s="118" t="n">
        <v>23316</v>
      </c>
      <c r="Q129" s="118" t="n">
        <v>23520</v>
      </c>
      <c r="R129" s="118" t="n">
        <v>23238</v>
      </c>
      <c r="S129" s="118" t="n">
        <v>23414</v>
      </c>
    </row>
    <row r="130" customFormat="false" ht="12.75" hidden="false" customHeight="true" outlineLevel="0" collapsed="false">
      <c r="A130" s="96" t="n">
        <v>124</v>
      </c>
      <c r="B130" s="96" t="s">
        <v>648</v>
      </c>
      <c r="C130" s="96" t="s">
        <v>649</v>
      </c>
      <c r="D130" s="96" t="s">
        <v>427</v>
      </c>
      <c r="E130" s="96"/>
      <c r="F130" s="96"/>
      <c r="G130" s="96" t="s">
        <v>285</v>
      </c>
      <c r="H130" s="96" t="s">
        <v>650</v>
      </c>
      <c r="I130" s="118" t="n">
        <v>22377</v>
      </c>
      <c r="J130" s="118" t="n">
        <v>22536</v>
      </c>
      <c r="K130" s="118" t="n">
        <v>22754</v>
      </c>
      <c r="L130" s="118" t="n">
        <v>23279</v>
      </c>
      <c r="M130" s="118" t="n">
        <v>23719</v>
      </c>
      <c r="N130" s="118" t="n">
        <v>24179</v>
      </c>
      <c r="O130" s="118" t="n">
        <v>24475</v>
      </c>
      <c r="P130" s="118" t="n">
        <v>24598</v>
      </c>
      <c r="Q130" s="118" t="n">
        <v>24880</v>
      </c>
      <c r="R130" s="118" t="n">
        <v>24595</v>
      </c>
      <c r="S130" s="118" t="n">
        <v>24861</v>
      </c>
    </row>
    <row r="131" customFormat="false" ht="12.75" hidden="false" customHeight="true" outlineLevel="0" collapsed="false">
      <c r="A131" s="96" t="n">
        <v>125</v>
      </c>
      <c r="B131" s="96" t="s">
        <v>651</v>
      </c>
      <c r="C131" s="96" t="s">
        <v>652</v>
      </c>
      <c r="D131" s="96" t="s">
        <v>427</v>
      </c>
      <c r="E131" s="96"/>
      <c r="F131" s="96"/>
      <c r="G131" s="96" t="s">
        <v>285</v>
      </c>
      <c r="H131" s="96" t="s">
        <v>653</v>
      </c>
      <c r="I131" s="118" t="n">
        <v>22955</v>
      </c>
      <c r="J131" s="118" t="n">
        <v>23018</v>
      </c>
      <c r="K131" s="118" t="n">
        <v>23479</v>
      </c>
      <c r="L131" s="118" t="n">
        <v>24125</v>
      </c>
      <c r="M131" s="118" t="n">
        <v>24016</v>
      </c>
      <c r="N131" s="118" t="n">
        <v>24596</v>
      </c>
      <c r="O131" s="118" t="n">
        <v>25191</v>
      </c>
      <c r="P131" s="118" t="n">
        <v>25523</v>
      </c>
      <c r="Q131" s="118" t="n">
        <v>25666</v>
      </c>
      <c r="R131" s="118" t="n">
        <v>25364</v>
      </c>
      <c r="S131" s="118" t="n">
        <v>25656</v>
      </c>
    </row>
    <row r="132" customFormat="false" ht="12.75" hidden="false" customHeight="true" outlineLevel="0" collapsed="false">
      <c r="A132" s="96" t="n">
        <v>126</v>
      </c>
      <c r="B132" s="96" t="s">
        <v>654</v>
      </c>
      <c r="C132" s="96" t="s">
        <v>655</v>
      </c>
      <c r="D132" s="96" t="s">
        <v>427</v>
      </c>
      <c r="E132" s="96"/>
      <c r="F132" s="96" t="s">
        <v>281</v>
      </c>
      <c r="G132" s="96"/>
      <c r="H132" s="96" t="s">
        <v>656</v>
      </c>
      <c r="I132" s="118" t="n">
        <v>23425</v>
      </c>
      <c r="J132" s="118" t="n">
        <v>23464</v>
      </c>
      <c r="K132" s="118" t="n">
        <v>23618</v>
      </c>
      <c r="L132" s="118" t="n">
        <v>23987</v>
      </c>
      <c r="M132" s="118" t="n">
        <v>24491</v>
      </c>
      <c r="N132" s="118" t="n">
        <v>24968</v>
      </c>
      <c r="O132" s="118" t="n">
        <v>25241</v>
      </c>
      <c r="P132" s="118" t="n">
        <v>25646</v>
      </c>
      <c r="Q132" s="118" t="n">
        <v>25979</v>
      </c>
      <c r="R132" s="118" t="n">
        <v>25998</v>
      </c>
      <c r="S132" s="118" t="n">
        <v>26244</v>
      </c>
    </row>
    <row r="133" customFormat="false" ht="12.75" hidden="false" customHeight="true" outlineLevel="0" collapsed="false">
      <c r="A133" s="96" t="n">
        <v>127</v>
      </c>
      <c r="B133" s="96" t="s">
        <v>657</v>
      </c>
      <c r="C133" s="96" t="s">
        <v>658</v>
      </c>
      <c r="D133" s="96" t="s">
        <v>427</v>
      </c>
      <c r="E133" s="96"/>
      <c r="F133" s="96"/>
      <c r="G133" s="96" t="s">
        <v>285</v>
      </c>
      <c r="H133" s="96" t="s">
        <v>659</v>
      </c>
      <c r="I133" s="118" t="n">
        <v>25325</v>
      </c>
      <c r="J133" s="118" t="n">
        <v>25168</v>
      </c>
      <c r="K133" s="118" t="n">
        <v>25429</v>
      </c>
      <c r="L133" s="118" t="n">
        <v>26033</v>
      </c>
      <c r="M133" s="118" t="n">
        <v>26170</v>
      </c>
      <c r="N133" s="118" t="n">
        <v>26402</v>
      </c>
      <c r="O133" s="118" t="n">
        <v>26596</v>
      </c>
      <c r="P133" s="118" t="n">
        <v>27153</v>
      </c>
      <c r="Q133" s="118" t="n">
        <v>27285</v>
      </c>
      <c r="R133" s="118" t="n">
        <v>27281</v>
      </c>
      <c r="S133" s="118" t="n">
        <v>27334</v>
      </c>
    </row>
    <row r="134" customFormat="false" ht="12.75" hidden="false" customHeight="true" outlineLevel="0" collapsed="false">
      <c r="A134" s="96" t="n">
        <v>128</v>
      </c>
      <c r="B134" s="96" t="s">
        <v>660</v>
      </c>
      <c r="C134" s="96" t="s">
        <v>661</v>
      </c>
      <c r="D134" s="96" t="s">
        <v>427</v>
      </c>
      <c r="E134" s="96"/>
      <c r="F134" s="96"/>
      <c r="G134" s="96" t="s">
        <v>285</v>
      </c>
      <c r="H134" s="96" t="s">
        <v>662</v>
      </c>
      <c r="I134" s="118" t="n">
        <v>26382</v>
      </c>
      <c r="J134" s="118" t="n">
        <v>26849</v>
      </c>
      <c r="K134" s="118" t="n">
        <v>27198</v>
      </c>
      <c r="L134" s="118" t="n">
        <v>27309</v>
      </c>
      <c r="M134" s="118" t="n">
        <v>28142</v>
      </c>
      <c r="N134" s="118" t="n">
        <v>28725</v>
      </c>
      <c r="O134" s="118" t="n">
        <v>29253</v>
      </c>
      <c r="P134" s="118" t="n">
        <v>30133</v>
      </c>
      <c r="Q134" s="118" t="n">
        <v>31200</v>
      </c>
      <c r="R134" s="118" t="n">
        <v>31281</v>
      </c>
      <c r="S134" s="118" t="n">
        <v>30914</v>
      </c>
    </row>
    <row r="135" customFormat="false" ht="12.75" hidden="false" customHeight="true" outlineLevel="0" collapsed="false">
      <c r="A135" s="96" t="n">
        <v>129</v>
      </c>
      <c r="B135" s="96" t="s">
        <v>663</v>
      </c>
      <c r="C135" s="96" t="s">
        <v>664</v>
      </c>
      <c r="D135" s="96" t="s">
        <v>427</v>
      </c>
      <c r="E135" s="96"/>
      <c r="F135" s="96"/>
      <c r="G135" s="96" t="s">
        <v>285</v>
      </c>
      <c r="H135" s="96" t="s">
        <v>665</v>
      </c>
      <c r="I135" s="118" t="n">
        <v>24231</v>
      </c>
      <c r="J135" s="118" t="n">
        <v>24073</v>
      </c>
      <c r="K135" s="118" t="n">
        <v>24092</v>
      </c>
      <c r="L135" s="118" t="n">
        <v>24538</v>
      </c>
      <c r="M135" s="118" t="n">
        <v>24926</v>
      </c>
      <c r="N135" s="118" t="n">
        <v>25425</v>
      </c>
      <c r="O135" s="118" t="n">
        <v>25796</v>
      </c>
      <c r="P135" s="118" t="n">
        <v>26103</v>
      </c>
      <c r="Q135" s="118" t="n">
        <v>26187</v>
      </c>
      <c r="R135" s="118" t="n">
        <v>26090</v>
      </c>
      <c r="S135" s="118" t="n">
        <v>26472</v>
      </c>
    </row>
    <row r="136" customFormat="false" ht="12.75" hidden="false" customHeight="true" outlineLevel="0" collapsed="false">
      <c r="A136" s="96" t="n">
        <v>130</v>
      </c>
      <c r="B136" s="96" t="s">
        <v>666</v>
      </c>
      <c r="C136" s="96" t="s">
        <v>667</v>
      </c>
      <c r="D136" s="96" t="s">
        <v>427</v>
      </c>
      <c r="E136" s="96"/>
      <c r="F136" s="96"/>
      <c r="G136" s="96" t="s">
        <v>285</v>
      </c>
      <c r="H136" s="96" t="s">
        <v>668</v>
      </c>
      <c r="I136" s="118" t="n">
        <v>23328</v>
      </c>
      <c r="J136" s="118" t="n">
        <v>23472</v>
      </c>
      <c r="K136" s="118" t="n">
        <v>23603</v>
      </c>
      <c r="L136" s="118" t="n">
        <v>24146</v>
      </c>
      <c r="M136" s="118" t="n">
        <v>24665</v>
      </c>
      <c r="N136" s="118" t="n">
        <v>25391</v>
      </c>
      <c r="O136" s="118" t="n">
        <v>25524</v>
      </c>
      <c r="P136" s="118" t="n">
        <v>25775</v>
      </c>
      <c r="Q136" s="118" t="n">
        <v>25841</v>
      </c>
      <c r="R136" s="118" t="n">
        <v>25892</v>
      </c>
      <c r="S136" s="118" t="n">
        <v>26215</v>
      </c>
    </row>
    <row r="137" customFormat="false" ht="12.75" hidden="false" customHeight="true" outlineLevel="0" collapsed="false">
      <c r="A137" s="96" t="n">
        <v>131</v>
      </c>
      <c r="B137" s="96" t="s">
        <v>669</v>
      </c>
      <c r="C137" s="96" t="s">
        <v>670</v>
      </c>
      <c r="D137" s="96" t="s">
        <v>427</v>
      </c>
      <c r="E137" s="96"/>
      <c r="F137" s="96"/>
      <c r="G137" s="96" t="s">
        <v>285</v>
      </c>
      <c r="H137" s="96" t="s">
        <v>671</v>
      </c>
      <c r="I137" s="118" t="n">
        <v>22104</v>
      </c>
      <c r="J137" s="118" t="n">
        <v>22113</v>
      </c>
      <c r="K137" s="118" t="n">
        <v>22279</v>
      </c>
      <c r="L137" s="118" t="n">
        <v>22494</v>
      </c>
      <c r="M137" s="118" t="n">
        <v>22938</v>
      </c>
      <c r="N137" s="118" t="n">
        <v>23287</v>
      </c>
      <c r="O137" s="118" t="n">
        <v>23540</v>
      </c>
      <c r="P137" s="118" t="n">
        <v>23682</v>
      </c>
      <c r="Q137" s="118" t="n">
        <v>23801</v>
      </c>
      <c r="R137" s="118" t="n">
        <v>23584</v>
      </c>
      <c r="S137" s="118" t="n">
        <v>23665</v>
      </c>
    </row>
    <row r="138" customFormat="false" ht="12.75" hidden="false" customHeight="true" outlineLevel="0" collapsed="false">
      <c r="A138" s="96" t="n">
        <v>132</v>
      </c>
      <c r="B138" s="96" t="s">
        <v>672</v>
      </c>
      <c r="C138" s="96" t="s">
        <v>673</v>
      </c>
      <c r="D138" s="96" t="s">
        <v>427</v>
      </c>
      <c r="E138" s="96"/>
      <c r="F138" s="96"/>
      <c r="G138" s="96" t="s">
        <v>285</v>
      </c>
      <c r="H138" s="96" t="s">
        <v>674</v>
      </c>
      <c r="I138" s="118" t="n">
        <v>22524</v>
      </c>
      <c r="J138" s="118" t="n">
        <v>22541</v>
      </c>
      <c r="K138" s="118" t="n">
        <v>22768</v>
      </c>
      <c r="L138" s="118" t="n">
        <v>22977</v>
      </c>
      <c r="M138" s="118" t="n">
        <v>23585</v>
      </c>
      <c r="N138" s="118" t="n">
        <v>23933</v>
      </c>
      <c r="O138" s="118" t="n">
        <v>23931</v>
      </c>
      <c r="P138" s="118" t="n">
        <v>24302</v>
      </c>
      <c r="Q138" s="118" t="n">
        <v>24866</v>
      </c>
      <c r="R138" s="118" t="n">
        <v>24840</v>
      </c>
      <c r="S138" s="118" t="n">
        <v>25078</v>
      </c>
    </row>
    <row r="139" customFormat="false" ht="12.75" hidden="false" customHeight="true" outlineLevel="0" collapsed="false">
      <c r="A139" s="96" t="n">
        <v>133</v>
      </c>
      <c r="B139" s="96" t="s">
        <v>675</v>
      </c>
      <c r="C139" s="96" t="s">
        <v>676</v>
      </c>
      <c r="D139" s="96" t="s">
        <v>427</v>
      </c>
      <c r="E139" s="96"/>
      <c r="F139" s="96"/>
      <c r="G139" s="96" t="s">
        <v>285</v>
      </c>
      <c r="H139" s="96" t="s">
        <v>677</v>
      </c>
      <c r="I139" s="118" t="n">
        <v>21735</v>
      </c>
      <c r="J139" s="118" t="n">
        <v>21674</v>
      </c>
      <c r="K139" s="118" t="n">
        <v>21768</v>
      </c>
      <c r="L139" s="118" t="n">
        <v>22130</v>
      </c>
      <c r="M139" s="118" t="n">
        <v>22584</v>
      </c>
      <c r="N139" s="118" t="n">
        <v>22653</v>
      </c>
      <c r="O139" s="118" t="n">
        <v>22815</v>
      </c>
      <c r="P139" s="118" t="n">
        <v>23130</v>
      </c>
      <c r="Q139" s="118" t="n">
        <v>23380</v>
      </c>
      <c r="R139" s="118" t="n">
        <v>23492</v>
      </c>
      <c r="S139" s="118" t="n">
        <v>24108</v>
      </c>
    </row>
    <row r="140" customFormat="false" ht="12.75" hidden="false" customHeight="true" outlineLevel="0" collapsed="false">
      <c r="A140" s="96" t="n">
        <v>134</v>
      </c>
      <c r="B140" s="96" t="s">
        <v>678</v>
      </c>
      <c r="C140" s="96" t="s">
        <v>679</v>
      </c>
      <c r="D140" s="96" t="s">
        <v>427</v>
      </c>
      <c r="E140" s="96"/>
      <c r="F140" s="96"/>
      <c r="G140" s="96" t="s">
        <v>285</v>
      </c>
      <c r="H140" s="96" t="s">
        <v>680</v>
      </c>
      <c r="I140" s="118" t="n">
        <v>22017</v>
      </c>
      <c r="J140" s="118" t="n">
        <v>22041</v>
      </c>
      <c r="K140" s="118" t="n">
        <v>22219</v>
      </c>
      <c r="L140" s="118" t="n">
        <v>22327</v>
      </c>
      <c r="M140" s="118" t="n">
        <v>22742</v>
      </c>
      <c r="N140" s="118" t="n">
        <v>23239</v>
      </c>
      <c r="O140" s="118" t="n">
        <v>23535</v>
      </c>
      <c r="P140" s="118" t="n">
        <v>23926</v>
      </c>
      <c r="Q140" s="118" t="n">
        <v>24773</v>
      </c>
      <c r="R140" s="118" t="n">
        <v>24868</v>
      </c>
      <c r="S140" s="118" t="n">
        <v>24985</v>
      </c>
    </row>
    <row r="141" customFormat="false" ht="12.75" hidden="false" customHeight="true" outlineLevel="0" collapsed="false">
      <c r="A141" s="96" t="n">
        <v>135</v>
      </c>
      <c r="B141" s="96" t="s">
        <v>681</v>
      </c>
      <c r="C141" s="96" t="s">
        <v>682</v>
      </c>
      <c r="D141" s="96" t="s">
        <v>427</v>
      </c>
      <c r="E141" s="96"/>
      <c r="F141" s="96"/>
      <c r="G141" s="96" t="s">
        <v>285</v>
      </c>
      <c r="H141" s="96" t="s">
        <v>683</v>
      </c>
      <c r="I141" s="118" t="n">
        <v>22636</v>
      </c>
      <c r="J141" s="118" t="n">
        <v>22931</v>
      </c>
      <c r="K141" s="118" t="n">
        <v>22936</v>
      </c>
      <c r="L141" s="118" t="n">
        <v>23275</v>
      </c>
      <c r="M141" s="118" t="n">
        <v>23746</v>
      </c>
      <c r="N141" s="118" t="n">
        <v>24203</v>
      </c>
      <c r="O141" s="118" t="n">
        <v>24203</v>
      </c>
      <c r="P141" s="118" t="n">
        <v>24898</v>
      </c>
      <c r="Q141" s="118" t="n">
        <v>25136</v>
      </c>
      <c r="R141" s="118" t="n">
        <v>25023</v>
      </c>
      <c r="S141" s="118" t="n">
        <v>25377</v>
      </c>
    </row>
    <row r="142" customFormat="false" ht="12.75" hidden="false" customHeight="true" outlineLevel="0" collapsed="false">
      <c r="A142" s="96" t="n">
        <v>136</v>
      </c>
      <c r="B142" s="96" t="s">
        <v>684</v>
      </c>
      <c r="C142" s="96" t="s">
        <v>685</v>
      </c>
      <c r="D142" s="96" t="s">
        <v>427</v>
      </c>
      <c r="E142" s="96"/>
      <c r="F142" s="96"/>
      <c r="G142" s="96" t="s">
        <v>285</v>
      </c>
      <c r="H142" s="96" t="s">
        <v>686</v>
      </c>
      <c r="I142" s="118" t="n">
        <v>23656</v>
      </c>
      <c r="J142" s="118" t="n">
        <v>23674</v>
      </c>
      <c r="K142" s="118" t="n">
        <v>24101</v>
      </c>
      <c r="L142" s="118" t="n">
        <v>24598</v>
      </c>
      <c r="M142" s="118" t="n">
        <v>25490</v>
      </c>
      <c r="N142" s="118" t="n">
        <v>26340</v>
      </c>
      <c r="O142" s="118" t="n">
        <v>26706</v>
      </c>
      <c r="P142" s="118" t="n">
        <v>27283</v>
      </c>
      <c r="Q142" s="118" t="n">
        <v>27616</v>
      </c>
      <c r="R142" s="118" t="n">
        <v>27897</v>
      </c>
      <c r="S142" s="118" t="n">
        <v>28425</v>
      </c>
    </row>
    <row r="143" customFormat="false" ht="12.75" hidden="false" customHeight="true" outlineLevel="0" collapsed="false">
      <c r="A143" s="96" t="n">
        <v>137</v>
      </c>
      <c r="B143" s="96" t="s">
        <v>687</v>
      </c>
      <c r="C143" s="96" t="s">
        <v>688</v>
      </c>
      <c r="D143" s="96" t="s">
        <v>427</v>
      </c>
      <c r="E143" s="96"/>
      <c r="F143" s="96"/>
      <c r="G143" s="96" t="s">
        <v>285</v>
      </c>
      <c r="H143" s="96" t="s">
        <v>689</v>
      </c>
      <c r="I143" s="118" t="n">
        <v>21262</v>
      </c>
      <c r="J143" s="118" t="n">
        <v>21301</v>
      </c>
      <c r="K143" s="118" t="n">
        <v>21223</v>
      </c>
      <c r="L143" s="118" t="n">
        <v>21553</v>
      </c>
      <c r="M143" s="118" t="n">
        <v>22067</v>
      </c>
      <c r="N143" s="118" t="n">
        <v>22274</v>
      </c>
      <c r="O143" s="118" t="n">
        <v>22717</v>
      </c>
      <c r="P143" s="118" t="n">
        <v>22888</v>
      </c>
      <c r="Q143" s="118" t="n">
        <v>23094</v>
      </c>
      <c r="R143" s="118" t="n">
        <v>23110</v>
      </c>
      <c r="S143" s="118" t="n">
        <v>23333</v>
      </c>
    </row>
    <row r="144" customFormat="false" ht="12.75" hidden="false" customHeight="true" outlineLevel="0" collapsed="false">
      <c r="A144" s="96" t="n">
        <v>138</v>
      </c>
      <c r="B144" s="96" t="s">
        <v>690</v>
      </c>
      <c r="C144" s="96" t="s">
        <v>691</v>
      </c>
      <c r="D144" s="96" t="s">
        <v>427</v>
      </c>
      <c r="E144" s="96"/>
      <c r="F144" s="96"/>
      <c r="G144" s="96" t="s">
        <v>285</v>
      </c>
      <c r="H144" s="96" t="s">
        <v>692</v>
      </c>
      <c r="I144" s="118" t="n">
        <v>21750</v>
      </c>
      <c r="J144" s="118" t="n">
        <v>21768</v>
      </c>
      <c r="K144" s="118" t="n">
        <v>21876</v>
      </c>
      <c r="L144" s="118" t="n">
        <v>22335</v>
      </c>
      <c r="M144" s="118" t="n">
        <v>22643</v>
      </c>
      <c r="N144" s="118" t="n">
        <v>23078</v>
      </c>
      <c r="O144" s="118" t="n">
        <v>23471</v>
      </c>
      <c r="P144" s="118" t="n">
        <v>23485</v>
      </c>
      <c r="Q144" s="118" t="n">
        <v>23792</v>
      </c>
      <c r="R144" s="118" t="n">
        <v>23871</v>
      </c>
      <c r="S144" s="118" t="n">
        <v>24202</v>
      </c>
    </row>
    <row r="145" customFormat="false" ht="12.75" hidden="false" customHeight="true" outlineLevel="0" collapsed="false">
      <c r="A145" s="96" t="n">
        <v>139</v>
      </c>
      <c r="B145" s="96" t="s">
        <v>693</v>
      </c>
      <c r="C145" s="96" t="s">
        <v>694</v>
      </c>
      <c r="D145" s="96" t="s">
        <v>427</v>
      </c>
      <c r="E145" s="96"/>
      <c r="F145" s="96" t="s">
        <v>281</v>
      </c>
      <c r="G145" s="96"/>
      <c r="H145" s="96" t="s">
        <v>695</v>
      </c>
      <c r="I145" s="118" t="n">
        <v>23947</v>
      </c>
      <c r="J145" s="118" t="n">
        <v>23872</v>
      </c>
      <c r="K145" s="118" t="n">
        <v>24157</v>
      </c>
      <c r="L145" s="118" t="n">
        <v>24600</v>
      </c>
      <c r="M145" s="118" t="n">
        <v>25027</v>
      </c>
      <c r="N145" s="118" t="n">
        <v>25507</v>
      </c>
      <c r="O145" s="118" t="n">
        <v>25730</v>
      </c>
      <c r="P145" s="118" t="n">
        <v>26057</v>
      </c>
      <c r="Q145" s="118" t="n">
        <v>26307</v>
      </c>
      <c r="R145" s="118" t="n">
        <v>26337</v>
      </c>
      <c r="S145" s="118" t="n">
        <v>26702</v>
      </c>
    </row>
    <row r="146" customFormat="false" ht="12.75" hidden="false" customHeight="true" outlineLevel="0" collapsed="false">
      <c r="A146" s="96" t="n">
        <v>140</v>
      </c>
      <c r="B146" s="96" t="s">
        <v>696</v>
      </c>
      <c r="C146" s="96" t="s">
        <v>697</v>
      </c>
      <c r="D146" s="96" t="s">
        <v>427</v>
      </c>
      <c r="E146" s="96"/>
      <c r="F146" s="96"/>
      <c r="G146" s="96" t="s">
        <v>285</v>
      </c>
      <c r="H146" s="96" t="s">
        <v>698</v>
      </c>
      <c r="I146" s="118" t="n">
        <v>26328</v>
      </c>
      <c r="J146" s="118" t="n">
        <v>25976</v>
      </c>
      <c r="K146" s="118" t="n">
        <v>26437</v>
      </c>
      <c r="L146" s="118" t="n">
        <v>27171</v>
      </c>
      <c r="M146" s="118" t="n">
        <v>27234</v>
      </c>
      <c r="N146" s="118" t="n">
        <v>27748</v>
      </c>
      <c r="O146" s="118" t="n">
        <v>27578</v>
      </c>
      <c r="P146" s="118" t="n">
        <v>28035</v>
      </c>
      <c r="Q146" s="118" t="n">
        <v>28320</v>
      </c>
      <c r="R146" s="118" t="n">
        <v>28331</v>
      </c>
      <c r="S146" s="118" t="n">
        <v>28726</v>
      </c>
    </row>
    <row r="147" customFormat="false" ht="12.75" hidden="false" customHeight="true" outlineLevel="0" collapsed="false">
      <c r="A147" s="96" t="n">
        <v>141</v>
      </c>
      <c r="B147" s="96" t="s">
        <v>699</v>
      </c>
      <c r="C147" s="96" t="s">
        <v>700</v>
      </c>
      <c r="D147" s="96" t="s">
        <v>427</v>
      </c>
      <c r="E147" s="96"/>
      <c r="F147" s="96"/>
      <c r="G147" s="96" t="s">
        <v>285</v>
      </c>
      <c r="H147" s="96" t="s">
        <v>701</v>
      </c>
      <c r="I147" s="118" t="n">
        <v>21819</v>
      </c>
      <c r="J147" s="118" t="n">
        <v>21822</v>
      </c>
      <c r="K147" s="118" t="n">
        <v>21893</v>
      </c>
      <c r="L147" s="118" t="n">
        <v>22203</v>
      </c>
      <c r="M147" s="118" t="n">
        <v>22748</v>
      </c>
      <c r="N147" s="118" t="n">
        <v>23163</v>
      </c>
      <c r="O147" s="118" t="n">
        <v>23501</v>
      </c>
      <c r="P147" s="118" t="n">
        <v>23898</v>
      </c>
      <c r="Q147" s="118" t="n">
        <v>24293</v>
      </c>
      <c r="R147" s="118" t="n">
        <v>24059</v>
      </c>
      <c r="S147" s="118" t="n">
        <v>23980</v>
      </c>
    </row>
    <row r="148" customFormat="false" ht="12.75" hidden="false" customHeight="true" outlineLevel="0" collapsed="false">
      <c r="A148" s="96" t="n">
        <v>142</v>
      </c>
      <c r="B148" s="96" t="s">
        <v>702</v>
      </c>
      <c r="C148" s="96" t="s">
        <v>703</v>
      </c>
      <c r="D148" s="96" t="s">
        <v>427</v>
      </c>
      <c r="E148" s="96"/>
      <c r="F148" s="96"/>
      <c r="G148" s="96" t="s">
        <v>285</v>
      </c>
      <c r="H148" s="96" t="s">
        <v>704</v>
      </c>
      <c r="I148" s="118" t="n">
        <v>24453</v>
      </c>
      <c r="J148" s="118" t="n">
        <v>24482</v>
      </c>
      <c r="K148" s="118" t="n">
        <v>24674</v>
      </c>
      <c r="L148" s="118" t="n">
        <v>24886</v>
      </c>
      <c r="M148" s="118" t="n">
        <v>25524</v>
      </c>
      <c r="N148" s="118" t="n">
        <v>25933</v>
      </c>
      <c r="O148" s="118" t="n">
        <v>26465</v>
      </c>
      <c r="P148" s="118" t="n">
        <v>26485</v>
      </c>
      <c r="Q148" s="118" t="n">
        <v>26655</v>
      </c>
      <c r="R148" s="118" t="n">
        <v>26365</v>
      </c>
      <c r="S148" s="118" t="n">
        <v>26755</v>
      </c>
    </row>
    <row r="149" customFormat="false" ht="12.75" hidden="false" customHeight="true" outlineLevel="0" collapsed="false">
      <c r="A149" s="96" t="n">
        <v>143</v>
      </c>
      <c r="B149" s="96" t="s">
        <v>705</v>
      </c>
      <c r="C149" s="96" t="s">
        <v>706</v>
      </c>
      <c r="D149" s="96" t="s">
        <v>427</v>
      </c>
      <c r="E149" s="96"/>
      <c r="F149" s="96"/>
      <c r="G149" s="96" t="s">
        <v>285</v>
      </c>
      <c r="H149" s="96" t="s">
        <v>707</v>
      </c>
      <c r="I149" s="118" t="n">
        <v>23265</v>
      </c>
      <c r="J149" s="118" t="n">
        <v>23346</v>
      </c>
      <c r="K149" s="118" t="n">
        <v>23399</v>
      </c>
      <c r="L149" s="118" t="n">
        <v>23917</v>
      </c>
      <c r="M149" s="118" t="n">
        <v>24828</v>
      </c>
      <c r="N149" s="118" t="n">
        <v>25294</v>
      </c>
      <c r="O149" s="118" t="n">
        <v>25479</v>
      </c>
      <c r="P149" s="118" t="n">
        <v>26234</v>
      </c>
      <c r="Q149" s="118" t="n">
        <v>26618</v>
      </c>
      <c r="R149" s="118" t="n">
        <v>26830</v>
      </c>
      <c r="S149" s="118" t="n">
        <v>27489</v>
      </c>
    </row>
    <row r="150" customFormat="false" ht="12.75" hidden="false" customHeight="true" outlineLevel="0" collapsed="false">
      <c r="A150" s="96" t="n">
        <v>144</v>
      </c>
      <c r="B150" s="96" t="s">
        <v>708</v>
      </c>
      <c r="C150" s="96" t="s">
        <v>709</v>
      </c>
      <c r="D150" s="96" t="s">
        <v>427</v>
      </c>
      <c r="E150" s="96"/>
      <c r="F150" s="96"/>
      <c r="G150" s="96" t="s">
        <v>285</v>
      </c>
      <c r="H150" s="96" t="s">
        <v>710</v>
      </c>
      <c r="I150" s="118" t="n">
        <v>22014</v>
      </c>
      <c r="J150" s="118" t="n">
        <v>21858</v>
      </c>
      <c r="K150" s="118" t="n">
        <v>21909</v>
      </c>
      <c r="L150" s="118" t="n">
        <v>22420</v>
      </c>
      <c r="M150" s="118" t="n">
        <v>22459</v>
      </c>
      <c r="N150" s="118" t="n">
        <v>22604</v>
      </c>
      <c r="O150" s="118" t="n">
        <v>22775</v>
      </c>
      <c r="P150" s="118" t="n">
        <v>22588</v>
      </c>
      <c r="Q150" s="118" t="n">
        <v>22546</v>
      </c>
      <c r="R150" s="118" t="n">
        <v>22277</v>
      </c>
      <c r="S150" s="118" t="n">
        <v>22482</v>
      </c>
    </row>
    <row r="151" customFormat="false" ht="12.75" hidden="false" customHeight="true" outlineLevel="0" collapsed="false">
      <c r="A151" s="96" t="n">
        <v>145</v>
      </c>
      <c r="B151" s="96" t="s">
        <v>711</v>
      </c>
      <c r="C151" s="96" t="s">
        <v>712</v>
      </c>
      <c r="D151" s="96" t="s">
        <v>427</v>
      </c>
      <c r="E151" s="96"/>
      <c r="F151" s="96"/>
      <c r="G151" s="96" t="s">
        <v>285</v>
      </c>
      <c r="H151" s="96" t="s">
        <v>713</v>
      </c>
      <c r="I151" s="118" t="n">
        <v>23995</v>
      </c>
      <c r="J151" s="118" t="n">
        <v>23624</v>
      </c>
      <c r="K151" s="118" t="n">
        <v>24054</v>
      </c>
      <c r="L151" s="118" t="n">
        <v>24232</v>
      </c>
      <c r="M151" s="118" t="n">
        <v>24186</v>
      </c>
      <c r="N151" s="118" t="n">
        <v>24839</v>
      </c>
      <c r="O151" s="118" t="n">
        <v>24850</v>
      </c>
      <c r="P151" s="118" t="n">
        <v>25158</v>
      </c>
      <c r="Q151" s="118" t="n">
        <v>25146</v>
      </c>
      <c r="R151" s="118" t="n">
        <v>25137</v>
      </c>
      <c r="S151" s="118" t="n">
        <v>25509</v>
      </c>
    </row>
    <row r="152" customFormat="false" ht="12.75" hidden="false" customHeight="true" outlineLevel="0" collapsed="false">
      <c r="A152" s="96" t="n">
        <v>146</v>
      </c>
      <c r="B152" s="96" t="s">
        <v>714</v>
      </c>
      <c r="C152" s="96" t="s">
        <v>715</v>
      </c>
      <c r="D152" s="96" t="s">
        <v>427</v>
      </c>
      <c r="E152" s="96"/>
      <c r="F152" s="96"/>
      <c r="G152" s="96" t="s">
        <v>285</v>
      </c>
      <c r="H152" s="96" t="s">
        <v>716</v>
      </c>
      <c r="I152" s="118" t="n">
        <v>22957</v>
      </c>
      <c r="J152" s="118" t="n">
        <v>23177</v>
      </c>
      <c r="K152" s="118" t="n">
        <v>23401</v>
      </c>
      <c r="L152" s="118" t="n">
        <v>24079</v>
      </c>
      <c r="M152" s="118" t="n">
        <v>24457</v>
      </c>
      <c r="N152" s="118" t="n">
        <v>24942</v>
      </c>
      <c r="O152" s="118" t="n">
        <v>25269</v>
      </c>
      <c r="P152" s="118" t="n">
        <v>25495</v>
      </c>
      <c r="Q152" s="118" t="n">
        <v>25542</v>
      </c>
      <c r="R152" s="118" t="n">
        <v>25498</v>
      </c>
      <c r="S152" s="118" t="n">
        <v>25879</v>
      </c>
    </row>
    <row r="153" customFormat="false" ht="12.75" hidden="false" customHeight="true" outlineLevel="0" collapsed="false">
      <c r="A153" s="96" t="n">
        <v>147</v>
      </c>
      <c r="B153" s="96" t="s">
        <v>717</v>
      </c>
      <c r="C153" s="96" t="s">
        <v>718</v>
      </c>
      <c r="D153" s="96" t="s">
        <v>427</v>
      </c>
      <c r="E153" s="96"/>
      <c r="F153" s="96"/>
      <c r="G153" s="96" t="s">
        <v>285</v>
      </c>
      <c r="H153" s="96" t="s">
        <v>719</v>
      </c>
      <c r="I153" s="118" t="n">
        <v>23402</v>
      </c>
      <c r="J153" s="118" t="n">
        <v>23391</v>
      </c>
      <c r="K153" s="118" t="n">
        <v>23613</v>
      </c>
      <c r="L153" s="118" t="n">
        <v>23941</v>
      </c>
      <c r="M153" s="118" t="n">
        <v>24413</v>
      </c>
      <c r="N153" s="118" t="n">
        <v>24732</v>
      </c>
      <c r="O153" s="118" t="n">
        <v>25231</v>
      </c>
      <c r="P153" s="118" t="n">
        <v>25680</v>
      </c>
      <c r="Q153" s="118" t="n">
        <v>25811</v>
      </c>
      <c r="R153" s="118" t="n">
        <v>26051</v>
      </c>
      <c r="S153" s="118" t="n">
        <v>26355</v>
      </c>
    </row>
    <row r="154" customFormat="false" ht="12.75" hidden="false" customHeight="true" outlineLevel="0" collapsed="false">
      <c r="A154" s="96" t="n">
        <v>148</v>
      </c>
      <c r="B154" s="96" t="s">
        <v>720</v>
      </c>
      <c r="C154" s="96" t="s">
        <v>721</v>
      </c>
      <c r="D154" s="96" t="s">
        <v>427</v>
      </c>
      <c r="E154" s="96"/>
      <c r="F154" s="96"/>
      <c r="G154" s="96" t="s">
        <v>285</v>
      </c>
      <c r="H154" s="96" t="s">
        <v>722</v>
      </c>
      <c r="I154" s="118" t="n">
        <v>24700</v>
      </c>
      <c r="J154" s="118" t="n">
        <v>24843</v>
      </c>
      <c r="K154" s="118" t="n">
        <v>25064</v>
      </c>
      <c r="L154" s="118" t="n">
        <v>25343</v>
      </c>
      <c r="M154" s="118" t="n">
        <v>26356</v>
      </c>
      <c r="N154" s="118" t="n">
        <v>26501</v>
      </c>
      <c r="O154" s="118" t="n">
        <v>26824</v>
      </c>
      <c r="P154" s="118" t="n">
        <v>27275</v>
      </c>
      <c r="Q154" s="118" t="n">
        <v>27352</v>
      </c>
      <c r="R154" s="118" t="n">
        <v>27473</v>
      </c>
      <c r="S154" s="118" t="n">
        <v>28037</v>
      </c>
    </row>
    <row r="155" customFormat="false" ht="12.75" hidden="false" customHeight="true" outlineLevel="0" collapsed="false">
      <c r="A155" s="96" t="n">
        <v>149</v>
      </c>
      <c r="B155" s="96" t="s">
        <v>723</v>
      </c>
      <c r="C155" s="96" t="s">
        <v>724</v>
      </c>
      <c r="D155" s="96" t="s">
        <v>427</v>
      </c>
      <c r="E155" s="96"/>
      <c r="F155" s="96"/>
      <c r="G155" s="96" t="s">
        <v>285</v>
      </c>
      <c r="H155" s="96" t="s">
        <v>725</v>
      </c>
      <c r="I155" s="118" t="n">
        <v>23374</v>
      </c>
      <c r="J155" s="118" t="n">
        <v>23457</v>
      </c>
      <c r="K155" s="118" t="n">
        <v>23787</v>
      </c>
      <c r="L155" s="118" t="n">
        <v>24085</v>
      </c>
      <c r="M155" s="118" t="n">
        <v>24591</v>
      </c>
      <c r="N155" s="118" t="n">
        <v>25191</v>
      </c>
      <c r="O155" s="118" t="n">
        <v>25243</v>
      </c>
      <c r="P155" s="118" t="n">
        <v>25817</v>
      </c>
      <c r="Q155" s="118" t="n">
        <v>26304</v>
      </c>
      <c r="R155" s="118" t="n">
        <v>26273</v>
      </c>
      <c r="S155" s="118" t="n">
        <v>26466</v>
      </c>
    </row>
    <row r="156" customFormat="false" ht="12.75" hidden="false" customHeight="true" outlineLevel="0" collapsed="false">
      <c r="A156" s="96" t="n">
        <v>150</v>
      </c>
      <c r="B156" s="96" t="s">
        <v>726</v>
      </c>
      <c r="C156" s="96" t="s">
        <v>727</v>
      </c>
      <c r="D156" s="96" t="s">
        <v>427</v>
      </c>
      <c r="E156" s="96"/>
      <c r="F156" s="96"/>
      <c r="G156" s="96" t="s">
        <v>285</v>
      </c>
      <c r="H156" s="96" t="s">
        <v>728</v>
      </c>
      <c r="I156" s="118" t="n">
        <v>23125</v>
      </c>
      <c r="J156" s="118" t="n">
        <v>23243</v>
      </c>
      <c r="K156" s="118" t="n">
        <v>23434</v>
      </c>
      <c r="L156" s="118" t="n">
        <v>23921</v>
      </c>
      <c r="M156" s="118" t="n">
        <v>24495</v>
      </c>
      <c r="N156" s="118" t="n">
        <v>24979</v>
      </c>
      <c r="O156" s="118" t="n">
        <v>25451</v>
      </c>
      <c r="P156" s="118" t="n">
        <v>25672</v>
      </c>
      <c r="Q156" s="118" t="n">
        <v>26066</v>
      </c>
      <c r="R156" s="118" t="n">
        <v>26263</v>
      </c>
      <c r="S156" s="118" t="n">
        <v>26641</v>
      </c>
    </row>
    <row r="157" customFormat="false" ht="12.75" hidden="false" customHeight="true" outlineLevel="0" collapsed="false">
      <c r="A157" s="96" t="n">
        <v>151</v>
      </c>
      <c r="B157" s="96" t="s">
        <v>729</v>
      </c>
      <c r="C157" s="96" t="s">
        <v>730</v>
      </c>
      <c r="D157" s="96" t="s">
        <v>427</v>
      </c>
      <c r="E157" s="96"/>
      <c r="F157" s="96"/>
      <c r="G157" s="96" t="s">
        <v>285</v>
      </c>
      <c r="H157" s="96" t="s">
        <v>731</v>
      </c>
      <c r="I157" s="118" t="n">
        <v>22401</v>
      </c>
      <c r="J157" s="118" t="n">
        <v>22694</v>
      </c>
      <c r="K157" s="118" t="n">
        <v>22844</v>
      </c>
      <c r="L157" s="118" t="n">
        <v>23329</v>
      </c>
      <c r="M157" s="118" t="n">
        <v>23993</v>
      </c>
      <c r="N157" s="118" t="n">
        <v>24744</v>
      </c>
      <c r="O157" s="118" t="n">
        <v>25121</v>
      </c>
      <c r="P157" s="118" t="n">
        <v>25306</v>
      </c>
      <c r="Q157" s="118" t="n">
        <v>25505</v>
      </c>
      <c r="R157" s="118" t="n">
        <v>25561</v>
      </c>
      <c r="S157" s="118" t="n">
        <v>25686</v>
      </c>
    </row>
    <row r="158" customFormat="false" ht="12.75" hidden="false" customHeight="true" outlineLevel="0" collapsed="false">
      <c r="A158" s="96" t="n">
        <v>152</v>
      </c>
      <c r="B158" s="96" t="s">
        <v>732</v>
      </c>
      <c r="C158" s="96" t="s">
        <v>733</v>
      </c>
      <c r="D158" s="96" t="s">
        <v>427</v>
      </c>
      <c r="E158" s="96"/>
      <c r="F158" s="96"/>
      <c r="G158" s="96" t="s">
        <v>285</v>
      </c>
      <c r="H158" s="96" t="s">
        <v>734</v>
      </c>
      <c r="I158" s="118" t="n">
        <v>23354</v>
      </c>
      <c r="J158" s="118" t="n">
        <v>23236</v>
      </c>
      <c r="K158" s="118" t="n">
        <v>23861</v>
      </c>
      <c r="L158" s="118" t="n">
        <v>24218</v>
      </c>
      <c r="M158" s="118" t="n">
        <v>24859</v>
      </c>
      <c r="N158" s="118" t="n">
        <v>25587</v>
      </c>
      <c r="O158" s="118" t="n">
        <v>25972</v>
      </c>
      <c r="P158" s="118" t="n">
        <v>26178</v>
      </c>
      <c r="Q158" s="118" t="n">
        <v>26995</v>
      </c>
      <c r="R158" s="118" t="n">
        <v>27178</v>
      </c>
      <c r="S158" s="118" t="n">
        <v>27949</v>
      </c>
    </row>
    <row r="159" customFormat="false" ht="12.75" hidden="false" customHeight="true" outlineLevel="0" collapsed="false">
      <c r="A159" s="96" t="n">
        <v>153</v>
      </c>
      <c r="B159" s="96" t="s">
        <v>735</v>
      </c>
      <c r="C159" s="96" t="s">
        <v>736</v>
      </c>
      <c r="D159" s="96" t="s">
        <v>427</v>
      </c>
      <c r="E159" s="96"/>
      <c r="F159" s="96"/>
      <c r="G159" s="96" t="s">
        <v>285</v>
      </c>
      <c r="H159" s="96" t="s">
        <v>737</v>
      </c>
      <c r="I159" s="118" t="n">
        <v>22252</v>
      </c>
      <c r="J159" s="118" t="n">
        <v>22279</v>
      </c>
      <c r="K159" s="118" t="n">
        <v>22353</v>
      </c>
      <c r="L159" s="118" t="n">
        <v>22682</v>
      </c>
      <c r="M159" s="118" t="n">
        <v>23181</v>
      </c>
      <c r="N159" s="118" t="n">
        <v>23563</v>
      </c>
      <c r="O159" s="118" t="n">
        <v>24128</v>
      </c>
      <c r="P159" s="118" t="n">
        <v>24434</v>
      </c>
      <c r="Q159" s="118" t="n">
        <v>24741</v>
      </c>
      <c r="R159" s="118" t="n">
        <v>24819</v>
      </c>
      <c r="S159" s="118" t="n">
        <v>24894</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7" t="n">
        <v>24686</v>
      </c>
      <c r="J160" s="117" t="n">
        <v>24706</v>
      </c>
      <c r="K160" s="117" t="n">
        <v>25129</v>
      </c>
      <c r="L160" s="117" t="n">
        <v>25450</v>
      </c>
      <c r="M160" s="117" t="n">
        <v>25697</v>
      </c>
      <c r="N160" s="117" t="n">
        <v>25977</v>
      </c>
      <c r="O160" s="117" t="n">
        <v>26228</v>
      </c>
      <c r="P160" s="117" t="n">
        <v>26404</v>
      </c>
      <c r="Q160" s="117" t="n">
        <v>26485</v>
      </c>
      <c r="R160" s="117" t="n">
        <v>26460</v>
      </c>
      <c r="S160" s="117" t="n">
        <v>26551</v>
      </c>
    </row>
    <row r="161" s="83" customFormat="true" ht="24.75" hidden="false" customHeight="true" outlineLevel="0" collapsed="false">
      <c r="A161" s="96" t="n">
        <v>157</v>
      </c>
      <c r="B161" s="97" t="s">
        <v>742</v>
      </c>
      <c r="C161" s="97" t="s">
        <v>743</v>
      </c>
      <c r="D161" s="97" t="s">
        <v>744</v>
      </c>
      <c r="E161" s="96" t="s">
        <v>278</v>
      </c>
      <c r="F161" s="96"/>
      <c r="G161" s="96"/>
      <c r="H161" s="97" t="s">
        <v>745</v>
      </c>
      <c r="I161" s="117" t="n">
        <v>19603</v>
      </c>
      <c r="J161" s="117" t="n">
        <v>19657</v>
      </c>
      <c r="K161" s="117" t="n">
        <v>19919</v>
      </c>
      <c r="L161" s="117" t="n">
        <v>20356</v>
      </c>
      <c r="M161" s="117" t="n">
        <v>20805</v>
      </c>
      <c r="N161" s="117" t="n">
        <v>21159</v>
      </c>
      <c r="O161" s="117" t="n">
        <v>21392</v>
      </c>
      <c r="P161" s="117" t="n">
        <v>21538</v>
      </c>
      <c r="Q161" s="117" t="n">
        <v>21638</v>
      </c>
      <c r="R161" s="117" t="n">
        <v>21789</v>
      </c>
      <c r="S161" s="117" t="n">
        <v>21897</v>
      </c>
    </row>
    <row r="162" customFormat="false" ht="12.75" hidden="false" customHeight="true" outlineLevel="0" collapsed="false">
      <c r="A162" s="96" t="n">
        <v>158</v>
      </c>
      <c r="B162" s="96" t="s">
        <v>746</v>
      </c>
      <c r="C162" s="96" t="s">
        <v>747</v>
      </c>
      <c r="D162" s="96" t="s">
        <v>744</v>
      </c>
      <c r="E162" s="96"/>
      <c r="F162" s="96" t="s">
        <v>281</v>
      </c>
      <c r="G162" s="96"/>
      <c r="H162" s="96" t="s">
        <v>748</v>
      </c>
      <c r="I162" s="118" t="n">
        <v>19364</v>
      </c>
      <c r="J162" s="118" t="n">
        <v>19419</v>
      </c>
      <c r="K162" s="118" t="n">
        <v>19739</v>
      </c>
      <c r="L162" s="118" t="n">
        <v>20210</v>
      </c>
      <c r="M162" s="118" t="n">
        <v>20672</v>
      </c>
      <c r="N162" s="118" t="n">
        <v>21035</v>
      </c>
      <c r="O162" s="118" t="n">
        <v>21272</v>
      </c>
      <c r="P162" s="118" t="n">
        <v>21351</v>
      </c>
      <c r="Q162" s="118" t="n">
        <v>21458</v>
      </c>
      <c r="R162" s="118" t="n">
        <v>21539</v>
      </c>
      <c r="S162" s="118" t="n">
        <v>21624</v>
      </c>
    </row>
    <row r="163" customFormat="false" ht="12.75" hidden="false" customHeight="true" outlineLevel="0" collapsed="false">
      <c r="A163" s="96" t="n">
        <v>159</v>
      </c>
      <c r="B163" s="96" t="s">
        <v>749</v>
      </c>
      <c r="C163" s="96" t="s">
        <v>750</v>
      </c>
      <c r="D163" s="96" t="s">
        <v>744</v>
      </c>
      <c r="E163" s="96"/>
      <c r="F163" s="96"/>
      <c r="G163" s="96" t="s">
        <v>285</v>
      </c>
      <c r="H163" s="96" t="s">
        <v>751</v>
      </c>
      <c r="I163" s="118" t="n">
        <v>20112</v>
      </c>
      <c r="J163" s="118" t="n">
        <v>20318</v>
      </c>
      <c r="K163" s="118" t="n">
        <v>20756</v>
      </c>
      <c r="L163" s="118" t="n">
        <v>21204</v>
      </c>
      <c r="M163" s="118" t="n">
        <v>21474</v>
      </c>
      <c r="N163" s="118" t="n">
        <v>21710</v>
      </c>
      <c r="O163" s="118" t="n">
        <v>21977</v>
      </c>
      <c r="P163" s="118" t="n">
        <v>22154</v>
      </c>
      <c r="Q163" s="118" t="n">
        <v>22559</v>
      </c>
      <c r="R163" s="118" t="n">
        <v>22694</v>
      </c>
      <c r="S163" s="118" t="n">
        <v>22597</v>
      </c>
    </row>
    <row r="164" customFormat="false" ht="12.75" hidden="false" customHeight="true" outlineLevel="0" collapsed="false">
      <c r="A164" s="96" t="n">
        <v>160</v>
      </c>
      <c r="B164" s="96" t="s">
        <v>752</v>
      </c>
      <c r="C164" s="96" t="s">
        <v>753</v>
      </c>
      <c r="D164" s="96" t="s">
        <v>744</v>
      </c>
      <c r="E164" s="96"/>
      <c r="F164" s="96"/>
      <c r="G164" s="96" t="s">
        <v>285</v>
      </c>
      <c r="H164" s="96" t="s">
        <v>754</v>
      </c>
      <c r="I164" s="118" t="n">
        <v>19344</v>
      </c>
      <c r="J164" s="118" t="n">
        <v>19235</v>
      </c>
      <c r="K164" s="118" t="n">
        <v>19427</v>
      </c>
      <c r="L164" s="118" t="n">
        <v>19771</v>
      </c>
      <c r="M164" s="118" t="n">
        <v>19920</v>
      </c>
      <c r="N164" s="118" t="n">
        <v>20352</v>
      </c>
      <c r="O164" s="118" t="n">
        <v>20463</v>
      </c>
      <c r="P164" s="118" t="n">
        <v>20472</v>
      </c>
      <c r="Q164" s="118" t="n">
        <v>20625</v>
      </c>
      <c r="R164" s="118" t="n">
        <v>20762</v>
      </c>
      <c r="S164" s="118" t="n">
        <v>20932</v>
      </c>
    </row>
    <row r="165" customFormat="false" ht="12.75" hidden="false" customHeight="true" outlineLevel="0" collapsed="false">
      <c r="A165" s="96" t="n">
        <v>161</v>
      </c>
      <c r="B165" s="96" t="s">
        <v>755</v>
      </c>
      <c r="C165" s="96" t="s">
        <v>756</v>
      </c>
      <c r="D165" s="96" t="s">
        <v>744</v>
      </c>
      <c r="E165" s="96"/>
      <c r="F165" s="96"/>
      <c r="G165" s="96" t="s">
        <v>285</v>
      </c>
      <c r="H165" s="96" t="s">
        <v>757</v>
      </c>
      <c r="I165" s="118" t="n">
        <v>19000</v>
      </c>
      <c r="J165" s="118" t="n">
        <v>18933</v>
      </c>
      <c r="K165" s="118" t="n">
        <v>19282</v>
      </c>
      <c r="L165" s="118" t="n">
        <v>19500</v>
      </c>
      <c r="M165" s="118" t="n">
        <v>19980</v>
      </c>
      <c r="N165" s="118" t="n">
        <v>20259</v>
      </c>
      <c r="O165" s="118" t="n">
        <v>20576</v>
      </c>
      <c r="P165" s="118" t="n">
        <v>20668</v>
      </c>
      <c r="Q165" s="118" t="n">
        <v>20731</v>
      </c>
      <c r="R165" s="118" t="n">
        <v>20804</v>
      </c>
      <c r="S165" s="118" t="n">
        <v>20676</v>
      </c>
    </row>
    <row r="166" customFormat="false" ht="12.75" hidden="false" customHeight="true" outlineLevel="0" collapsed="false">
      <c r="A166" s="96" t="n">
        <v>162</v>
      </c>
      <c r="B166" s="96" t="s">
        <v>758</v>
      </c>
      <c r="C166" s="96" t="s">
        <v>759</v>
      </c>
      <c r="D166" s="96" t="s">
        <v>744</v>
      </c>
      <c r="E166" s="96"/>
      <c r="F166" s="96"/>
      <c r="G166" s="96" t="s">
        <v>285</v>
      </c>
      <c r="H166" s="96" t="s">
        <v>760</v>
      </c>
      <c r="I166" s="118" t="n">
        <v>20537</v>
      </c>
      <c r="J166" s="118" t="n">
        <v>20484</v>
      </c>
      <c r="K166" s="118" t="n">
        <v>20617</v>
      </c>
      <c r="L166" s="118" t="n">
        <v>21156</v>
      </c>
      <c r="M166" s="118" t="n">
        <v>21896</v>
      </c>
      <c r="N166" s="118" t="n">
        <v>22370</v>
      </c>
      <c r="O166" s="118" t="n">
        <v>22495</v>
      </c>
      <c r="P166" s="118" t="n">
        <v>22479</v>
      </c>
      <c r="Q166" s="118" t="n">
        <v>22517</v>
      </c>
      <c r="R166" s="118" t="n">
        <v>22717</v>
      </c>
      <c r="S166" s="118" t="n">
        <v>22627</v>
      </c>
    </row>
    <row r="167" customFormat="false" ht="12.75" hidden="false" customHeight="true" outlineLevel="0" collapsed="false">
      <c r="A167" s="96" t="n">
        <v>163</v>
      </c>
      <c r="B167" s="96" t="s">
        <v>761</v>
      </c>
      <c r="C167" s="96" t="s">
        <v>762</v>
      </c>
      <c r="D167" s="96" t="s">
        <v>744</v>
      </c>
      <c r="E167" s="96"/>
      <c r="F167" s="96"/>
      <c r="G167" s="96" t="s">
        <v>285</v>
      </c>
      <c r="H167" s="96" t="s">
        <v>763</v>
      </c>
      <c r="I167" s="118" t="n">
        <v>19373</v>
      </c>
      <c r="J167" s="118" t="n">
        <v>19456</v>
      </c>
      <c r="K167" s="118" t="n">
        <v>19878</v>
      </c>
      <c r="L167" s="118" t="n">
        <v>20580</v>
      </c>
      <c r="M167" s="118" t="n">
        <v>21254</v>
      </c>
      <c r="N167" s="118" t="n">
        <v>21670</v>
      </c>
      <c r="O167" s="118" t="n">
        <v>22051</v>
      </c>
      <c r="P167" s="118" t="n">
        <v>22237</v>
      </c>
      <c r="Q167" s="118" t="n">
        <v>22243</v>
      </c>
      <c r="R167" s="118" t="n">
        <v>22315</v>
      </c>
      <c r="S167" s="118" t="n">
        <v>22552</v>
      </c>
    </row>
    <row r="168" customFormat="false" ht="12.75" hidden="false" customHeight="true" outlineLevel="0" collapsed="false">
      <c r="A168" s="96" t="n">
        <v>164</v>
      </c>
      <c r="B168" s="96" t="s">
        <v>764</v>
      </c>
      <c r="C168" s="96" t="s">
        <v>765</v>
      </c>
      <c r="D168" s="96" t="s">
        <v>744</v>
      </c>
      <c r="E168" s="96"/>
      <c r="F168" s="96"/>
      <c r="G168" s="96" t="s">
        <v>285</v>
      </c>
      <c r="H168" s="96" t="s">
        <v>766</v>
      </c>
      <c r="I168" s="118" t="n">
        <v>18367</v>
      </c>
      <c r="J168" s="118" t="n">
        <v>18660</v>
      </c>
      <c r="K168" s="118" t="n">
        <v>19106</v>
      </c>
      <c r="L168" s="118" t="n">
        <v>19681</v>
      </c>
      <c r="M168" s="118" t="n">
        <v>19973</v>
      </c>
      <c r="N168" s="118" t="n">
        <v>20313</v>
      </c>
      <c r="O168" s="118" t="n">
        <v>20544</v>
      </c>
      <c r="P168" s="118" t="n">
        <v>20775</v>
      </c>
      <c r="Q168" s="118" t="n">
        <v>20813</v>
      </c>
      <c r="R168" s="118" t="n">
        <v>20649</v>
      </c>
      <c r="S168" s="118" t="n">
        <v>20913</v>
      </c>
    </row>
    <row r="169" customFormat="false" ht="12.75" hidden="false" customHeight="true" outlineLevel="0" collapsed="false">
      <c r="A169" s="96" t="n">
        <v>165</v>
      </c>
      <c r="B169" s="96" t="s">
        <v>767</v>
      </c>
      <c r="C169" s="96" t="s">
        <v>768</v>
      </c>
      <c r="D169" s="96" t="s">
        <v>744</v>
      </c>
      <c r="E169" s="96"/>
      <c r="F169" s="96"/>
      <c r="G169" s="96" t="s">
        <v>285</v>
      </c>
      <c r="H169" s="96" t="s">
        <v>769</v>
      </c>
      <c r="I169" s="118" t="n">
        <v>18576</v>
      </c>
      <c r="J169" s="118" t="n">
        <v>18566</v>
      </c>
      <c r="K169" s="118" t="n">
        <v>18942</v>
      </c>
      <c r="L169" s="118" t="n">
        <v>19365</v>
      </c>
      <c r="M169" s="118" t="n">
        <v>19485</v>
      </c>
      <c r="N169" s="118" t="n">
        <v>19836</v>
      </c>
      <c r="O169" s="118" t="n">
        <v>20194</v>
      </c>
      <c r="P169" s="118" t="n">
        <v>20284</v>
      </c>
      <c r="Q169" s="118" t="n">
        <v>20458</v>
      </c>
      <c r="R169" s="118" t="n">
        <v>19996</v>
      </c>
      <c r="S169" s="118" t="n">
        <v>20126</v>
      </c>
    </row>
    <row r="170" customFormat="false" ht="12.75" hidden="false" customHeight="true" outlineLevel="0" collapsed="false">
      <c r="A170" s="96" t="n">
        <v>166</v>
      </c>
      <c r="B170" s="96" t="s">
        <v>770</v>
      </c>
      <c r="C170" s="96" t="s">
        <v>771</v>
      </c>
      <c r="D170" s="96" t="s">
        <v>744</v>
      </c>
      <c r="E170" s="96"/>
      <c r="F170" s="96"/>
      <c r="G170" s="96" t="s">
        <v>285</v>
      </c>
      <c r="H170" s="96" t="s">
        <v>772</v>
      </c>
      <c r="I170" s="118" t="n">
        <v>19158</v>
      </c>
      <c r="J170" s="118" t="n">
        <v>19363</v>
      </c>
      <c r="K170" s="118" t="n">
        <v>19653</v>
      </c>
      <c r="L170" s="118" t="n">
        <v>20158</v>
      </c>
      <c r="M170" s="118" t="n">
        <v>20773</v>
      </c>
      <c r="N170" s="118" t="n">
        <v>21105</v>
      </c>
      <c r="O170" s="118" t="n">
        <v>21255</v>
      </c>
      <c r="P170" s="118" t="n">
        <v>21155</v>
      </c>
      <c r="Q170" s="118" t="n">
        <v>21208</v>
      </c>
      <c r="R170" s="118" t="n">
        <v>21589</v>
      </c>
      <c r="S170" s="118" t="n">
        <v>21821</v>
      </c>
    </row>
    <row r="171" s="83" customFormat="true" ht="12.75" hidden="false" customHeight="true" outlineLevel="0" collapsed="false">
      <c r="A171" s="96" t="n">
        <v>167</v>
      </c>
      <c r="B171" s="96" t="s">
        <v>773</v>
      </c>
      <c r="C171" s="96" t="s">
        <v>774</v>
      </c>
      <c r="D171" s="96" t="s">
        <v>744</v>
      </c>
      <c r="E171" s="96"/>
      <c r="F171" s="96" t="s">
        <v>281</v>
      </c>
      <c r="G171" s="96"/>
      <c r="H171" s="96" t="s">
        <v>775</v>
      </c>
      <c r="I171" s="118" t="n">
        <v>19781</v>
      </c>
      <c r="J171" s="118" t="n">
        <v>19831</v>
      </c>
      <c r="K171" s="118" t="n">
        <v>20052</v>
      </c>
      <c r="L171" s="118" t="n">
        <v>20463</v>
      </c>
      <c r="M171" s="118" t="n">
        <v>20903</v>
      </c>
      <c r="N171" s="118" t="n">
        <v>21249</v>
      </c>
      <c r="O171" s="118" t="n">
        <v>21479</v>
      </c>
      <c r="P171" s="118" t="n">
        <v>21673</v>
      </c>
      <c r="Q171" s="118" t="n">
        <v>21769</v>
      </c>
      <c r="R171" s="118" t="n">
        <v>21967</v>
      </c>
      <c r="S171" s="118" t="n">
        <v>22091</v>
      </c>
    </row>
    <row r="172" customFormat="false" ht="12.75" hidden="false" customHeight="true" outlineLevel="0" collapsed="false">
      <c r="A172" s="96" t="n">
        <v>168</v>
      </c>
      <c r="B172" s="96" t="s">
        <v>776</v>
      </c>
      <c r="C172" s="96" t="s">
        <v>777</v>
      </c>
      <c r="D172" s="96" t="s">
        <v>744</v>
      </c>
      <c r="E172" s="96"/>
      <c r="F172" s="96"/>
      <c r="G172" s="96" t="s">
        <v>285</v>
      </c>
      <c r="H172" s="96" t="s">
        <v>778</v>
      </c>
      <c r="I172" s="118" t="n">
        <v>19891</v>
      </c>
      <c r="J172" s="118" t="n">
        <v>19896</v>
      </c>
      <c r="K172" s="118" t="n">
        <v>20213</v>
      </c>
      <c r="L172" s="118" t="n">
        <v>20668</v>
      </c>
      <c r="M172" s="118" t="n">
        <v>21111</v>
      </c>
      <c r="N172" s="118" t="n">
        <v>21519</v>
      </c>
      <c r="O172" s="118" t="n">
        <v>21849</v>
      </c>
      <c r="P172" s="118" t="n">
        <v>22115</v>
      </c>
      <c r="Q172" s="118" t="n">
        <v>22282</v>
      </c>
      <c r="R172" s="118" t="n">
        <v>22184</v>
      </c>
      <c r="S172" s="118" t="n">
        <v>22199</v>
      </c>
    </row>
    <row r="173" customFormat="false" ht="12.75" hidden="false" customHeight="true" outlineLevel="0" collapsed="false">
      <c r="A173" s="96" t="n">
        <v>169</v>
      </c>
      <c r="B173" s="96" t="s">
        <v>779</v>
      </c>
      <c r="C173" s="96" t="s">
        <v>780</v>
      </c>
      <c r="D173" s="96" t="s">
        <v>744</v>
      </c>
      <c r="E173" s="96"/>
      <c r="F173" s="96"/>
      <c r="G173" s="96" t="s">
        <v>285</v>
      </c>
      <c r="H173" s="96" t="s">
        <v>781</v>
      </c>
      <c r="I173" s="118" t="n">
        <v>20217</v>
      </c>
      <c r="J173" s="118" t="n">
        <v>20365</v>
      </c>
      <c r="K173" s="118" t="n">
        <v>20428</v>
      </c>
      <c r="L173" s="118" t="n">
        <v>20958</v>
      </c>
      <c r="M173" s="118" t="n">
        <v>21451</v>
      </c>
      <c r="N173" s="118" t="n">
        <v>21863</v>
      </c>
      <c r="O173" s="118" t="n">
        <v>22212</v>
      </c>
      <c r="P173" s="118" t="n">
        <v>22377</v>
      </c>
      <c r="Q173" s="118" t="n">
        <v>22441</v>
      </c>
      <c r="R173" s="118" t="n">
        <v>22483</v>
      </c>
      <c r="S173" s="118" t="n">
        <v>22459</v>
      </c>
    </row>
    <row r="174" customFormat="false" ht="12.75" hidden="false" customHeight="true" outlineLevel="0" collapsed="false">
      <c r="A174" s="96" t="n">
        <v>170</v>
      </c>
      <c r="B174" s="96" t="s">
        <v>782</v>
      </c>
      <c r="C174" s="96" t="s">
        <v>783</v>
      </c>
      <c r="D174" s="96" t="s">
        <v>744</v>
      </c>
      <c r="E174" s="96"/>
      <c r="F174" s="96"/>
      <c r="G174" s="96" t="s">
        <v>285</v>
      </c>
      <c r="H174" s="96" t="s">
        <v>784</v>
      </c>
      <c r="I174" s="118" t="n">
        <v>20715</v>
      </c>
      <c r="J174" s="118" t="n">
        <v>20667</v>
      </c>
      <c r="K174" s="118" t="n">
        <v>20753</v>
      </c>
      <c r="L174" s="118" t="n">
        <v>21162</v>
      </c>
      <c r="M174" s="118" t="n">
        <v>21745</v>
      </c>
      <c r="N174" s="118" t="n">
        <v>22118</v>
      </c>
      <c r="O174" s="118" t="n">
        <v>22421</v>
      </c>
      <c r="P174" s="118" t="n">
        <v>22649</v>
      </c>
      <c r="Q174" s="118" t="n">
        <v>22760</v>
      </c>
      <c r="R174" s="118" t="n">
        <v>23041</v>
      </c>
      <c r="S174" s="118" t="n">
        <v>23135</v>
      </c>
    </row>
    <row r="175" customFormat="false" ht="12.75" hidden="false" customHeight="true" outlineLevel="0" collapsed="false">
      <c r="A175" s="96" t="n">
        <v>171</v>
      </c>
      <c r="B175" s="96" t="s">
        <v>785</v>
      </c>
      <c r="C175" s="96" t="s">
        <v>786</v>
      </c>
      <c r="D175" s="96" t="s">
        <v>744</v>
      </c>
      <c r="E175" s="96"/>
      <c r="F175" s="96"/>
      <c r="G175" s="96" t="s">
        <v>285</v>
      </c>
      <c r="H175" s="96" t="s">
        <v>787</v>
      </c>
      <c r="I175" s="118" t="n">
        <v>19152</v>
      </c>
      <c r="J175" s="118" t="n">
        <v>19173</v>
      </c>
      <c r="K175" s="118" t="n">
        <v>19582</v>
      </c>
      <c r="L175" s="118" t="n">
        <v>20162</v>
      </c>
      <c r="M175" s="118" t="n">
        <v>20535</v>
      </c>
      <c r="N175" s="118" t="n">
        <v>20979</v>
      </c>
      <c r="O175" s="118" t="n">
        <v>21031</v>
      </c>
      <c r="P175" s="118" t="n">
        <v>21307</v>
      </c>
      <c r="Q175" s="118" t="n">
        <v>21225</v>
      </c>
      <c r="R175" s="118" t="n">
        <v>21420</v>
      </c>
      <c r="S175" s="118" t="n">
        <v>21721</v>
      </c>
    </row>
    <row r="176" customFormat="false" ht="12.75" hidden="false" customHeight="true" outlineLevel="0" collapsed="false">
      <c r="A176" s="96" t="n">
        <v>172</v>
      </c>
      <c r="B176" s="96" t="s">
        <v>788</v>
      </c>
      <c r="C176" s="96" t="s">
        <v>789</v>
      </c>
      <c r="D176" s="96" t="s">
        <v>744</v>
      </c>
      <c r="E176" s="96"/>
      <c r="F176" s="96"/>
      <c r="G176" s="96" t="s">
        <v>285</v>
      </c>
      <c r="H176" s="96" t="s">
        <v>790</v>
      </c>
      <c r="I176" s="118" t="n">
        <v>18326</v>
      </c>
      <c r="J176" s="118" t="n">
        <v>18620</v>
      </c>
      <c r="K176" s="118" t="n">
        <v>18826</v>
      </c>
      <c r="L176" s="118" t="n">
        <v>19311</v>
      </c>
      <c r="M176" s="118" t="n">
        <v>19747</v>
      </c>
      <c r="N176" s="118" t="n">
        <v>19942</v>
      </c>
      <c r="O176" s="118" t="n">
        <v>20136</v>
      </c>
      <c r="P176" s="118" t="n">
        <v>20273</v>
      </c>
      <c r="Q176" s="118" t="n">
        <v>20314</v>
      </c>
      <c r="R176" s="118" t="n">
        <v>21143</v>
      </c>
      <c r="S176" s="118" t="n">
        <v>20920</v>
      </c>
    </row>
    <row r="177" customFormat="false" ht="12.75" hidden="false" customHeight="true" outlineLevel="0" collapsed="false">
      <c r="A177" s="96" t="n">
        <v>173</v>
      </c>
      <c r="B177" s="96" t="s">
        <v>791</v>
      </c>
      <c r="C177" s="96" t="s">
        <v>792</v>
      </c>
      <c r="D177" s="96" t="s">
        <v>744</v>
      </c>
      <c r="E177" s="96"/>
      <c r="F177" s="96"/>
      <c r="G177" s="96" t="s">
        <v>285</v>
      </c>
      <c r="H177" s="96" t="s">
        <v>793</v>
      </c>
      <c r="I177" s="118" t="n">
        <v>18374</v>
      </c>
      <c r="J177" s="118" t="n">
        <v>18364</v>
      </c>
      <c r="K177" s="118" t="n">
        <v>18738</v>
      </c>
      <c r="L177" s="118" t="n">
        <v>19205</v>
      </c>
      <c r="M177" s="118" t="n">
        <v>19441</v>
      </c>
      <c r="N177" s="118" t="n">
        <v>19633</v>
      </c>
      <c r="O177" s="118" t="n">
        <v>19726</v>
      </c>
      <c r="P177" s="118" t="n">
        <v>19874</v>
      </c>
      <c r="Q177" s="118" t="n">
        <v>19836</v>
      </c>
      <c r="R177" s="118" t="n">
        <v>19628</v>
      </c>
      <c r="S177" s="118" t="n">
        <v>19787</v>
      </c>
    </row>
    <row r="178" customFormat="false" ht="12.75" hidden="false" customHeight="true" outlineLevel="0" collapsed="false">
      <c r="A178" s="96" t="n">
        <v>174</v>
      </c>
      <c r="B178" s="96" t="s">
        <v>794</v>
      </c>
      <c r="C178" s="96" t="s">
        <v>795</v>
      </c>
      <c r="D178" s="96" t="s">
        <v>744</v>
      </c>
      <c r="E178" s="96"/>
      <c r="F178" s="96"/>
      <c r="G178" s="96" t="s">
        <v>285</v>
      </c>
      <c r="H178" s="96" t="s">
        <v>796</v>
      </c>
      <c r="I178" s="118" t="n">
        <v>20728</v>
      </c>
      <c r="J178" s="118" t="n">
        <v>20551</v>
      </c>
      <c r="K178" s="118" t="n">
        <v>20562</v>
      </c>
      <c r="L178" s="118" t="n">
        <v>20861</v>
      </c>
      <c r="M178" s="118" t="n">
        <v>20812</v>
      </c>
      <c r="N178" s="118" t="n">
        <v>21066</v>
      </c>
      <c r="O178" s="118" t="n">
        <v>21238</v>
      </c>
      <c r="P178" s="118" t="n">
        <v>21542</v>
      </c>
      <c r="Q178" s="118" t="n">
        <v>21267</v>
      </c>
      <c r="R178" s="118" t="n">
        <v>21569</v>
      </c>
      <c r="S178" s="118" t="n">
        <v>22082</v>
      </c>
    </row>
    <row r="179" customFormat="false" ht="12.75" hidden="false" customHeight="true" outlineLevel="0" collapsed="false">
      <c r="A179" s="96" t="n">
        <v>175</v>
      </c>
      <c r="B179" s="96" t="s">
        <v>797</v>
      </c>
      <c r="C179" s="96" t="s">
        <v>798</v>
      </c>
      <c r="D179" s="96" t="s">
        <v>744</v>
      </c>
      <c r="E179" s="96"/>
      <c r="F179" s="96"/>
      <c r="G179" s="96" t="s">
        <v>285</v>
      </c>
      <c r="H179" s="96" t="s">
        <v>799</v>
      </c>
      <c r="I179" s="118" t="n">
        <v>19797</v>
      </c>
      <c r="J179" s="118" t="n">
        <v>19801</v>
      </c>
      <c r="K179" s="118" t="n">
        <v>19929</v>
      </c>
      <c r="L179" s="118" t="n">
        <v>20234</v>
      </c>
      <c r="M179" s="118" t="n">
        <v>20729</v>
      </c>
      <c r="N179" s="118" t="n">
        <v>20979</v>
      </c>
      <c r="O179" s="118" t="n">
        <v>21140</v>
      </c>
      <c r="P179" s="118" t="n">
        <v>21237</v>
      </c>
      <c r="Q179" s="118" t="n">
        <v>21180</v>
      </c>
      <c r="R179" s="118" t="n">
        <v>21160</v>
      </c>
      <c r="S179" s="118" t="n">
        <v>21200</v>
      </c>
    </row>
    <row r="180" customFormat="false" ht="12.75" hidden="false" customHeight="true" outlineLevel="0" collapsed="false">
      <c r="A180" s="96" t="n">
        <v>176</v>
      </c>
      <c r="B180" s="96" t="s">
        <v>800</v>
      </c>
      <c r="C180" s="96" t="s">
        <v>801</v>
      </c>
      <c r="D180" s="96" t="s">
        <v>744</v>
      </c>
      <c r="E180" s="96"/>
      <c r="F180" s="96"/>
      <c r="G180" s="96" t="s">
        <v>285</v>
      </c>
      <c r="H180" s="96" t="s">
        <v>802</v>
      </c>
      <c r="I180" s="118" t="n">
        <v>20172</v>
      </c>
      <c r="J180" s="118" t="n">
        <v>20156</v>
      </c>
      <c r="K180" s="118" t="n">
        <v>20445</v>
      </c>
      <c r="L180" s="118" t="n">
        <v>20574</v>
      </c>
      <c r="M180" s="118" t="n">
        <v>21181</v>
      </c>
      <c r="N180" s="118" t="n">
        <v>21429</v>
      </c>
      <c r="O180" s="118" t="n">
        <v>21589</v>
      </c>
      <c r="P180" s="118" t="n">
        <v>21765</v>
      </c>
      <c r="Q180" s="118" t="n">
        <v>22473</v>
      </c>
      <c r="R180" s="118" t="n">
        <v>22856</v>
      </c>
      <c r="S180" s="118" t="n">
        <v>22678</v>
      </c>
    </row>
    <row r="181" customFormat="false" ht="12.75" hidden="false" customHeight="true" outlineLevel="0" collapsed="false">
      <c r="A181" s="96" t="n">
        <v>177</v>
      </c>
      <c r="B181" s="96" t="s">
        <v>803</v>
      </c>
      <c r="C181" s="96" t="s">
        <v>804</v>
      </c>
      <c r="D181" s="96" t="s">
        <v>744</v>
      </c>
      <c r="E181" s="96"/>
      <c r="F181" s="96"/>
      <c r="G181" s="96" t="s">
        <v>285</v>
      </c>
      <c r="H181" s="96" t="s">
        <v>805</v>
      </c>
      <c r="I181" s="118" t="n">
        <v>19366</v>
      </c>
      <c r="J181" s="118" t="n">
        <v>19743</v>
      </c>
      <c r="K181" s="118" t="n">
        <v>20275</v>
      </c>
      <c r="L181" s="118" t="n">
        <v>20789</v>
      </c>
      <c r="M181" s="118" t="n">
        <v>21346</v>
      </c>
      <c r="N181" s="118" t="n">
        <v>21843</v>
      </c>
      <c r="O181" s="118" t="n">
        <v>22270</v>
      </c>
      <c r="P181" s="118" t="n">
        <v>22382</v>
      </c>
      <c r="Q181" s="118" t="n">
        <v>22558</v>
      </c>
      <c r="R181" s="118" t="n">
        <v>22879</v>
      </c>
      <c r="S181" s="118" t="n">
        <v>23298</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7" t="n">
        <v>25511</v>
      </c>
      <c r="J182" s="117" t="n">
        <v>25326</v>
      </c>
      <c r="K182" s="117" t="n">
        <v>25695</v>
      </c>
      <c r="L182" s="117" t="n">
        <v>26116</v>
      </c>
      <c r="M182" s="117" t="n">
        <v>26054</v>
      </c>
      <c r="N182" s="117" t="n">
        <v>26509</v>
      </c>
      <c r="O182" s="117" t="n">
        <v>26567</v>
      </c>
      <c r="P182" s="117" t="n">
        <v>27091</v>
      </c>
      <c r="Q182" s="117" t="n">
        <v>27089</v>
      </c>
      <c r="R182" s="117" t="n">
        <v>27083</v>
      </c>
      <c r="S182" s="117" t="n">
        <v>27326</v>
      </c>
    </row>
    <row r="183" customFormat="false" ht="12.75" hidden="false" customHeight="true" outlineLevel="0" collapsed="false">
      <c r="A183" s="96" t="n">
        <v>180</v>
      </c>
      <c r="B183" s="96" t="s">
        <v>810</v>
      </c>
      <c r="C183" s="96" t="s">
        <v>811</v>
      </c>
      <c r="D183" s="96" t="s">
        <v>808</v>
      </c>
      <c r="E183" s="96"/>
      <c r="F183" s="96"/>
      <c r="G183" s="96" t="s">
        <v>285</v>
      </c>
      <c r="H183" s="96" t="s">
        <v>812</v>
      </c>
      <c r="I183" s="118" t="n">
        <v>25787</v>
      </c>
      <c r="J183" s="118" t="n">
        <v>25495</v>
      </c>
      <c r="K183" s="118" t="n">
        <v>26147</v>
      </c>
      <c r="L183" s="118" t="n">
        <v>26407</v>
      </c>
      <c r="M183" s="118" t="n">
        <v>26634</v>
      </c>
      <c r="N183" s="118" t="n">
        <v>26899</v>
      </c>
      <c r="O183" s="118" t="n">
        <v>26717</v>
      </c>
      <c r="P183" s="118" t="n">
        <v>27180</v>
      </c>
      <c r="Q183" s="118" t="n">
        <v>27221</v>
      </c>
      <c r="R183" s="118" t="n">
        <v>27122</v>
      </c>
      <c r="S183" s="118" t="n">
        <v>27630</v>
      </c>
    </row>
    <row r="184" s="83" customFormat="true" ht="12.75" hidden="false" customHeight="true" outlineLevel="0" collapsed="false">
      <c r="A184" s="96" t="n">
        <v>181</v>
      </c>
      <c r="B184" s="96" t="s">
        <v>813</v>
      </c>
      <c r="C184" s="96" t="s">
        <v>814</v>
      </c>
      <c r="D184" s="96" t="s">
        <v>808</v>
      </c>
      <c r="E184" s="96"/>
      <c r="F184" s="96"/>
      <c r="G184" s="96" t="s">
        <v>285</v>
      </c>
      <c r="H184" s="96" t="s">
        <v>815</v>
      </c>
      <c r="I184" s="118" t="n">
        <v>24067</v>
      </c>
      <c r="J184" s="118" t="n">
        <v>24434</v>
      </c>
      <c r="K184" s="118" t="n">
        <v>23277</v>
      </c>
      <c r="L184" s="118" t="n">
        <v>24585</v>
      </c>
      <c r="M184" s="118" t="n">
        <v>23003</v>
      </c>
      <c r="N184" s="118" t="n">
        <v>24437</v>
      </c>
      <c r="O184" s="118" t="n">
        <v>25754</v>
      </c>
      <c r="P184" s="118" t="n">
        <v>26603</v>
      </c>
      <c r="Q184" s="118" t="n">
        <v>26367</v>
      </c>
      <c r="R184" s="118" t="n">
        <v>26871</v>
      </c>
      <c r="S184" s="118" t="n">
        <v>25741</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7" t="n">
        <v>27921</v>
      </c>
      <c r="J185" s="117" t="n">
        <v>28103</v>
      </c>
      <c r="K185" s="117" t="n">
        <v>28303</v>
      </c>
      <c r="L185" s="117" t="n">
        <v>28679</v>
      </c>
      <c r="M185" s="117" t="n">
        <v>28924</v>
      </c>
      <c r="N185" s="117" t="n">
        <v>29637</v>
      </c>
      <c r="O185" s="117" t="n">
        <v>29940</v>
      </c>
      <c r="P185" s="117" t="n">
        <v>30239</v>
      </c>
      <c r="Q185" s="117" t="n">
        <v>30476</v>
      </c>
      <c r="R185" s="117" t="n">
        <v>30565</v>
      </c>
      <c r="S185" s="117" t="n">
        <v>30937</v>
      </c>
    </row>
    <row r="186" customFormat="false" ht="24.75" hidden="false" customHeight="true" outlineLevel="0" collapsed="false">
      <c r="A186" s="96" t="n">
        <v>185</v>
      </c>
      <c r="B186" s="97" t="s">
        <v>820</v>
      </c>
      <c r="C186" s="97" t="s">
        <v>821</v>
      </c>
      <c r="D186" s="97" t="s">
        <v>822</v>
      </c>
      <c r="E186" s="96" t="s">
        <v>278</v>
      </c>
      <c r="F186" s="96"/>
      <c r="G186" s="96"/>
      <c r="H186" s="97" t="s">
        <v>823</v>
      </c>
      <c r="I186" s="117" t="n">
        <v>26523</v>
      </c>
      <c r="J186" s="117" t="n">
        <v>26518</v>
      </c>
      <c r="K186" s="117" t="n">
        <v>26802</v>
      </c>
      <c r="L186" s="117" t="n">
        <v>27214</v>
      </c>
      <c r="M186" s="117" t="n">
        <v>27658</v>
      </c>
      <c r="N186" s="117" t="n">
        <v>28174</v>
      </c>
      <c r="O186" s="117" t="n">
        <v>28585</v>
      </c>
      <c r="P186" s="117" t="n">
        <v>29141</v>
      </c>
      <c r="Q186" s="117" t="n">
        <v>29217</v>
      </c>
      <c r="R186" s="117" t="n">
        <v>29369</v>
      </c>
      <c r="S186" s="117" t="n">
        <v>29608</v>
      </c>
    </row>
    <row r="187" customFormat="false" ht="12.75" hidden="false" customHeight="true" outlineLevel="0" collapsed="false">
      <c r="A187" s="96" t="n">
        <v>186</v>
      </c>
      <c r="B187" s="96" t="s">
        <v>824</v>
      </c>
      <c r="C187" s="96" t="s">
        <v>825</v>
      </c>
      <c r="D187" s="96" t="s">
        <v>822</v>
      </c>
      <c r="E187" s="96"/>
      <c r="F187" s="96" t="s">
        <v>281</v>
      </c>
      <c r="G187" s="96"/>
      <c r="H187" s="96" t="s">
        <v>826</v>
      </c>
      <c r="I187" s="118" t="n">
        <v>27785</v>
      </c>
      <c r="J187" s="118" t="n">
        <v>27748</v>
      </c>
      <c r="K187" s="118" t="n">
        <v>28090</v>
      </c>
      <c r="L187" s="118" t="n">
        <v>28498</v>
      </c>
      <c r="M187" s="118" t="n">
        <v>28957</v>
      </c>
      <c r="N187" s="118" t="n">
        <v>29536</v>
      </c>
      <c r="O187" s="118" t="n">
        <v>30015</v>
      </c>
      <c r="P187" s="118" t="n">
        <v>30650</v>
      </c>
      <c r="Q187" s="118" t="n">
        <v>30730</v>
      </c>
      <c r="R187" s="118" t="n">
        <v>30928</v>
      </c>
      <c r="S187" s="118" t="n">
        <v>31076</v>
      </c>
    </row>
    <row r="188" customFormat="false" ht="12.75" hidden="false" customHeight="true" outlineLevel="0" collapsed="false">
      <c r="A188" s="96" t="n">
        <v>187</v>
      </c>
      <c r="B188" s="96" t="s">
        <v>827</v>
      </c>
      <c r="C188" s="96" t="s">
        <v>828</v>
      </c>
      <c r="D188" s="96" t="s">
        <v>822</v>
      </c>
      <c r="E188" s="96"/>
      <c r="F188" s="96"/>
      <c r="G188" s="96" t="s">
        <v>285</v>
      </c>
      <c r="H188" s="96" t="s">
        <v>829</v>
      </c>
      <c r="I188" s="118" t="n">
        <v>29251</v>
      </c>
      <c r="J188" s="118" t="n">
        <v>29003</v>
      </c>
      <c r="K188" s="118" t="n">
        <v>29390</v>
      </c>
      <c r="L188" s="118" t="n">
        <v>30271</v>
      </c>
      <c r="M188" s="118" t="n">
        <v>29754</v>
      </c>
      <c r="N188" s="118" t="n">
        <v>30604</v>
      </c>
      <c r="O188" s="118" t="n">
        <v>31146</v>
      </c>
      <c r="P188" s="118" t="n">
        <v>30559</v>
      </c>
      <c r="Q188" s="118" t="n">
        <v>31576</v>
      </c>
      <c r="R188" s="118" t="n">
        <v>32042</v>
      </c>
      <c r="S188" s="118" t="n">
        <v>31597</v>
      </c>
    </row>
    <row r="189" customFormat="false" ht="12.75" hidden="false" customHeight="true" outlineLevel="0" collapsed="false">
      <c r="A189" s="96" t="n">
        <v>188</v>
      </c>
      <c r="B189" s="96" t="s">
        <v>830</v>
      </c>
      <c r="C189" s="96" t="s">
        <v>831</v>
      </c>
      <c r="D189" s="96" t="s">
        <v>822</v>
      </c>
      <c r="E189" s="96"/>
      <c r="F189" s="96"/>
      <c r="G189" s="96" t="s">
        <v>285</v>
      </c>
      <c r="H189" s="96" t="s">
        <v>832</v>
      </c>
      <c r="I189" s="118" t="n">
        <v>30170</v>
      </c>
      <c r="J189" s="118" t="n">
        <v>30074</v>
      </c>
      <c r="K189" s="118" t="n">
        <v>30515</v>
      </c>
      <c r="L189" s="118" t="n">
        <v>30972</v>
      </c>
      <c r="M189" s="118" t="n">
        <v>31669</v>
      </c>
      <c r="N189" s="118" t="n">
        <v>32400</v>
      </c>
      <c r="O189" s="118" t="n">
        <v>32982</v>
      </c>
      <c r="P189" s="118" t="n">
        <v>33297</v>
      </c>
      <c r="Q189" s="118" t="n">
        <v>33463</v>
      </c>
      <c r="R189" s="118" t="n">
        <v>33673</v>
      </c>
      <c r="S189" s="118" t="n">
        <v>33794</v>
      </c>
    </row>
    <row r="190" customFormat="false" ht="12.75" hidden="false" customHeight="true" outlineLevel="0" collapsed="false">
      <c r="A190" s="96" t="n">
        <v>189</v>
      </c>
      <c r="B190" s="96" t="s">
        <v>833</v>
      </c>
      <c r="C190" s="96" t="s">
        <v>834</v>
      </c>
      <c r="D190" s="96" t="s">
        <v>822</v>
      </c>
      <c r="E190" s="96"/>
      <c r="F190" s="96"/>
      <c r="G190" s="96" t="s">
        <v>285</v>
      </c>
      <c r="H190" s="96" t="s">
        <v>835</v>
      </c>
      <c r="I190" s="118" t="n">
        <v>27901</v>
      </c>
      <c r="J190" s="118" t="n">
        <v>28452</v>
      </c>
      <c r="K190" s="118" t="n">
        <v>28878</v>
      </c>
      <c r="L190" s="118" t="n">
        <v>28178</v>
      </c>
      <c r="M190" s="118" t="n">
        <v>28848</v>
      </c>
      <c r="N190" s="118" t="n">
        <v>29587</v>
      </c>
      <c r="O190" s="118" t="n">
        <v>29933</v>
      </c>
      <c r="P190" s="118" t="n">
        <v>32155</v>
      </c>
      <c r="Q190" s="118" t="n">
        <v>32187</v>
      </c>
      <c r="R190" s="118" t="n">
        <v>32216</v>
      </c>
      <c r="S190" s="118" t="n">
        <v>32342</v>
      </c>
    </row>
    <row r="191" customFormat="false" ht="12.75" hidden="false" customHeight="true" outlineLevel="0" collapsed="false">
      <c r="A191" s="96" t="n">
        <v>190</v>
      </c>
      <c r="B191" s="96" t="s">
        <v>836</v>
      </c>
      <c r="C191" s="96" t="s">
        <v>837</v>
      </c>
      <c r="D191" s="96" t="s">
        <v>822</v>
      </c>
      <c r="E191" s="96"/>
      <c r="F191" s="96"/>
      <c r="G191" s="96" t="s">
        <v>285</v>
      </c>
      <c r="H191" s="96" t="s">
        <v>838</v>
      </c>
      <c r="I191" s="118" t="n">
        <v>27625</v>
      </c>
      <c r="J191" s="118" t="n">
        <v>27698</v>
      </c>
      <c r="K191" s="118" t="n">
        <v>28042</v>
      </c>
      <c r="L191" s="118" t="n">
        <v>28559</v>
      </c>
      <c r="M191" s="118" t="n">
        <v>28759</v>
      </c>
      <c r="N191" s="118" t="n">
        <v>29377</v>
      </c>
      <c r="O191" s="118" t="n">
        <v>30100</v>
      </c>
      <c r="P191" s="118" t="n">
        <v>31070</v>
      </c>
      <c r="Q191" s="118" t="n">
        <v>31108</v>
      </c>
      <c r="R191" s="118" t="n">
        <v>31280</v>
      </c>
      <c r="S191" s="118" t="n">
        <v>31670</v>
      </c>
    </row>
    <row r="192" customFormat="false" ht="12.75" hidden="false" customHeight="true" outlineLevel="0" collapsed="false">
      <c r="A192" s="96" t="n">
        <v>191</v>
      </c>
      <c r="B192" s="96" t="s">
        <v>839</v>
      </c>
      <c r="C192" s="96" t="s">
        <v>840</v>
      </c>
      <c r="D192" s="96" t="s">
        <v>822</v>
      </c>
      <c r="E192" s="96"/>
      <c r="F192" s="96"/>
      <c r="G192" s="96" t="s">
        <v>285</v>
      </c>
      <c r="H192" s="96" t="s">
        <v>841</v>
      </c>
      <c r="I192" s="118" t="n">
        <v>24079</v>
      </c>
      <c r="J192" s="118" t="n">
        <v>23904</v>
      </c>
      <c r="K192" s="118" t="n">
        <v>23891</v>
      </c>
      <c r="L192" s="118" t="n">
        <v>24040</v>
      </c>
      <c r="M192" s="118" t="n">
        <v>24384</v>
      </c>
      <c r="N192" s="118" t="n">
        <v>24808</v>
      </c>
      <c r="O192" s="118" t="n">
        <v>24916</v>
      </c>
      <c r="P192" s="118" t="n">
        <v>25748</v>
      </c>
      <c r="Q192" s="118" t="n">
        <v>25789</v>
      </c>
      <c r="R192" s="118" t="n">
        <v>26028</v>
      </c>
      <c r="S192" s="118" t="n">
        <v>26333</v>
      </c>
    </row>
    <row r="193" customFormat="false" ht="12.75" hidden="false" customHeight="true" outlineLevel="0" collapsed="false">
      <c r="A193" s="96" t="n">
        <v>192</v>
      </c>
      <c r="B193" s="96" t="s">
        <v>842</v>
      </c>
      <c r="C193" s="96" t="s">
        <v>843</v>
      </c>
      <c r="D193" s="96" t="s">
        <v>822</v>
      </c>
      <c r="E193" s="96"/>
      <c r="F193" s="96"/>
      <c r="G193" s="96" t="s">
        <v>285</v>
      </c>
      <c r="H193" s="96" t="s">
        <v>844</v>
      </c>
      <c r="I193" s="118" t="n">
        <v>24424</v>
      </c>
      <c r="J193" s="118" t="n">
        <v>24322</v>
      </c>
      <c r="K193" s="118" t="n">
        <v>24492</v>
      </c>
      <c r="L193" s="118" t="n">
        <v>25102</v>
      </c>
      <c r="M193" s="118" t="n">
        <v>25850</v>
      </c>
      <c r="N193" s="118" t="n">
        <v>26401</v>
      </c>
      <c r="O193" s="118" t="n">
        <v>26895</v>
      </c>
      <c r="P193" s="118" t="n">
        <v>27367</v>
      </c>
      <c r="Q193" s="118" t="n">
        <v>27426</v>
      </c>
      <c r="R193" s="118" t="n">
        <v>27702</v>
      </c>
      <c r="S193" s="118" t="n">
        <v>27868</v>
      </c>
    </row>
    <row r="194" customFormat="false" ht="12.75" hidden="false" customHeight="true" outlineLevel="0" collapsed="false">
      <c r="A194" s="96" t="n">
        <v>193</v>
      </c>
      <c r="B194" s="96" t="s">
        <v>845</v>
      </c>
      <c r="C194" s="96" t="s">
        <v>846</v>
      </c>
      <c r="D194" s="96" t="s">
        <v>822</v>
      </c>
      <c r="E194" s="96"/>
      <c r="F194" s="96"/>
      <c r="G194" s="96" t="s">
        <v>285</v>
      </c>
      <c r="H194" s="96" t="s">
        <v>847</v>
      </c>
      <c r="I194" s="118" t="n">
        <v>30029</v>
      </c>
      <c r="J194" s="118" t="n">
        <v>30080</v>
      </c>
      <c r="K194" s="118" t="n">
        <v>30347</v>
      </c>
      <c r="L194" s="118" t="n">
        <v>31145</v>
      </c>
      <c r="M194" s="118" t="n">
        <v>31505</v>
      </c>
      <c r="N194" s="118" t="n">
        <v>31998</v>
      </c>
      <c r="O194" s="118" t="n">
        <v>32451</v>
      </c>
      <c r="P194" s="118" t="n">
        <v>33657</v>
      </c>
      <c r="Q194" s="118" t="n">
        <v>33827</v>
      </c>
      <c r="R194" s="118" t="n">
        <v>34310</v>
      </c>
      <c r="S194" s="118" t="n">
        <v>34194</v>
      </c>
    </row>
    <row r="195" customFormat="false" ht="12.75" hidden="false" customHeight="true" outlineLevel="0" collapsed="false">
      <c r="A195" s="96" t="n">
        <v>194</v>
      </c>
      <c r="B195" s="96" t="s">
        <v>848</v>
      </c>
      <c r="C195" s="96" t="s">
        <v>849</v>
      </c>
      <c r="D195" s="96" t="s">
        <v>822</v>
      </c>
      <c r="E195" s="96"/>
      <c r="F195" s="96"/>
      <c r="G195" s="96" t="s">
        <v>285</v>
      </c>
      <c r="H195" s="96" t="s">
        <v>850</v>
      </c>
      <c r="I195" s="118" t="n">
        <v>27617</v>
      </c>
      <c r="J195" s="118" t="n">
        <v>27581</v>
      </c>
      <c r="K195" s="118" t="n">
        <v>27291</v>
      </c>
      <c r="L195" s="118" t="n">
        <v>27605</v>
      </c>
      <c r="M195" s="118" t="n">
        <v>28238</v>
      </c>
      <c r="N195" s="118" t="n">
        <v>28681</v>
      </c>
      <c r="O195" s="118" t="n">
        <v>28951</v>
      </c>
      <c r="P195" s="118" t="n">
        <v>29871</v>
      </c>
      <c r="Q195" s="118" t="n">
        <v>29821</v>
      </c>
      <c r="R195" s="118" t="n">
        <v>30549</v>
      </c>
      <c r="S195" s="118" t="n">
        <v>31206</v>
      </c>
    </row>
    <row r="196" customFormat="false" ht="12.75" hidden="false" customHeight="true" outlineLevel="0" collapsed="false">
      <c r="A196" s="96" t="n">
        <v>195</v>
      </c>
      <c r="B196" s="96" t="s">
        <v>851</v>
      </c>
      <c r="C196" s="96" t="s">
        <v>852</v>
      </c>
      <c r="D196" s="96" t="s">
        <v>822</v>
      </c>
      <c r="E196" s="96"/>
      <c r="F196" s="96"/>
      <c r="G196" s="96" t="s">
        <v>285</v>
      </c>
      <c r="H196" s="96" t="s">
        <v>853</v>
      </c>
      <c r="I196" s="118" t="n">
        <v>25439</v>
      </c>
      <c r="J196" s="118" t="n">
        <v>25479</v>
      </c>
      <c r="K196" s="118" t="n">
        <v>25768</v>
      </c>
      <c r="L196" s="118" t="n">
        <v>25537</v>
      </c>
      <c r="M196" s="118" t="n">
        <v>25977</v>
      </c>
      <c r="N196" s="118" t="n">
        <v>26830</v>
      </c>
      <c r="O196" s="118" t="n">
        <v>26796</v>
      </c>
      <c r="P196" s="118" t="n">
        <v>27678</v>
      </c>
      <c r="Q196" s="118" t="n">
        <v>27547</v>
      </c>
      <c r="R196" s="118" t="n">
        <v>27561</v>
      </c>
      <c r="S196" s="118" t="n">
        <v>27783</v>
      </c>
    </row>
    <row r="197" customFormat="false" ht="12.75" hidden="false" customHeight="true" outlineLevel="0" collapsed="false">
      <c r="A197" s="96" t="n">
        <v>196</v>
      </c>
      <c r="B197" s="96" t="s">
        <v>854</v>
      </c>
      <c r="C197" s="96" t="s">
        <v>855</v>
      </c>
      <c r="D197" s="96" t="s">
        <v>822</v>
      </c>
      <c r="E197" s="96"/>
      <c r="F197" s="96"/>
      <c r="G197" s="96" t="s">
        <v>285</v>
      </c>
      <c r="H197" s="96" t="s">
        <v>856</v>
      </c>
      <c r="I197" s="118" t="n">
        <v>27243</v>
      </c>
      <c r="J197" s="118" t="n">
        <v>28000</v>
      </c>
      <c r="K197" s="118" t="n">
        <v>28766</v>
      </c>
      <c r="L197" s="118" t="n">
        <v>29498</v>
      </c>
      <c r="M197" s="118" t="n">
        <v>29877</v>
      </c>
      <c r="N197" s="118" t="n">
        <v>30268</v>
      </c>
      <c r="O197" s="118" t="n">
        <v>30713</v>
      </c>
      <c r="P197" s="118" t="n">
        <v>31428</v>
      </c>
      <c r="Q197" s="118" t="n">
        <v>31367</v>
      </c>
      <c r="R197" s="118" t="n">
        <v>31212</v>
      </c>
      <c r="S197" s="118" t="n">
        <v>31429</v>
      </c>
    </row>
    <row r="198" customFormat="false" ht="12.75" hidden="false" customHeight="true" outlineLevel="0" collapsed="false">
      <c r="A198" s="96" t="n">
        <v>197</v>
      </c>
      <c r="B198" s="96" t="s">
        <v>857</v>
      </c>
      <c r="C198" s="96" t="s">
        <v>858</v>
      </c>
      <c r="D198" s="96" t="s">
        <v>822</v>
      </c>
      <c r="E198" s="96"/>
      <c r="F198" s="96"/>
      <c r="G198" s="96" t="s">
        <v>285</v>
      </c>
      <c r="H198" s="96" t="s">
        <v>859</v>
      </c>
      <c r="I198" s="118" t="n">
        <v>23842</v>
      </c>
      <c r="J198" s="118" t="n">
        <v>23244</v>
      </c>
      <c r="K198" s="118" t="n">
        <v>23737</v>
      </c>
      <c r="L198" s="118" t="n">
        <v>24554</v>
      </c>
      <c r="M198" s="118" t="n">
        <v>25385</v>
      </c>
      <c r="N198" s="118" t="n">
        <v>25743</v>
      </c>
      <c r="O198" s="118" t="n">
        <v>25856</v>
      </c>
      <c r="P198" s="118" t="n">
        <v>26378</v>
      </c>
      <c r="Q198" s="118" t="n">
        <v>26376</v>
      </c>
      <c r="R198" s="118" t="n">
        <v>26526</v>
      </c>
      <c r="S198" s="118" t="n">
        <v>26026</v>
      </c>
    </row>
    <row r="199" customFormat="false" ht="12.75" hidden="false" customHeight="true" outlineLevel="0" collapsed="false">
      <c r="A199" s="96" t="n">
        <v>198</v>
      </c>
      <c r="B199" s="96" t="s">
        <v>860</v>
      </c>
      <c r="C199" s="96" t="s">
        <v>861</v>
      </c>
      <c r="D199" s="96" t="s">
        <v>822</v>
      </c>
      <c r="E199" s="96"/>
      <c r="F199" s="96"/>
      <c r="G199" s="96" t="s">
        <v>285</v>
      </c>
      <c r="H199" s="96" t="s">
        <v>862</v>
      </c>
      <c r="I199" s="118" t="n">
        <v>26954</v>
      </c>
      <c r="J199" s="118" t="n">
        <v>26490</v>
      </c>
      <c r="K199" s="118" t="n">
        <v>27318</v>
      </c>
      <c r="L199" s="118" t="n">
        <v>27662</v>
      </c>
      <c r="M199" s="118" t="n">
        <v>27728</v>
      </c>
      <c r="N199" s="118" t="n">
        <v>28049</v>
      </c>
      <c r="O199" s="118" t="n">
        <v>28725</v>
      </c>
      <c r="P199" s="118" t="n">
        <v>29502</v>
      </c>
      <c r="Q199" s="118" t="n">
        <v>29081</v>
      </c>
      <c r="R199" s="118" t="n">
        <v>29336</v>
      </c>
      <c r="S199" s="118" t="n">
        <v>29509</v>
      </c>
    </row>
    <row r="200" customFormat="false" ht="12.75" hidden="false" customHeight="true" outlineLevel="0" collapsed="false">
      <c r="A200" s="96" t="n">
        <v>199</v>
      </c>
      <c r="B200" s="96" t="s">
        <v>863</v>
      </c>
      <c r="C200" s="96" t="s">
        <v>864</v>
      </c>
      <c r="D200" s="96" t="s">
        <v>822</v>
      </c>
      <c r="E200" s="96"/>
      <c r="F200" s="96"/>
      <c r="G200" s="96" t="s">
        <v>285</v>
      </c>
      <c r="H200" s="96" t="s">
        <v>865</v>
      </c>
      <c r="I200" s="118" t="n">
        <v>24835</v>
      </c>
      <c r="J200" s="118" t="n">
        <v>24394</v>
      </c>
      <c r="K200" s="118" t="n">
        <v>24404</v>
      </c>
      <c r="L200" s="118" t="n">
        <v>24794</v>
      </c>
      <c r="M200" s="118" t="n">
        <v>24999</v>
      </c>
      <c r="N200" s="118" t="n">
        <v>25102</v>
      </c>
      <c r="O200" s="118" t="n">
        <v>25213</v>
      </c>
      <c r="P200" s="118" t="n">
        <v>25583</v>
      </c>
      <c r="Q200" s="118" t="n">
        <v>25013</v>
      </c>
      <c r="R200" s="118" t="n">
        <v>25063</v>
      </c>
      <c r="S200" s="118" t="n">
        <v>25328</v>
      </c>
    </row>
    <row r="201" customFormat="false" ht="12.75" hidden="false" customHeight="true" outlineLevel="0" collapsed="false">
      <c r="A201" s="96" t="n">
        <v>200</v>
      </c>
      <c r="B201" s="96" t="s">
        <v>866</v>
      </c>
      <c r="C201" s="96" t="s">
        <v>867</v>
      </c>
      <c r="D201" s="96" t="s">
        <v>822</v>
      </c>
      <c r="E201" s="96"/>
      <c r="F201" s="96"/>
      <c r="G201" s="96" t="s">
        <v>285</v>
      </c>
      <c r="H201" s="96" t="s">
        <v>868</v>
      </c>
      <c r="I201" s="118" t="n">
        <v>24180</v>
      </c>
      <c r="J201" s="118" t="n">
        <v>24383</v>
      </c>
      <c r="K201" s="118" t="n">
        <v>24401</v>
      </c>
      <c r="L201" s="118" t="n">
        <v>24697</v>
      </c>
      <c r="M201" s="118" t="n">
        <v>25529</v>
      </c>
      <c r="N201" s="118" t="n">
        <v>25596</v>
      </c>
      <c r="O201" s="118" t="n">
        <v>26603</v>
      </c>
      <c r="P201" s="118" t="n">
        <v>27745</v>
      </c>
      <c r="Q201" s="118" t="n">
        <v>28195</v>
      </c>
      <c r="R201" s="118" t="n">
        <v>27885</v>
      </c>
      <c r="S201" s="118" t="n">
        <v>27982</v>
      </c>
    </row>
    <row r="202" customFormat="false" ht="12.75" hidden="false" customHeight="true" outlineLevel="0" collapsed="false">
      <c r="A202" s="96" t="n">
        <v>201</v>
      </c>
      <c r="B202" s="96" t="s">
        <v>869</v>
      </c>
      <c r="C202" s="96" t="s">
        <v>870</v>
      </c>
      <c r="D202" s="96" t="s">
        <v>822</v>
      </c>
      <c r="E202" s="96"/>
      <c r="F202" s="96" t="s">
        <v>281</v>
      </c>
      <c r="G202" s="96"/>
      <c r="H202" s="96" t="s">
        <v>871</v>
      </c>
      <c r="I202" s="118" t="n">
        <v>24175</v>
      </c>
      <c r="J202" s="118" t="n">
        <v>24270</v>
      </c>
      <c r="K202" s="118" t="n">
        <v>24434</v>
      </c>
      <c r="L202" s="118" t="n">
        <v>24781</v>
      </c>
      <c r="M202" s="118" t="n">
        <v>25164</v>
      </c>
      <c r="N202" s="118" t="n">
        <v>25533</v>
      </c>
      <c r="O202" s="118" t="n">
        <v>25738</v>
      </c>
      <c r="P202" s="118" t="n">
        <v>26018</v>
      </c>
      <c r="Q202" s="118" t="n">
        <v>26087</v>
      </c>
      <c r="R202" s="118" t="n">
        <v>26103</v>
      </c>
      <c r="S202" s="118" t="n">
        <v>26327</v>
      </c>
    </row>
    <row r="203" customFormat="false" ht="12.75" hidden="false" customHeight="true" outlineLevel="0" collapsed="false">
      <c r="A203" s="96" t="n">
        <v>202</v>
      </c>
      <c r="B203" s="96" t="s">
        <v>872</v>
      </c>
      <c r="C203" s="96" t="s">
        <v>873</v>
      </c>
      <c r="D203" s="96" t="s">
        <v>822</v>
      </c>
      <c r="E203" s="96"/>
      <c r="F203" s="96"/>
      <c r="G203" s="96" t="s">
        <v>285</v>
      </c>
      <c r="H203" s="96" t="s">
        <v>874</v>
      </c>
      <c r="I203" s="118" t="n">
        <v>24981</v>
      </c>
      <c r="J203" s="118" t="n">
        <v>25126</v>
      </c>
      <c r="K203" s="118" t="n">
        <v>25205</v>
      </c>
      <c r="L203" s="118" t="n">
        <v>25632</v>
      </c>
      <c r="M203" s="118" t="n">
        <v>26049</v>
      </c>
      <c r="N203" s="118" t="n">
        <v>26369</v>
      </c>
      <c r="O203" s="118" t="n">
        <v>26603</v>
      </c>
      <c r="P203" s="118" t="n">
        <v>26350</v>
      </c>
      <c r="Q203" s="118" t="n">
        <v>26408</v>
      </c>
      <c r="R203" s="118" t="n">
        <v>26556</v>
      </c>
      <c r="S203" s="118" t="n">
        <v>26891</v>
      </c>
    </row>
    <row r="204" customFormat="false" ht="12.75" hidden="false" customHeight="true" outlineLevel="0" collapsed="false">
      <c r="A204" s="96" t="n">
        <v>203</v>
      </c>
      <c r="B204" s="96" t="s">
        <v>875</v>
      </c>
      <c r="C204" s="96" t="s">
        <v>876</v>
      </c>
      <c r="D204" s="96" t="s">
        <v>822</v>
      </c>
      <c r="E204" s="96"/>
      <c r="F204" s="96"/>
      <c r="G204" s="96" t="s">
        <v>285</v>
      </c>
      <c r="H204" s="96" t="s">
        <v>877</v>
      </c>
      <c r="I204" s="118" t="n">
        <v>23677</v>
      </c>
      <c r="J204" s="118" t="n">
        <v>23702</v>
      </c>
      <c r="K204" s="118" t="n">
        <v>23936</v>
      </c>
      <c r="L204" s="118" t="n">
        <v>24270</v>
      </c>
      <c r="M204" s="118" t="n">
        <v>24846</v>
      </c>
      <c r="N204" s="118" t="n">
        <v>25233</v>
      </c>
      <c r="O204" s="118" t="n">
        <v>25450</v>
      </c>
      <c r="P204" s="118" t="n">
        <v>26613</v>
      </c>
      <c r="Q204" s="118" t="n">
        <v>26683</v>
      </c>
      <c r="R204" s="118" t="n">
        <v>26972</v>
      </c>
      <c r="S204" s="118" t="n">
        <v>27373</v>
      </c>
    </row>
    <row r="205" customFormat="false" ht="12.75" hidden="false" customHeight="true" outlineLevel="0" collapsed="false">
      <c r="A205" s="96" t="n">
        <v>204</v>
      </c>
      <c r="B205" s="96" t="s">
        <v>878</v>
      </c>
      <c r="C205" s="96" t="s">
        <v>879</v>
      </c>
      <c r="D205" s="96" t="s">
        <v>822</v>
      </c>
      <c r="E205" s="96"/>
      <c r="F205" s="96"/>
      <c r="G205" s="96" t="s">
        <v>285</v>
      </c>
      <c r="H205" s="96" t="s">
        <v>880</v>
      </c>
      <c r="I205" s="118" t="n">
        <v>23548</v>
      </c>
      <c r="J205" s="118" t="n">
        <v>23526</v>
      </c>
      <c r="K205" s="118" t="n">
        <v>23596</v>
      </c>
      <c r="L205" s="118" t="n">
        <v>23885</v>
      </c>
      <c r="M205" s="118" t="n">
        <v>24016</v>
      </c>
      <c r="N205" s="118" t="n">
        <v>24460</v>
      </c>
      <c r="O205" s="118" t="n">
        <v>24650</v>
      </c>
      <c r="P205" s="118" t="n">
        <v>25108</v>
      </c>
      <c r="Q205" s="118" t="n">
        <v>25019</v>
      </c>
      <c r="R205" s="118" t="n">
        <v>24746</v>
      </c>
      <c r="S205" s="118" t="n">
        <v>24571</v>
      </c>
    </row>
    <row r="206" customFormat="false" ht="12.75" hidden="false" customHeight="true" outlineLevel="0" collapsed="false">
      <c r="A206" s="96" t="n">
        <v>205</v>
      </c>
      <c r="B206" s="96" t="s">
        <v>881</v>
      </c>
      <c r="C206" s="96" t="s">
        <v>882</v>
      </c>
      <c r="D206" s="96" t="s">
        <v>822</v>
      </c>
      <c r="E206" s="96"/>
      <c r="F206" s="96"/>
      <c r="G206" s="96" t="s">
        <v>285</v>
      </c>
      <c r="H206" s="96" t="s">
        <v>883</v>
      </c>
      <c r="I206" s="118" t="n">
        <v>24925</v>
      </c>
      <c r="J206" s="118" t="n">
        <v>25065</v>
      </c>
      <c r="K206" s="118" t="n">
        <v>25245</v>
      </c>
      <c r="L206" s="118" t="n">
        <v>25648</v>
      </c>
      <c r="M206" s="118" t="n">
        <v>26076</v>
      </c>
      <c r="N206" s="118" t="n">
        <v>26470</v>
      </c>
      <c r="O206" s="118" t="n">
        <v>26711</v>
      </c>
      <c r="P206" s="118" t="n">
        <v>26388</v>
      </c>
      <c r="Q206" s="118" t="n">
        <v>26562</v>
      </c>
      <c r="R206" s="118" t="n">
        <v>26365</v>
      </c>
      <c r="S206" s="118" t="n">
        <v>26513</v>
      </c>
    </row>
    <row r="207" customFormat="false" ht="12.75" hidden="false" customHeight="true" outlineLevel="0" collapsed="false">
      <c r="A207" s="96" t="n">
        <v>206</v>
      </c>
      <c r="B207" s="96" t="s">
        <v>884</v>
      </c>
      <c r="C207" s="96" t="s">
        <v>885</v>
      </c>
      <c r="D207" s="96" t="s">
        <v>822</v>
      </c>
      <c r="E207" s="96"/>
      <c r="F207" s="96"/>
      <c r="G207" s="96" t="s">
        <v>285</v>
      </c>
      <c r="H207" s="96" t="s">
        <v>886</v>
      </c>
      <c r="I207" s="118" t="n">
        <v>22198</v>
      </c>
      <c r="J207" s="118" t="n">
        <v>22333</v>
      </c>
      <c r="K207" s="118" t="n">
        <v>22668</v>
      </c>
      <c r="L207" s="118" t="n">
        <v>22701</v>
      </c>
      <c r="M207" s="118" t="n">
        <v>22760</v>
      </c>
      <c r="N207" s="118" t="n">
        <v>23082</v>
      </c>
      <c r="O207" s="118" t="n">
        <v>23069</v>
      </c>
      <c r="P207" s="118" t="n">
        <v>23824</v>
      </c>
      <c r="Q207" s="118" t="n">
        <v>23869</v>
      </c>
      <c r="R207" s="118" t="n">
        <v>23769</v>
      </c>
      <c r="S207" s="118" t="n">
        <v>23982</v>
      </c>
    </row>
    <row r="208" customFormat="false" ht="12.75" hidden="false" customHeight="true" outlineLevel="0" collapsed="false">
      <c r="A208" s="96" t="n">
        <v>207</v>
      </c>
      <c r="B208" s="96" t="s">
        <v>887</v>
      </c>
      <c r="C208" s="96" t="s">
        <v>888</v>
      </c>
      <c r="D208" s="96" t="s">
        <v>822</v>
      </c>
      <c r="E208" s="96"/>
      <c r="F208" s="96" t="s">
        <v>281</v>
      </c>
      <c r="G208" s="96"/>
      <c r="H208" s="96" t="s">
        <v>889</v>
      </c>
      <c r="I208" s="118" t="n">
        <v>24155</v>
      </c>
      <c r="J208" s="118" t="n">
        <v>24180</v>
      </c>
      <c r="K208" s="118" t="n">
        <v>24371</v>
      </c>
      <c r="L208" s="118" t="n">
        <v>24790</v>
      </c>
      <c r="M208" s="118" t="n">
        <v>25180</v>
      </c>
      <c r="N208" s="118" t="n">
        <v>25571</v>
      </c>
      <c r="O208" s="118" t="n">
        <v>25917</v>
      </c>
      <c r="P208" s="118" t="n">
        <v>26427</v>
      </c>
      <c r="Q208" s="118" t="n">
        <v>26509</v>
      </c>
      <c r="R208" s="118" t="n">
        <v>26588</v>
      </c>
      <c r="S208" s="118" t="n">
        <v>27172</v>
      </c>
    </row>
    <row r="209" customFormat="false" ht="12.75" hidden="false" customHeight="true" outlineLevel="0" collapsed="false">
      <c r="A209" s="96" t="n">
        <v>208</v>
      </c>
      <c r="B209" s="96" t="s">
        <v>890</v>
      </c>
      <c r="C209" s="96" t="s">
        <v>891</v>
      </c>
      <c r="D209" s="96" t="s">
        <v>822</v>
      </c>
      <c r="E209" s="96"/>
      <c r="F209" s="96"/>
      <c r="G209" s="96" t="s">
        <v>285</v>
      </c>
      <c r="H209" s="96" t="s">
        <v>892</v>
      </c>
      <c r="I209" s="118" t="n">
        <v>26246</v>
      </c>
      <c r="J209" s="118" t="n">
        <v>26243</v>
      </c>
      <c r="K209" s="118" t="n">
        <v>26379</v>
      </c>
      <c r="L209" s="118" t="n">
        <v>26735</v>
      </c>
      <c r="M209" s="118" t="n">
        <v>27054</v>
      </c>
      <c r="N209" s="118" t="n">
        <v>27545</v>
      </c>
      <c r="O209" s="118" t="n">
        <v>28229</v>
      </c>
      <c r="P209" s="118" t="n">
        <v>28466</v>
      </c>
      <c r="Q209" s="118" t="n">
        <v>28540</v>
      </c>
      <c r="R209" s="118" t="n">
        <v>28782</v>
      </c>
      <c r="S209" s="118" t="n">
        <v>28994</v>
      </c>
    </row>
    <row r="210" customFormat="false" ht="12.75" hidden="false" customHeight="true" outlineLevel="0" collapsed="false">
      <c r="A210" s="96" t="n">
        <v>209</v>
      </c>
      <c r="B210" s="96" t="s">
        <v>893</v>
      </c>
      <c r="C210" s="96" t="s">
        <v>894</v>
      </c>
      <c r="D210" s="96" t="s">
        <v>822</v>
      </c>
      <c r="E210" s="96"/>
      <c r="F210" s="96"/>
      <c r="G210" s="96" t="s">
        <v>285</v>
      </c>
      <c r="H210" s="96" t="s">
        <v>895</v>
      </c>
      <c r="I210" s="118" t="n">
        <v>22663</v>
      </c>
      <c r="J210" s="118" t="n">
        <v>22738</v>
      </c>
      <c r="K210" s="118" t="n">
        <v>22911</v>
      </c>
      <c r="L210" s="118" t="n">
        <v>23355</v>
      </c>
      <c r="M210" s="118" t="n">
        <v>23710</v>
      </c>
      <c r="N210" s="118" t="n">
        <v>24056</v>
      </c>
      <c r="O210" s="118" t="n">
        <v>24550</v>
      </c>
      <c r="P210" s="118" t="n">
        <v>25020</v>
      </c>
      <c r="Q210" s="118" t="n">
        <v>25153</v>
      </c>
      <c r="R210" s="118" t="n">
        <v>25498</v>
      </c>
      <c r="S210" s="118" t="n">
        <v>25625</v>
      </c>
    </row>
    <row r="211" customFormat="false" ht="12.75" hidden="false" customHeight="true" outlineLevel="0" collapsed="false">
      <c r="A211" s="96" t="n">
        <v>210</v>
      </c>
      <c r="B211" s="96" t="s">
        <v>896</v>
      </c>
      <c r="C211" s="96" t="s">
        <v>897</v>
      </c>
      <c r="D211" s="96" t="s">
        <v>822</v>
      </c>
      <c r="E211" s="96"/>
      <c r="F211" s="96"/>
      <c r="G211" s="96" t="s">
        <v>285</v>
      </c>
      <c r="H211" s="96" t="s">
        <v>898</v>
      </c>
      <c r="I211" s="118" t="n">
        <v>23826</v>
      </c>
      <c r="J211" s="118" t="n">
        <v>24067</v>
      </c>
      <c r="K211" s="118" t="n">
        <v>24467</v>
      </c>
      <c r="L211" s="118" t="n">
        <v>24709</v>
      </c>
      <c r="M211" s="118" t="n">
        <v>24900</v>
      </c>
      <c r="N211" s="118" t="n">
        <v>25640</v>
      </c>
      <c r="O211" s="118" t="n">
        <v>25758</v>
      </c>
      <c r="P211" s="118" t="n">
        <v>26452</v>
      </c>
      <c r="Q211" s="118" t="n">
        <v>26770</v>
      </c>
      <c r="R211" s="118" t="n">
        <v>27161</v>
      </c>
      <c r="S211" s="118" t="n">
        <v>27506</v>
      </c>
    </row>
    <row r="212" customFormat="false" ht="12.75" hidden="false" customHeight="true" outlineLevel="0" collapsed="false">
      <c r="A212" s="96" t="n">
        <v>211</v>
      </c>
      <c r="B212" s="96" t="s">
        <v>899</v>
      </c>
      <c r="C212" s="96" t="s">
        <v>900</v>
      </c>
      <c r="D212" s="96" t="s">
        <v>822</v>
      </c>
      <c r="E212" s="96"/>
      <c r="F212" s="96"/>
      <c r="G212" s="96" t="s">
        <v>285</v>
      </c>
      <c r="H212" s="96" t="s">
        <v>901</v>
      </c>
      <c r="I212" s="118" t="n">
        <v>25160</v>
      </c>
      <c r="J212" s="118" t="n">
        <v>25094</v>
      </c>
      <c r="K212" s="118" t="n">
        <v>25432</v>
      </c>
      <c r="L212" s="118" t="n">
        <v>26045</v>
      </c>
      <c r="M212" s="118" t="n">
        <v>26655</v>
      </c>
      <c r="N212" s="118" t="n">
        <v>27059</v>
      </c>
      <c r="O212" s="118" t="n">
        <v>27282</v>
      </c>
      <c r="P212" s="118" t="n">
        <v>27761</v>
      </c>
      <c r="Q212" s="118" t="n">
        <v>27693</v>
      </c>
      <c r="R212" s="118" t="n">
        <v>27462</v>
      </c>
      <c r="S212" s="118" t="n">
        <v>30073</v>
      </c>
    </row>
    <row r="213" customFormat="false" ht="12.75" hidden="false" customHeight="true" outlineLevel="0" collapsed="false">
      <c r="A213" s="96" t="n">
        <v>212</v>
      </c>
      <c r="B213" s="96" t="s">
        <v>902</v>
      </c>
      <c r="C213" s="96" t="s">
        <v>903</v>
      </c>
      <c r="D213" s="96" t="s">
        <v>822</v>
      </c>
      <c r="E213" s="96"/>
      <c r="F213" s="96"/>
      <c r="G213" s="96" t="s">
        <v>285</v>
      </c>
      <c r="H213" s="96" t="s">
        <v>904</v>
      </c>
      <c r="I213" s="118" t="n">
        <v>23174</v>
      </c>
      <c r="J213" s="118" t="n">
        <v>23106</v>
      </c>
      <c r="K213" s="118" t="n">
        <v>23134</v>
      </c>
      <c r="L213" s="118" t="n">
        <v>23558</v>
      </c>
      <c r="M213" s="118" t="n">
        <v>24134</v>
      </c>
      <c r="N213" s="118" t="n">
        <v>24202</v>
      </c>
      <c r="O213" s="118" t="n">
        <v>24290</v>
      </c>
      <c r="P213" s="118" t="n">
        <v>25093</v>
      </c>
      <c r="Q213" s="118" t="n">
        <v>25042</v>
      </c>
      <c r="R213" s="118" t="n">
        <v>25075</v>
      </c>
      <c r="S213" s="118" t="n">
        <v>25391</v>
      </c>
    </row>
    <row r="214" customFormat="false" ht="12.75" hidden="false" customHeight="true" outlineLevel="0" collapsed="false">
      <c r="A214" s="96" t="n">
        <v>213</v>
      </c>
      <c r="B214" s="96" t="s">
        <v>905</v>
      </c>
      <c r="C214" s="96" t="s">
        <v>906</v>
      </c>
      <c r="D214" s="96" t="s">
        <v>822</v>
      </c>
      <c r="E214" s="96"/>
      <c r="F214" s="96"/>
      <c r="G214" s="96" t="s">
        <v>285</v>
      </c>
      <c r="H214" s="96" t="s">
        <v>907</v>
      </c>
      <c r="I214" s="118" t="n">
        <v>23283</v>
      </c>
      <c r="J214" s="118" t="n">
        <v>23284</v>
      </c>
      <c r="K214" s="118" t="n">
        <v>23549</v>
      </c>
      <c r="L214" s="118" t="n">
        <v>24047</v>
      </c>
      <c r="M214" s="118" t="n">
        <v>24317</v>
      </c>
      <c r="N214" s="118" t="n">
        <v>24604</v>
      </c>
      <c r="O214" s="118" t="n">
        <v>24730</v>
      </c>
      <c r="P214" s="118" t="n">
        <v>25403</v>
      </c>
      <c r="Q214" s="118" t="n">
        <v>25548</v>
      </c>
      <c r="R214" s="118" t="n">
        <v>25261</v>
      </c>
      <c r="S214" s="118" t="n">
        <v>25495</v>
      </c>
    </row>
    <row r="215" s="83" customFormat="true" ht="12.75" hidden="false" customHeight="true" outlineLevel="0" collapsed="false">
      <c r="A215" s="96" t="n">
        <v>214</v>
      </c>
      <c r="B215" s="96" t="s">
        <v>908</v>
      </c>
      <c r="C215" s="96" t="s">
        <v>909</v>
      </c>
      <c r="D215" s="96" t="s">
        <v>822</v>
      </c>
      <c r="E215" s="96"/>
      <c r="F215" s="96"/>
      <c r="G215" s="96" t="s">
        <v>285</v>
      </c>
      <c r="H215" s="96" t="s">
        <v>910</v>
      </c>
      <c r="I215" s="118" t="n">
        <v>22851</v>
      </c>
      <c r="J215" s="118" t="n">
        <v>22857</v>
      </c>
      <c r="K215" s="118" t="n">
        <v>22865</v>
      </c>
      <c r="L215" s="118" t="n">
        <v>23194</v>
      </c>
      <c r="M215" s="118" t="n">
        <v>23546</v>
      </c>
      <c r="N215" s="118" t="n">
        <v>23989</v>
      </c>
      <c r="O215" s="118" t="n">
        <v>24292</v>
      </c>
      <c r="P215" s="118" t="n">
        <v>24799</v>
      </c>
      <c r="Q215" s="118" t="n">
        <v>24864</v>
      </c>
      <c r="R215" s="118" t="n">
        <v>24771</v>
      </c>
      <c r="S215" s="118" t="n">
        <v>24631</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7" t="n">
        <v>18707</v>
      </c>
      <c r="J216" s="117" t="n">
        <v>18725</v>
      </c>
      <c r="K216" s="117" t="n">
        <v>18948</v>
      </c>
      <c r="L216" s="117" t="n">
        <v>19344</v>
      </c>
      <c r="M216" s="117" t="n">
        <v>19662</v>
      </c>
      <c r="N216" s="117" t="n">
        <v>19961</v>
      </c>
      <c r="O216" s="117" t="n">
        <v>20202</v>
      </c>
      <c r="P216" s="117" t="n">
        <v>20509</v>
      </c>
      <c r="Q216" s="117" t="n">
        <v>20529</v>
      </c>
      <c r="R216" s="117" t="n">
        <v>20514</v>
      </c>
      <c r="S216" s="117" t="n">
        <v>20583</v>
      </c>
    </row>
    <row r="217" customFormat="false" ht="12.75" hidden="false" customHeight="true" outlineLevel="0" collapsed="false">
      <c r="A217" s="96" t="n">
        <v>217</v>
      </c>
      <c r="B217" s="96" t="s">
        <v>914</v>
      </c>
      <c r="C217" s="96" t="s">
        <v>915</v>
      </c>
      <c r="D217" s="96" t="s">
        <v>913</v>
      </c>
      <c r="E217" s="96"/>
      <c r="F217" s="96"/>
      <c r="G217" s="96" t="s">
        <v>285</v>
      </c>
      <c r="H217" s="96" t="s">
        <v>916</v>
      </c>
      <c r="I217" s="118" t="n">
        <v>19107</v>
      </c>
      <c r="J217" s="118" t="n">
        <v>19557</v>
      </c>
      <c r="K217" s="118" t="n">
        <v>19940</v>
      </c>
      <c r="L217" s="118" t="n">
        <v>20314</v>
      </c>
      <c r="M217" s="118" t="n">
        <v>20499</v>
      </c>
      <c r="N217" s="118" t="n">
        <v>20823</v>
      </c>
      <c r="O217" s="118" t="n">
        <v>21131</v>
      </c>
      <c r="P217" s="118" t="n">
        <v>21417</v>
      </c>
      <c r="Q217" s="118" t="n">
        <v>21557</v>
      </c>
      <c r="R217" s="118" t="n">
        <v>21949</v>
      </c>
      <c r="S217" s="118" t="n">
        <v>21868</v>
      </c>
    </row>
    <row r="218" customFormat="false" ht="12.75" hidden="false" customHeight="true" outlineLevel="0" collapsed="false">
      <c r="A218" s="96" t="n">
        <v>218</v>
      </c>
      <c r="B218" s="96" t="s">
        <v>917</v>
      </c>
      <c r="C218" s="96" t="s">
        <v>918</v>
      </c>
      <c r="D218" s="96" t="s">
        <v>913</v>
      </c>
      <c r="E218" s="96"/>
      <c r="F218" s="96"/>
      <c r="G218" s="96" t="s">
        <v>285</v>
      </c>
      <c r="H218" s="96" t="s">
        <v>919</v>
      </c>
      <c r="I218" s="118" t="n">
        <v>19928</v>
      </c>
      <c r="J218" s="118" t="n">
        <v>19935</v>
      </c>
      <c r="K218" s="118" t="n">
        <v>20151</v>
      </c>
      <c r="L218" s="118" t="n">
        <v>20488</v>
      </c>
      <c r="M218" s="118" t="n">
        <v>20737</v>
      </c>
      <c r="N218" s="118" t="n">
        <v>21168</v>
      </c>
      <c r="O218" s="118" t="n">
        <v>21577</v>
      </c>
      <c r="P218" s="118" t="n">
        <v>22062</v>
      </c>
      <c r="Q218" s="118" t="n">
        <v>22042</v>
      </c>
      <c r="R218" s="118" t="n">
        <v>21854</v>
      </c>
      <c r="S218" s="118" t="n">
        <v>21968</v>
      </c>
    </row>
    <row r="219" customFormat="false" ht="12.75" hidden="false" customHeight="true" outlineLevel="0" collapsed="false">
      <c r="A219" s="96" t="n">
        <v>219</v>
      </c>
      <c r="B219" s="96" t="s">
        <v>920</v>
      </c>
      <c r="C219" s="96" t="s">
        <v>921</v>
      </c>
      <c r="D219" s="96" t="s">
        <v>913</v>
      </c>
      <c r="E219" s="96"/>
      <c r="F219" s="96"/>
      <c r="G219" s="96" t="s">
        <v>285</v>
      </c>
      <c r="H219" s="96" t="s">
        <v>922</v>
      </c>
      <c r="I219" s="118" t="n">
        <v>19839</v>
      </c>
      <c r="J219" s="118" t="n">
        <v>19912</v>
      </c>
      <c r="K219" s="118" t="n">
        <v>20252</v>
      </c>
      <c r="L219" s="118" t="n">
        <v>20563</v>
      </c>
      <c r="M219" s="118" t="n">
        <v>20875</v>
      </c>
      <c r="N219" s="118" t="n">
        <v>21360</v>
      </c>
      <c r="O219" s="118" t="n">
        <v>21465</v>
      </c>
      <c r="P219" s="118" t="n">
        <v>21725</v>
      </c>
      <c r="Q219" s="118" t="n">
        <v>21792</v>
      </c>
      <c r="R219" s="118" t="n">
        <v>21959</v>
      </c>
      <c r="S219" s="118" t="n">
        <v>21838</v>
      </c>
    </row>
    <row r="220" customFormat="false" ht="12.75" hidden="false" customHeight="true" outlineLevel="0" collapsed="false">
      <c r="A220" s="96" t="n">
        <v>220</v>
      </c>
      <c r="B220" s="96" t="s">
        <v>923</v>
      </c>
      <c r="C220" s="96" t="s">
        <v>924</v>
      </c>
      <c r="D220" s="96" t="s">
        <v>913</v>
      </c>
      <c r="E220" s="96"/>
      <c r="F220" s="96"/>
      <c r="G220" s="96" t="s">
        <v>285</v>
      </c>
      <c r="H220" s="96" t="s">
        <v>925</v>
      </c>
      <c r="I220" s="118" t="n">
        <v>19888</v>
      </c>
      <c r="J220" s="118" t="n">
        <v>19960</v>
      </c>
      <c r="K220" s="118" t="n">
        <v>20255</v>
      </c>
      <c r="L220" s="118" t="n">
        <v>20738</v>
      </c>
      <c r="M220" s="118" t="n">
        <v>21133</v>
      </c>
      <c r="N220" s="118" t="n">
        <v>21423</v>
      </c>
      <c r="O220" s="118" t="n">
        <v>21886</v>
      </c>
      <c r="P220" s="118" t="n">
        <v>22177</v>
      </c>
      <c r="Q220" s="118" t="n">
        <v>22289</v>
      </c>
      <c r="R220" s="118" t="n">
        <v>22351</v>
      </c>
      <c r="S220" s="118" t="n">
        <v>22310</v>
      </c>
    </row>
    <row r="221" customFormat="false" ht="12.75" hidden="false" customHeight="true" outlineLevel="0" collapsed="false">
      <c r="A221" s="96" t="n">
        <v>221</v>
      </c>
      <c r="B221" s="96" t="s">
        <v>926</v>
      </c>
      <c r="C221" s="96" t="s">
        <v>927</v>
      </c>
      <c r="D221" s="96" t="s">
        <v>913</v>
      </c>
      <c r="E221" s="96"/>
      <c r="F221" s="96"/>
      <c r="G221" s="96" t="s">
        <v>285</v>
      </c>
      <c r="H221" s="96" t="s">
        <v>928</v>
      </c>
      <c r="I221" s="118" t="n">
        <v>19634</v>
      </c>
      <c r="J221" s="118" t="n">
        <v>19561</v>
      </c>
      <c r="K221" s="118" t="n">
        <v>19615</v>
      </c>
      <c r="L221" s="118" t="n">
        <v>20296</v>
      </c>
      <c r="M221" s="118" t="n">
        <v>20827</v>
      </c>
      <c r="N221" s="118" t="n">
        <v>21099</v>
      </c>
      <c r="O221" s="118" t="n">
        <v>21486</v>
      </c>
      <c r="P221" s="118" t="n">
        <v>21869</v>
      </c>
      <c r="Q221" s="118" t="n">
        <v>21982</v>
      </c>
      <c r="R221" s="118" t="n">
        <v>22132</v>
      </c>
      <c r="S221" s="118" t="n">
        <v>22250</v>
      </c>
    </row>
    <row r="222" customFormat="false" ht="12.75" hidden="false" customHeight="true" outlineLevel="0" collapsed="false">
      <c r="A222" s="96" t="n">
        <v>222</v>
      </c>
      <c r="B222" s="96" t="s">
        <v>929</v>
      </c>
      <c r="C222" s="96" t="s">
        <v>930</v>
      </c>
      <c r="D222" s="96" t="s">
        <v>913</v>
      </c>
      <c r="E222" s="96"/>
      <c r="F222" s="96"/>
      <c r="G222" s="96" t="s">
        <v>285</v>
      </c>
      <c r="H222" s="96" t="s">
        <v>931</v>
      </c>
      <c r="I222" s="118" t="n">
        <v>19679</v>
      </c>
      <c r="J222" s="118" t="n">
        <v>19652</v>
      </c>
      <c r="K222" s="118" t="n">
        <v>19903</v>
      </c>
      <c r="L222" s="118" t="n">
        <v>20543</v>
      </c>
      <c r="M222" s="118" t="n">
        <v>21095</v>
      </c>
      <c r="N222" s="118" t="n">
        <v>21344</v>
      </c>
      <c r="O222" s="118" t="n">
        <v>21715</v>
      </c>
      <c r="P222" s="118" t="n">
        <v>22208</v>
      </c>
      <c r="Q222" s="118" t="n">
        <v>22299</v>
      </c>
      <c r="R222" s="118" t="n">
        <v>22575</v>
      </c>
      <c r="S222" s="118" t="n">
        <v>22947</v>
      </c>
    </row>
    <row r="223" customFormat="false" ht="12.75" hidden="false" customHeight="true" outlineLevel="0" collapsed="false">
      <c r="A223" s="96" t="n">
        <v>223</v>
      </c>
      <c r="B223" s="96" t="s">
        <v>932</v>
      </c>
      <c r="C223" s="96" t="s">
        <v>933</v>
      </c>
      <c r="D223" s="96" t="s">
        <v>913</v>
      </c>
      <c r="E223" s="96"/>
      <c r="F223" s="96"/>
      <c r="G223" s="96" t="s">
        <v>285</v>
      </c>
      <c r="H223" s="96" t="s">
        <v>934</v>
      </c>
      <c r="I223" s="118" t="n">
        <v>17284</v>
      </c>
      <c r="J223" s="118" t="n">
        <v>17374</v>
      </c>
      <c r="K223" s="118" t="n">
        <v>17630</v>
      </c>
      <c r="L223" s="118" t="n">
        <v>18041</v>
      </c>
      <c r="M223" s="118" t="n">
        <v>18345</v>
      </c>
      <c r="N223" s="118" t="n">
        <v>18440</v>
      </c>
      <c r="O223" s="118" t="n">
        <v>18350</v>
      </c>
      <c r="P223" s="118" t="n">
        <v>18364</v>
      </c>
      <c r="Q223" s="118" t="n">
        <v>18281</v>
      </c>
      <c r="R223" s="118" t="n">
        <v>18261</v>
      </c>
      <c r="S223" s="118" t="n">
        <v>18254</v>
      </c>
    </row>
    <row r="224" customFormat="false" ht="12.75" hidden="false" customHeight="true" outlineLevel="0" collapsed="false">
      <c r="A224" s="96" t="n">
        <v>224</v>
      </c>
      <c r="B224" s="96" t="s">
        <v>935</v>
      </c>
      <c r="C224" s="96" t="s">
        <v>936</v>
      </c>
      <c r="D224" s="96" t="s">
        <v>913</v>
      </c>
      <c r="E224" s="96"/>
      <c r="F224" s="96"/>
      <c r="G224" s="96" t="s">
        <v>285</v>
      </c>
      <c r="H224" s="96" t="s">
        <v>937</v>
      </c>
      <c r="I224" s="118" t="n">
        <v>17479</v>
      </c>
      <c r="J224" s="118" t="n">
        <v>17473</v>
      </c>
      <c r="K224" s="118" t="n">
        <v>17678</v>
      </c>
      <c r="L224" s="118" t="n">
        <v>18047</v>
      </c>
      <c r="M224" s="118" t="n">
        <v>18598</v>
      </c>
      <c r="N224" s="118" t="n">
        <v>18952</v>
      </c>
      <c r="O224" s="118" t="n">
        <v>19308</v>
      </c>
      <c r="P224" s="118" t="n">
        <v>19727</v>
      </c>
      <c r="Q224" s="118" t="n">
        <v>19658</v>
      </c>
      <c r="R224" s="118" t="n">
        <v>19460</v>
      </c>
      <c r="S224" s="118" t="n">
        <v>19743</v>
      </c>
    </row>
    <row r="225" customFormat="false" ht="12.75" hidden="false" customHeight="true" outlineLevel="0" collapsed="false">
      <c r="A225" s="96" t="n">
        <v>225</v>
      </c>
      <c r="B225" s="96" t="s">
        <v>938</v>
      </c>
      <c r="C225" s="96" t="s">
        <v>939</v>
      </c>
      <c r="D225" s="96" t="s">
        <v>913</v>
      </c>
      <c r="E225" s="96"/>
      <c r="F225" s="96"/>
      <c r="G225" s="96" t="s">
        <v>285</v>
      </c>
      <c r="H225" s="96" t="s">
        <v>940</v>
      </c>
      <c r="I225" s="118" t="n">
        <v>18234</v>
      </c>
      <c r="J225" s="118" t="n">
        <v>18467</v>
      </c>
      <c r="K225" s="118" t="n">
        <v>18719</v>
      </c>
      <c r="L225" s="118" t="n">
        <v>19235</v>
      </c>
      <c r="M225" s="118" t="n">
        <v>19632</v>
      </c>
      <c r="N225" s="118" t="n">
        <v>19863</v>
      </c>
      <c r="O225" s="118" t="n">
        <v>20077</v>
      </c>
      <c r="P225" s="118" t="n">
        <v>20362</v>
      </c>
      <c r="Q225" s="118" t="n">
        <v>20377</v>
      </c>
      <c r="R225" s="118" t="n">
        <v>20261</v>
      </c>
      <c r="S225" s="118" t="n">
        <v>20289</v>
      </c>
    </row>
    <row r="226" customFormat="false" ht="12.75" hidden="false" customHeight="true" outlineLevel="0" collapsed="false">
      <c r="A226" s="96" t="n">
        <v>226</v>
      </c>
      <c r="B226" s="96" t="s">
        <v>941</v>
      </c>
      <c r="C226" s="96" t="s">
        <v>942</v>
      </c>
      <c r="D226" s="96" t="s">
        <v>913</v>
      </c>
      <c r="E226" s="96"/>
      <c r="F226" s="96"/>
      <c r="G226" s="96" t="s">
        <v>285</v>
      </c>
      <c r="H226" s="96" t="s">
        <v>943</v>
      </c>
      <c r="I226" s="118" t="n">
        <v>18148</v>
      </c>
      <c r="J226" s="118" t="n">
        <v>18048</v>
      </c>
      <c r="K226" s="118" t="n">
        <v>18306</v>
      </c>
      <c r="L226" s="118" t="n">
        <v>18564</v>
      </c>
      <c r="M226" s="118" t="n">
        <v>18843</v>
      </c>
      <c r="N226" s="118" t="n">
        <v>19300</v>
      </c>
      <c r="O226" s="118" t="n">
        <v>19556</v>
      </c>
      <c r="P226" s="118" t="n">
        <v>19790</v>
      </c>
      <c r="Q226" s="118" t="n">
        <v>19892</v>
      </c>
      <c r="R226" s="118" t="n">
        <v>20100</v>
      </c>
      <c r="S226" s="118" t="n">
        <v>20290</v>
      </c>
    </row>
    <row r="227" customFormat="false" ht="12.75" hidden="false" customHeight="true" outlineLevel="0" collapsed="false">
      <c r="A227" s="96" t="n">
        <v>227</v>
      </c>
      <c r="B227" s="96" t="s">
        <v>944</v>
      </c>
      <c r="C227" s="96" t="s">
        <v>945</v>
      </c>
      <c r="D227" s="96" t="s">
        <v>913</v>
      </c>
      <c r="E227" s="96"/>
      <c r="F227" s="96"/>
      <c r="G227" s="96" t="s">
        <v>285</v>
      </c>
      <c r="H227" s="96" t="s">
        <v>946</v>
      </c>
      <c r="I227" s="118" t="n">
        <v>18263</v>
      </c>
      <c r="J227" s="118" t="n">
        <v>18229</v>
      </c>
      <c r="K227" s="118" t="n">
        <v>18261</v>
      </c>
      <c r="L227" s="118" t="n">
        <v>18583</v>
      </c>
      <c r="M227" s="118" t="n">
        <v>18784</v>
      </c>
      <c r="N227" s="118" t="n">
        <v>18866</v>
      </c>
      <c r="O227" s="118" t="n">
        <v>19250</v>
      </c>
      <c r="P227" s="118" t="n">
        <v>19538</v>
      </c>
      <c r="Q227" s="118" t="n">
        <v>19637</v>
      </c>
      <c r="R227" s="118" t="n">
        <v>19197</v>
      </c>
      <c r="S227" s="118" t="n">
        <v>19453</v>
      </c>
    </row>
    <row r="228" customFormat="false" ht="12.75" hidden="false" customHeight="true" outlineLevel="0" collapsed="false">
      <c r="A228" s="96" t="n">
        <v>228</v>
      </c>
      <c r="B228" s="96" t="s">
        <v>947</v>
      </c>
      <c r="C228" s="96" t="s">
        <v>948</v>
      </c>
      <c r="D228" s="96" t="s">
        <v>913</v>
      </c>
      <c r="E228" s="96"/>
      <c r="F228" s="96"/>
      <c r="G228" s="96" t="s">
        <v>285</v>
      </c>
      <c r="H228" s="96" t="s">
        <v>949</v>
      </c>
      <c r="I228" s="118" t="n">
        <v>18092</v>
      </c>
      <c r="J228" s="118" t="n">
        <v>17979</v>
      </c>
      <c r="K228" s="118" t="n">
        <v>18165</v>
      </c>
      <c r="L228" s="118" t="n">
        <v>18679</v>
      </c>
      <c r="M228" s="118" t="n">
        <v>18947</v>
      </c>
      <c r="N228" s="118" t="n">
        <v>19079</v>
      </c>
      <c r="O228" s="118" t="n">
        <v>19216</v>
      </c>
      <c r="P228" s="118" t="n">
        <v>19566</v>
      </c>
      <c r="Q228" s="118" t="n">
        <v>19668</v>
      </c>
      <c r="R228" s="118" t="n">
        <v>19473</v>
      </c>
      <c r="S228" s="118" t="n">
        <v>19507</v>
      </c>
    </row>
    <row r="229" customFormat="false" ht="12.75" hidden="false" customHeight="true" outlineLevel="0" collapsed="false">
      <c r="A229" s="96" t="n">
        <v>229</v>
      </c>
      <c r="B229" s="96" t="s">
        <v>950</v>
      </c>
      <c r="C229" s="96" t="s">
        <v>951</v>
      </c>
      <c r="D229" s="96" t="s">
        <v>913</v>
      </c>
      <c r="E229" s="96"/>
      <c r="F229" s="96"/>
      <c r="G229" s="96" t="s">
        <v>285</v>
      </c>
      <c r="H229" s="96" t="s">
        <v>952</v>
      </c>
      <c r="I229" s="118" t="n">
        <v>17596</v>
      </c>
      <c r="J229" s="118" t="n">
        <v>17653</v>
      </c>
      <c r="K229" s="118" t="n">
        <v>17881</v>
      </c>
      <c r="L229" s="118" t="n">
        <v>18131</v>
      </c>
      <c r="M229" s="118" t="n">
        <v>18296</v>
      </c>
      <c r="N229" s="118" t="n">
        <v>18595</v>
      </c>
      <c r="O229" s="118" t="n">
        <v>18710</v>
      </c>
      <c r="P229" s="118" t="n">
        <v>19027</v>
      </c>
      <c r="Q229" s="118" t="n">
        <v>18916</v>
      </c>
      <c r="R229" s="118" t="n">
        <v>18722</v>
      </c>
      <c r="S229" s="118" t="n">
        <v>18908</v>
      </c>
    </row>
    <row r="230" customFormat="false" ht="12.75" hidden="false" customHeight="true" outlineLevel="0" collapsed="false">
      <c r="A230" s="96" t="n">
        <v>230</v>
      </c>
      <c r="B230" s="96" t="s">
        <v>953</v>
      </c>
      <c r="C230" s="96" t="s">
        <v>954</v>
      </c>
      <c r="D230" s="96" t="s">
        <v>913</v>
      </c>
      <c r="E230" s="96"/>
      <c r="F230" s="96"/>
      <c r="G230" s="96" t="s">
        <v>285</v>
      </c>
      <c r="H230" s="96" t="s">
        <v>955</v>
      </c>
      <c r="I230" s="118" t="n">
        <v>17672</v>
      </c>
      <c r="J230" s="118" t="n">
        <v>17623</v>
      </c>
      <c r="K230" s="118" t="n">
        <v>17994</v>
      </c>
      <c r="L230" s="118" t="n">
        <v>18331</v>
      </c>
      <c r="M230" s="118" t="n">
        <v>18483</v>
      </c>
      <c r="N230" s="118" t="n">
        <v>18796</v>
      </c>
      <c r="O230" s="118" t="n">
        <v>19049</v>
      </c>
      <c r="P230" s="118" t="n">
        <v>19422</v>
      </c>
      <c r="Q230" s="118" t="n">
        <v>19509</v>
      </c>
      <c r="R230" s="118" t="n">
        <v>19438</v>
      </c>
      <c r="S230" s="118" t="n">
        <v>19831</v>
      </c>
    </row>
    <row r="231" customFormat="false" ht="12.75" hidden="false" customHeight="true" outlineLevel="0" collapsed="false">
      <c r="A231" s="96" t="n">
        <v>231</v>
      </c>
      <c r="B231" s="96" t="s">
        <v>956</v>
      </c>
      <c r="C231" s="96" t="s">
        <v>957</v>
      </c>
      <c r="D231" s="96" t="s">
        <v>913</v>
      </c>
      <c r="E231" s="96"/>
      <c r="F231" s="96"/>
      <c r="G231" s="96" t="s">
        <v>285</v>
      </c>
      <c r="H231" s="96" t="s">
        <v>958</v>
      </c>
      <c r="I231" s="118" t="n">
        <v>18157</v>
      </c>
      <c r="J231" s="118" t="n">
        <v>18202</v>
      </c>
      <c r="K231" s="118" t="n">
        <v>18173</v>
      </c>
      <c r="L231" s="118" t="n">
        <v>18677</v>
      </c>
      <c r="M231" s="118" t="n">
        <v>19009</v>
      </c>
      <c r="N231" s="118" t="n">
        <v>19291</v>
      </c>
      <c r="O231" s="118" t="n">
        <v>19440</v>
      </c>
      <c r="P231" s="118" t="n">
        <v>19787</v>
      </c>
      <c r="Q231" s="118" t="n">
        <v>19721</v>
      </c>
      <c r="R231" s="118" t="n">
        <v>19826</v>
      </c>
      <c r="S231" s="118" t="n">
        <v>19546</v>
      </c>
    </row>
    <row r="232" customFormat="false" ht="12.75" hidden="false" customHeight="true" outlineLevel="0" collapsed="false">
      <c r="A232" s="96" t="n">
        <v>232</v>
      </c>
      <c r="B232" s="96" t="s">
        <v>959</v>
      </c>
      <c r="C232" s="96" t="s">
        <v>960</v>
      </c>
      <c r="D232" s="96" t="s">
        <v>913</v>
      </c>
      <c r="E232" s="96"/>
      <c r="F232" s="96"/>
      <c r="G232" s="96" t="s">
        <v>285</v>
      </c>
      <c r="H232" s="96" t="s">
        <v>961</v>
      </c>
      <c r="I232" s="118" t="n">
        <v>17769</v>
      </c>
      <c r="J232" s="118" t="n">
        <v>17855</v>
      </c>
      <c r="K232" s="118" t="n">
        <v>18227</v>
      </c>
      <c r="L232" s="118" t="n">
        <v>18601</v>
      </c>
      <c r="M232" s="118" t="n">
        <v>18705</v>
      </c>
      <c r="N232" s="118" t="n">
        <v>18613</v>
      </c>
      <c r="O232" s="118" t="n">
        <v>18962</v>
      </c>
      <c r="P232" s="118" t="n">
        <v>19188</v>
      </c>
      <c r="Q232" s="118" t="n">
        <v>19137</v>
      </c>
      <c r="R232" s="118" t="n">
        <v>19075</v>
      </c>
      <c r="S232" s="118" t="n">
        <v>19158</v>
      </c>
    </row>
    <row r="233" customFormat="false" ht="12.75" hidden="false" customHeight="true" outlineLevel="0" collapsed="false">
      <c r="A233" s="96" t="n">
        <v>233</v>
      </c>
      <c r="B233" s="96" t="s">
        <v>962</v>
      </c>
      <c r="C233" s="96" t="s">
        <v>963</v>
      </c>
      <c r="D233" s="96" t="s">
        <v>913</v>
      </c>
      <c r="E233" s="96"/>
      <c r="F233" s="96"/>
      <c r="G233" s="96" t="s">
        <v>285</v>
      </c>
      <c r="H233" s="96" t="s">
        <v>964</v>
      </c>
      <c r="I233" s="118" t="n">
        <v>17008</v>
      </c>
      <c r="J233" s="118" t="n">
        <v>17164</v>
      </c>
      <c r="K233" s="118" t="n">
        <v>17261</v>
      </c>
      <c r="L233" s="118" t="n">
        <v>17632</v>
      </c>
      <c r="M233" s="118" t="n">
        <v>18004</v>
      </c>
      <c r="N233" s="118" t="n">
        <v>18289</v>
      </c>
      <c r="O233" s="118" t="n">
        <v>18334</v>
      </c>
      <c r="P233" s="118" t="n">
        <v>18527</v>
      </c>
      <c r="Q233" s="118" t="n">
        <v>18548</v>
      </c>
      <c r="R233" s="118" t="n">
        <v>18399</v>
      </c>
      <c r="S233" s="118" t="n">
        <v>18453</v>
      </c>
    </row>
    <row r="234" s="83" customFormat="true" ht="12.75" hidden="false" customHeight="true" outlineLevel="0" collapsed="false">
      <c r="A234" s="96" t="n">
        <v>234</v>
      </c>
      <c r="B234" s="96" t="s">
        <v>965</v>
      </c>
      <c r="C234" s="96" t="s">
        <v>966</v>
      </c>
      <c r="D234" s="96" t="s">
        <v>913</v>
      </c>
      <c r="E234" s="96"/>
      <c r="F234" s="96"/>
      <c r="G234" s="96" t="s">
        <v>285</v>
      </c>
      <c r="H234" s="96" t="s">
        <v>967</v>
      </c>
      <c r="I234" s="118" t="n">
        <v>18782</v>
      </c>
      <c r="J234" s="118" t="n">
        <v>18629</v>
      </c>
      <c r="K234" s="118" t="n">
        <v>18888</v>
      </c>
      <c r="L234" s="118" t="n">
        <v>19364</v>
      </c>
      <c r="M234" s="118" t="n">
        <v>19720</v>
      </c>
      <c r="N234" s="118" t="n">
        <v>20044</v>
      </c>
      <c r="O234" s="118" t="n">
        <v>20340</v>
      </c>
      <c r="P234" s="118" t="n">
        <v>20779</v>
      </c>
      <c r="Q234" s="118" t="n">
        <v>20491</v>
      </c>
      <c r="R234" s="118" t="n">
        <v>19996</v>
      </c>
      <c r="S234" s="118" t="n">
        <v>20111</v>
      </c>
    </row>
    <row r="235" customFormat="false" ht="24.75" hidden="false" customHeight="true" outlineLevel="0" collapsed="false">
      <c r="A235" s="96" t="n">
        <v>235</v>
      </c>
      <c r="B235" s="97" t="s">
        <v>968</v>
      </c>
      <c r="C235" s="97" t="s">
        <v>969</v>
      </c>
      <c r="D235" s="97" t="s">
        <v>970</v>
      </c>
      <c r="E235" s="96" t="s">
        <v>278</v>
      </c>
      <c r="F235" s="96"/>
      <c r="G235" s="96"/>
      <c r="H235" s="97" t="s">
        <v>971</v>
      </c>
      <c r="I235" s="117" t="n">
        <v>23604</v>
      </c>
      <c r="J235" s="117" t="n">
        <v>23629</v>
      </c>
      <c r="K235" s="117" t="n">
        <v>23918</v>
      </c>
      <c r="L235" s="117" t="n">
        <v>24115</v>
      </c>
      <c r="M235" s="117" t="n">
        <v>24394</v>
      </c>
      <c r="N235" s="117" t="n">
        <v>24732</v>
      </c>
      <c r="O235" s="117" t="n">
        <v>24904</v>
      </c>
      <c r="P235" s="117" t="n">
        <v>25220</v>
      </c>
      <c r="Q235" s="117" t="n">
        <v>25243</v>
      </c>
      <c r="R235" s="117" t="n">
        <v>25155</v>
      </c>
      <c r="S235" s="117" t="n">
        <v>25543</v>
      </c>
    </row>
    <row r="236" customFormat="false" ht="12.75" hidden="false" customHeight="true" outlineLevel="0" collapsed="false">
      <c r="A236" s="96" t="n">
        <v>236</v>
      </c>
      <c r="B236" s="96" t="s">
        <v>972</v>
      </c>
      <c r="C236" s="96" t="s">
        <v>973</v>
      </c>
      <c r="D236" s="96" t="s">
        <v>970</v>
      </c>
      <c r="E236" s="96"/>
      <c r="F236" s="96" t="s">
        <v>281</v>
      </c>
      <c r="G236" s="96"/>
      <c r="H236" s="96" t="s">
        <v>974</v>
      </c>
      <c r="I236" s="118" t="n">
        <v>25738</v>
      </c>
      <c r="J236" s="118" t="n">
        <v>25788</v>
      </c>
      <c r="K236" s="118" t="n">
        <v>26364</v>
      </c>
      <c r="L236" s="118" t="n">
        <v>26771</v>
      </c>
      <c r="M236" s="118" t="n">
        <v>27035</v>
      </c>
      <c r="N236" s="118" t="n">
        <v>27685</v>
      </c>
      <c r="O236" s="118" t="n">
        <v>27580</v>
      </c>
      <c r="P236" s="118" t="n">
        <v>27828</v>
      </c>
      <c r="Q236" s="118" t="n">
        <v>27744</v>
      </c>
      <c r="R236" s="118" t="n">
        <v>27621</v>
      </c>
      <c r="S236" s="118" t="n">
        <v>28492</v>
      </c>
    </row>
    <row r="237" customFormat="false" ht="12.75" hidden="false" customHeight="true" outlineLevel="0" collapsed="false">
      <c r="A237" s="96" t="n">
        <v>237</v>
      </c>
      <c r="B237" s="96" t="s">
        <v>975</v>
      </c>
      <c r="C237" s="96" t="s">
        <v>976</v>
      </c>
      <c r="D237" s="96" t="s">
        <v>970</v>
      </c>
      <c r="E237" s="96"/>
      <c r="F237" s="96"/>
      <c r="G237" s="96" t="s">
        <v>285</v>
      </c>
      <c r="H237" s="96" t="s">
        <v>977</v>
      </c>
      <c r="I237" s="118" t="n">
        <v>25861</v>
      </c>
      <c r="J237" s="118" t="n">
        <v>25858</v>
      </c>
      <c r="K237" s="118" t="n">
        <v>26308</v>
      </c>
      <c r="L237" s="118" t="n">
        <v>26760</v>
      </c>
      <c r="M237" s="118" t="n">
        <v>27316</v>
      </c>
      <c r="N237" s="118" t="n">
        <v>27861</v>
      </c>
      <c r="O237" s="118" t="n">
        <v>26902</v>
      </c>
      <c r="P237" s="118" t="n">
        <v>27255</v>
      </c>
      <c r="Q237" s="118" t="n">
        <v>27444</v>
      </c>
      <c r="R237" s="118" t="n">
        <v>27468</v>
      </c>
      <c r="S237" s="118" t="n">
        <v>28149</v>
      </c>
    </row>
    <row r="238" customFormat="false" ht="12.75" hidden="false" customHeight="true" outlineLevel="0" collapsed="false">
      <c r="A238" s="96" t="n">
        <v>238</v>
      </c>
      <c r="B238" s="96" t="s">
        <v>978</v>
      </c>
      <c r="C238" s="96" t="s">
        <v>979</v>
      </c>
      <c r="D238" s="96" t="s">
        <v>970</v>
      </c>
      <c r="E238" s="96"/>
      <c r="F238" s="96"/>
      <c r="G238" s="96" t="s">
        <v>285</v>
      </c>
      <c r="H238" s="96" t="s">
        <v>980</v>
      </c>
      <c r="I238" s="118" t="n">
        <v>29092</v>
      </c>
      <c r="J238" s="118" t="n">
        <v>29926</v>
      </c>
      <c r="K238" s="118" t="n">
        <v>29873</v>
      </c>
      <c r="L238" s="118" t="n">
        <v>31170</v>
      </c>
      <c r="M238" s="118" t="n">
        <v>30884</v>
      </c>
      <c r="N238" s="118" t="n">
        <v>31252</v>
      </c>
      <c r="O238" s="118" t="n">
        <v>30999</v>
      </c>
      <c r="P238" s="118" t="n">
        <v>31204</v>
      </c>
      <c r="Q238" s="118" t="n">
        <v>31381</v>
      </c>
      <c r="R238" s="118" t="n">
        <v>31360</v>
      </c>
      <c r="S238" s="118" t="n">
        <v>32776</v>
      </c>
    </row>
    <row r="239" customFormat="false" ht="12.75" hidden="false" customHeight="true" outlineLevel="0" collapsed="false">
      <c r="A239" s="96" t="n">
        <v>239</v>
      </c>
      <c r="B239" s="96" t="s">
        <v>981</v>
      </c>
      <c r="C239" s="96" t="s">
        <v>982</v>
      </c>
      <c r="D239" s="96" t="s">
        <v>970</v>
      </c>
      <c r="E239" s="96"/>
      <c r="F239" s="96"/>
      <c r="G239" s="96" t="s">
        <v>285</v>
      </c>
      <c r="H239" s="96" t="s">
        <v>983</v>
      </c>
      <c r="I239" s="118" t="n">
        <v>36742</v>
      </c>
      <c r="J239" s="118" t="n">
        <v>36888</v>
      </c>
      <c r="K239" s="118" t="n">
        <v>38864</v>
      </c>
      <c r="L239" s="118" t="n">
        <v>38962</v>
      </c>
      <c r="M239" s="118" t="n">
        <v>37989</v>
      </c>
      <c r="N239" s="118" t="n">
        <v>38571</v>
      </c>
      <c r="O239" s="118" t="n">
        <v>38825</v>
      </c>
      <c r="P239" s="118" t="n">
        <v>38600</v>
      </c>
      <c r="Q239" s="118" t="n">
        <v>37789</v>
      </c>
      <c r="R239" s="118" t="n">
        <v>38108</v>
      </c>
      <c r="S239" s="118" t="n">
        <v>42028</v>
      </c>
    </row>
    <row r="240" customFormat="false" ht="12.75" hidden="false" customHeight="true" outlineLevel="0" collapsed="false">
      <c r="A240" s="96" t="n">
        <v>240</v>
      </c>
      <c r="B240" s="96" t="s">
        <v>984</v>
      </c>
      <c r="C240" s="96" t="s">
        <v>985</v>
      </c>
      <c r="D240" s="96" t="s">
        <v>970</v>
      </c>
      <c r="E240" s="96"/>
      <c r="F240" s="96"/>
      <c r="G240" s="96" t="s">
        <v>285</v>
      </c>
      <c r="H240" s="96" t="s">
        <v>986</v>
      </c>
      <c r="I240" s="118" t="n">
        <v>22142</v>
      </c>
      <c r="J240" s="118" t="n">
        <v>21547</v>
      </c>
      <c r="K240" s="118" t="n">
        <v>21891</v>
      </c>
      <c r="L240" s="118" t="n">
        <v>22615</v>
      </c>
      <c r="M240" s="118" t="n">
        <v>22827</v>
      </c>
      <c r="N240" s="118" t="n">
        <v>23167</v>
      </c>
      <c r="O240" s="118" t="n">
        <v>23326</v>
      </c>
      <c r="P240" s="118" t="n">
        <v>23442</v>
      </c>
      <c r="Q240" s="118" t="n">
        <v>23147</v>
      </c>
      <c r="R240" s="118" t="n">
        <v>22860</v>
      </c>
      <c r="S240" s="118" t="n">
        <v>22790</v>
      </c>
    </row>
    <row r="241" customFormat="false" ht="12.75" hidden="false" customHeight="true" outlineLevel="0" collapsed="false">
      <c r="A241" s="96" t="n">
        <v>241</v>
      </c>
      <c r="B241" s="96" t="s">
        <v>987</v>
      </c>
      <c r="C241" s="96" t="s">
        <v>988</v>
      </c>
      <c r="D241" s="96" t="s">
        <v>970</v>
      </c>
      <c r="E241" s="96"/>
      <c r="F241" s="96"/>
      <c r="G241" s="96" t="s">
        <v>285</v>
      </c>
      <c r="H241" s="96" t="s">
        <v>989</v>
      </c>
      <c r="I241" s="118" t="n">
        <v>24687</v>
      </c>
      <c r="J241" s="118" t="n">
        <v>24596</v>
      </c>
      <c r="K241" s="118" t="n">
        <v>25011</v>
      </c>
      <c r="L241" s="118" t="n">
        <v>24954</v>
      </c>
      <c r="M241" s="118" t="n">
        <v>25280</v>
      </c>
      <c r="N241" s="118" t="n">
        <v>25894</v>
      </c>
      <c r="O241" s="118" t="n">
        <v>25487</v>
      </c>
      <c r="P241" s="118" t="n">
        <v>25746</v>
      </c>
      <c r="Q241" s="118" t="n">
        <v>25675</v>
      </c>
      <c r="R241" s="118" t="n">
        <v>25337</v>
      </c>
      <c r="S241" s="118" t="n">
        <v>25453</v>
      </c>
    </row>
    <row r="242" customFormat="false" ht="12.75" hidden="false" customHeight="true" outlineLevel="0" collapsed="false">
      <c r="A242" s="96" t="n">
        <v>242</v>
      </c>
      <c r="B242" s="96" t="s">
        <v>990</v>
      </c>
      <c r="C242" s="96" t="s">
        <v>991</v>
      </c>
      <c r="D242" s="96" t="s">
        <v>970</v>
      </c>
      <c r="E242" s="96"/>
      <c r="F242" s="96"/>
      <c r="G242" s="96" t="s">
        <v>285</v>
      </c>
      <c r="H242" s="96" t="s">
        <v>992</v>
      </c>
      <c r="I242" s="118" t="n">
        <v>22857</v>
      </c>
      <c r="J242" s="118" t="n">
        <v>22862</v>
      </c>
      <c r="K242" s="118" t="n">
        <v>23229</v>
      </c>
      <c r="L242" s="118" t="n">
        <v>23472</v>
      </c>
      <c r="M242" s="118" t="n">
        <v>23727</v>
      </c>
      <c r="N242" s="118" t="n">
        <v>24355</v>
      </c>
      <c r="O242" s="118" t="n">
        <v>24033</v>
      </c>
      <c r="P242" s="118" t="n">
        <v>24188</v>
      </c>
      <c r="Q242" s="118" t="n">
        <v>24280</v>
      </c>
      <c r="R242" s="118" t="n">
        <v>24112</v>
      </c>
      <c r="S242" s="118" t="n">
        <v>24301</v>
      </c>
    </row>
    <row r="243" customFormat="false" ht="12.75" hidden="false" customHeight="true" outlineLevel="0" collapsed="false">
      <c r="A243" s="96" t="n">
        <v>243</v>
      </c>
      <c r="B243" s="96" t="s">
        <v>993</v>
      </c>
      <c r="C243" s="96" t="s">
        <v>994</v>
      </c>
      <c r="D243" s="96" t="s">
        <v>970</v>
      </c>
      <c r="E243" s="96"/>
      <c r="F243" s="96"/>
      <c r="G243" s="96" t="s">
        <v>285</v>
      </c>
      <c r="H243" s="96" t="s">
        <v>995</v>
      </c>
      <c r="I243" s="118" t="n">
        <v>20779</v>
      </c>
      <c r="J243" s="118" t="n">
        <v>21177</v>
      </c>
      <c r="K243" s="118" t="n">
        <v>20522</v>
      </c>
      <c r="L243" s="118" t="n">
        <v>21055</v>
      </c>
      <c r="M243" s="118" t="n">
        <v>21156</v>
      </c>
      <c r="N243" s="118" t="n">
        <v>21939</v>
      </c>
      <c r="O243" s="118" t="n">
        <v>22974</v>
      </c>
      <c r="P243" s="118" t="n">
        <v>23251</v>
      </c>
      <c r="Q243" s="118" t="n">
        <v>22421</v>
      </c>
      <c r="R243" s="118" t="n">
        <v>22258</v>
      </c>
      <c r="S243" s="118" t="n">
        <v>22095</v>
      </c>
    </row>
    <row r="244" customFormat="false" ht="12.75" hidden="false" customHeight="true" outlineLevel="0" collapsed="false">
      <c r="A244" s="96" t="n">
        <v>244</v>
      </c>
      <c r="B244" s="96" t="s">
        <v>996</v>
      </c>
      <c r="C244" s="96" t="s">
        <v>997</v>
      </c>
      <c r="D244" s="96" t="s">
        <v>970</v>
      </c>
      <c r="E244" s="96"/>
      <c r="F244" s="96"/>
      <c r="G244" s="96" t="s">
        <v>285</v>
      </c>
      <c r="H244" s="96" t="s">
        <v>998</v>
      </c>
      <c r="I244" s="118" t="n">
        <v>21781</v>
      </c>
      <c r="J244" s="118" t="n">
        <v>21926</v>
      </c>
      <c r="K244" s="118" t="n">
        <v>22079</v>
      </c>
      <c r="L244" s="118" t="n">
        <v>22141</v>
      </c>
      <c r="M244" s="118" t="n">
        <v>22266</v>
      </c>
      <c r="N244" s="118" t="n">
        <v>22729</v>
      </c>
      <c r="O244" s="118" t="n">
        <v>23548</v>
      </c>
      <c r="P244" s="118" t="n">
        <v>23833</v>
      </c>
      <c r="Q244" s="118" t="n">
        <v>24026</v>
      </c>
      <c r="R244" s="118" t="n">
        <v>24064</v>
      </c>
      <c r="S244" s="118" t="n">
        <v>24032</v>
      </c>
    </row>
    <row r="245" customFormat="false" ht="12.75" hidden="false" customHeight="true" outlineLevel="0" collapsed="false">
      <c r="A245" s="96" t="n">
        <v>245</v>
      </c>
      <c r="B245" s="96" t="s">
        <v>999</v>
      </c>
      <c r="C245" s="96" t="s">
        <v>1000</v>
      </c>
      <c r="D245" s="96" t="s">
        <v>970</v>
      </c>
      <c r="E245" s="96"/>
      <c r="F245" s="96"/>
      <c r="G245" s="96" t="s">
        <v>285</v>
      </c>
      <c r="H245" s="96" t="s">
        <v>1001</v>
      </c>
      <c r="I245" s="118" t="n">
        <v>23077</v>
      </c>
      <c r="J245" s="118" t="n">
        <v>22993</v>
      </c>
      <c r="K245" s="118" t="n">
        <v>23460</v>
      </c>
      <c r="L245" s="118" t="n">
        <v>24070</v>
      </c>
      <c r="M245" s="118" t="n">
        <v>25206</v>
      </c>
      <c r="N245" s="118" t="n">
        <v>25995</v>
      </c>
      <c r="O245" s="118" t="n">
        <v>26053</v>
      </c>
      <c r="P245" s="118" t="n">
        <v>26702</v>
      </c>
      <c r="Q245" s="118" t="n">
        <v>27187</v>
      </c>
      <c r="R245" s="118" t="n">
        <v>27068</v>
      </c>
      <c r="S245" s="118" t="n">
        <v>27269</v>
      </c>
    </row>
    <row r="246" customFormat="false" ht="12.75" hidden="false" customHeight="true" outlineLevel="0" collapsed="false">
      <c r="A246" s="96" t="n">
        <v>246</v>
      </c>
      <c r="B246" s="96" t="s">
        <v>1002</v>
      </c>
      <c r="C246" s="96" t="s">
        <v>1003</v>
      </c>
      <c r="D246" s="96" t="s">
        <v>970</v>
      </c>
      <c r="E246" s="96"/>
      <c r="F246" s="96"/>
      <c r="G246" s="96" t="s">
        <v>285</v>
      </c>
      <c r="H246" s="96" t="s">
        <v>1004</v>
      </c>
      <c r="I246" s="118" t="n">
        <v>23067</v>
      </c>
      <c r="J246" s="118" t="n">
        <v>23089</v>
      </c>
      <c r="K246" s="118" t="n">
        <v>23719</v>
      </c>
      <c r="L246" s="118" t="n">
        <v>23331</v>
      </c>
      <c r="M246" s="118" t="n">
        <v>23735</v>
      </c>
      <c r="N246" s="118" t="n">
        <v>24642</v>
      </c>
      <c r="O246" s="118" t="n">
        <v>25117</v>
      </c>
      <c r="P246" s="118" t="n">
        <v>24810</v>
      </c>
      <c r="Q246" s="118" t="n">
        <v>24564</v>
      </c>
      <c r="R246" s="118" t="n">
        <v>23889</v>
      </c>
      <c r="S246" s="118" t="n">
        <v>23833</v>
      </c>
    </row>
    <row r="247" customFormat="false" ht="12.75" hidden="false" customHeight="true" outlineLevel="0" collapsed="false">
      <c r="A247" s="96" t="n">
        <v>247</v>
      </c>
      <c r="B247" s="96" t="s">
        <v>1005</v>
      </c>
      <c r="C247" s="96" t="s">
        <v>1006</v>
      </c>
      <c r="D247" s="96" t="s">
        <v>970</v>
      </c>
      <c r="E247" s="96"/>
      <c r="F247" s="96"/>
      <c r="G247" s="96" t="s">
        <v>285</v>
      </c>
      <c r="H247" s="96" t="s">
        <v>1007</v>
      </c>
      <c r="I247" s="118" t="n">
        <v>21817</v>
      </c>
      <c r="J247" s="118" t="n">
        <v>21572</v>
      </c>
      <c r="K247" s="118" t="n">
        <v>21607</v>
      </c>
      <c r="L247" s="118" t="n">
        <v>21758</v>
      </c>
      <c r="M247" s="118" t="n">
        <v>22090</v>
      </c>
      <c r="N247" s="118" t="n">
        <v>22657</v>
      </c>
      <c r="O247" s="118" t="n">
        <v>22899</v>
      </c>
      <c r="P247" s="118" t="n">
        <v>22945</v>
      </c>
      <c r="Q247" s="118" t="n">
        <v>22667</v>
      </c>
      <c r="R247" s="118" t="n">
        <v>22296</v>
      </c>
      <c r="S247" s="118" t="n">
        <v>22367</v>
      </c>
    </row>
    <row r="248" customFormat="false" ht="12.75" hidden="false" customHeight="true" outlineLevel="0" collapsed="false">
      <c r="A248" s="96" t="n">
        <v>248</v>
      </c>
      <c r="B248" s="96" t="s">
        <v>1008</v>
      </c>
      <c r="C248" s="96" t="s">
        <v>1009</v>
      </c>
      <c r="D248" s="96" t="s">
        <v>970</v>
      </c>
      <c r="E248" s="96"/>
      <c r="F248" s="96" t="s">
        <v>281</v>
      </c>
      <c r="G248" s="96"/>
      <c r="H248" s="96" t="s">
        <v>1010</v>
      </c>
      <c r="I248" s="118" t="n">
        <v>24149</v>
      </c>
      <c r="J248" s="118" t="n">
        <v>24058</v>
      </c>
      <c r="K248" s="118" t="n">
        <v>24316</v>
      </c>
      <c r="L248" s="118" t="n">
        <v>24446</v>
      </c>
      <c r="M248" s="118" t="n">
        <v>24749</v>
      </c>
      <c r="N248" s="118" t="n">
        <v>25117</v>
      </c>
      <c r="O248" s="118" t="n">
        <v>25461</v>
      </c>
      <c r="P248" s="118" t="n">
        <v>25928</v>
      </c>
      <c r="Q248" s="118" t="n">
        <v>25922</v>
      </c>
      <c r="R248" s="118" t="n">
        <v>25879</v>
      </c>
      <c r="S248" s="118" t="n">
        <v>26184</v>
      </c>
    </row>
    <row r="249" customFormat="false" ht="12.75" hidden="false" customHeight="true" outlineLevel="0" collapsed="false">
      <c r="A249" s="96" t="n">
        <v>249</v>
      </c>
      <c r="B249" s="96" t="s">
        <v>1011</v>
      </c>
      <c r="C249" s="96" t="s">
        <v>1012</v>
      </c>
      <c r="D249" s="96" t="s">
        <v>970</v>
      </c>
      <c r="E249" s="96"/>
      <c r="F249" s="96"/>
      <c r="G249" s="96" t="s">
        <v>285</v>
      </c>
      <c r="H249" s="96" t="s">
        <v>1013</v>
      </c>
      <c r="I249" s="118" t="n">
        <v>25257</v>
      </c>
      <c r="J249" s="118" t="n">
        <v>25143</v>
      </c>
      <c r="K249" s="118" t="n">
        <v>25439</v>
      </c>
      <c r="L249" s="118" t="n">
        <v>25469</v>
      </c>
      <c r="M249" s="118" t="n">
        <v>25740</v>
      </c>
      <c r="N249" s="118" t="n">
        <v>26105</v>
      </c>
      <c r="O249" s="118" t="n">
        <v>26329</v>
      </c>
      <c r="P249" s="118" t="n">
        <v>26982</v>
      </c>
      <c r="Q249" s="118" t="n">
        <v>26858</v>
      </c>
      <c r="R249" s="118" t="n">
        <v>26915</v>
      </c>
      <c r="S249" s="118" t="n">
        <v>27446</v>
      </c>
    </row>
    <row r="250" customFormat="false" ht="12.75" hidden="false" customHeight="true" outlineLevel="0" collapsed="false">
      <c r="A250" s="96" t="n">
        <v>250</v>
      </c>
      <c r="B250" s="96" t="s">
        <v>1014</v>
      </c>
      <c r="C250" s="96" t="s">
        <v>1015</v>
      </c>
      <c r="D250" s="96" t="s">
        <v>970</v>
      </c>
      <c r="E250" s="96"/>
      <c r="F250" s="96"/>
      <c r="G250" s="96" t="s">
        <v>285</v>
      </c>
      <c r="H250" s="96" t="s">
        <v>1016</v>
      </c>
      <c r="I250" s="118" t="n">
        <v>21234</v>
      </c>
      <c r="J250" s="118" t="n">
        <v>21299</v>
      </c>
      <c r="K250" s="118" t="n">
        <v>21355</v>
      </c>
      <c r="L250" s="118" t="n">
        <v>21439</v>
      </c>
      <c r="M250" s="118" t="n">
        <v>21960</v>
      </c>
      <c r="N250" s="118" t="n">
        <v>22239</v>
      </c>
      <c r="O250" s="118" t="n">
        <v>22277</v>
      </c>
      <c r="P250" s="118" t="n">
        <v>22592</v>
      </c>
      <c r="Q250" s="118" t="n">
        <v>22817</v>
      </c>
      <c r="R250" s="118" t="n">
        <v>22642</v>
      </c>
      <c r="S250" s="118" t="n">
        <v>22658</v>
      </c>
    </row>
    <row r="251" customFormat="false" ht="12.75" hidden="false" customHeight="true" outlineLevel="0" collapsed="false">
      <c r="A251" s="96" t="n">
        <v>251</v>
      </c>
      <c r="B251" s="96" t="s">
        <v>1017</v>
      </c>
      <c r="C251" s="96" t="s">
        <v>1018</v>
      </c>
      <c r="D251" s="96" t="s">
        <v>970</v>
      </c>
      <c r="E251" s="96"/>
      <c r="F251" s="96"/>
      <c r="G251" s="96" t="s">
        <v>285</v>
      </c>
      <c r="H251" s="96" t="s">
        <v>1019</v>
      </c>
      <c r="I251" s="118" t="n">
        <v>22471</v>
      </c>
      <c r="J251" s="118" t="n">
        <v>22303</v>
      </c>
      <c r="K251" s="118" t="n">
        <v>22804</v>
      </c>
      <c r="L251" s="118" t="n">
        <v>23169</v>
      </c>
      <c r="M251" s="118" t="n">
        <v>23481</v>
      </c>
      <c r="N251" s="118" t="n">
        <v>24160</v>
      </c>
      <c r="O251" s="118" t="n">
        <v>25498</v>
      </c>
      <c r="P251" s="118" t="n">
        <v>25824</v>
      </c>
      <c r="Q251" s="118" t="n">
        <v>26152</v>
      </c>
      <c r="R251" s="118" t="n">
        <v>25861</v>
      </c>
      <c r="S251" s="118" t="n">
        <v>25881</v>
      </c>
    </row>
    <row r="252" customFormat="false" ht="12.75" hidden="false" customHeight="true" outlineLevel="0" collapsed="false">
      <c r="A252" s="96" t="n">
        <v>252</v>
      </c>
      <c r="B252" s="96" t="s">
        <v>1020</v>
      </c>
      <c r="C252" s="96" t="s">
        <v>1021</v>
      </c>
      <c r="D252" s="96" t="s">
        <v>970</v>
      </c>
      <c r="E252" s="96"/>
      <c r="F252" s="96"/>
      <c r="G252" s="96" t="s">
        <v>285</v>
      </c>
      <c r="H252" s="96" t="s">
        <v>1022</v>
      </c>
      <c r="I252" s="118" t="n">
        <v>22708</v>
      </c>
      <c r="J252" s="118" t="n">
        <v>22611</v>
      </c>
      <c r="K252" s="118" t="n">
        <v>22753</v>
      </c>
      <c r="L252" s="118" t="n">
        <v>23314</v>
      </c>
      <c r="M252" s="118" t="n">
        <v>23714</v>
      </c>
      <c r="N252" s="118" t="n">
        <v>24203</v>
      </c>
      <c r="O252" s="118" t="n">
        <v>24890</v>
      </c>
      <c r="P252" s="118" t="n">
        <v>25035</v>
      </c>
      <c r="Q252" s="118" t="n">
        <v>25058</v>
      </c>
      <c r="R252" s="118" t="n">
        <v>24882</v>
      </c>
      <c r="S252" s="118" t="n">
        <v>24801</v>
      </c>
    </row>
    <row r="253" customFormat="false" ht="12.75" hidden="false" customHeight="true" outlineLevel="0" collapsed="false">
      <c r="A253" s="96" t="n">
        <v>253</v>
      </c>
      <c r="B253" s="96" t="s">
        <v>1023</v>
      </c>
      <c r="C253" s="96" t="s">
        <v>1024</v>
      </c>
      <c r="D253" s="96" t="s">
        <v>970</v>
      </c>
      <c r="E253" s="96"/>
      <c r="F253" s="96"/>
      <c r="G253" s="96" t="s">
        <v>285</v>
      </c>
      <c r="H253" s="96" t="s">
        <v>1025</v>
      </c>
      <c r="I253" s="118" t="n">
        <v>24760</v>
      </c>
      <c r="J253" s="118" t="n">
        <v>24746</v>
      </c>
      <c r="K253" s="118" t="n">
        <v>24734</v>
      </c>
      <c r="L253" s="118" t="n">
        <v>24924</v>
      </c>
      <c r="M253" s="118" t="n">
        <v>25760</v>
      </c>
      <c r="N253" s="118" t="n">
        <v>25291</v>
      </c>
      <c r="O253" s="118" t="n">
        <v>26057</v>
      </c>
      <c r="P253" s="118" t="n">
        <v>26059</v>
      </c>
      <c r="Q253" s="118" t="n">
        <v>26101</v>
      </c>
      <c r="R253" s="118" t="n">
        <v>26141</v>
      </c>
      <c r="S253" s="118" t="n">
        <v>26075</v>
      </c>
    </row>
    <row r="254" customFormat="false" ht="12.75" hidden="false" customHeight="true" outlineLevel="0" collapsed="false">
      <c r="A254" s="96" t="n">
        <v>254</v>
      </c>
      <c r="B254" s="96" t="s">
        <v>1026</v>
      </c>
      <c r="C254" s="96" t="s">
        <v>1027</v>
      </c>
      <c r="D254" s="96" t="s">
        <v>970</v>
      </c>
      <c r="E254" s="96"/>
      <c r="F254" s="96"/>
      <c r="G254" s="96" t="s">
        <v>285</v>
      </c>
      <c r="H254" s="96" t="s">
        <v>1028</v>
      </c>
      <c r="I254" s="118" t="n">
        <v>22486</v>
      </c>
      <c r="J254" s="118" t="n">
        <v>22397</v>
      </c>
      <c r="K254" s="118" t="n">
        <v>22572</v>
      </c>
      <c r="L254" s="118" t="n">
        <v>22831</v>
      </c>
      <c r="M254" s="118" t="n">
        <v>23106</v>
      </c>
      <c r="N254" s="118" t="n">
        <v>23802</v>
      </c>
      <c r="O254" s="118" t="n">
        <v>23473</v>
      </c>
      <c r="P254" s="118" t="n">
        <v>23426</v>
      </c>
      <c r="Q254" s="118" t="n">
        <v>23701</v>
      </c>
      <c r="R254" s="118" t="n">
        <v>23209</v>
      </c>
      <c r="S254" s="118" t="n">
        <v>23212</v>
      </c>
    </row>
    <row r="255" customFormat="false" ht="12.75" hidden="false" customHeight="true" outlineLevel="0" collapsed="false">
      <c r="A255" s="96" t="n">
        <v>255</v>
      </c>
      <c r="B255" s="96" t="s">
        <v>1029</v>
      </c>
      <c r="C255" s="96" t="s">
        <v>1030</v>
      </c>
      <c r="D255" s="96" t="s">
        <v>970</v>
      </c>
      <c r="E255" s="96"/>
      <c r="F255" s="96"/>
      <c r="G255" s="96" t="s">
        <v>285</v>
      </c>
      <c r="H255" s="96" t="s">
        <v>1031</v>
      </c>
      <c r="I255" s="118" t="n">
        <v>22465</v>
      </c>
      <c r="J255" s="118" t="n">
        <v>22576</v>
      </c>
      <c r="K255" s="118" t="n">
        <v>22953</v>
      </c>
      <c r="L255" s="118" t="n">
        <v>22989</v>
      </c>
      <c r="M255" s="118" t="n">
        <v>22641</v>
      </c>
      <c r="N255" s="118" t="n">
        <v>22853</v>
      </c>
      <c r="O255" s="118" t="n">
        <v>23396</v>
      </c>
      <c r="P255" s="118" t="n">
        <v>23629</v>
      </c>
      <c r="Q255" s="118" t="n">
        <v>23778</v>
      </c>
      <c r="R255" s="118" t="n">
        <v>23722</v>
      </c>
      <c r="S255" s="118" t="n">
        <v>23652</v>
      </c>
    </row>
    <row r="256" customFormat="false" ht="12.75" hidden="false" customHeight="true" outlineLevel="0" collapsed="false">
      <c r="A256" s="96" t="n">
        <v>256</v>
      </c>
      <c r="B256" s="96" t="s">
        <v>1032</v>
      </c>
      <c r="C256" s="96" t="s">
        <v>1033</v>
      </c>
      <c r="D256" s="96" t="s">
        <v>970</v>
      </c>
      <c r="E256" s="96"/>
      <c r="F256" s="96" t="s">
        <v>281</v>
      </c>
      <c r="G256" s="96"/>
      <c r="H256" s="96" t="s">
        <v>1034</v>
      </c>
      <c r="I256" s="118" t="n">
        <v>21897</v>
      </c>
      <c r="J256" s="118" t="n">
        <v>21923</v>
      </c>
      <c r="K256" s="118" t="n">
        <v>22170</v>
      </c>
      <c r="L256" s="118" t="n">
        <v>22419</v>
      </c>
      <c r="M256" s="118" t="n">
        <v>22688</v>
      </c>
      <c r="N256" s="118" t="n">
        <v>22764</v>
      </c>
      <c r="O256" s="118" t="n">
        <v>23194</v>
      </c>
      <c r="P256" s="118" t="n">
        <v>23375</v>
      </c>
      <c r="Q256" s="118" t="n">
        <v>23428</v>
      </c>
      <c r="R256" s="118" t="n">
        <v>23375</v>
      </c>
      <c r="S256" s="118" t="n">
        <v>23602</v>
      </c>
    </row>
    <row r="257" customFormat="false" ht="12.75" hidden="false" customHeight="true" outlineLevel="0" collapsed="false">
      <c r="A257" s="96" t="n">
        <v>257</v>
      </c>
      <c r="B257" s="96" t="s">
        <v>1035</v>
      </c>
      <c r="C257" s="96" t="s">
        <v>1036</v>
      </c>
      <c r="D257" s="96" t="s">
        <v>970</v>
      </c>
      <c r="E257" s="96"/>
      <c r="F257" s="96"/>
      <c r="G257" s="96" t="s">
        <v>285</v>
      </c>
      <c r="H257" s="96" t="s">
        <v>1037</v>
      </c>
      <c r="I257" s="118" t="n">
        <v>24061</v>
      </c>
      <c r="J257" s="118" t="n">
        <v>23825</v>
      </c>
      <c r="K257" s="118" t="n">
        <v>23916</v>
      </c>
      <c r="L257" s="118" t="n">
        <v>24428</v>
      </c>
      <c r="M257" s="118" t="n">
        <v>24329</v>
      </c>
      <c r="N257" s="118" t="n">
        <v>24182</v>
      </c>
      <c r="O257" s="118" t="n">
        <v>24854</v>
      </c>
      <c r="P257" s="118" t="n">
        <v>25082</v>
      </c>
      <c r="Q257" s="118" t="n">
        <v>24903</v>
      </c>
      <c r="R257" s="118" t="n">
        <v>25052</v>
      </c>
      <c r="S257" s="118" t="n">
        <v>25336</v>
      </c>
    </row>
    <row r="258" customFormat="false" ht="12.75" hidden="false" customHeight="true" outlineLevel="0" collapsed="false">
      <c r="A258" s="96" t="n">
        <v>258</v>
      </c>
      <c r="B258" s="96" t="s">
        <v>1038</v>
      </c>
      <c r="C258" s="96" t="s">
        <v>1039</v>
      </c>
      <c r="D258" s="96" t="s">
        <v>970</v>
      </c>
      <c r="E258" s="96"/>
      <c r="F258" s="96"/>
      <c r="G258" s="96" t="s">
        <v>285</v>
      </c>
      <c r="H258" s="96" t="s">
        <v>1040</v>
      </c>
      <c r="I258" s="118" t="n">
        <v>21119</v>
      </c>
      <c r="J258" s="118" t="n">
        <v>20959</v>
      </c>
      <c r="K258" s="118" t="n">
        <v>21118</v>
      </c>
      <c r="L258" s="118" t="n">
        <v>21140</v>
      </c>
      <c r="M258" s="118" t="n">
        <v>21648</v>
      </c>
      <c r="N258" s="118" t="n">
        <v>21535</v>
      </c>
      <c r="O258" s="118" t="n">
        <v>21659</v>
      </c>
      <c r="P258" s="118" t="n">
        <v>21951</v>
      </c>
      <c r="Q258" s="118" t="n">
        <v>22031</v>
      </c>
      <c r="R258" s="118" t="n">
        <v>21792</v>
      </c>
      <c r="S258" s="118" t="n">
        <v>21828</v>
      </c>
    </row>
    <row r="259" customFormat="false" ht="12.75" hidden="false" customHeight="true" outlineLevel="0" collapsed="false">
      <c r="A259" s="96" t="n">
        <v>259</v>
      </c>
      <c r="B259" s="96" t="s">
        <v>1041</v>
      </c>
      <c r="C259" s="96" t="s">
        <v>1042</v>
      </c>
      <c r="D259" s="96" t="s">
        <v>970</v>
      </c>
      <c r="E259" s="96"/>
      <c r="F259" s="96"/>
      <c r="G259" s="96" t="s">
        <v>285</v>
      </c>
      <c r="H259" s="96" t="s">
        <v>1043</v>
      </c>
      <c r="I259" s="118" t="n">
        <v>20329</v>
      </c>
      <c r="J259" s="118" t="n">
        <v>20398</v>
      </c>
      <c r="K259" s="118" t="n">
        <v>20699</v>
      </c>
      <c r="L259" s="118" t="n">
        <v>20732</v>
      </c>
      <c r="M259" s="118" t="n">
        <v>21139</v>
      </c>
      <c r="N259" s="118" t="n">
        <v>21685</v>
      </c>
      <c r="O259" s="118" t="n">
        <v>22176</v>
      </c>
      <c r="P259" s="118" t="n">
        <v>22137</v>
      </c>
      <c r="Q259" s="118" t="n">
        <v>22009</v>
      </c>
      <c r="R259" s="118" t="n">
        <v>21762</v>
      </c>
      <c r="S259" s="118" t="n">
        <v>21710</v>
      </c>
    </row>
    <row r="260" customFormat="false" ht="12.75" hidden="false" customHeight="true" outlineLevel="0" collapsed="false">
      <c r="A260" s="96" t="n">
        <v>260</v>
      </c>
      <c r="B260" s="96" t="s">
        <v>1044</v>
      </c>
      <c r="C260" s="96" t="s">
        <v>1045</v>
      </c>
      <c r="D260" s="96" t="s">
        <v>970</v>
      </c>
      <c r="E260" s="96"/>
      <c r="F260" s="96"/>
      <c r="G260" s="96" t="s">
        <v>285</v>
      </c>
      <c r="H260" s="96" t="s">
        <v>1046</v>
      </c>
      <c r="I260" s="118" t="n">
        <v>21188</v>
      </c>
      <c r="J260" s="118" t="n">
        <v>21239</v>
      </c>
      <c r="K260" s="118" t="n">
        <v>21967</v>
      </c>
      <c r="L260" s="118" t="n">
        <v>22449</v>
      </c>
      <c r="M260" s="118" t="n">
        <v>22838</v>
      </c>
      <c r="N260" s="118" t="n">
        <v>23303</v>
      </c>
      <c r="O260" s="118" t="n">
        <v>23134</v>
      </c>
      <c r="P260" s="118" t="n">
        <v>23602</v>
      </c>
      <c r="Q260" s="118" t="n">
        <v>23321</v>
      </c>
      <c r="R260" s="118" t="n">
        <v>23276</v>
      </c>
      <c r="S260" s="118" t="n">
        <v>23514</v>
      </c>
    </row>
    <row r="261" customFormat="false" ht="12.75" hidden="false" customHeight="true" outlineLevel="0" collapsed="false">
      <c r="A261" s="96" t="n">
        <v>261</v>
      </c>
      <c r="B261" s="96" t="s">
        <v>1047</v>
      </c>
      <c r="C261" s="96" t="s">
        <v>1048</v>
      </c>
      <c r="D261" s="96" t="s">
        <v>970</v>
      </c>
      <c r="E261" s="96"/>
      <c r="F261" s="96"/>
      <c r="G261" s="96" t="s">
        <v>285</v>
      </c>
      <c r="H261" s="96" t="s">
        <v>1049</v>
      </c>
      <c r="I261" s="118" t="n">
        <v>22484</v>
      </c>
      <c r="J261" s="118" t="n">
        <v>22551</v>
      </c>
      <c r="K261" s="118" t="n">
        <v>22897</v>
      </c>
      <c r="L261" s="118" t="n">
        <v>23316</v>
      </c>
      <c r="M261" s="118" t="n">
        <v>23662</v>
      </c>
      <c r="N261" s="118" t="n">
        <v>23952</v>
      </c>
      <c r="O261" s="118" t="n">
        <v>23655</v>
      </c>
      <c r="P261" s="118" t="n">
        <v>24061</v>
      </c>
      <c r="Q261" s="118" t="n">
        <v>24223</v>
      </c>
      <c r="R261" s="118" t="n">
        <v>23910</v>
      </c>
      <c r="S261" s="118" t="n">
        <v>23930</v>
      </c>
    </row>
    <row r="262" customFormat="false" ht="12.75" hidden="false" customHeight="true" outlineLevel="0" collapsed="false">
      <c r="A262" s="96" t="n">
        <v>262</v>
      </c>
      <c r="B262" s="96" t="s">
        <v>1050</v>
      </c>
      <c r="C262" s="96" t="s">
        <v>1051</v>
      </c>
      <c r="D262" s="96" t="s">
        <v>970</v>
      </c>
      <c r="E262" s="96"/>
      <c r="F262" s="96"/>
      <c r="G262" s="96" t="s">
        <v>285</v>
      </c>
      <c r="H262" s="96" t="s">
        <v>1052</v>
      </c>
      <c r="I262" s="118" t="n">
        <v>21058</v>
      </c>
      <c r="J262" s="118" t="n">
        <v>21281</v>
      </c>
      <c r="K262" s="118" t="n">
        <v>21500</v>
      </c>
      <c r="L262" s="118" t="n">
        <v>22561</v>
      </c>
      <c r="M262" s="118" t="n">
        <v>22016</v>
      </c>
      <c r="N262" s="118" t="n">
        <v>21100</v>
      </c>
      <c r="O262" s="118" t="n">
        <v>21597</v>
      </c>
      <c r="P262" s="118" t="n">
        <v>22008</v>
      </c>
      <c r="Q262" s="118" t="n">
        <v>22239</v>
      </c>
      <c r="R262" s="118" t="n">
        <v>22426</v>
      </c>
      <c r="S262" s="118" t="n">
        <v>22401</v>
      </c>
    </row>
    <row r="263" customFormat="false" ht="12.75" hidden="false" customHeight="true" outlineLevel="0" collapsed="false">
      <c r="A263" s="96" t="n">
        <v>263</v>
      </c>
      <c r="B263" s="96" t="s">
        <v>1053</v>
      </c>
      <c r="C263" s="96" t="s">
        <v>1054</v>
      </c>
      <c r="D263" s="96" t="s">
        <v>970</v>
      </c>
      <c r="E263" s="96"/>
      <c r="F263" s="96"/>
      <c r="G263" s="96" t="s">
        <v>285</v>
      </c>
      <c r="H263" s="96" t="s">
        <v>1055</v>
      </c>
      <c r="I263" s="118" t="n">
        <v>20066</v>
      </c>
      <c r="J263" s="118" t="n">
        <v>20174</v>
      </c>
      <c r="K263" s="118" t="n">
        <v>20291</v>
      </c>
      <c r="L263" s="118" t="n">
        <v>20463</v>
      </c>
      <c r="M263" s="118" t="n">
        <v>20729</v>
      </c>
      <c r="N263" s="118" t="n">
        <v>20689</v>
      </c>
      <c r="O263" s="118" t="n">
        <v>21899</v>
      </c>
      <c r="P263" s="118" t="n">
        <v>22024</v>
      </c>
      <c r="Q263" s="118" t="n">
        <v>22177</v>
      </c>
      <c r="R263" s="118" t="n">
        <v>22290</v>
      </c>
      <c r="S263" s="118" t="n">
        <v>23049</v>
      </c>
    </row>
    <row r="264" customFormat="false" ht="12.75" hidden="false" customHeight="true" outlineLevel="0" collapsed="false">
      <c r="A264" s="96" t="n">
        <v>264</v>
      </c>
      <c r="B264" s="96" t="s">
        <v>1056</v>
      </c>
      <c r="C264" s="96" t="s">
        <v>1057</v>
      </c>
      <c r="D264" s="96" t="s">
        <v>970</v>
      </c>
      <c r="E264" s="96"/>
      <c r="F264" s="96"/>
      <c r="G264" s="96" t="s">
        <v>285</v>
      </c>
      <c r="H264" s="96" t="s">
        <v>1058</v>
      </c>
      <c r="I264" s="118" t="n">
        <v>22540</v>
      </c>
      <c r="J264" s="118" t="n">
        <v>22805</v>
      </c>
      <c r="K264" s="118" t="n">
        <v>22758</v>
      </c>
      <c r="L264" s="118" t="n">
        <v>23097</v>
      </c>
      <c r="M264" s="118" t="n">
        <v>23605</v>
      </c>
      <c r="N264" s="118" t="n">
        <v>22717</v>
      </c>
      <c r="O264" s="118" t="n">
        <v>22801</v>
      </c>
      <c r="P264" s="118" t="n">
        <v>23072</v>
      </c>
      <c r="Q264" s="118" t="n">
        <v>23451</v>
      </c>
      <c r="R264" s="118" t="n">
        <v>23227</v>
      </c>
      <c r="S264" s="118" t="n">
        <v>23659</v>
      </c>
    </row>
    <row r="265" customFormat="false" ht="12.75" hidden="false" customHeight="true" outlineLevel="0" collapsed="false">
      <c r="A265" s="96" t="n">
        <v>265</v>
      </c>
      <c r="B265" s="96" t="s">
        <v>1059</v>
      </c>
      <c r="C265" s="96" t="s">
        <v>1060</v>
      </c>
      <c r="D265" s="96" t="s">
        <v>970</v>
      </c>
      <c r="E265" s="96"/>
      <c r="F265" s="96"/>
      <c r="G265" s="96" t="s">
        <v>285</v>
      </c>
      <c r="H265" s="96" t="s">
        <v>1061</v>
      </c>
      <c r="I265" s="118" t="n">
        <v>23179</v>
      </c>
      <c r="J265" s="118" t="n">
        <v>23297</v>
      </c>
      <c r="K265" s="118" t="n">
        <v>23896</v>
      </c>
      <c r="L265" s="118" t="n">
        <v>24100</v>
      </c>
      <c r="M265" s="118" t="n">
        <v>24421</v>
      </c>
      <c r="N265" s="118" t="n">
        <v>25186</v>
      </c>
      <c r="O265" s="118" t="n">
        <v>25036</v>
      </c>
      <c r="P265" s="118" t="n">
        <v>25232</v>
      </c>
      <c r="Q265" s="118" t="n">
        <v>24993</v>
      </c>
      <c r="R265" s="118" t="n">
        <v>25251</v>
      </c>
      <c r="S265" s="118" t="n">
        <v>25384</v>
      </c>
    </row>
    <row r="266" customFormat="false" ht="12.75" hidden="false" customHeight="true" outlineLevel="0" collapsed="false">
      <c r="A266" s="96" t="n">
        <v>266</v>
      </c>
      <c r="B266" s="96" t="s">
        <v>1062</v>
      </c>
      <c r="C266" s="96" t="s">
        <v>1063</v>
      </c>
      <c r="D266" s="96" t="s">
        <v>970</v>
      </c>
      <c r="E266" s="96"/>
      <c r="F266" s="96"/>
      <c r="G266" s="96" t="s">
        <v>285</v>
      </c>
      <c r="H266" s="96" t="s">
        <v>1064</v>
      </c>
      <c r="I266" s="118" t="n">
        <v>19233</v>
      </c>
      <c r="J266" s="118" t="n">
        <v>19389</v>
      </c>
      <c r="K266" s="118" t="n">
        <v>19680</v>
      </c>
      <c r="L266" s="118" t="n">
        <v>19712</v>
      </c>
      <c r="M266" s="118" t="n">
        <v>19895</v>
      </c>
      <c r="N266" s="118" t="n">
        <v>20436</v>
      </c>
      <c r="O266" s="118" t="n">
        <v>22442</v>
      </c>
      <c r="P266" s="118" t="n">
        <v>22349</v>
      </c>
      <c r="Q266" s="118" t="n">
        <v>22339</v>
      </c>
      <c r="R266" s="118" t="n">
        <v>22021</v>
      </c>
      <c r="S266" s="118" t="n">
        <v>22197</v>
      </c>
    </row>
    <row r="267" customFormat="false" ht="12.75" hidden="false" customHeight="true" outlineLevel="0" collapsed="false">
      <c r="A267" s="96" t="n">
        <v>267</v>
      </c>
      <c r="B267" s="96" t="s">
        <v>1065</v>
      </c>
      <c r="C267" s="96" t="s">
        <v>1066</v>
      </c>
      <c r="D267" s="96" t="s">
        <v>970</v>
      </c>
      <c r="E267" s="96"/>
      <c r="F267" s="96"/>
      <c r="G267" s="96" t="s">
        <v>285</v>
      </c>
      <c r="H267" s="96" t="s">
        <v>1067</v>
      </c>
      <c r="I267" s="118" t="n">
        <v>23366</v>
      </c>
      <c r="J267" s="118" t="n">
        <v>23294</v>
      </c>
      <c r="K267" s="118" t="n">
        <v>23558</v>
      </c>
      <c r="L267" s="118" t="n">
        <v>23510</v>
      </c>
      <c r="M267" s="118" t="n">
        <v>23740</v>
      </c>
      <c r="N267" s="118" t="n">
        <v>23962</v>
      </c>
      <c r="O267" s="118" t="n">
        <v>24599</v>
      </c>
      <c r="P267" s="118" t="n">
        <v>24441</v>
      </c>
      <c r="Q267" s="118" t="n">
        <v>24762</v>
      </c>
      <c r="R267" s="118" t="n">
        <v>24838</v>
      </c>
      <c r="S267" s="118" t="n">
        <v>25263</v>
      </c>
    </row>
    <row r="268" customFormat="false" ht="12.75" hidden="false" customHeight="true" outlineLevel="0" collapsed="false">
      <c r="A268" s="96" t="n">
        <v>268</v>
      </c>
      <c r="B268" s="96" t="s">
        <v>1068</v>
      </c>
      <c r="C268" s="96" t="s">
        <v>1069</v>
      </c>
      <c r="D268" s="96" t="s">
        <v>970</v>
      </c>
      <c r="E268" s="96"/>
      <c r="F268" s="96" t="s">
        <v>281</v>
      </c>
      <c r="G268" s="96"/>
      <c r="H268" s="96" t="s">
        <v>1070</v>
      </c>
      <c r="I268" s="118" t="n">
        <v>22512</v>
      </c>
      <c r="J268" s="118" t="n">
        <v>22631</v>
      </c>
      <c r="K268" s="118" t="n">
        <v>22790</v>
      </c>
      <c r="L268" s="118" t="n">
        <v>22876</v>
      </c>
      <c r="M268" s="118" t="n">
        <v>23140</v>
      </c>
      <c r="N268" s="118" t="n">
        <v>23407</v>
      </c>
      <c r="O268" s="118" t="n">
        <v>23485</v>
      </c>
      <c r="P268" s="118" t="n">
        <v>23769</v>
      </c>
      <c r="Q268" s="118" t="n">
        <v>23877</v>
      </c>
      <c r="R268" s="118" t="n">
        <v>23773</v>
      </c>
      <c r="S268" s="118" t="n">
        <v>24031</v>
      </c>
    </row>
    <row r="269" customFormat="false" ht="12.75" hidden="false" customHeight="true" outlineLevel="0" collapsed="false">
      <c r="A269" s="96" t="n">
        <v>269</v>
      </c>
      <c r="B269" s="96" t="s">
        <v>1071</v>
      </c>
      <c r="C269" s="96" t="s">
        <v>1072</v>
      </c>
      <c r="D269" s="96" t="s">
        <v>970</v>
      </c>
      <c r="E269" s="96"/>
      <c r="F269" s="96"/>
      <c r="G269" s="96" t="s">
        <v>285</v>
      </c>
      <c r="H269" s="96" t="s">
        <v>1073</v>
      </c>
      <c r="I269" s="118" t="n">
        <v>21709</v>
      </c>
      <c r="J269" s="118" t="n">
        <v>22091</v>
      </c>
      <c r="K269" s="118" t="n">
        <v>21671</v>
      </c>
      <c r="L269" s="118" t="n">
        <v>22411</v>
      </c>
      <c r="M269" s="118" t="n">
        <v>22581</v>
      </c>
      <c r="N269" s="118" t="n">
        <v>22091</v>
      </c>
      <c r="O269" s="118" t="n">
        <v>22258</v>
      </c>
      <c r="P269" s="118" t="n">
        <v>22388</v>
      </c>
      <c r="Q269" s="118" t="n">
        <v>22467</v>
      </c>
      <c r="R269" s="118" t="n">
        <v>21472</v>
      </c>
      <c r="S269" s="118" t="n">
        <v>21802</v>
      </c>
    </row>
    <row r="270" customFormat="false" ht="12.75" hidden="false" customHeight="true" outlineLevel="0" collapsed="false">
      <c r="A270" s="96" t="n">
        <v>270</v>
      </c>
      <c r="B270" s="96" t="s">
        <v>1074</v>
      </c>
      <c r="C270" s="96" t="s">
        <v>1075</v>
      </c>
      <c r="D270" s="96" t="s">
        <v>970</v>
      </c>
      <c r="E270" s="96"/>
      <c r="F270" s="96"/>
      <c r="G270" s="96" t="s">
        <v>285</v>
      </c>
      <c r="H270" s="96" t="s">
        <v>1076</v>
      </c>
      <c r="I270" s="118" t="n">
        <v>28303</v>
      </c>
      <c r="J270" s="118" t="n">
        <v>29837</v>
      </c>
      <c r="K270" s="118" t="n">
        <v>31805</v>
      </c>
      <c r="L270" s="118" t="n">
        <v>29599</v>
      </c>
      <c r="M270" s="118" t="n">
        <v>29688</v>
      </c>
      <c r="N270" s="118" t="n">
        <v>30352</v>
      </c>
      <c r="O270" s="118" t="n">
        <v>29310</v>
      </c>
      <c r="P270" s="118" t="n">
        <v>29638</v>
      </c>
      <c r="Q270" s="118" t="n">
        <v>30374</v>
      </c>
      <c r="R270" s="118" t="n">
        <v>29969</v>
      </c>
      <c r="S270" s="118" t="n">
        <v>32069</v>
      </c>
    </row>
    <row r="271" customFormat="false" ht="12.75" hidden="false" customHeight="true" outlineLevel="0" collapsed="false">
      <c r="A271" s="96" t="n">
        <v>271</v>
      </c>
      <c r="B271" s="96" t="s">
        <v>1077</v>
      </c>
      <c r="C271" s="96" t="s">
        <v>1078</v>
      </c>
      <c r="D271" s="96" t="s">
        <v>970</v>
      </c>
      <c r="E271" s="96"/>
      <c r="F271" s="96"/>
      <c r="G271" s="96" t="s">
        <v>285</v>
      </c>
      <c r="H271" s="96" t="s">
        <v>1079</v>
      </c>
      <c r="I271" s="118" t="n">
        <v>23624</v>
      </c>
      <c r="J271" s="118" t="n">
        <v>23680</v>
      </c>
      <c r="K271" s="118" t="n">
        <v>23763</v>
      </c>
      <c r="L271" s="118" t="n">
        <v>24269</v>
      </c>
      <c r="M271" s="118" t="n">
        <v>24189</v>
      </c>
      <c r="N271" s="118" t="n">
        <v>24468</v>
      </c>
      <c r="O271" s="118" t="n">
        <v>23955</v>
      </c>
      <c r="P271" s="118" t="n">
        <v>24355</v>
      </c>
      <c r="Q271" s="118" t="n">
        <v>24416</v>
      </c>
      <c r="R271" s="118" t="n">
        <v>24534</v>
      </c>
      <c r="S271" s="118" t="n">
        <v>24569</v>
      </c>
    </row>
    <row r="272" customFormat="false" ht="12.75" hidden="false" customHeight="true" outlineLevel="0" collapsed="false">
      <c r="A272" s="96" t="n">
        <v>272</v>
      </c>
      <c r="B272" s="96" t="s">
        <v>1080</v>
      </c>
      <c r="C272" s="96" t="s">
        <v>1081</v>
      </c>
      <c r="D272" s="96" t="s">
        <v>970</v>
      </c>
      <c r="E272" s="96"/>
      <c r="F272" s="96"/>
      <c r="G272" s="96" t="s">
        <v>285</v>
      </c>
      <c r="H272" s="96" t="s">
        <v>1082</v>
      </c>
      <c r="I272" s="118" t="n">
        <v>23862</v>
      </c>
      <c r="J272" s="118" t="n">
        <v>24049</v>
      </c>
      <c r="K272" s="118" t="n">
        <v>24368</v>
      </c>
      <c r="L272" s="118" t="n">
        <v>24638</v>
      </c>
      <c r="M272" s="118" t="n">
        <v>25226</v>
      </c>
      <c r="N272" s="118" t="n">
        <v>26037</v>
      </c>
      <c r="O272" s="118" t="n">
        <v>25839</v>
      </c>
      <c r="P272" s="118" t="n">
        <v>26149</v>
      </c>
      <c r="Q272" s="118" t="n">
        <v>26253</v>
      </c>
      <c r="R272" s="118" t="n">
        <v>25941</v>
      </c>
      <c r="S272" s="118" t="n">
        <v>26369</v>
      </c>
    </row>
    <row r="273" customFormat="false" ht="12.75" hidden="false" customHeight="true" outlineLevel="0" collapsed="false">
      <c r="A273" s="96" t="n">
        <v>273</v>
      </c>
      <c r="B273" s="96" t="s">
        <v>1083</v>
      </c>
      <c r="C273" s="96" t="s">
        <v>1084</v>
      </c>
      <c r="D273" s="96" t="s">
        <v>970</v>
      </c>
      <c r="E273" s="96"/>
      <c r="F273" s="96"/>
      <c r="G273" s="96" t="s">
        <v>285</v>
      </c>
      <c r="H273" s="96" t="s">
        <v>1085</v>
      </c>
      <c r="I273" s="118" t="n">
        <v>28569</v>
      </c>
      <c r="J273" s="118" t="n">
        <v>28744</v>
      </c>
      <c r="K273" s="118" t="n">
        <v>28411</v>
      </c>
      <c r="L273" s="118" t="n">
        <v>27980</v>
      </c>
      <c r="M273" s="118" t="n">
        <v>27324</v>
      </c>
      <c r="N273" s="118" t="n">
        <v>24992</v>
      </c>
      <c r="O273" s="118" t="n">
        <v>24418</v>
      </c>
      <c r="P273" s="118" t="n">
        <v>25017</v>
      </c>
      <c r="Q273" s="118" t="n">
        <v>25394</v>
      </c>
      <c r="R273" s="118" t="n">
        <v>26060</v>
      </c>
      <c r="S273" s="118" t="n">
        <v>26204</v>
      </c>
    </row>
    <row r="274" customFormat="false" ht="12.75" hidden="false" customHeight="true" outlineLevel="0" collapsed="false">
      <c r="A274" s="96" t="n">
        <v>274</v>
      </c>
      <c r="B274" s="96" t="s">
        <v>1086</v>
      </c>
      <c r="C274" s="96" t="s">
        <v>1087</v>
      </c>
      <c r="D274" s="96" t="s">
        <v>970</v>
      </c>
      <c r="E274" s="96"/>
      <c r="F274" s="96"/>
      <c r="G274" s="96" t="s">
        <v>285</v>
      </c>
      <c r="H274" s="96" t="s">
        <v>1088</v>
      </c>
      <c r="I274" s="118" t="n">
        <v>21147</v>
      </c>
      <c r="J274" s="118" t="n">
        <v>21720</v>
      </c>
      <c r="K274" s="118" t="n">
        <v>21840</v>
      </c>
      <c r="L274" s="118" t="n">
        <v>21858</v>
      </c>
      <c r="M274" s="118" t="n">
        <v>22133</v>
      </c>
      <c r="N274" s="118" t="n">
        <v>22630</v>
      </c>
      <c r="O274" s="118" t="n">
        <v>23153</v>
      </c>
      <c r="P274" s="118" t="n">
        <v>23382</v>
      </c>
      <c r="Q274" s="118" t="n">
        <v>23333</v>
      </c>
      <c r="R274" s="118" t="n">
        <v>22960</v>
      </c>
      <c r="S274" s="118" t="n">
        <v>23303</v>
      </c>
    </row>
    <row r="275" customFormat="false" ht="12.75" hidden="false" customHeight="true" outlineLevel="0" collapsed="false">
      <c r="A275" s="96" t="n">
        <v>275</v>
      </c>
      <c r="B275" s="96" t="s">
        <v>1089</v>
      </c>
      <c r="C275" s="96" t="s">
        <v>1090</v>
      </c>
      <c r="D275" s="96" t="s">
        <v>970</v>
      </c>
      <c r="E275" s="96"/>
      <c r="F275" s="96"/>
      <c r="G275" s="96" t="s">
        <v>285</v>
      </c>
      <c r="H275" s="96" t="s">
        <v>1091</v>
      </c>
      <c r="I275" s="118" t="n">
        <v>19767</v>
      </c>
      <c r="J275" s="118" t="n">
        <v>19986</v>
      </c>
      <c r="K275" s="118" t="n">
        <v>19805</v>
      </c>
      <c r="L275" s="118" t="n">
        <v>20052</v>
      </c>
      <c r="M275" s="118" t="n">
        <v>20059</v>
      </c>
      <c r="N275" s="118" t="n">
        <v>20315</v>
      </c>
      <c r="O275" s="118" t="n">
        <v>21187</v>
      </c>
      <c r="P275" s="118" t="n">
        <v>21184</v>
      </c>
      <c r="Q275" s="118" t="n">
        <v>21487</v>
      </c>
      <c r="R275" s="118" t="n">
        <v>21901</v>
      </c>
      <c r="S275" s="118" t="n">
        <v>22086</v>
      </c>
    </row>
    <row r="276" customFormat="false" ht="12.75" hidden="false" customHeight="true" outlineLevel="0" collapsed="false">
      <c r="A276" s="96" t="n">
        <v>276</v>
      </c>
      <c r="B276" s="96" t="s">
        <v>1092</v>
      </c>
      <c r="C276" s="96" t="s">
        <v>1093</v>
      </c>
      <c r="D276" s="96" t="s">
        <v>970</v>
      </c>
      <c r="E276" s="96"/>
      <c r="F276" s="96"/>
      <c r="G276" s="96" t="s">
        <v>285</v>
      </c>
      <c r="H276" s="96" t="s">
        <v>1094</v>
      </c>
      <c r="I276" s="118" t="n">
        <v>20569</v>
      </c>
      <c r="J276" s="118" t="n">
        <v>20569</v>
      </c>
      <c r="K276" s="118" t="n">
        <v>20732</v>
      </c>
      <c r="L276" s="118" t="n">
        <v>20636</v>
      </c>
      <c r="M276" s="118" t="n">
        <v>21147</v>
      </c>
      <c r="N276" s="118" t="n">
        <v>21792</v>
      </c>
      <c r="O276" s="118" t="n">
        <v>21570</v>
      </c>
      <c r="P276" s="118" t="n">
        <v>21877</v>
      </c>
      <c r="Q276" s="118" t="n">
        <v>21927</v>
      </c>
      <c r="R276" s="118" t="n">
        <v>21720</v>
      </c>
      <c r="S276" s="118" t="n">
        <v>21963</v>
      </c>
    </row>
    <row r="277" customFormat="false" ht="12.75" hidden="false" customHeight="true" outlineLevel="0" collapsed="false">
      <c r="A277" s="96" t="n">
        <v>277</v>
      </c>
      <c r="B277" s="96" t="s">
        <v>1095</v>
      </c>
      <c r="C277" s="96" t="s">
        <v>1096</v>
      </c>
      <c r="D277" s="96" t="s">
        <v>970</v>
      </c>
      <c r="E277" s="96"/>
      <c r="F277" s="96"/>
      <c r="G277" s="96" t="s">
        <v>285</v>
      </c>
      <c r="H277" s="96" t="s">
        <v>1097</v>
      </c>
      <c r="I277" s="118" t="n">
        <v>22790</v>
      </c>
      <c r="J277" s="118" t="n">
        <v>22787</v>
      </c>
      <c r="K277" s="118" t="n">
        <v>22930</v>
      </c>
      <c r="L277" s="118" t="n">
        <v>23188</v>
      </c>
      <c r="M277" s="118" t="n">
        <v>23232</v>
      </c>
      <c r="N277" s="118" t="n">
        <v>23791</v>
      </c>
      <c r="O277" s="118" t="n">
        <v>23974</v>
      </c>
      <c r="P277" s="118" t="n">
        <v>24411</v>
      </c>
      <c r="Q277" s="118" t="n">
        <v>24503</v>
      </c>
      <c r="R277" s="118" t="n">
        <v>24295</v>
      </c>
      <c r="S277" s="118" t="n">
        <v>24636</v>
      </c>
    </row>
    <row r="278" customFormat="false" ht="12.75" hidden="false" customHeight="true" outlineLevel="0" collapsed="false">
      <c r="A278" s="96" t="n">
        <v>278</v>
      </c>
      <c r="B278" s="96" t="s">
        <v>1098</v>
      </c>
      <c r="C278" s="96" t="s">
        <v>1099</v>
      </c>
      <c r="D278" s="96" t="s">
        <v>970</v>
      </c>
      <c r="E278" s="96"/>
      <c r="F278" s="96"/>
      <c r="G278" s="96" t="s">
        <v>285</v>
      </c>
      <c r="H278" s="96" t="s">
        <v>1100</v>
      </c>
      <c r="I278" s="118" t="n">
        <v>22340</v>
      </c>
      <c r="J278" s="118" t="n">
        <v>22181</v>
      </c>
      <c r="K278" s="118" t="n">
        <v>22483</v>
      </c>
      <c r="L278" s="118" t="n">
        <v>22550</v>
      </c>
      <c r="M278" s="118" t="n">
        <v>22874</v>
      </c>
      <c r="N278" s="118" t="n">
        <v>22853</v>
      </c>
      <c r="O278" s="118" t="n">
        <v>23478</v>
      </c>
      <c r="P278" s="118" t="n">
        <v>23622</v>
      </c>
      <c r="Q278" s="118" t="n">
        <v>23597</v>
      </c>
      <c r="R278" s="118" t="n">
        <v>23392</v>
      </c>
      <c r="S278" s="118" t="n">
        <v>23230</v>
      </c>
    </row>
    <row r="279" customFormat="false" ht="12.75" hidden="false" customHeight="true" outlineLevel="0" collapsed="false">
      <c r="A279" s="96" t="n">
        <v>279</v>
      </c>
      <c r="B279" s="96" t="s">
        <v>1101</v>
      </c>
      <c r="C279" s="96" t="s">
        <v>1102</v>
      </c>
      <c r="D279" s="96" t="s">
        <v>970</v>
      </c>
      <c r="E279" s="96"/>
      <c r="F279" s="96"/>
      <c r="G279" s="96" t="s">
        <v>285</v>
      </c>
      <c r="H279" s="96" t="s">
        <v>1103</v>
      </c>
      <c r="I279" s="118" t="n">
        <v>20286</v>
      </c>
      <c r="J279" s="118" t="n">
        <v>20597</v>
      </c>
      <c r="K279" s="118" t="n">
        <v>20712</v>
      </c>
      <c r="L279" s="118" t="n">
        <v>20656</v>
      </c>
      <c r="M279" s="118" t="n">
        <v>20686</v>
      </c>
      <c r="N279" s="118" t="n">
        <v>20840</v>
      </c>
      <c r="O279" s="118" t="n">
        <v>21484</v>
      </c>
      <c r="P279" s="118" t="n">
        <v>21617</v>
      </c>
      <c r="Q279" s="118" t="n">
        <v>21848</v>
      </c>
      <c r="R279" s="118" t="n">
        <v>21599</v>
      </c>
      <c r="S279" s="118" t="n">
        <v>21955</v>
      </c>
    </row>
    <row r="280" customFormat="false" ht="12.75" hidden="false" customHeight="true" outlineLevel="0" collapsed="false">
      <c r="A280" s="96" t="n">
        <v>280</v>
      </c>
      <c r="B280" s="96" t="s">
        <v>1104</v>
      </c>
      <c r="C280" s="96" t="s">
        <v>1105</v>
      </c>
      <c r="D280" s="96" t="s">
        <v>970</v>
      </c>
      <c r="E280" s="96"/>
      <c r="F280" s="96"/>
      <c r="G280" s="96" t="s">
        <v>285</v>
      </c>
      <c r="H280" s="96" t="s">
        <v>1106</v>
      </c>
      <c r="I280" s="118" t="n">
        <v>20646</v>
      </c>
      <c r="J280" s="118" t="n">
        <v>20731</v>
      </c>
      <c r="K280" s="118" t="n">
        <v>20757</v>
      </c>
      <c r="L280" s="118" t="n">
        <v>20773</v>
      </c>
      <c r="M280" s="118" t="n">
        <v>20830</v>
      </c>
      <c r="N280" s="118" t="n">
        <v>20939</v>
      </c>
      <c r="O280" s="118" t="n">
        <v>21363</v>
      </c>
      <c r="P280" s="118" t="n">
        <v>21554</v>
      </c>
      <c r="Q280" s="118" t="n">
        <v>21315</v>
      </c>
      <c r="R280" s="118" t="n">
        <v>21189</v>
      </c>
      <c r="S280" s="118" t="n">
        <v>21464</v>
      </c>
    </row>
    <row r="281" customFormat="false" ht="12.75" hidden="false" customHeight="true" outlineLevel="0" collapsed="false">
      <c r="A281" s="96" t="n">
        <v>281</v>
      </c>
      <c r="B281" s="96" t="s">
        <v>1107</v>
      </c>
      <c r="C281" s="96" t="s">
        <v>1108</v>
      </c>
      <c r="D281" s="96" t="s">
        <v>970</v>
      </c>
      <c r="E281" s="96"/>
      <c r="F281" s="96"/>
      <c r="G281" s="96" t="s">
        <v>285</v>
      </c>
      <c r="H281" s="96" t="s">
        <v>1109</v>
      </c>
      <c r="I281" s="118" t="n">
        <v>21783</v>
      </c>
      <c r="J281" s="118" t="n">
        <v>21520</v>
      </c>
      <c r="K281" s="118" t="n">
        <v>21614</v>
      </c>
      <c r="L281" s="118" t="n">
        <v>21989</v>
      </c>
      <c r="M281" s="118" t="n">
        <v>22700</v>
      </c>
      <c r="N281" s="118" t="n">
        <v>23065</v>
      </c>
      <c r="O281" s="118" t="n">
        <v>22504</v>
      </c>
      <c r="P281" s="118" t="n">
        <v>22315</v>
      </c>
      <c r="Q281" s="118" t="n">
        <v>22539</v>
      </c>
      <c r="R281" s="118" t="n">
        <v>22234</v>
      </c>
      <c r="S281" s="118" t="n">
        <v>22053</v>
      </c>
    </row>
    <row r="282" customFormat="false" ht="12.75" hidden="false" customHeight="true" outlineLevel="0" collapsed="false">
      <c r="A282" s="96" t="n">
        <v>282</v>
      </c>
      <c r="B282" s="96" t="s">
        <v>1110</v>
      </c>
      <c r="C282" s="96" t="s">
        <v>1111</v>
      </c>
      <c r="D282" s="96" t="s">
        <v>970</v>
      </c>
      <c r="E282" s="96"/>
      <c r="F282" s="96"/>
      <c r="G282" s="96" t="s">
        <v>285</v>
      </c>
      <c r="H282" s="96" t="s">
        <v>1112</v>
      </c>
      <c r="I282" s="118" t="n">
        <v>21519</v>
      </c>
      <c r="J282" s="118" t="n">
        <v>21453</v>
      </c>
      <c r="K282" s="118" t="n">
        <v>21498</v>
      </c>
      <c r="L282" s="118" t="n">
        <v>21554</v>
      </c>
      <c r="M282" s="118" t="n">
        <v>22230</v>
      </c>
      <c r="N282" s="118" t="n">
        <v>22232</v>
      </c>
      <c r="O282" s="118" t="n">
        <v>22966</v>
      </c>
      <c r="P282" s="118" t="n">
        <v>23409</v>
      </c>
      <c r="Q282" s="118" t="n">
        <v>23335</v>
      </c>
      <c r="R282" s="118" t="n">
        <v>23365</v>
      </c>
      <c r="S282" s="118" t="n">
        <v>23648</v>
      </c>
    </row>
    <row r="283" customFormat="false" ht="12.75" hidden="false" customHeight="true" outlineLevel="0" collapsed="false">
      <c r="A283" s="96" t="n">
        <v>283</v>
      </c>
      <c r="B283" s="96" t="s">
        <v>1113</v>
      </c>
      <c r="C283" s="96" t="s">
        <v>1114</v>
      </c>
      <c r="D283" s="96" t="s">
        <v>970</v>
      </c>
      <c r="E283" s="96"/>
      <c r="F283" s="96"/>
      <c r="G283" s="96" t="s">
        <v>285</v>
      </c>
      <c r="H283" s="96" t="s">
        <v>1115</v>
      </c>
      <c r="I283" s="118" t="n">
        <v>20847</v>
      </c>
      <c r="J283" s="118" t="n">
        <v>21013</v>
      </c>
      <c r="K283" s="118" t="n">
        <v>21285</v>
      </c>
      <c r="L283" s="118" t="n">
        <v>21534</v>
      </c>
      <c r="M283" s="118" t="n">
        <v>21821</v>
      </c>
      <c r="N283" s="118" t="n">
        <v>22581</v>
      </c>
      <c r="O283" s="118" t="n">
        <v>22844</v>
      </c>
      <c r="P283" s="118" t="n">
        <v>23064</v>
      </c>
      <c r="Q283" s="118" t="n">
        <v>23047</v>
      </c>
      <c r="R283" s="118" t="n">
        <v>22887</v>
      </c>
      <c r="S283" s="118" t="n">
        <v>23001</v>
      </c>
    </row>
    <row r="284" customFormat="false" ht="12.75" hidden="false" customHeight="true" outlineLevel="0" collapsed="false">
      <c r="A284" s="96" t="n">
        <v>284</v>
      </c>
      <c r="B284" s="96" t="s">
        <v>1116</v>
      </c>
      <c r="C284" s="96" t="s">
        <v>1117</v>
      </c>
      <c r="D284" s="96" t="s">
        <v>970</v>
      </c>
      <c r="E284" s="96"/>
      <c r="F284" s="96"/>
      <c r="G284" s="96" t="s">
        <v>285</v>
      </c>
      <c r="H284" s="96" t="s">
        <v>1118</v>
      </c>
      <c r="I284" s="118" t="n">
        <v>24458</v>
      </c>
      <c r="J284" s="118" t="n">
        <v>24641</v>
      </c>
      <c r="K284" s="118" t="n">
        <v>25116</v>
      </c>
      <c r="L284" s="118" t="n">
        <v>25756</v>
      </c>
      <c r="M284" s="118" t="n">
        <v>26388</v>
      </c>
      <c r="N284" s="118" t="n">
        <v>27435</v>
      </c>
      <c r="O284" s="118" t="n">
        <v>26542</v>
      </c>
      <c r="P284" s="118" t="n">
        <v>27002</v>
      </c>
      <c r="Q284" s="118" t="n">
        <v>27882</v>
      </c>
      <c r="R284" s="118" t="n">
        <v>28146</v>
      </c>
      <c r="S284" s="118" t="n">
        <v>27507</v>
      </c>
    </row>
    <row r="285" s="83" customFormat="true" ht="12.75" hidden="false" customHeight="true" outlineLevel="0" collapsed="false">
      <c r="A285" s="96" t="n">
        <v>285</v>
      </c>
      <c r="B285" s="96" t="s">
        <v>1119</v>
      </c>
      <c r="C285" s="96" t="s">
        <v>1120</v>
      </c>
      <c r="D285" s="96" t="s">
        <v>970</v>
      </c>
      <c r="E285" s="96"/>
      <c r="F285" s="96"/>
      <c r="G285" s="96" t="s">
        <v>285</v>
      </c>
      <c r="H285" s="96" t="s">
        <v>1121</v>
      </c>
      <c r="I285" s="118" t="n">
        <v>20441</v>
      </c>
      <c r="J285" s="118" t="n">
        <v>20525</v>
      </c>
      <c r="K285" s="118" t="n">
        <v>20450</v>
      </c>
      <c r="L285" s="118" t="n">
        <v>20590</v>
      </c>
      <c r="M285" s="118" t="n">
        <v>20891</v>
      </c>
      <c r="N285" s="118" t="n">
        <v>20712</v>
      </c>
      <c r="O285" s="118" t="n">
        <v>20584</v>
      </c>
      <c r="P285" s="118" t="n">
        <v>20736</v>
      </c>
      <c r="Q285" s="118" t="n">
        <v>20777</v>
      </c>
      <c r="R285" s="118" t="n">
        <v>20945</v>
      </c>
      <c r="S285" s="118" t="n">
        <v>21090</v>
      </c>
    </row>
    <row r="286" customFormat="false" ht="24.75" hidden="false" customHeight="true" outlineLevel="0" collapsed="false">
      <c r="A286" s="96" t="n">
        <v>286</v>
      </c>
      <c r="B286" s="97" t="s">
        <v>1122</v>
      </c>
      <c r="C286" s="97" t="s">
        <v>1123</v>
      </c>
      <c r="D286" s="97" t="s">
        <v>1124</v>
      </c>
      <c r="E286" s="96" t="s">
        <v>278</v>
      </c>
      <c r="F286" s="96"/>
      <c r="G286" s="96"/>
      <c r="H286" s="97" t="s">
        <v>1125</v>
      </c>
      <c r="I286" s="117" t="n">
        <v>25704</v>
      </c>
      <c r="J286" s="117" t="n">
        <v>25676</v>
      </c>
      <c r="K286" s="117" t="n">
        <v>25700</v>
      </c>
      <c r="L286" s="117" t="n">
        <v>25910</v>
      </c>
      <c r="M286" s="117" t="n">
        <v>26039</v>
      </c>
      <c r="N286" s="117" t="n">
        <v>26349</v>
      </c>
      <c r="O286" s="117" t="n">
        <v>26726</v>
      </c>
      <c r="P286" s="117" t="n">
        <v>26980</v>
      </c>
      <c r="Q286" s="117" t="n">
        <v>27140</v>
      </c>
      <c r="R286" s="117" t="n">
        <v>27227</v>
      </c>
      <c r="S286" s="117" t="n">
        <v>27275</v>
      </c>
    </row>
    <row r="287" customFormat="false" ht="12.75" hidden="false" customHeight="true" outlineLevel="0" collapsed="false">
      <c r="A287" s="96" t="n">
        <v>287</v>
      </c>
      <c r="B287" s="96" t="s">
        <v>1126</v>
      </c>
      <c r="C287" s="96" t="s">
        <v>1127</v>
      </c>
      <c r="D287" s="96" t="s">
        <v>1124</v>
      </c>
      <c r="E287" s="96"/>
      <c r="F287" s="96" t="s">
        <v>281</v>
      </c>
      <c r="G287" s="96"/>
      <c r="H287" s="96" t="s">
        <v>1128</v>
      </c>
      <c r="I287" s="118" t="n">
        <v>26381</v>
      </c>
      <c r="J287" s="118" t="n">
        <v>26447</v>
      </c>
      <c r="K287" s="118" t="n">
        <v>26495</v>
      </c>
      <c r="L287" s="118" t="n">
        <v>26650</v>
      </c>
      <c r="M287" s="118" t="n">
        <v>26756</v>
      </c>
      <c r="N287" s="118" t="n">
        <v>27065</v>
      </c>
      <c r="O287" s="118" t="n">
        <v>27534</v>
      </c>
      <c r="P287" s="118" t="n">
        <v>27817</v>
      </c>
      <c r="Q287" s="118" t="n">
        <v>28032</v>
      </c>
      <c r="R287" s="118" t="n">
        <v>28222</v>
      </c>
      <c r="S287" s="118" t="n">
        <v>28243</v>
      </c>
    </row>
    <row r="288" customFormat="false" ht="12.75" hidden="false" customHeight="true" outlineLevel="0" collapsed="false">
      <c r="A288" s="96" t="n">
        <v>288</v>
      </c>
      <c r="B288" s="96" t="s">
        <v>1129</v>
      </c>
      <c r="C288" s="96" t="s">
        <v>1130</v>
      </c>
      <c r="D288" s="96" t="s">
        <v>1124</v>
      </c>
      <c r="E288" s="96"/>
      <c r="F288" s="96"/>
      <c r="G288" s="96" t="s">
        <v>285</v>
      </c>
      <c r="H288" s="96" t="s">
        <v>1131</v>
      </c>
      <c r="I288" s="118" t="n">
        <v>28218</v>
      </c>
      <c r="J288" s="118" t="n">
        <v>28313</v>
      </c>
      <c r="K288" s="118" t="n">
        <v>28450</v>
      </c>
      <c r="L288" s="118" t="n">
        <v>28633</v>
      </c>
      <c r="M288" s="118" t="n">
        <v>28559</v>
      </c>
      <c r="N288" s="118" t="n">
        <v>28914</v>
      </c>
      <c r="O288" s="118" t="n">
        <v>29632</v>
      </c>
      <c r="P288" s="118" t="n">
        <v>30062</v>
      </c>
      <c r="Q288" s="118" t="n">
        <v>30621</v>
      </c>
      <c r="R288" s="118" t="n">
        <v>31009</v>
      </c>
      <c r="S288" s="118" t="n">
        <v>30942</v>
      </c>
    </row>
    <row r="289" customFormat="false" ht="12.75" hidden="false" customHeight="true" outlineLevel="0" collapsed="false">
      <c r="A289" s="96" t="n">
        <v>289</v>
      </c>
      <c r="B289" s="96" t="s">
        <v>1132</v>
      </c>
      <c r="C289" s="96" t="s">
        <v>1133</v>
      </c>
      <c r="D289" s="96" t="s">
        <v>1124</v>
      </c>
      <c r="E289" s="96"/>
      <c r="F289" s="96"/>
      <c r="G289" s="96" t="s">
        <v>285</v>
      </c>
      <c r="H289" s="96" t="s">
        <v>1134</v>
      </c>
      <c r="I289" s="118" t="n">
        <v>26307</v>
      </c>
      <c r="J289" s="118" t="n">
        <v>26659</v>
      </c>
      <c r="K289" s="118" t="n">
        <v>26789</v>
      </c>
      <c r="L289" s="118" t="n">
        <v>27031</v>
      </c>
      <c r="M289" s="118" t="n">
        <v>27116</v>
      </c>
      <c r="N289" s="118" t="n">
        <v>27519</v>
      </c>
      <c r="O289" s="118" t="n">
        <v>27833</v>
      </c>
      <c r="P289" s="118" t="n">
        <v>28172</v>
      </c>
      <c r="Q289" s="118" t="n">
        <v>28444</v>
      </c>
      <c r="R289" s="118" t="n">
        <v>28542</v>
      </c>
      <c r="S289" s="118" t="n">
        <v>28694</v>
      </c>
    </row>
    <row r="290" customFormat="false" ht="12.75" hidden="false" customHeight="true" outlineLevel="0" collapsed="false">
      <c r="A290" s="96" t="n">
        <v>290</v>
      </c>
      <c r="B290" s="96" t="s">
        <v>1135</v>
      </c>
      <c r="C290" s="96" t="s">
        <v>1136</v>
      </c>
      <c r="D290" s="96" t="s">
        <v>1124</v>
      </c>
      <c r="E290" s="96"/>
      <c r="F290" s="96"/>
      <c r="G290" s="96" t="s">
        <v>285</v>
      </c>
      <c r="H290" s="96" t="s">
        <v>1137</v>
      </c>
      <c r="I290" s="118" t="n">
        <v>26925</v>
      </c>
      <c r="J290" s="118" t="n">
        <v>26908</v>
      </c>
      <c r="K290" s="118" t="n">
        <v>26885</v>
      </c>
      <c r="L290" s="118" t="n">
        <v>27058</v>
      </c>
      <c r="M290" s="118" t="n">
        <v>27093</v>
      </c>
      <c r="N290" s="118" t="n">
        <v>27351</v>
      </c>
      <c r="O290" s="118" t="n">
        <v>27789</v>
      </c>
      <c r="P290" s="118" t="n">
        <v>28290</v>
      </c>
      <c r="Q290" s="118" t="n">
        <v>28632</v>
      </c>
      <c r="R290" s="118" t="n">
        <v>28703</v>
      </c>
      <c r="S290" s="118" t="n">
        <v>28751</v>
      </c>
    </row>
    <row r="291" customFormat="false" ht="12.75" hidden="false" customHeight="true" outlineLevel="0" collapsed="false">
      <c r="A291" s="96" t="n">
        <v>291</v>
      </c>
      <c r="B291" s="96" t="s">
        <v>1138</v>
      </c>
      <c r="C291" s="96" t="s">
        <v>1139</v>
      </c>
      <c r="D291" s="96" t="s">
        <v>1124</v>
      </c>
      <c r="E291" s="96"/>
      <c r="F291" s="96"/>
      <c r="G291" s="96" t="s">
        <v>285</v>
      </c>
      <c r="H291" s="96" t="s">
        <v>1140</v>
      </c>
      <c r="I291" s="118" t="n">
        <v>27358</v>
      </c>
      <c r="J291" s="118" t="n">
        <v>27270</v>
      </c>
      <c r="K291" s="118" t="n">
        <v>27207</v>
      </c>
      <c r="L291" s="118" t="n">
        <v>27393</v>
      </c>
      <c r="M291" s="118" t="n">
        <v>27951</v>
      </c>
      <c r="N291" s="118" t="n">
        <v>28316</v>
      </c>
      <c r="O291" s="118" t="n">
        <v>28709</v>
      </c>
      <c r="P291" s="118" t="n">
        <v>28841</v>
      </c>
      <c r="Q291" s="118" t="n">
        <v>29232</v>
      </c>
      <c r="R291" s="118" t="n">
        <v>29126</v>
      </c>
      <c r="S291" s="118" t="n">
        <v>28907</v>
      </c>
    </row>
    <row r="292" customFormat="false" ht="12.75" hidden="false" customHeight="true" outlineLevel="0" collapsed="false">
      <c r="A292" s="96" t="n">
        <v>292</v>
      </c>
      <c r="B292" s="96" t="s">
        <v>1141</v>
      </c>
      <c r="C292" s="96" t="s">
        <v>1142</v>
      </c>
      <c r="D292" s="96" t="s">
        <v>1124</v>
      </c>
      <c r="E292" s="96"/>
      <c r="F292" s="96"/>
      <c r="G292" s="96" t="s">
        <v>285</v>
      </c>
      <c r="H292" s="96" t="s">
        <v>1143</v>
      </c>
      <c r="I292" s="118" t="n">
        <v>25712</v>
      </c>
      <c r="J292" s="118" t="n">
        <v>25435</v>
      </c>
      <c r="K292" s="118" t="n">
        <v>25270</v>
      </c>
      <c r="L292" s="118" t="n">
        <v>25340</v>
      </c>
      <c r="M292" s="118" t="n">
        <v>25656</v>
      </c>
      <c r="N292" s="118" t="n">
        <v>26145</v>
      </c>
      <c r="O292" s="118" t="n">
        <v>26554</v>
      </c>
      <c r="P292" s="118" t="n">
        <v>26934</v>
      </c>
      <c r="Q292" s="118" t="n">
        <v>26848</v>
      </c>
      <c r="R292" s="118" t="n">
        <v>26832</v>
      </c>
      <c r="S292" s="118" t="n">
        <v>26682</v>
      </c>
    </row>
    <row r="293" customFormat="false" ht="12.75" hidden="false" customHeight="true" outlineLevel="0" collapsed="false">
      <c r="A293" s="96" t="n">
        <v>293</v>
      </c>
      <c r="B293" s="96" t="s">
        <v>1144</v>
      </c>
      <c r="C293" s="96" t="s">
        <v>1145</v>
      </c>
      <c r="D293" s="96" t="s">
        <v>1124</v>
      </c>
      <c r="E293" s="96"/>
      <c r="F293" s="96"/>
      <c r="G293" s="96" t="s">
        <v>285</v>
      </c>
      <c r="H293" s="96" t="s">
        <v>1146</v>
      </c>
      <c r="I293" s="118" t="n">
        <v>25876</v>
      </c>
      <c r="J293" s="118" t="n">
        <v>26458</v>
      </c>
      <c r="K293" s="118" t="n">
        <v>26769</v>
      </c>
      <c r="L293" s="118" t="n">
        <v>26410</v>
      </c>
      <c r="M293" s="118" t="n">
        <v>26754</v>
      </c>
      <c r="N293" s="118" t="n">
        <v>27080</v>
      </c>
      <c r="O293" s="118" t="n">
        <v>27986</v>
      </c>
      <c r="P293" s="118" t="n">
        <v>28265</v>
      </c>
      <c r="Q293" s="118" t="n">
        <v>28252</v>
      </c>
      <c r="R293" s="118" t="n">
        <v>28548</v>
      </c>
      <c r="S293" s="118" t="n">
        <v>28760</v>
      </c>
    </row>
    <row r="294" customFormat="false" ht="12.75" hidden="false" customHeight="true" outlineLevel="0" collapsed="false">
      <c r="A294" s="96" t="n">
        <v>294</v>
      </c>
      <c r="B294" s="96" t="s">
        <v>1147</v>
      </c>
      <c r="C294" s="96" t="s">
        <v>1148</v>
      </c>
      <c r="D294" s="96" t="s">
        <v>1124</v>
      </c>
      <c r="E294" s="96"/>
      <c r="F294" s="96"/>
      <c r="G294" s="96" t="s">
        <v>285</v>
      </c>
      <c r="H294" s="96" t="s">
        <v>1149</v>
      </c>
      <c r="I294" s="118" t="n">
        <v>25246</v>
      </c>
      <c r="J294" s="118" t="n">
        <v>24907</v>
      </c>
      <c r="K294" s="118" t="n">
        <v>24582</v>
      </c>
      <c r="L294" s="118" t="n">
        <v>24478</v>
      </c>
      <c r="M294" s="118" t="n">
        <v>24697</v>
      </c>
      <c r="N294" s="118" t="n">
        <v>24757</v>
      </c>
      <c r="O294" s="118" t="n">
        <v>25127</v>
      </c>
      <c r="P294" s="118" t="n">
        <v>25127</v>
      </c>
      <c r="Q294" s="118" t="n">
        <v>25523</v>
      </c>
      <c r="R294" s="118" t="n">
        <v>25684</v>
      </c>
      <c r="S294" s="118" t="n">
        <v>25801</v>
      </c>
    </row>
    <row r="295" customFormat="false" ht="12.75" hidden="false" customHeight="true" outlineLevel="0" collapsed="false">
      <c r="A295" s="96" t="n">
        <v>295</v>
      </c>
      <c r="B295" s="96" t="s">
        <v>1150</v>
      </c>
      <c r="C295" s="96" t="s">
        <v>1151</v>
      </c>
      <c r="D295" s="96" t="s">
        <v>1124</v>
      </c>
      <c r="E295" s="96"/>
      <c r="F295" s="96"/>
      <c r="G295" s="96" t="s">
        <v>285</v>
      </c>
      <c r="H295" s="96" t="s">
        <v>1152</v>
      </c>
      <c r="I295" s="118" t="n">
        <v>25993</v>
      </c>
      <c r="J295" s="118" t="n">
        <v>25781</v>
      </c>
      <c r="K295" s="118" t="n">
        <v>26484</v>
      </c>
      <c r="L295" s="118" t="n">
        <v>26561</v>
      </c>
      <c r="M295" s="118" t="n">
        <v>26802</v>
      </c>
      <c r="N295" s="118" t="n">
        <v>27464</v>
      </c>
      <c r="O295" s="118" t="n">
        <v>27369</v>
      </c>
      <c r="P295" s="118" t="n">
        <v>27450</v>
      </c>
      <c r="Q295" s="118" t="n">
        <v>27771</v>
      </c>
      <c r="R295" s="118" t="n">
        <v>28513</v>
      </c>
      <c r="S295" s="118" t="n">
        <v>28533</v>
      </c>
    </row>
    <row r="296" customFormat="false" ht="12.75" hidden="false" customHeight="true" outlineLevel="0" collapsed="false">
      <c r="A296" s="96" t="n">
        <v>296</v>
      </c>
      <c r="B296" s="96" t="s">
        <v>1153</v>
      </c>
      <c r="C296" s="96" t="s">
        <v>1154</v>
      </c>
      <c r="D296" s="96" t="s">
        <v>1124</v>
      </c>
      <c r="E296" s="96"/>
      <c r="F296" s="96"/>
      <c r="G296" s="96" t="s">
        <v>285</v>
      </c>
      <c r="H296" s="96" t="s">
        <v>1155</v>
      </c>
      <c r="I296" s="118" t="n">
        <v>24707</v>
      </c>
      <c r="J296" s="118" t="n">
        <v>24379</v>
      </c>
      <c r="K296" s="118" t="n">
        <v>24626</v>
      </c>
      <c r="L296" s="118" t="n">
        <v>24565</v>
      </c>
      <c r="M296" s="118" t="n">
        <v>24685</v>
      </c>
      <c r="N296" s="118" t="n">
        <v>24957</v>
      </c>
      <c r="O296" s="118" t="n">
        <v>25458</v>
      </c>
      <c r="P296" s="118" t="n">
        <v>25691</v>
      </c>
      <c r="Q296" s="118" t="n">
        <v>26011</v>
      </c>
      <c r="R296" s="118" t="n">
        <v>26061</v>
      </c>
      <c r="S296" s="118" t="n">
        <v>25974</v>
      </c>
    </row>
    <row r="297" customFormat="false" ht="12.75" hidden="false" customHeight="true" outlineLevel="0" collapsed="false">
      <c r="A297" s="96" t="n">
        <v>297</v>
      </c>
      <c r="B297" s="96" t="s">
        <v>1156</v>
      </c>
      <c r="C297" s="96" t="s">
        <v>1157</v>
      </c>
      <c r="D297" s="96" t="s">
        <v>1124</v>
      </c>
      <c r="E297" s="96"/>
      <c r="F297" s="96"/>
      <c r="G297" s="96" t="s">
        <v>285</v>
      </c>
      <c r="H297" s="96" t="s">
        <v>1158</v>
      </c>
      <c r="I297" s="118" t="n">
        <v>25949</v>
      </c>
      <c r="J297" s="118" t="n">
        <v>26770</v>
      </c>
      <c r="K297" s="118" t="n">
        <v>26757</v>
      </c>
      <c r="L297" s="118" t="n">
        <v>27023</v>
      </c>
      <c r="M297" s="118" t="n">
        <v>27164</v>
      </c>
      <c r="N297" s="118" t="n">
        <v>27564</v>
      </c>
      <c r="O297" s="118" t="n">
        <v>27731</v>
      </c>
      <c r="P297" s="118" t="n">
        <v>28071</v>
      </c>
      <c r="Q297" s="118" t="n">
        <v>28477</v>
      </c>
      <c r="R297" s="118" t="n">
        <v>28687</v>
      </c>
      <c r="S297" s="118" t="n">
        <v>28581</v>
      </c>
    </row>
    <row r="298" customFormat="false" ht="12.75" hidden="false" customHeight="true" outlineLevel="0" collapsed="false">
      <c r="A298" s="96" t="n">
        <v>298</v>
      </c>
      <c r="B298" s="96" t="s">
        <v>1159</v>
      </c>
      <c r="C298" s="96" t="s">
        <v>1160</v>
      </c>
      <c r="D298" s="96" t="s">
        <v>1124</v>
      </c>
      <c r="E298" s="96"/>
      <c r="F298" s="96"/>
      <c r="G298" s="96" t="s">
        <v>285</v>
      </c>
      <c r="H298" s="96" t="s">
        <v>1161</v>
      </c>
      <c r="I298" s="118" t="n">
        <v>22810</v>
      </c>
      <c r="J298" s="118" t="n">
        <v>22835</v>
      </c>
      <c r="K298" s="118" t="n">
        <v>22773</v>
      </c>
      <c r="L298" s="118" t="n">
        <v>22994</v>
      </c>
      <c r="M298" s="118" t="n">
        <v>23221</v>
      </c>
      <c r="N298" s="118" t="n">
        <v>23570</v>
      </c>
      <c r="O298" s="118" t="n">
        <v>23837</v>
      </c>
      <c r="P298" s="118" t="n">
        <v>23831</v>
      </c>
      <c r="Q298" s="118" t="n">
        <v>23742</v>
      </c>
      <c r="R298" s="118" t="n">
        <v>23703</v>
      </c>
      <c r="S298" s="118" t="n">
        <v>23731</v>
      </c>
    </row>
    <row r="299" customFormat="false" ht="12.75" hidden="false" customHeight="true" outlineLevel="0" collapsed="false">
      <c r="A299" s="96" t="n">
        <v>299</v>
      </c>
      <c r="B299" s="96" t="s">
        <v>1162</v>
      </c>
      <c r="C299" s="96" t="s">
        <v>1163</v>
      </c>
      <c r="D299" s="96" t="s">
        <v>1124</v>
      </c>
      <c r="E299" s="96"/>
      <c r="F299" s="96"/>
      <c r="G299" s="96" t="s">
        <v>285</v>
      </c>
      <c r="H299" s="96" t="s">
        <v>1164</v>
      </c>
      <c r="I299" s="118" t="n">
        <v>26466</v>
      </c>
      <c r="J299" s="118" t="n">
        <v>26608</v>
      </c>
      <c r="K299" s="118" t="n">
        <v>26891</v>
      </c>
      <c r="L299" s="118" t="n">
        <v>27092</v>
      </c>
      <c r="M299" s="118" t="n">
        <v>27051</v>
      </c>
      <c r="N299" s="118" t="n">
        <v>27358</v>
      </c>
      <c r="O299" s="118" t="n">
        <v>28188</v>
      </c>
      <c r="P299" s="118" t="n">
        <v>28266</v>
      </c>
      <c r="Q299" s="118" t="n">
        <v>28285</v>
      </c>
      <c r="R299" s="118" t="n">
        <v>28698</v>
      </c>
      <c r="S299" s="118" t="n">
        <v>28897</v>
      </c>
    </row>
    <row r="300" customFormat="false" ht="12.75" hidden="false" customHeight="true" outlineLevel="0" collapsed="false">
      <c r="A300" s="96" t="n">
        <v>300</v>
      </c>
      <c r="B300" s="96" t="s">
        <v>1165</v>
      </c>
      <c r="C300" s="96" t="s">
        <v>1166</v>
      </c>
      <c r="D300" s="96" t="s">
        <v>1124</v>
      </c>
      <c r="E300" s="96"/>
      <c r="F300" s="96"/>
      <c r="G300" s="96" t="s">
        <v>285</v>
      </c>
      <c r="H300" s="96" t="s">
        <v>1167</v>
      </c>
      <c r="I300" s="118" t="n">
        <v>27601</v>
      </c>
      <c r="J300" s="118" t="n">
        <v>27511</v>
      </c>
      <c r="K300" s="118" t="n">
        <v>27540</v>
      </c>
      <c r="L300" s="118" t="n">
        <v>27631</v>
      </c>
      <c r="M300" s="118" t="n">
        <v>27719</v>
      </c>
      <c r="N300" s="118" t="n">
        <v>27762</v>
      </c>
      <c r="O300" s="118" t="n">
        <v>28350</v>
      </c>
      <c r="P300" s="118" t="n">
        <v>28712</v>
      </c>
      <c r="Q300" s="118" t="n">
        <v>28469</v>
      </c>
      <c r="R300" s="118" t="n">
        <v>28932</v>
      </c>
      <c r="S300" s="118" t="n">
        <v>29082</v>
      </c>
    </row>
    <row r="301" customFormat="false" ht="12.75" hidden="false" customHeight="true" outlineLevel="0" collapsed="false">
      <c r="A301" s="96" t="n">
        <v>301</v>
      </c>
      <c r="B301" s="96" t="s">
        <v>1168</v>
      </c>
      <c r="C301" s="96" t="s">
        <v>1169</v>
      </c>
      <c r="D301" s="96" t="s">
        <v>1124</v>
      </c>
      <c r="E301" s="96"/>
      <c r="F301" s="96"/>
      <c r="G301" s="96" t="s">
        <v>285</v>
      </c>
      <c r="H301" s="96" t="s">
        <v>1170</v>
      </c>
      <c r="I301" s="118" t="n">
        <v>24208</v>
      </c>
      <c r="J301" s="118" t="n">
        <v>24148</v>
      </c>
      <c r="K301" s="118" t="n">
        <v>24021</v>
      </c>
      <c r="L301" s="118" t="n">
        <v>24314</v>
      </c>
      <c r="M301" s="118" t="n">
        <v>24546</v>
      </c>
      <c r="N301" s="118" t="n">
        <v>24839</v>
      </c>
      <c r="O301" s="118" t="n">
        <v>25207</v>
      </c>
      <c r="P301" s="118" t="n">
        <v>25379</v>
      </c>
      <c r="Q301" s="118" t="n">
        <v>25787</v>
      </c>
      <c r="R301" s="118" t="n">
        <v>25737</v>
      </c>
      <c r="S301" s="118" t="n">
        <v>25653</v>
      </c>
    </row>
    <row r="302" customFormat="false" ht="12.75" hidden="false" customHeight="true" outlineLevel="0" collapsed="false">
      <c r="A302" s="96" t="n">
        <v>302</v>
      </c>
      <c r="B302" s="96" t="s">
        <v>1171</v>
      </c>
      <c r="C302" s="96" t="s">
        <v>1172</v>
      </c>
      <c r="D302" s="96" t="s">
        <v>1124</v>
      </c>
      <c r="E302" s="96"/>
      <c r="F302" s="96"/>
      <c r="G302" s="96" t="s">
        <v>285</v>
      </c>
      <c r="H302" s="96" t="s">
        <v>1173</v>
      </c>
      <c r="I302" s="118" t="n">
        <v>24851</v>
      </c>
      <c r="J302" s="118" t="n">
        <v>24724</v>
      </c>
      <c r="K302" s="118" t="n">
        <v>24502</v>
      </c>
      <c r="L302" s="118" t="n">
        <v>24671</v>
      </c>
      <c r="M302" s="118" t="n">
        <v>24801</v>
      </c>
      <c r="N302" s="118" t="n">
        <v>24940</v>
      </c>
      <c r="O302" s="118" t="n">
        <v>25113</v>
      </c>
      <c r="P302" s="118" t="n">
        <v>25246</v>
      </c>
      <c r="Q302" s="118" t="n">
        <v>25029</v>
      </c>
      <c r="R302" s="118" t="n">
        <v>24864</v>
      </c>
      <c r="S302" s="118" t="n">
        <v>24822</v>
      </c>
    </row>
    <row r="303" customFormat="false" ht="12.75" hidden="false" customHeight="true" outlineLevel="0" collapsed="false">
      <c r="A303" s="96" t="n">
        <v>303</v>
      </c>
      <c r="B303" s="96" t="s">
        <v>1174</v>
      </c>
      <c r="C303" s="96" t="s">
        <v>1175</v>
      </c>
      <c r="D303" s="96" t="s">
        <v>1124</v>
      </c>
      <c r="E303" s="96"/>
      <c r="F303" s="96" t="s">
        <v>281</v>
      </c>
      <c r="G303" s="96"/>
      <c r="H303" s="96" t="s">
        <v>1176</v>
      </c>
      <c r="I303" s="118" t="n">
        <v>26490</v>
      </c>
      <c r="J303" s="118" t="n">
        <v>26371</v>
      </c>
      <c r="K303" s="118" t="n">
        <v>26425</v>
      </c>
      <c r="L303" s="118" t="n">
        <v>26660</v>
      </c>
      <c r="M303" s="118" t="n">
        <v>26777</v>
      </c>
      <c r="N303" s="118" t="n">
        <v>27036</v>
      </c>
      <c r="O303" s="118" t="n">
        <v>27362</v>
      </c>
      <c r="P303" s="118" t="n">
        <v>27639</v>
      </c>
      <c r="Q303" s="118" t="n">
        <v>27652</v>
      </c>
      <c r="R303" s="118" t="n">
        <v>27666</v>
      </c>
      <c r="S303" s="118" t="n">
        <v>27645</v>
      </c>
    </row>
    <row r="304" customFormat="false" ht="12.75" hidden="false" customHeight="true" outlineLevel="0" collapsed="false">
      <c r="A304" s="96" t="n">
        <v>304</v>
      </c>
      <c r="B304" s="96" t="s">
        <v>1177</v>
      </c>
      <c r="C304" s="96" t="s">
        <v>1178</v>
      </c>
      <c r="D304" s="96" t="s">
        <v>1124</v>
      </c>
      <c r="E304" s="96"/>
      <c r="F304" s="96"/>
      <c r="G304" s="96" t="s">
        <v>285</v>
      </c>
      <c r="H304" s="96" t="s">
        <v>1179</v>
      </c>
      <c r="I304" s="118" t="n">
        <v>25634</v>
      </c>
      <c r="J304" s="118" t="n">
        <v>25487</v>
      </c>
      <c r="K304" s="118" t="n">
        <v>25404</v>
      </c>
      <c r="L304" s="118" t="n">
        <v>25660</v>
      </c>
      <c r="M304" s="118" t="n">
        <v>25869</v>
      </c>
      <c r="N304" s="118" t="n">
        <v>26520</v>
      </c>
      <c r="O304" s="118" t="n">
        <v>26624</v>
      </c>
      <c r="P304" s="118" t="n">
        <v>26940</v>
      </c>
      <c r="Q304" s="118" t="n">
        <v>27003</v>
      </c>
      <c r="R304" s="118" t="n">
        <v>26998</v>
      </c>
      <c r="S304" s="118" t="n">
        <v>27041</v>
      </c>
    </row>
    <row r="305" customFormat="false" ht="12.75" hidden="false" customHeight="true" outlineLevel="0" collapsed="false">
      <c r="A305" s="96" t="n">
        <v>305</v>
      </c>
      <c r="B305" s="96" t="s">
        <v>1180</v>
      </c>
      <c r="C305" s="96" t="s">
        <v>1181</v>
      </c>
      <c r="D305" s="96" t="s">
        <v>1124</v>
      </c>
      <c r="E305" s="96"/>
      <c r="F305" s="96"/>
      <c r="G305" s="96" t="s">
        <v>285</v>
      </c>
      <c r="H305" s="96" t="s">
        <v>1182</v>
      </c>
      <c r="I305" s="118" t="n">
        <v>25834</v>
      </c>
      <c r="J305" s="118" t="n">
        <v>25848</v>
      </c>
      <c r="K305" s="118" t="n">
        <v>26077</v>
      </c>
      <c r="L305" s="118" t="n">
        <v>26381</v>
      </c>
      <c r="M305" s="118" t="n">
        <v>26579</v>
      </c>
      <c r="N305" s="118" t="n">
        <v>27323</v>
      </c>
      <c r="O305" s="118" t="n">
        <v>27749</v>
      </c>
      <c r="P305" s="118" t="n">
        <v>27877</v>
      </c>
      <c r="Q305" s="118" t="n">
        <v>27884</v>
      </c>
      <c r="R305" s="118" t="n">
        <v>27877</v>
      </c>
      <c r="S305" s="118" t="n">
        <v>27733</v>
      </c>
    </row>
    <row r="306" customFormat="false" ht="12.75" hidden="false" customHeight="true" outlineLevel="0" collapsed="false">
      <c r="A306" s="96" t="n">
        <v>306</v>
      </c>
      <c r="B306" s="96" t="s">
        <v>1183</v>
      </c>
      <c r="C306" s="96" t="s">
        <v>1184</v>
      </c>
      <c r="D306" s="96" t="s">
        <v>1124</v>
      </c>
      <c r="E306" s="96"/>
      <c r="F306" s="96"/>
      <c r="G306" s="96" t="s">
        <v>285</v>
      </c>
      <c r="H306" s="96" t="s">
        <v>1185</v>
      </c>
      <c r="I306" s="118" t="n">
        <v>28641</v>
      </c>
      <c r="J306" s="118" t="n">
        <v>28525</v>
      </c>
      <c r="K306" s="118" t="n">
        <v>28685</v>
      </c>
      <c r="L306" s="118" t="n">
        <v>28971</v>
      </c>
      <c r="M306" s="118" t="n">
        <v>29162</v>
      </c>
      <c r="N306" s="118" t="n">
        <v>29437</v>
      </c>
      <c r="O306" s="118" t="n">
        <v>29682</v>
      </c>
      <c r="P306" s="118" t="n">
        <v>30181</v>
      </c>
      <c r="Q306" s="118" t="n">
        <v>30422</v>
      </c>
      <c r="R306" s="118" t="n">
        <v>30537</v>
      </c>
      <c r="S306" s="118" t="n">
        <v>30324</v>
      </c>
    </row>
    <row r="307" customFormat="false" ht="12.75" hidden="false" customHeight="true" outlineLevel="0" collapsed="false">
      <c r="A307" s="96" t="n">
        <v>307</v>
      </c>
      <c r="B307" s="96" t="s">
        <v>1186</v>
      </c>
      <c r="C307" s="96" t="s">
        <v>1187</v>
      </c>
      <c r="D307" s="96" t="s">
        <v>1124</v>
      </c>
      <c r="E307" s="96"/>
      <c r="F307" s="96"/>
      <c r="G307" s="96" t="s">
        <v>285</v>
      </c>
      <c r="H307" s="96" t="s">
        <v>1188</v>
      </c>
      <c r="I307" s="118" t="n">
        <v>32913</v>
      </c>
      <c r="J307" s="118" t="n">
        <v>32048</v>
      </c>
      <c r="K307" s="118" t="n">
        <v>32502</v>
      </c>
      <c r="L307" s="118" t="n">
        <v>32671</v>
      </c>
      <c r="M307" s="118" t="n">
        <v>33066</v>
      </c>
      <c r="N307" s="118" t="n">
        <v>33284</v>
      </c>
      <c r="O307" s="118" t="n">
        <v>33163</v>
      </c>
      <c r="P307" s="118" t="n">
        <v>33206</v>
      </c>
      <c r="Q307" s="118" t="n">
        <v>31643</v>
      </c>
      <c r="R307" s="118" t="n">
        <v>31001</v>
      </c>
      <c r="S307" s="118" t="n">
        <v>31110</v>
      </c>
    </row>
    <row r="308" customFormat="false" ht="12.75" hidden="false" customHeight="true" outlineLevel="0" collapsed="false">
      <c r="A308" s="96" t="n">
        <v>308</v>
      </c>
      <c r="B308" s="96" t="s">
        <v>1189</v>
      </c>
      <c r="C308" s="96" t="s">
        <v>1190</v>
      </c>
      <c r="D308" s="96" t="s">
        <v>1124</v>
      </c>
      <c r="E308" s="96"/>
      <c r="F308" s="96"/>
      <c r="G308" s="96" t="s">
        <v>285</v>
      </c>
      <c r="H308" s="96" t="s">
        <v>1191</v>
      </c>
      <c r="I308" s="118" t="n">
        <v>24318</v>
      </c>
      <c r="J308" s="118" t="n">
        <v>24542</v>
      </c>
      <c r="K308" s="118" t="n">
        <v>24588</v>
      </c>
      <c r="L308" s="118" t="n">
        <v>24771</v>
      </c>
      <c r="M308" s="118" t="n">
        <v>24732</v>
      </c>
      <c r="N308" s="118" t="n">
        <v>24911</v>
      </c>
      <c r="O308" s="118" t="n">
        <v>25198</v>
      </c>
      <c r="P308" s="118" t="n">
        <v>25565</v>
      </c>
      <c r="Q308" s="118" t="n">
        <v>25534</v>
      </c>
      <c r="R308" s="118" t="n">
        <v>25250</v>
      </c>
      <c r="S308" s="118" t="n">
        <v>25372</v>
      </c>
    </row>
    <row r="309" customFormat="false" ht="12.75" hidden="false" customHeight="true" outlineLevel="0" collapsed="false">
      <c r="A309" s="96" t="n">
        <v>309</v>
      </c>
      <c r="B309" s="96" t="s">
        <v>1192</v>
      </c>
      <c r="C309" s="96" t="s">
        <v>1193</v>
      </c>
      <c r="D309" s="96" t="s">
        <v>1124</v>
      </c>
      <c r="E309" s="96"/>
      <c r="F309" s="96"/>
      <c r="G309" s="96" t="s">
        <v>285</v>
      </c>
      <c r="H309" s="96" t="s">
        <v>1194</v>
      </c>
      <c r="I309" s="118" t="n">
        <v>25443</v>
      </c>
      <c r="J309" s="118" t="n">
        <v>24722</v>
      </c>
      <c r="K309" s="118" t="n">
        <v>25187</v>
      </c>
      <c r="L309" s="118" t="n">
        <v>25413</v>
      </c>
      <c r="M309" s="118" t="n">
        <v>25512</v>
      </c>
      <c r="N309" s="118" t="n">
        <v>25650</v>
      </c>
      <c r="O309" s="118" t="n">
        <v>25985</v>
      </c>
      <c r="P309" s="118" t="n">
        <v>26417</v>
      </c>
      <c r="Q309" s="118" t="n">
        <v>26261</v>
      </c>
      <c r="R309" s="118" t="n">
        <v>26373</v>
      </c>
      <c r="S309" s="118" t="n">
        <v>26328</v>
      </c>
    </row>
    <row r="310" customFormat="false" ht="12.75" hidden="false" customHeight="true" outlineLevel="0" collapsed="false">
      <c r="A310" s="96" t="n">
        <v>310</v>
      </c>
      <c r="B310" s="96" t="s">
        <v>1195</v>
      </c>
      <c r="C310" s="96" t="s">
        <v>1196</v>
      </c>
      <c r="D310" s="96" t="s">
        <v>1124</v>
      </c>
      <c r="E310" s="96"/>
      <c r="F310" s="96"/>
      <c r="G310" s="96" t="s">
        <v>285</v>
      </c>
      <c r="H310" s="96" t="s">
        <v>1197</v>
      </c>
      <c r="I310" s="118" t="n">
        <v>26719</v>
      </c>
      <c r="J310" s="118" t="n">
        <v>26476</v>
      </c>
      <c r="K310" s="118" t="n">
        <v>26466</v>
      </c>
      <c r="L310" s="118" t="n">
        <v>26755</v>
      </c>
      <c r="M310" s="118" t="n">
        <v>26756</v>
      </c>
      <c r="N310" s="118" t="n">
        <v>26738</v>
      </c>
      <c r="O310" s="118" t="n">
        <v>27186</v>
      </c>
      <c r="P310" s="118" t="n">
        <v>27422</v>
      </c>
      <c r="Q310" s="118" t="n">
        <v>27560</v>
      </c>
      <c r="R310" s="118" t="n">
        <v>27887</v>
      </c>
      <c r="S310" s="118" t="n">
        <v>27983</v>
      </c>
    </row>
    <row r="311" customFormat="false" ht="12.75" hidden="false" customHeight="true" outlineLevel="0" collapsed="false">
      <c r="A311" s="96" t="n">
        <v>311</v>
      </c>
      <c r="B311" s="96" t="s">
        <v>1198</v>
      </c>
      <c r="C311" s="96" t="s">
        <v>1199</v>
      </c>
      <c r="D311" s="96" t="s">
        <v>1124</v>
      </c>
      <c r="E311" s="96"/>
      <c r="F311" s="96"/>
      <c r="G311" s="96" t="s">
        <v>285</v>
      </c>
      <c r="H311" s="96" t="s">
        <v>1200</v>
      </c>
      <c r="I311" s="118" t="n">
        <v>23554</v>
      </c>
      <c r="J311" s="118" t="n">
        <v>24038</v>
      </c>
      <c r="K311" s="118" t="n">
        <v>23526</v>
      </c>
      <c r="L311" s="118" t="n">
        <v>23656</v>
      </c>
      <c r="M311" s="118" t="n">
        <v>23950</v>
      </c>
      <c r="N311" s="118" t="n">
        <v>24256</v>
      </c>
      <c r="O311" s="118" t="n">
        <v>24326</v>
      </c>
      <c r="P311" s="118" t="n">
        <v>24468</v>
      </c>
      <c r="Q311" s="118" t="n">
        <v>24685</v>
      </c>
      <c r="R311" s="118" t="n">
        <v>24695</v>
      </c>
      <c r="S311" s="118" t="n">
        <v>24868</v>
      </c>
    </row>
    <row r="312" customFormat="false" ht="12.75" hidden="false" customHeight="true" outlineLevel="0" collapsed="false">
      <c r="A312" s="96" t="n">
        <v>312</v>
      </c>
      <c r="B312" s="96" t="s">
        <v>1201</v>
      </c>
      <c r="C312" s="96" t="s">
        <v>1202</v>
      </c>
      <c r="D312" s="96" t="s">
        <v>1124</v>
      </c>
      <c r="E312" s="96"/>
      <c r="F312" s="96"/>
      <c r="G312" s="96" t="s">
        <v>285</v>
      </c>
      <c r="H312" s="96" t="s">
        <v>1203</v>
      </c>
      <c r="I312" s="118" t="n">
        <v>22312</v>
      </c>
      <c r="J312" s="118" t="n">
        <v>22235</v>
      </c>
      <c r="K312" s="118" t="n">
        <v>22052</v>
      </c>
      <c r="L312" s="118" t="n">
        <v>21991</v>
      </c>
      <c r="M312" s="118" t="n">
        <v>21666</v>
      </c>
      <c r="N312" s="118" t="n">
        <v>21912</v>
      </c>
      <c r="O312" s="118" t="n">
        <v>22422</v>
      </c>
      <c r="P312" s="118" t="n">
        <v>22670</v>
      </c>
      <c r="Q312" s="118" t="n">
        <v>22557</v>
      </c>
      <c r="R312" s="118" t="n">
        <v>22435</v>
      </c>
      <c r="S312" s="118" t="n">
        <v>22827</v>
      </c>
    </row>
    <row r="313" customFormat="false" ht="12.75" hidden="false" customHeight="true" outlineLevel="0" collapsed="false">
      <c r="A313" s="96" t="n">
        <v>313</v>
      </c>
      <c r="B313" s="96" t="s">
        <v>1204</v>
      </c>
      <c r="C313" s="96" t="s">
        <v>1205</v>
      </c>
      <c r="D313" s="96" t="s">
        <v>1124</v>
      </c>
      <c r="E313" s="96"/>
      <c r="F313" s="96"/>
      <c r="G313" s="96" t="s">
        <v>285</v>
      </c>
      <c r="H313" s="96" t="s">
        <v>1206</v>
      </c>
      <c r="I313" s="118" t="n">
        <v>25124</v>
      </c>
      <c r="J313" s="118" t="n">
        <v>25272</v>
      </c>
      <c r="K313" s="118" t="n">
        <v>25290</v>
      </c>
      <c r="L313" s="118" t="n">
        <v>25438</v>
      </c>
      <c r="M313" s="118" t="n">
        <v>25654</v>
      </c>
      <c r="N313" s="118" t="n">
        <v>25607</v>
      </c>
      <c r="O313" s="118" t="n">
        <v>26124</v>
      </c>
      <c r="P313" s="118" t="n">
        <v>26207</v>
      </c>
      <c r="Q313" s="118" t="n">
        <v>26448</v>
      </c>
      <c r="R313" s="118" t="n">
        <v>26481</v>
      </c>
      <c r="S313" s="118" t="n">
        <v>26829</v>
      </c>
    </row>
    <row r="314" customFormat="false" ht="12.75" hidden="false" customHeight="true" outlineLevel="0" collapsed="false">
      <c r="A314" s="96" t="n">
        <v>314</v>
      </c>
      <c r="B314" s="96" t="s">
        <v>1207</v>
      </c>
      <c r="C314" s="96" t="s">
        <v>1208</v>
      </c>
      <c r="D314" s="96" t="s">
        <v>1124</v>
      </c>
      <c r="E314" s="96"/>
      <c r="F314" s="96"/>
      <c r="G314" s="96" t="s">
        <v>285</v>
      </c>
      <c r="H314" s="96" t="s">
        <v>1209</v>
      </c>
      <c r="I314" s="118" t="n">
        <v>24218</v>
      </c>
      <c r="J314" s="118" t="n">
        <v>23986</v>
      </c>
      <c r="K314" s="118" t="n">
        <v>23711</v>
      </c>
      <c r="L314" s="118" t="n">
        <v>24113</v>
      </c>
      <c r="M314" s="118" t="n">
        <v>24385</v>
      </c>
      <c r="N314" s="118" t="n">
        <v>24764</v>
      </c>
      <c r="O314" s="118" t="n">
        <v>24842</v>
      </c>
      <c r="P314" s="118" t="n">
        <v>24938</v>
      </c>
      <c r="Q314" s="118" t="n">
        <v>24903</v>
      </c>
      <c r="R314" s="118" t="n">
        <v>24965</v>
      </c>
      <c r="S314" s="118" t="n">
        <v>25035</v>
      </c>
    </row>
    <row r="315" customFormat="false" ht="12.75" hidden="false" customHeight="true" outlineLevel="0" collapsed="false">
      <c r="A315" s="96" t="n">
        <v>315</v>
      </c>
      <c r="B315" s="96" t="s">
        <v>1210</v>
      </c>
      <c r="C315" s="96" t="s">
        <v>1211</v>
      </c>
      <c r="D315" s="96" t="s">
        <v>1124</v>
      </c>
      <c r="E315" s="96"/>
      <c r="F315" s="96"/>
      <c r="G315" s="96" t="s">
        <v>285</v>
      </c>
      <c r="H315" s="96" t="s">
        <v>1212</v>
      </c>
      <c r="I315" s="118" t="n">
        <v>24215</v>
      </c>
      <c r="J315" s="118" t="n">
        <v>24251</v>
      </c>
      <c r="K315" s="118" t="n">
        <v>24148</v>
      </c>
      <c r="L315" s="118" t="n">
        <v>24249</v>
      </c>
      <c r="M315" s="118" t="n">
        <v>24075</v>
      </c>
      <c r="N315" s="118" t="n">
        <v>24043</v>
      </c>
      <c r="O315" s="118" t="n">
        <v>24701</v>
      </c>
      <c r="P315" s="118" t="n">
        <v>24820</v>
      </c>
      <c r="Q315" s="118" t="n">
        <v>24782</v>
      </c>
      <c r="R315" s="118" t="n">
        <v>24641</v>
      </c>
      <c r="S315" s="118" t="n">
        <v>24519</v>
      </c>
    </row>
    <row r="316" customFormat="false" ht="12.75" hidden="false" customHeight="true" outlineLevel="0" collapsed="false">
      <c r="A316" s="96" t="n">
        <v>316</v>
      </c>
      <c r="B316" s="96" t="s">
        <v>1213</v>
      </c>
      <c r="C316" s="96" t="s">
        <v>1214</v>
      </c>
      <c r="D316" s="96" t="s">
        <v>1124</v>
      </c>
      <c r="E316" s="96"/>
      <c r="F316" s="96" t="s">
        <v>281</v>
      </c>
      <c r="G316" s="96"/>
      <c r="H316" s="96" t="s">
        <v>1215</v>
      </c>
      <c r="I316" s="118" t="n">
        <v>24409</v>
      </c>
      <c r="J316" s="118" t="n">
        <v>24389</v>
      </c>
      <c r="K316" s="118" t="n">
        <v>24140</v>
      </c>
      <c r="L316" s="118" t="n">
        <v>24355</v>
      </c>
      <c r="M316" s="118" t="n">
        <v>24477</v>
      </c>
      <c r="N316" s="118" t="n">
        <v>24796</v>
      </c>
      <c r="O316" s="118" t="n">
        <v>25034</v>
      </c>
      <c r="P316" s="118" t="n">
        <v>25222</v>
      </c>
      <c r="Q316" s="118" t="n">
        <v>25396</v>
      </c>
      <c r="R316" s="118" t="n">
        <v>25478</v>
      </c>
      <c r="S316" s="118" t="n">
        <v>25473</v>
      </c>
    </row>
    <row r="317" customFormat="false" ht="12.75" hidden="false" customHeight="true" outlineLevel="0" collapsed="false">
      <c r="A317" s="96" t="n">
        <v>317</v>
      </c>
      <c r="B317" s="96" t="s">
        <v>1216</v>
      </c>
      <c r="C317" s="96" t="s">
        <v>1217</v>
      </c>
      <c r="D317" s="96" t="s">
        <v>1124</v>
      </c>
      <c r="E317" s="96"/>
      <c r="F317" s="96"/>
      <c r="G317" s="96" t="s">
        <v>285</v>
      </c>
      <c r="H317" s="96" t="s">
        <v>1218</v>
      </c>
      <c r="I317" s="118" t="n">
        <v>23986</v>
      </c>
      <c r="J317" s="118" t="n">
        <v>23853</v>
      </c>
      <c r="K317" s="118" t="n">
        <v>23425</v>
      </c>
      <c r="L317" s="118" t="n">
        <v>23898</v>
      </c>
      <c r="M317" s="118" t="n">
        <v>23922</v>
      </c>
      <c r="N317" s="118" t="n">
        <v>23632</v>
      </c>
      <c r="O317" s="118" t="n">
        <v>24153</v>
      </c>
      <c r="P317" s="118" t="n">
        <v>24510</v>
      </c>
      <c r="Q317" s="118" t="n">
        <v>24377</v>
      </c>
      <c r="R317" s="118" t="n">
        <v>24713</v>
      </c>
      <c r="S317" s="118" t="n">
        <v>24118</v>
      </c>
    </row>
    <row r="318" customFormat="false" ht="12.75" hidden="false" customHeight="true" outlineLevel="0" collapsed="false">
      <c r="A318" s="96" t="n">
        <v>318</v>
      </c>
      <c r="B318" s="96" t="s">
        <v>1219</v>
      </c>
      <c r="C318" s="96" t="s">
        <v>1220</v>
      </c>
      <c r="D318" s="96" t="s">
        <v>1124</v>
      </c>
      <c r="E318" s="96"/>
      <c r="F318" s="96"/>
      <c r="G318" s="96" t="s">
        <v>285</v>
      </c>
      <c r="H318" s="96" t="s">
        <v>1221</v>
      </c>
      <c r="I318" s="118" t="n">
        <v>25952</v>
      </c>
      <c r="J318" s="118" t="n">
        <v>25440</v>
      </c>
      <c r="K318" s="118" t="n">
        <v>25176</v>
      </c>
      <c r="L318" s="118" t="n">
        <v>24639</v>
      </c>
      <c r="M318" s="118" t="n">
        <v>24958</v>
      </c>
      <c r="N318" s="118" t="n">
        <v>25777</v>
      </c>
      <c r="O318" s="118" t="n">
        <v>26084</v>
      </c>
      <c r="P318" s="118" t="n">
        <v>25966</v>
      </c>
      <c r="Q318" s="118" t="n">
        <v>26173</v>
      </c>
      <c r="R318" s="118" t="n">
        <v>26206</v>
      </c>
      <c r="S318" s="118" t="n">
        <v>26104</v>
      </c>
    </row>
    <row r="319" customFormat="false" ht="12.75" hidden="false" customHeight="true" outlineLevel="0" collapsed="false">
      <c r="A319" s="96" t="n">
        <v>319</v>
      </c>
      <c r="B319" s="96" t="s">
        <v>1222</v>
      </c>
      <c r="C319" s="96" t="s">
        <v>1223</v>
      </c>
      <c r="D319" s="96" t="s">
        <v>1124</v>
      </c>
      <c r="E319" s="96"/>
      <c r="F319" s="96"/>
      <c r="G319" s="96" t="s">
        <v>285</v>
      </c>
      <c r="H319" s="96" t="s">
        <v>1224</v>
      </c>
      <c r="I319" s="118" t="n">
        <v>25666</v>
      </c>
      <c r="J319" s="118" t="n">
        <v>25751</v>
      </c>
      <c r="K319" s="118" t="n">
        <v>25808</v>
      </c>
      <c r="L319" s="118" t="n">
        <v>26058</v>
      </c>
      <c r="M319" s="118" t="n">
        <v>26541</v>
      </c>
      <c r="N319" s="118" t="n">
        <v>27300</v>
      </c>
      <c r="O319" s="118" t="n">
        <v>27541</v>
      </c>
      <c r="P319" s="118" t="n">
        <v>27977</v>
      </c>
      <c r="Q319" s="118" t="n">
        <v>28156</v>
      </c>
      <c r="R319" s="118" t="n">
        <v>28318</v>
      </c>
      <c r="S319" s="118" t="n">
        <v>28253</v>
      </c>
    </row>
    <row r="320" customFormat="false" ht="12.75" hidden="false" customHeight="true" outlineLevel="0" collapsed="false">
      <c r="A320" s="96" t="n">
        <v>320</v>
      </c>
      <c r="B320" s="96" t="s">
        <v>1225</v>
      </c>
      <c r="C320" s="96" t="s">
        <v>1226</v>
      </c>
      <c r="D320" s="96" t="s">
        <v>1124</v>
      </c>
      <c r="E320" s="96"/>
      <c r="F320" s="96"/>
      <c r="G320" s="96" t="s">
        <v>285</v>
      </c>
      <c r="H320" s="96" t="s">
        <v>1227</v>
      </c>
      <c r="I320" s="118" t="n">
        <v>22943</v>
      </c>
      <c r="J320" s="118" t="n">
        <v>23167</v>
      </c>
      <c r="K320" s="118" t="n">
        <v>23092</v>
      </c>
      <c r="L320" s="118" t="n">
        <v>23371</v>
      </c>
      <c r="M320" s="118" t="n">
        <v>23565</v>
      </c>
      <c r="N320" s="118" t="n">
        <v>23874</v>
      </c>
      <c r="O320" s="118" t="n">
        <v>24110</v>
      </c>
      <c r="P320" s="118" t="n">
        <v>24124</v>
      </c>
      <c r="Q320" s="118" t="n">
        <v>24411</v>
      </c>
      <c r="R320" s="118" t="n">
        <v>24378</v>
      </c>
      <c r="S320" s="118" t="n">
        <v>24447</v>
      </c>
    </row>
    <row r="321" customFormat="false" ht="12.75" hidden="false" customHeight="true" outlineLevel="0" collapsed="false">
      <c r="A321" s="96" t="n">
        <v>321</v>
      </c>
      <c r="B321" s="96" t="s">
        <v>1228</v>
      </c>
      <c r="C321" s="96" t="s">
        <v>1229</v>
      </c>
      <c r="D321" s="96" t="s">
        <v>1124</v>
      </c>
      <c r="E321" s="96"/>
      <c r="F321" s="96"/>
      <c r="G321" s="96" t="s">
        <v>285</v>
      </c>
      <c r="H321" s="96" t="s">
        <v>1230</v>
      </c>
      <c r="I321" s="118" t="n">
        <v>22907</v>
      </c>
      <c r="J321" s="118" t="n">
        <v>22999</v>
      </c>
      <c r="K321" s="118" t="n">
        <v>22841</v>
      </c>
      <c r="L321" s="118" t="n">
        <v>22936</v>
      </c>
      <c r="M321" s="118" t="n">
        <v>23141</v>
      </c>
      <c r="N321" s="118" t="n">
        <v>23825</v>
      </c>
      <c r="O321" s="118" t="n">
        <v>23665</v>
      </c>
      <c r="P321" s="118" t="n">
        <v>23853</v>
      </c>
      <c r="Q321" s="118" t="n">
        <v>23819</v>
      </c>
      <c r="R321" s="118" t="n">
        <v>23771</v>
      </c>
      <c r="S321" s="118" t="n">
        <v>23988</v>
      </c>
    </row>
    <row r="322" customFormat="false" ht="12.75" hidden="false" customHeight="true" outlineLevel="0" collapsed="false">
      <c r="A322" s="96" t="n">
        <v>322</v>
      </c>
      <c r="B322" s="96" t="s">
        <v>1231</v>
      </c>
      <c r="C322" s="96" t="s">
        <v>1232</v>
      </c>
      <c r="D322" s="96" t="s">
        <v>1124</v>
      </c>
      <c r="E322" s="96"/>
      <c r="F322" s="96"/>
      <c r="G322" s="96" t="s">
        <v>285</v>
      </c>
      <c r="H322" s="96" t="s">
        <v>1233</v>
      </c>
      <c r="I322" s="118" t="n">
        <v>25091</v>
      </c>
      <c r="J322" s="118" t="n">
        <v>24994</v>
      </c>
      <c r="K322" s="118" t="n">
        <v>24193</v>
      </c>
      <c r="L322" s="118" t="n">
        <v>24577</v>
      </c>
      <c r="M322" s="118" t="n">
        <v>24508</v>
      </c>
      <c r="N322" s="118" t="n">
        <v>24264</v>
      </c>
      <c r="O322" s="118" t="n">
        <v>24759</v>
      </c>
      <c r="P322" s="118" t="n">
        <v>24926</v>
      </c>
      <c r="Q322" s="118" t="n">
        <v>25004</v>
      </c>
      <c r="R322" s="118" t="n">
        <v>25087</v>
      </c>
      <c r="S322" s="118" t="n">
        <v>24867</v>
      </c>
    </row>
    <row r="323" customFormat="false" ht="12.75" hidden="false" customHeight="true" outlineLevel="0" collapsed="false">
      <c r="A323" s="96" t="n">
        <v>323</v>
      </c>
      <c r="B323" s="96" t="s">
        <v>1234</v>
      </c>
      <c r="C323" s="96" t="s">
        <v>1235</v>
      </c>
      <c r="D323" s="96" t="s">
        <v>1124</v>
      </c>
      <c r="E323" s="96"/>
      <c r="F323" s="96"/>
      <c r="G323" s="96" t="s">
        <v>285</v>
      </c>
      <c r="H323" s="96" t="s">
        <v>1236</v>
      </c>
      <c r="I323" s="118" t="n">
        <v>22992</v>
      </c>
      <c r="J323" s="118" t="n">
        <v>23006</v>
      </c>
      <c r="K323" s="118" t="n">
        <v>23012</v>
      </c>
      <c r="L323" s="118" t="n">
        <v>23256</v>
      </c>
      <c r="M323" s="118" t="n">
        <v>23355</v>
      </c>
      <c r="N323" s="118" t="n">
        <v>23702</v>
      </c>
      <c r="O323" s="118" t="n">
        <v>23901</v>
      </c>
      <c r="P323" s="118" t="n">
        <v>24195</v>
      </c>
      <c r="Q323" s="118" t="n">
        <v>24369</v>
      </c>
      <c r="R323" s="118" t="n">
        <v>24395</v>
      </c>
      <c r="S323" s="118" t="n">
        <v>24456</v>
      </c>
    </row>
    <row r="324" customFormat="false" ht="12.75" hidden="false" customHeight="true" outlineLevel="0" collapsed="false">
      <c r="A324" s="96" t="n">
        <v>324</v>
      </c>
      <c r="B324" s="96" t="s">
        <v>1237</v>
      </c>
      <c r="C324" s="96" t="s">
        <v>1238</v>
      </c>
      <c r="D324" s="96" t="s">
        <v>1124</v>
      </c>
      <c r="E324" s="96"/>
      <c r="F324" s="96"/>
      <c r="G324" s="96" t="s">
        <v>285</v>
      </c>
      <c r="H324" s="96" t="s">
        <v>1239</v>
      </c>
      <c r="I324" s="118" t="n">
        <v>24774</v>
      </c>
      <c r="J324" s="118" t="n">
        <v>24868</v>
      </c>
      <c r="K324" s="118" t="n">
        <v>24735</v>
      </c>
      <c r="L324" s="118" t="n">
        <v>25187</v>
      </c>
      <c r="M324" s="118" t="n">
        <v>24910</v>
      </c>
      <c r="N324" s="118" t="n">
        <v>25118</v>
      </c>
      <c r="O324" s="118" t="n">
        <v>25006</v>
      </c>
      <c r="P324" s="118" t="n">
        <v>25096</v>
      </c>
      <c r="Q324" s="118" t="n">
        <v>25519</v>
      </c>
      <c r="R324" s="118" t="n">
        <v>25696</v>
      </c>
      <c r="S324" s="118" t="n">
        <v>26146</v>
      </c>
    </row>
    <row r="325" customFormat="false" ht="12.75" hidden="false" customHeight="true" outlineLevel="0" collapsed="false">
      <c r="A325" s="96" t="n">
        <v>325</v>
      </c>
      <c r="B325" s="96" t="s">
        <v>1240</v>
      </c>
      <c r="C325" s="96" t="s">
        <v>1241</v>
      </c>
      <c r="D325" s="96" t="s">
        <v>1124</v>
      </c>
      <c r="E325" s="96"/>
      <c r="F325" s="96" t="s">
        <v>281</v>
      </c>
      <c r="G325" s="96"/>
      <c r="H325" s="96" t="s">
        <v>1242</v>
      </c>
      <c r="I325" s="118" t="n">
        <v>24883</v>
      </c>
      <c r="J325" s="118" t="n">
        <v>24744</v>
      </c>
      <c r="K325" s="118" t="n">
        <v>24840</v>
      </c>
      <c r="L325" s="118" t="n">
        <v>25139</v>
      </c>
      <c r="M325" s="118" t="n">
        <v>25332</v>
      </c>
      <c r="N325" s="118" t="n">
        <v>25788</v>
      </c>
      <c r="O325" s="118" t="n">
        <v>26088</v>
      </c>
      <c r="P325" s="118" t="n">
        <v>26314</v>
      </c>
      <c r="Q325" s="118" t="n">
        <v>26522</v>
      </c>
      <c r="R325" s="118" t="n">
        <v>26602</v>
      </c>
      <c r="S325" s="118" t="n">
        <v>26812</v>
      </c>
    </row>
    <row r="326" customFormat="false" ht="12.75" hidden="false" customHeight="true" outlineLevel="0" collapsed="false">
      <c r="A326" s="96" t="n">
        <v>326</v>
      </c>
      <c r="B326" s="96" t="s">
        <v>1243</v>
      </c>
      <c r="C326" s="96" t="s">
        <v>1244</v>
      </c>
      <c r="D326" s="96" t="s">
        <v>1124</v>
      </c>
      <c r="E326" s="96"/>
      <c r="F326" s="96"/>
      <c r="G326" s="96" t="s">
        <v>285</v>
      </c>
      <c r="H326" s="96" t="s">
        <v>1245</v>
      </c>
      <c r="I326" s="118" t="n">
        <v>26230</v>
      </c>
      <c r="J326" s="118" t="n">
        <v>25782</v>
      </c>
      <c r="K326" s="118" t="n">
        <v>25884</v>
      </c>
      <c r="L326" s="118" t="n">
        <v>26120</v>
      </c>
      <c r="M326" s="118" t="n">
        <v>26203</v>
      </c>
      <c r="N326" s="118" t="n">
        <v>26836</v>
      </c>
      <c r="O326" s="118" t="n">
        <v>26958</v>
      </c>
      <c r="P326" s="118" t="n">
        <v>27303</v>
      </c>
      <c r="Q326" s="118" t="n">
        <v>27517</v>
      </c>
      <c r="R326" s="118" t="n">
        <v>27813</v>
      </c>
      <c r="S326" s="118" t="n">
        <v>27987</v>
      </c>
    </row>
    <row r="327" customFormat="false" ht="12.75" hidden="false" customHeight="true" outlineLevel="0" collapsed="false">
      <c r="A327" s="96" t="n">
        <v>327</v>
      </c>
      <c r="B327" s="96" t="s">
        <v>1246</v>
      </c>
      <c r="C327" s="96" t="s">
        <v>1247</v>
      </c>
      <c r="D327" s="96" t="s">
        <v>1124</v>
      </c>
      <c r="E327" s="96"/>
      <c r="F327" s="96"/>
      <c r="G327" s="96" t="s">
        <v>285</v>
      </c>
      <c r="H327" s="96" t="s">
        <v>1248</v>
      </c>
      <c r="I327" s="118" t="n">
        <v>25034</v>
      </c>
      <c r="J327" s="118" t="n">
        <v>25001</v>
      </c>
      <c r="K327" s="118" t="n">
        <v>25215</v>
      </c>
      <c r="L327" s="118" t="n">
        <v>25730</v>
      </c>
      <c r="M327" s="118" t="n">
        <v>25909</v>
      </c>
      <c r="N327" s="118" t="n">
        <v>26466</v>
      </c>
      <c r="O327" s="118" t="n">
        <v>26726</v>
      </c>
      <c r="P327" s="118" t="n">
        <v>26944</v>
      </c>
      <c r="Q327" s="118" t="n">
        <v>27096</v>
      </c>
      <c r="R327" s="118" t="n">
        <v>27166</v>
      </c>
      <c r="S327" s="118" t="n">
        <v>27346</v>
      </c>
    </row>
    <row r="328" customFormat="false" ht="12.75" hidden="false" customHeight="true" outlineLevel="0" collapsed="false">
      <c r="A328" s="96" t="n">
        <v>328</v>
      </c>
      <c r="B328" s="96" t="s">
        <v>1249</v>
      </c>
      <c r="C328" s="96" t="s">
        <v>1250</v>
      </c>
      <c r="D328" s="96" t="s">
        <v>1124</v>
      </c>
      <c r="E328" s="96"/>
      <c r="F328" s="96"/>
      <c r="G328" s="96" t="s">
        <v>285</v>
      </c>
      <c r="H328" s="96" t="s">
        <v>1251</v>
      </c>
      <c r="I328" s="118" t="n">
        <v>24717</v>
      </c>
      <c r="J328" s="118" t="n">
        <v>24812</v>
      </c>
      <c r="K328" s="118" t="n">
        <v>24856</v>
      </c>
      <c r="L328" s="118" t="n">
        <v>25216</v>
      </c>
      <c r="M328" s="118" t="n">
        <v>25306</v>
      </c>
      <c r="N328" s="118" t="n">
        <v>25505</v>
      </c>
      <c r="O328" s="118" t="n">
        <v>26035</v>
      </c>
      <c r="P328" s="118" t="n">
        <v>26154</v>
      </c>
      <c r="Q328" s="118" t="n">
        <v>26387</v>
      </c>
      <c r="R328" s="118" t="n">
        <v>26377</v>
      </c>
      <c r="S328" s="118" t="n">
        <v>26570</v>
      </c>
    </row>
    <row r="329" customFormat="false" ht="12.75" hidden="false" customHeight="true" outlineLevel="0" collapsed="false">
      <c r="A329" s="96" t="n">
        <v>329</v>
      </c>
      <c r="B329" s="96" t="s">
        <v>1252</v>
      </c>
      <c r="C329" s="96" t="s">
        <v>1253</v>
      </c>
      <c r="D329" s="96" t="s">
        <v>1124</v>
      </c>
      <c r="E329" s="96"/>
      <c r="F329" s="96"/>
      <c r="G329" s="96" t="s">
        <v>285</v>
      </c>
      <c r="H329" s="96" t="s">
        <v>1254</v>
      </c>
      <c r="I329" s="118" t="n">
        <v>23039</v>
      </c>
      <c r="J329" s="118" t="n">
        <v>22762</v>
      </c>
      <c r="K329" s="118" t="n">
        <v>22638</v>
      </c>
      <c r="L329" s="118" t="n">
        <v>22700</v>
      </c>
      <c r="M329" s="118" t="n">
        <v>22947</v>
      </c>
      <c r="N329" s="118" t="n">
        <v>23159</v>
      </c>
      <c r="O329" s="118" t="n">
        <v>23274</v>
      </c>
      <c r="P329" s="118" t="n">
        <v>23485</v>
      </c>
      <c r="Q329" s="118" t="n">
        <v>23454</v>
      </c>
      <c r="R329" s="118" t="n">
        <v>23455</v>
      </c>
      <c r="S329" s="118" t="n">
        <v>23356</v>
      </c>
    </row>
    <row r="330" customFormat="false" ht="12.75" hidden="false" customHeight="true" outlineLevel="0" collapsed="false">
      <c r="A330" s="96" t="n">
        <v>330</v>
      </c>
      <c r="B330" s="96" t="s">
        <v>1255</v>
      </c>
      <c r="C330" s="96" t="s">
        <v>1256</v>
      </c>
      <c r="D330" s="96" t="s">
        <v>1124</v>
      </c>
      <c r="E330" s="96"/>
      <c r="F330" s="96"/>
      <c r="G330" s="96" t="s">
        <v>285</v>
      </c>
      <c r="H330" s="96" t="s">
        <v>1257</v>
      </c>
      <c r="I330" s="118" t="n">
        <v>24791</v>
      </c>
      <c r="J330" s="118" t="n">
        <v>24635</v>
      </c>
      <c r="K330" s="118" t="n">
        <v>24795</v>
      </c>
      <c r="L330" s="118" t="n">
        <v>25014</v>
      </c>
      <c r="M330" s="118" t="n">
        <v>25320</v>
      </c>
      <c r="N330" s="118" t="n">
        <v>25836</v>
      </c>
      <c r="O330" s="118" t="n">
        <v>26002</v>
      </c>
      <c r="P330" s="118" t="n">
        <v>26171</v>
      </c>
      <c r="Q330" s="118" t="n">
        <v>26323</v>
      </c>
      <c r="R330" s="118" t="n">
        <v>26453</v>
      </c>
      <c r="S330" s="118" t="n">
        <v>26817</v>
      </c>
    </row>
    <row r="331" customFormat="false" ht="12.75" hidden="false" customHeight="true" outlineLevel="0" collapsed="false">
      <c r="A331" s="96" t="n">
        <v>331</v>
      </c>
      <c r="B331" s="96" t="s">
        <v>1258</v>
      </c>
      <c r="C331" s="96" t="s">
        <v>1259</v>
      </c>
      <c r="D331" s="96" t="s">
        <v>1124</v>
      </c>
      <c r="E331" s="96"/>
      <c r="F331" s="96"/>
      <c r="G331" s="96" t="s">
        <v>285</v>
      </c>
      <c r="H331" s="96" t="s">
        <v>1260</v>
      </c>
      <c r="I331" s="118" t="n">
        <v>24425</v>
      </c>
      <c r="J331" s="118" t="n">
        <v>24294</v>
      </c>
      <c r="K331" s="118" t="n">
        <v>24446</v>
      </c>
      <c r="L331" s="118" t="n">
        <v>24745</v>
      </c>
      <c r="M331" s="118" t="n">
        <v>25165</v>
      </c>
      <c r="N331" s="118" t="n">
        <v>25559</v>
      </c>
      <c r="O331" s="118" t="n">
        <v>25965</v>
      </c>
      <c r="P331" s="118" t="n">
        <v>26202</v>
      </c>
      <c r="Q331" s="118" t="n">
        <v>26477</v>
      </c>
      <c r="R331" s="118" t="n">
        <v>26522</v>
      </c>
      <c r="S331" s="118" t="n">
        <v>26608</v>
      </c>
    </row>
    <row r="332" customFormat="false" ht="12.75" hidden="false" customHeight="true" outlineLevel="0" collapsed="false">
      <c r="A332" s="96" t="n">
        <v>332</v>
      </c>
      <c r="B332" s="96" t="s">
        <v>1261</v>
      </c>
      <c r="C332" s="96" t="s">
        <v>1262</v>
      </c>
      <c r="D332" s="96" t="s">
        <v>1124</v>
      </c>
      <c r="E332" s="96"/>
      <c r="F332" s="96"/>
      <c r="G332" s="96" t="s">
        <v>285</v>
      </c>
      <c r="H332" s="96" t="s">
        <v>1263</v>
      </c>
      <c r="I332" s="118" t="n">
        <v>24508</v>
      </c>
      <c r="J332" s="118" t="n">
        <v>24506</v>
      </c>
      <c r="K332" s="118" t="n">
        <v>24460</v>
      </c>
      <c r="L332" s="118" t="n">
        <v>24689</v>
      </c>
      <c r="M332" s="118" t="n">
        <v>24690</v>
      </c>
      <c r="N332" s="118" t="n">
        <v>25091</v>
      </c>
      <c r="O332" s="118" t="n">
        <v>25588</v>
      </c>
      <c r="P332" s="118" t="n">
        <v>25827</v>
      </c>
      <c r="Q332" s="118" t="n">
        <v>26160</v>
      </c>
      <c r="R332" s="118" t="n">
        <v>26066</v>
      </c>
      <c r="S332" s="118" t="n">
        <v>26480</v>
      </c>
    </row>
    <row r="333" customFormat="false" ht="12.75" hidden="false" customHeight="true" outlineLevel="0" collapsed="false">
      <c r="A333" s="96" t="n">
        <v>333</v>
      </c>
      <c r="B333" s="96" t="s">
        <v>1264</v>
      </c>
      <c r="C333" s="96" t="s">
        <v>1265</v>
      </c>
      <c r="D333" s="96" t="s">
        <v>1124</v>
      </c>
      <c r="E333" s="96"/>
      <c r="F333" s="96" t="s">
        <v>281</v>
      </c>
      <c r="G333" s="96"/>
      <c r="H333" s="96" t="s">
        <v>1266</v>
      </c>
      <c r="I333" s="118" t="n">
        <v>25110</v>
      </c>
      <c r="J333" s="118" t="n">
        <v>25107</v>
      </c>
      <c r="K333" s="118" t="n">
        <v>25195</v>
      </c>
      <c r="L333" s="118" t="n">
        <v>25388</v>
      </c>
      <c r="M333" s="118" t="n">
        <v>25527</v>
      </c>
      <c r="N333" s="118" t="n">
        <v>25793</v>
      </c>
      <c r="O333" s="118" t="n">
        <v>26228</v>
      </c>
      <c r="P333" s="118" t="n">
        <v>26479</v>
      </c>
      <c r="Q333" s="118" t="n">
        <v>26700</v>
      </c>
      <c r="R333" s="118" t="n">
        <v>26728</v>
      </c>
      <c r="S333" s="118" t="n">
        <v>26852</v>
      </c>
    </row>
    <row r="334" customFormat="false" ht="12.75" hidden="false" customHeight="true" outlineLevel="0" collapsed="false">
      <c r="A334" s="96" t="n">
        <v>334</v>
      </c>
      <c r="B334" s="96" t="s">
        <v>1267</v>
      </c>
      <c r="C334" s="96" t="s">
        <v>1268</v>
      </c>
      <c r="D334" s="96" t="s">
        <v>1124</v>
      </c>
      <c r="E334" s="96"/>
      <c r="F334" s="96"/>
      <c r="G334" s="96" t="s">
        <v>285</v>
      </c>
      <c r="H334" s="96" t="s">
        <v>1269</v>
      </c>
      <c r="I334" s="118" t="n">
        <v>26157</v>
      </c>
      <c r="J334" s="118" t="n">
        <v>25779</v>
      </c>
      <c r="K334" s="118" t="n">
        <v>25969</v>
      </c>
      <c r="L334" s="118" t="n">
        <v>26312</v>
      </c>
      <c r="M334" s="118" t="n">
        <v>26497</v>
      </c>
      <c r="N334" s="118" t="n">
        <v>26688</v>
      </c>
      <c r="O334" s="118" t="n">
        <v>27230</v>
      </c>
      <c r="P334" s="118" t="n">
        <v>27392</v>
      </c>
      <c r="Q334" s="118" t="n">
        <v>27639</v>
      </c>
      <c r="R334" s="118" t="n">
        <v>27534</v>
      </c>
      <c r="S334" s="118" t="n">
        <v>27450</v>
      </c>
    </row>
    <row r="335" customFormat="false" ht="12.75" hidden="false" customHeight="true" outlineLevel="0" collapsed="false">
      <c r="A335" s="96" t="n">
        <v>335</v>
      </c>
      <c r="B335" s="96" t="s">
        <v>1270</v>
      </c>
      <c r="C335" s="96" t="s">
        <v>1271</v>
      </c>
      <c r="D335" s="96" t="s">
        <v>1124</v>
      </c>
      <c r="E335" s="96"/>
      <c r="F335" s="96"/>
      <c r="G335" s="96" t="s">
        <v>285</v>
      </c>
      <c r="H335" s="96" t="s">
        <v>1272</v>
      </c>
      <c r="I335" s="118" t="n">
        <v>26575</v>
      </c>
      <c r="J335" s="118" t="n">
        <v>26670</v>
      </c>
      <c r="K335" s="118" t="n">
        <v>26605</v>
      </c>
      <c r="L335" s="118" t="n">
        <v>26584</v>
      </c>
      <c r="M335" s="118" t="n">
        <v>26759</v>
      </c>
      <c r="N335" s="118" t="n">
        <v>26799</v>
      </c>
      <c r="O335" s="118" t="n">
        <v>27335</v>
      </c>
      <c r="P335" s="118" t="n">
        <v>27594</v>
      </c>
      <c r="Q335" s="118" t="n">
        <v>27644</v>
      </c>
      <c r="R335" s="118" t="n">
        <v>27705</v>
      </c>
      <c r="S335" s="118" t="n">
        <v>27655</v>
      </c>
    </row>
    <row r="336" customFormat="false" ht="12.75" hidden="false" customHeight="true" outlineLevel="0" collapsed="false">
      <c r="A336" s="96" t="n">
        <v>336</v>
      </c>
      <c r="B336" s="96" t="s">
        <v>1273</v>
      </c>
      <c r="C336" s="96" t="s">
        <v>1274</v>
      </c>
      <c r="D336" s="96" t="s">
        <v>1124</v>
      </c>
      <c r="E336" s="96"/>
      <c r="F336" s="96"/>
      <c r="G336" s="96" t="s">
        <v>285</v>
      </c>
      <c r="H336" s="96" t="s">
        <v>1275</v>
      </c>
      <c r="I336" s="118" t="n">
        <v>25457</v>
      </c>
      <c r="J336" s="118" t="n">
        <v>25368</v>
      </c>
      <c r="K336" s="118" t="n">
        <v>25536</v>
      </c>
      <c r="L336" s="118" t="n">
        <v>25702</v>
      </c>
      <c r="M336" s="118" t="n">
        <v>25856</v>
      </c>
      <c r="N336" s="118" t="n">
        <v>26166</v>
      </c>
      <c r="O336" s="118" t="n">
        <v>26701</v>
      </c>
      <c r="P336" s="118" t="n">
        <v>27215</v>
      </c>
      <c r="Q336" s="118" t="n">
        <v>27360</v>
      </c>
      <c r="R336" s="118" t="n">
        <v>27403</v>
      </c>
      <c r="S336" s="118" t="n">
        <v>27723</v>
      </c>
    </row>
    <row r="337" customFormat="false" ht="12.75" hidden="false" customHeight="true" outlineLevel="0" collapsed="false">
      <c r="A337" s="96" t="n">
        <v>337</v>
      </c>
      <c r="B337" s="96" t="s">
        <v>1276</v>
      </c>
      <c r="C337" s="96" t="s">
        <v>1277</v>
      </c>
      <c r="D337" s="96" t="s">
        <v>1124</v>
      </c>
      <c r="E337" s="96"/>
      <c r="F337" s="96"/>
      <c r="G337" s="96" t="s">
        <v>285</v>
      </c>
      <c r="H337" s="96" t="s">
        <v>1278</v>
      </c>
      <c r="I337" s="118" t="n">
        <v>25335</v>
      </c>
      <c r="J337" s="118" t="n">
        <v>24963</v>
      </c>
      <c r="K337" s="118" t="n">
        <v>25140</v>
      </c>
      <c r="L337" s="118" t="n">
        <v>25432</v>
      </c>
      <c r="M337" s="118" t="n">
        <v>24798</v>
      </c>
      <c r="N337" s="118" t="n">
        <v>24639</v>
      </c>
      <c r="O337" s="118" t="n">
        <v>24852</v>
      </c>
      <c r="P337" s="118" t="n">
        <v>24938</v>
      </c>
      <c r="Q337" s="118" t="n">
        <v>25170</v>
      </c>
      <c r="R337" s="118" t="n">
        <v>25347</v>
      </c>
      <c r="S337" s="118" t="n">
        <v>25226</v>
      </c>
    </row>
    <row r="338" customFormat="false" ht="12.75" hidden="false" customHeight="true" outlineLevel="0" collapsed="false">
      <c r="A338" s="96" t="n">
        <v>338</v>
      </c>
      <c r="B338" s="96" t="s">
        <v>1279</v>
      </c>
      <c r="C338" s="96" t="s">
        <v>1280</v>
      </c>
      <c r="D338" s="96" t="s">
        <v>1124</v>
      </c>
      <c r="E338" s="96"/>
      <c r="F338" s="96"/>
      <c r="G338" s="96" t="s">
        <v>285</v>
      </c>
      <c r="H338" s="96" t="s">
        <v>1281</v>
      </c>
      <c r="I338" s="118" t="n">
        <v>23618</v>
      </c>
      <c r="J338" s="118" t="n">
        <v>23874</v>
      </c>
      <c r="K338" s="118" t="n">
        <v>23703</v>
      </c>
      <c r="L338" s="118" t="n">
        <v>24399</v>
      </c>
      <c r="M338" s="118" t="n">
        <v>24714</v>
      </c>
      <c r="N338" s="118" t="n">
        <v>24782</v>
      </c>
      <c r="O338" s="118" t="n">
        <v>25216</v>
      </c>
      <c r="P338" s="118" t="n">
        <v>25202</v>
      </c>
      <c r="Q338" s="118" t="n">
        <v>25666</v>
      </c>
      <c r="R338" s="118" t="n">
        <v>25849</v>
      </c>
      <c r="S338" s="118" t="n">
        <v>25659</v>
      </c>
    </row>
    <row r="339" customFormat="false" ht="12.75" hidden="false" customHeight="true" outlineLevel="0" collapsed="false">
      <c r="A339" s="96" t="n">
        <v>339</v>
      </c>
      <c r="B339" s="96" t="s">
        <v>1282</v>
      </c>
      <c r="C339" s="96" t="s">
        <v>1283</v>
      </c>
      <c r="D339" s="96" t="s">
        <v>1124</v>
      </c>
      <c r="E339" s="96"/>
      <c r="F339" s="96"/>
      <c r="G339" s="96" t="s">
        <v>285</v>
      </c>
      <c r="H339" s="96" t="s">
        <v>1284</v>
      </c>
      <c r="I339" s="118" t="n">
        <v>25149</v>
      </c>
      <c r="J339" s="118" t="n">
        <v>25344</v>
      </c>
      <c r="K339" s="118" t="n">
        <v>25601</v>
      </c>
      <c r="L339" s="118" t="n">
        <v>25720</v>
      </c>
      <c r="M339" s="118" t="n">
        <v>25802</v>
      </c>
      <c r="N339" s="118" t="n">
        <v>26171</v>
      </c>
      <c r="O339" s="118" t="n">
        <v>26848</v>
      </c>
      <c r="P339" s="118" t="n">
        <v>27023</v>
      </c>
      <c r="Q339" s="118" t="n">
        <v>27367</v>
      </c>
      <c r="R339" s="118" t="n">
        <v>27221</v>
      </c>
      <c r="S339" s="118" t="n">
        <v>27265</v>
      </c>
    </row>
    <row r="340" customFormat="false" ht="12.75" hidden="false" customHeight="true" outlineLevel="0" collapsed="false">
      <c r="A340" s="96" t="n">
        <v>340</v>
      </c>
      <c r="B340" s="96" t="s">
        <v>1285</v>
      </c>
      <c r="C340" s="96" t="s">
        <v>1286</v>
      </c>
      <c r="D340" s="96" t="s">
        <v>1124</v>
      </c>
      <c r="E340" s="96"/>
      <c r="F340" s="96"/>
      <c r="G340" s="96" t="s">
        <v>285</v>
      </c>
      <c r="H340" s="96" t="s">
        <v>1287</v>
      </c>
      <c r="I340" s="118" t="n">
        <v>23684</v>
      </c>
      <c r="J340" s="118" t="n">
        <v>23624</v>
      </c>
      <c r="K340" s="118" t="n">
        <v>23629</v>
      </c>
      <c r="L340" s="118" t="n">
        <v>23877</v>
      </c>
      <c r="M340" s="118" t="n">
        <v>23927</v>
      </c>
      <c r="N340" s="118" t="n">
        <v>24633</v>
      </c>
      <c r="O340" s="118" t="n">
        <v>24673</v>
      </c>
      <c r="P340" s="118" t="n">
        <v>24715</v>
      </c>
      <c r="Q340" s="118" t="n">
        <v>24891</v>
      </c>
      <c r="R340" s="118" t="n">
        <v>24921</v>
      </c>
      <c r="S340" s="118" t="n">
        <v>25192</v>
      </c>
    </row>
    <row r="341" customFormat="false" ht="12.75" hidden="false" customHeight="true" outlineLevel="0" collapsed="false">
      <c r="A341" s="96" t="n">
        <v>341</v>
      </c>
      <c r="B341" s="96" t="s">
        <v>1288</v>
      </c>
      <c r="C341" s="96" t="s">
        <v>1289</v>
      </c>
      <c r="D341" s="96" t="s">
        <v>1124</v>
      </c>
      <c r="E341" s="96"/>
      <c r="F341" s="96"/>
      <c r="G341" s="96" t="s">
        <v>285</v>
      </c>
      <c r="H341" s="96" t="s">
        <v>1290</v>
      </c>
      <c r="I341" s="118" t="n">
        <v>25081</v>
      </c>
      <c r="J341" s="118" t="n">
        <v>25188</v>
      </c>
      <c r="K341" s="118" t="n">
        <v>25423</v>
      </c>
      <c r="L341" s="118" t="n">
        <v>25805</v>
      </c>
      <c r="M341" s="118" t="n">
        <v>26077</v>
      </c>
      <c r="N341" s="118" t="n">
        <v>26500</v>
      </c>
      <c r="O341" s="118" t="n">
        <v>26925</v>
      </c>
      <c r="P341" s="118" t="n">
        <v>27088</v>
      </c>
      <c r="Q341" s="118" t="n">
        <v>27405</v>
      </c>
      <c r="R341" s="118" t="n">
        <v>27345</v>
      </c>
      <c r="S341" s="118" t="n">
        <v>27716</v>
      </c>
    </row>
    <row r="342" customFormat="false" ht="12.75" hidden="false" customHeight="true" outlineLevel="0" collapsed="false">
      <c r="A342" s="96" t="n">
        <v>342</v>
      </c>
      <c r="B342" s="96" t="s">
        <v>1291</v>
      </c>
      <c r="C342" s="96" t="s">
        <v>1292</v>
      </c>
      <c r="D342" s="96" t="s">
        <v>1124</v>
      </c>
      <c r="E342" s="96"/>
      <c r="F342" s="96"/>
      <c r="G342" s="96" t="s">
        <v>285</v>
      </c>
      <c r="H342" s="96" t="s">
        <v>1293</v>
      </c>
      <c r="I342" s="118" t="n">
        <v>23459</v>
      </c>
      <c r="J342" s="118" t="n">
        <v>23580</v>
      </c>
      <c r="K342" s="118" t="n">
        <v>23783</v>
      </c>
      <c r="L342" s="118" t="n">
        <v>24100</v>
      </c>
      <c r="M342" s="118" t="n">
        <v>24161</v>
      </c>
      <c r="N342" s="118" t="n">
        <v>24467</v>
      </c>
      <c r="O342" s="118" t="n">
        <v>24941</v>
      </c>
      <c r="P342" s="118" t="n">
        <v>25347</v>
      </c>
      <c r="Q342" s="118" t="n">
        <v>25577</v>
      </c>
      <c r="R342" s="118" t="n">
        <v>25700</v>
      </c>
      <c r="S342" s="118" t="n">
        <v>26006</v>
      </c>
    </row>
    <row r="343" customFormat="false" ht="12.75" hidden="false" customHeight="true" outlineLevel="0" collapsed="false">
      <c r="A343" s="96" t="n">
        <v>343</v>
      </c>
      <c r="B343" s="96" t="s">
        <v>1294</v>
      </c>
      <c r="C343" s="96" t="s">
        <v>1295</v>
      </c>
      <c r="D343" s="96" t="s">
        <v>1124</v>
      </c>
      <c r="E343" s="96"/>
      <c r="F343" s="96"/>
      <c r="G343" s="96" t="s">
        <v>285</v>
      </c>
      <c r="H343" s="96" t="s">
        <v>1296</v>
      </c>
      <c r="I343" s="118" t="n">
        <v>24968</v>
      </c>
      <c r="J343" s="118" t="n">
        <v>25347</v>
      </c>
      <c r="K343" s="118" t="n">
        <v>25547</v>
      </c>
      <c r="L343" s="118" t="n">
        <v>25651</v>
      </c>
      <c r="M343" s="118" t="n">
        <v>25745</v>
      </c>
      <c r="N343" s="118" t="n">
        <v>26167</v>
      </c>
      <c r="O343" s="118" t="n">
        <v>26389</v>
      </c>
      <c r="P343" s="118" t="n">
        <v>26791</v>
      </c>
      <c r="Q343" s="118" t="n">
        <v>27227</v>
      </c>
      <c r="R343" s="118" t="n">
        <v>27270</v>
      </c>
      <c r="S343" s="118" t="n">
        <v>27603</v>
      </c>
    </row>
    <row r="344" customFormat="false" ht="12.75" hidden="false" customHeight="true" outlineLevel="0" collapsed="false">
      <c r="A344" s="96" t="n">
        <v>344</v>
      </c>
      <c r="B344" s="96" t="s">
        <v>1297</v>
      </c>
      <c r="C344" s="96" t="s">
        <v>1298</v>
      </c>
      <c r="D344" s="96" t="s">
        <v>1124</v>
      </c>
      <c r="E344" s="96"/>
      <c r="F344" s="96"/>
      <c r="G344" s="96" t="s">
        <v>285</v>
      </c>
      <c r="H344" s="96" t="s">
        <v>1299</v>
      </c>
      <c r="I344" s="118" t="n">
        <v>23928</v>
      </c>
      <c r="J344" s="118" t="n">
        <v>23766</v>
      </c>
      <c r="K344" s="118" t="n">
        <v>23879</v>
      </c>
      <c r="L344" s="118" t="n">
        <v>24052</v>
      </c>
      <c r="M344" s="118" t="n">
        <v>24243</v>
      </c>
      <c r="N344" s="118" t="n">
        <v>24442</v>
      </c>
      <c r="O344" s="118" t="n">
        <v>24823</v>
      </c>
      <c r="P344" s="118" t="n">
        <v>25376</v>
      </c>
      <c r="Q344" s="118" t="n">
        <v>25498</v>
      </c>
      <c r="R344" s="118" t="n">
        <v>25560</v>
      </c>
      <c r="S344" s="118" t="n">
        <v>25623</v>
      </c>
    </row>
    <row r="345" s="83" customFormat="true" ht="12.75" hidden="false" customHeight="true" outlineLevel="0" collapsed="false">
      <c r="A345" s="96" t="n">
        <v>345</v>
      </c>
      <c r="B345" s="96" t="s">
        <v>1300</v>
      </c>
      <c r="C345" s="96" t="s">
        <v>1301</v>
      </c>
      <c r="D345" s="96" t="s">
        <v>1124</v>
      </c>
      <c r="E345" s="96"/>
      <c r="F345" s="96"/>
      <c r="G345" s="96" t="s">
        <v>285</v>
      </c>
      <c r="H345" s="96" t="s">
        <v>1302</v>
      </c>
      <c r="I345" s="118" t="n">
        <v>24346</v>
      </c>
      <c r="J345" s="118" t="n">
        <v>24250</v>
      </c>
      <c r="K345" s="118" t="n">
        <v>24055</v>
      </c>
      <c r="L345" s="118" t="n">
        <v>24079</v>
      </c>
      <c r="M345" s="118" t="n">
        <v>24353</v>
      </c>
      <c r="N345" s="118" t="n">
        <v>24590</v>
      </c>
      <c r="O345" s="118" t="n">
        <v>25163</v>
      </c>
      <c r="P345" s="118" t="n">
        <v>25407</v>
      </c>
      <c r="Q345" s="118" t="n">
        <v>25555</v>
      </c>
      <c r="R345" s="118" t="n">
        <v>25712</v>
      </c>
      <c r="S345" s="118" t="n">
        <v>25947</v>
      </c>
    </row>
    <row r="346" customFormat="false" ht="24.75" hidden="false" customHeight="true" outlineLevel="0" collapsed="false">
      <c r="A346" s="96" t="n">
        <v>346</v>
      </c>
      <c r="B346" s="97" t="s">
        <v>1303</v>
      </c>
      <c r="C346" s="97" t="s">
        <v>1304</v>
      </c>
      <c r="D346" s="97" t="s">
        <v>1305</v>
      </c>
      <c r="E346" s="96" t="s">
        <v>278</v>
      </c>
      <c r="F346" s="96"/>
      <c r="G346" s="96"/>
      <c r="H346" s="97" t="s">
        <v>152</v>
      </c>
      <c r="I346" s="117" t="n">
        <v>24153</v>
      </c>
      <c r="J346" s="117" t="n">
        <v>24156</v>
      </c>
      <c r="K346" s="117" t="n">
        <v>24310</v>
      </c>
      <c r="L346" s="117" t="n">
        <v>24424</v>
      </c>
      <c r="M346" s="117" t="n">
        <v>24820</v>
      </c>
      <c r="N346" s="117" t="n">
        <v>25190</v>
      </c>
      <c r="O346" s="117" t="n">
        <v>25362</v>
      </c>
      <c r="P346" s="117" t="n">
        <v>25647</v>
      </c>
      <c r="Q346" s="117" t="n">
        <v>25771</v>
      </c>
      <c r="R346" s="117" t="n">
        <v>25650</v>
      </c>
      <c r="S346" s="117" t="n">
        <v>25947</v>
      </c>
    </row>
    <row r="347" customFormat="false" ht="12.75" hidden="false" customHeight="true" outlineLevel="0" collapsed="false">
      <c r="A347" s="96" t="n">
        <v>347</v>
      </c>
      <c r="B347" s="96" t="s">
        <v>1306</v>
      </c>
      <c r="C347" s="96" t="s">
        <v>1307</v>
      </c>
      <c r="D347" s="96" t="s">
        <v>1305</v>
      </c>
      <c r="E347" s="96"/>
      <c r="F347" s="96" t="s">
        <v>281</v>
      </c>
      <c r="G347" s="96"/>
      <c r="H347" s="96" t="s">
        <v>1308</v>
      </c>
      <c r="I347" s="118" t="n">
        <v>23058</v>
      </c>
      <c r="J347" s="118" t="n">
        <v>23014</v>
      </c>
      <c r="K347" s="118" t="n">
        <v>23189</v>
      </c>
      <c r="L347" s="118" t="n">
        <v>23349</v>
      </c>
      <c r="M347" s="118" t="n">
        <v>23654</v>
      </c>
      <c r="N347" s="118" t="n">
        <v>23933</v>
      </c>
      <c r="O347" s="118" t="n">
        <v>24161</v>
      </c>
      <c r="P347" s="118" t="n">
        <v>24302</v>
      </c>
      <c r="Q347" s="118" t="n">
        <v>24497</v>
      </c>
      <c r="R347" s="118" t="n">
        <v>24332</v>
      </c>
      <c r="S347" s="118" t="n">
        <v>24641</v>
      </c>
    </row>
    <row r="348" customFormat="false" ht="12.75" hidden="false" customHeight="true" outlineLevel="0" collapsed="false">
      <c r="A348" s="96" t="n">
        <v>348</v>
      </c>
      <c r="B348" s="96" t="s">
        <v>1309</v>
      </c>
      <c r="C348" s="96" t="s">
        <v>1310</v>
      </c>
      <c r="D348" s="96" t="s">
        <v>1305</v>
      </c>
      <c r="E348" s="96"/>
      <c r="F348" s="96"/>
      <c r="G348" s="96" t="s">
        <v>285</v>
      </c>
      <c r="H348" s="96" t="s">
        <v>1311</v>
      </c>
      <c r="I348" s="118" t="n">
        <v>24972</v>
      </c>
      <c r="J348" s="118" t="n">
        <v>25179</v>
      </c>
      <c r="K348" s="118" t="n">
        <v>25246</v>
      </c>
      <c r="L348" s="118" t="n">
        <v>25382</v>
      </c>
      <c r="M348" s="118" t="n">
        <v>25613</v>
      </c>
      <c r="N348" s="118" t="n">
        <v>25929</v>
      </c>
      <c r="O348" s="118" t="n">
        <v>26692</v>
      </c>
      <c r="P348" s="118" t="n">
        <v>27032</v>
      </c>
      <c r="Q348" s="118" t="n">
        <v>27434</v>
      </c>
      <c r="R348" s="118" t="n">
        <v>27350</v>
      </c>
      <c r="S348" s="118" t="n">
        <v>27641</v>
      </c>
    </row>
    <row r="349" customFormat="false" ht="12.75" hidden="false" customHeight="true" outlineLevel="0" collapsed="false">
      <c r="A349" s="96" t="n">
        <v>349</v>
      </c>
      <c r="B349" s="96" t="s">
        <v>1312</v>
      </c>
      <c r="C349" s="96" t="s">
        <v>1313</v>
      </c>
      <c r="D349" s="96" t="s">
        <v>1305</v>
      </c>
      <c r="E349" s="96"/>
      <c r="F349" s="96"/>
      <c r="G349" s="96" t="s">
        <v>285</v>
      </c>
      <c r="H349" s="96" t="s">
        <v>1314</v>
      </c>
      <c r="I349" s="118" t="n">
        <v>21991</v>
      </c>
      <c r="J349" s="118" t="n">
        <v>22251</v>
      </c>
      <c r="K349" s="118" t="n">
        <v>21941</v>
      </c>
      <c r="L349" s="118" t="n">
        <v>22085</v>
      </c>
      <c r="M349" s="118" t="n">
        <v>21932</v>
      </c>
      <c r="N349" s="118" t="n">
        <v>22015</v>
      </c>
      <c r="O349" s="118" t="n">
        <v>22169</v>
      </c>
      <c r="P349" s="118" t="n">
        <v>22137</v>
      </c>
      <c r="Q349" s="118" t="n">
        <v>21415</v>
      </c>
      <c r="R349" s="118" t="n">
        <v>21331</v>
      </c>
      <c r="S349" s="118" t="n">
        <v>21260</v>
      </c>
    </row>
    <row r="350" customFormat="false" ht="12.75" hidden="false" customHeight="true" outlineLevel="0" collapsed="false">
      <c r="A350" s="96" t="n">
        <v>350</v>
      </c>
      <c r="B350" s="96" t="s">
        <v>1315</v>
      </c>
      <c r="C350" s="96" t="s">
        <v>1316</v>
      </c>
      <c r="D350" s="96" t="s">
        <v>1305</v>
      </c>
      <c r="E350" s="96"/>
      <c r="F350" s="96"/>
      <c r="G350" s="96" t="s">
        <v>285</v>
      </c>
      <c r="H350" s="96" t="s">
        <v>1317</v>
      </c>
      <c r="I350" s="118" t="n">
        <v>22305</v>
      </c>
      <c r="J350" s="118" t="n">
        <v>22870</v>
      </c>
      <c r="K350" s="118" t="n">
        <v>22769</v>
      </c>
      <c r="L350" s="118" t="n">
        <v>23045</v>
      </c>
      <c r="M350" s="118" t="n">
        <v>23181</v>
      </c>
      <c r="N350" s="118" t="n">
        <v>23955</v>
      </c>
      <c r="O350" s="118" t="n">
        <v>23760</v>
      </c>
      <c r="P350" s="118" t="n">
        <v>23544</v>
      </c>
      <c r="Q350" s="118" t="n">
        <v>23711</v>
      </c>
      <c r="R350" s="118" t="n">
        <v>23561</v>
      </c>
      <c r="S350" s="118" t="n">
        <v>23823</v>
      </c>
    </row>
    <row r="351" customFormat="false" ht="12.75" hidden="false" customHeight="true" outlineLevel="0" collapsed="false">
      <c r="A351" s="96" t="n">
        <v>351</v>
      </c>
      <c r="B351" s="96" t="s">
        <v>1318</v>
      </c>
      <c r="C351" s="96" t="s">
        <v>1319</v>
      </c>
      <c r="D351" s="96" t="s">
        <v>1305</v>
      </c>
      <c r="E351" s="96"/>
      <c r="F351" s="96"/>
      <c r="G351" s="96" t="s">
        <v>285</v>
      </c>
      <c r="H351" s="96" t="s">
        <v>1320</v>
      </c>
      <c r="I351" s="118" t="n">
        <v>22879</v>
      </c>
      <c r="J351" s="118" t="n">
        <v>22976</v>
      </c>
      <c r="K351" s="118" t="n">
        <v>22937</v>
      </c>
      <c r="L351" s="118" t="n">
        <v>23145</v>
      </c>
      <c r="M351" s="118" t="n">
        <v>23338</v>
      </c>
      <c r="N351" s="118" t="n">
        <v>23528</v>
      </c>
      <c r="O351" s="118" t="n">
        <v>23628</v>
      </c>
      <c r="P351" s="118" t="n">
        <v>23945</v>
      </c>
      <c r="Q351" s="118" t="n">
        <v>24225</v>
      </c>
      <c r="R351" s="118" t="n">
        <v>24037</v>
      </c>
      <c r="S351" s="118" t="n">
        <v>24764</v>
      </c>
    </row>
    <row r="352" customFormat="false" ht="12.75" hidden="false" customHeight="true" outlineLevel="0" collapsed="false">
      <c r="A352" s="96" t="n">
        <v>352</v>
      </c>
      <c r="B352" s="96" t="s">
        <v>1321</v>
      </c>
      <c r="C352" s="96" t="s">
        <v>1322</v>
      </c>
      <c r="D352" s="96" t="s">
        <v>1305</v>
      </c>
      <c r="E352" s="96"/>
      <c r="F352" s="96"/>
      <c r="G352" s="96" t="s">
        <v>285</v>
      </c>
      <c r="H352" s="96" t="s">
        <v>1323</v>
      </c>
      <c r="I352" s="118" t="n">
        <v>21913</v>
      </c>
      <c r="J352" s="118" t="n">
        <v>21929</v>
      </c>
      <c r="K352" s="118" t="n">
        <v>22006</v>
      </c>
      <c r="L352" s="118" t="n">
        <v>22089</v>
      </c>
      <c r="M352" s="118" t="n">
        <v>22283</v>
      </c>
      <c r="N352" s="118" t="n">
        <v>22795</v>
      </c>
      <c r="O352" s="118" t="n">
        <v>22667</v>
      </c>
      <c r="P352" s="118" t="n">
        <v>23215</v>
      </c>
      <c r="Q352" s="118" t="n">
        <v>23451</v>
      </c>
      <c r="R352" s="118" t="n">
        <v>23248</v>
      </c>
      <c r="S352" s="118" t="n">
        <v>23665</v>
      </c>
    </row>
    <row r="353" customFormat="false" ht="12.75" hidden="false" customHeight="true" outlineLevel="0" collapsed="false">
      <c r="A353" s="96" t="n">
        <v>353</v>
      </c>
      <c r="B353" s="96" t="s">
        <v>1324</v>
      </c>
      <c r="C353" s="96" t="s">
        <v>1325</v>
      </c>
      <c r="D353" s="96" t="s">
        <v>1305</v>
      </c>
      <c r="E353" s="96"/>
      <c r="F353" s="96"/>
      <c r="G353" s="96" t="s">
        <v>285</v>
      </c>
      <c r="H353" s="96" t="s">
        <v>1326</v>
      </c>
      <c r="I353" s="118" t="n">
        <v>21680</v>
      </c>
      <c r="J353" s="118" t="n">
        <v>21412</v>
      </c>
      <c r="K353" s="118" t="n">
        <v>21967</v>
      </c>
      <c r="L353" s="118" t="n">
        <v>22111</v>
      </c>
      <c r="M353" s="118" t="n">
        <v>22421</v>
      </c>
      <c r="N353" s="118" t="n">
        <v>22417</v>
      </c>
      <c r="O353" s="118" t="n">
        <v>22678</v>
      </c>
      <c r="P353" s="118" t="n">
        <v>22998</v>
      </c>
      <c r="Q353" s="118" t="n">
        <v>23075</v>
      </c>
      <c r="R353" s="118" t="n">
        <v>22883</v>
      </c>
      <c r="S353" s="118" t="n">
        <v>23231</v>
      </c>
    </row>
    <row r="354" customFormat="false" ht="12.75" hidden="false" customHeight="true" outlineLevel="0" collapsed="false">
      <c r="A354" s="96" t="n">
        <v>354</v>
      </c>
      <c r="B354" s="96" t="s">
        <v>1327</v>
      </c>
      <c r="C354" s="96" t="s">
        <v>1328</v>
      </c>
      <c r="D354" s="96" t="s">
        <v>1305</v>
      </c>
      <c r="E354" s="96"/>
      <c r="F354" s="96"/>
      <c r="G354" s="96" t="s">
        <v>285</v>
      </c>
      <c r="H354" s="96" t="s">
        <v>1329</v>
      </c>
      <c r="I354" s="118" t="n">
        <v>23170</v>
      </c>
      <c r="J354" s="118" t="n">
        <v>22630</v>
      </c>
      <c r="K354" s="118" t="n">
        <v>23004</v>
      </c>
      <c r="L354" s="118" t="n">
        <v>23142</v>
      </c>
      <c r="M354" s="118" t="n">
        <v>23757</v>
      </c>
      <c r="N354" s="118" t="n">
        <v>23838</v>
      </c>
      <c r="O354" s="118" t="n">
        <v>24107</v>
      </c>
      <c r="P354" s="118" t="n">
        <v>24154</v>
      </c>
      <c r="Q354" s="118" t="n">
        <v>24514</v>
      </c>
      <c r="R354" s="118" t="n">
        <v>24328</v>
      </c>
      <c r="S354" s="118" t="n">
        <v>24550</v>
      </c>
    </row>
    <row r="355" customFormat="false" ht="12.75" hidden="false" customHeight="true" outlineLevel="0" collapsed="false">
      <c r="A355" s="96" t="n">
        <v>355</v>
      </c>
      <c r="B355" s="96" t="s">
        <v>1330</v>
      </c>
      <c r="C355" s="96" t="s">
        <v>1331</v>
      </c>
      <c r="D355" s="96" t="s">
        <v>1305</v>
      </c>
      <c r="E355" s="96"/>
      <c r="F355" s="96"/>
      <c r="G355" s="96" t="s">
        <v>285</v>
      </c>
      <c r="H355" s="96" t="s">
        <v>1332</v>
      </c>
      <c r="I355" s="118" t="n">
        <v>23684</v>
      </c>
      <c r="J355" s="118" t="n">
        <v>23659</v>
      </c>
      <c r="K355" s="118" t="n">
        <v>23896</v>
      </c>
      <c r="L355" s="118" t="n">
        <v>24054</v>
      </c>
      <c r="M355" s="118" t="n">
        <v>24587</v>
      </c>
      <c r="N355" s="118" t="n">
        <v>25061</v>
      </c>
      <c r="O355" s="118" t="n">
        <v>25281</v>
      </c>
      <c r="P355" s="118" t="n">
        <v>25308</v>
      </c>
      <c r="Q355" s="118" t="n">
        <v>25577</v>
      </c>
      <c r="R355" s="118" t="n">
        <v>25408</v>
      </c>
      <c r="S355" s="118" t="n">
        <v>25653</v>
      </c>
    </row>
    <row r="356" customFormat="false" ht="12.75" hidden="false" customHeight="true" outlineLevel="0" collapsed="false">
      <c r="A356" s="96" t="n">
        <v>356</v>
      </c>
      <c r="B356" s="96" t="s">
        <v>1333</v>
      </c>
      <c r="C356" s="96" t="s">
        <v>1334</v>
      </c>
      <c r="D356" s="96" t="s">
        <v>1305</v>
      </c>
      <c r="E356" s="96"/>
      <c r="F356" s="96"/>
      <c r="G356" s="96" t="s">
        <v>285</v>
      </c>
      <c r="H356" s="96" t="s">
        <v>1335</v>
      </c>
      <c r="I356" s="118" t="n">
        <v>22772</v>
      </c>
      <c r="J356" s="118" t="n">
        <v>22580</v>
      </c>
      <c r="K356" s="118" t="n">
        <v>22975</v>
      </c>
      <c r="L356" s="118" t="n">
        <v>23210</v>
      </c>
      <c r="M356" s="118" t="n">
        <v>23508</v>
      </c>
      <c r="N356" s="118" t="n">
        <v>23983</v>
      </c>
      <c r="O356" s="118" t="n">
        <v>23967</v>
      </c>
      <c r="P356" s="118" t="n">
        <v>24158</v>
      </c>
      <c r="Q356" s="118" t="n">
        <v>24448</v>
      </c>
      <c r="R356" s="118" t="n">
        <v>24192</v>
      </c>
      <c r="S356" s="118" t="n">
        <v>24481</v>
      </c>
    </row>
    <row r="357" customFormat="false" ht="12.75" hidden="false" customHeight="true" outlineLevel="0" collapsed="false">
      <c r="A357" s="96" t="n">
        <v>357</v>
      </c>
      <c r="B357" s="96" t="s">
        <v>1336</v>
      </c>
      <c r="C357" s="96" t="s">
        <v>1337</v>
      </c>
      <c r="D357" s="96" t="s">
        <v>1305</v>
      </c>
      <c r="E357" s="96"/>
      <c r="F357" s="96"/>
      <c r="G357" s="96" t="s">
        <v>285</v>
      </c>
      <c r="H357" s="96" t="s">
        <v>1338</v>
      </c>
      <c r="I357" s="118" t="n">
        <v>22237</v>
      </c>
      <c r="J357" s="118" t="n">
        <v>22274</v>
      </c>
      <c r="K357" s="118" t="n">
        <v>22561</v>
      </c>
      <c r="L357" s="118" t="n">
        <v>22584</v>
      </c>
      <c r="M357" s="118" t="n">
        <v>22802</v>
      </c>
      <c r="N357" s="118" t="n">
        <v>23167</v>
      </c>
      <c r="O357" s="118" t="n">
        <v>23386</v>
      </c>
      <c r="P357" s="118" t="n">
        <v>23418</v>
      </c>
      <c r="Q357" s="118" t="n">
        <v>23625</v>
      </c>
      <c r="R357" s="118" t="n">
        <v>23485</v>
      </c>
      <c r="S357" s="118" t="n">
        <v>23510</v>
      </c>
    </row>
    <row r="358" customFormat="false" ht="12.75" hidden="false" customHeight="true" outlineLevel="0" collapsed="false">
      <c r="A358" s="96" t="n">
        <v>358</v>
      </c>
      <c r="B358" s="96" t="s">
        <v>1339</v>
      </c>
      <c r="C358" s="96" t="s">
        <v>1340</v>
      </c>
      <c r="D358" s="96" t="s">
        <v>1305</v>
      </c>
      <c r="E358" s="96"/>
      <c r="F358" s="96"/>
      <c r="G358" s="96" t="s">
        <v>285</v>
      </c>
      <c r="H358" s="96" t="s">
        <v>1341</v>
      </c>
      <c r="I358" s="118" t="n">
        <v>22763</v>
      </c>
      <c r="J358" s="118" t="n">
        <v>22367</v>
      </c>
      <c r="K358" s="118" t="n">
        <v>22815</v>
      </c>
      <c r="L358" s="118" t="n">
        <v>23041</v>
      </c>
      <c r="M358" s="118" t="n">
        <v>23440</v>
      </c>
      <c r="N358" s="118" t="n">
        <v>23432</v>
      </c>
      <c r="O358" s="118" t="n">
        <v>23701</v>
      </c>
      <c r="P358" s="118" t="n">
        <v>23760</v>
      </c>
      <c r="Q358" s="118" t="n">
        <v>23919</v>
      </c>
      <c r="R358" s="118" t="n">
        <v>23710</v>
      </c>
      <c r="S358" s="118" t="n">
        <v>24119</v>
      </c>
    </row>
    <row r="359" customFormat="false" ht="12.75" hidden="false" customHeight="true" outlineLevel="0" collapsed="false">
      <c r="A359" s="96" t="n">
        <v>359</v>
      </c>
      <c r="B359" s="96" t="s">
        <v>1342</v>
      </c>
      <c r="C359" s="96" t="s">
        <v>1343</v>
      </c>
      <c r="D359" s="96" t="s">
        <v>1305</v>
      </c>
      <c r="E359" s="96"/>
      <c r="F359" s="96" t="s">
        <v>281</v>
      </c>
      <c r="G359" s="96"/>
      <c r="H359" s="96" t="s">
        <v>1344</v>
      </c>
      <c r="I359" s="118" t="n">
        <v>22490</v>
      </c>
      <c r="J359" s="118" t="n">
        <v>22339</v>
      </c>
      <c r="K359" s="118" t="n">
        <v>22501</v>
      </c>
      <c r="L359" s="118" t="n">
        <v>22624</v>
      </c>
      <c r="M359" s="118" t="n">
        <v>22928</v>
      </c>
      <c r="N359" s="118" t="n">
        <v>23136</v>
      </c>
      <c r="O359" s="118" t="n">
        <v>23407</v>
      </c>
      <c r="P359" s="118" t="n">
        <v>23683</v>
      </c>
      <c r="Q359" s="118" t="n">
        <v>23839</v>
      </c>
      <c r="R359" s="118" t="n">
        <v>23551</v>
      </c>
      <c r="S359" s="118" t="n">
        <v>23758</v>
      </c>
    </row>
    <row r="360" customFormat="false" ht="12.75" hidden="false" customHeight="true" outlineLevel="0" collapsed="false">
      <c r="A360" s="96" t="n">
        <v>360</v>
      </c>
      <c r="B360" s="96" t="s">
        <v>1345</v>
      </c>
      <c r="C360" s="96" t="s">
        <v>1346</v>
      </c>
      <c r="D360" s="96" t="s">
        <v>1305</v>
      </c>
      <c r="E360" s="96"/>
      <c r="F360" s="96"/>
      <c r="G360" s="96" t="s">
        <v>285</v>
      </c>
      <c r="H360" s="96" t="s">
        <v>1347</v>
      </c>
      <c r="I360" s="118" t="n">
        <v>23382</v>
      </c>
      <c r="J360" s="118" t="n">
        <v>23185</v>
      </c>
      <c r="K360" s="118" t="n">
        <v>23330</v>
      </c>
      <c r="L360" s="118" t="n">
        <v>23511</v>
      </c>
      <c r="M360" s="118" t="n">
        <v>23734</v>
      </c>
      <c r="N360" s="118" t="n">
        <v>24136</v>
      </c>
      <c r="O360" s="118" t="n">
        <v>24489</v>
      </c>
      <c r="P360" s="118" t="n">
        <v>24855</v>
      </c>
      <c r="Q360" s="118" t="n">
        <v>25103</v>
      </c>
      <c r="R360" s="118" t="n">
        <v>24598</v>
      </c>
      <c r="S360" s="118" t="n">
        <v>24707</v>
      </c>
    </row>
    <row r="361" customFormat="false" ht="12.75" hidden="false" customHeight="true" outlineLevel="0" collapsed="false">
      <c r="A361" s="96" t="n">
        <v>361</v>
      </c>
      <c r="B361" s="96" t="s">
        <v>1348</v>
      </c>
      <c r="C361" s="96" t="s">
        <v>1349</v>
      </c>
      <c r="D361" s="96" t="s">
        <v>1305</v>
      </c>
      <c r="E361" s="96"/>
      <c r="F361" s="96"/>
      <c r="G361" s="96" t="s">
        <v>285</v>
      </c>
      <c r="H361" s="96" t="s">
        <v>1350</v>
      </c>
      <c r="I361" s="118" t="n">
        <v>22085</v>
      </c>
      <c r="J361" s="118" t="n">
        <v>22098</v>
      </c>
      <c r="K361" s="118" t="n">
        <v>22290</v>
      </c>
      <c r="L361" s="118" t="n">
        <v>22413</v>
      </c>
      <c r="M361" s="118" t="n">
        <v>22610</v>
      </c>
      <c r="N361" s="118" t="n">
        <v>22816</v>
      </c>
      <c r="O361" s="118" t="n">
        <v>23003</v>
      </c>
      <c r="P361" s="118" t="n">
        <v>23007</v>
      </c>
      <c r="Q361" s="118" t="n">
        <v>23215</v>
      </c>
      <c r="R361" s="118" t="n">
        <v>23128</v>
      </c>
      <c r="S361" s="118" t="n">
        <v>23534</v>
      </c>
    </row>
    <row r="362" customFormat="false" ht="12.75" hidden="false" customHeight="true" outlineLevel="0" collapsed="false">
      <c r="A362" s="96" t="n">
        <v>362</v>
      </c>
      <c r="B362" s="96" t="s">
        <v>1351</v>
      </c>
      <c r="C362" s="96" t="s">
        <v>1352</v>
      </c>
      <c r="D362" s="96" t="s">
        <v>1305</v>
      </c>
      <c r="E362" s="96"/>
      <c r="F362" s="96"/>
      <c r="G362" s="96" t="s">
        <v>285</v>
      </c>
      <c r="H362" s="96" t="s">
        <v>1353</v>
      </c>
      <c r="I362" s="118" t="n">
        <v>22652</v>
      </c>
      <c r="J362" s="118" t="n">
        <v>22664</v>
      </c>
      <c r="K362" s="118" t="n">
        <v>22724</v>
      </c>
      <c r="L362" s="118" t="n">
        <v>22482</v>
      </c>
      <c r="M362" s="118" t="n">
        <v>23020</v>
      </c>
      <c r="N362" s="118" t="n">
        <v>23149</v>
      </c>
      <c r="O362" s="118" t="n">
        <v>23197</v>
      </c>
      <c r="P362" s="118" t="n">
        <v>23494</v>
      </c>
      <c r="Q362" s="118" t="n">
        <v>23801</v>
      </c>
      <c r="R362" s="118" t="n">
        <v>23655</v>
      </c>
      <c r="S362" s="118" t="n">
        <v>23861</v>
      </c>
    </row>
    <row r="363" customFormat="false" ht="12.75" hidden="false" customHeight="true" outlineLevel="0" collapsed="false">
      <c r="A363" s="96" t="n">
        <v>363</v>
      </c>
      <c r="B363" s="96" t="s">
        <v>1354</v>
      </c>
      <c r="C363" s="96" t="s">
        <v>1355</v>
      </c>
      <c r="D363" s="96" t="s">
        <v>1305</v>
      </c>
      <c r="E363" s="96"/>
      <c r="F363" s="96"/>
      <c r="G363" s="96" t="s">
        <v>285</v>
      </c>
      <c r="H363" s="96" t="s">
        <v>1356</v>
      </c>
      <c r="I363" s="118" t="n">
        <v>22278</v>
      </c>
      <c r="J363" s="118" t="n">
        <v>22228</v>
      </c>
      <c r="K363" s="118" t="n">
        <v>22442</v>
      </c>
      <c r="L363" s="118" t="n">
        <v>22668</v>
      </c>
      <c r="M363" s="118" t="n">
        <v>23239</v>
      </c>
      <c r="N363" s="118" t="n">
        <v>23298</v>
      </c>
      <c r="O363" s="118" t="n">
        <v>23831</v>
      </c>
      <c r="P363" s="118" t="n">
        <v>23984</v>
      </c>
      <c r="Q363" s="118" t="n">
        <v>24171</v>
      </c>
      <c r="R363" s="118" t="n">
        <v>23792</v>
      </c>
      <c r="S363" s="118" t="n">
        <v>23949</v>
      </c>
    </row>
    <row r="364" customFormat="false" ht="12.75" hidden="false" customHeight="true" outlineLevel="0" collapsed="false">
      <c r="A364" s="96" t="n">
        <v>364</v>
      </c>
      <c r="B364" s="96" t="s">
        <v>1357</v>
      </c>
      <c r="C364" s="96" t="s">
        <v>1358</v>
      </c>
      <c r="D364" s="96" t="s">
        <v>1305</v>
      </c>
      <c r="E364" s="96"/>
      <c r="F364" s="96"/>
      <c r="G364" s="96" t="s">
        <v>285</v>
      </c>
      <c r="H364" s="96" t="s">
        <v>1359</v>
      </c>
      <c r="I364" s="118" t="n">
        <v>21151</v>
      </c>
      <c r="J364" s="118" t="n">
        <v>20701</v>
      </c>
      <c r="K364" s="118" t="n">
        <v>20951</v>
      </c>
      <c r="L364" s="118" t="n">
        <v>21244</v>
      </c>
      <c r="M364" s="118" t="n">
        <v>21448</v>
      </c>
      <c r="N364" s="118" t="n">
        <v>21448</v>
      </c>
      <c r="O364" s="118" t="n">
        <v>21688</v>
      </c>
      <c r="P364" s="118" t="n">
        <v>22207</v>
      </c>
      <c r="Q364" s="118" t="n">
        <v>21974</v>
      </c>
      <c r="R364" s="118" t="n">
        <v>21804</v>
      </c>
      <c r="S364" s="118" t="n">
        <v>21976</v>
      </c>
    </row>
    <row r="365" customFormat="false" ht="12.75" hidden="false" customHeight="true" outlineLevel="0" collapsed="false">
      <c r="A365" s="96" t="n">
        <v>365</v>
      </c>
      <c r="B365" s="96" t="s">
        <v>1360</v>
      </c>
      <c r="C365" s="96" t="s">
        <v>1361</v>
      </c>
      <c r="D365" s="96" t="s">
        <v>1305</v>
      </c>
      <c r="E365" s="96"/>
      <c r="F365" s="96" t="s">
        <v>281</v>
      </c>
      <c r="G365" s="96"/>
      <c r="H365" s="96" t="s">
        <v>1362</v>
      </c>
      <c r="I365" s="118" t="n">
        <v>25405</v>
      </c>
      <c r="J365" s="118" t="n">
        <v>25478</v>
      </c>
      <c r="K365" s="118" t="n">
        <v>25610</v>
      </c>
      <c r="L365" s="118" t="n">
        <v>25686</v>
      </c>
      <c r="M365" s="118" t="n">
        <v>26173</v>
      </c>
      <c r="N365" s="118" t="n">
        <v>26655</v>
      </c>
      <c r="O365" s="118" t="n">
        <v>26759</v>
      </c>
      <c r="P365" s="118" t="n">
        <v>27152</v>
      </c>
      <c r="Q365" s="118" t="n">
        <v>27222</v>
      </c>
      <c r="R365" s="118" t="n">
        <v>27174</v>
      </c>
      <c r="S365" s="118" t="n">
        <v>27487</v>
      </c>
    </row>
    <row r="366" customFormat="false" ht="12.75" hidden="false" customHeight="true" outlineLevel="0" collapsed="false">
      <c r="A366" s="96" t="n">
        <v>366</v>
      </c>
      <c r="B366" s="96" t="s">
        <v>1363</v>
      </c>
      <c r="C366" s="96" t="s">
        <v>1364</v>
      </c>
      <c r="D366" s="96" t="s">
        <v>1305</v>
      </c>
      <c r="E366" s="96"/>
      <c r="F366" s="96"/>
      <c r="G366" s="96" t="s">
        <v>285</v>
      </c>
      <c r="H366" s="96" t="s">
        <v>1365</v>
      </c>
      <c r="I366" s="118" t="n">
        <v>27566</v>
      </c>
      <c r="J366" s="118" t="n">
        <v>27414</v>
      </c>
      <c r="K366" s="118" t="n">
        <v>27614</v>
      </c>
      <c r="L366" s="118" t="n">
        <v>27520</v>
      </c>
      <c r="M366" s="118" t="n">
        <v>28462</v>
      </c>
      <c r="N366" s="118" t="n">
        <v>29186</v>
      </c>
      <c r="O366" s="118" t="n">
        <v>28897</v>
      </c>
      <c r="P366" s="118" t="n">
        <v>29312</v>
      </c>
      <c r="Q366" s="118" t="n">
        <v>29454</v>
      </c>
      <c r="R366" s="118" t="n">
        <v>28880</v>
      </c>
      <c r="S366" s="118" t="n">
        <v>29974</v>
      </c>
    </row>
    <row r="367" customFormat="false" ht="12.75" hidden="false" customHeight="true" outlineLevel="0" collapsed="false">
      <c r="A367" s="96" t="n">
        <v>367</v>
      </c>
      <c r="B367" s="96" t="s">
        <v>1366</v>
      </c>
      <c r="C367" s="96" t="s">
        <v>1367</v>
      </c>
      <c r="D367" s="96" t="s">
        <v>1305</v>
      </c>
      <c r="E367" s="96"/>
      <c r="F367" s="96"/>
      <c r="G367" s="96" t="s">
        <v>285</v>
      </c>
      <c r="H367" s="96" t="s">
        <v>1368</v>
      </c>
      <c r="I367" s="118" t="n">
        <v>24786</v>
      </c>
      <c r="J367" s="118" t="n">
        <v>25003</v>
      </c>
      <c r="K367" s="118" t="n">
        <v>24957</v>
      </c>
      <c r="L367" s="118" t="n">
        <v>25039</v>
      </c>
      <c r="M367" s="118" t="n">
        <v>25467</v>
      </c>
      <c r="N367" s="118" t="n">
        <v>25535</v>
      </c>
      <c r="O367" s="118" t="n">
        <v>25855</v>
      </c>
      <c r="P367" s="118" t="n">
        <v>26256</v>
      </c>
      <c r="Q367" s="118" t="n">
        <v>26547</v>
      </c>
      <c r="R367" s="118" t="n">
        <v>26015</v>
      </c>
      <c r="S367" s="118" t="n">
        <v>26426</v>
      </c>
    </row>
    <row r="368" customFormat="false" ht="12.75" hidden="false" customHeight="true" outlineLevel="0" collapsed="false">
      <c r="A368" s="96" t="n">
        <v>368</v>
      </c>
      <c r="B368" s="96" t="s">
        <v>1369</v>
      </c>
      <c r="C368" s="96" t="s">
        <v>1370</v>
      </c>
      <c r="D368" s="96" t="s">
        <v>1305</v>
      </c>
      <c r="E368" s="96"/>
      <c r="F368" s="96"/>
      <c r="G368" s="96" t="s">
        <v>285</v>
      </c>
      <c r="H368" s="96" t="s">
        <v>1371</v>
      </c>
      <c r="I368" s="118" t="n">
        <v>22582</v>
      </c>
      <c r="J368" s="118" t="n">
        <v>22327</v>
      </c>
      <c r="K368" s="118" t="n">
        <v>22812</v>
      </c>
      <c r="L368" s="118" t="n">
        <v>23542</v>
      </c>
      <c r="M368" s="118" t="n">
        <v>24001</v>
      </c>
      <c r="N368" s="118" t="n">
        <v>24254</v>
      </c>
      <c r="O368" s="118" t="n">
        <v>24553</v>
      </c>
      <c r="P368" s="118" t="n">
        <v>24821</v>
      </c>
      <c r="Q368" s="118" t="n">
        <v>24785</v>
      </c>
      <c r="R368" s="118" t="n">
        <v>24471</v>
      </c>
      <c r="S368" s="118" t="n">
        <v>24907</v>
      </c>
    </row>
    <row r="369" customFormat="false" ht="12.75" hidden="false" customHeight="true" outlineLevel="0" collapsed="false">
      <c r="A369" s="96" t="n">
        <v>369</v>
      </c>
      <c r="B369" s="96" t="s">
        <v>1372</v>
      </c>
      <c r="C369" s="96" t="s">
        <v>1373</v>
      </c>
      <c r="D369" s="96" t="s">
        <v>1305</v>
      </c>
      <c r="E369" s="96"/>
      <c r="F369" s="96"/>
      <c r="G369" s="96" t="s">
        <v>285</v>
      </c>
      <c r="H369" s="96" t="s">
        <v>1374</v>
      </c>
      <c r="I369" s="118" t="n">
        <v>32755</v>
      </c>
      <c r="J369" s="118" t="n">
        <v>33760</v>
      </c>
      <c r="K369" s="118" t="n">
        <v>34040</v>
      </c>
      <c r="L369" s="118" t="n">
        <v>33459</v>
      </c>
      <c r="M369" s="118" t="n">
        <v>34808</v>
      </c>
      <c r="N369" s="118" t="n">
        <v>35626</v>
      </c>
      <c r="O369" s="118" t="n">
        <v>35012</v>
      </c>
      <c r="P369" s="118" t="n">
        <v>35999</v>
      </c>
      <c r="Q369" s="118" t="n">
        <v>36674</v>
      </c>
      <c r="R369" s="118" t="n">
        <v>38334</v>
      </c>
      <c r="S369" s="118" t="n">
        <v>38452</v>
      </c>
    </row>
    <row r="370" customFormat="false" ht="12.75" hidden="false" customHeight="true" outlineLevel="0" collapsed="false">
      <c r="A370" s="96" t="n">
        <v>370</v>
      </c>
      <c r="B370" s="96" t="s">
        <v>1375</v>
      </c>
      <c r="C370" s="96" t="s">
        <v>1376</v>
      </c>
      <c r="D370" s="96" t="s">
        <v>1305</v>
      </c>
      <c r="E370" s="96"/>
      <c r="F370" s="96"/>
      <c r="G370" s="96" t="s">
        <v>285</v>
      </c>
      <c r="H370" s="96" t="s">
        <v>1377</v>
      </c>
      <c r="I370" s="118" t="n">
        <v>26330</v>
      </c>
      <c r="J370" s="118" t="n">
        <v>26117</v>
      </c>
      <c r="K370" s="118" t="n">
        <v>26403</v>
      </c>
      <c r="L370" s="118" t="n">
        <v>26866</v>
      </c>
      <c r="M370" s="118" t="n">
        <v>27436</v>
      </c>
      <c r="N370" s="118" t="n">
        <v>27936</v>
      </c>
      <c r="O370" s="118" t="n">
        <v>28172</v>
      </c>
      <c r="P370" s="118" t="n">
        <v>28846</v>
      </c>
      <c r="Q370" s="118" t="n">
        <v>28329</v>
      </c>
      <c r="R370" s="118" t="n">
        <v>27800</v>
      </c>
      <c r="S370" s="118" t="n">
        <v>28071</v>
      </c>
    </row>
    <row r="371" customFormat="false" ht="12.75" hidden="false" customHeight="true" outlineLevel="0" collapsed="false">
      <c r="A371" s="96" t="n">
        <v>371</v>
      </c>
      <c r="B371" s="96" t="s">
        <v>1378</v>
      </c>
      <c r="C371" s="96" t="s">
        <v>1379</v>
      </c>
      <c r="D371" s="96" t="s">
        <v>1305</v>
      </c>
      <c r="E371" s="96"/>
      <c r="F371" s="96"/>
      <c r="G371" s="96" t="s">
        <v>285</v>
      </c>
      <c r="H371" s="96" t="s">
        <v>1380</v>
      </c>
      <c r="I371" s="118" t="n">
        <v>23161</v>
      </c>
      <c r="J371" s="118" t="n">
        <v>22875</v>
      </c>
      <c r="K371" s="118" t="n">
        <v>22971</v>
      </c>
      <c r="L371" s="118" t="n">
        <v>22877</v>
      </c>
      <c r="M371" s="118" t="n">
        <v>22980</v>
      </c>
      <c r="N371" s="118" t="n">
        <v>23136</v>
      </c>
      <c r="O371" s="118" t="n">
        <v>23508</v>
      </c>
      <c r="P371" s="118" t="n">
        <v>23662</v>
      </c>
      <c r="Q371" s="118" t="n">
        <v>23336</v>
      </c>
      <c r="R371" s="118" t="n">
        <v>23515</v>
      </c>
      <c r="S371" s="118" t="n">
        <v>23882</v>
      </c>
    </row>
    <row r="372" customFormat="false" ht="12.75" hidden="false" customHeight="true" outlineLevel="0" collapsed="false">
      <c r="A372" s="96" t="n">
        <v>372</v>
      </c>
      <c r="B372" s="96" t="s">
        <v>1381</v>
      </c>
      <c r="C372" s="96" t="s">
        <v>1382</v>
      </c>
      <c r="D372" s="96" t="s">
        <v>1305</v>
      </c>
      <c r="E372" s="96"/>
      <c r="F372" s="96"/>
      <c r="G372" s="96" t="s">
        <v>285</v>
      </c>
      <c r="H372" s="96" t="s">
        <v>1383</v>
      </c>
      <c r="I372" s="118" t="n">
        <v>23318</v>
      </c>
      <c r="J372" s="118" t="n">
        <v>23374</v>
      </c>
      <c r="K372" s="118" t="n">
        <v>23675</v>
      </c>
      <c r="L372" s="118" t="n">
        <v>23711</v>
      </c>
      <c r="M372" s="118" t="n">
        <v>24339</v>
      </c>
      <c r="N372" s="118" t="n">
        <v>24601</v>
      </c>
      <c r="O372" s="118" t="n">
        <v>24768</v>
      </c>
      <c r="P372" s="118" t="n">
        <v>25316</v>
      </c>
      <c r="Q372" s="118" t="n">
        <v>26331</v>
      </c>
      <c r="R372" s="118" t="n">
        <v>25284</v>
      </c>
      <c r="S372" s="118" t="n">
        <v>25550</v>
      </c>
    </row>
    <row r="373" customFormat="false" ht="12.75" hidden="false" customHeight="true" outlineLevel="0" collapsed="false">
      <c r="A373" s="96" t="n">
        <v>373</v>
      </c>
      <c r="B373" s="96" t="s">
        <v>1384</v>
      </c>
      <c r="C373" s="96" t="s">
        <v>1385</v>
      </c>
      <c r="D373" s="96" t="s">
        <v>1305</v>
      </c>
      <c r="E373" s="96"/>
      <c r="F373" s="96"/>
      <c r="G373" s="96" t="s">
        <v>285</v>
      </c>
      <c r="H373" s="96" t="s">
        <v>1386</v>
      </c>
      <c r="I373" s="118" t="n">
        <v>25362</v>
      </c>
      <c r="J373" s="118" t="n">
        <v>24888</v>
      </c>
      <c r="K373" s="118" t="n">
        <v>25460</v>
      </c>
      <c r="L373" s="118" t="n">
        <v>25532</v>
      </c>
      <c r="M373" s="118" t="n">
        <v>26275</v>
      </c>
      <c r="N373" s="118" t="n">
        <v>26097</v>
      </c>
      <c r="O373" s="118" t="n">
        <v>26450</v>
      </c>
      <c r="P373" s="118" t="n">
        <v>26674</v>
      </c>
      <c r="Q373" s="118" t="n">
        <v>26686</v>
      </c>
      <c r="R373" s="118" t="n">
        <v>26879</v>
      </c>
      <c r="S373" s="118" t="n">
        <v>27034</v>
      </c>
    </row>
    <row r="374" customFormat="false" ht="12.75" hidden="false" customHeight="true" outlineLevel="0" collapsed="false">
      <c r="A374" s="96" t="n">
        <v>374</v>
      </c>
      <c r="B374" s="96" t="s">
        <v>1387</v>
      </c>
      <c r="C374" s="96" t="s">
        <v>1388</v>
      </c>
      <c r="D374" s="96" t="s">
        <v>1305</v>
      </c>
      <c r="E374" s="96"/>
      <c r="F374" s="96"/>
      <c r="G374" s="96" t="s">
        <v>285</v>
      </c>
      <c r="H374" s="96" t="s">
        <v>1389</v>
      </c>
      <c r="I374" s="118" t="n">
        <v>24549</v>
      </c>
      <c r="J374" s="118" t="n">
        <v>24670</v>
      </c>
      <c r="K374" s="118" t="n">
        <v>24745</v>
      </c>
      <c r="L374" s="118" t="n">
        <v>24593</v>
      </c>
      <c r="M374" s="118" t="n">
        <v>24884</v>
      </c>
      <c r="N374" s="118" t="n">
        <v>25309</v>
      </c>
      <c r="O374" s="118" t="n">
        <v>25709</v>
      </c>
      <c r="P374" s="118" t="n">
        <v>25734</v>
      </c>
      <c r="Q374" s="118" t="n">
        <v>26214</v>
      </c>
      <c r="R374" s="118" t="n">
        <v>25985</v>
      </c>
      <c r="S374" s="118" t="n">
        <v>26552</v>
      </c>
    </row>
    <row r="375" customFormat="false" ht="12.75" hidden="false" customHeight="true" outlineLevel="0" collapsed="false">
      <c r="A375" s="96" t="n">
        <v>375</v>
      </c>
      <c r="B375" s="96" t="s">
        <v>1390</v>
      </c>
      <c r="C375" s="96" t="s">
        <v>1391</v>
      </c>
      <c r="D375" s="96" t="s">
        <v>1305</v>
      </c>
      <c r="E375" s="96"/>
      <c r="F375" s="96"/>
      <c r="G375" s="96" t="s">
        <v>285</v>
      </c>
      <c r="H375" s="96" t="s">
        <v>1392</v>
      </c>
      <c r="I375" s="118" t="n">
        <v>24151</v>
      </c>
      <c r="J375" s="118" t="n">
        <v>24055</v>
      </c>
      <c r="K375" s="118" t="n">
        <v>24279</v>
      </c>
      <c r="L375" s="118" t="n">
        <v>24898</v>
      </c>
      <c r="M375" s="118" t="n">
        <v>25609</v>
      </c>
      <c r="N375" s="118" t="n">
        <v>26363</v>
      </c>
      <c r="O375" s="118" t="n">
        <v>26805</v>
      </c>
      <c r="P375" s="118" t="n">
        <v>27332</v>
      </c>
      <c r="Q375" s="118" t="n">
        <v>27304</v>
      </c>
      <c r="R375" s="118" t="n">
        <v>27045</v>
      </c>
      <c r="S375" s="118" t="n">
        <v>27403</v>
      </c>
    </row>
    <row r="376" customFormat="false" ht="12.75" hidden="false" customHeight="true" outlineLevel="0" collapsed="false">
      <c r="A376" s="96" t="n">
        <v>376</v>
      </c>
      <c r="B376" s="96" t="s">
        <v>1393</v>
      </c>
      <c r="C376" s="96" t="s">
        <v>1394</v>
      </c>
      <c r="D376" s="96" t="s">
        <v>1305</v>
      </c>
      <c r="E376" s="96"/>
      <c r="F376" s="96"/>
      <c r="G376" s="96" t="s">
        <v>285</v>
      </c>
      <c r="H376" s="96" t="s">
        <v>1395</v>
      </c>
      <c r="I376" s="118" t="n">
        <v>20908</v>
      </c>
      <c r="J376" s="118" t="n">
        <v>20804</v>
      </c>
      <c r="K376" s="118" t="n">
        <v>20717</v>
      </c>
      <c r="L376" s="118" t="n">
        <v>21058</v>
      </c>
      <c r="M376" s="118" t="n">
        <v>21188</v>
      </c>
      <c r="N376" s="118" t="n">
        <v>21614</v>
      </c>
      <c r="O376" s="118" t="n">
        <v>21939</v>
      </c>
      <c r="P376" s="118" t="n">
        <v>22073</v>
      </c>
      <c r="Q376" s="118" t="n">
        <v>22327</v>
      </c>
      <c r="R376" s="118" t="n">
        <v>21971</v>
      </c>
      <c r="S376" s="118" t="n">
        <v>22379</v>
      </c>
    </row>
    <row r="377" customFormat="false" ht="12.75" hidden="false" customHeight="true" outlineLevel="0" collapsed="false">
      <c r="A377" s="96" t="n">
        <v>377</v>
      </c>
      <c r="B377" s="96" t="s">
        <v>1396</v>
      </c>
      <c r="C377" s="96" t="s">
        <v>1397</v>
      </c>
      <c r="D377" s="96" t="s">
        <v>1305</v>
      </c>
      <c r="E377" s="96"/>
      <c r="F377" s="96"/>
      <c r="G377" s="96" t="s">
        <v>285</v>
      </c>
      <c r="H377" s="96" t="s">
        <v>1398</v>
      </c>
      <c r="I377" s="118" t="n">
        <v>22326</v>
      </c>
      <c r="J377" s="118" t="n">
        <v>22140</v>
      </c>
      <c r="K377" s="118" t="n">
        <v>22064</v>
      </c>
      <c r="L377" s="118" t="n">
        <v>22105</v>
      </c>
      <c r="M377" s="118" t="n">
        <v>22340</v>
      </c>
      <c r="N377" s="118" t="n">
        <v>22497</v>
      </c>
      <c r="O377" s="118" t="n">
        <v>22685</v>
      </c>
      <c r="P377" s="118" t="n">
        <v>22731</v>
      </c>
      <c r="Q377" s="118" t="n">
        <v>22721</v>
      </c>
      <c r="R377" s="118" t="n">
        <v>22604</v>
      </c>
      <c r="S377" s="118" t="n">
        <v>22756</v>
      </c>
    </row>
    <row r="378" customFormat="false" ht="12.75" hidden="false" customHeight="true" outlineLevel="0" collapsed="false">
      <c r="A378" s="96" t="n">
        <v>378</v>
      </c>
      <c r="B378" s="96" t="s">
        <v>1399</v>
      </c>
      <c r="C378" s="96" t="s">
        <v>1400</v>
      </c>
      <c r="D378" s="96" t="s">
        <v>1305</v>
      </c>
      <c r="E378" s="96"/>
      <c r="F378" s="96"/>
      <c r="G378" s="96" t="s">
        <v>285</v>
      </c>
      <c r="H378" s="96" t="s">
        <v>1401</v>
      </c>
      <c r="I378" s="118" t="n">
        <v>22910</v>
      </c>
      <c r="J378" s="118" t="n">
        <v>22736</v>
      </c>
      <c r="K378" s="118" t="n">
        <v>23234</v>
      </c>
      <c r="L378" s="118" t="n">
        <v>23797</v>
      </c>
      <c r="M378" s="118" t="n">
        <v>24192</v>
      </c>
      <c r="N378" s="118" t="n">
        <v>24547</v>
      </c>
      <c r="O378" s="118" t="n">
        <v>24494</v>
      </c>
      <c r="P378" s="118" t="n">
        <v>24737</v>
      </c>
      <c r="Q378" s="118" t="n">
        <v>25442</v>
      </c>
      <c r="R378" s="118" t="n">
        <v>25576</v>
      </c>
      <c r="S378" s="118" t="n">
        <v>25550</v>
      </c>
    </row>
    <row r="379" customFormat="false" ht="12.75" hidden="false" customHeight="true" outlineLevel="0" collapsed="false">
      <c r="A379" s="96" t="n">
        <v>379</v>
      </c>
      <c r="B379" s="96" t="s">
        <v>1402</v>
      </c>
      <c r="C379" s="96" t="s">
        <v>1403</v>
      </c>
      <c r="D379" s="96" t="s">
        <v>1305</v>
      </c>
      <c r="E379" s="96"/>
      <c r="F379" s="96"/>
      <c r="G379" s="96" t="s">
        <v>285</v>
      </c>
      <c r="H379" s="96" t="s">
        <v>1404</v>
      </c>
      <c r="I379" s="118" t="n">
        <v>26362</v>
      </c>
      <c r="J379" s="118" t="n">
        <v>26122</v>
      </c>
      <c r="K379" s="118" t="n">
        <v>26351</v>
      </c>
      <c r="L379" s="118" t="n">
        <v>26207</v>
      </c>
      <c r="M379" s="118" t="n">
        <v>26709</v>
      </c>
      <c r="N379" s="118" t="n">
        <v>27529</v>
      </c>
      <c r="O379" s="118" t="n">
        <v>27970</v>
      </c>
      <c r="P379" s="118" t="n">
        <v>29261</v>
      </c>
      <c r="Q379" s="118" t="n">
        <v>29791</v>
      </c>
      <c r="R379" s="118" t="n">
        <v>29609</v>
      </c>
      <c r="S379" s="118" t="n">
        <v>30434</v>
      </c>
    </row>
    <row r="380" customFormat="false" ht="12.75" hidden="false" customHeight="true" outlineLevel="0" collapsed="false">
      <c r="A380" s="96" t="n">
        <v>380</v>
      </c>
      <c r="B380" s="96" t="s">
        <v>1405</v>
      </c>
      <c r="C380" s="96" t="s">
        <v>1406</v>
      </c>
      <c r="D380" s="96" t="s">
        <v>1305</v>
      </c>
      <c r="E380" s="96"/>
      <c r="F380" s="96"/>
      <c r="G380" s="96" t="s">
        <v>285</v>
      </c>
      <c r="H380" s="96" t="s">
        <v>1407</v>
      </c>
      <c r="I380" s="118" t="n">
        <v>21200</v>
      </c>
      <c r="J380" s="118" t="n">
        <v>21951</v>
      </c>
      <c r="K380" s="118" t="n">
        <v>21716</v>
      </c>
      <c r="L380" s="118" t="n">
        <v>21696</v>
      </c>
      <c r="M380" s="118" t="n">
        <v>22473</v>
      </c>
      <c r="N380" s="118" t="n">
        <v>22792</v>
      </c>
      <c r="O380" s="118" t="n">
        <v>22836</v>
      </c>
      <c r="P380" s="118" t="n">
        <v>22258</v>
      </c>
      <c r="Q380" s="118" t="n">
        <v>22415</v>
      </c>
      <c r="R380" s="118" t="n">
        <v>21984</v>
      </c>
      <c r="S380" s="118" t="n">
        <v>22447</v>
      </c>
    </row>
    <row r="381" customFormat="false" ht="12.75" hidden="false" customHeight="true" outlineLevel="0" collapsed="false">
      <c r="A381" s="96" t="n">
        <v>381</v>
      </c>
      <c r="B381" s="96" t="s">
        <v>1408</v>
      </c>
      <c r="C381" s="96" t="s">
        <v>1409</v>
      </c>
      <c r="D381" s="96" t="s">
        <v>1305</v>
      </c>
      <c r="E381" s="96"/>
      <c r="F381" s="96"/>
      <c r="G381" s="96" t="s">
        <v>285</v>
      </c>
      <c r="H381" s="96" t="s">
        <v>1410</v>
      </c>
      <c r="I381" s="118" t="n">
        <v>21465</v>
      </c>
      <c r="J381" s="118" t="n">
        <v>21346</v>
      </c>
      <c r="K381" s="118" t="n">
        <v>21252</v>
      </c>
      <c r="L381" s="118" t="n">
        <v>21529</v>
      </c>
      <c r="M381" s="118" t="n">
        <v>21831</v>
      </c>
      <c r="N381" s="118" t="n">
        <v>22993</v>
      </c>
      <c r="O381" s="118" t="n">
        <v>22215</v>
      </c>
      <c r="P381" s="118" t="n">
        <v>21863</v>
      </c>
      <c r="Q381" s="118" t="n">
        <v>21934</v>
      </c>
      <c r="R381" s="118" t="n">
        <v>21750</v>
      </c>
      <c r="S381" s="118" t="n">
        <v>21389</v>
      </c>
    </row>
    <row r="382" customFormat="false" ht="12.75" hidden="false" customHeight="true" outlineLevel="0" collapsed="false">
      <c r="A382" s="96" t="n">
        <v>382</v>
      </c>
      <c r="B382" s="96" t="s">
        <v>1411</v>
      </c>
      <c r="C382" s="96" t="s">
        <v>1412</v>
      </c>
      <c r="D382" s="96" t="s">
        <v>1305</v>
      </c>
      <c r="E382" s="96"/>
      <c r="F382" s="96"/>
      <c r="G382" s="96" t="s">
        <v>285</v>
      </c>
      <c r="H382" s="96" t="s">
        <v>1413</v>
      </c>
      <c r="I382" s="118" t="n">
        <v>22424</v>
      </c>
      <c r="J382" s="118" t="n">
        <v>22776</v>
      </c>
      <c r="K382" s="118" t="n">
        <v>23006</v>
      </c>
      <c r="L382" s="118" t="n">
        <v>23234</v>
      </c>
      <c r="M382" s="118" t="n">
        <v>23065</v>
      </c>
      <c r="N382" s="118" t="n">
        <v>23644</v>
      </c>
      <c r="O382" s="118" t="n">
        <v>24092</v>
      </c>
      <c r="P382" s="118" t="n">
        <v>24426</v>
      </c>
      <c r="Q382" s="118" t="n">
        <v>24542</v>
      </c>
      <c r="R382" s="118" t="n">
        <v>24097</v>
      </c>
      <c r="S382" s="118" t="n">
        <v>24252</v>
      </c>
    </row>
    <row r="383" customFormat="false" ht="12.75" hidden="false" customHeight="true" outlineLevel="0" collapsed="false">
      <c r="A383" s="96" t="n">
        <v>383</v>
      </c>
      <c r="B383" s="96" t="s">
        <v>1414</v>
      </c>
      <c r="C383" s="96" t="s">
        <v>1415</v>
      </c>
      <c r="D383" s="96" t="s">
        <v>1305</v>
      </c>
      <c r="E383" s="96"/>
      <c r="F383" s="96"/>
      <c r="G383" s="96" t="s">
        <v>285</v>
      </c>
      <c r="H383" s="96" t="s">
        <v>1416</v>
      </c>
      <c r="I383" s="118" t="n">
        <v>21540</v>
      </c>
      <c r="J383" s="118" t="n">
        <v>21125</v>
      </c>
      <c r="K383" s="118" t="n">
        <v>21207</v>
      </c>
      <c r="L383" s="118" t="n">
        <v>21264</v>
      </c>
      <c r="M383" s="118" t="n">
        <v>20512</v>
      </c>
      <c r="N383" s="118" t="n">
        <v>21063</v>
      </c>
      <c r="O383" s="118" t="n">
        <v>21295</v>
      </c>
      <c r="P383" s="118" t="n">
        <v>21454</v>
      </c>
      <c r="Q383" s="118" t="n">
        <v>21182</v>
      </c>
      <c r="R383" s="118" t="n">
        <v>21152</v>
      </c>
      <c r="S383" s="118" t="n">
        <v>21360</v>
      </c>
    </row>
    <row r="384" customFormat="false" ht="12.75" hidden="false" customHeight="true" outlineLevel="0" collapsed="false">
      <c r="A384" s="96" t="n">
        <v>384</v>
      </c>
      <c r="B384" s="96" t="s">
        <v>1417</v>
      </c>
      <c r="C384" s="96" t="s">
        <v>1418</v>
      </c>
      <c r="D384" s="96" t="s">
        <v>1305</v>
      </c>
      <c r="E384" s="96"/>
      <c r="F384" s="96"/>
      <c r="G384" s="96" t="s">
        <v>285</v>
      </c>
      <c r="H384" s="96" t="s">
        <v>1419</v>
      </c>
      <c r="I384" s="118" t="n">
        <v>24808</v>
      </c>
      <c r="J384" s="118" t="n">
        <v>24976</v>
      </c>
      <c r="K384" s="118" t="n">
        <v>24920</v>
      </c>
      <c r="L384" s="118" t="n">
        <v>25405</v>
      </c>
      <c r="M384" s="118" t="n">
        <v>25676</v>
      </c>
      <c r="N384" s="118" t="n">
        <v>26643</v>
      </c>
      <c r="O384" s="118" t="n">
        <v>27100</v>
      </c>
      <c r="P384" s="118" t="n">
        <v>26938</v>
      </c>
      <c r="Q384" s="118" t="n">
        <v>26759</v>
      </c>
      <c r="R384" s="118" t="n">
        <v>26874</v>
      </c>
      <c r="S384" s="118" t="n">
        <v>27315</v>
      </c>
    </row>
    <row r="385" s="83" customFormat="true" ht="12.75" hidden="false" customHeight="true" outlineLevel="0" collapsed="false">
      <c r="A385" s="96" t="n">
        <v>385</v>
      </c>
      <c r="B385" s="96" t="s">
        <v>1420</v>
      </c>
      <c r="C385" s="96" t="s">
        <v>1421</v>
      </c>
      <c r="D385" s="96" t="s">
        <v>1305</v>
      </c>
      <c r="E385" s="96"/>
      <c r="F385" s="96"/>
      <c r="G385" s="96" t="s">
        <v>285</v>
      </c>
      <c r="H385" s="96" t="s">
        <v>1422</v>
      </c>
      <c r="I385" s="118" t="n">
        <v>20821</v>
      </c>
      <c r="J385" s="118" t="n">
        <v>20868</v>
      </c>
      <c r="K385" s="118" t="n">
        <v>21556</v>
      </c>
      <c r="L385" s="118" t="n">
        <v>21509</v>
      </c>
      <c r="M385" s="118" t="n">
        <v>21578</v>
      </c>
      <c r="N385" s="118" t="n">
        <v>21845</v>
      </c>
      <c r="O385" s="118" t="n">
        <v>21753</v>
      </c>
      <c r="P385" s="118" t="n">
        <v>21860</v>
      </c>
      <c r="Q385" s="118" t="n">
        <v>21389</v>
      </c>
      <c r="R385" s="118" t="n">
        <v>21362</v>
      </c>
      <c r="S385" s="118" t="n">
        <v>21731</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7" t="n">
        <v>24032</v>
      </c>
      <c r="J386" s="117" t="n">
        <v>24024</v>
      </c>
      <c r="K386" s="117" t="n">
        <v>24243</v>
      </c>
      <c r="L386" s="117" t="n">
        <v>24405</v>
      </c>
      <c r="M386" s="117" t="n">
        <v>24722</v>
      </c>
      <c r="N386" s="117" t="n">
        <v>25291</v>
      </c>
      <c r="O386" s="117" t="n">
        <v>25368</v>
      </c>
      <c r="P386" s="117" t="n">
        <v>25666</v>
      </c>
      <c r="Q386" s="117" t="n">
        <v>25906</v>
      </c>
      <c r="R386" s="117" t="n">
        <v>25965</v>
      </c>
      <c r="S386" s="117" t="n">
        <v>26147</v>
      </c>
    </row>
    <row r="387" customFormat="false" ht="12.75" hidden="false" customHeight="true" outlineLevel="0" collapsed="false">
      <c r="A387" s="96" t="n">
        <v>388</v>
      </c>
      <c r="B387" s="96" t="s">
        <v>1427</v>
      </c>
      <c r="C387" s="96" t="s">
        <v>1428</v>
      </c>
      <c r="D387" s="96" t="s">
        <v>1425</v>
      </c>
      <c r="E387" s="96"/>
      <c r="F387" s="96"/>
      <c r="G387" s="96" t="s">
        <v>285</v>
      </c>
      <c r="H387" s="96" t="s">
        <v>1429</v>
      </c>
      <c r="I387" s="118" t="n">
        <v>24636</v>
      </c>
      <c r="J387" s="118" t="n">
        <v>24733</v>
      </c>
      <c r="K387" s="118" t="n">
        <v>24860</v>
      </c>
      <c r="L387" s="118" t="n">
        <v>25231</v>
      </c>
      <c r="M387" s="118" t="n">
        <v>25540</v>
      </c>
      <c r="N387" s="118" t="n">
        <v>26060</v>
      </c>
      <c r="O387" s="118" t="n">
        <v>25820</v>
      </c>
      <c r="P387" s="118" t="n">
        <v>26240</v>
      </c>
      <c r="Q387" s="118" t="n">
        <v>26439</v>
      </c>
      <c r="R387" s="118" t="n">
        <v>26040</v>
      </c>
      <c r="S387" s="118" t="n">
        <v>26607</v>
      </c>
    </row>
    <row r="388" customFormat="false" ht="12.75" hidden="false" customHeight="true" outlineLevel="0" collapsed="false">
      <c r="A388" s="96" t="n">
        <v>389</v>
      </c>
      <c r="B388" s="96" t="s">
        <v>1430</v>
      </c>
      <c r="C388" s="96" t="s">
        <v>1431</v>
      </c>
      <c r="D388" s="96" t="s">
        <v>1425</v>
      </c>
      <c r="E388" s="96"/>
      <c r="F388" s="96"/>
      <c r="G388" s="96" t="s">
        <v>285</v>
      </c>
      <c r="H388" s="96" t="s">
        <v>1432</v>
      </c>
      <c r="I388" s="118" t="n">
        <v>22965</v>
      </c>
      <c r="J388" s="118" t="n">
        <v>22436</v>
      </c>
      <c r="K388" s="118" t="n">
        <v>22552</v>
      </c>
      <c r="L388" s="118" t="n">
        <v>22530</v>
      </c>
      <c r="M388" s="118" t="n">
        <v>22849</v>
      </c>
      <c r="N388" s="118" t="n">
        <v>23209</v>
      </c>
      <c r="O388" s="118" t="n">
        <v>23415</v>
      </c>
      <c r="P388" s="118" t="n">
        <v>23338</v>
      </c>
      <c r="Q388" s="118" t="n">
        <v>23385</v>
      </c>
      <c r="R388" s="118" t="n">
        <v>23750</v>
      </c>
      <c r="S388" s="118" t="n">
        <v>23803</v>
      </c>
    </row>
    <row r="389" customFormat="false" ht="12.75" hidden="false" customHeight="true" outlineLevel="0" collapsed="false">
      <c r="A389" s="96" t="n">
        <v>390</v>
      </c>
      <c r="B389" s="96" t="s">
        <v>1433</v>
      </c>
      <c r="C389" s="96" t="s">
        <v>1434</v>
      </c>
      <c r="D389" s="96" t="s">
        <v>1425</v>
      </c>
      <c r="E389" s="96"/>
      <c r="F389" s="96"/>
      <c r="G389" s="96" t="s">
        <v>285</v>
      </c>
      <c r="H389" s="96" t="s">
        <v>1435</v>
      </c>
      <c r="I389" s="118" t="n">
        <v>22575</v>
      </c>
      <c r="J389" s="118" t="n">
        <v>22576</v>
      </c>
      <c r="K389" s="118" t="n">
        <v>22821</v>
      </c>
      <c r="L389" s="118" t="n">
        <v>22885</v>
      </c>
      <c r="M389" s="118" t="n">
        <v>22945</v>
      </c>
      <c r="N389" s="118" t="n">
        <v>23128</v>
      </c>
      <c r="O389" s="118" t="n">
        <v>23674</v>
      </c>
      <c r="P389" s="118" t="n">
        <v>24050</v>
      </c>
      <c r="Q389" s="118" t="n">
        <v>24373</v>
      </c>
      <c r="R389" s="118" t="n">
        <v>23861</v>
      </c>
      <c r="S389" s="118" t="n">
        <v>24191</v>
      </c>
    </row>
    <row r="390" customFormat="false" ht="12.75" hidden="false" customHeight="true" outlineLevel="0" collapsed="false">
      <c r="A390" s="96" t="n">
        <v>391</v>
      </c>
      <c r="B390" s="96" t="s">
        <v>1436</v>
      </c>
      <c r="C390" s="96" t="s">
        <v>1437</v>
      </c>
      <c r="D390" s="96" t="s">
        <v>1425</v>
      </c>
      <c r="E390" s="96"/>
      <c r="F390" s="96"/>
      <c r="G390" s="96" t="s">
        <v>285</v>
      </c>
      <c r="H390" s="96" t="s">
        <v>1438</v>
      </c>
      <c r="I390" s="118" t="n">
        <v>24045</v>
      </c>
      <c r="J390" s="118" t="n">
        <v>24054</v>
      </c>
      <c r="K390" s="118" t="n">
        <v>24509</v>
      </c>
      <c r="L390" s="118" t="n">
        <v>24181</v>
      </c>
      <c r="M390" s="118" t="n">
        <v>24302</v>
      </c>
      <c r="N390" s="118" t="n">
        <v>25545</v>
      </c>
      <c r="O390" s="118" t="n">
        <v>26141</v>
      </c>
      <c r="P390" s="118" t="n">
        <v>26356</v>
      </c>
      <c r="Q390" s="118" t="n">
        <v>26592</v>
      </c>
      <c r="R390" s="118" t="n">
        <v>27511</v>
      </c>
      <c r="S390" s="118" t="n">
        <v>26837</v>
      </c>
    </row>
    <row r="391" customFormat="false" ht="12.75" hidden="false" customHeight="true" outlineLevel="0" collapsed="false">
      <c r="A391" s="96" t="n">
        <v>392</v>
      </c>
      <c r="B391" s="96" t="s">
        <v>1439</v>
      </c>
      <c r="C391" s="96" t="s">
        <v>1440</v>
      </c>
      <c r="D391" s="96" t="s">
        <v>1425</v>
      </c>
      <c r="E391" s="96"/>
      <c r="F391" s="96"/>
      <c r="G391" s="96" t="s">
        <v>285</v>
      </c>
      <c r="H391" s="96" t="s">
        <v>1441</v>
      </c>
      <c r="I391" s="118" t="n">
        <v>24838</v>
      </c>
      <c r="J391" s="118" t="n">
        <v>24681</v>
      </c>
      <c r="K391" s="118" t="n">
        <v>25124</v>
      </c>
      <c r="L391" s="118" t="n">
        <v>25205</v>
      </c>
      <c r="M391" s="118" t="n">
        <v>25717</v>
      </c>
      <c r="N391" s="118" t="n">
        <v>26101</v>
      </c>
      <c r="O391" s="118" t="n">
        <v>26552</v>
      </c>
      <c r="P391" s="118" t="n">
        <v>26693</v>
      </c>
      <c r="Q391" s="118" t="n">
        <v>27114</v>
      </c>
      <c r="R391" s="118" t="n">
        <v>27718</v>
      </c>
      <c r="S391" s="118" t="n">
        <v>27916</v>
      </c>
    </row>
    <row r="392" s="83" customFormat="true" ht="12.75" hidden="false" customHeight="true" outlineLevel="0" collapsed="false">
      <c r="A392" s="96" t="n">
        <v>393</v>
      </c>
      <c r="B392" s="96" t="s">
        <v>1442</v>
      </c>
      <c r="C392" s="96" t="s">
        <v>1443</v>
      </c>
      <c r="D392" s="96" t="s">
        <v>1425</v>
      </c>
      <c r="E392" s="96"/>
      <c r="F392" s="96"/>
      <c r="G392" s="96" t="s">
        <v>285</v>
      </c>
      <c r="H392" s="96" t="s">
        <v>1444</v>
      </c>
      <c r="I392" s="118" t="n">
        <v>21274</v>
      </c>
      <c r="J392" s="118" t="n">
        <v>21785</v>
      </c>
      <c r="K392" s="118" t="n">
        <v>21507</v>
      </c>
      <c r="L392" s="118" t="n">
        <v>22338</v>
      </c>
      <c r="M392" s="118" t="n">
        <v>23290</v>
      </c>
      <c r="N392" s="118" t="n">
        <v>23676</v>
      </c>
      <c r="O392" s="118" t="n">
        <v>22540</v>
      </c>
      <c r="P392" s="118" t="n">
        <v>22969</v>
      </c>
      <c r="Q392" s="118" t="n">
        <v>23125</v>
      </c>
      <c r="R392" s="118" t="n">
        <v>22751</v>
      </c>
      <c r="S392" s="118" t="n">
        <v>22892</v>
      </c>
    </row>
    <row r="393" customFormat="false" ht="24.75" hidden="false" customHeight="true" outlineLevel="0" collapsed="false">
      <c r="A393" s="96" t="n">
        <v>394</v>
      </c>
      <c r="B393" s="97" t="s">
        <v>1445</v>
      </c>
      <c r="C393" s="97" t="s">
        <v>1446</v>
      </c>
      <c r="D393" s="97" t="s">
        <v>1447</v>
      </c>
      <c r="E393" s="96" t="s">
        <v>278</v>
      </c>
      <c r="F393" s="96"/>
      <c r="G393" s="96"/>
      <c r="H393" s="97" t="s">
        <v>1448</v>
      </c>
      <c r="I393" s="117" t="n">
        <v>18867</v>
      </c>
      <c r="J393" s="117" t="n">
        <v>18955</v>
      </c>
      <c r="K393" s="117" t="n">
        <v>19181</v>
      </c>
      <c r="L393" s="117" t="n">
        <v>19629</v>
      </c>
      <c r="M393" s="117" t="n">
        <v>20029</v>
      </c>
      <c r="N393" s="117" t="n">
        <v>20426</v>
      </c>
      <c r="O393" s="117" t="n">
        <v>20689</v>
      </c>
      <c r="P393" s="117" t="n">
        <v>21047</v>
      </c>
      <c r="Q393" s="117" t="n">
        <v>21243</v>
      </c>
      <c r="R393" s="117" t="n">
        <v>21328</v>
      </c>
      <c r="S393" s="117" t="n">
        <v>21526</v>
      </c>
    </row>
    <row r="394" customFormat="false" ht="12.75" hidden="false" customHeight="true" outlineLevel="0" collapsed="false">
      <c r="A394" s="96" t="n">
        <v>395</v>
      </c>
      <c r="B394" s="96" t="s">
        <v>1449</v>
      </c>
      <c r="C394" s="96" t="s">
        <v>1450</v>
      </c>
      <c r="D394" s="96" t="s">
        <v>1447</v>
      </c>
      <c r="E394" s="96"/>
      <c r="F394" s="96" t="s">
        <v>281</v>
      </c>
      <c r="G394" s="96"/>
      <c r="H394" s="96" t="s">
        <v>1451</v>
      </c>
      <c r="I394" s="118" t="n">
        <v>18314</v>
      </c>
      <c r="J394" s="118" t="n">
        <v>18352</v>
      </c>
      <c r="K394" s="118" t="n">
        <v>18602</v>
      </c>
      <c r="L394" s="118" t="n">
        <v>19063</v>
      </c>
      <c r="M394" s="118" t="n">
        <v>19499</v>
      </c>
      <c r="N394" s="118" t="n">
        <v>19898</v>
      </c>
      <c r="O394" s="118" t="n">
        <v>20161</v>
      </c>
      <c r="P394" s="118" t="n">
        <v>20517</v>
      </c>
      <c r="Q394" s="118" t="n">
        <v>20721</v>
      </c>
      <c r="R394" s="118" t="n">
        <v>20854</v>
      </c>
      <c r="S394" s="118" t="n">
        <v>21115</v>
      </c>
    </row>
    <row r="395" customFormat="false" ht="12.75" hidden="false" customHeight="true" outlineLevel="0" collapsed="false">
      <c r="A395" s="96" t="n">
        <v>396</v>
      </c>
      <c r="B395" s="96" t="s">
        <v>1452</v>
      </c>
      <c r="C395" s="96" t="s">
        <v>1453</v>
      </c>
      <c r="D395" s="96" t="s">
        <v>1447</v>
      </c>
      <c r="E395" s="96"/>
      <c r="F395" s="96"/>
      <c r="G395" s="96" t="s">
        <v>285</v>
      </c>
      <c r="H395" s="96" t="s">
        <v>1454</v>
      </c>
      <c r="I395" s="118" t="n">
        <v>19629</v>
      </c>
      <c r="J395" s="118" t="n">
        <v>19794</v>
      </c>
      <c r="K395" s="118" t="n">
        <v>20013</v>
      </c>
      <c r="L395" s="118" t="n">
        <v>20377</v>
      </c>
      <c r="M395" s="118" t="n">
        <v>20675</v>
      </c>
      <c r="N395" s="118" t="n">
        <v>20985</v>
      </c>
      <c r="O395" s="118" t="n">
        <v>21221</v>
      </c>
      <c r="P395" s="118" t="n">
        <v>21587</v>
      </c>
      <c r="Q395" s="118" t="n">
        <v>21668</v>
      </c>
      <c r="R395" s="118" t="n">
        <v>21742</v>
      </c>
      <c r="S395" s="118" t="n">
        <v>21839</v>
      </c>
    </row>
    <row r="396" customFormat="false" ht="12.75" hidden="false" customHeight="true" outlineLevel="0" collapsed="false">
      <c r="A396" s="96" t="n">
        <v>397</v>
      </c>
      <c r="B396" s="96" t="s">
        <v>1455</v>
      </c>
      <c r="C396" s="96" t="s">
        <v>1456</v>
      </c>
      <c r="D396" s="96" t="s">
        <v>1447</v>
      </c>
      <c r="E396" s="96"/>
      <c r="F396" s="96"/>
      <c r="G396" s="96" t="s">
        <v>285</v>
      </c>
      <c r="H396" s="96" t="s">
        <v>1457</v>
      </c>
      <c r="I396" s="118" t="n">
        <v>19825</v>
      </c>
      <c r="J396" s="118" t="n">
        <v>19646</v>
      </c>
      <c r="K396" s="118" t="n">
        <v>20097</v>
      </c>
      <c r="L396" s="118" t="n">
        <v>20666</v>
      </c>
      <c r="M396" s="118" t="n">
        <v>21111</v>
      </c>
      <c r="N396" s="118" t="n">
        <v>21555</v>
      </c>
      <c r="O396" s="118" t="n">
        <v>21835</v>
      </c>
      <c r="P396" s="118" t="n">
        <v>21814</v>
      </c>
      <c r="Q396" s="118" t="n">
        <v>21979</v>
      </c>
      <c r="R396" s="118" t="n">
        <v>21847</v>
      </c>
      <c r="S396" s="118" t="n">
        <v>21971</v>
      </c>
    </row>
    <row r="397" customFormat="false" ht="12.75" hidden="false" customHeight="true" outlineLevel="0" collapsed="false">
      <c r="A397" s="96" t="n">
        <v>398</v>
      </c>
      <c r="B397" s="96" t="s">
        <v>1458</v>
      </c>
      <c r="C397" s="96" t="s">
        <v>1459</v>
      </c>
      <c r="D397" s="96" t="s">
        <v>1447</v>
      </c>
      <c r="E397" s="96"/>
      <c r="F397" s="96"/>
      <c r="G397" s="96" t="s">
        <v>285</v>
      </c>
      <c r="H397" s="96" t="s">
        <v>1460</v>
      </c>
      <c r="I397" s="118" t="n">
        <v>19869</v>
      </c>
      <c r="J397" s="118" t="n">
        <v>20200</v>
      </c>
      <c r="K397" s="118" t="n">
        <v>21272</v>
      </c>
      <c r="L397" s="118" t="n">
        <v>21728</v>
      </c>
      <c r="M397" s="118" t="n">
        <v>22258</v>
      </c>
      <c r="N397" s="118" t="n">
        <v>22827</v>
      </c>
      <c r="O397" s="118" t="n">
        <v>23198</v>
      </c>
      <c r="P397" s="118" t="n">
        <v>23370</v>
      </c>
      <c r="Q397" s="118" t="n">
        <v>23919</v>
      </c>
      <c r="R397" s="118" t="n">
        <v>24111</v>
      </c>
      <c r="S397" s="118" t="n">
        <v>24901</v>
      </c>
    </row>
    <row r="398" customFormat="false" ht="12.75" hidden="false" customHeight="true" outlineLevel="0" collapsed="false">
      <c r="A398" s="96" t="n">
        <v>399</v>
      </c>
      <c r="B398" s="96" t="s">
        <v>1461</v>
      </c>
      <c r="C398" s="96" t="s">
        <v>1462</v>
      </c>
      <c r="D398" s="96" t="s">
        <v>1447</v>
      </c>
      <c r="E398" s="96"/>
      <c r="F398" s="96"/>
      <c r="G398" s="96" t="s">
        <v>285</v>
      </c>
      <c r="H398" s="96" t="s">
        <v>1463</v>
      </c>
      <c r="I398" s="118" t="n">
        <v>16975</v>
      </c>
      <c r="J398" s="118" t="n">
        <v>17122</v>
      </c>
      <c r="K398" s="118" t="n">
        <v>17253</v>
      </c>
      <c r="L398" s="118" t="n">
        <v>17658</v>
      </c>
      <c r="M398" s="118" t="n">
        <v>18000</v>
      </c>
      <c r="N398" s="118" t="n">
        <v>18320</v>
      </c>
      <c r="O398" s="118" t="n">
        <v>18741</v>
      </c>
      <c r="P398" s="118" t="n">
        <v>19204</v>
      </c>
      <c r="Q398" s="118" t="n">
        <v>19497</v>
      </c>
      <c r="R398" s="118" t="n">
        <v>19532</v>
      </c>
      <c r="S398" s="118" t="n">
        <v>19799</v>
      </c>
    </row>
    <row r="399" customFormat="false" ht="12.75" hidden="false" customHeight="true" outlineLevel="0" collapsed="false">
      <c r="A399" s="96" t="n">
        <v>400</v>
      </c>
      <c r="B399" s="96" t="s">
        <v>1464</v>
      </c>
      <c r="C399" s="96" t="s">
        <v>1465</v>
      </c>
      <c r="D399" s="96" t="s">
        <v>1447</v>
      </c>
      <c r="E399" s="96"/>
      <c r="F399" s="96"/>
      <c r="G399" s="96" t="s">
        <v>285</v>
      </c>
      <c r="H399" s="96" t="s">
        <v>1466</v>
      </c>
      <c r="I399" s="118" t="n">
        <v>17243</v>
      </c>
      <c r="J399" s="118" t="n">
        <v>17250</v>
      </c>
      <c r="K399" s="118" t="n">
        <v>17425</v>
      </c>
      <c r="L399" s="118" t="n">
        <v>18006</v>
      </c>
      <c r="M399" s="118" t="n">
        <v>18342</v>
      </c>
      <c r="N399" s="118" t="n">
        <v>18927</v>
      </c>
      <c r="O399" s="118" t="n">
        <v>19181</v>
      </c>
      <c r="P399" s="118" t="n">
        <v>19713</v>
      </c>
      <c r="Q399" s="118" t="n">
        <v>20022</v>
      </c>
      <c r="R399" s="118" t="n">
        <v>20486</v>
      </c>
      <c r="S399" s="118" t="n">
        <v>21211</v>
      </c>
    </row>
    <row r="400" customFormat="false" ht="12.75" hidden="false" customHeight="true" outlineLevel="0" collapsed="false">
      <c r="A400" s="96" t="n">
        <v>401</v>
      </c>
      <c r="B400" s="96" t="s">
        <v>1467</v>
      </c>
      <c r="C400" s="96" t="s">
        <v>1468</v>
      </c>
      <c r="D400" s="96" t="s">
        <v>1447</v>
      </c>
      <c r="E400" s="96"/>
      <c r="F400" s="96"/>
      <c r="G400" s="96" t="s">
        <v>285</v>
      </c>
      <c r="H400" s="96" t="s">
        <v>1469</v>
      </c>
      <c r="I400" s="118" t="n">
        <v>17848</v>
      </c>
      <c r="J400" s="118" t="n">
        <v>17884</v>
      </c>
      <c r="K400" s="118" t="n">
        <v>17912</v>
      </c>
      <c r="L400" s="118" t="n">
        <v>18417</v>
      </c>
      <c r="M400" s="118" t="n">
        <v>18953</v>
      </c>
      <c r="N400" s="118" t="n">
        <v>19462</v>
      </c>
      <c r="O400" s="118" t="n">
        <v>19627</v>
      </c>
      <c r="P400" s="118" t="n">
        <v>19924</v>
      </c>
      <c r="Q400" s="118" t="n">
        <v>20135</v>
      </c>
      <c r="R400" s="118" t="n">
        <v>20478</v>
      </c>
      <c r="S400" s="118" t="n">
        <v>20652</v>
      </c>
    </row>
    <row r="401" customFormat="false" ht="12.75" hidden="false" customHeight="true" outlineLevel="0" collapsed="false">
      <c r="A401" s="96" t="n">
        <v>402</v>
      </c>
      <c r="B401" s="96" t="s">
        <v>1470</v>
      </c>
      <c r="C401" s="96" t="s">
        <v>1471</v>
      </c>
      <c r="D401" s="96" t="s">
        <v>1447</v>
      </c>
      <c r="E401" s="96"/>
      <c r="F401" s="96"/>
      <c r="G401" s="96" t="s">
        <v>285</v>
      </c>
      <c r="H401" s="96" t="s">
        <v>1472</v>
      </c>
      <c r="I401" s="118" t="n">
        <v>17730</v>
      </c>
      <c r="J401" s="118" t="n">
        <v>17783</v>
      </c>
      <c r="K401" s="118" t="n">
        <v>17842</v>
      </c>
      <c r="L401" s="118" t="n">
        <v>18197</v>
      </c>
      <c r="M401" s="118" t="n">
        <v>18781</v>
      </c>
      <c r="N401" s="118" t="n">
        <v>19052</v>
      </c>
      <c r="O401" s="118" t="n">
        <v>19229</v>
      </c>
      <c r="P401" s="118" t="n">
        <v>19552</v>
      </c>
      <c r="Q401" s="118" t="n">
        <v>19645</v>
      </c>
      <c r="R401" s="118" t="n">
        <v>19701</v>
      </c>
      <c r="S401" s="118" t="n">
        <v>19832</v>
      </c>
    </row>
    <row r="402" customFormat="false" ht="12.75" hidden="false" customHeight="true" outlineLevel="0" collapsed="false">
      <c r="A402" s="96" t="n">
        <v>403</v>
      </c>
      <c r="B402" s="96" t="s">
        <v>1473</v>
      </c>
      <c r="C402" s="96" t="s">
        <v>1474</v>
      </c>
      <c r="D402" s="96" t="s">
        <v>1447</v>
      </c>
      <c r="E402" s="96"/>
      <c r="F402" s="96"/>
      <c r="G402" s="96" t="s">
        <v>285</v>
      </c>
      <c r="H402" s="96" t="s">
        <v>1475</v>
      </c>
      <c r="I402" s="118" t="n">
        <v>16644</v>
      </c>
      <c r="J402" s="118" t="n">
        <v>16442</v>
      </c>
      <c r="K402" s="118" t="n">
        <v>16488</v>
      </c>
      <c r="L402" s="118" t="n">
        <v>16914</v>
      </c>
      <c r="M402" s="118" t="n">
        <v>17145</v>
      </c>
      <c r="N402" s="118" t="n">
        <v>17496</v>
      </c>
      <c r="O402" s="118" t="n">
        <v>17849</v>
      </c>
      <c r="P402" s="118" t="n">
        <v>18321</v>
      </c>
      <c r="Q402" s="118" t="n">
        <v>18416</v>
      </c>
      <c r="R402" s="118" t="n">
        <v>18485</v>
      </c>
      <c r="S402" s="118" t="n">
        <v>18498</v>
      </c>
    </row>
    <row r="403" customFormat="false" ht="12.75" hidden="false" customHeight="true" outlineLevel="0" collapsed="false">
      <c r="A403" s="96" t="n">
        <v>404</v>
      </c>
      <c r="B403" s="96" t="s">
        <v>1476</v>
      </c>
      <c r="C403" s="96" t="s">
        <v>1477</v>
      </c>
      <c r="D403" s="96" t="s">
        <v>1447</v>
      </c>
      <c r="E403" s="96"/>
      <c r="F403" s="96"/>
      <c r="G403" s="96" t="s">
        <v>285</v>
      </c>
      <c r="H403" s="96" t="s">
        <v>1478</v>
      </c>
      <c r="I403" s="118" t="n">
        <v>17649</v>
      </c>
      <c r="J403" s="118" t="n">
        <v>17559</v>
      </c>
      <c r="K403" s="118" t="n">
        <v>17784</v>
      </c>
      <c r="L403" s="118" t="n">
        <v>18358</v>
      </c>
      <c r="M403" s="118" t="n">
        <v>18874</v>
      </c>
      <c r="N403" s="118" t="n">
        <v>19259</v>
      </c>
      <c r="O403" s="118" t="n">
        <v>19523</v>
      </c>
      <c r="P403" s="118" t="n">
        <v>20069</v>
      </c>
      <c r="Q403" s="118" t="n">
        <v>20244</v>
      </c>
      <c r="R403" s="118" t="n">
        <v>20370</v>
      </c>
      <c r="S403" s="118" t="n">
        <v>20491</v>
      </c>
    </row>
    <row r="404" customFormat="false" ht="12.75" hidden="false" customHeight="true" outlineLevel="0" collapsed="false">
      <c r="A404" s="96" t="n">
        <v>405</v>
      </c>
      <c r="B404" s="96" t="s">
        <v>1479</v>
      </c>
      <c r="C404" s="96" t="s">
        <v>1480</v>
      </c>
      <c r="D404" s="96" t="s">
        <v>1447</v>
      </c>
      <c r="E404" s="96"/>
      <c r="F404" s="96"/>
      <c r="G404" s="96" t="s">
        <v>285</v>
      </c>
      <c r="H404" s="96" t="s">
        <v>1481</v>
      </c>
      <c r="I404" s="118" t="n">
        <v>17282</v>
      </c>
      <c r="J404" s="118" t="n">
        <v>17188</v>
      </c>
      <c r="K404" s="118" t="n">
        <v>17355</v>
      </c>
      <c r="L404" s="118" t="n">
        <v>17847</v>
      </c>
      <c r="M404" s="118" t="n">
        <v>18308</v>
      </c>
      <c r="N404" s="118" t="n">
        <v>18595</v>
      </c>
      <c r="O404" s="118" t="n">
        <v>18924</v>
      </c>
      <c r="P404" s="118" t="n">
        <v>19233</v>
      </c>
      <c r="Q404" s="118" t="n">
        <v>19448</v>
      </c>
      <c r="R404" s="118" t="n">
        <v>19950</v>
      </c>
      <c r="S404" s="118" t="n">
        <v>20428</v>
      </c>
    </row>
    <row r="405" customFormat="false" ht="12.75" hidden="false" customHeight="true" outlineLevel="0" collapsed="false">
      <c r="A405" s="96" t="n">
        <v>406</v>
      </c>
      <c r="B405" s="96" t="s">
        <v>1482</v>
      </c>
      <c r="C405" s="96" t="s">
        <v>1483</v>
      </c>
      <c r="D405" s="96" t="s">
        <v>1447</v>
      </c>
      <c r="E405" s="96"/>
      <c r="F405" s="96"/>
      <c r="G405" s="96" t="s">
        <v>285</v>
      </c>
      <c r="H405" s="96" t="s">
        <v>1484</v>
      </c>
      <c r="I405" s="118" t="n">
        <v>17810</v>
      </c>
      <c r="J405" s="118" t="n">
        <v>17828</v>
      </c>
      <c r="K405" s="118" t="n">
        <v>17953</v>
      </c>
      <c r="L405" s="118" t="n">
        <v>18454</v>
      </c>
      <c r="M405" s="118" t="n">
        <v>18743</v>
      </c>
      <c r="N405" s="118" t="n">
        <v>19167</v>
      </c>
      <c r="O405" s="118" t="n">
        <v>19400</v>
      </c>
      <c r="P405" s="118" t="n">
        <v>19870</v>
      </c>
      <c r="Q405" s="118" t="n">
        <v>20176</v>
      </c>
      <c r="R405" s="118" t="n">
        <v>20234</v>
      </c>
      <c r="S405" s="118" t="n">
        <v>20271</v>
      </c>
    </row>
    <row r="406" customFormat="false" ht="12.75" hidden="false" customHeight="true" outlineLevel="0" collapsed="false">
      <c r="A406" s="96" t="n">
        <v>407</v>
      </c>
      <c r="B406" s="96" t="s">
        <v>1485</v>
      </c>
      <c r="C406" s="96" t="s">
        <v>1486</v>
      </c>
      <c r="D406" s="96" t="s">
        <v>1447</v>
      </c>
      <c r="E406" s="96"/>
      <c r="F406" s="96"/>
      <c r="G406" s="96" t="s">
        <v>285</v>
      </c>
      <c r="H406" s="96" t="s">
        <v>1487</v>
      </c>
      <c r="I406" s="118" t="n">
        <v>17441</v>
      </c>
      <c r="J406" s="118" t="n">
        <v>17389</v>
      </c>
      <c r="K406" s="118" t="n">
        <v>17458</v>
      </c>
      <c r="L406" s="118" t="n">
        <v>17988</v>
      </c>
      <c r="M406" s="118" t="n">
        <v>18631</v>
      </c>
      <c r="N406" s="118" t="n">
        <v>18912</v>
      </c>
      <c r="O406" s="118" t="n">
        <v>19178</v>
      </c>
      <c r="P406" s="118" t="n">
        <v>19590</v>
      </c>
      <c r="Q406" s="118" t="n">
        <v>19572</v>
      </c>
      <c r="R406" s="118" t="n">
        <v>19427</v>
      </c>
      <c r="S406" s="118" t="n">
        <v>19936</v>
      </c>
    </row>
    <row r="407" customFormat="false" ht="12.75" hidden="false" customHeight="true" outlineLevel="0" collapsed="false">
      <c r="A407" s="96" t="n">
        <v>408</v>
      </c>
      <c r="B407" s="96" t="s">
        <v>1488</v>
      </c>
      <c r="C407" s="96" t="s">
        <v>1489</v>
      </c>
      <c r="D407" s="96" t="s">
        <v>1447</v>
      </c>
      <c r="E407" s="96"/>
      <c r="F407" s="96" t="s">
        <v>281</v>
      </c>
      <c r="G407" s="96"/>
      <c r="H407" s="96" t="s">
        <v>1490</v>
      </c>
      <c r="I407" s="118" t="n">
        <v>19034</v>
      </c>
      <c r="J407" s="118" t="n">
        <v>19134</v>
      </c>
      <c r="K407" s="118" t="n">
        <v>19378</v>
      </c>
      <c r="L407" s="118" t="n">
        <v>19876</v>
      </c>
      <c r="M407" s="118" t="n">
        <v>20167</v>
      </c>
      <c r="N407" s="118" t="n">
        <v>20647</v>
      </c>
      <c r="O407" s="118" t="n">
        <v>21029</v>
      </c>
      <c r="P407" s="118" t="n">
        <v>21451</v>
      </c>
      <c r="Q407" s="118" t="n">
        <v>21656</v>
      </c>
      <c r="R407" s="118" t="n">
        <v>21661</v>
      </c>
      <c r="S407" s="118" t="n">
        <v>21895</v>
      </c>
    </row>
    <row r="408" customFormat="false" ht="12.75" hidden="false" customHeight="true" outlineLevel="0" collapsed="false">
      <c r="A408" s="96" t="n">
        <v>409</v>
      </c>
      <c r="B408" s="96" t="s">
        <v>1491</v>
      </c>
      <c r="C408" s="96" t="s">
        <v>1492</v>
      </c>
      <c r="D408" s="96" t="s">
        <v>1447</v>
      </c>
      <c r="E408" s="96"/>
      <c r="F408" s="96"/>
      <c r="G408" s="96" t="s">
        <v>285</v>
      </c>
      <c r="H408" s="96" t="s">
        <v>1493</v>
      </c>
      <c r="I408" s="118" t="n">
        <v>19988</v>
      </c>
      <c r="J408" s="118" t="n">
        <v>20122</v>
      </c>
      <c r="K408" s="118" t="n">
        <v>20502</v>
      </c>
      <c r="L408" s="118" t="n">
        <v>21097</v>
      </c>
      <c r="M408" s="118" t="n">
        <v>21420</v>
      </c>
      <c r="N408" s="118" t="n">
        <v>22015</v>
      </c>
      <c r="O408" s="118" t="n">
        <v>22563</v>
      </c>
      <c r="P408" s="118" t="n">
        <v>23023</v>
      </c>
      <c r="Q408" s="118" t="n">
        <v>23303</v>
      </c>
      <c r="R408" s="118" t="n">
        <v>23438</v>
      </c>
      <c r="S408" s="118" t="n">
        <v>23740</v>
      </c>
    </row>
    <row r="409" customFormat="false" ht="12.75" hidden="false" customHeight="true" outlineLevel="0" collapsed="false">
      <c r="A409" s="96" t="n">
        <v>410</v>
      </c>
      <c r="B409" s="96" t="s">
        <v>1494</v>
      </c>
      <c r="C409" s="96" t="s">
        <v>1495</v>
      </c>
      <c r="D409" s="96" t="s">
        <v>1447</v>
      </c>
      <c r="E409" s="96"/>
      <c r="F409" s="96"/>
      <c r="G409" s="96" t="s">
        <v>285</v>
      </c>
      <c r="H409" s="96" t="s">
        <v>1496</v>
      </c>
      <c r="I409" s="118" t="n">
        <v>19767</v>
      </c>
      <c r="J409" s="118" t="n">
        <v>20154</v>
      </c>
      <c r="K409" s="118" t="n">
        <v>20208</v>
      </c>
      <c r="L409" s="118" t="n">
        <v>20188</v>
      </c>
      <c r="M409" s="118" t="n">
        <v>20744</v>
      </c>
      <c r="N409" s="118" t="n">
        <v>21154</v>
      </c>
      <c r="O409" s="118" t="n">
        <v>21764</v>
      </c>
      <c r="P409" s="118" t="n">
        <v>22033</v>
      </c>
      <c r="Q409" s="118" t="n">
        <v>22309</v>
      </c>
      <c r="R409" s="118" t="n">
        <v>22727</v>
      </c>
      <c r="S409" s="118" t="n">
        <v>22304</v>
      </c>
    </row>
    <row r="410" customFormat="false" ht="12.75" hidden="false" customHeight="true" outlineLevel="0" collapsed="false">
      <c r="A410" s="96" t="n">
        <v>411</v>
      </c>
      <c r="B410" s="96" t="s">
        <v>1497</v>
      </c>
      <c r="C410" s="96" t="s">
        <v>1498</v>
      </c>
      <c r="D410" s="96" t="s">
        <v>1447</v>
      </c>
      <c r="E410" s="96"/>
      <c r="F410" s="96"/>
      <c r="G410" s="96" t="s">
        <v>285</v>
      </c>
      <c r="H410" s="96" t="s">
        <v>1499</v>
      </c>
      <c r="I410" s="118" t="n">
        <v>20784</v>
      </c>
      <c r="J410" s="118" t="n">
        <v>20705</v>
      </c>
      <c r="K410" s="118" t="n">
        <v>20749</v>
      </c>
      <c r="L410" s="118" t="n">
        <v>20846</v>
      </c>
      <c r="M410" s="118" t="n">
        <v>20120</v>
      </c>
      <c r="N410" s="118" t="n">
        <v>20308</v>
      </c>
      <c r="O410" s="118" t="n">
        <v>20084</v>
      </c>
      <c r="P410" s="118" t="n">
        <v>20080</v>
      </c>
      <c r="Q410" s="118" t="n">
        <v>19702</v>
      </c>
      <c r="R410" s="118" t="n">
        <v>19385</v>
      </c>
      <c r="S410" s="118" t="n">
        <v>19145</v>
      </c>
    </row>
    <row r="411" customFormat="false" ht="12.75" hidden="false" customHeight="true" outlineLevel="0" collapsed="false">
      <c r="A411" s="96" t="n">
        <v>412</v>
      </c>
      <c r="B411" s="96" t="s">
        <v>1500</v>
      </c>
      <c r="C411" s="96" t="s">
        <v>1501</v>
      </c>
      <c r="D411" s="96" t="s">
        <v>1447</v>
      </c>
      <c r="E411" s="96"/>
      <c r="F411" s="96"/>
      <c r="G411" s="96" t="s">
        <v>285</v>
      </c>
      <c r="H411" s="96" t="s">
        <v>1502</v>
      </c>
      <c r="I411" s="118" t="n">
        <v>18412</v>
      </c>
      <c r="J411" s="118" t="n">
        <v>18353</v>
      </c>
      <c r="K411" s="118" t="n">
        <v>18550</v>
      </c>
      <c r="L411" s="118" t="n">
        <v>19035</v>
      </c>
      <c r="M411" s="118" t="n">
        <v>19365</v>
      </c>
      <c r="N411" s="118" t="n">
        <v>19691</v>
      </c>
      <c r="O411" s="118" t="n">
        <v>19790</v>
      </c>
      <c r="P411" s="118" t="n">
        <v>20352</v>
      </c>
      <c r="Q411" s="118" t="n">
        <v>20711</v>
      </c>
      <c r="R411" s="118" t="n">
        <v>20827</v>
      </c>
      <c r="S411" s="118" t="n">
        <v>21107</v>
      </c>
    </row>
    <row r="412" customFormat="false" ht="12.75" hidden="false" customHeight="true" outlineLevel="0" collapsed="false">
      <c r="A412" s="96" t="n">
        <v>413</v>
      </c>
      <c r="B412" s="96" t="s">
        <v>1503</v>
      </c>
      <c r="C412" s="96" t="s">
        <v>1504</v>
      </c>
      <c r="D412" s="96" t="s">
        <v>1447</v>
      </c>
      <c r="E412" s="96"/>
      <c r="F412" s="96"/>
      <c r="G412" s="96" t="s">
        <v>285</v>
      </c>
      <c r="H412" s="96" t="s">
        <v>1505</v>
      </c>
      <c r="I412" s="118" t="n">
        <v>19035</v>
      </c>
      <c r="J412" s="118" t="n">
        <v>19208</v>
      </c>
      <c r="K412" s="118" t="n">
        <v>19318</v>
      </c>
      <c r="L412" s="118" t="n">
        <v>19965</v>
      </c>
      <c r="M412" s="118" t="n">
        <v>20347</v>
      </c>
      <c r="N412" s="118" t="n">
        <v>20661</v>
      </c>
      <c r="O412" s="118" t="n">
        <v>21260</v>
      </c>
      <c r="P412" s="118" t="n">
        <v>21761</v>
      </c>
      <c r="Q412" s="118" t="n">
        <v>21902</v>
      </c>
      <c r="R412" s="118" t="n">
        <v>21884</v>
      </c>
      <c r="S412" s="118" t="n">
        <v>22233</v>
      </c>
    </row>
    <row r="413" customFormat="false" ht="12.75" hidden="false" customHeight="true" outlineLevel="0" collapsed="false">
      <c r="A413" s="96" t="n">
        <v>414</v>
      </c>
      <c r="B413" s="96" t="s">
        <v>1506</v>
      </c>
      <c r="C413" s="96" t="s">
        <v>1507</v>
      </c>
      <c r="D413" s="96" t="s">
        <v>1447</v>
      </c>
      <c r="E413" s="96"/>
      <c r="F413" s="96"/>
      <c r="G413" s="96" t="s">
        <v>285</v>
      </c>
      <c r="H413" s="96" t="s">
        <v>1508</v>
      </c>
      <c r="I413" s="118" t="n">
        <v>18532</v>
      </c>
      <c r="J413" s="118" t="n">
        <v>18407</v>
      </c>
      <c r="K413" s="118" t="n">
        <v>18568</v>
      </c>
      <c r="L413" s="118" t="n">
        <v>18991</v>
      </c>
      <c r="M413" s="118" t="n">
        <v>19119</v>
      </c>
      <c r="N413" s="118" t="n">
        <v>19368</v>
      </c>
      <c r="O413" s="118" t="n">
        <v>19483</v>
      </c>
      <c r="P413" s="118" t="n">
        <v>19801</v>
      </c>
      <c r="Q413" s="118" t="n">
        <v>20261</v>
      </c>
      <c r="R413" s="118" t="n">
        <v>20421</v>
      </c>
      <c r="S413" s="118" t="n">
        <v>20095</v>
      </c>
    </row>
    <row r="414" customFormat="false" ht="12.75" hidden="false" customHeight="true" outlineLevel="0" collapsed="false">
      <c r="A414" s="96" t="n">
        <v>415</v>
      </c>
      <c r="B414" s="96" t="s">
        <v>1509</v>
      </c>
      <c r="C414" s="96" t="s">
        <v>1510</v>
      </c>
      <c r="D414" s="96" t="s">
        <v>1447</v>
      </c>
      <c r="E414" s="96"/>
      <c r="F414" s="96"/>
      <c r="G414" s="96" t="s">
        <v>285</v>
      </c>
      <c r="H414" s="96" t="s">
        <v>1511</v>
      </c>
      <c r="I414" s="118" t="n">
        <v>18702</v>
      </c>
      <c r="J414" s="118" t="n">
        <v>18862</v>
      </c>
      <c r="K414" s="118" t="n">
        <v>19058</v>
      </c>
      <c r="L414" s="118" t="n">
        <v>19634</v>
      </c>
      <c r="M414" s="118" t="n">
        <v>19850</v>
      </c>
      <c r="N414" s="118" t="n">
        <v>20533</v>
      </c>
      <c r="O414" s="118" t="n">
        <v>20574</v>
      </c>
      <c r="P414" s="118" t="n">
        <v>20837</v>
      </c>
      <c r="Q414" s="118" t="n">
        <v>21117</v>
      </c>
      <c r="R414" s="118" t="n">
        <v>21218</v>
      </c>
      <c r="S414" s="118" t="n">
        <v>21366</v>
      </c>
    </row>
    <row r="415" customFormat="false" ht="12.75" hidden="false" customHeight="true" outlineLevel="0" collapsed="false">
      <c r="A415" s="96" t="n">
        <v>416</v>
      </c>
      <c r="B415" s="96" t="s">
        <v>1512</v>
      </c>
      <c r="C415" s="96" t="s">
        <v>1513</v>
      </c>
      <c r="D415" s="96" t="s">
        <v>1447</v>
      </c>
      <c r="E415" s="96"/>
      <c r="F415" s="96"/>
      <c r="G415" s="96" t="s">
        <v>285</v>
      </c>
      <c r="H415" s="96" t="s">
        <v>1514</v>
      </c>
      <c r="I415" s="118" t="n">
        <v>17688</v>
      </c>
      <c r="J415" s="118" t="n">
        <v>17722</v>
      </c>
      <c r="K415" s="118" t="n">
        <v>17891</v>
      </c>
      <c r="L415" s="118" t="n">
        <v>18243</v>
      </c>
      <c r="M415" s="118" t="n">
        <v>18610</v>
      </c>
      <c r="N415" s="118" t="n">
        <v>18880</v>
      </c>
      <c r="O415" s="118" t="n">
        <v>19083</v>
      </c>
      <c r="P415" s="118" t="n">
        <v>19394</v>
      </c>
      <c r="Q415" s="118" t="n">
        <v>19305</v>
      </c>
      <c r="R415" s="118" t="n">
        <v>18764</v>
      </c>
      <c r="S415" s="118" t="n">
        <v>18987</v>
      </c>
    </row>
    <row r="416" customFormat="false" ht="12.75" hidden="false" customHeight="true" outlineLevel="0" collapsed="false">
      <c r="A416" s="96" t="n">
        <v>417</v>
      </c>
      <c r="B416" s="96" t="s">
        <v>1515</v>
      </c>
      <c r="C416" s="96" t="s">
        <v>1516</v>
      </c>
      <c r="D416" s="96" t="s">
        <v>1447</v>
      </c>
      <c r="E416" s="96"/>
      <c r="F416" s="96"/>
      <c r="G416" s="96" t="s">
        <v>285</v>
      </c>
      <c r="H416" s="96" t="s">
        <v>1517</v>
      </c>
      <c r="I416" s="118" t="n">
        <v>18131</v>
      </c>
      <c r="J416" s="118" t="n">
        <v>18197</v>
      </c>
      <c r="K416" s="118" t="n">
        <v>18501</v>
      </c>
      <c r="L416" s="118" t="n">
        <v>18976</v>
      </c>
      <c r="M416" s="118" t="n">
        <v>19079</v>
      </c>
      <c r="N416" s="118" t="n">
        <v>19471</v>
      </c>
      <c r="O416" s="118" t="n">
        <v>19792</v>
      </c>
      <c r="P416" s="118" t="n">
        <v>20031</v>
      </c>
      <c r="Q416" s="118" t="n">
        <v>20080</v>
      </c>
      <c r="R416" s="118" t="n">
        <v>19939</v>
      </c>
      <c r="S416" s="118" t="n">
        <v>19966</v>
      </c>
    </row>
    <row r="417" customFormat="false" ht="12.75" hidden="false" customHeight="true" outlineLevel="0" collapsed="false">
      <c r="A417" s="96" t="n">
        <v>418</v>
      </c>
      <c r="B417" s="96" t="s">
        <v>1518</v>
      </c>
      <c r="C417" s="96" t="s">
        <v>1519</v>
      </c>
      <c r="D417" s="96" t="s">
        <v>1447</v>
      </c>
      <c r="E417" s="96"/>
      <c r="F417" s="96"/>
      <c r="G417" s="96" t="s">
        <v>285</v>
      </c>
      <c r="H417" s="96" t="s">
        <v>1520</v>
      </c>
      <c r="I417" s="118" t="n">
        <v>17545</v>
      </c>
      <c r="J417" s="118" t="n">
        <v>17827</v>
      </c>
      <c r="K417" s="118" t="n">
        <v>17990</v>
      </c>
      <c r="L417" s="118" t="n">
        <v>18428</v>
      </c>
      <c r="M417" s="118" t="n">
        <v>18472</v>
      </c>
      <c r="N417" s="118" t="n">
        <v>18753</v>
      </c>
      <c r="O417" s="118" t="n">
        <v>18981</v>
      </c>
      <c r="P417" s="118" t="n">
        <v>19378</v>
      </c>
      <c r="Q417" s="118" t="n">
        <v>19388</v>
      </c>
      <c r="R417" s="118" t="n">
        <v>19591</v>
      </c>
      <c r="S417" s="118" t="n">
        <v>20085</v>
      </c>
    </row>
    <row r="418" customFormat="false" ht="12.75" hidden="false" customHeight="true" outlineLevel="0" collapsed="false">
      <c r="A418" s="96" t="n">
        <v>419</v>
      </c>
      <c r="B418" s="96" t="s">
        <v>1521</v>
      </c>
      <c r="C418" s="96" t="s">
        <v>1522</v>
      </c>
      <c r="D418" s="96" t="s">
        <v>1447</v>
      </c>
      <c r="E418" s="96"/>
      <c r="F418" s="96"/>
      <c r="G418" s="96" t="s">
        <v>285</v>
      </c>
      <c r="H418" s="96" t="s">
        <v>1523</v>
      </c>
      <c r="I418" s="118" t="n">
        <v>18185</v>
      </c>
      <c r="J418" s="118" t="n">
        <v>18302</v>
      </c>
      <c r="K418" s="118" t="n">
        <v>18519</v>
      </c>
      <c r="L418" s="118" t="n">
        <v>18957</v>
      </c>
      <c r="M418" s="118" t="n">
        <v>19390</v>
      </c>
      <c r="N418" s="118" t="n">
        <v>19837</v>
      </c>
      <c r="O418" s="118" t="n">
        <v>20103</v>
      </c>
      <c r="P418" s="118" t="n">
        <v>20601</v>
      </c>
      <c r="Q418" s="118" t="n">
        <v>20760</v>
      </c>
      <c r="R418" s="118" t="n">
        <v>20102</v>
      </c>
      <c r="S418" s="118" t="n">
        <v>20269</v>
      </c>
    </row>
    <row r="419" customFormat="false" ht="12.75" hidden="false" customHeight="true" outlineLevel="0" collapsed="false">
      <c r="A419" s="96" t="n">
        <v>420</v>
      </c>
      <c r="B419" s="96" t="s">
        <v>1524</v>
      </c>
      <c r="C419" s="96" t="s">
        <v>1525</v>
      </c>
      <c r="D419" s="96" t="s">
        <v>1447</v>
      </c>
      <c r="E419" s="96"/>
      <c r="F419" s="96" t="s">
        <v>281</v>
      </c>
      <c r="G419" s="96"/>
      <c r="H419" s="96" t="s">
        <v>1526</v>
      </c>
      <c r="I419" s="118" t="n">
        <v>19372</v>
      </c>
      <c r="J419" s="118" t="n">
        <v>19508</v>
      </c>
      <c r="K419" s="118" t="n">
        <v>19684</v>
      </c>
      <c r="L419" s="118" t="n">
        <v>20043</v>
      </c>
      <c r="M419" s="118" t="n">
        <v>20549</v>
      </c>
      <c r="N419" s="118" t="n">
        <v>20814</v>
      </c>
      <c r="O419" s="118" t="n">
        <v>20892</v>
      </c>
      <c r="P419" s="118" t="n">
        <v>21145</v>
      </c>
      <c r="Q419" s="118" t="n">
        <v>21314</v>
      </c>
      <c r="R419" s="118" t="n">
        <v>21456</v>
      </c>
      <c r="S419" s="118" t="n">
        <v>21510</v>
      </c>
    </row>
    <row r="420" customFormat="false" ht="12.75" hidden="false" customHeight="true" outlineLevel="0" collapsed="false">
      <c r="A420" s="96" t="n">
        <v>421</v>
      </c>
      <c r="B420" s="96" t="s">
        <v>1527</v>
      </c>
      <c r="C420" s="96" t="s">
        <v>1528</v>
      </c>
      <c r="D420" s="96" t="s">
        <v>1447</v>
      </c>
      <c r="E420" s="96"/>
      <c r="F420" s="96"/>
      <c r="G420" s="96" t="s">
        <v>285</v>
      </c>
      <c r="H420" s="96" t="s">
        <v>1529</v>
      </c>
      <c r="I420" s="118" t="n">
        <v>20192</v>
      </c>
      <c r="J420" s="118" t="n">
        <v>20371</v>
      </c>
      <c r="K420" s="118" t="n">
        <v>20552</v>
      </c>
      <c r="L420" s="118" t="n">
        <v>20920</v>
      </c>
      <c r="M420" s="118" t="n">
        <v>21404</v>
      </c>
      <c r="N420" s="118" t="n">
        <v>21644</v>
      </c>
      <c r="O420" s="118" t="n">
        <v>21670</v>
      </c>
      <c r="P420" s="118" t="n">
        <v>21830</v>
      </c>
      <c r="Q420" s="118" t="n">
        <v>22161</v>
      </c>
      <c r="R420" s="118" t="n">
        <v>22386</v>
      </c>
      <c r="S420" s="118" t="n">
        <v>22438</v>
      </c>
    </row>
    <row r="421" customFormat="false" ht="12.75" hidden="false" customHeight="true" outlineLevel="0" collapsed="false">
      <c r="A421" s="96" t="n">
        <v>422</v>
      </c>
      <c r="B421" s="96" t="s">
        <v>1530</v>
      </c>
      <c r="C421" s="96" t="s">
        <v>1531</v>
      </c>
      <c r="D421" s="96" t="s">
        <v>1447</v>
      </c>
      <c r="E421" s="96"/>
      <c r="F421" s="96"/>
      <c r="G421" s="96" t="s">
        <v>285</v>
      </c>
      <c r="H421" s="96" t="s">
        <v>1532</v>
      </c>
      <c r="I421" s="118" t="n">
        <v>18897</v>
      </c>
      <c r="J421" s="118" t="n">
        <v>18859</v>
      </c>
      <c r="K421" s="118" t="n">
        <v>18978</v>
      </c>
      <c r="L421" s="118" t="n">
        <v>19483</v>
      </c>
      <c r="M421" s="118" t="n">
        <v>20004</v>
      </c>
      <c r="N421" s="118" t="n">
        <v>20174</v>
      </c>
      <c r="O421" s="118" t="n">
        <v>20465</v>
      </c>
      <c r="P421" s="118" t="n">
        <v>20783</v>
      </c>
      <c r="Q421" s="118" t="n">
        <v>20804</v>
      </c>
      <c r="R421" s="118" t="n">
        <v>20893</v>
      </c>
      <c r="S421" s="118" t="n">
        <v>21001</v>
      </c>
    </row>
    <row r="422" customFormat="false" ht="12.75" hidden="false" customHeight="true" outlineLevel="0" collapsed="false">
      <c r="A422" s="96" t="n">
        <v>423</v>
      </c>
      <c r="B422" s="96" t="s">
        <v>1533</v>
      </c>
      <c r="C422" s="96" t="s">
        <v>1534</v>
      </c>
      <c r="D422" s="96" t="s">
        <v>1447</v>
      </c>
      <c r="E422" s="96"/>
      <c r="F422" s="96"/>
      <c r="G422" s="96" t="s">
        <v>285</v>
      </c>
      <c r="H422" s="96" t="s">
        <v>1535</v>
      </c>
      <c r="I422" s="118" t="n">
        <v>17909</v>
      </c>
      <c r="J422" s="118" t="n">
        <v>18113</v>
      </c>
      <c r="K422" s="118" t="n">
        <v>18366</v>
      </c>
      <c r="L422" s="118" t="n">
        <v>18727</v>
      </c>
      <c r="M422" s="118" t="n">
        <v>19224</v>
      </c>
      <c r="N422" s="118" t="n">
        <v>19621</v>
      </c>
      <c r="O422" s="118" t="n">
        <v>19848</v>
      </c>
      <c r="P422" s="118" t="n">
        <v>20519</v>
      </c>
      <c r="Q422" s="118" t="n">
        <v>20797</v>
      </c>
      <c r="R422" s="118" t="n">
        <v>20461</v>
      </c>
      <c r="S422" s="118" t="n">
        <v>20658</v>
      </c>
    </row>
    <row r="423" customFormat="false" ht="12.75" hidden="false" customHeight="true" outlineLevel="0" collapsed="false">
      <c r="A423" s="96" t="n">
        <v>424</v>
      </c>
      <c r="B423" s="96" t="s">
        <v>1536</v>
      </c>
      <c r="C423" s="96" t="s">
        <v>1537</v>
      </c>
      <c r="D423" s="96" t="s">
        <v>1447</v>
      </c>
      <c r="E423" s="96"/>
      <c r="F423" s="96"/>
      <c r="G423" s="96" t="s">
        <v>285</v>
      </c>
      <c r="H423" s="96" t="s">
        <v>1538</v>
      </c>
      <c r="I423" s="118" t="n">
        <v>19302</v>
      </c>
      <c r="J423" s="118" t="n">
        <v>19372</v>
      </c>
      <c r="K423" s="118" t="n">
        <v>19485</v>
      </c>
      <c r="L423" s="118" t="n">
        <v>19511</v>
      </c>
      <c r="M423" s="118" t="n">
        <v>20164</v>
      </c>
      <c r="N423" s="118" t="n">
        <v>20410</v>
      </c>
      <c r="O423" s="118" t="n">
        <v>20432</v>
      </c>
      <c r="P423" s="118" t="n">
        <v>20740</v>
      </c>
      <c r="Q423" s="118" t="n">
        <v>20917</v>
      </c>
      <c r="R423" s="118" t="n">
        <v>21253</v>
      </c>
      <c r="S423" s="118" t="n">
        <v>21130</v>
      </c>
    </row>
    <row r="424" customFormat="false" ht="12.75" hidden="false" customHeight="true" outlineLevel="0" collapsed="false">
      <c r="A424" s="96" t="n">
        <v>425</v>
      </c>
      <c r="B424" s="96" t="s">
        <v>1539</v>
      </c>
      <c r="C424" s="96" t="s">
        <v>1540</v>
      </c>
      <c r="D424" s="96" t="s">
        <v>1447</v>
      </c>
      <c r="E424" s="96"/>
      <c r="F424" s="96"/>
      <c r="G424" s="96" t="s">
        <v>285</v>
      </c>
      <c r="H424" s="96" t="s">
        <v>1541</v>
      </c>
      <c r="I424" s="118" t="n">
        <v>18068</v>
      </c>
      <c r="J424" s="118" t="n">
        <v>18218</v>
      </c>
      <c r="K424" s="118" t="n">
        <v>18287</v>
      </c>
      <c r="L424" s="118" t="n">
        <v>18822</v>
      </c>
      <c r="M424" s="118" t="n">
        <v>19165</v>
      </c>
      <c r="N424" s="118" t="n">
        <v>19481</v>
      </c>
      <c r="O424" s="118" t="n">
        <v>19543</v>
      </c>
      <c r="P424" s="118" t="n">
        <v>19708</v>
      </c>
      <c r="Q424" s="118" t="n">
        <v>19577</v>
      </c>
      <c r="R424" s="118" t="n">
        <v>19476</v>
      </c>
      <c r="S424" s="118" t="n">
        <v>19427</v>
      </c>
    </row>
    <row r="425" s="83" customFormat="true" ht="12.75" hidden="false" customHeight="true" outlineLevel="0" collapsed="false">
      <c r="A425" s="96" t="n">
        <v>426</v>
      </c>
      <c r="B425" s="96" t="s">
        <v>1542</v>
      </c>
      <c r="C425" s="96" t="s">
        <v>1543</v>
      </c>
      <c r="D425" s="96" t="s">
        <v>1447</v>
      </c>
      <c r="E425" s="96"/>
      <c r="F425" s="96"/>
      <c r="G425" s="96" t="s">
        <v>285</v>
      </c>
      <c r="H425" s="96" t="s">
        <v>1544</v>
      </c>
      <c r="I425" s="118" t="n">
        <v>17384</v>
      </c>
      <c r="J425" s="118" t="n">
        <v>17620</v>
      </c>
      <c r="K425" s="118" t="n">
        <v>17790</v>
      </c>
      <c r="L425" s="118" t="n">
        <v>18164</v>
      </c>
      <c r="M425" s="118" t="n">
        <v>18459</v>
      </c>
      <c r="N425" s="118" t="n">
        <v>18733</v>
      </c>
      <c r="O425" s="118" t="n">
        <v>18766</v>
      </c>
      <c r="P425" s="118" t="n">
        <v>19230</v>
      </c>
      <c r="Q425" s="118" t="n">
        <v>18727</v>
      </c>
      <c r="R425" s="118" t="n">
        <v>18565</v>
      </c>
      <c r="S425" s="118" t="n">
        <v>18634</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7" t="n">
        <v>18896</v>
      </c>
      <c r="J426" s="117" t="n">
        <v>19019</v>
      </c>
      <c r="K426" s="117" t="n">
        <v>19198</v>
      </c>
      <c r="L426" s="117" t="n">
        <v>19645</v>
      </c>
      <c r="M426" s="117" t="n">
        <v>19854</v>
      </c>
      <c r="N426" s="117" t="n">
        <v>20176</v>
      </c>
      <c r="O426" s="117" t="n">
        <v>20523</v>
      </c>
      <c r="P426" s="117" t="n">
        <v>20767</v>
      </c>
      <c r="Q426" s="117" t="n">
        <v>20974</v>
      </c>
      <c r="R426" s="117" t="n">
        <v>21272</v>
      </c>
      <c r="S426" s="117" t="n">
        <v>21252</v>
      </c>
    </row>
    <row r="427" customFormat="false" ht="12.75" hidden="false" customHeight="true" outlineLevel="0" collapsed="false">
      <c r="A427" s="96" t="n">
        <v>429</v>
      </c>
      <c r="B427" s="96" t="s">
        <v>1548</v>
      </c>
      <c r="C427" s="96" t="s">
        <v>1549</v>
      </c>
      <c r="D427" s="96" t="s">
        <v>1547</v>
      </c>
      <c r="E427" s="96"/>
      <c r="F427" s="96"/>
      <c r="G427" s="96" t="s">
        <v>285</v>
      </c>
      <c r="H427" s="96" t="s">
        <v>1550</v>
      </c>
      <c r="I427" s="118" t="n">
        <v>19226</v>
      </c>
      <c r="J427" s="118" t="n">
        <v>19461</v>
      </c>
      <c r="K427" s="118" t="n">
        <v>19759</v>
      </c>
      <c r="L427" s="118" t="n">
        <v>20016</v>
      </c>
      <c r="M427" s="118" t="n">
        <v>20215</v>
      </c>
      <c r="N427" s="118" t="n">
        <v>20522</v>
      </c>
      <c r="O427" s="118" t="n">
        <v>20921</v>
      </c>
      <c r="P427" s="118" t="n">
        <v>21047</v>
      </c>
      <c r="Q427" s="118" t="n">
        <v>21198</v>
      </c>
      <c r="R427" s="118" t="n">
        <v>21574</v>
      </c>
      <c r="S427" s="118" t="n">
        <v>21668</v>
      </c>
    </row>
    <row r="428" customFormat="false" ht="12.75" hidden="false" customHeight="true" outlineLevel="0" collapsed="false">
      <c r="A428" s="96" t="n">
        <v>430</v>
      </c>
      <c r="B428" s="96" t="s">
        <v>1551</v>
      </c>
      <c r="C428" s="96" t="s">
        <v>1552</v>
      </c>
      <c r="D428" s="96" t="s">
        <v>1547</v>
      </c>
      <c r="E428" s="96"/>
      <c r="F428" s="96"/>
      <c r="G428" s="96" t="s">
        <v>285</v>
      </c>
      <c r="H428" s="96" t="s">
        <v>1553</v>
      </c>
      <c r="I428" s="118" t="n">
        <v>19832</v>
      </c>
      <c r="J428" s="118" t="n">
        <v>20025</v>
      </c>
      <c r="K428" s="118" t="n">
        <v>20156</v>
      </c>
      <c r="L428" s="118" t="n">
        <v>20700</v>
      </c>
      <c r="M428" s="118" t="n">
        <v>20912</v>
      </c>
      <c r="N428" s="118" t="n">
        <v>20947</v>
      </c>
      <c r="O428" s="118" t="n">
        <v>21211</v>
      </c>
      <c r="P428" s="118" t="n">
        <v>21425</v>
      </c>
      <c r="Q428" s="118" t="n">
        <v>21923</v>
      </c>
      <c r="R428" s="118" t="n">
        <v>22370</v>
      </c>
      <c r="S428" s="118" t="n">
        <v>21855</v>
      </c>
    </row>
    <row r="429" customFormat="false" ht="12.75" hidden="false" customHeight="true" outlineLevel="0" collapsed="false">
      <c r="A429" s="96" t="n">
        <v>431</v>
      </c>
      <c r="B429" s="96" t="s">
        <v>1554</v>
      </c>
      <c r="C429" s="96" t="s">
        <v>1555</v>
      </c>
      <c r="D429" s="96" t="s">
        <v>1547</v>
      </c>
      <c r="E429" s="96"/>
      <c r="F429" s="96"/>
      <c r="G429" s="96" t="s">
        <v>285</v>
      </c>
      <c r="H429" s="96" t="s">
        <v>1556</v>
      </c>
      <c r="I429" s="118" t="n">
        <v>20018</v>
      </c>
      <c r="J429" s="118" t="n">
        <v>20051</v>
      </c>
      <c r="K429" s="118" t="n">
        <v>20151</v>
      </c>
      <c r="L429" s="118" t="n">
        <v>20450</v>
      </c>
      <c r="M429" s="118" t="n">
        <v>20539</v>
      </c>
      <c r="N429" s="118" t="n">
        <v>20879</v>
      </c>
      <c r="O429" s="118" t="n">
        <v>21300</v>
      </c>
      <c r="P429" s="118" t="n">
        <v>21547</v>
      </c>
      <c r="Q429" s="118" t="n">
        <v>21684</v>
      </c>
      <c r="R429" s="118" t="n">
        <v>21960</v>
      </c>
      <c r="S429" s="118" t="n">
        <v>21850</v>
      </c>
    </row>
    <row r="430" customFormat="false" ht="12.75" hidden="false" customHeight="true" outlineLevel="0" collapsed="false">
      <c r="A430" s="96" t="n">
        <v>432</v>
      </c>
      <c r="B430" s="96" t="s">
        <v>1557</v>
      </c>
      <c r="C430" s="96" t="s">
        <v>1558</v>
      </c>
      <c r="D430" s="96" t="s">
        <v>1547</v>
      </c>
      <c r="E430" s="96"/>
      <c r="F430" s="96"/>
      <c r="G430" s="96" t="s">
        <v>285</v>
      </c>
      <c r="H430" s="96" t="s">
        <v>1559</v>
      </c>
      <c r="I430" s="118" t="n">
        <v>17877</v>
      </c>
      <c r="J430" s="118" t="n">
        <v>17943</v>
      </c>
      <c r="K430" s="118" t="n">
        <v>17974</v>
      </c>
      <c r="L430" s="118" t="n">
        <v>18466</v>
      </c>
      <c r="M430" s="118" t="n">
        <v>18443</v>
      </c>
      <c r="N430" s="118" t="n">
        <v>19073</v>
      </c>
      <c r="O430" s="118" t="n">
        <v>19523</v>
      </c>
      <c r="P430" s="118" t="n">
        <v>19633</v>
      </c>
      <c r="Q430" s="118" t="n">
        <v>19805</v>
      </c>
      <c r="R430" s="118" t="n">
        <v>19874</v>
      </c>
      <c r="S430" s="118" t="n">
        <v>19882</v>
      </c>
    </row>
    <row r="431" customFormat="false" ht="12.75" hidden="false" customHeight="true" outlineLevel="0" collapsed="false">
      <c r="A431" s="96" t="n">
        <v>433</v>
      </c>
      <c r="B431" s="96" t="s">
        <v>1560</v>
      </c>
      <c r="C431" s="96" t="s">
        <v>1561</v>
      </c>
      <c r="D431" s="96" t="s">
        <v>1547</v>
      </c>
      <c r="E431" s="96"/>
      <c r="F431" s="96"/>
      <c r="G431" s="96" t="s">
        <v>285</v>
      </c>
      <c r="H431" s="96" t="s">
        <v>1562</v>
      </c>
      <c r="I431" s="118" t="n">
        <v>18552</v>
      </c>
      <c r="J431" s="118" t="n">
        <v>18972</v>
      </c>
      <c r="K431" s="118" t="n">
        <v>19123</v>
      </c>
      <c r="L431" s="118" t="n">
        <v>19620</v>
      </c>
      <c r="M431" s="118" t="n">
        <v>19742</v>
      </c>
      <c r="N431" s="118" t="n">
        <v>20064</v>
      </c>
      <c r="O431" s="118" t="n">
        <v>20302</v>
      </c>
      <c r="P431" s="118" t="n">
        <v>20646</v>
      </c>
      <c r="Q431" s="118" t="n">
        <v>20856</v>
      </c>
      <c r="R431" s="118" t="n">
        <v>21135</v>
      </c>
      <c r="S431" s="118" t="n">
        <v>21409</v>
      </c>
    </row>
    <row r="432" customFormat="false" ht="12.75" hidden="false" customHeight="true" outlineLevel="0" collapsed="false">
      <c r="A432" s="96" t="n">
        <v>434</v>
      </c>
      <c r="B432" s="96" t="s">
        <v>1563</v>
      </c>
      <c r="C432" s="96" t="s">
        <v>1564</v>
      </c>
      <c r="D432" s="96" t="s">
        <v>1547</v>
      </c>
      <c r="E432" s="96"/>
      <c r="F432" s="96"/>
      <c r="G432" s="96" t="s">
        <v>285</v>
      </c>
      <c r="H432" s="96" t="s">
        <v>1565</v>
      </c>
      <c r="I432" s="118" t="n">
        <v>18430</v>
      </c>
      <c r="J432" s="118" t="n">
        <v>18584</v>
      </c>
      <c r="K432" s="118" t="n">
        <v>18643</v>
      </c>
      <c r="L432" s="118" t="n">
        <v>19053</v>
      </c>
      <c r="M432" s="118" t="n">
        <v>19187</v>
      </c>
      <c r="N432" s="118" t="n">
        <v>19505</v>
      </c>
      <c r="O432" s="118" t="n">
        <v>19965</v>
      </c>
      <c r="P432" s="118" t="n">
        <v>20075</v>
      </c>
      <c r="Q432" s="118" t="n">
        <v>20407</v>
      </c>
      <c r="R432" s="118" t="n">
        <v>20369</v>
      </c>
      <c r="S432" s="118" t="n">
        <v>20721</v>
      </c>
    </row>
    <row r="433" customFormat="false" ht="12.75" hidden="false" customHeight="true" outlineLevel="0" collapsed="false">
      <c r="A433" s="96" t="n">
        <v>435</v>
      </c>
      <c r="B433" s="96" t="s">
        <v>1566</v>
      </c>
      <c r="C433" s="96" t="s">
        <v>1567</v>
      </c>
      <c r="D433" s="96" t="s">
        <v>1547</v>
      </c>
      <c r="E433" s="96"/>
      <c r="F433" s="96"/>
      <c r="G433" s="96" t="s">
        <v>285</v>
      </c>
      <c r="H433" s="96" t="s">
        <v>1568</v>
      </c>
      <c r="I433" s="118" t="n">
        <v>18433</v>
      </c>
      <c r="J433" s="118" t="n">
        <v>18663</v>
      </c>
      <c r="K433" s="118" t="n">
        <v>18945</v>
      </c>
      <c r="L433" s="118" t="n">
        <v>19415</v>
      </c>
      <c r="M433" s="118" t="n">
        <v>19870</v>
      </c>
      <c r="N433" s="118" t="n">
        <v>20227</v>
      </c>
      <c r="O433" s="118" t="n">
        <v>20603</v>
      </c>
      <c r="P433" s="118" t="n">
        <v>20733</v>
      </c>
      <c r="Q433" s="118" t="n">
        <v>21011</v>
      </c>
      <c r="R433" s="118" t="n">
        <v>21334</v>
      </c>
      <c r="S433" s="118" t="n">
        <v>21519</v>
      </c>
    </row>
    <row r="434" customFormat="false" ht="12.75" hidden="false" customHeight="true" outlineLevel="0" collapsed="false">
      <c r="A434" s="96" t="n">
        <v>436</v>
      </c>
      <c r="B434" s="96" t="s">
        <v>1569</v>
      </c>
      <c r="C434" s="96" t="s">
        <v>1570</v>
      </c>
      <c r="D434" s="96" t="s">
        <v>1547</v>
      </c>
      <c r="E434" s="96"/>
      <c r="F434" s="96"/>
      <c r="G434" s="96" t="s">
        <v>285</v>
      </c>
      <c r="H434" s="96" t="s">
        <v>1571</v>
      </c>
      <c r="I434" s="118" t="n">
        <v>18138</v>
      </c>
      <c r="J434" s="118" t="n">
        <v>18242</v>
      </c>
      <c r="K434" s="118" t="n">
        <v>18208</v>
      </c>
      <c r="L434" s="118" t="n">
        <v>18783</v>
      </c>
      <c r="M434" s="118" t="n">
        <v>18903</v>
      </c>
      <c r="N434" s="118" t="n">
        <v>19335</v>
      </c>
      <c r="O434" s="118" t="n">
        <v>19908</v>
      </c>
      <c r="P434" s="118" t="n">
        <v>20377</v>
      </c>
      <c r="Q434" s="118" t="n">
        <v>20603</v>
      </c>
      <c r="R434" s="118" t="n">
        <v>21094</v>
      </c>
      <c r="S434" s="118" t="n">
        <v>21007</v>
      </c>
    </row>
    <row r="435" customFormat="false" ht="12.75" hidden="false" customHeight="true" outlineLevel="0" collapsed="false">
      <c r="A435" s="96" t="n">
        <v>437</v>
      </c>
      <c r="B435" s="96" t="s">
        <v>1572</v>
      </c>
      <c r="C435" s="96" t="s">
        <v>1573</v>
      </c>
      <c r="D435" s="96" t="s">
        <v>1547</v>
      </c>
      <c r="E435" s="96"/>
      <c r="F435" s="96"/>
      <c r="G435" s="96" t="s">
        <v>285</v>
      </c>
      <c r="H435" s="96" t="s">
        <v>1574</v>
      </c>
      <c r="I435" s="118" t="n">
        <v>18602</v>
      </c>
      <c r="J435" s="118" t="n">
        <v>18576</v>
      </c>
      <c r="K435" s="118" t="n">
        <v>18792</v>
      </c>
      <c r="L435" s="118" t="n">
        <v>19129</v>
      </c>
      <c r="M435" s="118" t="n">
        <v>19479</v>
      </c>
      <c r="N435" s="118" t="n">
        <v>19801</v>
      </c>
      <c r="O435" s="118" t="n">
        <v>20060</v>
      </c>
      <c r="P435" s="118" t="n">
        <v>20330</v>
      </c>
      <c r="Q435" s="118" t="n">
        <v>20406</v>
      </c>
      <c r="R435" s="118" t="n">
        <v>20854</v>
      </c>
      <c r="S435" s="118" t="n">
        <v>20968</v>
      </c>
    </row>
    <row r="436" customFormat="false" ht="12.75" hidden="false" customHeight="true" outlineLevel="0" collapsed="false">
      <c r="A436" s="96" t="n">
        <v>438</v>
      </c>
      <c r="B436" s="96" t="s">
        <v>1575</v>
      </c>
      <c r="C436" s="96" t="s">
        <v>1576</v>
      </c>
      <c r="D436" s="96" t="s">
        <v>1547</v>
      </c>
      <c r="E436" s="96"/>
      <c r="F436" s="96"/>
      <c r="G436" s="96" t="s">
        <v>285</v>
      </c>
      <c r="H436" s="96" t="s">
        <v>1577</v>
      </c>
      <c r="I436" s="118" t="n">
        <v>18315</v>
      </c>
      <c r="J436" s="118" t="n">
        <v>18223</v>
      </c>
      <c r="K436" s="118" t="n">
        <v>18302</v>
      </c>
      <c r="L436" s="118" t="n">
        <v>18811</v>
      </c>
      <c r="M436" s="118" t="n">
        <v>19021</v>
      </c>
      <c r="N436" s="118" t="n">
        <v>19330</v>
      </c>
      <c r="O436" s="118" t="n">
        <v>19595</v>
      </c>
      <c r="P436" s="118" t="n">
        <v>19743</v>
      </c>
      <c r="Q436" s="118" t="n">
        <v>19655</v>
      </c>
      <c r="R436" s="118" t="n">
        <v>19826</v>
      </c>
      <c r="S436" s="118" t="n">
        <v>19933</v>
      </c>
    </row>
    <row r="437" customFormat="false" ht="12.75" hidden="false" customHeight="true" outlineLevel="0" collapsed="false">
      <c r="A437" s="96" t="n">
        <v>439</v>
      </c>
      <c r="B437" s="96" t="s">
        <v>1578</v>
      </c>
      <c r="C437" s="96" t="s">
        <v>1579</v>
      </c>
      <c r="D437" s="96" t="s">
        <v>1547</v>
      </c>
      <c r="E437" s="96"/>
      <c r="F437" s="96"/>
      <c r="G437" s="96" t="s">
        <v>285</v>
      </c>
      <c r="H437" s="96" t="s">
        <v>1580</v>
      </c>
      <c r="I437" s="118" t="n">
        <v>19088</v>
      </c>
      <c r="J437" s="118" t="n">
        <v>19226</v>
      </c>
      <c r="K437" s="118" t="n">
        <v>19671</v>
      </c>
      <c r="L437" s="118" t="n">
        <v>20154</v>
      </c>
      <c r="M437" s="118" t="n">
        <v>20445</v>
      </c>
      <c r="N437" s="118" t="n">
        <v>20900</v>
      </c>
      <c r="O437" s="118" t="n">
        <v>21180</v>
      </c>
      <c r="P437" s="118" t="n">
        <v>21597</v>
      </c>
      <c r="Q437" s="118" t="n">
        <v>21892</v>
      </c>
      <c r="R437" s="118" t="n">
        <v>22316</v>
      </c>
      <c r="S437" s="118" t="n">
        <v>22306</v>
      </c>
    </row>
    <row r="438" customFormat="false" ht="12.75" hidden="false" customHeight="true" outlineLevel="0" collapsed="false">
      <c r="A438" s="96" t="n">
        <v>440</v>
      </c>
      <c r="B438" s="96" t="s">
        <v>1581</v>
      </c>
      <c r="C438" s="96" t="s">
        <v>1582</v>
      </c>
      <c r="D438" s="96" t="s">
        <v>1547</v>
      </c>
      <c r="E438" s="96"/>
      <c r="F438" s="96"/>
      <c r="G438" s="96" t="s">
        <v>285</v>
      </c>
      <c r="H438" s="96" t="s">
        <v>1583</v>
      </c>
      <c r="I438" s="118" t="n">
        <v>18570</v>
      </c>
      <c r="J438" s="118" t="n">
        <v>18826</v>
      </c>
      <c r="K438" s="118" t="n">
        <v>19342</v>
      </c>
      <c r="L438" s="118" t="n">
        <v>19742</v>
      </c>
      <c r="M438" s="118" t="n">
        <v>19976</v>
      </c>
      <c r="N438" s="118" t="n">
        <v>20235</v>
      </c>
      <c r="O438" s="118" t="n">
        <v>20636</v>
      </c>
      <c r="P438" s="118" t="n">
        <v>20800</v>
      </c>
      <c r="Q438" s="118" t="n">
        <v>20939</v>
      </c>
      <c r="R438" s="118" t="n">
        <v>20989</v>
      </c>
      <c r="S438" s="118" t="n">
        <v>20759</v>
      </c>
    </row>
    <row r="439" customFormat="false" ht="12.75" hidden="false" customHeight="true" outlineLevel="0" collapsed="false">
      <c r="A439" s="96" t="n">
        <v>441</v>
      </c>
      <c r="B439" s="96" t="s">
        <v>1584</v>
      </c>
      <c r="C439" s="96" t="s">
        <v>1585</v>
      </c>
      <c r="D439" s="96" t="s">
        <v>1547</v>
      </c>
      <c r="E439" s="96"/>
      <c r="F439" s="96"/>
      <c r="G439" s="96" t="s">
        <v>285</v>
      </c>
      <c r="H439" s="96" t="s">
        <v>1586</v>
      </c>
      <c r="I439" s="118" t="n">
        <v>18544</v>
      </c>
      <c r="J439" s="118" t="n">
        <v>18631</v>
      </c>
      <c r="K439" s="118" t="n">
        <v>18689</v>
      </c>
      <c r="L439" s="118" t="n">
        <v>19166</v>
      </c>
      <c r="M439" s="118" t="n">
        <v>19371</v>
      </c>
      <c r="N439" s="118" t="n">
        <v>19680</v>
      </c>
      <c r="O439" s="118" t="n">
        <v>19981</v>
      </c>
      <c r="P439" s="118" t="n">
        <v>20276</v>
      </c>
      <c r="Q439" s="118" t="n">
        <v>20388</v>
      </c>
      <c r="R439" s="118" t="n">
        <v>20648</v>
      </c>
      <c r="S439" s="118" t="n">
        <v>20748</v>
      </c>
    </row>
    <row r="440" customFormat="false" ht="12.75" hidden="false" customHeight="true" outlineLevel="0" collapsed="false">
      <c r="A440" s="96" t="n">
        <v>442</v>
      </c>
      <c r="B440" s="96" t="s">
        <v>1587</v>
      </c>
      <c r="C440" s="96" t="s">
        <v>1588</v>
      </c>
      <c r="D440" s="96" t="s">
        <v>1547</v>
      </c>
      <c r="E440" s="96"/>
      <c r="F440" s="96"/>
      <c r="G440" s="96" t="s">
        <v>285</v>
      </c>
      <c r="H440" s="96" t="s">
        <v>1589</v>
      </c>
      <c r="I440" s="118" t="n">
        <v>18148</v>
      </c>
      <c r="J440" s="118" t="n">
        <v>18233</v>
      </c>
      <c r="K440" s="118" t="n">
        <v>18315</v>
      </c>
      <c r="L440" s="118" t="n">
        <v>18807</v>
      </c>
      <c r="M440" s="118" t="n">
        <v>19026</v>
      </c>
      <c r="N440" s="118" t="n">
        <v>19482</v>
      </c>
      <c r="O440" s="118" t="n">
        <v>19808</v>
      </c>
      <c r="P440" s="118" t="n">
        <v>20026</v>
      </c>
      <c r="Q440" s="118" t="n">
        <v>20134</v>
      </c>
      <c r="R440" s="118" t="n">
        <v>20249</v>
      </c>
      <c r="S440" s="118" t="n">
        <v>20439</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7" t="n">
        <v>23012</v>
      </c>
      <c r="J441" s="117" t="n">
        <v>22967</v>
      </c>
      <c r="K441" s="117" t="n">
        <v>23037</v>
      </c>
      <c r="L441" s="117" t="n">
        <v>23334</v>
      </c>
      <c r="M441" s="117" t="n">
        <v>23580</v>
      </c>
      <c r="N441" s="117" t="n">
        <v>23925</v>
      </c>
      <c r="O441" s="117" t="n">
        <v>24269</v>
      </c>
      <c r="P441" s="117" t="n">
        <v>24560</v>
      </c>
      <c r="Q441" s="117" t="n">
        <v>24501</v>
      </c>
      <c r="R441" s="117" t="n">
        <v>24376</v>
      </c>
      <c r="S441" s="117" t="n">
        <v>24523</v>
      </c>
    </row>
    <row r="442" customFormat="false" ht="12.75" hidden="false" customHeight="true" outlineLevel="0" collapsed="false">
      <c r="A442" s="96" t="n">
        <v>445</v>
      </c>
      <c r="B442" s="96" t="s">
        <v>1594</v>
      </c>
      <c r="C442" s="96" t="s">
        <v>1595</v>
      </c>
      <c r="D442" s="96" t="s">
        <v>1592</v>
      </c>
      <c r="E442" s="96"/>
      <c r="F442" s="96"/>
      <c r="G442" s="96" t="s">
        <v>285</v>
      </c>
      <c r="H442" s="96" t="s">
        <v>1596</v>
      </c>
      <c r="I442" s="118" t="n">
        <v>23517</v>
      </c>
      <c r="J442" s="118" t="n">
        <v>23300</v>
      </c>
      <c r="K442" s="118" t="n">
        <v>23594</v>
      </c>
      <c r="L442" s="118" t="n">
        <v>23898</v>
      </c>
      <c r="M442" s="118" t="n">
        <v>24136</v>
      </c>
      <c r="N442" s="118" t="n">
        <v>24539</v>
      </c>
      <c r="O442" s="118" t="n">
        <v>25372</v>
      </c>
      <c r="P442" s="118" t="n">
        <v>25866</v>
      </c>
      <c r="Q442" s="118" t="n">
        <v>25731</v>
      </c>
      <c r="R442" s="118" t="n">
        <v>25150</v>
      </c>
      <c r="S442" s="118" t="n">
        <v>25069</v>
      </c>
    </row>
    <row r="443" customFormat="false" ht="12.75" hidden="false" customHeight="true" outlineLevel="0" collapsed="false">
      <c r="A443" s="96" t="n">
        <v>446</v>
      </c>
      <c r="B443" s="96" t="s">
        <v>1597</v>
      </c>
      <c r="C443" s="96" t="s">
        <v>1598</v>
      </c>
      <c r="D443" s="96" t="s">
        <v>1592</v>
      </c>
      <c r="E443" s="96"/>
      <c r="F443" s="96"/>
      <c r="G443" s="96" t="s">
        <v>285</v>
      </c>
      <c r="H443" s="96" t="s">
        <v>1599</v>
      </c>
      <c r="I443" s="118" t="n">
        <v>24393</v>
      </c>
      <c r="J443" s="118" t="n">
        <v>24531</v>
      </c>
      <c r="K443" s="118" t="n">
        <v>24372</v>
      </c>
      <c r="L443" s="118" t="n">
        <v>24870</v>
      </c>
      <c r="M443" s="118" t="n">
        <v>25257</v>
      </c>
      <c r="N443" s="118" t="n">
        <v>25708</v>
      </c>
      <c r="O443" s="118" t="n">
        <v>26368</v>
      </c>
      <c r="P443" s="118" t="n">
        <v>26873</v>
      </c>
      <c r="Q443" s="118" t="n">
        <v>26759</v>
      </c>
      <c r="R443" s="118" t="n">
        <v>26512</v>
      </c>
      <c r="S443" s="118" t="n">
        <v>26366</v>
      </c>
    </row>
    <row r="444" customFormat="false" ht="12.75" hidden="false" customHeight="true" outlineLevel="0" collapsed="false">
      <c r="A444" s="96" t="n">
        <v>447</v>
      </c>
      <c r="B444" s="96" t="s">
        <v>1600</v>
      </c>
      <c r="C444" s="96" t="s">
        <v>1601</v>
      </c>
      <c r="D444" s="96" t="s">
        <v>1592</v>
      </c>
      <c r="E444" s="96"/>
      <c r="F444" s="96"/>
      <c r="G444" s="96" t="s">
        <v>285</v>
      </c>
      <c r="H444" s="96" t="s">
        <v>1602</v>
      </c>
      <c r="I444" s="118" t="n">
        <v>23481</v>
      </c>
      <c r="J444" s="118" t="n">
        <v>23283</v>
      </c>
      <c r="K444" s="118" t="n">
        <v>23469</v>
      </c>
      <c r="L444" s="118" t="n">
        <v>23812</v>
      </c>
      <c r="M444" s="118" t="n">
        <v>24231</v>
      </c>
      <c r="N444" s="118" t="n">
        <v>24708</v>
      </c>
      <c r="O444" s="118" t="n">
        <v>25044</v>
      </c>
      <c r="P444" s="118" t="n">
        <v>25199</v>
      </c>
      <c r="Q444" s="118" t="n">
        <v>25190</v>
      </c>
      <c r="R444" s="118" t="n">
        <v>25062</v>
      </c>
      <c r="S444" s="118" t="n">
        <v>25092</v>
      </c>
    </row>
    <row r="445" customFormat="false" ht="12.75" hidden="false" customHeight="true" outlineLevel="0" collapsed="false">
      <c r="A445" s="96" t="n">
        <v>448</v>
      </c>
      <c r="B445" s="96" t="s">
        <v>1603</v>
      </c>
      <c r="C445" s="96" t="s">
        <v>1604</v>
      </c>
      <c r="D445" s="96" t="s">
        <v>1592</v>
      </c>
      <c r="E445" s="96"/>
      <c r="F445" s="96"/>
      <c r="G445" s="96" t="s">
        <v>285</v>
      </c>
      <c r="H445" s="96" t="s">
        <v>1605</v>
      </c>
      <c r="I445" s="118" t="n">
        <v>23231</v>
      </c>
      <c r="J445" s="118" t="n">
        <v>23170</v>
      </c>
      <c r="K445" s="118" t="n">
        <v>23107</v>
      </c>
      <c r="L445" s="118" t="n">
        <v>23395</v>
      </c>
      <c r="M445" s="118" t="n">
        <v>23653</v>
      </c>
      <c r="N445" s="118" t="n">
        <v>23799</v>
      </c>
      <c r="O445" s="118" t="n">
        <v>24198</v>
      </c>
      <c r="P445" s="118" t="n">
        <v>24286</v>
      </c>
      <c r="Q445" s="118" t="n">
        <v>24535</v>
      </c>
      <c r="R445" s="118" t="n">
        <v>23988</v>
      </c>
      <c r="S445" s="118" t="n">
        <v>24238</v>
      </c>
    </row>
    <row r="446" customFormat="false" ht="12.75" hidden="false" customHeight="true" outlineLevel="0" collapsed="false">
      <c r="A446" s="96" t="n">
        <v>449</v>
      </c>
      <c r="B446" s="96" t="s">
        <v>1606</v>
      </c>
      <c r="C446" s="96" t="s">
        <v>1607</v>
      </c>
      <c r="D446" s="96" t="s">
        <v>1592</v>
      </c>
      <c r="E446" s="96"/>
      <c r="F446" s="96"/>
      <c r="G446" s="96" t="s">
        <v>285</v>
      </c>
      <c r="H446" s="96" t="s">
        <v>1608</v>
      </c>
      <c r="I446" s="118" t="n">
        <v>22841</v>
      </c>
      <c r="J446" s="118" t="n">
        <v>23136</v>
      </c>
      <c r="K446" s="118" t="n">
        <v>23089</v>
      </c>
      <c r="L446" s="118" t="n">
        <v>23359</v>
      </c>
      <c r="M446" s="118" t="n">
        <v>23669</v>
      </c>
      <c r="N446" s="118" t="n">
        <v>23794</v>
      </c>
      <c r="O446" s="118" t="n">
        <v>23798</v>
      </c>
      <c r="P446" s="118" t="n">
        <v>23808</v>
      </c>
      <c r="Q446" s="118" t="n">
        <v>23809</v>
      </c>
      <c r="R446" s="118" t="n">
        <v>23619</v>
      </c>
      <c r="S446" s="118" t="n">
        <v>24037</v>
      </c>
    </row>
    <row r="447" customFormat="false" ht="12.75" hidden="false" customHeight="true" outlineLevel="0" collapsed="false">
      <c r="A447" s="96" t="n">
        <v>450</v>
      </c>
      <c r="B447" s="96" t="s">
        <v>1609</v>
      </c>
      <c r="C447" s="96" t="s">
        <v>1610</v>
      </c>
      <c r="D447" s="96" t="s">
        <v>1592</v>
      </c>
      <c r="E447" s="96"/>
      <c r="F447" s="96"/>
      <c r="G447" s="96" t="s">
        <v>285</v>
      </c>
      <c r="H447" s="96" t="s">
        <v>1611</v>
      </c>
      <c r="I447" s="118" t="n">
        <v>22370</v>
      </c>
      <c r="J447" s="118" t="n">
        <v>22365</v>
      </c>
      <c r="K447" s="118" t="n">
        <v>22496</v>
      </c>
      <c r="L447" s="118" t="n">
        <v>22555</v>
      </c>
      <c r="M447" s="118" t="n">
        <v>22820</v>
      </c>
      <c r="N447" s="118" t="n">
        <v>23001</v>
      </c>
      <c r="O447" s="118" t="n">
        <v>23233</v>
      </c>
      <c r="P447" s="118" t="n">
        <v>23221</v>
      </c>
      <c r="Q447" s="118" t="n">
        <v>23194</v>
      </c>
      <c r="R447" s="118" t="n">
        <v>22929</v>
      </c>
      <c r="S447" s="118" t="n">
        <v>23296</v>
      </c>
    </row>
    <row r="448" customFormat="false" ht="12.75" hidden="false" customHeight="true" outlineLevel="0" collapsed="false">
      <c r="A448" s="96" t="n">
        <v>451</v>
      </c>
      <c r="B448" s="96" t="s">
        <v>1612</v>
      </c>
      <c r="C448" s="96" t="s">
        <v>1613</v>
      </c>
      <c r="D448" s="96" t="s">
        <v>1592</v>
      </c>
      <c r="E448" s="96"/>
      <c r="F448" s="96"/>
      <c r="G448" s="96" t="s">
        <v>285</v>
      </c>
      <c r="H448" s="96" t="s">
        <v>1614</v>
      </c>
      <c r="I448" s="118" t="n">
        <v>21695</v>
      </c>
      <c r="J448" s="118" t="n">
        <v>21616</v>
      </c>
      <c r="K448" s="118" t="n">
        <v>21644</v>
      </c>
      <c r="L448" s="118" t="n">
        <v>21842</v>
      </c>
      <c r="M448" s="118" t="n">
        <v>21869</v>
      </c>
      <c r="N448" s="118" t="n">
        <v>22099</v>
      </c>
      <c r="O448" s="118" t="n">
        <v>22378</v>
      </c>
      <c r="P448" s="118" t="n">
        <v>22630</v>
      </c>
      <c r="Q448" s="118" t="n">
        <v>22644</v>
      </c>
      <c r="R448" s="118" t="n">
        <v>22795</v>
      </c>
      <c r="S448" s="118" t="n">
        <v>23168</v>
      </c>
    </row>
    <row r="449" customFormat="false" ht="12.75" hidden="false" customHeight="true" outlineLevel="0" collapsed="false">
      <c r="A449" s="96" t="n">
        <v>452</v>
      </c>
      <c r="B449" s="96" t="s">
        <v>1615</v>
      </c>
      <c r="C449" s="96" t="s">
        <v>1616</v>
      </c>
      <c r="D449" s="96" t="s">
        <v>1592</v>
      </c>
      <c r="E449" s="96"/>
      <c r="F449" s="96"/>
      <c r="G449" s="96" t="s">
        <v>285</v>
      </c>
      <c r="H449" s="96" t="s">
        <v>1617</v>
      </c>
      <c r="I449" s="118" t="n">
        <v>20928</v>
      </c>
      <c r="J449" s="118" t="n">
        <v>20925</v>
      </c>
      <c r="K449" s="118" t="n">
        <v>20914</v>
      </c>
      <c r="L449" s="118" t="n">
        <v>21034</v>
      </c>
      <c r="M449" s="118" t="n">
        <v>21311</v>
      </c>
      <c r="N449" s="118" t="n">
        <v>21267</v>
      </c>
      <c r="O449" s="118" t="n">
        <v>21706</v>
      </c>
      <c r="P449" s="118" t="n">
        <v>22055</v>
      </c>
      <c r="Q449" s="118" t="n">
        <v>21615</v>
      </c>
      <c r="R449" s="118" t="n">
        <v>21814</v>
      </c>
      <c r="S449" s="118" t="n">
        <v>21829</v>
      </c>
    </row>
    <row r="450" customFormat="false" ht="12.75" hidden="false" customHeight="true" outlineLevel="0" collapsed="false">
      <c r="A450" s="96" t="n">
        <v>453</v>
      </c>
      <c r="B450" s="96" t="s">
        <v>1618</v>
      </c>
      <c r="C450" s="96" t="s">
        <v>1619</v>
      </c>
      <c r="D450" s="96" t="s">
        <v>1592</v>
      </c>
      <c r="E450" s="96"/>
      <c r="F450" s="96"/>
      <c r="G450" s="96" t="s">
        <v>285</v>
      </c>
      <c r="H450" s="96" t="s">
        <v>1620</v>
      </c>
      <c r="I450" s="118" t="n">
        <v>23548</v>
      </c>
      <c r="J450" s="118" t="n">
        <v>23238</v>
      </c>
      <c r="K450" s="118" t="n">
        <v>23506</v>
      </c>
      <c r="L450" s="118" t="n">
        <v>24032</v>
      </c>
      <c r="M450" s="118" t="n">
        <v>24274</v>
      </c>
      <c r="N450" s="118" t="n">
        <v>24830</v>
      </c>
      <c r="O450" s="118" t="n">
        <v>25222</v>
      </c>
      <c r="P450" s="118" t="n">
        <v>25572</v>
      </c>
      <c r="Q450" s="118" t="n">
        <v>25928</v>
      </c>
      <c r="R450" s="118" t="n">
        <v>25712</v>
      </c>
      <c r="S450" s="118" t="n">
        <v>26037</v>
      </c>
    </row>
    <row r="451" customFormat="false" ht="12.75" hidden="false" customHeight="true" outlineLevel="0" collapsed="false">
      <c r="A451" s="96" t="n">
        <v>454</v>
      </c>
      <c r="B451" s="96" t="s">
        <v>1621</v>
      </c>
      <c r="C451" s="96" t="s">
        <v>1622</v>
      </c>
      <c r="D451" s="96" t="s">
        <v>1592</v>
      </c>
      <c r="E451" s="96"/>
      <c r="F451" s="96"/>
      <c r="G451" s="96" t="s">
        <v>285</v>
      </c>
      <c r="H451" s="96" t="s">
        <v>1623</v>
      </c>
      <c r="I451" s="118" t="n">
        <v>20464</v>
      </c>
      <c r="J451" s="118" t="n">
        <v>20608</v>
      </c>
      <c r="K451" s="118" t="n">
        <v>20524</v>
      </c>
      <c r="L451" s="118" t="n">
        <v>20696</v>
      </c>
      <c r="M451" s="118" t="n">
        <v>20745</v>
      </c>
      <c r="N451" s="118" t="n">
        <v>21347</v>
      </c>
      <c r="O451" s="118" t="n">
        <v>21730</v>
      </c>
      <c r="P451" s="118" t="n">
        <v>22159</v>
      </c>
      <c r="Q451" s="118" t="n">
        <v>21824</v>
      </c>
      <c r="R451" s="118" t="n">
        <v>21872</v>
      </c>
      <c r="S451" s="118" t="n">
        <v>21903</v>
      </c>
    </row>
    <row r="452" customFormat="false" ht="12.75" hidden="false" customHeight="true" outlineLevel="0" collapsed="false">
      <c r="A452" s="96" t="n">
        <v>455</v>
      </c>
      <c r="B452" s="96" t="s">
        <v>1624</v>
      </c>
      <c r="C452" s="96" t="s">
        <v>1625</v>
      </c>
      <c r="D452" s="96" t="s">
        <v>1592</v>
      </c>
      <c r="E452" s="96"/>
      <c r="F452" s="96"/>
      <c r="G452" s="96" t="s">
        <v>285</v>
      </c>
      <c r="H452" s="96" t="s">
        <v>1626</v>
      </c>
      <c r="I452" s="118" t="n">
        <v>22027</v>
      </c>
      <c r="J452" s="118" t="n">
        <v>21942</v>
      </c>
      <c r="K452" s="118" t="n">
        <v>21934</v>
      </c>
      <c r="L452" s="118" t="n">
        <v>22281</v>
      </c>
      <c r="M452" s="118" t="n">
        <v>22417</v>
      </c>
      <c r="N452" s="118" t="n">
        <v>22693</v>
      </c>
      <c r="O452" s="118" t="n">
        <v>23054</v>
      </c>
      <c r="P452" s="118" t="n">
        <v>23291</v>
      </c>
      <c r="Q452" s="118" t="n">
        <v>23123</v>
      </c>
      <c r="R452" s="118" t="n">
        <v>22919</v>
      </c>
      <c r="S452" s="118" t="n">
        <v>23115</v>
      </c>
    </row>
    <row r="453" customFormat="false" ht="12.75" hidden="false" customHeight="true" outlineLevel="0" collapsed="false">
      <c r="A453" s="96" t="n">
        <v>456</v>
      </c>
      <c r="B453" s="96" t="s">
        <v>1627</v>
      </c>
      <c r="C453" s="96" t="s">
        <v>1628</v>
      </c>
      <c r="D453" s="96" t="s">
        <v>1592</v>
      </c>
      <c r="E453" s="96"/>
      <c r="F453" s="96"/>
      <c r="G453" s="96" t="s">
        <v>285</v>
      </c>
      <c r="H453" s="96" t="s">
        <v>1629</v>
      </c>
      <c r="I453" s="118" t="n">
        <v>21700</v>
      </c>
      <c r="J453" s="118" t="n">
        <v>21822</v>
      </c>
      <c r="K453" s="118" t="n">
        <v>22114</v>
      </c>
      <c r="L453" s="118" t="n">
        <v>22293</v>
      </c>
      <c r="M453" s="118" t="n">
        <v>22205</v>
      </c>
      <c r="N453" s="118" t="n">
        <v>22287</v>
      </c>
      <c r="O453" s="118" t="n">
        <v>22568</v>
      </c>
      <c r="P453" s="118" t="n">
        <v>22856</v>
      </c>
      <c r="Q453" s="118" t="n">
        <v>22651</v>
      </c>
      <c r="R453" s="118" t="n">
        <v>22471</v>
      </c>
      <c r="S453" s="118" t="n">
        <v>22627</v>
      </c>
    </row>
    <row r="454" customFormat="false" ht="12.75" hidden="false" customHeight="true" outlineLevel="0" collapsed="false">
      <c r="A454" s="96" t="n">
        <v>457</v>
      </c>
      <c r="B454" s="96" t="s">
        <v>1630</v>
      </c>
      <c r="C454" s="96" t="s">
        <v>1631</v>
      </c>
      <c r="D454" s="96" t="s">
        <v>1592</v>
      </c>
      <c r="E454" s="96"/>
      <c r="F454" s="96"/>
      <c r="G454" s="96" t="s">
        <v>285</v>
      </c>
      <c r="H454" s="96" t="s">
        <v>1632</v>
      </c>
      <c r="I454" s="118" t="n">
        <v>23720</v>
      </c>
      <c r="J454" s="118" t="n">
        <v>23556</v>
      </c>
      <c r="K454" s="118" t="n">
        <v>23774</v>
      </c>
      <c r="L454" s="118" t="n">
        <v>24071</v>
      </c>
      <c r="M454" s="118" t="n">
        <v>24388</v>
      </c>
      <c r="N454" s="118" t="n">
        <v>24713</v>
      </c>
      <c r="O454" s="118" t="n">
        <v>24908</v>
      </c>
      <c r="P454" s="118" t="n">
        <v>25359</v>
      </c>
      <c r="Q454" s="118" t="n">
        <v>25430</v>
      </c>
      <c r="R454" s="118" t="n">
        <v>25366</v>
      </c>
      <c r="S454" s="118" t="n">
        <v>25407</v>
      </c>
    </row>
    <row r="455" customFormat="false" ht="12.75" hidden="false" customHeight="true" outlineLevel="0" collapsed="false">
      <c r="A455" s="96" t="n">
        <v>458</v>
      </c>
      <c r="B455" s="96" t="s">
        <v>1633</v>
      </c>
      <c r="C455" s="96" t="s">
        <v>1634</v>
      </c>
      <c r="D455" s="96" t="s">
        <v>1592</v>
      </c>
      <c r="E455" s="96"/>
      <c r="F455" s="96"/>
      <c r="G455" s="96" t="s">
        <v>285</v>
      </c>
      <c r="H455" s="96" t="s">
        <v>1635</v>
      </c>
      <c r="I455" s="118" t="n">
        <v>23436</v>
      </c>
      <c r="J455" s="118" t="n">
        <v>23382</v>
      </c>
      <c r="K455" s="118" t="n">
        <v>23019</v>
      </c>
      <c r="L455" s="118" t="n">
        <v>23048</v>
      </c>
      <c r="M455" s="118" t="n">
        <v>23168</v>
      </c>
      <c r="N455" s="118" t="n">
        <v>23862</v>
      </c>
      <c r="O455" s="118" t="n">
        <v>24207</v>
      </c>
      <c r="P455" s="118" t="n">
        <v>24321</v>
      </c>
      <c r="Q455" s="118" t="n">
        <v>24149</v>
      </c>
      <c r="R455" s="118" t="n">
        <v>24171</v>
      </c>
      <c r="S455" s="118" t="n">
        <v>24302</v>
      </c>
    </row>
    <row r="456" s="83" customFormat="true" ht="12.75" hidden="false" customHeight="true" outlineLevel="0" collapsed="false">
      <c r="A456" s="96" t="n">
        <v>459</v>
      </c>
      <c r="B456" s="96" t="s">
        <v>1636</v>
      </c>
      <c r="C456" s="96" t="s">
        <v>1637</v>
      </c>
      <c r="D456" s="96" t="s">
        <v>1592</v>
      </c>
      <c r="E456" s="96"/>
      <c r="F456" s="96"/>
      <c r="G456" s="96" t="s">
        <v>285</v>
      </c>
      <c r="H456" s="96" t="s">
        <v>1638</v>
      </c>
      <c r="I456" s="118" t="n">
        <v>24467</v>
      </c>
      <c r="J456" s="118" t="n">
        <v>24580</v>
      </c>
      <c r="K456" s="118" t="n">
        <v>24811</v>
      </c>
      <c r="L456" s="118" t="n">
        <v>25102</v>
      </c>
      <c r="M456" s="118" t="n">
        <v>25349</v>
      </c>
      <c r="N456" s="118" t="n">
        <v>25764</v>
      </c>
      <c r="O456" s="118" t="n">
        <v>25653</v>
      </c>
      <c r="P456" s="118" t="n">
        <v>25886</v>
      </c>
      <c r="Q456" s="118" t="n">
        <v>25683</v>
      </c>
      <c r="R456" s="118" t="n">
        <v>25867</v>
      </c>
      <c r="S456" s="118" t="n">
        <v>26195</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7" t="n">
        <v>18335</v>
      </c>
      <c r="J457" s="117" t="n">
        <v>18484</v>
      </c>
      <c r="K457" s="117" t="n">
        <v>18679</v>
      </c>
      <c r="L457" s="117" t="n">
        <v>19191</v>
      </c>
      <c r="M457" s="117" t="n">
        <v>19615</v>
      </c>
      <c r="N457" s="117" t="n">
        <v>20045</v>
      </c>
      <c r="O457" s="117" t="n">
        <v>20399</v>
      </c>
      <c r="P457" s="117" t="n">
        <v>20773</v>
      </c>
      <c r="Q457" s="117" t="n">
        <v>20964</v>
      </c>
      <c r="R457" s="117" t="n">
        <v>20984</v>
      </c>
      <c r="S457" s="117" t="n">
        <v>21202</v>
      </c>
    </row>
    <row r="458" customFormat="false" ht="12.75" hidden="false" customHeight="true" outlineLevel="0" collapsed="false">
      <c r="A458" s="96" t="n">
        <v>462</v>
      </c>
      <c r="B458" s="96" t="s">
        <v>1643</v>
      </c>
      <c r="C458" s="96" t="s">
        <v>1644</v>
      </c>
      <c r="D458" s="96" t="s">
        <v>1641</v>
      </c>
      <c r="E458" s="96"/>
      <c r="F458" s="96"/>
      <c r="G458" s="96" t="s">
        <v>285</v>
      </c>
      <c r="H458" s="96" t="s">
        <v>1645</v>
      </c>
      <c r="I458" s="118" t="n">
        <v>19357</v>
      </c>
      <c r="J458" s="118" t="n">
        <v>19408</v>
      </c>
      <c r="K458" s="118" t="n">
        <v>19464</v>
      </c>
      <c r="L458" s="118" t="n">
        <v>19906</v>
      </c>
      <c r="M458" s="118" t="n">
        <v>20470</v>
      </c>
      <c r="N458" s="118" t="n">
        <v>20908</v>
      </c>
      <c r="O458" s="118" t="n">
        <v>21312</v>
      </c>
      <c r="P458" s="118" t="n">
        <v>21844</v>
      </c>
      <c r="Q458" s="118" t="n">
        <v>22005</v>
      </c>
      <c r="R458" s="118" t="n">
        <v>22022</v>
      </c>
      <c r="S458" s="118" t="n">
        <v>22087</v>
      </c>
    </row>
    <row r="459" customFormat="false" ht="12.75" hidden="false" customHeight="true" outlineLevel="0" collapsed="false">
      <c r="A459" s="96" t="n">
        <v>463</v>
      </c>
      <c r="B459" s="96" t="s">
        <v>1646</v>
      </c>
      <c r="C459" s="96" t="s">
        <v>1647</v>
      </c>
      <c r="D459" s="96" t="s">
        <v>1641</v>
      </c>
      <c r="E459" s="96"/>
      <c r="F459" s="96"/>
      <c r="G459" s="96" t="s">
        <v>285</v>
      </c>
      <c r="H459" s="96" t="s">
        <v>1648</v>
      </c>
      <c r="I459" s="118" t="n">
        <v>18645</v>
      </c>
      <c r="J459" s="118" t="n">
        <v>18905</v>
      </c>
      <c r="K459" s="118" t="n">
        <v>18987</v>
      </c>
      <c r="L459" s="118" t="n">
        <v>19446</v>
      </c>
      <c r="M459" s="118" t="n">
        <v>19692</v>
      </c>
      <c r="N459" s="118" t="n">
        <v>20100</v>
      </c>
      <c r="O459" s="118" t="n">
        <v>20572</v>
      </c>
      <c r="P459" s="118" t="n">
        <v>20895</v>
      </c>
      <c r="Q459" s="118" t="n">
        <v>21262</v>
      </c>
      <c r="R459" s="118" t="n">
        <v>21143</v>
      </c>
      <c r="S459" s="118" t="n">
        <v>21048</v>
      </c>
    </row>
    <row r="460" customFormat="false" ht="12.75" hidden="false" customHeight="true" outlineLevel="0" collapsed="false">
      <c r="A460" s="96" t="n">
        <v>464</v>
      </c>
      <c r="B460" s="96" t="s">
        <v>1649</v>
      </c>
      <c r="C460" s="96" t="s">
        <v>1650</v>
      </c>
      <c r="D460" s="96" t="s">
        <v>1641</v>
      </c>
      <c r="E460" s="96"/>
      <c r="F460" s="96"/>
      <c r="G460" s="96" t="s">
        <v>285</v>
      </c>
      <c r="H460" s="96" t="s">
        <v>1651</v>
      </c>
      <c r="I460" s="118" t="n">
        <v>19924</v>
      </c>
      <c r="J460" s="118" t="n">
        <v>20089</v>
      </c>
      <c r="K460" s="118" t="n">
        <v>20459</v>
      </c>
      <c r="L460" s="118" t="n">
        <v>20983</v>
      </c>
      <c r="M460" s="118" t="n">
        <v>21373</v>
      </c>
      <c r="N460" s="118" t="n">
        <v>21954</v>
      </c>
      <c r="O460" s="118" t="n">
        <v>22623</v>
      </c>
      <c r="P460" s="118" t="n">
        <v>23010</v>
      </c>
      <c r="Q460" s="118" t="n">
        <v>23184</v>
      </c>
      <c r="R460" s="118" t="n">
        <v>23522</v>
      </c>
      <c r="S460" s="118" t="n">
        <v>23589</v>
      </c>
    </row>
    <row r="461" customFormat="false" ht="12.75" hidden="false" customHeight="true" outlineLevel="0" collapsed="false">
      <c r="A461" s="96" t="n">
        <v>465</v>
      </c>
      <c r="B461" s="96" t="s">
        <v>1652</v>
      </c>
      <c r="C461" s="96" t="s">
        <v>1653</v>
      </c>
      <c r="D461" s="96" t="s">
        <v>1641</v>
      </c>
      <c r="E461" s="96"/>
      <c r="F461" s="96"/>
      <c r="G461" s="96" t="s">
        <v>285</v>
      </c>
      <c r="H461" s="96" t="s">
        <v>1654</v>
      </c>
      <c r="I461" s="118" t="n">
        <v>17948</v>
      </c>
      <c r="J461" s="118" t="n">
        <v>18023</v>
      </c>
      <c r="K461" s="118" t="n">
        <v>18274</v>
      </c>
      <c r="L461" s="118" t="n">
        <v>18842</v>
      </c>
      <c r="M461" s="118" t="n">
        <v>19552</v>
      </c>
      <c r="N461" s="118" t="n">
        <v>20183</v>
      </c>
      <c r="O461" s="118" t="n">
        <v>20763</v>
      </c>
      <c r="P461" s="118" t="n">
        <v>21170</v>
      </c>
      <c r="Q461" s="118" t="n">
        <v>21124</v>
      </c>
      <c r="R461" s="118" t="n">
        <v>21147</v>
      </c>
      <c r="S461" s="118" t="n">
        <v>21180</v>
      </c>
    </row>
    <row r="462" customFormat="false" ht="12.75" hidden="false" customHeight="true" outlineLevel="0" collapsed="false">
      <c r="A462" s="96" t="n">
        <v>466</v>
      </c>
      <c r="B462" s="96" t="s">
        <v>1655</v>
      </c>
      <c r="C462" s="96" t="s">
        <v>1656</v>
      </c>
      <c r="D462" s="96" t="s">
        <v>1641</v>
      </c>
      <c r="E462" s="96"/>
      <c r="F462" s="96"/>
      <c r="G462" s="96" t="s">
        <v>285</v>
      </c>
      <c r="H462" s="96" t="s">
        <v>1657</v>
      </c>
      <c r="I462" s="118" t="n">
        <v>18821</v>
      </c>
      <c r="J462" s="118" t="n">
        <v>18978</v>
      </c>
      <c r="K462" s="118" t="n">
        <v>19352</v>
      </c>
      <c r="L462" s="118" t="n">
        <v>19762</v>
      </c>
      <c r="M462" s="118" t="n">
        <v>20172</v>
      </c>
      <c r="N462" s="118" t="n">
        <v>20690</v>
      </c>
      <c r="O462" s="118" t="n">
        <v>20944</v>
      </c>
      <c r="P462" s="118" t="n">
        <v>21201</v>
      </c>
      <c r="Q462" s="118" t="n">
        <v>21645</v>
      </c>
      <c r="R462" s="118" t="n">
        <v>21876</v>
      </c>
      <c r="S462" s="118" t="n">
        <v>21632</v>
      </c>
    </row>
    <row r="463" customFormat="false" ht="12.75" hidden="false" customHeight="true" outlineLevel="0" collapsed="false">
      <c r="A463" s="96" t="n">
        <v>467</v>
      </c>
      <c r="B463" s="96" t="s">
        <v>1658</v>
      </c>
      <c r="C463" s="96" t="s">
        <v>1659</v>
      </c>
      <c r="D463" s="96" t="s">
        <v>1641</v>
      </c>
      <c r="E463" s="96"/>
      <c r="F463" s="96"/>
      <c r="G463" s="96" t="s">
        <v>285</v>
      </c>
      <c r="H463" s="96" t="s">
        <v>1660</v>
      </c>
      <c r="I463" s="118" t="n">
        <v>19581</v>
      </c>
      <c r="J463" s="118" t="n">
        <v>19939</v>
      </c>
      <c r="K463" s="118" t="n">
        <v>20409</v>
      </c>
      <c r="L463" s="118" t="n">
        <v>20978</v>
      </c>
      <c r="M463" s="118" t="n">
        <v>21493</v>
      </c>
      <c r="N463" s="118" t="n">
        <v>21920</v>
      </c>
      <c r="O463" s="118" t="n">
        <v>22581</v>
      </c>
      <c r="P463" s="118" t="n">
        <v>23253</v>
      </c>
      <c r="Q463" s="118" t="n">
        <v>22938</v>
      </c>
      <c r="R463" s="118" t="n">
        <v>23057</v>
      </c>
      <c r="S463" s="118" t="n">
        <v>23583</v>
      </c>
    </row>
    <row r="464" customFormat="false" ht="12.75" hidden="false" customHeight="true" outlineLevel="0" collapsed="false">
      <c r="A464" s="96" t="n">
        <v>468</v>
      </c>
      <c r="B464" s="96" t="s">
        <v>1661</v>
      </c>
      <c r="C464" s="96" t="s">
        <v>1662</v>
      </c>
      <c r="D464" s="96" t="s">
        <v>1641</v>
      </c>
      <c r="E464" s="96"/>
      <c r="F464" s="96"/>
      <c r="G464" s="96" t="s">
        <v>285</v>
      </c>
      <c r="H464" s="96" t="s">
        <v>1663</v>
      </c>
      <c r="I464" s="118" t="n">
        <v>17909</v>
      </c>
      <c r="J464" s="118" t="n">
        <v>18183</v>
      </c>
      <c r="K464" s="118" t="n">
        <v>18308</v>
      </c>
      <c r="L464" s="118" t="n">
        <v>18841</v>
      </c>
      <c r="M464" s="118" t="n">
        <v>19200</v>
      </c>
      <c r="N464" s="118" t="n">
        <v>19704</v>
      </c>
      <c r="O464" s="118" t="n">
        <v>20071</v>
      </c>
      <c r="P464" s="118" t="n">
        <v>20410</v>
      </c>
      <c r="Q464" s="118" t="n">
        <v>20436</v>
      </c>
      <c r="R464" s="118" t="n">
        <v>20417</v>
      </c>
      <c r="S464" s="118" t="n">
        <v>20565</v>
      </c>
    </row>
    <row r="465" customFormat="false" ht="12.75" hidden="false" customHeight="true" outlineLevel="0" collapsed="false">
      <c r="A465" s="96" t="n">
        <v>469</v>
      </c>
      <c r="B465" s="96" t="s">
        <v>1664</v>
      </c>
      <c r="C465" s="96" t="s">
        <v>1665</v>
      </c>
      <c r="D465" s="96" t="s">
        <v>1641</v>
      </c>
      <c r="E465" s="96"/>
      <c r="F465" s="96"/>
      <c r="G465" s="96" t="s">
        <v>285</v>
      </c>
      <c r="H465" s="96" t="s">
        <v>1666</v>
      </c>
      <c r="I465" s="118" t="n">
        <v>18738</v>
      </c>
      <c r="J465" s="118" t="n">
        <v>18901</v>
      </c>
      <c r="K465" s="118" t="n">
        <v>19061</v>
      </c>
      <c r="L465" s="118" t="n">
        <v>19476</v>
      </c>
      <c r="M465" s="118" t="n">
        <v>19876</v>
      </c>
      <c r="N465" s="118" t="n">
        <v>20249</v>
      </c>
      <c r="O465" s="118" t="n">
        <v>20429</v>
      </c>
      <c r="P465" s="118" t="n">
        <v>20517</v>
      </c>
      <c r="Q465" s="118" t="n">
        <v>20788</v>
      </c>
      <c r="R465" s="118" t="n">
        <v>20754</v>
      </c>
      <c r="S465" s="118" t="n">
        <v>21230</v>
      </c>
    </row>
    <row r="466" customFormat="false" ht="12.75" hidden="false" customHeight="true" outlineLevel="0" collapsed="false">
      <c r="A466" s="96" t="n">
        <v>470</v>
      </c>
      <c r="B466" s="96" t="s">
        <v>1667</v>
      </c>
      <c r="C466" s="96" t="s">
        <v>1668</v>
      </c>
      <c r="D466" s="96" t="s">
        <v>1641</v>
      </c>
      <c r="E466" s="96"/>
      <c r="F466" s="96"/>
      <c r="G466" s="96" t="s">
        <v>285</v>
      </c>
      <c r="H466" s="96" t="s">
        <v>1669</v>
      </c>
      <c r="I466" s="118" t="n">
        <v>18581</v>
      </c>
      <c r="J466" s="118" t="n">
        <v>18744</v>
      </c>
      <c r="K466" s="118" t="n">
        <v>19002</v>
      </c>
      <c r="L466" s="118" t="n">
        <v>19677</v>
      </c>
      <c r="M466" s="118" t="n">
        <v>19923</v>
      </c>
      <c r="N466" s="118" t="n">
        <v>20553</v>
      </c>
      <c r="O466" s="118" t="n">
        <v>21142</v>
      </c>
      <c r="P466" s="118" t="n">
        <v>21432</v>
      </c>
      <c r="Q466" s="118" t="n">
        <v>21609</v>
      </c>
      <c r="R466" s="118" t="n">
        <v>21696</v>
      </c>
      <c r="S466" s="118" t="n">
        <v>22282</v>
      </c>
    </row>
    <row r="467" customFormat="false" ht="12.75" hidden="false" customHeight="true" outlineLevel="0" collapsed="false">
      <c r="A467" s="96" t="n">
        <v>471</v>
      </c>
      <c r="B467" s="96" t="s">
        <v>1670</v>
      </c>
      <c r="C467" s="96" t="s">
        <v>1671</v>
      </c>
      <c r="D467" s="96" t="s">
        <v>1641</v>
      </c>
      <c r="E467" s="96"/>
      <c r="F467" s="96"/>
      <c r="G467" s="96" t="s">
        <v>285</v>
      </c>
      <c r="H467" s="96" t="s">
        <v>1672</v>
      </c>
      <c r="I467" s="118" t="n">
        <v>17615</v>
      </c>
      <c r="J467" s="118" t="n">
        <v>17653</v>
      </c>
      <c r="K467" s="118" t="n">
        <v>17912</v>
      </c>
      <c r="L467" s="118" t="n">
        <v>18341</v>
      </c>
      <c r="M467" s="118" t="n">
        <v>18711</v>
      </c>
      <c r="N467" s="118" t="n">
        <v>18972</v>
      </c>
      <c r="O467" s="118" t="n">
        <v>19146</v>
      </c>
      <c r="P467" s="118" t="n">
        <v>19530</v>
      </c>
      <c r="Q467" s="118" t="n">
        <v>19793</v>
      </c>
      <c r="R467" s="118" t="n">
        <v>19929</v>
      </c>
      <c r="S467" s="118" t="n">
        <v>19981</v>
      </c>
    </row>
    <row r="468" customFormat="false" ht="12.75" hidden="false" customHeight="true" outlineLevel="0" collapsed="false">
      <c r="A468" s="96" t="n">
        <v>472</v>
      </c>
      <c r="B468" s="96" t="s">
        <v>1673</v>
      </c>
      <c r="C468" s="96" t="s">
        <v>1674</v>
      </c>
      <c r="D468" s="96" t="s">
        <v>1641</v>
      </c>
      <c r="E468" s="96"/>
      <c r="F468" s="96"/>
      <c r="G468" s="96" t="s">
        <v>285</v>
      </c>
      <c r="H468" s="96" t="s">
        <v>1675</v>
      </c>
      <c r="I468" s="118" t="n">
        <v>18511</v>
      </c>
      <c r="J468" s="118" t="n">
        <v>18618</v>
      </c>
      <c r="K468" s="118" t="n">
        <v>18990</v>
      </c>
      <c r="L468" s="118" t="n">
        <v>19536</v>
      </c>
      <c r="M468" s="118" t="n">
        <v>19812</v>
      </c>
      <c r="N468" s="118" t="n">
        <v>20079</v>
      </c>
      <c r="O468" s="118" t="n">
        <v>20279</v>
      </c>
      <c r="P468" s="118" t="n">
        <v>20835</v>
      </c>
      <c r="Q468" s="118" t="n">
        <v>21034</v>
      </c>
      <c r="R468" s="118" t="n">
        <v>20975</v>
      </c>
      <c r="S468" s="118" t="n">
        <v>21018</v>
      </c>
    </row>
    <row r="469" customFormat="false" ht="12.75" hidden="false" customHeight="true" outlineLevel="0" collapsed="false">
      <c r="A469" s="96" t="n">
        <v>473</v>
      </c>
      <c r="B469" s="96" t="s">
        <v>1676</v>
      </c>
      <c r="C469" s="96" t="s">
        <v>1677</v>
      </c>
      <c r="D469" s="96" t="s">
        <v>1641</v>
      </c>
      <c r="E469" s="96"/>
      <c r="F469" s="96"/>
      <c r="G469" s="96" t="s">
        <v>285</v>
      </c>
      <c r="H469" s="96" t="s">
        <v>1678</v>
      </c>
      <c r="I469" s="118" t="n">
        <v>17591</v>
      </c>
      <c r="J469" s="118" t="n">
        <v>17896</v>
      </c>
      <c r="K469" s="118" t="n">
        <v>17761</v>
      </c>
      <c r="L469" s="118" t="n">
        <v>18432</v>
      </c>
      <c r="M469" s="118" t="n">
        <v>18916</v>
      </c>
      <c r="N469" s="118" t="n">
        <v>19362</v>
      </c>
      <c r="O469" s="118" t="n">
        <v>19750</v>
      </c>
      <c r="P469" s="118" t="n">
        <v>20149</v>
      </c>
      <c r="Q469" s="118" t="n">
        <v>20357</v>
      </c>
      <c r="R469" s="118" t="n">
        <v>20411</v>
      </c>
      <c r="S469" s="118" t="n">
        <v>20597</v>
      </c>
    </row>
    <row r="470" customFormat="false" ht="12.75" hidden="false" customHeight="true" outlineLevel="0" collapsed="false">
      <c r="A470" s="96" t="n">
        <v>474</v>
      </c>
      <c r="B470" s="96" t="s">
        <v>1679</v>
      </c>
      <c r="C470" s="96" t="s">
        <v>1680</v>
      </c>
      <c r="D470" s="96" t="s">
        <v>1641</v>
      </c>
      <c r="E470" s="96"/>
      <c r="F470" s="96"/>
      <c r="G470" s="96" t="s">
        <v>285</v>
      </c>
      <c r="H470" s="96" t="s">
        <v>1681</v>
      </c>
      <c r="I470" s="118" t="n">
        <v>18129</v>
      </c>
      <c r="J470" s="118" t="n">
        <v>18298</v>
      </c>
      <c r="K470" s="118" t="n">
        <v>18445</v>
      </c>
      <c r="L470" s="118" t="n">
        <v>19088</v>
      </c>
      <c r="M470" s="118" t="n">
        <v>19428</v>
      </c>
      <c r="N470" s="118" t="n">
        <v>19809</v>
      </c>
      <c r="O470" s="118" t="n">
        <v>20055</v>
      </c>
      <c r="P470" s="118" t="n">
        <v>20367</v>
      </c>
      <c r="Q470" s="118" t="n">
        <v>20677</v>
      </c>
      <c r="R470" s="118" t="n">
        <v>20711</v>
      </c>
      <c r="S470" s="118" t="n">
        <v>20917</v>
      </c>
    </row>
    <row r="471" customFormat="false" ht="12.75" hidden="false" customHeight="true" outlineLevel="0" collapsed="false">
      <c r="A471" s="96" t="n">
        <v>475</v>
      </c>
      <c r="B471" s="96" t="s">
        <v>1682</v>
      </c>
      <c r="C471" s="96" t="s">
        <v>1683</v>
      </c>
      <c r="D471" s="96" t="s">
        <v>1641</v>
      </c>
      <c r="E471" s="96"/>
      <c r="F471" s="96"/>
      <c r="G471" s="96" t="s">
        <v>285</v>
      </c>
      <c r="H471" s="96" t="s">
        <v>1684</v>
      </c>
      <c r="I471" s="118" t="n">
        <v>17865</v>
      </c>
      <c r="J471" s="118" t="n">
        <v>17964</v>
      </c>
      <c r="K471" s="118" t="n">
        <v>18291</v>
      </c>
      <c r="L471" s="118" t="n">
        <v>18866</v>
      </c>
      <c r="M471" s="118" t="n">
        <v>19226</v>
      </c>
      <c r="N471" s="118" t="n">
        <v>19809</v>
      </c>
      <c r="O471" s="118" t="n">
        <v>20174</v>
      </c>
      <c r="P471" s="118" t="n">
        <v>20384</v>
      </c>
      <c r="Q471" s="118" t="n">
        <v>20606</v>
      </c>
      <c r="R471" s="118" t="n">
        <v>20343</v>
      </c>
      <c r="S471" s="118" t="n">
        <v>20662</v>
      </c>
    </row>
    <row r="472" customFormat="false" ht="12.75" hidden="false" customHeight="true" outlineLevel="0" collapsed="false">
      <c r="A472" s="96" t="n">
        <v>476</v>
      </c>
      <c r="B472" s="96" t="s">
        <v>1685</v>
      </c>
      <c r="C472" s="96" t="s">
        <v>1686</v>
      </c>
      <c r="D472" s="96" t="s">
        <v>1641</v>
      </c>
      <c r="E472" s="96"/>
      <c r="F472" s="96"/>
      <c r="G472" s="96" t="s">
        <v>285</v>
      </c>
      <c r="H472" s="96" t="s">
        <v>1687</v>
      </c>
      <c r="I472" s="118" t="n">
        <v>17466</v>
      </c>
      <c r="J472" s="118" t="n">
        <v>17461</v>
      </c>
      <c r="K472" s="118" t="n">
        <v>17879</v>
      </c>
      <c r="L472" s="118" t="n">
        <v>18346</v>
      </c>
      <c r="M472" s="118" t="n">
        <v>18815</v>
      </c>
      <c r="N472" s="118" t="n">
        <v>19303</v>
      </c>
      <c r="O472" s="118" t="n">
        <v>19584</v>
      </c>
      <c r="P472" s="118" t="n">
        <v>19865</v>
      </c>
      <c r="Q472" s="118" t="n">
        <v>20000</v>
      </c>
      <c r="R472" s="118" t="n">
        <v>20041</v>
      </c>
      <c r="S472" s="118" t="n">
        <v>20097</v>
      </c>
    </row>
    <row r="473" customFormat="false" ht="12.75" hidden="false" customHeight="true" outlineLevel="0" collapsed="false">
      <c r="A473" s="96" t="n">
        <v>477</v>
      </c>
      <c r="B473" s="96" t="s">
        <v>1688</v>
      </c>
      <c r="C473" s="96" t="s">
        <v>1689</v>
      </c>
      <c r="D473" s="96" t="s">
        <v>1641</v>
      </c>
      <c r="E473" s="96"/>
      <c r="F473" s="96"/>
      <c r="G473" s="96" t="s">
        <v>285</v>
      </c>
      <c r="H473" s="96" t="s">
        <v>1690</v>
      </c>
      <c r="I473" s="118" t="n">
        <v>18065</v>
      </c>
      <c r="J473" s="118" t="n">
        <v>18277</v>
      </c>
      <c r="K473" s="118" t="n">
        <v>18258</v>
      </c>
      <c r="L473" s="118" t="n">
        <v>18762</v>
      </c>
      <c r="M473" s="118" t="n">
        <v>19184</v>
      </c>
      <c r="N473" s="118" t="n">
        <v>19571</v>
      </c>
      <c r="O473" s="118" t="n">
        <v>19919</v>
      </c>
      <c r="P473" s="118" t="n">
        <v>20243</v>
      </c>
      <c r="Q473" s="118" t="n">
        <v>20419</v>
      </c>
      <c r="R473" s="118" t="n">
        <v>20348</v>
      </c>
      <c r="S473" s="118" t="n">
        <v>20966</v>
      </c>
    </row>
    <row r="474" customFormat="false" ht="12.75" hidden="false" customHeight="true" outlineLevel="0" collapsed="false">
      <c r="A474" s="96" t="n">
        <v>478</v>
      </c>
      <c r="B474" s="96" t="s">
        <v>1691</v>
      </c>
      <c r="C474" s="96" t="s">
        <v>1692</v>
      </c>
      <c r="D474" s="96" t="s">
        <v>1641</v>
      </c>
      <c r="E474" s="96"/>
      <c r="F474" s="96"/>
      <c r="G474" s="96" t="s">
        <v>285</v>
      </c>
      <c r="H474" s="96" t="s">
        <v>1693</v>
      </c>
      <c r="I474" s="118" t="n">
        <v>17765</v>
      </c>
      <c r="J474" s="118" t="n">
        <v>17871</v>
      </c>
      <c r="K474" s="118" t="n">
        <v>18171</v>
      </c>
      <c r="L474" s="118" t="n">
        <v>18724</v>
      </c>
      <c r="M474" s="118" t="n">
        <v>18914</v>
      </c>
      <c r="N474" s="118" t="n">
        <v>19097</v>
      </c>
      <c r="O474" s="118" t="n">
        <v>19608</v>
      </c>
      <c r="P474" s="118" t="n">
        <v>20224</v>
      </c>
      <c r="Q474" s="118" t="n">
        <v>20236</v>
      </c>
      <c r="R474" s="118" t="n">
        <v>20161</v>
      </c>
      <c r="S474" s="118" t="n">
        <v>20341</v>
      </c>
    </row>
    <row r="475" customFormat="false" ht="12.75" hidden="false" customHeight="true" outlineLevel="0" collapsed="false">
      <c r="A475" s="96" t="n">
        <v>479</v>
      </c>
      <c r="B475" s="96" t="s">
        <v>1694</v>
      </c>
      <c r="C475" s="96" t="s">
        <v>1695</v>
      </c>
      <c r="D475" s="96" t="s">
        <v>1641</v>
      </c>
      <c r="E475" s="96"/>
      <c r="F475" s="96"/>
      <c r="G475" s="96" t="s">
        <v>285</v>
      </c>
      <c r="H475" s="96" t="s">
        <v>1696</v>
      </c>
      <c r="I475" s="118" t="n">
        <v>17603</v>
      </c>
      <c r="J475" s="118" t="n">
        <v>17444</v>
      </c>
      <c r="K475" s="118" t="n">
        <v>17534</v>
      </c>
      <c r="L475" s="118" t="n">
        <v>17833</v>
      </c>
      <c r="M475" s="118" t="n">
        <v>18385</v>
      </c>
      <c r="N475" s="118" t="n">
        <v>18969</v>
      </c>
      <c r="O475" s="118" t="n">
        <v>19330</v>
      </c>
      <c r="P475" s="118" t="n">
        <v>20000</v>
      </c>
      <c r="Q475" s="118" t="n">
        <v>20056</v>
      </c>
      <c r="R475" s="118" t="n">
        <v>20092</v>
      </c>
      <c r="S475" s="118" t="n">
        <v>20340</v>
      </c>
    </row>
    <row r="476" customFormat="false" ht="12.75" hidden="false" customHeight="true" outlineLevel="0" collapsed="false">
      <c r="A476" s="96" t="n">
        <v>480</v>
      </c>
      <c r="B476" s="96" t="s">
        <v>1697</v>
      </c>
      <c r="C476" s="96" t="s">
        <v>1698</v>
      </c>
      <c r="D476" s="96" t="s">
        <v>1641</v>
      </c>
      <c r="E476" s="96"/>
      <c r="F476" s="96"/>
      <c r="G476" s="96" t="s">
        <v>285</v>
      </c>
      <c r="H476" s="96" t="s">
        <v>1699</v>
      </c>
      <c r="I476" s="118" t="n">
        <v>18111</v>
      </c>
      <c r="J476" s="118" t="n">
        <v>18377</v>
      </c>
      <c r="K476" s="118" t="n">
        <v>18774</v>
      </c>
      <c r="L476" s="118" t="n">
        <v>19187</v>
      </c>
      <c r="M476" s="118" t="n">
        <v>19614</v>
      </c>
      <c r="N476" s="118" t="n">
        <v>20055</v>
      </c>
      <c r="O476" s="118" t="n">
        <v>20215</v>
      </c>
      <c r="P476" s="118" t="n">
        <v>20588</v>
      </c>
      <c r="Q476" s="118" t="n">
        <v>20984</v>
      </c>
      <c r="R476" s="118" t="n">
        <v>21069</v>
      </c>
      <c r="S476" s="118" t="n">
        <v>21311</v>
      </c>
    </row>
    <row r="477" customFormat="false" ht="12.75" hidden="false" customHeight="true" outlineLevel="0" collapsed="false">
      <c r="A477" s="96" t="n">
        <v>481</v>
      </c>
      <c r="B477" s="96" t="s">
        <v>1700</v>
      </c>
      <c r="C477" s="96" t="s">
        <v>1701</v>
      </c>
      <c r="D477" s="96" t="s">
        <v>1641</v>
      </c>
      <c r="E477" s="96"/>
      <c r="F477" s="96"/>
      <c r="G477" s="96" t="s">
        <v>285</v>
      </c>
      <c r="H477" s="96" t="s">
        <v>1702</v>
      </c>
      <c r="I477" s="118" t="n">
        <v>17492</v>
      </c>
      <c r="J477" s="118" t="n">
        <v>17654</v>
      </c>
      <c r="K477" s="118" t="n">
        <v>17899</v>
      </c>
      <c r="L477" s="118" t="n">
        <v>18551</v>
      </c>
      <c r="M477" s="118" t="n">
        <v>18995</v>
      </c>
      <c r="N477" s="118" t="n">
        <v>19291</v>
      </c>
      <c r="O477" s="118" t="n">
        <v>19008</v>
      </c>
      <c r="P477" s="118" t="n">
        <v>19244</v>
      </c>
      <c r="Q477" s="118" t="n">
        <v>19350</v>
      </c>
      <c r="R477" s="118" t="n">
        <v>19335</v>
      </c>
      <c r="S477" s="118" t="n">
        <v>19696</v>
      </c>
    </row>
    <row r="478" customFormat="false" ht="12.75" hidden="false" customHeight="true" outlineLevel="0" collapsed="false">
      <c r="A478" s="96" t="n">
        <v>482</v>
      </c>
      <c r="B478" s="96" t="s">
        <v>1703</v>
      </c>
      <c r="C478" s="96" t="s">
        <v>1704</v>
      </c>
      <c r="D478" s="96" t="s">
        <v>1641</v>
      </c>
      <c r="E478" s="96"/>
      <c r="F478" s="96"/>
      <c r="G478" s="96" t="s">
        <v>285</v>
      </c>
      <c r="H478" s="96" t="s">
        <v>1705</v>
      </c>
      <c r="I478" s="118" t="n">
        <v>17476</v>
      </c>
      <c r="J478" s="118" t="n">
        <v>17605</v>
      </c>
      <c r="K478" s="118" t="n">
        <v>17930</v>
      </c>
      <c r="L478" s="118" t="n">
        <v>18445</v>
      </c>
      <c r="M478" s="118" t="n">
        <v>18871</v>
      </c>
      <c r="N478" s="118" t="n">
        <v>19175</v>
      </c>
      <c r="O478" s="118" t="n">
        <v>19396</v>
      </c>
      <c r="P478" s="118" t="n">
        <v>19638</v>
      </c>
      <c r="Q478" s="118" t="n">
        <v>19913</v>
      </c>
      <c r="R478" s="118" t="n">
        <v>19876</v>
      </c>
      <c r="S478" s="118" t="n">
        <v>20191</v>
      </c>
    </row>
    <row r="479" customFormat="false" ht="12.75" hidden="false" customHeight="true" outlineLevel="0" collapsed="false">
      <c r="A479" s="96" t="n">
        <v>483</v>
      </c>
      <c r="B479" s="96" t="s">
        <v>1706</v>
      </c>
      <c r="C479" s="96" t="s">
        <v>1707</v>
      </c>
      <c r="D479" s="96" t="s">
        <v>1641</v>
      </c>
      <c r="E479" s="96"/>
      <c r="F479" s="96"/>
      <c r="G479" s="96" t="s">
        <v>285</v>
      </c>
      <c r="H479" s="96" t="s">
        <v>1708</v>
      </c>
      <c r="I479" s="118" t="n">
        <v>17416</v>
      </c>
      <c r="J479" s="118" t="n">
        <v>17623</v>
      </c>
      <c r="K479" s="118" t="n">
        <v>17901</v>
      </c>
      <c r="L479" s="118" t="n">
        <v>18431</v>
      </c>
      <c r="M479" s="118" t="n">
        <v>19018</v>
      </c>
      <c r="N479" s="118" t="n">
        <v>19400</v>
      </c>
      <c r="O479" s="118" t="n">
        <v>19737</v>
      </c>
      <c r="P479" s="118" t="n">
        <v>19955</v>
      </c>
      <c r="Q479" s="118" t="n">
        <v>20213</v>
      </c>
      <c r="R479" s="118" t="n">
        <v>20117</v>
      </c>
      <c r="S479" s="118" t="n">
        <v>20380</v>
      </c>
    </row>
    <row r="480" s="83" customFormat="true" ht="12.75" hidden="false" customHeight="true" outlineLevel="0" collapsed="false">
      <c r="A480" s="96" t="n">
        <v>484</v>
      </c>
      <c r="B480" s="96" t="s">
        <v>1709</v>
      </c>
      <c r="C480" s="96" t="s">
        <v>1710</v>
      </c>
      <c r="D480" s="96" t="s">
        <v>1641</v>
      </c>
      <c r="E480" s="96"/>
      <c r="F480" s="96"/>
      <c r="G480" s="96" t="s">
        <v>285</v>
      </c>
      <c r="H480" s="96" t="s">
        <v>1711</v>
      </c>
      <c r="I480" s="118" t="n">
        <v>17800</v>
      </c>
      <c r="J480" s="118" t="n">
        <v>17934</v>
      </c>
      <c r="K480" s="118" t="n">
        <v>18062</v>
      </c>
      <c r="L480" s="118" t="n">
        <v>18472</v>
      </c>
      <c r="M480" s="118" t="n">
        <v>18746</v>
      </c>
      <c r="N480" s="118" t="n">
        <v>19030</v>
      </c>
      <c r="O480" s="118" t="n">
        <v>19377</v>
      </c>
      <c r="P480" s="118" t="n">
        <v>19641</v>
      </c>
      <c r="Q480" s="118" t="n">
        <v>19723</v>
      </c>
      <c r="R480" s="118" t="n">
        <v>19541</v>
      </c>
      <c r="S480" s="118" t="n">
        <v>20175</v>
      </c>
    </row>
    <row r="481" customFormat="false" ht="24.75" hidden="false" customHeight="true" outlineLevel="0" collapsed="false">
      <c r="A481" s="96" t="n">
        <v>485</v>
      </c>
      <c r="B481" s="97" t="s">
        <v>1712</v>
      </c>
      <c r="C481" s="97" t="s">
        <v>1713</v>
      </c>
      <c r="D481" s="97" t="s">
        <v>1714</v>
      </c>
      <c r="E481" s="100" t="n">
        <v>0</v>
      </c>
      <c r="F481" s="96"/>
      <c r="G481" s="96"/>
      <c r="H481" s="97" t="s">
        <v>1715</v>
      </c>
      <c r="I481" s="117" t="n">
        <v>24142</v>
      </c>
      <c r="J481" s="117" t="n">
        <v>24185</v>
      </c>
      <c r="K481" s="117" t="n">
        <v>24401</v>
      </c>
      <c r="L481" s="117" t="n">
        <v>24750</v>
      </c>
      <c r="M481" s="117" t="n">
        <v>25108</v>
      </c>
      <c r="N481" s="117" t="n">
        <v>25563</v>
      </c>
      <c r="O481" s="117" t="n">
        <v>25904</v>
      </c>
      <c r="P481" s="117" t="n">
        <v>26231</v>
      </c>
      <c r="Q481" s="117" t="n">
        <v>26394</v>
      </c>
      <c r="R481" s="117" t="n">
        <v>26461</v>
      </c>
      <c r="S481" s="117" t="n">
        <v>26699</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R5:R6 I1:I6 J2:J6 S5 K1:Q6 H4">
    <cfRule type="cellIs" priority="2" operator="equal" aboveAverage="0" equalAverage="0" bottom="0" percent="0" rank="0" text="" dxfId="27">
      <formula>"."</formula>
    </cfRule>
    <cfRule type="cellIs" priority="3" operator="equal" aboveAverage="0" equalAverage="0" bottom="0" percent="0" rank="0" text="" dxfId="2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85"/>
    <col collapsed="false" customWidth="false" hidden="false" outlineLevel="0" max="257" min="20" style="82" width="7.85"/>
  </cols>
  <sheetData>
    <row r="1" customFormat="false" ht="11.25" hidden="false" customHeight="false" outlineLevel="0" collapsed="false">
      <c r="A1" s="83" t="s">
        <v>1736</v>
      </c>
      <c r="I1" s="84"/>
      <c r="J1" s="85"/>
    </row>
    <row r="2" customFormat="false" ht="9" hidden="false" customHeight="false" outlineLevel="0" collapsed="false">
      <c r="A2" s="86"/>
    </row>
    <row r="3" customFormat="false" ht="9" hidden="false" customHeight="false" outlineLevel="0" collapsed="false">
      <c r="A3" s="86" t="s">
        <v>1737</v>
      </c>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119" t="n">
        <v>4518.138</v>
      </c>
      <c r="J7" s="119" t="n">
        <v>4528.961</v>
      </c>
      <c r="K7" s="119" t="n">
        <v>4601.545</v>
      </c>
      <c r="L7" s="119" t="n">
        <v>4681.548</v>
      </c>
      <c r="M7" s="119" t="n">
        <v>4811.869</v>
      </c>
      <c r="N7" s="119" t="n">
        <v>4875.241</v>
      </c>
      <c r="O7" s="119" t="n">
        <v>4870.463</v>
      </c>
      <c r="P7" s="119" t="n">
        <v>4821.818</v>
      </c>
      <c r="Q7" s="119" t="n">
        <v>4819.634</v>
      </c>
      <c r="R7" s="119" t="n">
        <v>4815.36</v>
      </c>
      <c r="S7" s="119" t="n">
        <v>4841.64</v>
      </c>
    </row>
    <row r="8" customFormat="false" ht="12.75" hidden="false" customHeight="true" outlineLevel="0" collapsed="false">
      <c r="A8" s="96" t="n">
        <v>2</v>
      </c>
      <c r="B8" s="96" t="s">
        <v>279</v>
      </c>
      <c r="C8" s="96" t="s">
        <v>280</v>
      </c>
      <c r="D8" s="96" t="s">
        <v>277</v>
      </c>
      <c r="E8" s="96"/>
      <c r="F8" s="96" t="s">
        <v>281</v>
      </c>
      <c r="G8" s="96"/>
      <c r="H8" s="96" t="s">
        <v>282</v>
      </c>
      <c r="I8" s="120" t="n">
        <v>1782.073</v>
      </c>
      <c r="J8" s="120" t="n">
        <v>1790.814</v>
      </c>
      <c r="K8" s="120" t="n">
        <v>1816.951</v>
      </c>
      <c r="L8" s="120" t="n">
        <v>1831.786</v>
      </c>
      <c r="M8" s="120" t="n">
        <v>1889.841</v>
      </c>
      <c r="N8" s="120" t="n">
        <v>1914.731</v>
      </c>
      <c r="O8" s="120" t="n">
        <v>1914.766</v>
      </c>
      <c r="P8" s="120" t="n">
        <v>1897.766</v>
      </c>
      <c r="Q8" s="120" t="n">
        <v>1894.841</v>
      </c>
      <c r="R8" s="120" t="n">
        <v>1887.502</v>
      </c>
      <c r="S8" s="120" t="n">
        <v>1891.79</v>
      </c>
    </row>
    <row r="9" customFormat="false" ht="12.75" hidden="false" customHeight="true" outlineLevel="0" collapsed="false">
      <c r="A9" s="96" t="n">
        <v>3</v>
      </c>
      <c r="B9" s="96" t="s">
        <v>283</v>
      </c>
      <c r="C9" s="96" t="s">
        <v>284</v>
      </c>
      <c r="D9" s="96" t="s">
        <v>277</v>
      </c>
      <c r="E9" s="96"/>
      <c r="F9" s="96"/>
      <c r="G9" s="96" t="s">
        <v>285</v>
      </c>
      <c r="H9" s="96" t="s">
        <v>286</v>
      </c>
      <c r="I9" s="120" t="n">
        <v>414.517</v>
      </c>
      <c r="J9" s="120" t="n">
        <v>416.88</v>
      </c>
      <c r="K9" s="120" t="n">
        <v>421.975</v>
      </c>
      <c r="L9" s="120" t="n">
        <v>419.118</v>
      </c>
      <c r="M9" s="120" t="n">
        <v>431.807</v>
      </c>
      <c r="N9" s="120" t="n">
        <v>435.167</v>
      </c>
      <c r="O9" s="120" t="n">
        <v>436.359</v>
      </c>
      <c r="P9" s="120" t="n">
        <v>433.702</v>
      </c>
      <c r="Q9" s="120" t="n">
        <v>431.656</v>
      </c>
      <c r="R9" s="120" t="n">
        <v>429.595</v>
      </c>
      <c r="S9" s="120" t="n">
        <v>428.818</v>
      </c>
    </row>
    <row r="10" customFormat="false" ht="12.75" hidden="false" customHeight="true" outlineLevel="0" collapsed="false">
      <c r="A10" s="96" t="n">
        <v>4</v>
      </c>
      <c r="B10" s="96" t="s">
        <v>287</v>
      </c>
      <c r="C10" s="96" t="s">
        <v>288</v>
      </c>
      <c r="D10" s="96" t="s">
        <v>277</v>
      </c>
      <c r="E10" s="96"/>
      <c r="F10" s="96"/>
      <c r="G10" s="96" t="s">
        <v>285</v>
      </c>
      <c r="H10" s="96" t="s">
        <v>289</v>
      </c>
      <c r="I10" s="120" t="n">
        <v>168.477</v>
      </c>
      <c r="J10" s="120" t="n">
        <v>171.37</v>
      </c>
      <c r="K10" s="120" t="n">
        <v>174.959</v>
      </c>
      <c r="L10" s="120" t="n">
        <v>177.965</v>
      </c>
      <c r="M10" s="120" t="n">
        <v>186.931</v>
      </c>
      <c r="N10" s="120" t="n">
        <v>192.587</v>
      </c>
      <c r="O10" s="120" t="n">
        <v>194.51</v>
      </c>
      <c r="P10" s="120" t="n">
        <v>194.047</v>
      </c>
      <c r="Q10" s="120" t="n">
        <v>194.076</v>
      </c>
      <c r="R10" s="120" t="n">
        <v>192.197</v>
      </c>
      <c r="S10" s="120" t="n">
        <v>189.318</v>
      </c>
    </row>
    <row r="11" customFormat="false" ht="12.75" hidden="false" customHeight="true" outlineLevel="0" collapsed="false">
      <c r="A11" s="96" t="n">
        <v>5</v>
      </c>
      <c r="B11" s="96" t="s">
        <v>290</v>
      </c>
      <c r="C11" s="96" t="s">
        <v>291</v>
      </c>
      <c r="D11" s="96" t="s">
        <v>277</v>
      </c>
      <c r="E11" s="96"/>
      <c r="F11" s="96"/>
      <c r="G11" s="96" t="s">
        <v>285</v>
      </c>
      <c r="H11" s="96" t="s">
        <v>292</v>
      </c>
      <c r="I11" s="120" t="n">
        <v>212.256</v>
      </c>
      <c r="J11" s="120" t="n">
        <v>213.159</v>
      </c>
      <c r="K11" s="120" t="n">
        <v>215.723</v>
      </c>
      <c r="L11" s="120" t="n">
        <v>215.533</v>
      </c>
      <c r="M11" s="120" t="n">
        <v>222.119</v>
      </c>
      <c r="N11" s="120" t="n">
        <v>225.962</v>
      </c>
      <c r="O11" s="120" t="n">
        <v>224.885</v>
      </c>
      <c r="P11" s="120" t="n">
        <v>223.127</v>
      </c>
      <c r="Q11" s="120" t="n">
        <v>223.111</v>
      </c>
      <c r="R11" s="120" t="n">
        <v>222.266</v>
      </c>
      <c r="S11" s="120" t="n">
        <v>222.533</v>
      </c>
    </row>
    <row r="12" customFormat="false" ht="12.75" hidden="false" customHeight="true" outlineLevel="0" collapsed="false">
      <c r="A12" s="96" t="n">
        <v>6</v>
      </c>
      <c r="B12" s="96" t="s">
        <v>293</v>
      </c>
      <c r="C12" s="96" t="s">
        <v>294</v>
      </c>
      <c r="D12" s="96" t="s">
        <v>277</v>
      </c>
      <c r="E12" s="96"/>
      <c r="F12" s="96"/>
      <c r="G12" s="96" t="s">
        <v>285</v>
      </c>
      <c r="H12" s="96" t="s">
        <v>295</v>
      </c>
      <c r="I12" s="120" t="n">
        <v>102.351</v>
      </c>
      <c r="J12" s="120" t="n">
        <v>100.304</v>
      </c>
      <c r="K12" s="120" t="n">
        <v>99.934</v>
      </c>
      <c r="L12" s="120" t="n">
        <v>98.968</v>
      </c>
      <c r="M12" s="120" t="n">
        <v>100.554</v>
      </c>
      <c r="N12" s="120" t="n">
        <v>100.67</v>
      </c>
      <c r="O12" s="120" t="n">
        <v>99.917</v>
      </c>
      <c r="P12" s="120" t="n">
        <v>98.83</v>
      </c>
      <c r="Q12" s="120" t="n">
        <v>98.118</v>
      </c>
      <c r="R12" s="120" t="n">
        <v>97.048</v>
      </c>
      <c r="S12" s="120" t="n">
        <v>96.794</v>
      </c>
    </row>
    <row r="13" customFormat="false" ht="12.75" hidden="false" customHeight="true" outlineLevel="0" collapsed="false">
      <c r="A13" s="96" t="n">
        <v>7</v>
      </c>
      <c r="B13" s="96" t="s">
        <v>296</v>
      </c>
      <c r="C13" s="96" t="s">
        <v>297</v>
      </c>
      <c r="D13" s="96" t="s">
        <v>277</v>
      </c>
      <c r="E13" s="96"/>
      <c r="F13" s="96"/>
      <c r="G13" s="96" t="s">
        <v>285</v>
      </c>
      <c r="H13" s="96" t="s">
        <v>298</v>
      </c>
      <c r="I13" s="120" t="n">
        <v>194.303</v>
      </c>
      <c r="J13" s="120" t="n">
        <v>194.231</v>
      </c>
      <c r="K13" s="120" t="n">
        <v>199.253</v>
      </c>
      <c r="L13" s="120" t="n">
        <v>197.254</v>
      </c>
      <c r="M13" s="120" t="n">
        <v>203.512</v>
      </c>
      <c r="N13" s="120" t="n">
        <v>206.874</v>
      </c>
      <c r="O13" s="120" t="n">
        <v>208.134</v>
      </c>
      <c r="P13" s="120" t="n">
        <v>206.529</v>
      </c>
      <c r="Q13" s="120" t="n">
        <v>206.122</v>
      </c>
      <c r="R13" s="120" t="n">
        <v>204.512</v>
      </c>
      <c r="S13" s="120" t="n">
        <v>206.618</v>
      </c>
    </row>
    <row r="14" customFormat="false" ht="12.75" hidden="false" customHeight="true" outlineLevel="0" collapsed="false">
      <c r="A14" s="96" t="n">
        <v>8</v>
      </c>
      <c r="B14" s="96" t="s">
        <v>299</v>
      </c>
      <c r="C14" s="96" t="s">
        <v>300</v>
      </c>
      <c r="D14" s="96" t="s">
        <v>277</v>
      </c>
      <c r="E14" s="96"/>
      <c r="F14" s="96"/>
      <c r="G14" s="96" t="s">
        <v>285</v>
      </c>
      <c r="H14" s="96" t="s">
        <v>301</v>
      </c>
      <c r="I14" s="120" t="n">
        <v>151.42</v>
      </c>
      <c r="J14" s="120" t="n">
        <v>153.343</v>
      </c>
      <c r="K14" s="120" t="n">
        <v>154.531</v>
      </c>
      <c r="L14" s="120" t="n">
        <v>153.935</v>
      </c>
      <c r="M14" s="120" t="n">
        <v>158.9</v>
      </c>
      <c r="N14" s="120" t="n">
        <v>160.773</v>
      </c>
      <c r="O14" s="120" t="n">
        <v>160.581</v>
      </c>
      <c r="P14" s="120" t="n">
        <v>158.647</v>
      </c>
      <c r="Q14" s="120" t="n">
        <v>158.18</v>
      </c>
      <c r="R14" s="120" t="n">
        <v>157.505</v>
      </c>
      <c r="S14" s="120" t="n">
        <v>157.945</v>
      </c>
    </row>
    <row r="15" customFormat="false" ht="12.75" hidden="false" customHeight="true" outlineLevel="0" collapsed="false">
      <c r="A15" s="96" t="n">
        <v>9</v>
      </c>
      <c r="B15" s="96" t="s">
        <v>302</v>
      </c>
      <c r="C15" s="96" t="s">
        <v>303</v>
      </c>
      <c r="D15" s="96" t="s">
        <v>277</v>
      </c>
      <c r="E15" s="96"/>
      <c r="F15" s="96"/>
      <c r="G15" s="96" t="s">
        <v>285</v>
      </c>
      <c r="H15" s="96" t="s">
        <v>304</v>
      </c>
      <c r="I15" s="120" t="n">
        <v>78.704</v>
      </c>
      <c r="J15" s="120" t="n">
        <v>78.009</v>
      </c>
      <c r="K15" s="120" t="n">
        <v>78.12</v>
      </c>
      <c r="L15" s="120" t="n">
        <v>83.899</v>
      </c>
      <c r="M15" s="120" t="n">
        <v>86.241</v>
      </c>
      <c r="N15" s="120" t="n">
        <v>85.947</v>
      </c>
      <c r="O15" s="120" t="n">
        <v>83.921</v>
      </c>
      <c r="P15" s="120" t="n">
        <v>82.887</v>
      </c>
      <c r="Q15" s="120" t="n">
        <v>82.165</v>
      </c>
      <c r="R15" s="120" t="n">
        <v>82.763</v>
      </c>
      <c r="S15" s="120" t="n">
        <v>84.15</v>
      </c>
    </row>
    <row r="16" customFormat="false" ht="12.75" hidden="false" customHeight="true" outlineLevel="0" collapsed="false">
      <c r="A16" s="96" t="n">
        <v>10</v>
      </c>
      <c r="B16" s="96" t="s">
        <v>305</v>
      </c>
      <c r="C16" s="96" t="s">
        <v>306</v>
      </c>
      <c r="D16" s="96" t="s">
        <v>277</v>
      </c>
      <c r="E16" s="96"/>
      <c r="F16" s="96"/>
      <c r="G16" s="96" t="s">
        <v>285</v>
      </c>
      <c r="H16" s="96" t="s">
        <v>307</v>
      </c>
      <c r="I16" s="120" t="n">
        <v>102.263</v>
      </c>
      <c r="J16" s="120" t="n">
        <v>105.526</v>
      </c>
      <c r="K16" s="120" t="n">
        <v>108.548</v>
      </c>
      <c r="L16" s="120" t="n">
        <v>113.504</v>
      </c>
      <c r="M16" s="120" t="n">
        <v>119.914</v>
      </c>
      <c r="N16" s="120" t="n">
        <v>122.98</v>
      </c>
      <c r="O16" s="120" t="n">
        <v>124.021</v>
      </c>
      <c r="P16" s="120" t="n">
        <v>124.278</v>
      </c>
      <c r="Q16" s="120" t="n">
        <v>126.221</v>
      </c>
      <c r="R16" s="120" t="n">
        <v>125.187</v>
      </c>
      <c r="S16" s="120" t="n">
        <v>126.397</v>
      </c>
    </row>
    <row r="17" customFormat="false" ht="12.75" hidden="false" customHeight="true" outlineLevel="0" collapsed="false">
      <c r="A17" s="96" t="n">
        <v>11</v>
      </c>
      <c r="B17" s="96" t="s">
        <v>308</v>
      </c>
      <c r="C17" s="96" t="s">
        <v>309</v>
      </c>
      <c r="D17" s="96" t="s">
        <v>277</v>
      </c>
      <c r="E17" s="96"/>
      <c r="F17" s="96"/>
      <c r="G17" s="96" t="s">
        <v>285</v>
      </c>
      <c r="H17" s="96" t="s">
        <v>310</v>
      </c>
      <c r="I17" s="120" t="n">
        <v>46.755</v>
      </c>
      <c r="J17" s="120" t="n">
        <v>47.604</v>
      </c>
      <c r="K17" s="120" t="n">
        <v>48.58</v>
      </c>
      <c r="L17" s="120" t="n">
        <v>50.067</v>
      </c>
      <c r="M17" s="120" t="n">
        <v>51.766</v>
      </c>
      <c r="N17" s="120" t="n">
        <v>52.484</v>
      </c>
      <c r="O17" s="120" t="n">
        <v>52.032</v>
      </c>
      <c r="P17" s="120" t="n">
        <v>51.7</v>
      </c>
      <c r="Q17" s="120" t="n">
        <v>51.603</v>
      </c>
      <c r="R17" s="120" t="n">
        <v>51.724</v>
      </c>
      <c r="S17" s="120" t="n">
        <v>52.479</v>
      </c>
    </row>
    <row r="18" customFormat="false" ht="12.75" hidden="false" customHeight="true" outlineLevel="0" collapsed="false">
      <c r="A18" s="96" t="n">
        <v>12</v>
      </c>
      <c r="B18" s="96" t="s">
        <v>311</v>
      </c>
      <c r="C18" s="96" t="s">
        <v>312</v>
      </c>
      <c r="D18" s="96" t="s">
        <v>277</v>
      </c>
      <c r="E18" s="96"/>
      <c r="F18" s="96"/>
      <c r="G18" s="96" t="s">
        <v>285</v>
      </c>
      <c r="H18" s="96" t="s">
        <v>313</v>
      </c>
      <c r="I18" s="120" t="n">
        <v>72.252</v>
      </c>
      <c r="J18" s="120" t="n">
        <v>73</v>
      </c>
      <c r="K18" s="120" t="n">
        <v>75.244</v>
      </c>
      <c r="L18" s="120" t="n">
        <v>76.518</v>
      </c>
      <c r="M18" s="120" t="n">
        <v>79.564</v>
      </c>
      <c r="N18" s="120" t="n">
        <v>81.117</v>
      </c>
      <c r="O18" s="120" t="n">
        <v>80.416</v>
      </c>
      <c r="P18" s="120" t="n">
        <v>78.106</v>
      </c>
      <c r="Q18" s="120" t="n">
        <v>78.143</v>
      </c>
      <c r="R18" s="120" t="n">
        <v>78.738</v>
      </c>
      <c r="S18" s="120" t="n">
        <v>80.489</v>
      </c>
    </row>
    <row r="19" customFormat="false" ht="12.75" hidden="false" customHeight="true" outlineLevel="0" collapsed="false">
      <c r="A19" s="96" t="n">
        <v>13</v>
      </c>
      <c r="B19" s="96" t="s">
        <v>314</v>
      </c>
      <c r="C19" s="96" t="s">
        <v>315</v>
      </c>
      <c r="D19" s="96" t="s">
        <v>277</v>
      </c>
      <c r="E19" s="96"/>
      <c r="F19" s="96"/>
      <c r="G19" s="96" t="s">
        <v>285</v>
      </c>
      <c r="H19" s="96" t="s">
        <v>316</v>
      </c>
      <c r="I19" s="120" t="n">
        <v>59.344</v>
      </c>
      <c r="J19" s="120" t="n">
        <v>58.948</v>
      </c>
      <c r="K19" s="120" t="n">
        <v>59.827</v>
      </c>
      <c r="L19" s="120" t="n">
        <v>61.097</v>
      </c>
      <c r="M19" s="120" t="n">
        <v>60.579</v>
      </c>
      <c r="N19" s="120" t="n">
        <v>60.991</v>
      </c>
      <c r="O19" s="120" t="n">
        <v>60.973</v>
      </c>
      <c r="P19" s="120" t="n">
        <v>60.094</v>
      </c>
      <c r="Q19" s="120" t="n">
        <v>60.384</v>
      </c>
      <c r="R19" s="120" t="n">
        <v>61.192</v>
      </c>
      <c r="S19" s="120" t="n">
        <v>60.307</v>
      </c>
    </row>
    <row r="20" customFormat="false" ht="12.75" hidden="false" customHeight="true" outlineLevel="0" collapsed="false">
      <c r="A20" s="96" t="n">
        <v>14</v>
      </c>
      <c r="B20" s="96" t="s">
        <v>317</v>
      </c>
      <c r="C20" s="96" t="s">
        <v>318</v>
      </c>
      <c r="D20" s="96" t="s">
        <v>277</v>
      </c>
      <c r="E20" s="96"/>
      <c r="F20" s="96"/>
      <c r="G20" s="96" t="s">
        <v>285</v>
      </c>
      <c r="H20" s="96" t="s">
        <v>319</v>
      </c>
      <c r="I20" s="120" t="n">
        <v>57.747</v>
      </c>
      <c r="J20" s="120" t="n">
        <v>56.761</v>
      </c>
      <c r="K20" s="120" t="n">
        <v>57.063</v>
      </c>
      <c r="L20" s="120" t="n">
        <v>58.06</v>
      </c>
      <c r="M20" s="120" t="n">
        <v>59.17</v>
      </c>
      <c r="N20" s="120" t="n">
        <v>59.292</v>
      </c>
      <c r="O20" s="120" t="n">
        <v>58.944</v>
      </c>
      <c r="P20" s="120" t="n">
        <v>57.327</v>
      </c>
      <c r="Q20" s="120" t="n">
        <v>56.486</v>
      </c>
      <c r="R20" s="120" t="n">
        <v>56.287</v>
      </c>
      <c r="S20" s="120" t="n">
        <v>56.495</v>
      </c>
    </row>
    <row r="21" customFormat="false" ht="12.75" hidden="false" customHeight="true" outlineLevel="0" collapsed="false">
      <c r="A21" s="96" t="n">
        <v>15</v>
      </c>
      <c r="B21" s="96" t="s">
        <v>320</v>
      </c>
      <c r="C21" s="96" t="s">
        <v>321</v>
      </c>
      <c r="D21" s="96" t="s">
        <v>277</v>
      </c>
      <c r="E21" s="96"/>
      <c r="F21" s="96"/>
      <c r="G21" s="96" t="s">
        <v>285</v>
      </c>
      <c r="H21" s="96" t="s">
        <v>322</v>
      </c>
      <c r="I21" s="120" t="n">
        <v>121.684</v>
      </c>
      <c r="J21" s="120" t="n">
        <v>121.677</v>
      </c>
      <c r="K21" s="120" t="n">
        <v>123.194</v>
      </c>
      <c r="L21" s="120" t="n">
        <v>125.869</v>
      </c>
      <c r="M21" s="120" t="n">
        <v>128.786</v>
      </c>
      <c r="N21" s="120" t="n">
        <v>129.887</v>
      </c>
      <c r="O21" s="120" t="n">
        <v>130.073</v>
      </c>
      <c r="P21" s="120" t="n">
        <v>128.492</v>
      </c>
      <c r="Q21" s="120" t="n">
        <v>128.576</v>
      </c>
      <c r="R21" s="120" t="n">
        <v>128.487</v>
      </c>
      <c r="S21" s="120" t="n">
        <v>129.446</v>
      </c>
    </row>
    <row r="22" customFormat="false" ht="12.75" hidden="false" customHeight="true" outlineLevel="0" collapsed="false">
      <c r="A22" s="96" t="n">
        <v>16</v>
      </c>
      <c r="B22" s="96" t="s">
        <v>323</v>
      </c>
      <c r="C22" s="96" t="s">
        <v>324</v>
      </c>
      <c r="D22" s="96" t="s">
        <v>277</v>
      </c>
      <c r="E22" s="96"/>
      <c r="F22" s="96" t="s">
        <v>281</v>
      </c>
      <c r="G22" s="96"/>
      <c r="H22" s="96" t="s">
        <v>325</v>
      </c>
      <c r="I22" s="120" t="n">
        <v>1148.477</v>
      </c>
      <c r="J22" s="120" t="n">
        <v>1147.377</v>
      </c>
      <c r="K22" s="120" t="n">
        <v>1170.26</v>
      </c>
      <c r="L22" s="120" t="n">
        <v>1203.274</v>
      </c>
      <c r="M22" s="120" t="n">
        <v>1241.427</v>
      </c>
      <c r="N22" s="120" t="n">
        <v>1256.973</v>
      </c>
      <c r="O22" s="120" t="n">
        <v>1252.501</v>
      </c>
      <c r="P22" s="120" t="n">
        <v>1237.203</v>
      </c>
      <c r="Q22" s="120" t="n">
        <v>1238.872</v>
      </c>
      <c r="R22" s="120" t="n">
        <v>1241.111</v>
      </c>
      <c r="S22" s="120" t="n">
        <v>1248.182</v>
      </c>
    </row>
    <row r="23" customFormat="false" ht="12.75" hidden="false" customHeight="true" outlineLevel="0" collapsed="false">
      <c r="A23" s="96" t="n">
        <v>17</v>
      </c>
      <c r="B23" s="96" t="s">
        <v>326</v>
      </c>
      <c r="C23" s="96" t="s">
        <v>327</v>
      </c>
      <c r="D23" s="96" t="s">
        <v>277</v>
      </c>
      <c r="E23" s="96"/>
      <c r="F23" s="96"/>
      <c r="G23" s="96" t="s">
        <v>285</v>
      </c>
      <c r="H23" s="96" t="s">
        <v>328</v>
      </c>
      <c r="I23" s="120" t="n">
        <v>32.794</v>
      </c>
      <c r="J23" s="120" t="n">
        <v>32.836</v>
      </c>
      <c r="K23" s="120" t="n">
        <v>32.945</v>
      </c>
      <c r="L23" s="120" t="n">
        <v>33.27</v>
      </c>
      <c r="M23" s="120" t="n">
        <v>34.667</v>
      </c>
      <c r="N23" s="120" t="n">
        <v>35.126</v>
      </c>
      <c r="O23" s="120" t="n">
        <v>35.558</v>
      </c>
      <c r="P23" s="120" t="n">
        <v>35.826</v>
      </c>
      <c r="Q23" s="120" t="n">
        <v>36.662</v>
      </c>
      <c r="R23" s="120" t="n">
        <v>36.946</v>
      </c>
      <c r="S23" s="120" t="n">
        <v>37.028</v>
      </c>
    </row>
    <row r="24" customFormat="false" ht="12.75" hidden="false" customHeight="true" outlineLevel="0" collapsed="false">
      <c r="A24" s="96" t="n">
        <v>18</v>
      </c>
      <c r="B24" s="96" t="s">
        <v>329</v>
      </c>
      <c r="C24" s="96" t="s">
        <v>330</v>
      </c>
      <c r="D24" s="96" t="s">
        <v>277</v>
      </c>
      <c r="E24" s="96"/>
      <c r="F24" s="96"/>
      <c r="G24" s="96" t="s">
        <v>285</v>
      </c>
      <c r="H24" s="96" t="s">
        <v>331</v>
      </c>
      <c r="I24" s="120" t="n">
        <v>185.62</v>
      </c>
      <c r="J24" s="120" t="n">
        <v>187.456</v>
      </c>
      <c r="K24" s="120" t="n">
        <v>187.244</v>
      </c>
      <c r="L24" s="120" t="n">
        <v>190.047</v>
      </c>
      <c r="M24" s="120" t="n">
        <v>194.313</v>
      </c>
      <c r="N24" s="120" t="n">
        <v>196.701</v>
      </c>
      <c r="O24" s="120" t="n">
        <v>196.157</v>
      </c>
      <c r="P24" s="120" t="n">
        <v>193.173</v>
      </c>
      <c r="Q24" s="120" t="n">
        <v>194.059</v>
      </c>
      <c r="R24" s="120" t="n">
        <v>195.387</v>
      </c>
      <c r="S24" s="120" t="n">
        <v>195.972</v>
      </c>
    </row>
    <row r="25" customFormat="false" ht="12.75" hidden="false" customHeight="true" outlineLevel="0" collapsed="false">
      <c r="A25" s="96" t="n">
        <v>19</v>
      </c>
      <c r="B25" s="96" t="s">
        <v>332</v>
      </c>
      <c r="C25" s="96" t="s">
        <v>333</v>
      </c>
      <c r="D25" s="96" t="s">
        <v>277</v>
      </c>
      <c r="E25" s="96"/>
      <c r="F25" s="96"/>
      <c r="G25" s="96" t="s">
        <v>285</v>
      </c>
      <c r="H25" s="96" t="s">
        <v>334</v>
      </c>
      <c r="I25" s="120" t="n">
        <v>137.688</v>
      </c>
      <c r="J25" s="120" t="n">
        <v>138.234</v>
      </c>
      <c r="K25" s="120" t="n">
        <v>143.706</v>
      </c>
      <c r="L25" s="120" t="n">
        <v>148.204</v>
      </c>
      <c r="M25" s="120" t="n">
        <v>154.424</v>
      </c>
      <c r="N25" s="120" t="n">
        <v>158.876</v>
      </c>
      <c r="O25" s="120" t="n">
        <v>157.667</v>
      </c>
      <c r="P25" s="120" t="n">
        <v>156.493</v>
      </c>
      <c r="Q25" s="120" t="n">
        <v>158.129</v>
      </c>
      <c r="R25" s="120" t="n">
        <v>158.418</v>
      </c>
      <c r="S25" s="120" t="n">
        <v>161.937</v>
      </c>
    </row>
    <row r="26" customFormat="false" ht="12.75" hidden="false" customHeight="true" outlineLevel="0" collapsed="false">
      <c r="A26" s="96" t="n">
        <v>20</v>
      </c>
      <c r="B26" s="96" t="s">
        <v>335</v>
      </c>
      <c r="C26" s="96" t="s">
        <v>336</v>
      </c>
      <c r="D26" s="96" t="s">
        <v>277</v>
      </c>
      <c r="E26" s="96"/>
      <c r="F26" s="96"/>
      <c r="G26" s="96" t="s">
        <v>285</v>
      </c>
      <c r="H26" s="96" t="s">
        <v>337</v>
      </c>
      <c r="I26" s="120" t="n">
        <v>87.579</v>
      </c>
      <c r="J26" s="120" t="n">
        <v>87.965</v>
      </c>
      <c r="K26" s="120" t="n">
        <v>92.556</v>
      </c>
      <c r="L26" s="120" t="n">
        <v>93.59</v>
      </c>
      <c r="M26" s="120" t="n">
        <v>96.979</v>
      </c>
      <c r="N26" s="120" t="n">
        <v>97.329</v>
      </c>
      <c r="O26" s="120" t="n">
        <v>97.39</v>
      </c>
      <c r="P26" s="120" t="n">
        <v>96.564</v>
      </c>
      <c r="Q26" s="120" t="n">
        <v>98.233</v>
      </c>
      <c r="R26" s="120" t="n">
        <v>100.574</v>
      </c>
      <c r="S26" s="120" t="n">
        <v>100.554</v>
      </c>
    </row>
    <row r="27" customFormat="false" ht="12.75" hidden="false" customHeight="true" outlineLevel="0" collapsed="false">
      <c r="A27" s="96" t="n">
        <v>21</v>
      </c>
      <c r="B27" s="96" t="s">
        <v>338</v>
      </c>
      <c r="C27" s="96" t="s">
        <v>339</v>
      </c>
      <c r="D27" s="96" t="s">
        <v>277</v>
      </c>
      <c r="E27" s="96"/>
      <c r="F27" s="96"/>
      <c r="G27" s="96" t="s">
        <v>285</v>
      </c>
      <c r="H27" s="96" t="s">
        <v>340</v>
      </c>
      <c r="I27" s="120" t="n">
        <v>87.405</v>
      </c>
      <c r="J27" s="120" t="n">
        <v>88.389</v>
      </c>
      <c r="K27" s="120" t="n">
        <v>91.119</v>
      </c>
      <c r="L27" s="120" t="n">
        <v>93.609</v>
      </c>
      <c r="M27" s="120" t="n">
        <v>97.572</v>
      </c>
      <c r="N27" s="120" t="n">
        <v>98.973</v>
      </c>
      <c r="O27" s="120" t="n">
        <v>98.299</v>
      </c>
      <c r="P27" s="120" t="n">
        <v>97.101</v>
      </c>
      <c r="Q27" s="120" t="n">
        <v>96.495</v>
      </c>
      <c r="R27" s="120" t="n">
        <v>96.396</v>
      </c>
      <c r="S27" s="120" t="n">
        <v>96.926</v>
      </c>
    </row>
    <row r="28" customFormat="false" ht="12.75" hidden="false" customHeight="true" outlineLevel="0" collapsed="false">
      <c r="A28" s="96" t="n">
        <v>22</v>
      </c>
      <c r="B28" s="96" t="s">
        <v>341</v>
      </c>
      <c r="C28" s="96" t="s">
        <v>342</v>
      </c>
      <c r="D28" s="96" t="s">
        <v>277</v>
      </c>
      <c r="E28" s="96"/>
      <c r="F28" s="96"/>
      <c r="G28" s="96" t="s">
        <v>285</v>
      </c>
      <c r="H28" s="96" t="s">
        <v>343</v>
      </c>
      <c r="I28" s="120" t="n">
        <v>186.47</v>
      </c>
      <c r="J28" s="120" t="n">
        <v>185.67</v>
      </c>
      <c r="K28" s="120" t="n">
        <v>187.678</v>
      </c>
      <c r="L28" s="120" t="n">
        <v>193.81</v>
      </c>
      <c r="M28" s="120" t="n">
        <v>200.695</v>
      </c>
      <c r="N28" s="120" t="n">
        <v>202.565</v>
      </c>
      <c r="O28" s="120" t="n">
        <v>201.656</v>
      </c>
      <c r="P28" s="120" t="n">
        <v>198.937</v>
      </c>
      <c r="Q28" s="120" t="n">
        <v>196.388</v>
      </c>
      <c r="R28" s="120" t="n">
        <v>195.496</v>
      </c>
      <c r="S28" s="120" t="n">
        <v>195.268</v>
      </c>
    </row>
    <row r="29" customFormat="false" ht="12.75" hidden="false" customHeight="true" outlineLevel="0" collapsed="false">
      <c r="A29" s="96" t="n">
        <v>23</v>
      </c>
      <c r="B29" s="96" t="s">
        <v>344</v>
      </c>
      <c r="C29" s="96" t="s">
        <v>345</v>
      </c>
      <c r="D29" s="96" t="s">
        <v>277</v>
      </c>
      <c r="E29" s="96"/>
      <c r="F29" s="96"/>
      <c r="G29" s="96" t="s">
        <v>285</v>
      </c>
      <c r="H29" s="96" t="s">
        <v>346</v>
      </c>
      <c r="I29" s="120" t="n">
        <v>53.69</v>
      </c>
      <c r="J29" s="120" t="n">
        <v>53.406</v>
      </c>
      <c r="K29" s="120" t="n">
        <v>53.464</v>
      </c>
      <c r="L29" s="120" t="n">
        <v>55.318</v>
      </c>
      <c r="M29" s="120" t="n">
        <v>54.594</v>
      </c>
      <c r="N29" s="120" t="n">
        <v>54.202</v>
      </c>
      <c r="O29" s="120" t="n">
        <v>53.633</v>
      </c>
      <c r="P29" s="120" t="n">
        <v>53.337</v>
      </c>
      <c r="Q29" s="120" t="n">
        <v>52.936</v>
      </c>
      <c r="R29" s="120" t="n">
        <v>53.247</v>
      </c>
      <c r="S29" s="120" t="n">
        <v>53.204</v>
      </c>
    </row>
    <row r="30" customFormat="false" ht="12.75" hidden="false" customHeight="true" outlineLevel="0" collapsed="false">
      <c r="A30" s="96" t="n">
        <v>24</v>
      </c>
      <c r="B30" s="96" t="s">
        <v>347</v>
      </c>
      <c r="C30" s="96" t="s">
        <v>348</v>
      </c>
      <c r="D30" s="96" t="s">
        <v>277</v>
      </c>
      <c r="E30" s="96"/>
      <c r="F30" s="96"/>
      <c r="G30" s="96" t="s">
        <v>285</v>
      </c>
      <c r="H30" s="96" t="s">
        <v>349</v>
      </c>
      <c r="I30" s="120" t="n">
        <v>154.079</v>
      </c>
      <c r="J30" s="120" t="n">
        <v>152.935</v>
      </c>
      <c r="K30" s="120" t="n">
        <v>158.362</v>
      </c>
      <c r="L30" s="120" t="n">
        <v>167.431</v>
      </c>
      <c r="M30" s="120" t="n">
        <v>175.135</v>
      </c>
      <c r="N30" s="120" t="n">
        <v>178.761</v>
      </c>
      <c r="O30" s="120" t="n">
        <v>178.445</v>
      </c>
      <c r="P30" s="120" t="n">
        <v>175.816</v>
      </c>
      <c r="Q30" s="120" t="n">
        <v>177.024</v>
      </c>
      <c r="R30" s="120" t="n">
        <v>176.716</v>
      </c>
      <c r="S30" s="120" t="n">
        <v>178.161</v>
      </c>
    </row>
    <row r="31" customFormat="false" ht="12.75" hidden="false" customHeight="true" outlineLevel="0" collapsed="false">
      <c r="A31" s="96" t="n">
        <v>25</v>
      </c>
      <c r="B31" s="96" t="s">
        <v>350</v>
      </c>
      <c r="C31" s="96" t="s">
        <v>351</v>
      </c>
      <c r="D31" s="96" t="s">
        <v>277</v>
      </c>
      <c r="E31" s="96"/>
      <c r="F31" s="96"/>
      <c r="G31" s="96" t="s">
        <v>285</v>
      </c>
      <c r="H31" s="96" t="s">
        <v>352</v>
      </c>
      <c r="I31" s="120" t="n">
        <v>64.017</v>
      </c>
      <c r="J31" s="120" t="n">
        <v>62.176</v>
      </c>
      <c r="K31" s="120" t="n">
        <v>62.361</v>
      </c>
      <c r="L31" s="120" t="n">
        <v>62.907</v>
      </c>
      <c r="M31" s="120" t="n">
        <v>64.253</v>
      </c>
      <c r="N31" s="120" t="n">
        <v>63.618</v>
      </c>
      <c r="O31" s="120" t="n">
        <v>62.832</v>
      </c>
      <c r="P31" s="120" t="n">
        <v>61.851</v>
      </c>
      <c r="Q31" s="120" t="n">
        <v>61.887</v>
      </c>
      <c r="R31" s="120" t="n">
        <v>61.3</v>
      </c>
      <c r="S31" s="120" t="n">
        <v>61.343</v>
      </c>
    </row>
    <row r="32" customFormat="false" ht="12.75" hidden="false" customHeight="true" outlineLevel="0" collapsed="false">
      <c r="A32" s="96" t="n">
        <v>26</v>
      </c>
      <c r="B32" s="96" t="s">
        <v>353</v>
      </c>
      <c r="C32" s="96" t="s">
        <v>354</v>
      </c>
      <c r="D32" s="96" t="s">
        <v>277</v>
      </c>
      <c r="E32" s="96"/>
      <c r="F32" s="96"/>
      <c r="G32" s="96" t="s">
        <v>285</v>
      </c>
      <c r="H32" s="96" t="s">
        <v>355</v>
      </c>
      <c r="I32" s="120" t="n">
        <v>52.361</v>
      </c>
      <c r="J32" s="120" t="n">
        <v>51.536</v>
      </c>
      <c r="K32" s="120" t="n">
        <v>51.375</v>
      </c>
      <c r="L32" s="120" t="n">
        <v>52.072</v>
      </c>
      <c r="M32" s="120" t="n">
        <v>52.864</v>
      </c>
      <c r="N32" s="120" t="n">
        <v>52.911</v>
      </c>
      <c r="O32" s="120" t="n">
        <v>52.873</v>
      </c>
      <c r="P32" s="120" t="n">
        <v>52.343</v>
      </c>
      <c r="Q32" s="120" t="n">
        <v>51.746</v>
      </c>
      <c r="R32" s="120" t="n">
        <v>51.595</v>
      </c>
      <c r="S32" s="120" t="n">
        <v>51.888</v>
      </c>
    </row>
    <row r="33" customFormat="false" ht="12.75" hidden="false" customHeight="true" outlineLevel="0" collapsed="false">
      <c r="A33" s="96" t="n">
        <v>27</v>
      </c>
      <c r="B33" s="96" t="s">
        <v>356</v>
      </c>
      <c r="C33" s="96" t="s">
        <v>357</v>
      </c>
      <c r="D33" s="96" t="s">
        <v>277</v>
      </c>
      <c r="E33" s="96"/>
      <c r="F33" s="96"/>
      <c r="G33" s="96" t="s">
        <v>285</v>
      </c>
      <c r="H33" s="96" t="s">
        <v>358</v>
      </c>
      <c r="I33" s="120" t="n">
        <v>56.781</v>
      </c>
      <c r="J33" s="120" t="n">
        <v>56.613</v>
      </c>
      <c r="K33" s="120" t="n">
        <v>58.205</v>
      </c>
      <c r="L33" s="120" t="n">
        <v>61.934</v>
      </c>
      <c r="M33" s="120" t="n">
        <v>63.96</v>
      </c>
      <c r="N33" s="120" t="n">
        <v>65.448</v>
      </c>
      <c r="O33" s="120" t="n">
        <v>65.223</v>
      </c>
      <c r="P33" s="120" t="n">
        <v>63.986</v>
      </c>
      <c r="Q33" s="120" t="n">
        <v>64.019</v>
      </c>
      <c r="R33" s="120" t="n">
        <v>64.027</v>
      </c>
      <c r="S33" s="120" t="n">
        <v>64.346</v>
      </c>
    </row>
    <row r="34" customFormat="false" ht="12.75" hidden="false" customHeight="true" outlineLevel="0" collapsed="false">
      <c r="A34" s="96" t="n">
        <v>28</v>
      </c>
      <c r="B34" s="96" t="s">
        <v>359</v>
      </c>
      <c r="C34" s="96" t="s">
        <v>360</v>
      </c>
      <c r="D34" s="96" t="s">
        <v>277</v>
      </c>
      <c r="E34" s="96"/>
      <c r="F34" s="96"/>
      <c r="G34" s="96" t="s">
        <v>285</v>
      </c>
      <c r="H34" s="96" t="s">
        <v>361</v>
      </c>
      <c r="I34" s="120" t="n">
        <v>49.993</v>
      </c>
      <c r="J34" s="120" t="n">
        <v>50.161</v>
      </c>
      <c r="K34" s="120" t="n">
        <v>51.245</v>
      </c>
      <c r="L34" s="120" t="n">
        <v>51.082</v>
      </c>
      <c r="M34" s="120" t="n">
        <v>51.972</v>
      </c>
      <c r="N34" s="120" t="n">
        <v>52.464</v>
      </c>
      <c r="O34" s="120" t="n">
        <v>52.768</v>
      </c>
      <c r="P34" s="120" t="n">
        <v>51.777</v>
      </c>
      <c r="Q34" s="120" t="n">
        <v>51.292</v>
      </c>
      <c r="R34" s="120" t="n">
        <v>51.009</v>
      </c>
      <c r="S34" s="120" t="n">
        <v>51.555</v>
      </c>
    </row>
    <row r="35" customFormat="false" ht="12.75" hidden="false" customHeight="true" outlineLevel="0" collapsed="false">
      <c r="A35" s="96" t="n">
        <v>29</v>
      </c>
      <c r="B35" s="96" t="s">
        <v>362</v>
      </c>
      <c r="C35" s="96" t="s">
        <v>363</v>
      </c>
      <c r="D35" s="96" t="s">
        <v>277</v>
      </c>
      <c r="E35" s="96"/>
      <c r="F35" s="96" t="s">
        <v>281</v>
      </c>
      <c r="G35" s="96"/>
      <c r="H35" s="96" t="s">
        <v>364</v>
      </c>
      <c r="I35" s="120" t="n">
        <v>848.569</v>
      </c>
      <c r="J35" s="120" t="n">
        <v>849.437</v>
      </c>
      <c r="K35" s="120" t="n">
        <v>860.843</v>
      </c>
      <c r="L35" s="120" t="n">
        <v>888.248</v>
      </c>
      <c r="M35" s="120" t="n">
        <v>912.49</v>
      </c>
      <c r="N35" s="120" t="n">
        <v>926.821</v>
      </c>
      <c r="O35" s="120" t="n">
        <v>925.568</v>
      </c>
      <c r="P35" s="120" t="n">
        <v>916.697</v>
      </c>
      <c r="Q35" s="120" t="n">
        <v>918.112</v>
      </c>
      <c r="R35" s="120" t="n">
        <v>916.119</v>
      </c>
      <c r="S35" s="120" t="n">
        <v>922.645</v>
      </c>
    </row>
    <row r="36" customFormat="false" ht="12.75" hidden="false" customHeight="true" outlineLevel="0" collapsed="false">
      <c r="A36" s="96" t="n">
        <v>30</v>
      </c>
      <c r="B36" s="96" t="s">
        <v>365</v>
      </c>
      <c r="C36" s="96" t="s">
        <v>366</v>
      </c>
      <c r="D36" s="96" t="s">
        <v>277</v>
      </c>
      <c r="E36" s="96"/>
      <c r="F36" s="96"/>
      <c r="G36" s="96" t="s">
        <v>285</v>
      </c>
      <c r="H36" s="96" t="s">
        <v>367</v>
      </c>
      <c r="I36" s="120" t="n">
        <v>114.751</v>
      </c>
      <c r="J36" s="120" t="n">
        <v>118.597</v>
      </c>
      <c r="K36" s="120" t="n">
        <v>119.881</v>
      </c>
      <c r="L36" s="120" t="n">
        <v>120.191</v>
      </c>
      <c r="M36" s="120" t="n">
        <v>122.386</v>
      </c>
      <c r="N36" s="120" t="n">
        <v>124.974</v>
      </c>
      <c r="O36" s="120" t="n">
        <v>126.901</v>
      </c>
      <c r="P36" s="120" t="n">
        <v>125.401</v>
      </c>
      <c r="Q36" s="120" t="n">
        <v>125.78</v>
      </c>
      <c r="R36" s="120" t="n">
        <v>127</v>
      </c>
      <c r="S36" s="120" t="n">
        <v>128.494</v>
      </c>
    </row>
    <row r="37" customFormat="false" ht="12.75" hidden="false" customHeight="true" outlineLevel="0" collapsed="false">
      <c r="A37" s="96" t="n">
        <v>31</v>
      </c>
      <c r="B37" s="96" t="s">
        <v>368</v>
      </c>
      <c r="C37" s="96" t="s">
        <v>369</v>
      </c>
      <c r="D37" s="96" t="s">
        <v>277</v>
      </c>
      <c r="E37" s="96"/>
      <c r="F37" s="96"/>
      <c r="G37" s="96" t="s">
        <v>285</v>
      </c>
      <c r="H37" s="96" t="s">
        <v>370</v>
      </c>
      <c r="I37" s="120" t="n">
        <v>74.517</v>
      </c>
      <c r="J37" s="120" t="n">
        <v>76.006</v>
      </c>
      <c r="K37" s="120" t="n">
        <v>78.787</v>
      </c>
      <c r="L37" s="120" t="n">
        <v>79.752</v>
      </c>
      <c r="M37" s="120" t="n">
        <v>82.65</v>
      </c>
      <c r="N37" s="120" t="n">
        <v>83.333</v>
      </c>
      <c r="O37" s="120" t="n">
        <v>83.847</v>
      </c>
      <c r="P37" s="120" t="n">
        <v>82.984</v>
      </c>
      <c r="Q37" s="120" t="n">
        <v>83.753</v>
      </c>
      <c r="R37" s="120" t="n">
        <v>82.946</v>
      </c>
      <c r="S37" s="120" t="n">
        <v>83.154</v>
      </c>
    </row>
    <row r="38" customFormat="false" ht="12.75" hidden="false" customHeight="true" outlineLevel="0" collapsed="false">
      <c r="A38" s="96" t="n">
        <v>32</v>
      </c>
      <c r="B38" s="96" t="s">
        <v>371</v>
      </c>
      <c r="C38" s="96" t="s">
        <v>372</v>
      </c>
      <c r="D38" s="96" t="s">
        <v>277</v>
      </c>
      <c r="E38" s="96"/>
      <c r="F38" s="96"/>
      <c r="G38" s="96" t="s">
        <v>285</v>
      </c>
      <c r="H38" s="96" t="s">
        <v>373</v>
      </c>
      <c r="I38" s="120" t="n">
        <v>48.63</v>
      </c>
      <c r="J38" s="120" t="n">
        <v>47.62</v>
      </c>
      <c r="K38" s="120" t="n">
        <v>48.353</v>
      </c>
      <c r="L38" s="120" t="n">
        <v>50.504</v>
      </c>
      <c r="M38" s="120" t="n">
        <v>52.756</v>
      </c>
      <c r="N38" s="120" t="n">
        <v>53.659</v>
      </c>
      <c r="O38" s="120" t="n">
        <v>52.883</v>
      </c>
      <c r="P38" s="120" t="n">
        <v>52.064</v>
      </c>
      <c r="Q38" s="120" t="n">
        <v>51.772</v>
      </c>
      <c r="R38" s="120" t="n">
        <v>51.84</v>
      </c>
      <c r="S38" s="120" t="n">
        <v>52.07</v>
      </c>
    </row>
    <row r="39" customFormat="false" ht="12.75" hidden="false" customHeight="true" outlineLevel="0" collapsed="false">
      <c r="A39" s="96" t="n">
        <v>33</v>
      </c>
      <c r="B39" s="96" t="s">
        <v>374</v>
      </c>
      <c r="C39" s="96" t="s">
        <v>375</v>
      </c>
      <c r="D39" s="96" t="s">
        <v>277</v>
      </c>
      <c r="E39" s="96"/>
      <c r="F39" s="96"/>
      <c r="G39" s="96" t="s">
        <v>285</v>
      </c>
      <c r="H39" s="96" t="s">
        <v>376</v>
      </c>
      <c r="I39" s="120" t="n">
        <v>173.674</v>
      </c>
      <c r="J39" s="120" t="n">
        <v>172.202</v>
      </c>
      <c r="K39" s="120" t="n">
        <v>173.615</v>
      </c>
      <c r="L39" s="120" t="n">
        <v>181.593</v>
      </c>
      <c r="M39" s="120" t="n">
        <v>187.042</v>
      </c>
      <c r="N39" s="120" t="n">
        <v>190.643</v>
      </c>
      <c r="O39" s="120" t="n">
        <v>190.415</v>
      </c>
      <c r="P39" s="120" t="n">
        <v>188.311</v>
      </c>
      <c r="Q39" s="120" t="n">
        <v>187.443</v>
      </c>
      <c r="R39" s="120" t="n">
        <v>185.229</v>
      </c>
      <c r="S39" s="120" t="n">
        <v>186.152</v>
      </c>
    </row>
    <row r="40" customFormat="false" ht="12.75" hidden="false" customHeight="true" outlineLevel="0" collapsed="false">
      <c r="A40" s="96" t="n">
        <v>34</v>
      </c>
      <c r="B40" s="96" t="s">
        <v>377</v>
      </c>
      <c r="C40" s="96" t="s">
        <v>378</v>
      </c>
      <c r="D40" s="96" t="s">
        <v>277</v>
      </c>
      <c r="E40" s="96"/>
      <c r="F40" s="96"/>
      <c r="G40" s="96" t="s">
        <v>285</v>
      </c>
      <c r="H40" s="96" t="s">
        <v>379</v>
      </c>
      <c r="I40" s="120" t="n">
        <v>57.581</v>
      </c>
      <c r="J40" s="120" t="n">
        <v>58.522</v>
      </c>
      <c r="K40" s="120" t="n">
        <v>58.724</v>
      </c>
      <c r="L40" s="120" t="n">
        <v>59.689</v>
      </c>
      <c r="M40" s="120" t="n">
        <v>63.102</v>
      </c>
      <c r="N40" s="120" t="n">
        <v>63.777</v>
      </c>
      <c r="O40" s="120" t="n">
        <v>62.481</v>
      </c>
      <c r="P40" s="120" t="n">
        <v>61.524</v>
      </c>
      <c r="Q40" s="120" t="n">
        <v>60.934</v>
      </c>
      <c r="R40" s="120" t="n">
        <v>59.95</v>
      </c>
      <c r="S40" s="120" t="n">
        <v>60.2</v>
      </c>
    </row>
    <row r="41" customFormat="false" ht="12.75" hidden="false" customHeight="true" outlineLevel="0" collapsed="false">
      <c r="A41" s="96" t="n">
        <v>35</v>
      </c>
      <c r="B41" s="96" t="s">
        <v>380</v>
      </c>
      <c r="C41" s="96" t="s">
        <v>381</v>
      </c>
      <c r="D41" s="96" t="s">
        <v>277</v>
      </c>
      <c r="E41" s="96"/>
      <c r="F41" s="96"/>
      <c r="G41" s="96" t="s">
        <v>285</v>
      </c>
      <c r="H41" s="96" t="s">
        <v>382</v>
      </c>
      <c r="I41" s="120" t="n">
        <v>88.432</v>
      </c>
      <c r="J41" s="120" t="n">
        <v>86.772</v>
      </c>
      <c r="K41" s="120" t="n">
        <v>88.444</v>
      </c>
      <c r="L41" s="120" t="n">
        <v>92.581</v>
      </c>
      <c r="M41" s="120" t="n">
        <v>95.081</v>
      </c>
      <c r="N41" s="120" t="n">
        <v>97.141</v>
      </c>
      <c r="O41" s="120" t="n">
        <v>96.125</v>
      </c>
      <c r="P41" s="120" t="n">
        <v>94.907</v>
      </c>
      <c r="Q41" s="120" t="n">
        <v>94.634</v>
      </c>
      <c r="R41" s="120" t="n">
        <v>94.876</v>
      </c>
      <c r="S41" s="120" t="n">
        <v>95.538</v>
      </c>
    </row>
    <row r="42" customFormat="false" ht="12.75" hidden="false" customHeight="true" outlineLevel="0" collapsed="false">
      <c r="A42" s="96" t="n">
        <v>36</v>
      </c>
      <c r="B42" s="96" t="s">
        <v>383</v>
      </c>
      <c r="C42" s="96" t="s">
        <v>384</v>
      </c>
      <c r="D42" s="96" t="s">
        <v>277</v>
      </c>
      <c r="E42" s="96"/>
      <c r="F42" s="96"/>
      <c r="G42" s="96" t="s">
        <v>285</v>
      </c>
      <c r="H42" s="96" t="s">
        <v>385</v>
      </c>
      <c r="I42" s="120" t="n">
        <v>53.5</v>
      </c>
      <c r="J42" s="120" t="n">
        <v>53.228</v>
      </c>
      <c r="K42" s="120" t="n">
        <v>54.535</v>
      </c>
      <c r="L42" s="120" t="n">
        <v>56.559</v>
      </c>
      <c r="M42" s="120" t="n">
        <v>57.148</v>
      </c>
      <c r="N42" s="120" t="n">
        <v>58.114</v>
      </c>
      <c r="O42" s="120" t="n">
        <v>58.336</v>
      </c>
      <c r="P42" s="120" t="n">
        <v>58.186</v>
      </c>
      <c r="Q42" s="120" t="n">
        <v>58.529</v>
      </c>
      <c r="R42" s="120" t="n">
        <v>59.223</v>
      </c>
      <c r="S42" s="120" t="n">
        <v>60.068</v>
      </c>
    </row>
    <row r="43" customFormat="false" ht="12.75" hidden="false" customHeight="true" outlineLevel="0" collapsed="false">
      <c r="A43" s="96" t="n">
        <v>37</v>
      </c>
      <c r="B43" s="96" t="s">
        <v>386</v>
      </c>
      <c r="C43" s="96" t="s">
        <v>387</v>
      </c>
      <c r="D43" s="96" t="s">
        <v>277</v>
      </c>
      <c r="E43" s="96"/>
      <c r="F43" s="96"/>
      <c r="G43" s="96" t="s">
        <v>285</v>
      </c>
      <c r="H43" s="96" t="s">
        <v>388</v>
      </c>
      <c r="I43" s="120" t="n">
        <v>99.453</v>
      </c>
      <c r="J43" s="120" t="n">
        <v>100.017</v>
      </c>
      <c r="K43" s="120" t="n">
        <v>100.746</v>
      </c>
      <c r="L43" s="120" t="n">
        <v>104.703</v>
      </c>
      <c r="M43" s="120" t="n">
        <v>107.101</v>
      </c>
      <c r="N43" s="120" t="n">
        <v>108.196</v>
      </c>
      <c r="O43" s="120" t="n">
        <v>107.025</v>
      </c>
      <c r="P43" s="120" t="n">
        <v>106.234</v>
      </c>
      <c r="Q43" s="120" t="n">
        <v>107.841</v>
      </c>
      <c r="R43" s="120" t="n">
        <v>108.592</v>
      </c>
      <c r="S43" s="120" t="n">
        <v>109.398</v>
      </c>
    </row>
    <row r="44" customFormat="false" ht="12.75" hidden="false" customHeight="true" outlineLevel="0" collapsed="false">
      <c r="A44" s="96" t="n">
        <v>38</v>
      </c>
      <c r="B44" s="96" t="s">
        <v>389</v>
      </c>
      <c r="C44" s="96" t="s">
        <v>390</v>
      </c>
      <c r="D44" s="96" t="s">
        <v>277</v>
      </c>
      <c r="E44" s="96"/>
      <c r="F44" s="96"/>
      <c r="G44" s="96" t="s">
        <v>285</v>
      </c>
      <c r="H44" s="96" t="s">
        <v>391</v>
      </c>
      <c r="I44" s="120" t="n">
        <v>81.691</v>
      </c>
      <c r="J44" s="120" t="n">
        <v>80.721</v>
      </c>
      <c r="K44" s="120" t="n">
        <v>81.387</v>
      </c>
      <c r="L44" s="120" t="n">
        <v>84.12</v>
      </c>
      <c r="M44" s="120" t="n">
        <v>85.624</v>
      </c>
      <c r="N44" s="120" t="n">
        <v>86.525</v>
      </c>
      <c r="O44" s="120" t="n">
        <v>86.81</v>
      </c>
      <c r="P44" s="120" t="n">
        <v>86.959</v>
      </c>
      <c r="Q44" s="120" t="n">
        <v>87.334</v>
      </c>
      <c r="R44" s="120" t="n">
        <v>86.735</v>
      </c>
      <c r="S44" s="120" t="n">
        <v>87.178</v>
      </c>
    </row>
    <row r="45" customFormat="false" ht="12.75" hidden="false" customHeight="true" outlineLevel="0" collapsed="false">
      <c r="A45" s="96" t="n">
        <v>39</v>
      </c>
      <c r="B45" s="96" t="s">
        <v>392</v>
      </c>
      <c r="C45" s="96" t="s">
        <v>393</v>
      </c>
      <c r="D45" s="96" t="s">
        <v>277</v>
      </c>
      <c r="E45" s="96"/>
      <c r="F45" s="96"/>
      <c r="G45" s="96" t="s">
        <v>285</v>
      </c>
      <c r="H45" s="96" t="s">
        <v>394</v>
      </c>
      <c r="I45" s="120" t="n">
        <v>56.34</v>
      </c>
      <c r="J45" s="120" t="n">
        <v>55.751</v>
      </c>
      <c r="K45" s="120" t="n">
        <v>56.371</v>
      </c>
      <c r="L45" s="120" t="n">
        <v>58.554</v>
      </c>
      <c r="M45" s="120" t="n">
        <v>59.599</v>
      </c>
      <c r="N45" s="120" t="n">
        <v>60.458</v>
      </c>
      <c r="O45" s="120" t="n">
        <v>60.745</v>
      </c>
      <c r="P45" s="120" t="n">
        <v>60.127</v>
      </c>
      <c r="Q45" s="120" t="n">
        <v>60.091</v>
      </c>
      <c r="R45" s="120" t="n">
        <v>59.728</v>
      </c>
      <c r="S45" s="120" t="n">
        <v>60.394</v>
      </c>
    </row>
    <row r="46" customFormat="false" ht="12.75" hidden="false" customHeight="true" outlineLevel="0" collapsed="false">
      <c r="A46" s="96" t="n">
        <v>40</v>
      </c>
      <c r="B46" s="96" t="s">
        <v>395</v>
      </c>
      <c r="C46" s="96" t="s">
        <v>396</v>
      </c>
      <c r="D46" s="96" t="s">
        <v>277</v>
      </c>
      <c r="E46" s="96"/>
      <c r="F46" s="96" t="s">
        <v>281</v>
      </c>
      <c r="G46" s="96"/>
      <c r="H46" s="96" t="s">
        <v>397</v>
      </c>
      <c r="I46" s="120" t="n">
        <v>739.018</v>
      </c>
      <c r="J46" s="120" t="n">
        <v>741.333</v>
      </c>
      <c r="K46" s="120" t="n">
        <v>753.491</v>
      </c>
      <c r="L46" s="120" t="n">
        <v>758.239</v>
      </c>
      <c r="M46" s="120" t="n">
        <v>768.111</v>
      </c>
      <c r="N46" s="120" t="n">
        <v>776.716</v>
      </c>
      <c r="O46" s="120" t="n">
        <v>777.629</v>
      </c>
      <c r="P46" s="120" t="n">
        <v>770.151</v>
      </c>
      <c r="Q46" s="120" t="n">
        <v>767.809</v>
      </c>
      <c r="R46" s="120" t="n">
        <v>770.628</v>
      </c>
      <c r="S46" s="120" t="n">
        <v>779.022</v>
      </c>
    </row>
    <row r="47" customFormat="false" ht="12.75" hidden="false" customHeight="true" outlineLevel="0" collapsed="false">
      <c r="A47" s="96" t="n">
        <v>41</v>
      </c>
      <c r="B47" s="96" t="s">
        <v>398</v>
      </c>
      <c r="C47" s="96" t="s">
        <v>399</v>
      </c>
      <c r="D47" s="96" t="s">
        <v>277</v>
      </c>
      <c r="E47" s="96"/>
      <c r="F47" s="96"/>
      <c r="G47" s="96" t="s">
        <v>285</v>
      </c>
      <c r="H47" s="96" t="s">
        <v>400</v>
      </c>
      <c r="I47" s="120" t="n">
        <v>116.362</v>
      </c>
      <c r="J47" s="120" t="n">
        <v>117.889</v>
      </c>
      <c r="K47" s="120" t="n">
        <v>122.947</v>
      </c>
      <c r="L47" s="120" t="n">
        <v>119.214</v>
      </c>
      <c r="M47" s="120" t="n">
        <v>120.393</v>
      </c>
      <c r="N47" s="120" t="n">
        <v>120.376</v>
      </c>
      <c r="O47" s="120" t="n">
        <v>120.296</v>
      </c>
      <c r="P47" s="120" t="n">
        <v>118.976</v>
      </c>
      <c r="Q47" s="120" t="n">
        <v>118.537</v>
      </c>
      <c r="R47" s="120" t="n">
        <v>118.469</v>
      </c>
      <c r="S47" s="120" t="n">
        <v>119.867</v>
      </c>
    </row>
    <row r="48" customFormat="false" ht="12.75" hidden="false" customHeight="true" outlineLevel="0" collapsed="false">
      <c r="A48" s="96" t="n">
        <v>42</v>
      </c>
      <c r="B48" s="96" t="s">
        <v>401</v>
      </c>
      <c r="C48" s="96" t="s">
        <v>402</v>
      </c>
      <c r="D48" s="96" t="s">
        <v>277</v>
      </c>
      <c r="E48" s="96"/>
      <c r="F48" s="96"/>
      <c r="G48" s="96" t="s">
        <v>285</v>
      </c>
      <c r="H48" s="96" t="s">
        <v>403</v>
      </c>
      <c r="I48" s="120" t="n">
        <v>75.953</v>
      </c>
      <c r="J48" s="120" t="n">
        <v>76.263</v>
      </c>
      <c r="K48" s="120" t="n">
        <v>78.755</v>
      </c>
      <c r="L48" s="120" t="n">
        <v>78.07</v>
      </c>
      <c r="M48" s="120" t="n">
        <v>80.658</v>
      </c>
      <c r="N48" s="120" t="n">
        <v>83.563</v>
      </c>
      <c r="O48" s="120" t="n">
        <v>83.735</v>
      </c>
      <c r="P48" s="120" t="n">
        <v>82.71</v>
      </c>
      <c r="Q48" s="120" t="n">
        <v>83.129</v>
      </c>
      <c r="R48" s="120" t="n">
        <v>83.606</v>
      </c>
      <c r="S48" s="120" t="n">
        <v>83.879</v>
      </c>
    </row>
    <row r="49" customFormat="false" ht="12.75" hidden="false" customHeight="true" outlineLevel="0" collapsed="false">
      <c r="A49" s="96" t="n">
        <v>43</v>
      </c>
      <c r="B49" s="96" t="s">
        <v>404</v>
      </c>
      <c r="C49" s="96" t="s">
        <v>405</v>
      </c>
      <c r="D49" s="96" t="s">
        <v>277</v>
      </c>
      <c r="E49" s="96"/>
      <c r="F49" s="96"/>
      <c r="G49" s="96" t="s">
        <v>285</v>
      </c>
      <c r="H49" s="96" t="s">
        <v>406</v>
      </c>
      <c r="I49" s="120" t="n">
        <v>80.343</v>
      </c>
      <c r="J49" s="120" t="n">
        <v>79.74</v>
      </c>
      <c r="K49" s="120" t="n">
        <v>79.241</v>
      </c>
      <c r="L49" s="120" t="n">
        <v>80.85</v>
      </c>
      <c r="M49" s="120" t="n">
        <v>80.675</v>
      </c>
      <c r="N49" s="120" t="n">
        <v>80.449</v>
      </c>
      <c r="O49" s="120" t="n">
        <v>79.17</v>
      </c>
      <c r="P49" s="120" t="n">
        <v>77.205</v>
      </c>
      <c r="Q49" s="120" t="n">
        <v>75.89</v>
      </c>
      <c r="R49" s="120" t="n">
        <v>75.349</v>
      </c>
      <c r="S49" s="120" t="n">
        <v>75.449</v>
      </c>
    </row>
    <row r="50" customFormat="false" ht="12.75" hidden="false" customHeight="true" outlineLevel="0" collapsed="false">
      <c r="A50" s="96" t="n">
        <v>44</v>
      </c>
      <c r="B50" s="96" t="s">
        <v>407</v>
      </c>
      <c r="C50" s="96" t="s">
        <v>408</v>
      </c>
      <c r="D50" s="96" t="s">
        <v>277</v>
      </c>
      <c r="E50" s="96"/>
      <c r="F50" s="96"/>
      <c r="G50" s="96" t="s">
        <v>285</v>
      </c>
      <c r="H50" s="96" t="s">
        <v>409</v>
      </c>
      <c r="I50" s="120" t="n">
        <v>92.746</v>
      </c>
      <c r="J50" s="120" t="n">
        <v>94.054</v>
      </c>
      <c r="K50" s="120" t="n">
        <v>94.271</v>
      </c>
      <c r="L50" s="120" t="n">
        <v>92.517</v>
      </c>
      <c r="M50" s="120" t="n">
        <v>94.188</v>
      </c>
      <c r="N50" s="120" t="n">
        <v>95.131</v>
      </c>
      <c r="O50" s="120" t="n">
        <v>95.096</v>
      </c>
      <c r="P50" s="120" t="n">
        <v>94.046</v>
      </c>
      <c r="Q50" s="120" t="n">
        <v>93.284</v>
      </c>
      <c r="R50" s="120" t="n">
        <v>96.05</v>
      </c>
      <c r="S50" s="120" t="n">
        <v>98.104</v>
      </c>
    </row>
    <row r="51" customFormat="false" ht="12.75" hidden="false" customHeight="true" outlineLevel="0" collapsed="false">
      <c r="A51" s="96" t="n">
        <v>45</v>
      </c>
      <c r="B51" s="96" t="s">
        <v>410</v>
      </c>
      <c r="C51" s="96" t="s">
        <v>411</v>
      </c>
      <c r="D51" s="96" t="s">
        <v>277</v>
      </c>
      <c r="E51" s="96"/>
      <c r="F51" s="96"/>
      <c r="G51" s="96" t="s">
        <v>285</v>
      </c>
      <c r="H51" s="96" t="s">
        <v>412</v>
      </c>
      <c r="I51" s="120" t="n">
        <v>53.836</v>
      </c>
      <c r="J51" s="120" t="n">
        <v>55.801</v>
      </c>
      <c r="K51" s="120" t="n">
        <v>57.031</v>
      </c>
      <c r="L51" s="120" t="n">
        <v>57.839</v>
      </c>
      <c r="M51" s="120" t="n">
        <v>59.442</v>
      </c>
      <c r="N51" s="120" t="n">
        <v>60.252</v>
      </c>
      <c r="O51" s="120" t="n">
        <v>59.71</v>
      </c>
      <c r="P51" s="120" t="n">
        <v>58.76</v>
      </c>
      <c r="Q51" s="120" t="n">
        <v>58.721</v>
      </c>
      <c r="R51" s="120" t="n">
        <v>57.736</v>
      </c>
      <c r="S51" s="120" t="n">
        <v>58.105</v>
      </c>
    </row>
    <row r="52" customFormat="false" ht="12.75" hidden="false" customHeight="true" outlineLevel="0" collapsed="false">
      <c r="A52" s="96" t="n">
        <v>46</v>
      </c>
      <c r="B52" s="96" t="s">
        <v>413</v>
      </c>
      <c r="C52" s="96" t="s">
        <v>414</v>
      </c>
      <c r="D52" s="96" t="s">
        <v>277</v>
      </c>
      <c r="E52" s="96"/>
      <c r="F52" s="96"/>
      <c r="G52" s="96" t="s">
        <v>285</v>
      </c>
      <c r="H52" s="96" t="s">
        <v>415</v>
      </c>
      <c r="I52" s="120" t="n">
        <v>71.585</v>
      </c>
      <c r="J52" s="120" t="n">
        <v>71.542</v>
      </c>
      <c r="K52" s="120" t="n">
        <v>72.022</v>
      </c>
      <c r="L52" s="120" t="n">
        <v>73.626</v>
      </c>
      <c r="M52" s="120" t="n">
        <v>75.384</v>
      </c>
      <c r="N52" s="120" t="n">
        <v>76.535</v>
      </c>
      <c r="O52" s="120" t="n">
        <v>77.069</v>
      </c>
      <c r="P52" s="120" t="n">
        <v>77.617</v>
      </c>
      <c r="Q52" s="120" t="n">
        <v>78.115</v>
      </c>
      <c r="R52" s="120" t="n">
        <v>78.784</v>
      </c>
      <c r="S52" s="120" t="n">
        <v>80.283</v>
      </c>
    </row>
    <row r="53" customFormat="false" ht="12.75" hidden="false" customHeight="true" outlineLevel="0" collapsed="false">
      <c r="A53" s="96" t="n">
        <v>47</v>
      </c>
      <c r="B53" s="96" t="s">
        <v>416</v>
      </c>
      <c r="C53" s="96" t="s">
        <v>417</v>
      </c>
      <c r="D53" s="96" t="s">
        <v>277</v>
      </c>
      <c r="E53" s="96"/>
      <c r="F53" s="96"/>
      <c r="G53" s="96" t="s">
        <v>285</v>
      </c>
      <c r="H53" s="96" t="s">
        <v>418</v>
      </c>
      <c r="I53" s="120" t="n">
        <v>78.498</v>
      </c>
      <c r="J53" s="120" t="n">
        <v>78.232</v>
      </c>
      <c r="K53" s="120" t="n">
        <v>80.036</v>
      </c>
      <c r="L53" s="120" t="n">
        <v>82.473</v>
      </c>
      <c r="M53" s="120" t="n">
        <v>82.462</v>
      </c>
      <c r="N53" s="120" t="n">
        <v>86.156</v>
      </c>
      <c r="O53" s="120" t="n">
        <v>87.393</v>
      </c>
      <c r="P53" s="120" t="n">
        <v>87.613</v>
      </c>
      <c r="Q53" s="120" t="n">
        <v>86.489</v>
      </c>
      <c r="R53" s="120" t="n">
        <v>86.176</v>
      </c>
      <c r="S53" s="120" t="n">
        <v>87.259</v>
      </c>
    </row>
    <row r="54" customFormat="false" ht="12.75" hidden="false" customHeight="true" outlineLevel="0" collapsed="false">
      <c r="A54" s="96" t="n">
        <v>48</v>
      </c>
      <c r="B54" s="96" t="s">
        <v>419</v>
      </c>
      <c r="C54" s="96" t="s">
        <v>420</v>
      </c>
      <c r="D54" s="96" t="s">
        <v>277</v>
      </c>
      <c r="E54" s="96"/>
      <c r="F54" s="96"/>
      <c r="G54" s="96" t="s">
        <v>285</v>
      </c>
      <c r="H54" s="96" t="s">
        <v>421</v>
      </c>
      <c r="I54" s="120" t="n">
        <v>111.574</v>
      </c>
      <c r="J54" s="120" t="n">
        <v>110.124</v>
      </c>
      <c r="K54" s="120" t="n">
        <v>111.734</v>
      </c>
      <c r="L54" s="120" t="n">
        <v>114.787</v>
      </c>
      <c r="M54" s="120" t="n">
        <v>118.001</v>
      </c>
      <c r="N54" s="120" t="n">
        <v>120.042</v>
      </c>
      <c r="O54" s="120" t="n">
        <v>120.501</v>
      </c>
      <c r="P54" s="120" t="n">
        <v>119.72</v>
      </c>
      <c r="Q54" s="120" t="n">
        <v>120.644</v>
      </c>
      <c r="R54" s="120" t="n">
        <v>120.446</v>
      </c>
      <c r="S54" s="120" t="n">
        <v>121.312</v>
      </c>
    </row>
    <row r="55" customFormat="false" ht="12.75" hidden="false" customHeight="true" outlineLevel="0" collapsed="false">
      <c r="A55" s="96" t="n">
        <v>49</v>
      </c>
      <c r="B55" s="96" t="s">
        <v>422</v>
      </c>
      <c r="C55" s="96" t="s">
        <v>423</v>
      </c>
      <c r="D55" s="96" t="s">
        <v>277</v>
      </c>
      <c r="E55" s="96"/>
      <c r="F55" s="96"/>
      <c r="G55" s="96" t="s">
        <v>285</v>
      </c>
      <c r="H55" s="96" t="s">
        <v>424</v>
      </c>
      <c r="I55" s="120" t="n">
        <v>58.121</v>
      </c>
      <c r="J55" s="120" t="n">
        <v>57.689</v>
      </c>
      <c r="K55" s="120" t="n">
        <v>57.454</v>
      </c>
      <c r="L55" s="120" t="n">
        <v>58.862</v>
      </c>
      <c r="M55" s="120" t="n">
        <v>56.908</v>
      </c>
      <c r="N55" s="120" t="n">
        <v>54.213</v>
      </c>
      <c r="O55" s="120" t="n">
        <v>54.659</v>
      </c>
      <c r="P55" s="120" t="n">
        <v>53.506</v>
      </c>
      <c r="Q55" s="120" t="n">
        <v>53</v>
      </c>
      <c r="R55" s="120" t="n">
        <v>54.014</v>
      </c>
      <c r="S55" s="120" t="n">
        <v>54.763</v>
      </c>
    </row>
    <row r="56" s="83" customFormat="true" ht="24.75" hidden="false" customHeight="true" outlineLevel="0" collapsed="false">
      <c r="A56" s="96" t="n">
        <v>50</v>
      </c>
      <c r="B56" s="97" t="s">
        <v>425</v>
      </c>
      <c r="C56" s="97" t="s">
        <v>426</v>
      </c>
      <c r="D56" s="97" t="s">
        <v>427</v>
      </c>
      <c r="E56" s="96" t="s">
        <v>278</v>
      </c>
      <c r="F56" s="96"/>
      <c r="G56" s="96"/>
      <c r="H56" s="97" t="s">
        <v>428</v>
      </c>
      <c r="I56" s="119" t="n">
        <v>5207.894</v>
      </c>
      <c r="J56" s="119" t="n">
        <v>5205.219</v>
      </c>
      <c r="K56" s="119" t="n">
        <v>5319.398</v>
      </c>
      <c r="L56" s="119" t="n">
        <v>5419.151</v>
      </c>
      <c r="M56" s="119" t="n">
        <v>5541.13</v>
      </c>
      <c r="N56" s="119" t="n">
        <v>5616.271</v>
      </c>
      <c r="O56" s="119" t="n">
        <v>5597.495</v>
      </c>
      <c r="P56" s="119" t="n">
        <v>5533.672</v>
      </c>
      <c r="Q56" s="119" t="n">
        <v>5530.356</v>
      </c>
      <c r="R56" s="119" t="n">
        <v>5540.345</v>
      </c>
      <c r="S56" s="119" t="n">
        <v>5595.55</v>
      </c>
    </row>
    <row r="57" customFormat="false" ht="12.75" hidden="false" customHeight="true" outlineLevel="0" collapsed="false">
      <c r="A57" s="96" t="n">
        <v>51</v>
      </c>
      <c r="B57" s="96" t="s">
        <v>429</v>
      </c>
      <c r="C57" s="96" t="s">
        <v>430</v>
      </c>
      <c r="D57" s="96" t="s">
        <v>427</v>
      </c>
      <c r="E57" s="96"/>
      <c r="F57" s="96" t="s">
        <v>281</v>
      </c>
      <c r="G57" s="96"/>
      <c r="H57" s="96" t="s">
        <v>431</v>
      </c>
      <c r="I57" s="120" t="n">
        <v>1841.782</v>
      </c>
      <c r="J57" s="120" t="n">
        <v>1848.426</v>
      </c>
      <c r="K57" s="120" t="n">
        <v>1886.689</v>
      </c>
      <c r="L57" s="120" t="n">
        <v>1936.199</v>
      </c>
      <c r="M57" s="120" t="n">
        <v>1994.906</v>
      </c>
      <c r="N57" s="120" t="n">
        <v>2042.896</v>
      </c>
      <c r="O57" s="120" t="n">
        <v>2041.807</v>
      </c>
      <c r="P57" s="120" t="n">
        <v>2017.029</v>
      </c>
      <c r="Q57" s="120" t="n">
        <v>2019.911</v>
      </c>
      <c r="R57" s="120" t="n">
        <v>2029.788</v>
      </c>
      <c r="S57" s="120" t="n">
        <v>2050.632</v>
      </c>
    </row>
    <row r="58" customFormat="false" ht="12.75" hidden="false" customHeight="true" outlineLevel="0" collapsed="false">
      <c r="A58" s="96" t="n">
        <v>52</v>
      </c>
      <c r="B58" s="96" t="s">
        <v>432</v>
      </c>
      <c r="C58" s="96" t="s">
        <v>433</v>
      </c>
      <c r="D58" s="96" t="s">
        <v>427</v>
      </c>
      <c r="E58" s="96"/>
      <c r="F58" s="96"/>
      <c r="G58" s="96" t="s">
        <v>285</v>
      </c>
      <c r="H58" s="96" t="s">
        <v>434</v>
      </c>
      <c r="I58" s="120" t="n">
        <v>73.672</v>
      </c>
      <c r="J58" s="120" t="n">
        <v>74.68</v>
      </c>
      <c r="K58" s="120" t="n">
        <v>78.073</v>
      </c>
      <c r="L58" s="120" t="n">
        <v>81.461</v>
      </c>
      <c r="M58" s="120" t="n">
        <v>85.774</v>
      </c>
      <c r="N58" s="120" t="n">
        <v>88.755</v>
      </c>
      <c r="O58" s="120" t="n">
        <v>87.337</v>
      </c>
      <c r="P58" s="120" t="n">
        <v>87.477</v>
      </c>
      <c r="Q58" s="120" t="n">
        <v>87.503</v>
      </c>
      <c r="R58" s="120" t="n">
        <v>88.438</v>
      </c>
      <c r="S58" s="120" t="n">
        <v>89.818</v>
      </c>
    </row>
    <row r="59" customFormat="false" ht="12.75" hidden="false" customHeight="true" outlineLevel="0" collapsed="false">
      <c r="A59" s="96" t="n">
        <v>53</v>
      </c>
      <c r="B59" s="96" t="s">
        <v>435</v>
      </c>
      <c r="C59" s="96" t="s">
        <v>436</v>
      </c>
      <c r="D59" s="96" t="s">
        <v>427</v>
      </c>
      <c r="E59" s="96"/>
      <c r="F59" s="96"/>
      <c r="G59" s="96" t="s">
        <v>285</v>
      </c>
      <c r="H59" s="96" t="s">
        <v>437</v>
      </c>
      <c r="I59" s="120" t="n">
        <v>792.1</v>
      </c>
      <c r="J59" s="120" t="n">
        <v>789.348</v>
      </c>
      <c r="K59" s="120" t="n">
        <v>799.368</v>
      </c>
      <c r="L59" s="120" t="n">
        <v>814.416</v>
      </c>
      <c r="M59" s="120" t="n">
        <v>836.232</v>
      </c>
      <c r="N59" s="120" t="n">
        <v>856.632</v>
      </c>
      <c r="O59" s="120" t="n">
        <v>854.226</v>
      </c>
      <c r="P59" s="120" t="n">
        <v>837.427</v>
      </c>
      <c r="Q59" s="120" t="n">
        <v>831.801</v>
      </c>
      <c r="R59" s="120" t="n">
        <v>836.515</v>
      </c>
      <c r="S59" s="120" t="n">
        <v>839.295</v>
      </c>
    </row>
    <row r="60" customFormat="false" ht="12.75" hidden="false" customHeight="true" outlineLevel="0" collapsed="false">
      <c r="A60" s="96" t="n">
        <v>54</v>
      </c>
      <c r="B60" s="96" t="s">
        <v>438</v>
      </c>
      <c r="C60" s="96" t="s">
        <v>439</v>
      </c>
      <c r="D60" s="96" t="s">
        <v>427</v>
      </c>
      <c r="E60" s="96"/>
      <c r="F60" s="96"/>
      <c r="G60" s="96" t="s">
        <v>285</v>
      </c>
      <c r="H60" s="96" t="s">
        <v>440</v>
      </c>
      <c r="I60" s="120" t="n">
        <v>38.531</v>
      </c>
      <c r="J60" s="120" t="n">
        <v>38.057</v>
      </c>
      <c r="K60" s="120" t="n">
        <v>37.46</v>
      </c>
      <c r="L60" s="120" t="n">
        <v>37.289</v>
      </c>
      <c r="M60" s="120" t="n">
        <v>40.381</v>
      </c>
      <c r="N60" s="120" t="n">
        <v>41.648</v>
      </c>
      <c r="O60" s="120" t="n">
        <v>41.31</v>
      </c>
      <c r="P60" s="120" t="n">
        <v>38.749</v>
      </c>
      <c r="Q60" s="120" t="n">
        <v>39.003</v>
      </c>
      <c r="R60" s="120" t="n">
        <v>38.78</v>
      </c>
      <c r="S60" s="120" t="n">
        <v>39.595</v>
      </c>
    </row>
    <row r="61" customFormat="false" ht="12.75" hidden="false" customHeight="true" outlineLevel="0" collapsed="false">
      <c r="A61" s="96" t="n">
        <v>55</v>
      </c>
      <c r="B61" s="96" t="s">
        <v>441</v>
      </c>
      <c r="C61" s="96" t="s">
        <v>442</v>
      </c>
      <c r="D61" s="96" t="s">
        <v>427</v>
      </c>
      <c r="E61" s="96"/>
      <c r="F61" s="96"/>
      <c r="G61" s="96" t="s">
        <v>285</v>
      </c>
      <c r="H61" s="96" t="s">
        <v>443</v>
      </c>
      <c r="I61" s="120" t="n">
        <v>44.177</v>
      </c>
      <c r="J61" s="120" t="n">
        <v>44.649</v>
      </c>
      <c r="K61" s="120" t="n">
        <v>46.207</v>
      </c>
      <c r="L61" s="120" t="n">
        <v>47.1</v>
      </c>
      <c r="M61" s="120" t="n">
        <v>48.982</v>
      </c>
      <c r="N61" s="120" t="n">
        <v>50.345</v>
      </c>
      <c r="O61" s="120" t="n">
        <v>49.699</v>
      </c>
      <c r="P61" s="120" t="n">
        <v>48.79</v>
      </c>
      <c r="Q61" s="120" t="n">
        <v>48.596</v>
      </c>
      <c r="R61" s="120" t="n">
        <v>48.228</v>
      </c>
      <c r="S61" s="120" t="n">
        <v>48.292</v>
      </c>
    </row>
    <row r="62" customFormat="false" ht="12.75" hidden="false" customHeight="true" outlineLevel="0" collapsed="false">
      <c r="A62" s="96" t="n">
        <v>56</v>
      </c>
      <c r="B62" s="96" t="s">
        <v>444</v>
      </c>
      <c r="C62" s="96" t="s">
        <v>445</v>
      </c>
      <c r="D62" s="96" t="s">
        <v>427</v>
      </c>
      <c r="E62" s="96"/>
      <c r="F62" s="96"/>
      <c r="G62" s="96" t="s">
        <v>285</v>
      </c>
      <c r="H62" s="96" t="s">
        <v>446</v>
      </c>
      <c r="I62" s="120" t="n">
        <v>40.292</v>
      </c>
      <c r="J62" s="120" t="n">
        <v>39.734</v>
      </c>
      <c r="K62" s="120" t="n">
        <v>39.292</v>
      </c>
      <c r="L62" s="120" t="n">
        <v>39.634</v>
      </c>
      <c r="M62" s="120" t="n">
        <v>39.367</v>
      </c>
      <c r="N62" s="120" t="n">
        <v>38.977</v>
      </c>
      <c r="O62" s="120" t="n">
        <v>38.755</v>
      </c>
      <c r="P62" s="120" t="n">
        <v>38.616</v>
      </c>
      <c r="Q62" s="120" t="n">
        <v>38.345</v>
      </c>
      <c r="R62" s="120" t="n">
        <v>38.279</v>
      </c>
      <c r="S62" s="120" t="n">
        <v>38.777</v>
      </c>
    </row>
    <row r="63" customFormat="false" ht="12.75" hidden="false" customHeight="true" outlineLevel="0" collapsed="false">
      <c r="A63" s="96" t="n">
        <v>57</v>
      </c>
      <c r="B63" s="96" t="s">
        <v>447</v>
      </c>
      <c r="C63" s="96" t="s">
        <v>448</v>
      </c>
      <c r="D63" s="96" t="s">
        <v>427</v>
      </c>
      <c r="E63" s="96"/>
      <c r="F63" s="96"/>
      <c r="G63" s="96" t="s">
        <v>285</v>
      </c>
      <c r="H63" s="96" t="s">
        <v>449</v>
      </c>
      <c r="I63" s="120" t="n">
        <v>38.539</v>
      </c>
      <c r="J63" s="120" t="n">
        <v>38.631</v>
      </c>
      <c r="K63" s="120" t="n">
        <v>39.88</v>
      </c>
      <c r="L63" s="120" t="n">
        <v>40.689</v>
      </c>
      <c r="M63" s="120" t="n">
        <v>41.448</v>
      </c>
      <c r="N63" s="120" t="n">
        <v>41.883</v>
      </c>
      <c r="O63" s="120" t="n">
        <v>41.769</v>
      </c>
      <c r="P63" s="120" t="n">
        <v>41.221</v>
      </c>
      <c r="Q63" s="120" t="n">
        <v>41.125</v>
      </c>
      <c r="R63" s="120" t="n">
        <v>40.948</v>
      </c>
      <c r="S63" s="120" t="n">
        <v>41.301</v>
      </c>
    </row>
    <row r="64" customFormat="false" ht="12.75" hidden="false" customHeight="true" outlineLevel="0" collapsed="false">
      <c r="A64" s="96" t="n">
        <v>58</v>
      </c>
      <c r="B64" s="96" t="s">
        <v>450</v>
      </c>
      <c r="C64" s="96" t="s">
        <v>451</v>
      </c>
      <c r="D64" s="96" t="s">
        <v>427</v>
      </c>
      <c r="E64" s="96"/>
      <c r="F64" s="96"/>
      <c r="G64" s="96" t="s">
        <v>285</v>
      </c>
      <c r="H64" s="96" t="s">
        <v>452</v>
      </c>
      <c r="I64" s="120" t="n">
        <v>31.832</v>
      </c>
      <c r="J64" s="120" t="n">
        <v>32.893</v>
      </c>
      <c r="K64" s="120" t="n">
        <v>33.887</v>
      </c>
      <c r="L64" s="120" t="n">
        <v>34.822</v>
      </c>
      <c r="M64" s="120" t="n">
        <v>35.006</v>
      </c>
      <c r="N64" s="120" t="n">
        <v>37.164</v>
      </c>
      <c r="O64" s="120" t="n">
        <v>37.527</v>
      </c>
      <c r="P64" s="120" t="n">
        <v>38.399</v>
      </c>
      <c r="Q64" s="120" t="n">
        <v>38.691</v>
      </c>
      <c r="R64" s="120" t="n">
        <v>38.572</v>
      </c>
      <c r="S64" s="120" t="n">
        <v>38.906</v>
      </c>
    </row>
    <row r="65" customFormat="false" ht="12.75" hidden="false" customHeight="true" outlineLevel="0" collapsed="false">
      <c r="A65" s="96" t="n">
        <v>59</v>
      </c>
      <c r="B65" s="96" t="s">
        <v>453</v>
      </c>
      <c r="C65" s="96" t="s">
        <v>454</v>
      </c>
      <c r="D65" s="96" t="s">
        <v>427</v>
      </c>
      <c r="E65" s="96"/>
      <c r="F65" s="96"/>
      <c r="G65" s="96" t="s">
        <v>285</v>
      </c>
      <c r="H65" s="96" t="s">
        <v>455</v>
      </c>
      <c r="I65" s="120" t="n">
        <v>29.727</v>
      </c>
      <c r="J65" s="120" t="n">
        <v>30.351</v>
      </c>
      <c r="K65" s="120" t="n">
        <v>32.147</v>
      </c>
      <c r="L65" s="120" t="n">
        <v>32.943</v>
      </c>
      <c r="M65" s="120" t="n">
        <v>34.41</v>
      </c>
      <c r="N65" s="120" t="n">
        <v>36.404</v>
      </c>
      <c r="O65" s="120" t="n">
        <v>37.101</v>
      </c>
      <c r="P65" s="120" t="n">
        <v>37.832</v>
      </c>
      <c r="Q65" s="120" t="n">
        <v>38.404</v>
      </c>
      <c r="R65" s="120" t="n">
        <v>38.617</v>
      </c>
      <c r="S65" s="120" t="n">
        <v>38.758</v>
      </c>
    </row>
    <row r="66" customFormat="false" ht="12.75" hidden="false" customHeight="true" outlineLevel="0" collapsed="false">
      <c r="A66" s="96" t="n">
        <v>60</v>
      </c>
      <c r="B66" s="96" t="s">
        <v>456</v>
      </c>
      <c r="C66" s="96" t="s">
        <v>457</v>
      </c>
      <c r="D66" s="96" t="s">
        <v>427</v>
      </c>
      <c r="E66" s="96"/>
      <c r="F66" s="96"/>
      <c r="G66" s="96" t="s">
        <v>285</v>
      </c>
      <c r="H66" s="96" t="s">
        <v>458</v>
      </c>
      <c r="I66" s="120" t="n">
        <v>28.668</v>
      </c>
      <c r="J66" s="120" t="n">
        <v>29.299</v>
      </c>
      <c r="K66" s="120" t="n">
        <v>30.175</v>
      </c>
      <c r="L66" s="120" t="n">
        <v>31.374</v>
      </c>
      <c r="M66" s="120" t="n">
        <v>32.509</v>
      </c>
      <c r="N66" s="120" t="n">
        <v>33.301</v>
      </c>
      <c r="O66" s="120" t="n">
        <v>33.773</v>
      </c>
      <c r="P66" s="120" t="n">
        <v>34.508</v>
      </c>
      <c r="Q66" s="120" t="n">
        <v>34.961</v>
      </c>
      <c r="R66" s="120" t="n">
        <v>35.084</v>
      </c>
      <c r="S66" s="120" t="n">
        <v>34.82</v>
      </c>
    </row>
    <row r="67" customFormat="false" ht="12.75" hidden="false" customHeight="true" outlineLevel="0" collapsed="false">
      <c r="A67" s="96" t="n">
        <v>61</v>
      </c>
      <c r="B67" s="96" t="s">
        <v>459</v>
      </c>
      <c r="C67" s="96" t="s">
        <v>460</v>
      </c>
      <c r="D67" s="96" t="s">
        <v>427</v>
      </c>
      <c r="E67" s="96"/>
      <c r="F67" s="96"/>
      <c r="G67" s="96" t="s">
        <v>285</v>
      </c>
      <c r="H67" s="96" t="s">
        <v>461</v>
      </c>
      <c r="I67" s="120" t="n">
        <v>30.858</v>
      </c>
      <c r="J67" s="120" t="n">
        <v>31.789</v>
      </c>
      <c r="K67" s="120" t="n">
        <v>32.498</v>
      </c>
      <c r="L67" s="120" t="n">
        <v>33.762</v>
      </c>
      <c r="M67" s="120" t="n">
        <v>34.186</v>
      </c>
      <c r="N67" s="120" t="n">
        <v>34.314</v>
      </c>
      <c r="O67" s="120" t="n">
        <v>34.531</v>
      </c>
      <c r="P67" s="120" t="n">
        <v>34.716</v>
      </c>
      <c r="Q67" s="120" t="n">
        <v>35.493</v>
      </c>
      <c r="R67" s="120" t="n">
        <v>35.816</v>
      </c>
      <c r="S67" s="120" t="n">
        <v>36.552</v>
      </c>
    </row>
    <row r="68" customFormat="false" ht="12.75" hidden="false" customHeight="true" outlineLevel="0" collapsed="false">
      <c r="A68" s="96" t="n">
        <v>62</v>
      </c>
      <c r="B68" s="96" t="s">
        <v>462</v>
      </c>
      <c r="C68" s="96" t="s">
        <v>463</v>
      </c>
      <c r="D68" s="96" t="s">
        <v>427</v>
      </c>
      <c r="E68" s="96"/>
      <c r="F68" s="96"/>
      <c r="G68" s="96" t="s">
        <v>285</v>
      </c>
      <c r="H68" s="96" t="s">
        <v>464</v>
      </c>
      <c r="I68" s="120" t="n">
        <v>66.409</v>
      </c>
      <c r="J68" s="120" t="n">
        <v>67.444</v>
      </c>
      <c r="K68" s="120" t="n">
        <v>69.982</v>
      </c>
      <c r="L68" s="120" t="n">
        <v>73.916</v>
      </c>
      <c r="M68" s="120" t="n">
        <v>77.625</v>
      </c>
      <c r="N68" s="120" t="n">
        <v>81.64</v>
      </c>
      <c r="O68" s="120" t="n">
        <v>81.74</v>
      </c>
      <c r="P68" s="120" t="n">
        <v>82.706</v>
      </c>
      <c r="Q68" s="120" t="n">
        <v>83.885</v>
      </c>
      <c r="R68" s="120" t="n">
        <v>85.584</v>
      </c>
      <c r="S68" s="120" t="n">
        <v>87.846</v>
      </c>
    </row>
    <row r="69" customFormat="false" ht="12.75" hidden="false" customHeight="true" outlineLevel="0" collapsed="false">
      <c r="A69" s="96" t="n">
        <v>63</v>
      </c>
      <c r="B69" s="96" t="s">
        <v>465</v>
      </c>
      <c r="C69" s="96" t="s">
        <v>466</v>
      </c>
      <c r="D69" s="96" t="s">
        <v>427</v>
      </c>
      <c r="E69" s="96"/>
      <c r="F69" s="96"/>
      <c r="G69" s="96" t="s">
        <v>285</v>
      </c>
      <c r="H69" s="96" t="s">
        <v>467</v>
      </c>
      <c r="I69" s="120" t="n">
        <v>49.138</v>
      </c>
      <c r="J69" s="120" t="n">
        <v>49.62</v>
      </c>
      <c r="K69" s="120" t="n">
        <v>50.14</v>
      </c>
      <c r="L69" s="120" t="n">
        <v>51.397</v>
      </c>
      <c r="M69" s="120" t="n">
        <v>52.366</v>
      </c>
      <c r="N69" s="120" t="n">
        <v>52.876</v>
      </c>
      <c r="O69" s="120" t="n">
        <v>53.65</v>
      </c>
      <c r="P69" s="120" t="n">
        <v>53.109</v>
      </c>
      <c r="Q69" s="120" t="n">
        <v>53.406</v>
      </c>
      <c r="R69" s="120" t="n">
        <v>54.06</v>
      </c>
      <c r="S69" s="120" t="n">
        <v>53.999</v>
      </c>
    </row>
    <row r="70" customFormat="false" ht="12.75" hidden="false" customHeight="true" outlineLevel="0" collapsed="false">
      <c r="A70" s="96" t="n">
        <v>64</v>
      </c>
      <c r="B70" s="96" t="s">
        <v>468</v>
      </c>
      <c r="C70" s="96" t="s">
        <v>469</v>
      </c>
      <c r="D70" s="96" t="s">
        <v>427</v>
      </c>
      <c r="E70" s="96"/>
      <c r="F70" s="96"/>
      <c r="G70" s="96" t="s">
        <v>285</v>
      </c>
      <c r="H70" s="96" t="s">
        <v>470</v>
      </c>
      <c r="I70" s="120" t="n">
        <v>35.257</v>
      </c>
      <c r="J70" s="120" t="n">
        <v>35.098</v>
      </c>
      <c r="K70" s="120" t="n">
        <v>35.2</v>
      </c>
      <c r="L70" s="120" t="n">
        <v>35.411</v>
      </c>
      <c r="M70" s="120" t="n">
        <v>36.133</v>
      </c>
      <c r="N70" s="120" t="n">
        <v>35.063</v>
      </c>
      <c r="O70" s="120" t="n">
        <v>34.672</v>
      </c>
      <c r="P70" s="120" t="n">
        <v>34.074</v>
      </c>
      <c r="Q70" s="120" t="n">
        <v>33.523</v>
      </c>
      <c r="R70" s="120" t="n">
        <v>32.822</v>
      </c>
      <c r="S70" s="120" t="n">
        <v>32.754</v>
      </c>
    </row>
    <row r="71" customFormat="false" ht="12.75" hidden="false" customHeight="true" outlineLevel="0" collapsed="false">
      <c r="A71" s="96" t="n">
        <v>65</v>
      </c>
      <c r="B71" s="96" t="s">
        <v>471</v>
      </c>
      <c r="C71" s="96" t="s">
        <v>472</v>
      </c>
      <c r="D71" s="96" t="s">
        <v>427</v>
      </c>
      <c r="E71" s="96"/>
      <c r="F71" s="96"/>
      <c r="G71" s="96" t="s">
        <v>285</v>
      </c>
      <c r="H71" s="96" t="s">
        <v>473</v>
      </c>
      <c r="I71" s="120" t="n">
        <v>34.867</v>
      </c>
      <c r="J71" s="120" t="n">
        <v>35.16</v>
      </c>
      <c r="K71" s="120" t="n">
        <v>36.271</v>
      </c>
      <c r="L71" s="120" t="n">
        <v>37.122</v>
      </c>
      <c r="M71" s="120" t="n">
        <v>37.966</v>
      </c>
      <c r="N71" s="120" t="n">
        <v>37.853</v>
      </c>
      <c r="O71" s="120" t="n">
        <v>37.833</v>
      </c>
      <c r="P71" s="120" t="n">
        <v>37.985</v>
      </c>
      <c r="Q71" s="120" t="n">
        <v>38.265</v>
      </c>
      <c r="R71" s="120" t="n">
        <v>38.424</v>
      </c>
      <c r="S71" s="120" t="n">
        <v>39.069</v>
      </c>
    </row>
    <row r="72" customFormat="false" ht="12.75" hidden="false" customHeight="true" outlineLevel="0" collapsed="false">
      <c r="A72" s="96" t="n">
        <v>66</v>
      </c>
      <c r="B72" s="96" t="s">
        <v>474</v>
      </c>
      <c r="C72" s="96" t="s">
        <v>475</v>
      </c>
      <c r="D72" s="96" t="s">
        <v>427</v>
      </c>
      <c r="E72" s="96"/>
      <c r="F72" s="96"/>
      <c r="G72" s="96" t="s">
        <v>285</v>
      </c>
      <c r="H72" s="96" t="s">
        <v>476</v>
      </c>
      <c r="I72" s="120" t="n">
        <v>32.116</v>
      </c>
      <c r="J72" s="120" t="n">
        <v>32.018</v>
      </c>
      <c r="K72" s="120" t="n">
        <v>32.463</v>
      </c>
      <c r="L72" s="120" t="n">
        <v>33.489</v>
      </c>
      <c r="M72" s="120" t="n">
        <v>33.497</v>
      </c>
      <c r="N72" s="120" t="n">
        <v>33.828</v>
      </c>
      <c r="O72" s="120" t="n">
        <v>34.157</v>
      </c>
      <c r="P72" s="120" t="n">
        <v>33.796</v>
      </c>
      <c r="Q72" s="120" t="n">
        <v>34.285</v>
      </c>
      <c r="R72" s="120" t="n">
        <v>34.141</v>
      </c>
      <c r="S72" s="120" t="n">
        <v>35</v>
      </c>
    </row>
    <row r="73" customFormat="false" ht="12.75" hidden="false" customHeight="true" outlineLevel="0" collapsed="false">
      <c r="A73" s="96" t="n">
        <v>67</v>
      </c>
      <c r="B73" s="96" t="s">
        <v>477</v>
      </c>
      <c r="C73" s="96" t="s">
        <v>478</v>
      </c>
      <c r="D73" s="96" t="s">
        <v>427</v>
      </c>
      <c r="E73" s="96"/>
      <c r="F73" s="96"/>
      <c r="G73" s="96" t="s">
        <v>285</v>
      </c>
      <c r="H73" s="96" t="s">
        <v>479</v>
      </c>
      <c r="I73" s="120" t="n">
        <v>35.799</v>
      </c>
      <c r="J73" s="120" t="n">
        <v>35.898</v>
      </c>
      <c r="K73" s="120" t="n">
        <v>37.265</v>
      </c>
      <c r="L73" s="120" t="n">
        <v>38.29</v>
      </c>
      <c r="M73" s="120" t="n">
        <v>38.629</v>
      </c>
      <c r="N73" s="120" t="n">
        <v>38.857</v>
      </c>
      <c r="O73" s="120" t="n">
        <v>38.864</v>
      </c>
      <c r="P73" s="120" t="n">
        <v>38.876</v>
      </c>
      <c r="Q73" s="120" t="n">
        <v>38.945</v>
      </c>
      <c r="R73" s="120" t="n">
        <v>38.209</v>
      </c>
      <c r="S73" s="120" t="n">
        <v>38.514</v>
      </c>
    </row>
    <row r="74" customFormat="false" ht="12.75" hidden="false" customHeight="true" outlineLevel="0" collapsed="false">
      <c r="A74" s="96" t="n">
        <v>68</v>
      </c>
      <c r="B74" s="96" t="s">
        <v>480</v>
      </c>
      <c r="C74" s="96" t="s">
        <v>481</v>
      </c>
      <c r="D74" s="96" t="s">
        <v>427</v>
      </c>
      <c r="E74" s="96"/>
      <c r="F74" s="96"/>
      <c r="G74" s="96" t="s">
        <v>285</v>
      </c>
      <c r="H74" s="96" t="s">
        <v>482</v>
      </c>
      <c r="I74" s="120" t="n">
        <v>152.931</v>
      </c>
      <c r="J74" s="120" t="n">
        <v>157.127</v>
      </c>
      <c r="K74" s="120" t="n">
        <v>163.082</v>
      </c>
      <c r="L74" s="120" t="n">
        <v>173.299</v>
      </c>
      <c r="M74" s="120" t="n">
        <v>185.788</v>
      </c>
      <c r="N74" s="120" t="n">
        <v>193.064</v>
      </c>
      <c r="O74" s="120" t="n">
        <v>192.596</v>
      </c>
      <c r="P74" s="120" t="n">
        <v>189.149</v>
      </c>
      <c r="Q74" s="120" t="n">
        <v>191.845</v>
      </c>
      <c r="R74" s="120" t="n">
        <v>194.484</v>
      </c>
      <c r="S74" s="120" t="n">
        <v>201.418</v>
      </c>
    </row>
    <row r="75" customFormat="false" ht="12.75" hidden="false" customHeight="true" outlineLevel="0" collapsed="false">
      <c r="A75" s="96" t="n">
        <v>69</v>
      </c>
      <c r="B75" s="96" t="s">
        <v>483</v>
      </c>
      <c r="C75" s="96" t="s">
        <v>484</v>
      </c>
      <c r="D75" s="96" t="s">
        <v>427</v>
      </c>
      <c r="E75" s="96"/>
      <c r="F75" s="96"/>
      <c r="G75" s="96" t="s">
        <v>285</v>
      </c>
      <c r="H75" s="96" t="s">
        <v>485</v>
      </c>
      <c r="I75" s="120" t="n">
        <v>30.533</v>
      </c>
      <c r="J75" s="120" t="n">
        <v>30.792</v>
      </c>
      <c r="K75" s="120" t="n">
        <v>31.602</v>
      </c>
      <c r="L75" s="120" t="n">
        <v>31.959</v>
      </c>
      <c r="M75" s="120" t="n">
        <v>32.792</v>
      </c>
      <c r="N75" s="120" t="n">
        <v>32.991</v>
      </c>
      <c r="O75" s="120" t="n">
        <v>32.872</v>
      </c>
      <c r="P75" s="120" t="n">
        <v>32.755</v>
      </c>
      <c r="Q75" s="120" t="n">
        <v>32.878</v>
      </c>
      <c r="R75" s="120" t="n">
        <v>32.612</v>
      </c>
      <c r="S75" s="120" t="n">
        <v>33.071</v>
      </c>
    </row>
    <row r="76" customFormat="false" ht="12.75" hidden="false" customHeight="true" outlineLevel="0" collapsed="false">
      <c r="A76" s="96" t="n">
        <v>70</v>
      </c>
      <c r="B76" s="96" t="s">
        <v>486</v>
      </c>
      <c r="C76" s="96" t="s">
        <v>487</v>
      </c>
      <c r="D76" s="96" t="s">
        <v>427</v>
      </c>
      <c r="E76" s="96"/>
      <c r="F76" s="96"/>
      <c r="G76" s="96" t="s">
        <v>285</v>
      </c>
      <c r="H76" s="96" t="s">
        <v>488</v>
      </c>
      <c r="I76" s="120" t="n">
        <v>31.011</v>
      </c>
      <c r="J76" s="120" t="n">
        <v>31.696</v>
      </c>
      <c r="K76" s="120" t="n">
        <v>32.429</v>
      </c>
      <c r="L76" s="120" t="n">
        <v>33.289</v>
      </c>
      <c r="M76" s="120" t="n">
        <v>34.278</v>
      </c>
      <c r="N76" s="120" t="n">
        <v>35.156</v>
      </c>
      <c r="O76" s="120" t="n">
        <v>35.975</v>
      </c>
      <c r="P76" s="120" t="n">
        <v>36.043</v>
      </c>
      <c r="Q76" s="120" t="n">
        <v>35.982</v>
      </c>
      <c r="R76" s="120" t="n">
        <v>35.718</v>
      </c>
      <c r="S76" s="120" t="n">
        <v>36.183</v>
      </c>
    </row>
    <row r="77" customFormat="false" ht="12.75" hidden="false" customHeight="true" outlineLevel="0" collapsed="false">
      <c r="A77" s="96" t="n">
        <v>71</v>
      </c>
      <c r="B77" s="96" t="s">
        <v>489</v>
      </c>
      <c r="C77" s="96" t="s">
        <v>490</v>
      </c>
      <c r="D77" s="96" t="s">
        <v>427</v>
      </c>
      <c r="E77" s="96"/>
      <c r="F77" s="96"/>
      <c r="G77" s="96" t="s">
        <v>285</v>
      </c>
      <c r="H77" s="96" t="s">
        <v>491</v>
      </c>
      <c r="I77" s="120" t="n">
        <v>71.962</v>
      </c>
      <c r="J77" s="120" t="n">
        <v>72.135</v>
      </c>
      <c r="K77" s="120" t="n">
        <v>73.727</v>
      </c>
      <c r="L77" s="120" t="n">
        <v>75.992</v>
      </c>
      <c r="M77" s="120" t="n">
        <v>77.869</v>
      </c>
      <c r="N77" s="120" t="n">
        <v>79.047</v>
      </c>
      <c r="O77" s="120" t="n">
        <v>79.791</v>
      </c>
      <c r="P77" s="120" t="n">
        <v>78.827</v>
      </c>
      <c r="Q77" s="120" t="n">
        <v>79.804</v>
      </c>
      <c r="R77" s="120" t="n">
        <v>79.863</v>
      </c>
      <c r="S77" s="120" t="n">
        <v>80.279</v>
      </c>
    </row>
    <row r="78" customFormat="false" ht="12.75" hidden="false" customHeight="true" outlineLevel="0" collapsed="false">
      <c r="A78" s="96" t="n">
        <v>72</v>
      </c>
      <c r="B78" s="96" t="s">
        <v>492</v>
      </c>
      <c r="C78" s="96" t="s">
        <v>493</v>
      </c>
      <c r="D78" s="96" t="s">
        <v>427</v>
      </c>
      <c r="E78" s="96"/>
      <c r="F78" s="96"/>
      <c r="G78" s="96" t="s">
        <v>285</v>
      </c>
      <c r="H78" s="96" t="s">
        <v>494</v>
      </c>
      <c r="I78" s="120" t="n">
        <v>41.242</v>
      </c>
      <c r="J78" s="120" t="n">
        <v>41.121</v>
      </c>
      <c r="K78" s="120" t="n">
        <v>42.682</v>
      </c>
      <c r="L78" s="120" t="n">
        <v>44.466</v>
      </c>
      <c r="M78" s="120" t="n">
        <v>44.969</v>
      </c>
      <c r="N78" s="120" t="n">
        <v>47.612</v>
      </c>
      <c r="O78" s="120" t="n">
        <v>47.961</v>
      </c>
      <c r="P78" s="120" t="n">
        <v>45.982</v>
      </c>
      <c r="Q78" s="120" t="n">
        <v>46.063</v>
      </c>
      <c r="R78" s="120" t="n">
        <v>46.943</v>
      </c>
      <c r="S78" s="120" t="n">
        <v>47.852</v>
      </c>
    </row>
    <row r="79" customFormat="false" ht="12.75" hidden="false" customHeight="true" outlineLevel="0" collapsed="false">
      <c r="A79" s="96" t="n">
        <v>73</v>
      </c>
      <c r="B79" s="96" t="s">
        <v>495</v>
      </c>
      <c r="C79" s="96" t="s">
        <v>496</v>
      </c>
      <c r="D79" s="96" t="s">
        <v>427</v>
      </c>
      <c r="E79" s="96"/>
      <c r="F79" s="96"/>
      <c r="G79" s="96" t="s">
        <v>285</v>
      </c>
      <c r="H79" s="96" t="s">
        <v>497</v>
      </c>
      <c r="I79" s="120" t="n">
        <v>65.342</v>
      </c>
      <c r="J79" s="120" t="n">
        <v>64.495</v>
      </c>
      <c r="K79" s="120" t="n">
        <v>66.141</v>
      </c>
      <c r="L79" s="120" t="n">
        <v>66.568</v>
      </c>
      <c r="M79" s="120" t="n">
        <v>67.05</v>
      </c>
      <c r="N79" s="120" t="n">
        <v>67.485</v>
      </c>
      <c r="O79" s="120" t="n">
        <v>66.967</v>
      </c>
      <c r="P79" s="120" t="n">
        <v>66.934</v>
      </c>
      <c r="Q79" s="120" t="n">
        <v>67.279</v>
      </c>
      <c r="R79" s="120" t="n">
        <v>67.583</v>
      </c>
      <c r="S79" s="120" t="n">
        <v>68.211</v>
      </c>
    </row>
    <row r="80" customFormat="false" ht="12.75" hidden="false" customHeight="true" outlineLevel="0" collapsed="false">
      <c r="A80" s="96" t="n">
        <v>74</v>
      </c>
      <c r="B80" s="96" t="s">
        <v>498</v>
      </c>
      <c r="C80" s="96" t="s">
        <v>499</v>
      </c>
      <c r="D80" s="96" t="s">
        <v>427</v>
      </c>
      <c r="E80" s="96"/>
      <c r="F80" s="96"/>
      <c r="G80" s="96" t="s">
        <v>285</v>
      </c>
      <c r="H80" s="96" t="s">
        <v>500</v>
      </c>
      <c r="I80" s="120" t="n">
        <v>46.779</v>
      </c>
      <c r="J80" s="120" t="n">
        <v>46.392</v>
      </c>
      <c r="K80" s="120" t="n">
        <v>46.715</v>
      </c>
      <c r="L80" s="120" t="n">
        <v>47.511</v>
      </c>
      <c r="M80" s="120" t="n">
        <v>47.649</v>
      </c>
      <c r="N80" s="120" t="n">
        <v>48</v>
      </c>
      <c r="O80" s="120" t="n">
        <v>48.702</v>
      </c>
      <c r="P80" s="120" t="n">
        <v>49.057</v>
      </c>
      <c r="Q80" s="120" t="n">
        <v>49.829</v>
      </c>
      <c r="R80" s="120" t="n">
        <v>50.069</v>
      </c>
      <c r="S80" s="120" t="n">
        <v>50.325</v>
      </c>
    </row>
    <row r="81" customFormat="false" ht="12.75" hidden="false" customHeight="true" outlineLevel="0" collapsed="false">
      <c r="A81" s="96" t="n">
        <v>75</v>
      </c>
      <c r="B81" s="96" t="s">
        <v>501</v>
      </c>
      <c r="C81" s="96" t="s">
        <v>502</v>
      </c>
      <c r="D81" s="96" t="s">
        <v>427</v>
      </c>
      <c r="E81" s="96"/>
      <c r="F81" s="96" t="s">
        <v>281</v>
      </c>
      <c r="G81" s="96"/>
      <c r="H81" s="96" t="s">
        <v>503</v>
      </c>
      <c r="I81" s="120" t="n">
        <v>452.292</v>
      </c>
      <c r="J81" s="120" t="n">
        <v>453.122</v>
      </c>
      <c r="K81" s="120" t="n">
        <v>462.82</v>
      </c>
      <c r="L81" s="120" t="n">
        <v>469.866</v>
      </c>
      <c r="M81" s="120" t="n">
        <v>478.746</v>
      </c>
      <c r="N81" s="120" t="n">
        <v>483.834</v>
      </c>
      <c r="O81" s="120" t="n">
        <v>484.586</v>
      </c>
      <c r="P81" s="120" t="n">
        <v>481.245</v>
      </c>
      <c r="Q81" s="120" t="n">
        <v>483.159</v>
      </c>
      <c r="R81" s="120" t="n">
        <v>483.477</v>
      </c>
      <c r="S81" s="120" t="n">
        <v>488.696</v>
      </c>
    </row>
    <row r="82" customFormat="false" ht="12.75" hidden="false" customHeight="true" outlineLevel="0" collapsed="false">
      <c r="A82" s="96" t="n">
        <v>76</v>
      </c>
      <c r="B82" s="96" t="s">
        <v>504</v>
      </c>
      <c r="C82" s="96" t="s">
        <v>505</v>
      </c>
      <c r="D82" s="96" t="s">
        <v>427</v>
      </c>
      <c r="E82" s="96"/>
      <c r="F82" s="96"/>
      <c r="G82" s="96" t="s">
        <v>285</v>
      </c>
      <c r="H82" s="96" t="s">
        <v>506</v>
      </c>
      <c r="I82" s="120" t="n">
        <v>40.084</v>
      </c>
      <c r="J82" s="120" t="n">
        <v>38.977</v>
      </c>
      <c r="K82" s="120" t="n">
        <v>38.48</v>
      </c>
      <c r="L82" s="120" t="n">
        <v>38.578</v>
      </c>
      <c r="M82" s="120" t="n">
        <v>40.117</v>
      </c>
      <c r="N82" s="120" t="n">
        <v>40.545</v>
      </c>
      <c r="O82" s="120" t="n">
        <v>40.913</v>
      </c>
      <c r="P82" s="120" t="n">
        <v>40.269</v>
      </c>
      <c r="Q82" s="120" t="n">
        <v>41.277</v>
      </c>
      <c r="R82" s="120" t="n">
        <v>41.376</v>
      </c>
      <c r="S82" s="120" t="n">
        <v>41.567</v>
      </c>
    </row>
    <row r="83" customFormat="false" ht="12.75" hidden="false" customHeight="true" outlineLevel="0" collapsed="false">
      <c r="A83" s="96" t="n">
        <v>77</v>
      </c>
      <c r="B83" s="96" t="s">
        <v>507</v>
      </c>
      <c r="C83" s="96" t="s">
        <v>508</v>
      </c>
      <c r="D83" s="96" t="s">
        <v>427</v>
      </c>
      <c r="E83" s="96"/>
      <c r="F83" s="96"/>
      <c r="G83" s="96" t="s">
        <v>285</v>
      </c>
      <c r="H83" s="96" t="s">
        <v>509</v>
      </c>
      <c r="I83" s="120" t="n">
        <v>38.667</v>
      </c>
      <c r="J83" s="120" t="n">
        <v>38.132</v>
      </c>
      <c r="K83" s="120" t="n">
        <v>38.633</v>
      </c>
      <c r="L83" s="120" t="n">
        <v>39.459</v>
      </c>
      <c r="M83" s="120" t="n">
        <v>40.072</v>
      </c>
      <c r="N83" s="120" t="n">
        <v>40.662</v>
      </c>
      <c r="O83" s="120" t="n">
        <v>40.601</v>
      </c>
      <c r="P83" s="120" t="n">
        <v>40.298</v>
      </c>
      <c r="Q83" s="120" t="n">
        <v>39.896</v>
      </c>
      <c r="R83" s="120" t="n">
        <v>40.098</v>
      </c>
      <c r="S83" s="120" t="n">
        <v>40.735</v>
      </c>
    </row>
    <row r="84" customFormat="false" ht="12.75" hidden="false" customHeight="true" outlineLevel="0" collapsed="false">
      <c r="A84" s="96" t="n">
        <v>78</v>
      </c>
      <c r="B84" s="96" t="s">
        <v>510</v>
      </c>
      <c r="C84" s="96" t="s">
        <v>511</v>
      </c>
      <c r="D84" s="96" t="s">
        <v>427</v>
      </c>
      <c r="E84" s="96"/>
      <c r="F84" s="96"/>
      <c r="G84" s="96" t="s">
        <v>285</v>
      </c>
      <c r="H84" s="96" t="s">
        <v>512</v>
      </c>
      <c r="I84" s="120" t="n">
        <v>27.633</v>
      </c>
      <c r="J84" s="120" t="n">
        <v>27.179</v>
      </c>
      <c r="K84" s="120" t="n">
        <v>27.63</v>
      </c>
      <c r="L84" s="120" t="n">
        <v>27.994</v>
      </c>
      <c r="M84" s="120" t="n">
        <v>28.597</v>
      </c>
      <c r="N84" s="120" t="n">
        <v>29.26</v>
      </c>
      <c r="O84" s="120" t="n">
        <v>29.682</v>
      </c>
      <c r="P84" s="120" t="n">
        <v>30.137</v>
      </c>
      <c r="Q84" s="120" t="n">
        <v>30.643</v>
      </c>
      <c r="R84" s="120" t="n">
        <v>30.862</v>
      </c>
      <c r="S84" s="120" t="n">
        <v>31.403</v>
      </c>
    </row>
    <row r="85" customFormat="false" ht="12.75" hidden="false" customHeight="true" outlineLevel="0" collapsed="false">
      <c r="A85" s="96" t="n">
        <v>79</v>
      </c>
      <c r="B85" s="96" t="s">
        <v>513</v>
      </c>
      <c r="C85" s="96" t="s">
        <v>514</v>
      </c>
      <c r="D85" s="96" t="s">
        <v>427</v>
      </c>
      <c r="E85" s="96"/>
      <c r="F85" s="96"/>
      <c r="G85" s="96" t="s">
        <v>285</v>
      </c>
      <c r="H85" s="96" t="s">
        <v>515</v>
      </c>
      <c r="I85" s="120" t="n">
        <v>47.671</v>
      </c>
      <c r="J85" s="120" t="n">
        <v>47.906</v>
      </c>
      <c r="K85" s="120" t="n">
        <v>49.543</v>
      </c>
      <c r="L85" s="120" t="n">
        <v>49.982</v>
      </c>
      <c r="M85" s="120" t="n">
        <v>51.089</v>
      </c>
      <c r="N85" s="120" t="n">
        <v>51.268</v>
      </c>
      <c r="O85" s="120" t="n">
        <v>51.041</v>
      </c>
      <c r="P85" s="120" t="n">
        <v>50.366</v>
      </c>
      <c r="Q85" s="120" t="n">
        <v>50.717</v>
      </c>
      <c r="R85" s="120" t="n">
        <v>51.085</v>
      </c>
      <c r="S85" s="120" t="n">
        <v>52.66</v>
      </c>
    </row>
    <row r="86" customFormat="false" ht="12.75" hidden="false" customHeight="true" outlineLevel="0" collapsed="false">
      <c r="A86" s="96" t="n">
        <v>80</v>
      </c>
      <c r="B86" s="96" t="s">
        <v>516</v>
      </c>
      <c r="C86" s="96" t="s">
        <v>517</v>
      </c>
      <c r="D86" s="96" t="s">
        <v>427</v>
      </c>
      <c r="E86" s="96"/>
      <c r="F86" s="96"/>
      <c r="G86" s="96" t="s">
        <v>285</v>
      </c>
      <c r="H86" s="96" t="s">
        <v>518</v>
      </c>
      <c r="I86" s="120" t="n">
        <v>28.461</v>
      </c>
      <c r="J86" s="120" t="n">
        <v>28.241</v>
      </c>
      <c r="K86" s="120" t="n">
        <v>28.441</v>
      </c>
      <c r="L86" s="120" t="n">
        <v>28.802</v>
      </c>
      <c r="M86" s="120" t="n">
        <v>28.577</v>
      </c>
      <c r="N86" s="120" t="n">
        <v>28.398</v>
      </c>
      <c r="O86" s="120" t="n">
        <v>27.351</v>
      </c>
      <c r="P86" s="120" t="n">
        <v>26.419</v>
      </c>
      <c r="Q86" s="120" t="n">
        <v>26.474</v>
      </c>
      <c r="R86" s="120" t="n">
        <v>26.253</v>
      </c>
      <c r="S86" s="120" t="n">
        <v>26.161</v>
      </c>
    </row>
    <row r="87" customFormat="false" ht="12.75" hidden="false" customHeight="true" outlineLevel="0" collapsed="false">
      <c r="A87" s="96" t="n">
        <v>81</v>
      </c>
      <c r="B87" s="96" t="s">
        <v>519</v>
      </c>
      <c r="C87" s="96" t="s">
        <v>520</v>
      </c>
      <c r="D87" s="96" t="s">
        <v>427</v>
      </c>
      <c r="E87" s="96"/>
      <c r="F87" s="96"/>
      <c r="G87" s="96" t="s">
        <v>285</v>
      </c>
      <c r="H87" s="96" t="s">
        <v>521</v>
      </c>
      <c r="I87" s="120" t="n">
        <v>37.664</v>
      </c>
      <c r="J87" s="120" t="n">
        <v>38.518</v>
      </c>
      <c r="K87" s="120" t="n">
        <v>39.118</v>
      </c>
      <c r="L87" s="120" t="n">
        <v>39.328</v>
      </c>
      <c r="M87" s="120" t="n">
        <v>40.303</v>
      </c>
      <c r="N87" s="120" t="n">
        <v>41.219</v>
      </c>
      <c r="O87" s="120" t="n">
        <v>41.48</v>
      </c>
      <c r="P87" s="120" t="n">
        <v>41.187</v>
      </c>
      <c r="Q87" s="120" t="n">
        <v>41.192</v>
      </c>
      <c r="R87" s="120" t="n">
        <v>40.767</v>
      </c>
      <c r="S87" s="120" t="n">
        <v>40.71</v>
      </c>
    </row>
    <row r="88" customFormat="false" ht="12.75" hidden="false" customHeight="true" outlineLevel="0" collapsed="false">
      <c r="A88" s="96" t="n">
        <v>82</v>
      </c>
      <c r="B88" s="96" t="s">
        <v>522</v>
      </c>
      <c r="C88" s="96" t="s">
        <v>523</v>
      </c>
      <c r="D88" s="96" t="s">
        <v>427</v>
      </c>
      <c r="E88" s="96"/>
      <c r="F88" s="96"/>
      <c r="G88" s="96" t="s">
        <v>285</v>
      </c>
      <c r="H88" s="96" t="s">
        <v>524</v>
      </c>
      <c r="I88" s="120" t="n">
        <v>39.163</v>
      </c>
      <c r="J88" s="120" t="n">
        <v>39.95</v>
      </c>
      <c r="K88" s="120" t="n">
        <v>41.854</v>
      </c>
      <c r="L88" s="120" t="n">
        <v>43.721</v>
      </c>
      <c r="M88" s="120" t="n">
        <v>45.104</v>
      </c>
      <c r="N88" s="120" t="n">
        <v>45.583</v>
      </c>
      <c r="O88" s="120" t="n">
        <v>45.667</v>
      </c>
      <c r="P88" s="120" t="n">
        <v>45.197</v>
      </c>
      <c r="Q88" s="120" t="n">
        <v>45.177</v>
      </c>
      <c r="R88" s="120" t="n">
        <v>45.42</v>
      </c>
      <c r="S88" s="120" t="n">
        <v>46.214</v>
      </c>
    </row>
    <row r="89" customFormat="false" ht="12.75" hidden="false" customHeight="true" outlineLevel="0" collapsed="false">
      <c r="A89" s="96" t="n">
        <v>83</v>
      </c>
      <c r="B89" s="96" t="s">
        <v>525</v>
      </c>
      <c r="C89" s="96" t="s">
        <v>526</v>
      </c>
      <c r="D89" s="96" t="s">
        <v>427</v>
      </c>
      <c r="E89" s="96"/>
      <c r="F89" s="96"/>
      <c r="G89" s="96" t="s">
        <v>285</v>
      </c>
      <c r="H89" s="96" t="s">
        <v>527</v>
      </c>
      <c r="I89" s="120" t="n">
        <v>57.852</v>
      </c>
      <c r="J89" s="120" t="n">
        <v>57.24</v>
      </c>
      <c r="K89" s="120" t="n">
        <v>58.725</v>
      </c>
      <c r="L89" s="120" t="n">
        <v>59.563</v>
      </c>
      <c r="M89" s="120" t="n">
        <v>60.109</v>
      </c>
      <c r="N89" s="120" t="n">
        <v>60.815</v>
      </c>
      <c r="O89" s="120" t="n">
        <v>60.773</v>
      </c>
      <c r="P89" s="120" t="n">
        <v>59.985</v>
      </c>
      <c r="Q89" s="120" t="n">
        <v>60.169</v>
      </c>
      <c r="R89" s="120" t="n">
        <v>60.065</v>
      </c>
      <c r="S89" s="120" t="n">
        <v>60.733</v>
      </c>
    </row>
    <row r="90" customFormat="false" ht="12.75" hidden="false" customHeight="true" outlineLevel="0" collapsed="false">
      <c r="A90" s="96" t="n">
        <v>84</v>
      </c>
      <c r="B90" s="96" t="s">
        <v>528</v>
      </c>
      <c r="C90" s="96" t="s">
        <v>529</v>
      </c>
      <c r="D90" s="96" t="s">
        <v>427</v>
      </c>
      <c r="E90" s="96"/>
      <c r="F90" s="96"/>
      <c r="G90" s="96" t="s">
        <v>285</v>
      </c>
      <c r="H90" s="96" t="s">
        <v>530</v>
      </c>
      <c r="I90" s="120" t="n">
        <v>29.471</v>
      </c>
      <c r="J90" s="120" t="n">
        <v>29.695</v>
      </c>
      <c r="K90" s="120" t="n">
        <v>30.253</v>
      </c>
      <c r="L90" s="120" t="n">
        <v>30.696</v>
      </c>
      <c r="M90" s="120" t="n">
        <v>30.256</v>
      </c>
      <c r="N90" s="120" t="n">
        <v>30.11</v>
      </c>
      <c r="O90" s="120" t="n">
        <v>29.585</v>
      </c>
      <c r="P90" s="120" t="n">
        <v>28.954</v>
      </c>
      <c r="Q90" s="120" t="n">
        <v>28.882</v>
      </c>
      <c r="R90" s="120" t="n">
        <v>28.768</v>
      </c>
      <c r="S90" s="120" t="n">
        <v>28.953</v>
      </c>
    </row>
    <row r="91" customFormat="false" ht="12.75" hidden="false" customHeight="true" outlineLevel="0" collapsed="false">
      <c r="A91" s="96" t="n">
        <v>85</v>
      </c>
      <c r="B91" s="96" t="s">
        <v>531</v>
      </c>
      <c r="C91" s="96" t="s">
        <v>532</v>
      </c>
      <c r="D91" s="96" t="s">
        <v>427</v>
      </c>
      <c r="E91" s="96"/>
      <c r="F91" s="96"/>
      <c r="G91" s="96" t="s">
        <v>285</v>
      </c>
      <c r="H91" s="96" t="s">
        <v>533</v>
      </c>
      <c r="I91" s="120" t="n">
        <v>38.522</v>
      </c>
      <c r="J91" s="120" t="n">
        <v>38.94</v>
      </c>
      <c r="K91" s="120" t="n">
        <v>39.754</v>
      </c>
      <c r="L91" s="120" t="n">
        <v>40.376</v>
      </c>
      <c r="M91" s="120" t="n">
        <v>40.741</v>
      </c>
      <c r="N91" s="120" t="n">
        <v>40.923</v>
      </c>
      <c r="O91" s="120" t="n">
        <v>41.325</v>
      </c>
      <c r="P91" s="120" t="n">
        <v>41.164</v>
      </c>
      <c r="Q91" s="120" t="n">
        <v>40.919</v>
      </c>
      <c r="R91" s="120" t="n">
        <v>40.947</v>
      </c>
      <c r="S91" s="120" t="n">
        <v>41.208</v>
      </c>
    </row>
    <row r="92" customFormat="false" ht="12.75" hidden="false" customHeight="true" outlineLevel="0" collapsed="false">
      <c r="A92" s="96" t="n">
        <v>86</v>
      </c>
      <c r="B92" s="96" t="s">
        <v>534</v>
      </c>
      <c r="C92" s="96" t="s">
        <v>535</v>
      </c>
      <c r="D92" s="96" t="s">
        <v>427</v>
      </c>
      <c r="E92" s="96"/>
      <c r="F92" s="96"/>
      <c r="G92" s="96" t="s">
        <v>285</v>
      </c>
      <c r="H92" s="96" t="s">
        <v>536</v>
      </c>
      <c r="I92" s="120" t="n">
        <v>23.249</v>
      </c>
      <c r="J92" s="120" t="n">
        <v>23.474</v>
      </c>
      <c r="K92" s="120" t="n">
        <v>23.892</v>
      </c>
      <c r="L92" s="120" t="n">
        <v>24.221</v>
      </c>
      <c r="M92" s="120" t="n">
        <v>24.829</v>
      </c>
      <c r="N92" s="120" t="n">
        <v>24.723</v>
      </c>
      <c r="O92" s="120" t="n">
        <v>24.684</v>
      </c>
      <c r="P92" s="120" t="n">
        <v>24.845</v>
      </c>
      <c r="Q92" s="120" t="n">
        <v>25.211</v>
      </c>
      <c r="R92" s="120" t="n">
        <v>25.342</v>
      </c>
      <c r="S92" s="120" t="n">
        <v>25.706</v>
      </c>
    </row>
    <row r="93" customFormat="false" ht="12.75" hidden="false" customHeight="true" outlineLevel="0" collapsed="false">
      <c r="A93" s="96" t="n">
        <v>87</v>
      </c>
      <c r="B93" s="96" t="s">
        <v>537</v>
      </c>
      <c r="C93" s="96" t="s">
        <v>538</v>
      </c>
      <c r="D93" s="96" t="s">
        <v>427</v>
      </c>
      <c r="E93" s="96"/>
      <c r="F93" s="96"/>
      <c r="G93" s="96" t="s">
        <v>285</v>
      </c>
      <c r="H93" s="96" t="s">
        <v>539</v>
      </c>
      <c r="I93" s="120" t="n">
        <v>43.855</v>
      </c>
      <c r="J93" s="120" t="n">
        <v>44.868</v>
      </c>
      <c r="K93" s="120" t="n">
        <v>46.499</v>
      </c>
      <c r="L93" s="120" t="n">
        <v>47.147</v>
      </c>
      <c r="M93" s="120" t="n">
        <v>48.952</v>
      </c>
      <c r="N93" s="120" t="n">
        <v>50.327</v>
      </c>
      <c r="O93" s="120" t="n">
        <v>51.483</v>
      </c>
      <c r="P93" s="120" t="n">
        <v>52.423</v>
      </c>
      <c r="Q93" s="120" t="n">
        <v>52.602</v>
      </c>
      <c r="R93" s="120" t="n">
        <v>52.495</v>
      </c>
      <c r="S93" s="120" t="n">
        <v>52.646</v>
      </c>
    </row>
    <row r="94" customFormat="false" ht="12.75" hidden="false" customHeight="true" outlineLevel="0" collapsed="false">
      <c r="A94" s="96" t="n">
        <v>88</v>
      </c>
      <c r="B94" s="96" t="s">
        <v>540</v>
      </c>
      <c r="C94" s="96" t="s">
        <v>541</v>
      </c>
      <c r="D94" s="96" t="s">
        <v>427</v>
      </c>
      <c r="E94" s="96"/>
      <c r="F94" s="96" t="s">
        <v>281</v>
      </c>
      <c r="G94" s="96"/>
      <c r="H94" s="96" t="s">
        <v>542</v>
      </c>
      <c r="I94" s="120" t="n">
        <v>442.505</v>
      </c>
      <c r="J94" s="120" t="n">
        <v>442.547</v>
      </c>
      <c r="K94" s="120" t="n">
        <v>456.247</v>
      </c>
      <c r="L94" s="120" t="n">
        <v>466.516</v>
      </c>
      <c r="M94" s="120" t="n">
        <v>467.368</v>
      </c>
      <c r="N94" s="120" t="n">
        <v>472.587</v>
      </c>
      <c r="O94" s="120" t="n">
        <v>470.93</v>
      </c>
      <c r="P94" s="120" t="n">
        <v>465.898</v>
      </c>
      <c r="Q94" s="120" t="n">
        <v>462.087</v>
      </c>
      <c r="R94" s="120" t="n">
        <v>463.55</v>
      </c>
      <c r="S94" s="120" t="n">
        <v>468.26</v>
      </c>
    </row>
    <row r="95" customFormat="false" ht="12.75" hidden="false" customHeight="true" outlineLevel="0" collapsed="false">
      <c r="A95" s="96" t="n">
        <v>89</v>
      </c>
      <c r="B95" s="96" t="s">
        <v>543</v>
      </c>
      <c r="C95" s="96" t="s">
        <v>544</v>
      </c>
      <c r="D95" s="96" t="s">
        <v>427</v>
      </c>
      <c r="E95" s="96"/>
      <c r="F95" s="96"/>
      <c r="G95" s="96" t="s">
        <v>285</v>
      </c>
      <c r="H95" s="96" t="s">
        <v>545</v>
      </c>
      <c r="I95" s="120" t="n">
        <v>29.287</v>
      </c>
      <c r="J95" s="120" t="n">
        <v>28.754</v>
      </c>
      <c r="K95" s="120" t="n">
        <v>29.177</v>
      </c>
      <c r="L95" s="120" t="n">
        <v>29.109</v>
      </c>
      <c r="M95" s="120" t="n">
        <v>29.419</v>
      </c>
      <c r="N95" s="120" t="n">
        <v>28.93</v>
      </c>
      <c r="O95" s="120" t="n">
        <v>28.601</v>
      </c>
      <c r="P95" s="120" t="n">
        <v>28.195</v>
      </c>
      <c r="Q95" s="120" t="n">
        <v>27.844</v>
      </c>
      <c r="R95" s="120" t="n">
        <v>28.155</v>
      </c>
      <c r="S95" s="120" t="n">
        <v>28.417</v>
      </c>
    </row>
    <row r="96" customFormat="false" ht="12.75" hidden="false" customHeight="true" outlineLevel="0" collapsed="false">
      <c r="A96" s="96" t="n">
        <v>90</v>
      </c>
      <c r="B96" s="96" t="s">
        <v>546</v>
      </c>
      <c r="C96" s="96" t="s">
        <v>547</v>
      </c>
      <c r="D96" s="96" t="s">
        <v>427</v>
      </c>
      <c r="E96" s="96"/>
      <c r="F96" s="96"/>
      <c r="G96" s="96" t="s">
        <v>285</v>
      </c>
      <c r="H96" s="96" t="s">
        <v>548</v>
      </c>
      <c r="I96" s="120" t="n">
        <v>114.471</v>
      </c>
      <c r="J96" s="120" t="n">
        <v>112.961</v>
      </c>
      <c r="K96" s="120" t="n">
        <v>116.785</v>
      </c>
      <c r="L96" s="120" t="n">
        <v>121.061</v>
      </c>
      <c r="M96" s="120" t="n">
        <v>121.544</v>
      </c>
      <c r="N96" s="120" t="n">
        <v>123.982</v>
      </c>
      <c r="O96" s="120" t="n">
        <v>122.831</v>
      </c>
      <c r="P96" s="120" t="n">
        <v>123.036</v>
      </c>
      <c r="Q96" s="120" t="n">
        <v>122.771</v>
      </c>
      <c r="R96" s="120" t="n">
        <v>123.297</v>
      </c>
      <c r="S96" s="120" t="n">
        <v>124.274</v>
      </c>
    </row>
    <row r="97" customFormat="false" ht="12.75" hidden="false" customHeight="true" outlineLevel="0" collapsed="false">
      <c r="A97" s="96" t="n">
        <v>91</v>
      </c>
      <c r="B97" s="96" t="s">
        <v>549</v>
      </c>
      <c r="C97" s="96" t="s">
        <v>550</v>
      </c>
      <c r="D97" s="96" t="s">
        <v>427</v>
      </c>
      <c r="E97" s="96"/>
      <c r="F97" s="96"/>
      <c r="G97" s="96" t="s">
        <v>285</v>
      </c>
      <c r="H97" s="96" t="s">
        <v>551</v>
      </c>
      <c r="I97" s="120" t="n">
        <v>32.74</v>
      </c>
      <c r="J97" s="120" t="n">
        <v>32.681</v>
      </c>
      <c r="K97" s="120" t="n">
        <v>33.128</v>
      </c>
      <c r="L97" s="120" t="n">
        <v>33.689</v>
      </c>
      <c r="M97" s="120" t="n">
        <v>32.964</v>
      </c>
      <c r="N97" s="120" t="n">
        <v>33.25</v>
      </c>
      <c r="O97" s="120" t="n">
        <v>33.787</v>
      </c>
      <c r="P97" s="120" t="n">
        <v>32.86</v>
      </c>
      <c r="Q97" s="120" t="n">
        <v>31.838</v>
      </c>
      <c r="R97" s="120" t="n">
        <v>32.477</v>
      </c>
      <c r="S97" s="120" t="n">
        <v>32.868</v>
      </c>
    </row>
    <row r="98" customFormat="false" ht="12.75" hidden="false" customHeight="true" outlineLevel="0" collapsed="false">
      <c r="A98" s="96" t="n">
        <v>92</v>
      </c>
      <c r="B98" s="96" t="s">
        <v>552</v>
      </c>
      <c r="C98" s="96" t="s">
        <v>553</v>
      </c>
      <c r="D98" s="96" t="s">
        <v>427</v>
      </c>
      <c r="E98" s="96"/>
      <c r="F98" s="96"/>
      <c r="G98" s="96" t="s">
        <v>285</v>
      </c>
      <c r="H98" s="96" t="s">
        <v>554</v>
      </c>
      <c r="I98" s="120" t="n">
        <v>28.12</v>
      </c>
      <c r="J98" s="120" t="n">
        <v>28.365</v>
      </c>
      <c r="K98" s="120" t="n">
        <v>29.336</v>
      </c>
      <c r="L98" s="120" t="n">
        <v>30.33</v>
      </c>
      <c r="M98" s="120" t="n">
        <v>30.906</v>
      </c>
      <c r="N98" s="120" t="n">
        <v>31.211</v>
      </c>
      <c r="O98" s="120" t="n">
        <v>31.116</v>
      </c>
      <c r="P98" s="120" t="n">
        <v>30.466</v>
      </c>
      <c r="Q98" s="120" t="n">
        <v>29.589</v>
      </c>
      <c r="R98" s="120" t="n">
        <v>28.977</v>
      </c>
      <c r="S98" s="120" t="n">
        <v>29.171</v>
      </c>
    </row>
    <row r="99" customFormat="false" ht="12.75" hidden="false" customHeight="true" outlineLevel="0" collapsed="false">
      <c r="A99" s="96" t="n">
        <v>93</v>
      </c>
      <c r="B99" s="96" t="s">
        <v>555</v>
      </c>
      <c r="C99" s="96" t="s">
        <v>556</v>
      </c>
      <c r="D99" s="96" t="s">
        <v>427</v>
      </c>
      <c r="E99" s="96"/>
      <c r="F99" s="96"/>
      <c r="G99" s="96" t="s">
        <v>285</v>
      </c>
      <c r="H99" s="96" t="s">
        <v>557</v>
      </c>
      <c r="I99" s="120" t="n">
        <v>47.736</v>
      </c>
      <c r="J99" s="120" t="n">
        <v>48.093</v>
      </c>
      <c r="K99" s="120" t="n">
        <v>49.175</v>
      </c>
      <c r="L99" s="120" t="n">
        <v>50.08</v>
      </c>
      <c r="M99" s="120" t="n">
        <v>49.89</v>
      </c>
      <c r="N99" s="120" t="n">
        <v>50.592</v>
      </c>
      <c r="O99" s="120" t="n">
        <v>50.183</v>
      </c>
      <c r="P99" s="120" t="n">
        <v>49.147</v>
      </c>
      <c r="Q99" s="120" t="n">
        <v>49.07</v>
      </c>
      <c r="R99" s="120" t="n">
        <v>50.033</v>
      </c>
      <c r="S99" s="120" t="n">
        <v>51.806</v>
      </c>
    </row>
    <row r="100" customFormat="false" ht="12.75" hidden="false" customHeight="true" outlineLevel="0" collapsed="false">
      <c r="A100" s="96" t="n">
        <v>94</v>
      </c>
      <c r="B100" s="96" t="s">
        <v>558</v>
      </c>
      <c r="C100" s="96" t="s">
        <v>559</v>
      </c>
      <c r="D100" s="96" t="s">
        <v>427</v>
      </c>
      <c r="E100" s="96"/>
      <c r="F100" s="96"/>
      <c r="G100" s="96" t="s">
        <v>285</v>
      </c>
      <c r="H100" s="96" t="s">
        <v>560</v>
      </c>
      <c r="I100" s="120" t="n">
        <v>43.346</v>
      </c>
      <c r="J100" s="120" t="n">
        <v>43.888</v>
      </c>
      <c r="K100" s="120" t="n">
        <v>46.253</v>
      </c>
      <c r="L100" s="120" t="n">
        <v>47.236</v>
      </c>
      <c r="M100" s="120" t="n">
        <v>46.977</v>
      </c>
      <c r="N100" s="120" t="n">
        <v>47.288</v>
      </c>
      <c r="O100" s="120" t="n">
        <v>47.112</v>
      </c>
      <c r="P100" s="120" t="n">
        <v>46.513</v>
      </c>
      <c r="Q100" s="120" t="n">
        <v>46.131</v>
      </c>
      <c r="R100" s="120" t="n">
        <v>46.242</v>
      </c>
      <c r="S100" s="120" t="n">
        <v>46.842</v>
      </c>
    </row>
    <row r="101" customFormat="false" ht="12.75" hidden="false" customHeight="true" outlineLevel="0" collapsed="false">
      <c r="A101" s="96" t="n">
        <v>95</v>
      </c>
      <c r="B101" s="96" t="s">
        <v>561</v>
      </c>
      <c r="C101" s="96" t="s">
        <v>562</v>
      </c>
      <c r="D101" s="96" t="s">
        <v>427</v>
      </c>
      <c r="E101" s="96"/>
      <c r="F101" s="96"/>
      <c r="G101" s="96" t="s">
        <v>285</v>
      </c>
      <c r="H101" s="96" t="s">
        <v>563</v>
      </c>
      <c r="I101" s="120" t="n">
        <v>26.852</v>
      </c>
      <c r="J101" s="120" t="n">
        <v>26.735</v>
      </c>
      <c r="K101" s="120" t="n">
        <v>28.179</v>
      </c>
      <c r="L101" s="120" t="n">
        <v>28.474</v>
      </c>
      <c r="M101" s="120" t="n">
        <v>28.736</v>
      </c>
      <c r="N101" s="120" t="n">
        <v>29.05</v>
      </c>
      <c r="O101" s="120" t="n">
        <v>28.707</v>
      </c>
      <c r="P101" s="120" t="n">
        <v>28.3</v>
      </c>
      <c r="Q101" s="120" t="n">
        <v>28.087</v>
      </c>
      <c r="R101" s="120" t="n">
        <v>28.15</v>
      </c>
      <c r="S101" s="120" t="n">
        <v>28.267</v>
      </c>
    </row>
    <row r="102" customFormat="false" ht="12.75" hidden="false" customHeight="true" outlineLevel="0" collapsed="false">
      <c r="A102" s="96" t="n">
        <v>96</v>
      </c>
      <c r="B102" s="96" t="s">
        <v>564</v>
      </c>
      <c r="C102" s="96" t="s">
        <v>565</v>
      </c>
      <c r="D102" s="96" t="s">
        <v>427</v>
      </c>
      <c r="E102" s="96"/>
      <c r="F102" s="96"/>
      <c r="G102" s="96" t="s">
        <v>285</v>
      </c>
      <c r="H102" s="96" t="s">
        <v>566</v>
      </c>
      <c r="I102" s="120" t="n">
        <v>40.53</v>
      </c>
      <c r="J102" s="120" t="n">
        <v>41.22</v>
      </c>
      <c r="K102" s="120" t="n">
        <v>42.704</v>
      </c>
      <c r="L102" s="120" t="n">
        <v>43.675</v>
      </c>
      <c r="M102" s="120" t="n">
        <v>43.163</v>
      </c>
      <c r="N102" s="120" t="n">
        <v>44.029</v>
      </c>
      <c r="O102" s="120" t="n">
        <v>44.526</v>
      </c>
      <c r="P102" s="120" t="n">
        <v>44.452</v>
      </c>
      <c r="Q102" s="120" t="n">
        <v>44.433</v>
      </c>
      <c r="R102" s="120" t="n">
        <v>44.623</v>
      </c>
      <c r="S102" s="120" t="n">
        <v>44.971</v>
      </c>
    </row>
    <row r="103" customFormat="false" ht="12.75" hidden="false" customHeight="true" outlineLevel="0" collapsed="false">
      <c r="A103" s="96" t="n">
        <v>97</v>
      </c>
      <c r="B103" s="96" t="s">
        <v>567</v>
      </c>
      <c r="C103" s="96" t="s">
        <v>568</v>
      </c>
      <c r="D103" s="96" t="s">
        <v>427</v>
      </c>
      <c r="E103" s="96"/>
      <c r="F103" s="96"/>
      <c r="G103" s="96" t="s">
        <v>285</v>
      </c>
      <c r="H103" s="96" t="s">
        <v>569</v>
      </c>
      <c r="I103" s="120" t="n">
        <v>51.92</v>
      </c>
      <c r="J103" s="120" t="n">
        <v>52.626</v>
      </c>
      <c r="K103" s="120" t="n">
        <v>54.173</v>
      </c>
      <c r="L103" s="120" t="n">
        <v>55.507</v>
      </c>
      <c r="M103" s="120" t="n">
        <v>56.793</v>
      </c>
      <c r="N103" s="120" t="n">
        <v>57.409</v>
      </c>
      <c r="O103" s="120" t="n">
        <v>57.771</v>
      </c>
      <c r="P103" s="120" t="n">
        <v>57.105</v>
      </c>
      <c r="Q103" s="120" t="n">
        <v>56.815</v>
      </c>
      <c r="R103" s="120" t="n">
        <v>56.701</v>
      </c>
      <c r="S103" s="120" t="n">
        <v>57.154</v>
      </c>
    </row>
    <row r="104" customFormat="false" ht="12.75" hidden="false" customHeight="true" outlineLevel="0" collapsed="false">
      <c r="A104" s="96" t="n">
        <v>98</v>
      </c>
      <c r="B104" s="96" t="s">
        <v>570</v>
      </c>
      <c r="C104" s="96" t="s">
        <v>571</v>
      </c>
      <c r="D104" s="96" t="s">
        <v>427</v>
      </c>
      <c r="E104" s="96"/>
      <c r="F104" s="96"/>
      <c r="G104" s="96" t="s">
        <v>285</v>
      </c>
      <c r="H104" s="96" t="s">
        <v>572</v>
      </c>
      <c r="I104" s="120" t="n">
        <v>27.503</v>
      </c>
      <c r="J104" s="120" t="n">
        <v>27.223</v>
      </c>
      <c r="K104" s="120" t="n">
        <v>27.338</v>
      </c>
      <c r="L104" s="120" t="n">
        <v>27.356</v>
      </c>
      <c r="M104" s="120" t="n">
        <v>26.976</v>
      </c>
      <c r="N104" s="120" t="n">
        <v>26.846</v>
      </c>
      <c r="O104" s="120" t="n">
        <v>26.294</v>
      </c>
      <c r="P104" s="120" t="n">
        <v>25.824</v>
      </c>
      <c r="Q104" s="120" t="n">
        <v>25.51</v>
      </c>
      <c r="R104" s="120" t="n">
        <v>24.897</v>
      </c>
      <c r="S104" s="120" t="n">
        <v>24.491</v>
      </c>
    </row>
    <row r="105" customFormat="false" ht="12.75" hidden="false" customHeight="true" outlineLevel="0" collapsed="false">
      <c r="A105" s="96" t="n">
        <v>99</v>
      </c>
      <c r="B105" s="96" t="s">
        <v>573</v>
      </c>
      <c r="C105" s="96" t="s">
        <v>574</v>
      </c>
      <c r="D105" s="96" t="s">
        <v>427</v>
      </c>
      <c r="E105" s="96"/>
      <c r="F105" s="96" t="s">
        <v>281</v>
      </c>
      <c r="H105" s="96" t="s">
        <v>575</v>
      </c>
      <c r="I105" s="120" t="n">
        <v>476.126</v>
      </c>
      <c r="J105" s="120" t="n">
        <v>472.415</v>
      </c>
      <c r="K105" s="120" t="n">
        <v>476.984</v>
      </c>
      <c r="L105" s="120" t="n">
        <v>480.709</v>
      </c>
      <c r="M105" s="120" t="n">
        <v>483.151</v>
      </c>
      <c r="N105" s="120" t="n">
        <v>483.566</v>
      </c>
      <c r="O105" s="120" t="n">
        <v>473.629</v>
      </c>
      <c r="P105" s="120" t="n">
        <v>463.799</v>
      </c>
      <c r="Q105" s="120" t="n">
        <v>457.911</v>
      </c>
      <c r="R105" s="120" t="n">
        <v>457.083</v>
      </c>
      <c r="S105" s="120" t="n">
        <v>459.022</v>
      </c>
    </row>
    <row r="106" customFormat="false" ht="12.75" hidden="false" customHeight="true" outlineLevel="0" collapsed="false">
      <c r="A106" s="96" t="n">
        <v>100</v>
      </c>
      <c r="B106" s="96" t="s">
        <v>576</v>
      </c>
      <c r="C106" s="96" t="s">
        <v>577</v>
      </c>
      <c r="D106" s="96" t="s">
        <v>427</v>
      </c>
      <c r="E106" s="96"/>
      <c r="F106" s="96"/>
      <c r="G106" s="96" t="s">
        <v>285</v>
      </c>
      <c r="H106" s="96" t="s">
        <v>578</v>
      </c>
      <c r="I106" s="120" t="n">
        <v>58.178</v>
      </c>
      <c r="J106" s="120" t="n">
        <v>57.839</v>
      </c>
      <c r="K106" s="120" t="n">
        <v>59.173</v>
      </c>
      <c r="L106" s="120" t="n">
        <v>60.339</v>
      </c>
      <c r="M106" s="120" t="n">
        <v>60.257</v>
      </c>
      <c r="N106" s="120" t="n">
        <v>61.014</v>
      </c>
      <c r="O106" s="120" t="n">
        <v>60</v>
      </c>
      <c r="P106" s="120" t="n">
        <v>59.427</v>
      </c>
      <c r="Q106" s="120" t="n">
        <v>57.214</v>
      </c>
      <c r="R106" s="120" t="n">
        <v>59.755</v>
      </c>
      <c r="S106" s="120" t="n">
        <v>60.151</v>
      </c>
    </row>
    <row r="107" customFormat="false" ht="12.75" hidden="false" customHeight="true" outlineLevel="0" collapsed="false">
      <c r="A107" s="96" t="n">
        <v>101</v>
      </c>
      <c r="B107" s="96" t="s">
        <v>579</v>
      </c>
      <c r="C107" s="96" t="s">
        <v>580</v>
      </c>
      <c r="D107" s="96" t="s">
        <v>427</v>
      </c>
      <c r="E107" s="96"/>
      <c r="F107" s="96"/>
      <c r="G107" s="96" t="s">
        <v>285</v>
      </c>
      <c r="H107" s="96" t="s">
        <v>581</v>
      </c>
      <c r="I107" s="120" t="n">
        <v>54.933</v>
      </c>
      <c r="J107" s="120" t="n">
        <v>54.339</v>
      </c>
      <c r="K107" s="120" t="n">
        <v>54.819</v>
      </c>
      <c r="L107" s="120" t="n">
        <v>55.892</v>
      </c>
      <c r="M107" s="120" t="n">
        <v>57.114</v>
      </c>
      <c r="N107" s="120" t="n">
        <v>57.364</v>
      </c>
      <c r="O107" s="120" t="n">
        <v>55.302</v>
      </c>
      <c r="P107" s="120" t="n">
        <v>53.326</v>
      </c>
      <c r="Q107" s="120" t="n">
        <v>52.495</v>
      </c>
      <c r="R107" s="120" t="n">
        <v>51.995</v>
      </c>
      <c r="S107" s="120" t="n">
        <v>52.037</v>
      </c>
    </row>
    <row r="108" customFormat="false" ht="12.75" hidden="false" customHeight="true" outlineLevel="0" collapsed="false">
      <c r="A108" s="96" t="n">
        <v>102</v>
      </c>
      <c r="B108" s="96" t="s">
        <v>582</v>
      </c>
      <c r="C108" s="96" t="s">
        <v>583</v>
      </c>
      <c r="D108" s="96" t="s">
        <v>427</v>
      </c>
      <c r="E108" s="96"/>
      <c r="F108" s="96"/>
      <c r="G108" s="96" t="s">
        <v>285</v>
      </c>
      <c r="H108" s="96" t="s">
        <v>584</v>
      </c>
      <c r="I108" s="120" t="n">
        <v>33.69</v>
      </c>
      <c r="J108" s="120" t="n">
        <v>33.338</v>
      </c>
      <c r="K108" s="120" t="n">
        <v>33.386</v>
      </c>
      <c r="L108" s="120" t="n">
        <v>33.763</v>
      </c>
      <c r="M108" s="120" t="n">
        <v>33.467</v>
      </c>
      <c r="N108" s="120" t="n">
        <v>33.989</v>
      </c>
      <c r="O108" s="120" t="n">
        <v>34.093</v>
      </c>
      <c r="P108" s="120" t="n">
        <v>33.608</v>
      </c>
      <c r="Q108" s="120" t="n">
        <v>33.77</v>
      </c>
      <c r="R108" s="120" t="n">
        <v>34.054</v>
      </c>
      <c r="S108" s="120" t="n">
        <v>34.688</v>
      </c>
    </row>
    <row r="109" customFormat="false" ht="12.75" hidden="false" customHeight="true" outlineLevel="0" collapsed="false">
      <c r="A109" s="96" t="n">
        <v>103</v>
      </c>
      <c r="B109" s="96" t="s">
        <v>585</v>
      </c>
      <c r="C109" s="96" t="s">
        <v>586</v>
      </c>
      <c r="D109" s="96" t="s">
        <v>427</v>
      </c>
      <c r="E109" s="96"/>
      <c r="F109" s="96"/>
      <c r="G109" s="96" t="s">
        <v>285</v>
      </c>
      <c r="H109" s="96" t="s">
        <v>587</v>
      </c>
      <c r="I109" s="120" t="n">
        <v>31.613</v>
      </c>
      <c r="J109" s="120" t="n">
        <v>31.256</v>
      </c>
      <c r="K109" s="120" t="n">
        <v>30.837</v>
      </c>
      <c r="L109" s="120" t="n">
        <v>31.149</v>
      </c>
      <c r="M109" s="120" t="n">
        <v>31.743</v>
      </c>
      <c r="N109" s="120" t="n">
        <v>31.627</v>
      </c>
      <c r="O109" s="120" t="n">
        <v>30.734</v>
      </c>
      <c r="P109" s="120" t="n">
        <v>30.342</v>
      </c>
      <c r="Q109" s="120" t="n">
        <v>30.387</v>
      </c>
      <c r="R109" s="120" t="n">
        <v>29.864</v>
      </c>
      <c r="S109" s="120" t="n">
        <v>30.048</v>
      </c>
    </row>
    <row r="110" customFormat="false" ht="12.75" hidden="false" customHeight="true" outlineLevel="0" collapsed="false">
      <c r="A110" s="96" t="n">
        <v>104</v>
      </c>
      <c r="B110" s="96" t="s">
        <v>588</v>
      </c>
      <c r="C110" s="96" t="s">
        <v>589</v>
      </c>
      <c r="D110" s="96" t="s">
        <v>427</v>
      </c>
      <c r="E110" s="96"/>
      <c r="F110" s="96"/>
      <c r="G110" s="96" t="s">
        <v>285</v>
      </c>
      <c r="H110" s="96" t="s">
        <v>590</v>
      </c>
      <c r="I110" s="120" t="n">
        <v>30.684</v>
      </c>
      <c r="J110" s="120" t="n">
        <v>31.345</v>
      </c>
      <c r="K110" s="120" t="n">
        <v>32.59</v>
      </c>
      <c r="L110" s="120" t="n">
        <v>33.818</v>
      </c>
      <c r="M110" s="120" t="n">
        <v>33.914</v>
      </c>
      <c r="N110" s="120" t="n">
        <v>34.583</v>
      </c>
      <c r="O110" s="120" t="n">
        <v>34.04</v>
      </c>
      <c r="P110" s="120" t="n">
        <v>33.839</v>
      </c>
      <c r="Q110" s="120" t="n">
        <v>34.879</v>
      </c>
      <c r="R110" s="120" t="n">
        <v>35.323</v>
      </c>
      <c r="S110" s="120" t="n">
        <v>35.892</v>
      </c>
    </row>
    <row r="111" customFormat="false" ht="12.75" hidden="false" customHeight="true" outlineLevel="0" collapsed="false">
      <c r="A111" s="96" t="n">
        <v>105</v>
      </c>
      <c r="B111" s="96" t="s">
        <v>591</v>
      </c>
      <c r="C111" s="96" t="s">
        <v>592</v>
      </c>
      <c r="D111" s="96" t="s">
        <v>427</v>
      </c>
      <c r="E111" s="96"/>
      <c r="F111" s="96"/>
      <c r="G111" s="96" t="s">
        <v>285</v>
      </c>
      <c r="H111" s="96" t="s">
        <v>593</v>
      </c>
      <c r="I111" s="120" t="n">
        <v>28.913</v>
      </c>
      <c r="J111" s="120" t="n">
        <v>28.312</v>
      </c>
      <c r="K111" s="120" t="n">
        <v>28.414</v>
      </c>
      <c r="L111" s="120" t="n">
        <v>28.774</v>
      </c>
      <c r="M111" s="120" t="n">
        <v>28.48</v>
      </c>
      <c r="N111" s="120" t="n">
        <v>28.217</v>
      </c>
      <c r="O111" s="120" t="n">
        <v>27.948</v>
      </c>
      <c r="P111" s="120" t="n">
        <v>27.348</v>
      </c>
      <c r="Q111" s="120" t="n">
        <v>27.125</v>
      </c>
      <c r="R111" s="120" t="n">
        <v>26.872</v>
      </c>
      <c r="S111" s="120" t="n">
        <v>27.074</v>
      </c>
    </row>
    <row r="112" customFormat="false" ht="12.75" hidden="false" customHeight="true" outlineLevel="0" collapsed="false">
      <c r="A112" s="96" t="n">
        <v>106</v>
      </c>
      <c r="B112" s="96" t="s">
        <v>594</v>
      </c>
      <c r="C112" s="96" t="s">
        <v>595</v>
      </c>
      <c r="D112" s="96" t="s">
        <v>427</v>
      </c>
      <c r="E112" s="96"/>
      <c r="F112" s="96"/>
      <c r="G112" s="96" t="s">
        <v>285</v>
      </c>
      <c r="H112" s="96" t="s">
        <v>596</v>
      </c>
      <c r="I112" s="120" t="n">
        <v>34.869</v>
      </c>
      <c r="J112" s="120" t="n">
        <v>34.783</v>
      </c>
      <c r="K112" s="120" t="n">
        <v>35.43</v>
      </c>
      <c r="L112" s="120" t="n">
        <v>35.083</v>
      </c>
      <c r="M112" s="120" t="n">
        <v>35.242</v>
      </c>
      <c r="N112" s="120" t="n">
        <v>35.073</v>
      </c>
      <c r="O112" s="120" t="n">
        <v>33.83</v>
      </c>
      <c r="P112" s="120" t="n">
        <v>32.344</v>
      </c>
      <c r="Q112" s="120" t="n">
        <v>31.205</v>
      </c>
      <c r="R112" s="120" t="n">
        <v>30.722</v>
      </c>
      <c r="S112" s="120" t="n">
        <v>30.341</v>
      </c>
    </row>
    <row r="113" customFormat="false" ht="12.75" hidden="false" customHeight="true" outlineLevel="0" collapsed="false">
      <c r="A113" s="96" t="n">
        <v>107</v>
      </c>
      <c r="B113" s="96" t="s">
        <v>597</v>
      </c>
      <c r="C113" s="96" t="s">
        <v>598</v>
      </c>
      <c r="D113" s="96" t="s">
        <v>427</v>
      </c>
      <c r="E113" s="96"/>
      <c r="F113" s="96"/>
      <c r="G113" s="96" t="s">
        <v>285</v>
      </c>
      <c r="H113" s="96" t="s">
        <v>599</v>
      </c>
      <c r="I113" s="120" t="n">
        <v>27.388</v>
      </c>
      <c r="J113" s="120" t="n">
        <v>27.667</v>
      </c>
      <c r="K113" s="120" t="n">
        <v>28.408</v>
      </c>
      <c r="L113" s="120" t="n">
        <v>29.027</v>
      </c>
      <c r="M113" s="120" t="n">
        <v>29.273</v>
      </c>
      <c r="N113" s="120" t="n">
        <v>29.766</v>
      </c>
      <c r="O113" s="120" t="n">
        <v>29.631</v>
      </c>
      <c r="P113" s="120" t="n">
        <v>29.508</v>
      </c>
      <c r="Q113" s="120" t="n">
        <v>29.431</v>
      </c>
      <c r="R113" s="120" t="n">
        <v>29.494</v>
      </c>
      <c r="S113" s="120" t="n">
        <v>29.712</v>
      </c>
    </row>
    <row r="114" customFormat="false" ht="12.75" hidden="false" customHeight="true" outlineLevel="0" collapsed="false">
      <c r="A114" s="96" t="n">
        <v>108</v>
      </c>
      <c r="B114" s="96" t="s">
        <v>600</v>
      </c>
      <c r="C114" s="96" t="s">
        <v>601</v>
      </c>
      <c r="D114" s="96" t="s">
        <v>427</v>
      </c>
      <c r="E114" s="96"/>
      <c r="F114" s="96"/>
      <c r="G114" s="96" t="s">
        <v>285</v>
      </c>
      <c r="H114" s="96" t="s">
        <v>602</v>
      </c>
      <c r="I114" s="120" t="n">
        <v>41.709</v>
      </c>
      <c r="J114" s="120" t="n">
        <v>41.136</v>
      </c>
      <c r="K114" s="120" t="n">
        <v>41.328</v>
      </c>
      <c r="L114" s="120" t="n">
        <v>41.095</v>
      </c>
      <c r="M114" s="120" t="n">
        <v>40.656</v>
      </c>
      <c r="N114" s="120" t="n">
        <v>40.193</v>
      </c>
      <c r="O114" s="120" t="n">
        <v>39.215</v>
      </c>
      <c r="P114" s="120" t="n">
        <v>37.816</v>
      </c>
      <c r="Q114" s="120" t="n">
        <v>37.287</v>
      </c>
      <c r="R114" s="120" t="n">
        <v>36.972</v>
      </c>
      <c r="S114" s="120" t="n">
        <v>36.974</v>
      </c>
    </row>
    <row r="115" customFormat="false" ht="12.75" hidden="false" customHeight="true" outlineLevel="0" collapsed="false">
      <c r="A115" s="96" t="n">
        <v>109</v>
      </c>
      <c r="B115" s="96" t="s">
        <v>603</v>
      </c>
      <c r="C115" s="96" t="s">
        <v>604</v>
      </c>
      <c r="D115" s="96" t="s">
        <v>427</v>
      </c>
      <c r="E115" s="96"/>
      <c r="F115" s="96"/>
      <c r="G115" s="96" t="s">
        <v>285</v>
      </c>
      <c r="H115" s="96" t="s">
        <v>605</v>
      </c>
      <c r="I115" s="120" t="n">
        <v>33.251</v>
      </c>
      <c r="J115" s="120" t="n">
        <v>32.803</v>
      </c>
      <c r="K115" s="120" t="n">
        <v>32.824</v>
      </c>
      <c r="L115" s="120" t="n">
        <v>32.64</v>
      </c>
      <c r="M115" s="120" t="n">
        <v>33.01</v>
      </c>
      <c r="N115" s="120" t="n">
        <v>33.12</v>
      </c>
      <c r="O115" s="120" t="n">
        <v>32.457</v>
      </c>
      <c r="P115" s="120" t="n">
        <v>31.807</v>
      </c>
      <c r="Q115" s="120" t="n">
        <v>31.496</v>
      </c>
      <c r="R115" s="120" t="n">
        <v>30.689</v>
      </c>
      <c r="S115" s="120" t="n">
        <v>30.135</v>
      </c>
    </row>
    <row r="116" customFormat="false" ht="12.75" hidden="false" customHeight="true" outlineLevel="0" collapsed="false">
      <c r="A116" s="96" t="n">
        <v>110</v>
      </c>
      <c r="B116" s="96" t="s">
        <v>606</v>
      </c>
      <c r="C116" s="96" t="s">
        <v>607</v>
      </c>
      <c r="D116" s="96" t="s">
        <v>427</v>
      </c>
      <c r="E116" s="96"/>
      <c r="F116" s="96"/>
      <c r="G116" s="96" t="s">
        <v>285</v>
      </c>
      <c r="H116" s="96" t="s">
        <v>608</v>
      </c>
      <c r="I116" s="120" t="n">
        <v>30.935</v>
      </c>
      <c r="J116" s="120" t="n">
        <v>30.878</v>
      </c>
      <c r="K116" s="120" t="n">
        <v>30.836</v>
      </c>
      <c r="L116" s="120" t="n">
        <v>30.871</v>
      </c>
      <c r="M116" s="120" t="n">
        <v>31.085</v>
      </c>
      <c r="N116" s="120" t="n">
        <v>30.903</v>
      </c>
      <c r="O116" s="120" t="n">
        <v>30.648</v>
      </c>
      <c r="P116" s="120" t="n">
        <v>30.421</v>
      </c>
      <c r="Q116" s="120" t="n">
        <v>29.672</v>
      </c>
      <c r="R116" s="120" t="n">
        <v>29.167</v>
      </c>
      <c r="S116" s="120" t="n">
        <v>29.672</v>
      </c>
    </row>
    <row r="117" customFormat="false" ht="12.75" hidden="false" customHeight="true" outlineLevel="0" collapsed="false">
      <c r="A117" s="96" t="n">
        <v>111</v>
      </c>
      <c r="B117" s="96" t="s">
        <v>609</v>
      </c>
      <c r="C117" s="96" t="s">
        <v>610</v>
      </c>
      <c r="D117" s="96" t="s">
        <v>427</v>
      </c>
      <c r="E117" s="96"/>
      <c r="F117" s="96"/>
      <c r="G117" s="96" t="s">
        <v>285</v>
      </c>
      <c r="H117" s="96" t="s">
        <v>611</v>
      </c>
      <c r="I117" s="120" t="n">
        <v>32.569</v>
      </c>
      <c r="J117" s="120" t="n">
        <v>32.362</v>
      </c>
      <c r="K117" s="120" t="n">
        <v>32.451</v>
      </c>
      <c r="L117" s="120" t="n">
        <v>32.636</v>
      </c>
      <c r="M117" s="120" t="n">
        <v>32.957</v>
      </c>
      <c r="N117" s="120" t="n">
        <v>32.462</v>
      </c>
      <c r="O117" s="120" t="n">
        <v>31.559</v>
      </c>
      <c r="P117" s="120" t="n">
        <v>30.753</v>
      </c>
      <c r="Q117" s="120" t="n">
        <v>30.649</v>
      </c>
      <c r="R117" s="120" t="n">
        <v>30.249</v>
      </c>
      <c r="S117" s="120" t="n">
        <v>30.371</v>
      </c>
    </row>
    <row r="118" customFormat="false" ht="12.75" hidden="false" customHeight="true" outlineLevel="0" collapsed="false">
      <c r="A118" s="96" t="n">
        <v>112</v>
      </c>
      <c r="B118" s="96" t="s">
        <v>612</v>
      </c>
      <c r="C118" s="96" t="s">
        <v>613</v>
      </c>
      <c r="D118" s="96" t="s">
        <v>427</v>
      </c>
      <c r="E118" s="96"/>
      <c r="F118" s="96"/>
      <c r="G118" s="96" t="s">
        <v>285</v>
      </c>
      <c r="H118" s="96" t="s">
        <v>614</v>
      </c>
      <c r="I118" s="120" t="n">
        <v>37.395</v>
      </c>
      <c r="J118" s="120" t="n">
        <v>36.358</v>
      </c>
      <c r="K118" s="120" t="n">
        <v>36.486</v>
      </c>
      <c r="L118" s="120" t="n">
        <v>35.621</v>
      </c>
      <c r="M118" s="120" t="n">
        <v>35.954</v>
      </c>
      <c r="N118" s="120" t="n">
        <v>35.255</v>
      </c>
      <c r="O118" s="120" t="n">
        <v>34.172</v>
      </c>
      <c r="P118" s="120" t="n">
        <v>33.258</v>
      </c>
      <c r="Q118" s="120" t="n">
        <v>32.301</v>
      </c>
      <c r="R118" s="120" t="n">
        <v>31.926</v>
      </c>
      <c r="S118" s="120" t="n">
        <v>31.925</v>
      </c>
    </row>
    <row r="119" customFormat="false" ht="12.75" hidden="false" customHeight="true" outlineLevel="0" collapsed="false">
      <c r="A119" s="96" t="n">
        <v>113</v>
      </c>
      <c r="B119" s="96" t="s">
        <v>615</v>
      </c>
      <c r="C119" s="96" t="s">
        <v>616</v>
      </c>
      <c r="D119" s="96" t="s">
        <v>427</v>
      </c>
      <c r="E119" s="96"/>
      <c r="F119" s="96" t="s">
        <v>281</v>
      </c>
      <c r="G119" s="96"/>
      <c r="H119" s="96" t="s">
        <v>617</v>
      </c>
      <c r="I119" s="120" t="n">
        <v>751.862</v>
      </c>
      <c r="J119" s="120" t="n">
        <v>745.988</v>
      </c>
      <c r="K119" s="120" t="n">
        <v>767.265</v>
      </c>
      <c r="L119" s="120" t="n">
        <v>773.483</v>
      </c>
      <c r="M119" s="120" t="n">
        <v>799.769</v>
      </c>
      <c r="N119" s="120" t="n">
        <v>806.283</v>
      </c>
      <c r="O119" s="120" t="n">
        <v>802.54</v>
      </c>
      <c r="P119" s="120" t="n">
        <v>794.056</v>
      </c>
      <c r="Q119" s="120" t="n">
        <v>796.249</v>
      </c>
      <c r="R119" s="120" t="n">
        <v>795.358</v>
      </c>
      <c r="S119" s="120" t="n">
        <v>804.974</v>
      </c>
    </row>
    <row r="120" customFormat="false" ht="12.75" hidden="false" customHeight="true" outlineLevel="0" collapsed="false">
      <c r="A120" s="96" t="n">
        <v>114</v>
      </c>
      <c r="B120" s="96" t="s">
        <v>618</v>
      </c>
      <c r="C120" s="96" t="s">
        <v>619</v>
      </c>
      <c r="D120" s="96" t="s">
        <v>427</v>
      </c>
      <c r="E120" s="96"/>
      <c r="F120" s="96"/>
      <c r="G120" s="96" t="s">
        <v>285</v>
      </c>
      <c r="H120" s="96" t="s">
        <v>620</v>
      </c>
      <c r="I120" s="120" t="n">
        <v>29.228</v>
      </c>
      <c r="J120" s="120" t="n">
        <v>28.591</v>
      </c>
      <c r="K120" s="120" t="n">
        <v>29.202</v>
      </c>
      <c r="L120" s="120" t="n">
        <v>29.302</v>
      </c>
      <c r="M120" s="120" t="n">
        <v>29.902</v>
      </c>
      <c r="N120" s="120" t="n">
        <v>29.585</v>
      </c>
      <c r="O120" s="120" t="n">
        <v>28.774</v>
      </c>
      <c r="P120" s="120" t="n">
        <v>29.204</v>
      </c>
      <c r="Q120" s="120" t="n">
        <v>29.664</v>
      </c>
      <c r="R120" s="120" t="n">
        <v>30.254</v>
      </c>
      <c r="S120" s="120" t="n">
        <v>30.65</v>
      </c>
    </row>
    <row r="121" customFormat="false" ht="12.75" hidden="false" customHeight="true" outlineLevel="0" collapsed="false">
      <c r="A121" s="96" t="n">
        <v>115</v>
      </c>
      <c r="B121" s="96" t="s">
        <v>621</v>
      </c>
      <c r="C121" s="96" t="s">
        <v>622</v>
      </c>
      <c r="D121" s="96" t="s">
        <v>427</v>
      </c>
      <c r="E121" s="96"/>
      <c r="F121" s="96"/>
      <c r="G121" s="96" t="s">
        <v>285</v>
      </c>
      <c r="H121" s="96" t="s">
        <v>623</v>
      </c>
      <c r="I121" s="120" t="n">
        <v>74.111</v>
      </c>
      <c r="J121" s="120" t="n">
        <v>74.392</v>
      </c>
      <c r="K121" s="120" t="n">
        <v>75.654</v>
      </c>
      <c r="L121" s="120" t="n">
        <v>76.713</v>
      </c>
      <c r="M121" s="120" t="n">
        <v>78.663</v>
      </c>
      <c r="N121" s="120" t="n">
        <v>80.372</v>
      </c>
      <c r="O121" s="120" t="n">
        <v>80.264</v>
      </c>
      <c r="P121" s="120" t="n">
        <v>80.031</v>
      </c>
      <c r="Q121" s="120" t="n">
        <v>79.941</v>
      </c>
      <c r="R121" s="120" t="n">
        <v>79.78</v>
      </c>
      <c r="S121" s="120" t="n">
        <v>82.291</v>
      </c>
    </row>
    <row r="122" customFormat="false" ht="12.75" hidden="false" customHeight="true" outlineLevel="0" collapsed="false">
      <c r="A122" s="96" t="n">
        <v>116</v>
      </c>
      <c r="B122" s="96" t="s">
        <v>624</v>
      </c>
      <c r="C122" s="96" t="s">
        <v>625</v>
      </c>
      <c r="D122" s="96" t="s">
        <v>427</v>
      </c>
      <c r="E122" s="96"/>
      <c r="F122" s="96"/>
      <c r="G122" s="96" t="s">
        <v>285</v>
      </c>
      <c r="H122" s="96" t="s">
        <v>626</v>
      </c>
      <c r="I122" s="120" t="n">
        <v>48.603</v>
      </c>
      <c r="J122" s="120" t="n">
        <v>47.916</v>
      </c>
      <c r="K122" s="120" t="n">
        <v>50.458</v>
      </c>
      <c r="L122" s="120" t="n">
        <v>50.709</v>
      </c>
      <c r="M122" s="120" t="n">
        <v>52.104</v>
      </c>
      <c r="N122" s="120" t="n">
        <v>52.903</v>
      </c>
      <c r="O122" s="120" t="n">
        <v>53.063</v>
      </c>
      <c r="P122" s="120" t="n">
        <v>52.184</v>
      </c>
      <c r="Q122" s="120" t="n">
        <v>51.887</v>
      </c>
      <c r="R122" s="120" t="n">
        <v>50.778</v>
      </c>
      <c r="S122" s="120" t="n">
        <v>49.844</v>
      </c>
    </row>
    <row r="123" customFormat="false" ht="12.75" hidden="false" customHeight="true" outlineLevel="0" collapsed="false">
      <c r="A123" s="96" t="n">
        <v>117</v>
      </c>
      <c r="B123" s="96" t="s">
        <v>627</v>
      </c>
      <c r="C123" s="96" t="s">
        <v>628</v>
      </c>
      <c r="D123" s="96" t="s">
        <v>427</v>
      </c>
      <c r="E123" s="96"/>
      <c r="F123" s="96"/>
      <c r="G123" s="96" t="s">
        <v>285</v>
      </c>
      <c r="H123" s="96" t="s">
        <v>629</v>
      </c>
      <c r="I123" s="120" t="n">
        <v>313.717</v>
      </c>
      <c r="J123" s="120" t="n">
        <v>307.594</v>
      </c>
      <c r="K123" s="120" t="n">
        <v>316.955</v>
      </c>
      <c r="L123" s="120" t="n">
        <v>316.123</v>
      </c>
      <c r="M123" s="120" t="n">
        <v>332.63</v>
      </c>
      <c r="N123" s="120" t="n">
        <v>333.645</v>
      </c>
      <c r="O123" s="120" t="n">
        <v>333.478</v>
      </c>
      <c r="P123" s="120" t="n">
        <v>328.323</v>
      </c>
      <c r="Q123" s="120" t="n">
        <v>328.076</v>
      </c>
      <c r="R123" s="120" t="n">
        <v>327.384</v>
      </c>
      <c r="S123" s="120" t="n">
        <v>333.471</v>
      </c>
    </row>
    <row r="124" customFormat="false" ht="12.75" hidden="false" customHeight="true" outlineLevel="0" collapsed="false">
      <c r="A124" s="96" t="n">
        <v>118</v>
      </c>
      <c r="B124" s="96" t="s">
        <v>630</v>
      </c>
      <c r="C124" s="96" t="s">
        <v>631</v>
      </c>
      <c r="D124" s="96" t="s">
        <v>427</v>
      </c>
      <c r="E124" s="96"/>
      <c r="F124" s="96"/>
      <c r="G124" s="96" t="s">
        <v>285</v>
      </c>
      <c r="H124" s="96" t="s">
        <v>632</v>
      </c>
      <c r="I124" s="120" t="n">
        <v>16.537</v>
      </c>
      <c r="J124" s="120" t="n">
        <v>16.229</v>
      </c>
      <c r="K124" s="120" t="n">
        <v>16.578</v>
      </c>
      <c r="L124" s="120" t="n">
        <v>16.821</v>
      </c>
      <c r="M124" s="120" t="n">
        <v>17.275</v>
      </c>
      <c r="N124" s="120" t="n">
        <v>17.425</v>
      </c>
      <c r="O124" s="120" t="n">
        <v>17.267</v>
      </c>
      <c r="P124" s="120" t="n">
        <v>16.746</v>
      </c>
      <c r="Q124" s="120" t="n">
        <v>16.34</v>
      </c>
      <c r="R124" s="120" t="n">
        <v>16.142</v>
      </c>
      <c r="S124" s="120" t="n">
        <v>16.145</v>
      </c>
    </row>
    <row r="125" customFormat="false" ht="12.75" hidden="false" customHeight="true" outlineLevel="0" collapsed="false">
      <c r="A125" s="96" t="n">
        <v>119</v>
      </c>
      <c r="B125" s="96" t="s">
        <v>633</v>
      </c>
      <c r="C125" s="96" t="s">
        <v>634</v>
      </c>
      <c r="D125" s="96" t="s">
        <v>427</v>
      </c>
      <c r="E125" s="96"/>
      <c r="F125" s="96"/>
      <c r="G125" s="96" t="s">
        <v>285</v>
      </c>
      <c r="H125" s="96" t="s">
        <v>635</v>
      </c>
      <c r="I125" s="120" t="n">
        <v>58.066</v>
      </c>
      <c r="J125" s="120" t="n">
        <v>58.26</v>
      </c>
      <c r="K125" s="120" t="n">
        <v>59.168</v>
      </c>
      <c r="L125" s="120" t="n">
        <v>60.118</v>
      </c>
      <c r="M125" s="120" t="n">
        <v>61.476</v>
      </c>
      <c r="N125" s="120" t="n">
        <v>62.087</v>
      </c>
      <c r="O125" s="120" t="n">
        <v>61.293</v>
      </c>
      <c r="P125" s="120" t="n">
        <v>60.578</v>
      </c>
      <c r="Q125" s="120" t="n">
        <v>60.943</v>
      </c>
      <c r="R125" s="120" t="n">
        <v>60.598</v>
      </c>
      <c r="S125" s="120" t="n">
        <v>61.003</v>
      </c>
    </row>
    <row r="126" customFormat="false" ht="12.75" hidden="false" customHeight="true" outlineLevel="0" collapsed="false">
      <c r="A126" s="96" t="n">
        <v>120</v>
      </c>
      <c r="B126" s="96" t="s">
        <v>636</v>
      </c>
      <c r="C126" s="96" t="s">
        <v>637</v>
      </c>
      <c r="D126" s="96" t="s">
        <v>427</v>
      </c>
      <c r="E126" s="96"/>
      <c r="F126" s="96"/>
      <c r="G126" s="96" t="s">
        <v>285</v>
      </c>
      <c r="H126" s="96" t="s">
        <v>638</v>
      </c>
      <c r="I126" s="120" t="n">
        <v>33.977</v>
      </c>
      <c r="J126" s="120" t="n">
        <v>35.468</v>
      </c>
      <c r="K126" s="120" t="n">
        <v>36.945</v>
      </c>
      <c r="L126" s="120" t="n">
        <v>38.174</v>
      </c>
      <c r="M126" s="120" t="n">
        <v>39.48</v>
      </c>
      <c r="N126" s="120" t="n">
        <v>40.645</v>
      </c>
      <c r="O126" s="120" t="n">
        <v>41.116</v>
      </c>
      <c r="P126" s="120" t="n">
        <v>41.562</v>
      </c>
      <c r="Q126" s="120" t="n">
        <v>42.434</v>
      </c>
      <c r="R126" s="120" t="n">
        <v>43.28</v>
      </c>
      <c r="S126" s="120" t="n">
        <v>44.439</v>
      </c>
    </row>
    <row r="127" customFormat="false" ht="12.75" hidden="false" customHeight="true" outlineLevel="0" collapsed="false">
      <c r="A127" s="96" t="n">
        <v>121</v>
      </c>
      <c r="B127" s="96" t="s">
        <v>639</v>
      </c>
      <c r="C127" s="96" t="s">
        <v>640</v>
      </c>
      <c r="D127" s="96" t="s">
        <v>427</v>
      </c>
      <c r="E127" s="96"/>
      <c r="F127" s="96"/>
      <c r="G127" s="96" t="s">
        <v>285</v>
      </c>
      <c r="H127" s="96" t="s">
        <v>641</v>
      </c>
      <c r="I127" s="120" t="n">
        <v>24.361</v>
      </c>
      <c r="J127" s="120" t="n">
        <v>24.716</v>
      </c>
      <c r="K127" s="120" t="n">
        <v>25.779</v>
      </c>
      <c r="L127" s="120" t="n">
        <v>26.68</v>
      </c>
      <c r="M127" s="120" t="n">
        <v>26.975</v>
      </c>
      <c r="N127" s="120" t="n">
        <v>27.632</v>
      </c>
      <c r="O127" s="120" t="n">
        <v>26.707</v>
      </c>
      <c r="P127" s="120" t="n">
        <v>26.424</v>
      </c>
      <c r="Q127" s="120" t="n">
        <v>26.649</v>
      </c>
      <c r="R127" s="120" t="n">
        <v>26.608</v>
      </c>
      <c r="S127" s="120" t="n">
        <v>25.657</v>
      </c>
    </row>
    <row r="128" customFormat="false" ht="12.75" hidden="false" customHeight="true" outlineLevel="0" collapsed="false">
      <c r="A128" s="96" t="n">
        <v>122</v>
      </c>
      <c r="B128" s="96" t="s">
        <v>642</v>
      </c>
      <c r="C128" s="96" t="s">
        <v>643</v>
      </c>
      <c r="D128" s="96" t="s">
        <v>427</v>
      </c>
      <c r="E128" s="96"/>
      <c r="F128" s="96"/>
      <c r="G128" s="96" t="s">
        <v>285</v>
      </c>
      <c r="H128" s="96" t="s">
        <v>644</v>
      </c>
      <c r="I128" s="120" t="n">
        <v>53.535</v>
      </c>
      <c r="J128" s="120" t="n">
        <v>52.57</v>
      </c>
      <c r="K128" s="120" t="n">
        <v>53.467</v>
      </c>
      <c r="L128" s="120" t="n">
        <v>54.26</v>
      </c>
      <c r="M128" s="120" t="n">
        <v>55.161</v>
      </c>
      <c r="N128" s="120" t="n">
        <v>55.788</v>
      </c>
      <c r="O128" s="120" t="n">
        <v>55.139</v>
      </c>
      <c r="P128" s="120" t="n">
        <v>54.276</v>
      </c>
      <c r="Q128" s="120" t="n">
        <v>54.764</v>
      </c>
      <c r="R128" s="120" t="n">
        <v>55.606</v>
      </c>
      <c r="S128" s="120" t="n">
        <v>55.571</v>
      </c>
    </row>
    <row r="129" customFormat="false" ht="12.75" hidden="false" customHeight="true" outlineLevel="0" collapsed="false">
      <c r="A129" s="96" t="n">
        <v>123</v>
      </c>
      <c r="B129" s="96" t="s">
        <v>645</v>
      </c>
      <c r="C129" s="96" t="s">
        <v>646</v>
      </c>
      <c r="D129" s="96" t="s">
        <v>427</v>
      </c>
      <c r="E129" s="96"/>
      <c r="F129" s="96"/>
      <c r="G129" s="96" t="s">
        <v>285</v>
      </c>
      <c r="H129" s="96" t="s">
        <v>647</v>
      </c>
      <c r="I129" s="120" t="n">
        <v>29.811</v>
      </c>
      <c r="J129" s="120" t="n">
        <v>30.122</v>
      </c>
      <c r="K129" s="120" t="n">
        <v>31.068</v>
      </c>
      <c r="L129" s="120" t="n">
        <v>31.505</v>
      </c>
      <c r="M129" s="120" t="n">
        <v>31.872</v>
      </c>
      <c r="N129" s="120" t="n">
        <v>31.976</v>
      </c>
      <c r="O129" s="120" t="n">
        <v>31.806</v>
      </c>
      <c r="P129" s="120" t="n">
        <v>31.928</v>
      </c>
      <c r="Q129" s="120" t="n">
        <v>32.396</v>
      </c>
      <c r="R129" s="120" t="n">
        <v>32.154</v>
      </c>
      <c r="S129" s="120" t="n">
        <v>32.683</v>
      </c>
    </row>
    <row r="130" customFormat="false" ht="12.75" hidden="false" customHeight="true" outlineLevel="0" collapsed="false">
      <c r="A130" s="96" t="n">
        <v>124</v>
      </c>
      <c r="B130" s="96" t="s">
        <v>648</v>
      </c>
      <c r="C130" s="96" t="s">
        <v>649</v>
      </c>
      <c r="D130" s="96" t="s">
        <v>427</v>
      </c>
      <c r="E130" s="96"/>
      <c r="F130" s="96"/>
      <c r="G130" s="96" t="s">
        <v>285</v>
      </c>
      <c r="H130" s="96" t="s">
        <v>650</v>
      </c>
      <c r="I130" s="120" t="n">
        <v>35.439</v>
      </c>
      <c r="J130" s="120" t="n">
        <v>35.625</v>
      </c>
      <c r="K130" s="120" t="n">
        <v>36.717</v>
      </c>
      <c r="L130" s="120" t="n">
        <v>37.624</v>
      </c>
      <c r="M130" s="120" t="n">
        <v>38.329</v>
      </c>
      <c r="N130" s="120" t="n">
        <v>38.234</v>
      </c>
      <c r="O130" s="120" t="n">
        <v>38.459</v>
      </c>
      <c r="P130" s="120" t="n">
        <v>38.317</v>
      </c>
      <c r="Q130" s="120" t="n">
        <v>38.847</v>
      </c>
      <c r="R130" s="120" t="n">
        <v>38.818</v>
      </c>
      <c r="S130" s="120" t="n">
        <v>39.169</v>
      </c>
    </row>
    <row r="131" customFormat="false" ht="12.75" hidden="false" customHeight="true" outlineLevel="0" collapsed="false">
      <c r="A131" s="96" t="n">
        <v>125</v>
      </c>
      <c r="B131" s="96" t="s">
        <v>651</v>
      </c>
      <c r="C131" s="96" t="s">
        <v>652</v>
      </c>
      <c r="D131" s="96" t="s">
        <v>427</v>
      </c>
      <c r="E131" s="96"/>
      <c r="F131" s="96"/>
      <c r="G131" s="96" t="s">
        <v>285</v>
      </c>
      <c r="H131" s="96" t="s">
        <v>653</v>
      </c>
      <c r="I131" s="120" t="n">
        <v>34.478</v>
      </c>
      <c r="J131" s="120" t="n">
        <v>34.505</v>
      </c>
      <c r="K131" s="120" t="n">
        <v>35.274</v>
      </c>
      <c r="L131" s="120" t="n">
        <v>35.454</v>
      </c>
      <c r="M131" s="120" t="n">
        <v>35.902</v>
      </c>
      <c r="N131" s="120" t="n">
        <v>35.989</v>
      </c>
      <c r="O131" s="120" t="n">
        <v>35.173</v>
      </c>
      <c r="P131" s="120" t="n">
        <v>34.486</v>
      </c>
      <c r="Q131" s="120" t="n">
        <v>34.31</v>
      </c>
      <c r="R131" s="120" t="n">
        <v>33.956</v>
      </c>
      <c r="S131" s="120" t="n">
        <v>34.051</v>
      </c>
    </row>
    <row r="132" customFormat="false" ht="12.75" hidden="false" customHeight="true" outlineLevel="0" collapsed="false">
      <c r="A132" s="96" t="n">
        <v>126</v>
      </c>
      <c r="B132" s="96" t="s">
        <v>654</v>
      </c>
      <c r="C132" s="96" t="s">
        <v>655</v>
      </c>
      <c r="D132" s="96" t="s">
        <v>427</v>
      </c>
      <c r="E132" s="96"/>
      <c r="F132" s="96" t="s">
        <v>281</v>
      </c>
      <c r="G132" s="96"/>
      <c r="H132" s="96" t="s">
        <v>656</v>
      </c>
      <c r="I132" s="120" t="n">
        <v>538.155</v>
      </c>
      <c r="J132" s="120" t="n">
        <v>540.371</v>
      </c>
      <c r="K132" s="120" t="n">
        <v>553.215</v>
      </c>
      <c r="L132" s="120" t="n">
        <v>562.918</v>
      </c>
      <c r="M132" s="120" t="n">
        <v>572.536</v>
      </c>
      <c r="N132" s="120" t="n">
        <v>576.487</v>
      </c>
      <c r="O132" s="120" t="n">
        <v>572.382</v>
      </c>
      <c r="P132" s="120" t="n">
        <v>568.284</v>
      </c>
      <c r="Q132" s="120" t="n">
        <v>567.424</v>
      </c>
      <c r="R132" s="120" t="n">
        <v>567.702</v>
      </c>
      <c r="S132" s="120" t="n">
        <v>572.625</v>
      </c>
    </row>
    <row r="133" customFormat="false" ht="12.75" hidden="false" customHeight="true" outlineLevel="0" collapsed="false">
      <c r="A133" s="96" t="n">
        <v>127</v>
      </c>
      <c r="B133" s="96" t="s">
        <v>657</v>
      </c>
      <c r="C133" s="96" t="s">
        <v>658</v>
      </c>
      <c r="D133" s="96" t="s">
        <v>427</v>
      </c>
      <c r="E133" s="96"/>
      <c r="F133" s="96"/>
      <c r="G133" s="96" t="s">
        <v>285</v>
      </c>
      <c r="H133" s="96" t="s">
        <v>659</v>
      </c>
      <c r="I133" s="120" t="n">
        <v>45.335</v>
      </c>
      <c r="J133" s="120" t="n">
        <v>46.535</v>
      </c>
      <c r="K133" s="120" t="n">
        <v>47.739</v>
      </c>
      <c r="L133" s="120" t="n">
        <v>48.455</v>
      </c>
      <c r="M133" s="120" t="n">
        <v>49.902</v>
      </c>
      <c r="N133" s="120" t="n">
        <v>50.021</v>
      </c>
      <c r="O133" s="120" t="n">
        <v>48.875</v>
      </c>
      <c r="P133" s="120" t="n">
        <v>47.725</v>
      </c>
      <c r="Q133" s="120" t="n">
        <v>47.918</v>
      </c>
      <c r="R133" s="120" t="n">
        <v>50.429</v>
      </c>
      <c r="S133" s="120" t="n">
        <v>51.465</v>
      </c>
    </row>
    <row r="134" customFormat="false" ht="12.75" hidden="false" customHeight="true" outlineLevel="0" collapsed="false">
      <c r="A134" s="96" t="n">
        <v>128</v>
      </c>
      <c r="B134" s="96" t="s">
        <v>660</v>
      </c>
      <c r="C134" s="96" t="s">
        <v>661</v>
      </c>
      <c r="D134" s="96" t="s">
        <v>427</v>
      </c>
      <c r="E134" s="96"/>
      <c r="F134" s="96"/>
      <c r="G134" s="96" t="s">
        <v>285</v>
      </c>
      <c r="H134" s="96" t="s">
        <v>662</v>
      </c>
      <c r="I134" s="120" t="n">
        <v>51.055</v>
      </c>
      <c r="J134" s="120" t="n">
        <v>51.125</v>
      </c>
      <c r="K134" s="120" t="n">
        <v>52.327</v>
      </c>
      <c r="L134" s="120" t="n">
        <v>53.472</v>
      </c>
      <c r="M134" s="120" t="n">
        <v>54.891</v>
      </c>
      <c r="N134" s="120" t="n">
        <v>56.186</v>
      </c>
      <c r="O134" s="120" t="n">
        <v>56.677</v>
      </c>
      <c r="P134" s="120" t="n">
        <v>56.821</v>
      </c>
      <c r="Q134" s="120" t="n">
        <v>57.007</v>
      </c>
      <c r="R134" s="120" t="n">
        <v>56.997</v>
      </c>
      <c r="S134" s="120" t="n">
        <v>57.711</v>
      </c>
    </row>
    <row r="135" customFormat="false" ht="12.75" hidden="false" customHeight="true" outlineLevel="0" collapsed="false">
      <c r="A135" s="96" t="n">
        <v>129</v>
      </c>
      <c r="B135" s="96" t="s">
        <v>663</v>
      </c>
      <c r="C135" s="96" t="s">
        <v>664</v>
      </c>
      <c r="D135" s="96" t="s">
        <v>427</v>
      </c>
      <c r="E135" s="96"/>
      <c r="F135" s="96"/>
      <c r="G135" s="96" t="s">
        <v>285</v>
      </c>
      <c r="H135" s="96" t="s">
        <v>665</v>
      </c>
      <c r="I135" s="120" t="n">
        <v>101.371</v>
      </c>
      <c r="J135" s="120" t="n">
        <v>99.943</v>
      </c>
      <c r="K135" s="120" t="n">
        <v>100.19</v>
      </c>
      <c r="L135" s="120" t="n">
        <v>100.693</v>
      </c>
      <c r="M135" s="120" t="n">
        <v>102.351</v>
      </c>
      <c r="N135" s="120" t="n">
        <v>101.161</v>
      </c>
      <c r="O135" s="120" t="n">
        <v>100.107</v>
      </c>
      <c r="P135" s="120" t="n">
        <v>99.106</v>
      </c>
      <c r="Q135" s="120" t="n">
        <v>98.222</v>
      </c>
      <c r="R135" s="120" t="n">
        <v>97.167</v>
      </c>
      <c r="S135" s="120" t="n">
        <v>97.964</v>
      </c>
    </row>
    <row r="136" customFormat="false" ht="12.75" hidden="false" customHeight="true" outlineLevel="0" collapsed="false">
      <c r="A136" s="96" t="n">
        <v>130</v>
      </c>
      <c r="B136" s="96" t="s">
        <v>666</v>
      </c>
      <c r="C136" s="96" t="s">
        <v>667</v>
      </c>
      <c r="D136" s="96" t="s">
        <v>427</v>
      </c>
      <c r="E136" s="96"/>
      <c r="F136" s="96"/>
      <c r="G136" s="96" t="s">
        <v>285</v>
      </c>
      <c r="H136" s="96" t="s">
        <v>668</v>
      </c>
      <c r="I136" s="120" t="n">
        <v>52.471</v>
      </c>
      <c r="J136" s="120" t="n">
        <v>52.411</v>
      </c>
      <c r="K136" s="120" t="n">
        <v>55.068</v>
      </c>
      <c r="L136" s="120" t="n">
        <v>56.697</v>
      </c>
      <c r="M136" s="120" t="n">
        <v>58.398</v>
      </c>
      <c r="N136" s="120" t="n">
        <v>59.347</v>
      </c>
      <c r="O136" s="120" t="n">
        <v>58.324</v>
      </c>
      <c r="P136" s="120" t="n">
        <v>57.958</v>
      </c>
      <c r="Q136" s="120" t="n">
        <v>58.044</v>
      </c>
      <c r="R136" s="120" t="n">
        <v>58.276</v>
      </c>
      <c r="S136" s="120" t="n">
        <v>58.298</v>
      </c>
    </row>
    <row r="137" customFormat="false" ht="12.75" hidden="false" customHeight="true" outlineLevel="0" collapsed="false">
      <c r="A137" s="96" t="n">
        <v>131</v>
      </c>
      <c r="B137" s="96" t="s">
        <v>669</v>
      </c>
      <c r="C137" s="96" t="s">
        <v>670</v>
      </c>
      <c r="D137" s="96" t="s">
        <v>427</v>
      </c>
      <c r="E137" s="96"/>
      <c r="F137" s="96"/>
      <c r="G137" s="96" t="s">
        <v>285</v>
      </c>
      <c r="H137" s="96" t="s">
        <v>671</v>
      </c>
      <c r="I137" s="120" t="n">
        <v>43.093</v>
      </c>
      <c r="J137" s="120" t="n">
        <v>42.964</v>
      </c>
      <c r="K137" s="120" t="n">
        <v>43.514</v>
      </c>
      <c r="L137" s="120" t="n">
        <v>43.771</v>
      </c>
      <c r="M137" s="120" t="n">
        <v>43.343</v>
      </c>
      <c r="N137" s="120" t="n">
        <v>42.951</v>
      </c>
      <c r="O137" s="120" t="n">
        <v>42.26</v>
      </c>
      <c r="P137" s="120" t="n">
        <v>42.439</v>
      </c>
      <c r="Q137" s="120" t="n">
        <v>42.026</v>
      </c>
      <c r="R137" s="120" t="n">
        <v>41.971</v>
      </c>
      <c r="S137" s="120" t="n">
        <v>42.12</v>
      </c>
    </row>
    <row r="138" customFormat="false" ht="12.75" hidden="false" customHeight="true" outlineLevel="0" collapsed="false">
      <c r="A138" s="96" t="n">
        <v>132</v>
      </c>
      <c r="B138" s="96" t="s">
        <v>672</v>
      </c>
      <c r="C138" s="96" t="s">
        <v>673</v>
      </c>
      <c r="D138" s="96" t="s">
        <v>427</v>
      </c>
      <c r="E138" s="96"/>
      <c r="F138" s="96"/>
      <c r="G138" s="96" t="s">
        <v>285</v>
      </c>
      <c r="H138" s="96" t="s">
        <v>674</v>
      </c>
      <c r="I138" s="120" t="n">
        <v>34.067</v>
      </c>
      <c r="J138" s="120" t="n">
        <v>33.875</v>
      </c>
      <c r="K138" s="120" t="n">
        <v>34.533</v>
      </c>
      <c r="L138" s="120" t="n">
        <v>34.577</v>
      </c>
      <c r="M138" s="120" t="n">
        <v>34.242</v>
      </c>
      <c r="N138" s="120" t="n">
        <v>34.791</v>
      </c>
      <c r="O138" s="120" t="n">
        <v>34.842</v>
      </c>
      <c r="P138" s="120" t="n">
        <v>34.375</v>
      </c>
      <c r="Q138" s="120" t="n">
        <v>34.228</v>
      </c>
      <c r="R138" s="120" t="n">
        <v>34.037</v>
      </c>
      <c r="S138" s="120" t="n">
        <v>33.829</v>
      </c>
    </row>
    <row r="139" customFormat="false" ht="12.75" hidden="false" customHeight="true" outlineLevel="0" collapsed="false">
      <c r="A139" s="96" t="n">
        <v>133</v>
      </c>
      <c r="B139" s="96" t="s">
        <v>675</v>
      </c>
      <c r="C139" s="96" t="s">
        <v>676</v>
      </c>
      <c r="D139" s="96" t="s">
        <v>427</v>
      </c>
      <c r="E139" s="96"/>
      <c r="F139" s="96"/>
      <c r="G139" s="96" t="s">
        <v>285</v>
      </c>
      <c r="H139" s="96" t="s">
        <v>677</v>
      </c>
      <c r="I139" s="120" t="n">
        <v>29.661</v>
      </c>
      <c r="J139" s="120" t="n">
        <v>30.262</v>
      </c>
      <c r="K139" s="120" t="n">
        <v>31.513</v>
      </c>
      <c r="L139" s="120" t="n">
        <v>32.602</v>
      </c>
      <c r="M139" s="120" t="n">
        <v>33.616</v>
      </c>
      <c r="N139" s="120" t="n">
        <v>33.758</v>
      </c>
      <c r="O139" s="120" t="n">
        <v>33.84</v>
      </c>
      <c r="P139" s="120" t="n">
        <v>33.218</v>
      </c>
      <c r="Q139" s="120" t="n">
        <v>32.54</v>
      </c>
      <c r="R139" s="120" t="n">
        <v>32.075</v>
      </c>
      <c r="S139" s="120" t="n">
        <v>31.713</v>
      </c>
    </row>
    <row r="140" customFormat="false" ht="12.75" hidden="false" customHeight="true" outlineLevel="0" collapsed="false">
      <c r="A140" s="96" t="n">
        <v>134</v>
      </c>
      <c r="B140" s="96" t="s">
        <v>678</v>
      </c>
      <c r="C140" s="96" t="s">
        <v>679</v>
      </c>
      <c r="D140" s="96" t="s">
        <v>427</v>
      </c>
      <c r="E140" s="96"/>
      <c r="F140" s="96"/>
      <c r="G140" s="96" t="s">
        <v>285</v>
      </c>
      <c r="H140" s="96" t="s">
        <v>680</v>
      </c>
      <c r="I140" s="120" t="n">
        <v>31.935</v>
      </c>
      <c r="J140" s="120" t="n">
        <v>32.002</v>
      </c>
      <c r="K140" s="120" t="n">
        <v>33.039</v>
      </c>
      <c r="L140" s="120" t="n">
        <v>33.542</v>
      </c>
      <c r="M140" s="120" t="n">
        <v>33.688</v>
      </c>
      <c r="N140" s="120" t="n">
        <v>33.842</v>
      </c>
      <c r="O140" s="120" t="n">
        <v>34.053</v>
      </c>
      <c r="P140" s="120" t="n">
        <v>34.071</v>
      </c>
      <c r="Q140" s="120" t="n">
        <v>34.456</v>
      </c>
      <c r="R140" s="120" t="n">
        <v>34.135</v>
      </c>
      <c r="S140" s="120" t="n">
        <v>34.588</v>
      </c>
    </row>
    <row r="141" customFormat="false" ht="12.75" hidden="false" customHeight="true" outlineLevel="0" collapsed="false">
      <c r="A141" s="96" t="n">
        <v>135</v>
      </c>
      <c r="B141" s="96" t="s">
        <v>681</v>
      </c>
      <c r="C141" s="96" t="s">
        <v>682</v>
      </c>
      <c r="D141" s="96" t="s">
        <v>427</v>
      </c>
      <c r="E141" s="96"/>
      <c r="F141" s="96"/>
      <c r="G141" s="96" t="s">
        <v>285</v>
      </c>
      <c r="H141" s="96" t="s">
        <v>683</v>
      </c>
      <c r="I141" s="120" t="n">
        <v>44.524</v>
      </c>
      <c r="J141" s="120" t="n">
        <v>44.822</v>
      </c>
      <c r="K141" s="120" t="n">
        <v>45.855</v>
      </c>
      <c r="L141" s="120" t="n">
        <v>46.702</v>
      </c>
      <c r="M141" s="120" t="n">
        <v>47.88</v>
      </c>
      <c r="N141" s="120" t="n">
        <v>48.246</v>
      </c>
      <c r="O141" s="120" t="n">
        <v>46.738</v>
      </c>
      <c r="P141" s="120" t="n">
        <v>45.845</v>
      </c>
      <c r="Q141" s="120" t="n">
        <v>45.742</v>
      </c>
      <c r="R141" s="120" t="n">
        <v>45.334</v>
      </c>
      <c r="S141" s="120" t="n">
        <v>45.925</v>
      </c>
    </row>
    <row r="142" customFormat="false" ht="12.75" hidden="false" customHeight="true" outlineLevel="0" collapsed="false">
      <c r="A142" s="96" t="n">
        <v>136</v>
      </c>
      <c r="B142" s="96" t="s">
        <v>684</v>
      </c>
      <c r="C142" s="96" t="s">
        <v>685</v>
      </c>
      <c r="D142" s="96" t="s">
        <v>427</v>
      </c>
      <c r="E142" s="96"/>
      <c r="F142" s="96"/>
      <c r="G142" s="96" t="s">
        <v>285</v>
      </c>
      <c r="H142" s="96" t="s">
        <v>686</v>
      </c>
      <c r="I142" s="120" t="n">
        <v>47.793</v>
      </c>
      <c r="J142" s="120" t="n">
        <v>47.882</v>
      </c>
      <c r="K142" s="120" t="n">
        <v>49.267</v>
      </c>
      <c r="L142" s="120" t="n">
        <v>50.33</v>
      </c>
      <c r="M142" s="120" t="n">
        <v>50.539</v>
      </c>
      <c r="N142" s="120" t="n">
        <v>51.295</v>
      </c>
      <c r="O142" s="120" t="n">
        <v>51.181</v>
      </c>
      <c r="P142" s="120" t="n">
        <v>50.907</v>
      </c>
      <c r="Q142" s="120" t="n">
        <v>51.09</v>
      </c>
      <c r="R142" s="120" t="n">
        <v>50.718</v>
      </c>
      <c r="S142" s="120" t="n">
        <v>51.666</v>
      </c>
    </row>
    <row r="143" customFormat="false" ht="12.75" hidden="false" customHeight="true" outlineLevel="0" collapsed="false">
      <c r="A143" s="96" t="n">
        <v>137</v>
      </c>
      <c r="B143" s="96" t="s">
        <v>687</v>
      </c>
      <c r="C143" s="96" t="s">
        <v>688</v>
      </c>
      <c r="D143" s="96" t="s">
        <v>427</v>
      </c>
      <c r="E143" s="96"/>
      <c r="F143" s="96"/>
      <c r="G143" s="96" t="s">
        <v>285</v>
      </c>
      <c r="H143" s="96" t="s">
        <v>689</v>
      </c>
      <c r="I143" s="120" t="n">
        <v>23.46</v>
      </c>
      <c r="J143" s="120" t="n">
        <v>24.066</v>
      </c>
      <c r="K143" s="120" t="n">
        <v>24.423</v>
      </c>
      <c r="L143" s="120" t="n">
        <v>25.314</v>
      </c>
      <c r="M143" s="120" t="n">
        <v>25.309</v>
      </c>
      <c r="N143" s="120" t="n">
        <v>25.195</v>
      </c>
      <c r="O143" s="120" t="n">
        <v>24.93</v>
      </c>
      <c r="P143" s="120" t="n">
        <v>24.801</v>
      </c>
      <c r="Q143" s="120" t="n">
        <v>25.104</v>
      </c>
      <c r="R143" s="120" t="n">
        <v>25.583</v>
      </c>
      <c r="S143" s="120" t="n">
        <v>25.856</v>
      </c>
    </row>
    <row r="144" customFormat="false" ht="12.75" hidden="false" customHeight="true" outlineLevel="0" collapsed="false">
      <c r="A144" s="96" t="n">
        <v>138</v>
      </c>
      <c r="B144" s="96" t="s">
        <v>690</v>
      </c>
      <c r="C144" s="96" t="s">
        <v>691</v>
      </c>
      <c r="D144" s="96" t="s">
        <v>427</v>
      </c>
      <c r="E144" s="96"/>
      <c r="F144" s="96"/>
      <c r="G144" s="96" t="s">
        <v>285</v>
      </c>
      <c r="H144" s="96" t="s">
        <v>692</v>
      </c>
      <c r="I144" s="120" t="n">
        <v>33.39</v>
      </c>
      <c r="J144" s="120" t="n">
        <v>34.483</v>
      </c>
      <c r="K144" s="120" t="n">
        <v>35.749</v>
      </c>
      <c r="L144" s="120" t="n">
        <v>36.765</v>
      </c>
      <c r="M144" s="120" t="n">
        <v>38.376</v>
      </c>
      <c r="N144" s="120" t="n">
        <v>39.692</v>
      </c>
      <c r="O144" s="120" t="n">
        <v>40.557</v>
      </c>
      <c r="P144" s="120" t="n">
        <v>41.019</v>
      </c>
      <c r="Q144" s="120" t="n">
        <v>41.047</v>
      </c>
      <c r="R144" s="120" t="n">
        <v>40.978</v>
      </c>
      <c r="S144" s="120" t="n">
        <v>41.489</v>
      </c>
    </row>
    <row r="145" customFormat="false" ht="12.75" hidden="false" customHeight="true" outlineLevel="0" collapsed="false">
      <c r="A145" s="96" t="n">
        <v>139</v>
      </c>
      <c r="B145" s="96" t="s">
        <v>693</v>
      </c>
      <c r="C145" s="96" t="s">
        <v>694</v>
      </c>
      <c r="D145" s="96" t="s">
        <v>427</v>
      </c>
      <c r="E145" s="96"/>
      <c r="F145" s="96" t="s">
        <v>281</v>
      </c>
      <c r="G145" s="96"/>
      <c r="H145" s="96" t="s">
        <v>695</v>
      </c>
      <c r="I145" s="120" t="n">
        <v>705.173</v>
      </c>
      <c r="J145" s="120" t="n">
        <v>702.35</v>
      </c>
      <c r="K145" s="120" t="n">
        <v>716.177</v>
      </c>
      <c r="L145" s="120" t="n">
        <v>729.46</v>
      </c>
      <c r="M145" s="120" t="n">
        <v>744.654</v>
      </c>
      <c r="N145" s="120" t="n">
        <v>750.618</v>
      </c>
      <c r="O145" s="120" t="n">
        <v>751.62</v>
      </c>
      <c r="P145" s="120" t="n">
        <v>743.36</v>
      </c>
      <c r="Q145" s="120" t="n">
        <v>743.615</v>
      </c>
      <c r="R145" s="120" t="n">
        <v>743.389</v>
      </c>
      <c r="S145" s="120" t="n">
        <v>751.341</v>
      </c>
    </row>
    <row r="146" customFormat="false" ht="12.75" hidden="false" customHeight="true" outlineLevel="0" collapsed="false">
      <c r="A146" s="96" t="n">
        <v>140</v>
      </c>
      <c r="B146" s="96" t="s">
        <v>696</v>
      </c>
      <c r="C146" s="96" t="s">
        <v>697</v>
      </c>
      <c r="D146" s="96" t="s">
        <v>427</v>
      </c>
      <c r="E146" s="96"/>
      <c r="F146" s="96"/>
      <c r="G146" s="96" t="s">
        <v>285</v>
      </c>
      <c r="H146" s="96" t="s">
        <v>698</v>
      </c>
      <c r="I146" s="120" t="n">
        <v>153.29</v>
      </c>
      <c r="J146" s="120" t="n">
        <v>151.095</v>
      </c>
      <c r="K146" s="120" t="n">
        <v>152.786</v>
      </c>
      <c r="L146" s="120" t="n">
        <v>154.696</v>
      </c>
      <c r="M146" s="120" t="n">
        <v>159.779</v>
      </c>
      <c r="N146" s="120" t="n">
        <v>161.065</v>
      </c>
      <c r="O146" s="120" t="n">
        <v>161.88</v>
      </c>
      <c r="P146" s="120" t="n">
        <v>160.281</v>
      </c>
      <c r="Q146" s="120" t="n">
        <v>159.195</v>
      </c>
      <c r="R146" s="120" t="n">
        <v>158.053</v>
      </c>
      <c r="S146" s="120" t="n">
        <v>158.283</v>
      </c>
    </row>
    <row r="147" customFormat="false" ht="12.75" hidden="false" customHeight="true" outlineLevel="0" collapsed="false">
      <c r="A147" s="96" t="n">
        <v>141</v>
      </c>
      <c r="B147" s="96" t="s">
        <v>699</v>
      </c>
      <c r="C147" s="96" t="s">
        <v>700</v>
      </c>
      <c r="D147" s="96" t="s">
        <v>427</v>
      </c>
      <c r="E147" s="96"/>
      <c r="F147" s="96"/>
      <c r="G147" s="96" t="s">
        <v>285</v>
      </c>
      <c r="H147" s="96" t="s">
        <v>701</v>
      </c>
      <c r="I147" s="120" t="n">
        <v>21.91</v>
      </c>
      <c r="J147" s="120" t="n">
        <v>21.437</v>
      </c>
      <c r="K147" s="120" t="n">
        <v>21.801</v>
      </c>
      <c r="L147" s="120" t="n">
        <v>21.954</v>
      </c>
      <c r="M147" s="120" t="n">
        <v>21.479</v>
      </c>
      <c r="N147" s="120" t="n">
        <v>20.767</v>
      </c>
      <c r="O147" s="120" t="n">
        <v>20.585</v>
      </c>
      <c r="P147" s="120" t="n">
        <v>20.344</v>
      </c>
      <c r="Q147" s="120" t="n">
        <v>20.247</v>
      </c>
      <c r="R147" s="120" t="n">
        <v>20.436</v>
      </c>
      <c r="S147" s="120" t="n">
        <v>20.633</v>
      </c>
    </row>
    <row r="148" customFormat="false" ht="12.75" hidden="false" customHeight="true" outlineLevel="0" collapsed="false">
      <c r="A148" s="96" t="n">
        <v>142</v>
      </c>
      <c r="B148" s="96" t="s">
        <v>702</v>
      </c>
      <c r="C148" s="96" t="s">
        <v>703</v>
      </c>
      <c r="D148" s="96" t="s">
        <v>427</v>
      </c>
      <c r="E148" s="96"/>
      <c r="F148" s="96"/>
      <c r="G148" s="96" t="s">
        <v>285</v>
      </c>
      <c r="H148" s="96" t="s">
        <v>704</v>
      </c>
      <c r="I148" s="120" t="n">
        <v>39.181</v>
      </c>
      <c r="J148" s="120" t="n">
        <v>38.464</v>
      </c>
      <c r="K148" s="120" t="n">
        <v>38.453</v>
      </c>
      <c r="L148" s="120" t="n">
        <v>38.785</v>
      </c>
      <c r="M148" s="120" t="n">
        <v>38.385</v>
      </c>
      <c r="N148" s="120" t="n">
        <v>38.392</v>
      </c>
      <c r="O148" s="120" t="n">
        <v>39.516</v>
      </c>
      <c r="P148" s="120" t="n">
        <v>39.096</v>
      </c>
      <c r="Q148" s="120" t="n">
        <v>39.357</v>
      </c>
      <c r="R148" s="120" t="n">
        <v>39.467</v>
      </c>
      <c r="S148" s="120" t="n">
        <v>40.483</v>
      </c>
    </row>
    <row r="149" customFormat="false" ht="12.75" hidden="false" customHeight="true" outlineLevel="0" collapsed="false">
      <c r="A149" s="96" t="n">
        <v>143</v>
      </c>
      <c r="B149" s="96" t="s">
        <v>705</v>
      </c>
      <c r="C149" s="96" t="s">
        <v>706</v>
      </c>
      <c r="D149" s="96" t="s">
        <v>427</v>
      </c>
      <c r="E149" s="96"/>
      <c r="F149" s="96"/>
      <c r="G149" s="96" t="s">
        <v>285</v>
      </c>
      <c r="H149" s="96" t="s">
        <v>707</v>
      </c>
      <c r="I149" s="120" t="n">
        <v>27.94</v>
      </c>
      <c r="J149" s="120" t="n">
        <v>27.631</v>
      </c>
      <c r="K149" s="120" t="n">
        <v>28.636</v>
      </c>
      <c r="L149" s="120" t="n">
        <v>29.134</v>
      </c>
      <c r="M149" s="120" t="n">
        <v>29.331</v>
      </c>
      <c r="N149" s="120" t="n">
        <v>29.702</v>
      </c>
      <c r="O149" s="120" t="n">
        <v>29.751</v>
      </c>
      <c r="P149" s="120" t="n">
        <v>29.343</v>
      </c>
      <c r="Q149" s="120" t="n">
        <v>29.19</v>
      </c>
      <c r="R149" s="120" t="n">
        <v>29.44</v>
      </c>
      <c r="S149" s="120" t="n">
        <v>30.15</v>
      </c>
    </row>
    <row r="150" customFormat="false" ht="12.75" hidden="false" customHeight="true" outlineLevel="0" collapsed="false">
      <c r="A150" s="96" t="n">
        <v>144</v>
      </c>
      <c r="B150" s="96" t="s">
        <v>708</v>
      </c>
      <c r="C150" s="96" t="s">
        <v>709</v>
      </c>
      <c r="D150" s="96" t="s">
        <v>427</v>
      </c>
      <c r="E150" s="96"/>
      <c r="F150" s="96"/>
      <c r="G150" s="96" t="s">
        <v>285</v>
      </c>
      <c r="H150" s="96" t="s">
        <v>710</v>
      </c>
      <c r="I150" s="120" t="n">
        <v>34.384</v>
      </c>
      <c r="J150" s="120" t="n">
        <v>34.571</v>
      </c>
      <c r="K150" s="120" t="n">
        <v>35.255</v>
      </c>
      <c r="L150" s="120" t="n">
        <v>36.157</v>
      </c>
      <c r="M150" s="120" t="n">
        <v>37.234</v>
      </c>
      <c r="N150" s="120" t="n">
        <v>37.586</v>
      </c>
      <c r="O150" s="120" t="n">
        <v>37.75</v>
      </c>
      <c r="P150" s="120" t="n">
        <v>37.548</v>
      </c>
      <c r="Q150" s="120" t="n">
        <v>37.541</v>
      </c>
      <c r="R150" s="120" t="n">
        <v>37.407</v>
      </c>
      <c r="S150" s="120" t="n">
        <v>37.887</v>
      </c>
    </row>
    <row r="151" customFormat="false" ht="12.75" hidden="false" customHeight="true" outlineLevel="0" collapsed="false">
      <c r="A151" s="96" t="n">
        <v>145</v>
      </c>
      <c r="B151" s="96" t="s">
        <v>711</v>
      </c>
      <c r="C151" s="96" t="s">
        <v>712</v>
      </c>
      <c r="D151" s="96" t="s">
        <v>427</v>
      </c>
      <c r="E151" s="96"/>
      <c r="F151" s="96"/>
      <c r="G151" s="96" t="s">
        <v>285</v>
      </c>
      <c r="H151" s="96" t="s">
        <v>713</v>
      </c>
      <c r="I151" s="120" t="n">
        <v>65.289</v>
      </c>
      <c r="J151" s="120" t="n">
        <v>65.333</v>
      </c>
      <c r="K151" s="120" t="n">
        <v>67.043</v>
      </c>
      <c r="L151" s="120" t="n">
        <v>69.806</v>
      </c>
      <c r="M151" s="120" t="n">
        <v>72.055</v>
      </c>
      <c r="N151" s="120" t="n">
        <v>72.664</v>
      </c>
      <c r="O151" s="120" t="n">
        <v>72.642</v>
      </c>
      <c r="P151" s="120" t="n">
        <v>72.158</v>
      </c>
      <c r="Q151" s="120" t="n">
        <v>73.323</v>
      </c>
      <c r="R151" s="120" t="n">
        <v>73.43</v>
      </c>
      <c r="S151" s="120" t="n">
        <v>74.08</v>
      </c>
    </row>
    <row r="152" customFormat="false" ht="12.75" hidden="false" customHeight="true" outlineLevel="0" collapsed="false">
      <c r="A152" s="96" t="n">
        <v>146</v>
      </c>
      <c r="B152" s="96" t="s">
        <v>714</v>
      </c>
      <c r="C152" s="96" t="s">
        <v>715</v>
      </c>
      <c r="D152" s="96" t="s">
        <v>427</v>
      </c>
      <c r="E152" s="96"/>
      <c r="F152" s="96"/>
      <c r="G152" s="96" t="s">
        <v>285</v>
      </c>
      <c r="H152" s="96" t="s">
        <v>716</v>
      </c>
      <c r="I152" s="120" t="n">
        <v>32.393</v>
      </c>
      <c r="J152" s="120" t="n">
        <v>32.176</v>
      </c>
      <c r="K152" s="120" t="n">
        <v>33.181</v>
      </c>
      <c r="L152" s="120" t="n">
        <v>33.818</v>
      </c>
      <c r="M152" s="120" t="n">
        <v>34.176</v>
      </c>
      <c r="N152" s="120" t="n">
        <v>34.101</v>
      </c>
      <c r="O152" s="120" t="n">
        <v>33.573</v>
      </c>
      <c r="P152" s="120" t="n">
        <v>33.126</v>
      </c>
      <c r="Q152" s="120" t="n">
        <v>33.425</v>
      </c>
      <c r="R152" s="120" t="n">
        <v>33.459</v>
      </c>
      <c r="S152" s="120" t="n">
        <v>33.943</v>
      </c>
    </row>
    <row r="153" customFormat="false" ht="12.75" hidden="false" customHeight="true" outlineLevel="0" collapsed="false">
      <c r="A153" s="96" t="n">
        <v>147</v>
      </c>
      <c r="B153" s="96" t="s">
        <v>717</v>
      </c>
      <c r="C153" s="96" t="s">
        <v>718</v>
      </c>
      <c r="D153" s="96" t="s">
        <v>427</v>
      </c>
      <c r="E153" s="96"/>
      <c r="F153" s="96"/>
      <c r="G153" s="96" t="s">
        <v>285</v>
      </c>
      <c r="H153" s="96" t="s">
        <v>719</v>
      </c>
      <c r="I153" s="120" t="n">
        <v>49.086</v>
      </c>
      <c r="J153" s="120" t="n">
        <v>48.594</v>
      </c>
      <c r="K153" s="120" t="n">
        <v>49.08</v>
      </c>
      <c r="L153" s="120" t="n">
        <v>49.689</v>
      </c>
      <c r="M153" s="120" t="n">
        <v>50.374</v>
      </c>
      <c r="N153" s="120" t="n">
        <v>50.495</v>
      </c>
      <c r="O153" s="120" t="n">
        <v>51.109</v>
      </c>
      <c r="P153" s="120" t="n">
        <v>50.955</v>
      </c>
      <c r="Q153" s="120" t="n">
        <v>50.873</v>
      </c>
      <c r="R153" s="120" t="n">
        <v>50.987</v>
      </c>
      <c r="S153" s="120" t="n">
        <v>51.436</v>
      </c>
    </row>
    <row r="154" customFormat="false" ht="12.75" hidden="false" customHeight="true" outlineLevel="0" collapsed="false">
      <c r="A154" s="96" t="n">
        <v>148</v>
      </c>
      <c r="B154" s="96" t="s">
        <v>720</v>
      </c>
      <c r="C154" s="96" t="s">
        <v>721</v>
      </c>
      <c r="D154" s="96" t="s">
        <v>427</v>
      </c>
      <c r="E154" s="96"/>
      <c r="F154" s="96"/>
      <c r="G154" s="96" t="s">
        <v>285</v>
      </c>
      <c r="H154" s="96" t="s">
        <v>722</v>
      </c>
      <c r="I154" s="120" t="n">
        <v>58.618</v>
      </c>
      <c r="J154" s="120" t="n">
        <v>58.958</v>
      </c>
      <c r="K154" s="120" t="n">
        <v>61.192</v>
      </c>
      <c r="L154" s="120" t="n">
        <v>63.472</v>
      </c>
      <c r="M154" s="120" t="n">
        <v>64.812</v>
      </c>
      <c r="N154" s="120" t="n">
        <v>65.697</v>
      </c>
      <c r="O154" s="120" t="n">
        <v>64.574</v>
      </c>
      <c r="P154" s="120" t="n">
        <v>63.371</v>
      </c>
      <c r="Q154" s="120" t="n">
        <v>63.6</v>
      </c>
      <c r="R154" s="120" t="n">
        <v>63.355</v>
      </c>
      <c r="S154" s="120" t="n">
        <v>64.008</v>
      </c>
    </row>
    <row r="155" customFormat="false" ht="12.75" hidden="false" customHeight="true" outlineLevel="0" collapsed="false">
      <c r="A155" s="96" t="n">
        <v>149</v>
      </c>
      <c r="B155" s="96" t="s">
        <v>723</v>
      </c>
      <c r="C155" s="96" t="s">
        <v>724</v>
      </c>
      <c r="D155" s="96" t="s">
        <v>427</v>
      </c>
      <c r="E155" s="96"/>
      <c r="F155" s="96"/>
      <c r="G155" s="96" t="s">
        <v>285</v>
      </c>
      <c r="H155" s="96" t="s">
        <v>725</v>
      </c>
      <c r="I155" s="120" t="n">
        <v>29.965</v>
      </c>
      <c r="J155" s="120" t="n">
        <v>30.234</v>
      </c>
      <c r="K155" s="120" t="n">
        <v>30.6</v>
      </c>
      <c r="L155" s="120" t="n">
        <v>30.696</v>
      </c>
      <c r="M155" s="120" t="n">
        <v>30.894</v>
      </c>
      <c r="N155" s="120" t="n">
        <v>31.624</v>
      </c>
      <c r="O155" s="120" t="n">
        <v>31.437</v>
      </c>
      <c r="P155" s="120" t="n">
        <v>31.107</v>
      </c>
      <c r="Q155" s="120" t="n">
        <v>31.109</v>
      </c>
      <c r="R155" s="120" t="n">
        <v>31.201</v>
      </c>
      <c r="S155" s="120" t="n">
        <v>31.268</v>
      </c>
    </row>
    <row r="156" customFormat="false" ht="12.75" hidden="false" customHeight="true" outlineLevel="0" collapsed="false">
      <c r="A156" s="96" t="n">
        <v>150</v>
      </c>
      <c r="B156" s="96" t="s">
        <v>726</v>
      </c>
      <c r="C156" s="96" t="s">
        <v>727</v>
      </c>
      <c r="D156" s="96" t="s">
        <v>427</v>
      </c>
      <c r="E156" s="96"/>
      <c r="F156" s="96"/>
      <c r="G156" s="96" t="s">
        <v>285</v>
      </c>
      <c r="H156" s="96" t="s">
        <v>728</v>
      </c>
      <c r="I156" s="120" t="n">
        <v>43.667</v>
      </c>
      <c r="J156" s="120" t="n">
        <v>44.148</v>
      </c>
      <c r="K156" s="120" t="n">
        <v>45.152</v>
      </c>
      <c r="L156" s="120" t="n">
        <v>45.821</v>
      </c>
      <c r="M156" s="120" t="n">
        <v>46.658</v>
      </c>
      <c r="N156" s="120" t="n">
        <v>47.575</v>
      </c>
      <c r="O156" s="120" t="n">
        <v>47.994</v>
      </c>
      <c r="P156" s="120" t="n">
        <v>47.394</v>
      </c>
      <c r="Q156" s="120" t="n">
        <v>47.019</v>
      </c>
      <c r="R156" s="120" t="n">
        <v>47.156</v>
      </c>
      <c r="S156" s="120" t="n">
        <v>47.87</v>
      </c>
    </row>
    <row r="157" customFormat="false" ht="12.75" hidden="false" customHeight="true" outlineLevel="0" collapsed="false">
      <c r="A157" s="96" t="n">
        <v>151</v>
      </c>
      <c r="B157" s="96" t="s">
        <v>729</v>
      </c>
      <c r="C157" s="96" t="s">
        <v>730</v>
      </c>
      <c r="D157" s="96" t="s">
        <v>427</v>
      </c>
      <c r="E157" s="96"/>
      <c r="F157" s="96"/>
      <c r="G157" s="96" t="s">
        <v>285</v>
      </c>
      <c r="H157" s="96" t="s">
        <v>731</v>
      </c>
      <c r="I157" s="120" t="n">
        <v>46.374</v>
      </c>
      <c r="J157" s="120" t="n">
        <v>46.435</v>
      </c>
      <c r="K157" s="120" t="n">
        <v>47.112</v>
      </c>
      <c r="L157" s="120" t="n">
        <v>48.471</v>
      </c>
      <c r="M157" s="120" t="n">
        <v>49.179</v>
      </c>
      <c r="N157" s="120" t="n">
        <v>49.335</v>
      </c>
      <c r="O157" s="120" t="n">
        <v>48.45</v>
      </c>
      <c r="P157" s="120" t="n">
        <v>47.429</v>
      </c>
      <c r="Q157" s="120" t="n">
        <v>47.16</v>
      </c>
      <c r="R157" s="120" t="n">
        <v>47.184</v>
      </c>
      <c r="S157" s="120" t="n">
        <v>47.785</v>
      </c>
    </row>
    <row r="158" customFormat="false" ht="12.75" hidden="false" customHeight="true" outlineLevel="0" collapsed="false">
      <c r="A158" s="96" t="n">
        <v>152</v>
      </c>
      <c r="B158" s="96" t="s">
        <v>732</v>
      </c>
      <c r="C158" s="96" t="s">
        <v>733</v>
      </c>
      <c r="D158" s="96" t="s">
        <v>427</v>
      </c>
      <c r="E158" s="96"/>
      <c r="F158" s="96"/>
      <c r="G158" s="96" t="s">
        <v>285</v>
      </c>
      <c r="H158" s="96" t="s">
        <v>734</v>
      </c>
      <c r="I158" s="120" t="n">
        <v>53.22</v>
      </c>
      <c r="J158" s="120" t="n">
        <v>53.122</v>
      </c>
      <c r="K158" s="120" t="n">
        <v>54.688</v>
      </c>
      <c r="L158" s="120" t="n">
        <v>55.456</v>
      </c>
      <c r="M158" s="120" t="n">
        <v>57.337</v>
      </c>
      <c r="N158" s="120" t="n">
        <v>58.352</v>
      </c>
      <c r="O158" s="120" t="n">
        <v>59.179</v>
      </c>
      <c r="P158" s="120" t="n">
        <v>58.784</v>
      </c>
      <c r="Q158" s="120" t="n">
        <v>58.757</v>
      </c>
      <c r="R158" s="120" t="n">
        <v>58.697</v>
      </c>
      <c r="S158" s="120" t="n">
        <v>59.849</v>
      </c>
    </row>
    <row r="159" customFormat="false" ht="12.75" hidden="false" customHeight="true" outlineLevel="0" collapsed="false">
      <c r="A159" s="96" t="n">
        <v>153</v>
      </c>
      <c r="B159" s="96" t="s">
        <v>735</v>
      </c>
      <c r="C159" s="96" t="s">
        <v>736</v>
      </c>
      <c r="D159" s="96" t="s">
        <v>427</v>
      </c>
      <c r="E159" s="96"/>
      <c r="F159" s="96"/>
      <c r="G159" s="96" t="s">
        <v>285</v>
      </c>
      <c r="H159" s="96" t="s">
        <v>737</v>
      </c>
      <c r="I159" s="120" t="n">
        <v>49.856</v>
      </c>
      <c r="J159" s="120" t="n">
        <v>50.154</v>
      </c>
      <c r="K159" s="120" t="n">
        <v>51.197</v>
      </c>
      <c r="L159" s="120" t="n">
        <v>51.505</v>
      </c>
      <c r="M159" s="120" t="n">
        <v>52.959</v>
      </c>
      <c r="N159" s="120" t="n">
        <v>53.265</v>
      </c>
      <c r="O159" s="120" t="n">
        <v>53.18</v>
      </c>
      <c r="P159" s="120" t="n">
        <v>52.425</v>
      </c>
      <c r="Q159" s="120" t="n">
        <v>52.818</v>
      </c>
      <c r="R159" s="120" t="n">
        <v>53.117</v>
      </c>
      <c r="S159" s="120" t="n">
        <v>53.667</v>
      </c>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119" t="n">
        <v>1436.573</v>
      </c>
      <c r="J160" s="119" t="n">
        <v>1400.79</v>
      </c>
      <c r="K160" s="119" t="n">
        <v>1389.719</v>
      </c>
      <c r="L160" s="119" t="n">
        <v>1390.735</v>
      </c>
      <c r="M160" s="119" t="n">
        <v>1407.36</v>
      </c>
      <c r="N160" s="119" t="n">
        <v>1398.854</v>
      </c>
      <c r="O160" s="119" t="n">
        <v>1371.647</v>
      </c>
      <c r="P160" s="119" t="n">
        <v>1340.553</v>
      </c>
      <c r="Q160" s="119" t="n">
        <v>1337.395</v>
      </c>
      <c r="R160" s="119" t="n">
        <v>1328.076</v>
      </c>
      <c r="S160" s="119" t="n">
        <v>1345.537</v>
      </c>
    </row>
    <row r="161" s="83" customFormat="true" ht="24.75" hidden="false" customHeight="true" outlineLevel="0" collapsed="false">
      <c r="A161" s="96" t="n">
        <v>157</v>
      </c>
      <c r="B161" s="97" t="s">
        <v>742</v>
      </c>
      <c r="C161" s="97" t="s">
        <v>743</v>
      </c>
      <c r="D161" s="97" t="s">
        <v>744</v>
      </c>
      <c r="E161" s="96" t="s">
        <v>278</v>
      </c>
      <c r="F161" s="96"/>
      <c r="G161" s="96"/>
      <c r="H161" s="97" t="s">
        <v>745</v>
      </c>
      <c r="I161" s="119" t="n">
        <v>989.649</v>
      </c>
      <c r="J161" s="119" t="n">
        <v>983.438</v>
      </c>
      <c r="K161" s="119" t="n">
        <v>973.807</v>
      </c>
      <c r="L161" s="119" t="n">
        <v>969.224</v>
      </c>
      <c r="M161" s="119" t="n">
        <v>959.975</v>
      </c>
      <c r="N161" s="119" t="n">
        <v>938.084</v>
      </c>
      <c r="O161" s="119" t="n">
        <v>918.402</v>
      </c>
      <c r="P161" s="119" t="n">
        <v>903.324</v>
      </c>
      <c r="Q161" s="119" t="n">
        <v>901.53</v>
      </c>
      <c r="R161" s="119" t="n">
        <v>886.426</v>
      </c>
      <c r="S161" s="119" t="n">
        <v>889.777</v>
      </c>
    </row>
    <row r="162" customFormat="false" ht="12.75" hidden="false" customHeight="true" outlineLevel="0" collapsed="false">
      <c r="A162" s="96" t="n">
        <v>158</v>
      </c>
      <c r="B162" s="96" t="s">
        <v>746</v>
      </c>
      <c r="C162" s="96" t="s">
        <v>747</v>
      </c>
      <c r="D162" s="96" t="s">
        <v>744</v>
      </c>
      <c r="E162" s="96"/>
      <c r="F162" s="96" t="s">
        <v>281</v>
      </c>
      <c r="G162" s="96"/>
      <c r="H162" s="96" t="s">
        <v>748</v>
      </c>
      <c r="I162" s="120" t="n">
        <v>422.968</v>
      </c>
      <c r="J162" s="120" t="n">
        <v>415.05</v>
      </c>
      <c r="K162" s="120" t="n">
        <v>412.519</v>
      </c>
      <c r="L162" s="120" t="n">
        <v>411.358</v>
      </c>
      <c r="M162" s="120" t="n">
        <v>407.519</v>
      </c>
      <c r="N162" s="120" t="n">
        <v>397.677</v>
      </c>
      <c r="O162" s="120" t="n">
        <v>389.103</v>
      </c>
      <c r="P162" s="120" t="n">
        <v>380.238</v>
      </c>
      <c r="Q162" s="120" t="n">
        <v>379.13</v>
      </c>
      <c r="R162" s="120" t="n">
        <v>369.821</v>
      </c>
      <c r="S162" s="120" t="n">
        <v>369.805</v>
      </c>
    </row>
    <row r="163" customFormat="false" ht="12.75" hidden="false" customHeight="true" outlineLevel="0" collapsed="false">
      <c r="A163" s="96" t="n">
        <v>159</v>
      </c>
      <c r="B163" s="96" t="s">
        <v>749</v>
      </c>
      <c r="C163" s="96" t="s">
        <v>750</v>
      </c>
      <c r="D163" s="96" t="s">
        <v>744</v>
      </c>
      <c r="E163" s="96"/>
      <c r="F163" s="96"/>
      <c r="G163" s="96" t="s">
        <v>285</v>
      </c>
      <c r="H163" s="96" t="s">
        <v>751</v>
      </c>
      <c r="I163" s="120" t="n">
        <v>44.147</v>
      </c>
      <c r="J163" s="120" t="n">
        <v>44.236</v>
      </c>
      <c r="K163" s="120" t="n">
        <v>42.526</v>
      </c>
      <c r="L163" s="120" t="n">
        <v>41.725</v>
      </c>
      <c r="M163" s="120" t="n">
        <v>42.302</v>
      </c>
      <c r="N163" s="120" t="n">
        <v>42.135</v>
      </c>
      <c r="O163" s="120" t="n">
        <v>40.997</v>
      </c>
      <c r="P163" s="120" t="n">
        <v>39.526</v>
      </c>
      <c r="Q163" s="120" t="n">
        <v>38.777</v>
      </c>
      <c r="R163" s="120" t="n">
        <v>37.46</v>
      </c>
      <c r="S163" s="120" t="n">
        <v>37.172</v>
      </c>
    </row>
    <row r="164" customFormat="false" ht="12.75" hidden="false" customHeight="true" outlineLevel="0" collapsed="false">
      <c r="A164" s="96" t="n">
        <v>160</v>
      </c>
      <c r="B164" s="96" t="s">
        <v>752</v>
      </c>
      <c r="C164" s="96" t="s">
        <v>753</v>
      </c>
      <c r="D164" s="96" t="s">
        <v>744</v>
      </c>
      <c r="E164" s="96"/>
      <c r="F164" s="96"/>
      <c r="G164" s="96" t="s">
        <v>285</v>
      </c>
      <c r="H164" s="96" t="s">
        <v>754</v>
      </c>
      <c r="I164" s="120" t="n">
        <v>57.111</v>
      </c>
      <c r="J164" s="120" t="n">
        <v>55.708</v>
      </c>
      <c r="K164" s="120" t="n">
        <v>56.458</v>
      </c>
      <c r="L164" s="120" t="n">
        <v>56.662</v>
      </c>
      <c r="M164" s="120" t="n">
        <v>56.085</v>
      </c>
      <c r="N164" s="120" t="n">
        <v>55.11</v>
      </c>
      <c r="O164" s="120" t="n">
        <v>53.648</v>
      </c>
      <c r="P164" s="120" t="n">
        <v>53.177</v>
      </c>
      <c r="Q164" s="120" t="n">
        <v>53.537</v>
      </c>
      <c r="R164" s="120" t="n">
        <v>52.192</v>
      </c>
      <c r="S164" s="120" t="n">
        <v>52.47</v>
      </c>
    </row>
    <row r="165" customFormat="false" ht="12.75" hidden="false" customHeight="true" outlineLevel="0" collapsed="false">
      <c r="A165" s="96" t="n">
        <v>161</v>
      </c>
      <c r="B165" s="96" t="s">
        <v>755</v>
      </c>
      <c r="C165" s="96" t="s">
        <v>756</v>
      </c>
      <c r="D165" s="96" t="s">
        <v>744</v>
      </c>
      <c r="E165" s="96"/>
      <c r="F165" s="96"/>
      <c r="G165" s="96" t="s">
        <v>285</v>
      </c>
      <c r="H165" s="96" t="s">
        <v>757</v>
      </c>
      <c r="I165" s="120" t="n">
        <v>65.994</v>
      </c>
      <c r="J165" s="120" t="n">
        <v>64.035</v>
      </c>
      <c r="K165" s="120" t="n">
        <v>63.899</v>
      </c>
      <c r="L165" s="120" t="n">
        <v>63.202</v>
      </c>
      <c r="M165" s="120" t="n">
        <v>61.686</v>
      </c>
      <c r="N165" s="120" t="n">
        <v>59.107</v>
      </c>
      <c r="O165" s="120" t="n">
        <v>57.615</v>
      </c>
      <c r="P165" s="120" t="n">
        <v>56.244</v>
      </c>
      <c r="Q165" s="120" t="n">
        <v>55.783</v>
      </c>
      <c r="R165" s="120" t="n">
        <v>53.703</v>
      </c>
      <c r="S165" s="120" t="n">
        <v>53.361</v>
      </c>
    </row>
    <row r="166" customFormat="false" ht="12.75" hidden="false" customHeight="true" outlineLevel="0" collapsed="false">
      <c r="A166" s="96" t="n">
        <v>162</v>
      </c>
      <c r="B166" s="96" t="s">
        <v>758</v>
      </c>
      <c r="C166" s="96" t="s">
        <v>759</v>
      </c>
      <c r="D166" s="96" t="s">
        <v>744</v>
      </c>
      <c r="E166" s="96"/>
      <c r="F166" s="96"/>
      <c r="G166" s="96" t="s">
        <v>285</v>
      </c>
      <c r="H166" s="96" t="s">
        <v>760</v>
      </c>
      <c r="I166" s="120" t="n">
        <v>61.14</v>
      </c>
      <c r="J166" s="120" t="n">
        <v>59.091</v>
      </c>
      <c r="K166" s="120" t="n">
        <v>58.961</v>
      </c>
      <c r="L166" s="120" t="n">
        <v>59.557</v>
      </c>
      <c r="M166" s="120" t="n">
        <v>59.853</v>
      </c>
      <c r="N166" s="120" t="n">
        <v>58.161</v>
      </c>
      <c r="O166" s="120" t="n">
        <v>56.857</v>
      </c>
      <c r="P166" s="120" t="n">
        <v>56.378</v>
      </c>
      <c r="Q166" s="120" t="n">
        <v>56.789</v>
      </c>
      <c r="R166" s="120" t="n">
        <v>55.933</v>
      </c>
      <c r="S166" s="120" t="n">
        <v>56.358</v>
      </c>
    </row>
    <row r="167" customFormat="false" ht="12.75" hidden="false" customHeight="true" outlineLevel="0" collapsed="false">
      <c r="A167" s="96" t="n">
        <v>163</v>
      </c>
      <c r="B167" s="96" t="s">
        <v>761</v>
      </c>
      <c r="C167" s="96" t="s">
        <v>762</v>
      </c>
      <c r="D167" s="96" t="s">
        <v>744</v>
      </c>
      <c r="E167" s="96"/>
      <c r="F167" s="96"/>
      <c r="G167" s="96" t="s">
        <v>285</v>
      </c>
      <c r="H167" s="96" t="s">
        <v>763</v>
      </c>
      <c r="I167" s="120" t="n">
        <v>64.432</v>
      </c>
      <c r="J167" s="120" t="n">
        <v>64.697</v>
      </c>
      <c r="K167" s="120" t="n">
        <v>63.491</v>
      </c>
      <c r="L167" s="120" t="n">
        <v>64.184</v>
      </c>
      <c r="M167" s="120" t="n">
        <v>64.946</v>
      </c>
      <c r="N167" s="120" t="n">
        <v>63.19</v>
      </c>
      <c r="O167" s="120" t="n">
        <v>61.619</v>
      </c>
      <c r="P167" s="120" t="n">
        <v>59.977</v>
      </c>
      <c r="Q167" s="120" t="n">
        <v>61.103</v>
      </c>
      <c r="R167" s="120" t="n">
        <v>60.432</v>
      </c>
      <c r="S167" s="120" t="n">
        <v>60.383</v>
      </c>
    </row>
    <row r="168" customFormat="false" ht="12.75" hidden="false" customHeight="true" outlineLevel="0" collapsed="false">
      <c r="A168" s="96" t="n">
        <v>164</v>
      </c>
      <c r="B168" s="96" t="s">
        <v>764</v>
      </c>
      <c r="C168" s="96" t="s">
        <v>765</v>
      </c>
      <c r="D168" s="96" t="s">
        <v>744</v>
      </c>
      <c r="E168" s="96"/>
      <c r="F168" s="96"/>
      <c r="G168" s="96" t="s">
        <v>285</v>
      </c>
      <c r="H168" s="96" t="s">
        <v>766</v>
      </c>
      <c r="I168" s="120" t="n">
        <v>42.037</v>
      </c>
      <c r="J168" s="120" t="n">
        <v>42.699</v>
      </c>
      <c r="K168" s="120" t="n">
        <v>42.181</v>
      </c>
      <c r="L168" s="120" t="n">
        <v>41.91</v>
      </c>
      <c r="M168" s="120" t="n">
        <v>40.325</v>
      </c>
      <c r="N168" s="120" t="n">
        <v>40.285</v>
      </c>
      <c r="O168" s="120" t="n">
        <v>39.845</v>
      </c>
      <c r="P168" s="120" t="n">
        <v>39.113</v>
      </c>
      <c r="Q168" s="120" t="n">
        <v>38.697</v>
      </c>
      <c r="R168" s="120" t="n">
        <v>37.549</v>
      </c>
      <c r="S168" s="120" t="n">
        <v>37.772</v>
      </c>
    </row>
    <row r="169" customFormat="false" ht="12.75" hidden="false" customHeight="true" outlineLevel="0" collapsed="false">
      <c r="A169" s="96" t="n">
        <v>165</v>
      </c>
      <c r="B169" s="96" t="s">
        <v>767</v>
      </c>
      <c r="C169" s="96" t="s">
        <v>768</v>
      </c>
      <c r="D169" s="96" t="s">
        <v>744</v>
      </c>
      <c r="E169" s="96"/>
      <c r="F169" s="96"/>
      <c r="G169" s="96" t="s">
        <v>285</v>
      </c>
      <c r="H169" s="96" t="s">
        <v>769</v>
      </c>
      <c r="I169" s="120" t="n">
        <v>34.935</v>
      </c>
      <c r="J169" s="120" t="n">
        <v>33.45</v>
      </c>
      <c r="K169" s="120" t="n">
        <v>32.528</v>
      </c>
      <c r="L169" s="120" t="n">
        <v>31.765</v>
      </c>
      <c r="M169" s="120" t="n">
        <v>31.317</v>
      </c>
      <c r="N169" s="120" t="n">
        <v>30.792</v>
      </c>
      <c r="O169" s="120" t="n">
        <v>30.628</v>
      </c>
      <c r="P169" s="120" t="n">
        <v>29.696</v>
      </c>
      <c r="Q169" s="120" t="n">
        <v>29.459</v>
      </c>
      <c r="R169" s="120" t="n">
        <v>28.977</v>
      </c>
      <c r="S169" s="120" t="n">
        <v>29.095</v>
      </c>
    </row>
    <row r="170" customFormat="false" ht="12.75" hidden="false" customHeight="true" outlineLevel="0" collapsed="false">
      <c r="A170" s="96" t="n">
        <v>166</v>
      </c>
      <c r="B170" s="96" t="s">
        <v>770</v>
      </c>
      <c r="C170" s="96" t="s">
        <v>771</v>
      </c>
      <c r="D170" s="96" t="s">
        <v>744</v>
      </c>
      <c r="E170" s="96"/>
      <c r="F170" s="96"/>
      <c r="G170" s="96" t="s">
        <v>285</v>
      </c>
      <c r="H170" s="96" t="s">
        <v>772</v>
      </c>
      <c r="I170" s="120" t="n">
        <v>53.172</v>
      </c>
      <c r="J170" s="120" t="n">
        <v>51.134</v>
      </c>
      <c r="K170" s="120" t="n">
        <v>52.475</v>
      </c>
      <c r="L170" s="120" t="n">
        <v>52.353</v>
      </c>
      <c r="M170" s="120" t="n">
        <v>51.005</v>
      </c>
      <c r="N170" s="120" t="n">
        <v>48.897</v>
      </c>
      <c r="O170" s="120" t="n">
        <v>47.894</v>
      </c>
      <c r="P170" s="120" t="n">
        <v>46.127</v>
      </c>
      <c r="Q170" s="120" t="n">
        <v>44.985</v>
      </c>
      <c r="R170" s="120" t="n">
        <v>43.575</v>
      </c>
      <c r="S170" s="120" t="n">
        <v>43.194</v>
      </c>
    </row>
    <row r="171" s="83" customFormat="true" ht="12.75" hidden="false" customHeight="true" outlineLevel="0" collapsed="false">
      <c r="A171" s="96" t="n">
        <v>167</v>
      </c>
      <c r="B171" s="96" t="s">
        <v>773</v>
      </c>
      <c r="C171" s="96" t="s">
        <v>774</v>
      </c>
      <c r="D171" s="96" t="s">
        <v>744</v>
      </c>
      <c r="E171" s="96"/>
      <c r="F171" s="96" t="s">
        <v>281</v>
      </c>
      <c r="G171" s="96"/>
      <c r="H171" s="96" t="s">
        <v>775</v>
      </c>
      <c r="I171" s="120" t="n">
        <v>566.681</v>
      </c>
      <c r="J171" s="120" t="n">
        <v>568.388</v>
      </c>
      <c r="K171" s="120" t="n">
        <v>561.288</v>
      </c>
      <c r="L171" s="120" t="n">
        <v>557.866</v>
      </c>
      <c r="M171" s="120" t="n">
        <v>552.456</v>
      </c>
      <c r="N171" s="120" t="n">
        <v>540.407</v>
      </c>
      <c r="O171" s="120" t="n">
        <v>529.299</v>
      </c>
      <c r="P171" s="120" t="n">
        <v>523.086</v>
      </c>
      <c r="Q171" s="120" t="n">
        <v>522.4</v>
      </c>
      <c r="R171" s="120" t="n">
        <v>516.605</v>
      </c>
      <c r="S171" s="120" t="n">
        <v>519.972</v>
      </c>
    </row>
    <row r="172" customFormat="false" ht="12.75" hidden="false" customHeight="true" outlineLevel="0" collapsed="false">
      <c r="A172" s="96" t="n">
        <v>168</v>
      </c>
      <c r="B172" s="96" t="s">
        <v>776</v>
      </c>
      <c r="C172" s="96" t="s">
        <v>777</v>
      </c>
      <c r="D172" s="96" t="s">
        <v>744</v>
      </c>
      <c r="E172" s="96"/>
      <c r="F172" s="96"/>
      <c r="G172" s="96" t="s">
        <v>285</v>
      </c>
      <c r="H172" s="96" t="s">
        <v>778</v>
      </c>
      <c r="I172" s="120" t="n">
        <v>34.225</v>
      </c>
      <c r="J172" s="120" t="n">
        <v>34.344</v>
      </c>
      <c r="K172" s="120" t="n">
        <v>33.497</v>
      </c>
      <c r="L172" s="120" t="n">
        <v>32.663</v>
      </c>
      <c r="M172" s="120" t="n">
        <v>32.046</v>
      </c>
      <c r="N172" s="120" t="n">
        <v>32.007</v>
      </c>
      <c r="O172" s="120" t="n">
        <v>31.728</v>
      </c>
      <c r="P172" s="120" t="n">
        <v>32.429</v>
      </c>
      <c r="Q172" s="120" t="n">
        <v>32.686</v>
      </c>
      <c r="R172" s="120" t="n">
        <v>31.707</v>
      </c>
      <c r="S172" s="120" t="n">
        <v>32.07</v>
      </c>
    </row>
    <row r="173" customFormat="false" ht="12.75" hidden="false" customHeight="true" outlineLevel="0" collapsed="false">
      <c r="A173" s="96" t="n">
        <v>169</v>
      </c>
      <c r="B173" s="96" t="s">
        <v>779</v>
      </c>
      <c r="C173" s="96" t="s">
        <v>780</v>
      </c>
      <c r="D173" s="96" t="s">
        <v>744</v>
      </c>
      <c r="E173" s="96"/>
      <c r="F173" s="96"/>
      <c r="G173" s="96" t="s">
        <v>285</v>
      </c>
      <c r="H173" s="96" t="s">
        <v>781</v>
      </c>
      <c r="I173" s="120" t="n">
        <v>67.386</v>
      </c>
      <c r="J173" s="120" t="n">
        <v>68.796</v>
      </c>
      <c r="K173" s="120" t="n">
        <v>66.657</v>
      </c>
      <c r="L173" s="120" t="n">
        <v>65.284</v>
      </c>
      <c r="M173" s="120" t="n">
        <v>64.177</v>
      </c>
      <c r="N173" s="120" t="n">
        <v>62.99</v>
      </c>
      <c r="O173" s="120" t="n">
        <v>60.542</v>
      </c>
      <c r="P173" s="120" t="n">
        <v>60.105</v>
      </c>
      <c r="Q173" s="120" t="n">
        <v>64.37</v>
      </c>
      <c r="R173" s="120" t="n">
        <v>61.632</v>
      </c>
      <c r="S173" s="120" t="n">
        <v>60.678</v>
      </c>
    </row>
    <row r="174" customFormat="false" ht="12.75" hidden="false" customHeight="true" outlineLevel="0" collapsed="false">
      <c r="A174" s="96" t="n">
        <v>170</v>
      </c>
      <c r="B174" s="96" t="s">
        <v>782</v>
      </c>
      <c r="C174" s="96" t="s">
        <v>783</v>
      </c>
      <c r="D174" s="96" t="s">
        <v>744</v>
      </c>
      <c r="E174" s="96"/>
      <c r="F174" s="96"/>
      <c r="G174" s="96" t="s">
        <v>285</v>
      </c>
      <c r="H174" s="96" t="s">
        <v>784</v>
      </c>
      <c r="I174" s="120" t="n">
        <v>83.457</v>
      </c>
      <c r="J174" s="120" t="n">
        <v>83.595</v>
      </c>
      <c r="K174" s="120" t="n">
        <v>84.905</v>
      </c>
      <c r="L174" s="120" t="n">
        <v>85.178</v>
      </c>
      <c r="M174" s="120" t="n">
        <v>86.111</v>
      </c>
      <c r="N174" s="120" t="n">
        <v>86.039</v>
      </c>
      <c r="O174" s="120" t="n">
        <v>84.184</v>
      </c>
      <c r="P174" s="120" t="n">
        <v>84.746</v>
      </c>
      <c r="Q174" s="120" t="n">
        <v>90.114</v>
      </c>
      <c r="R174" s="120" t="n">
        <v>90.887</v>
      </c>
      <c r="S174" s="120" t="n">
        <v>91.308</v>
      </c>
    </row>
    <row r="175" customFormat="false" ht="12.75" hidden="false" customHeight="true" outlineLevel="0" collapsed="false">
      <c r="A175" s="96" t="n">
        <v>171</v>
      </c>
      <c r="B175" s="96" t="s">
        <v>785</v>
      </c>
      <c r="C175" s="96" t="s">
        <v>786</v>
      </c>
      <c r="D175" s="96" t="s">
        <v>744</v>
      </c>
      <c r="E175" s="96"/>
      <c r="F175" s="96"/>
      <c r="G175" s="96" t="s">
        <v>285</v>
      </c>
      <c r="H175" s="96" t="s">
        <v>787</v>
      </c>
      <c r="I175" s="120" t="n">
        <v>55.695</v>
      </c>
      <c r="J175" s="120" t="n">
        <v>57.477</v>
      </c>
      <c r="K175" s="120" t="n">
        <v>56.32</v>
      </c>
      <c r="L175" s="120" t="n">
        <v>57.022</v>
      </c>
      <c r="M175" s="120" t="n">
        <v>57.215</v>
      </c>
      <c r="N175" s="120" t="n">
        <v>56.156</v>
      </c>
      <c r="O175" s="120" t="n">
        <v>54.649</v>
      </c>
      <c r="P175" s="120" t="n">
        <v>53.973</v>
      </c>
      <c r="Q175" s="120" t="n">
        <v>54.112</v>
      </c>
      <c r="R175" s="120" t="n">
        <v>55.345</v>
      </c>
      <c r="S175" s="120" t="n">
        <v>56.607</v>
      </c>
    </row>
    <row r="176" customFormat="false" ht="12.75" hidden="false" customHeight="true" outlineLevel="0" collapsed="false">
      <c r="A176" s="96" t="n">
        <v>172</v>
      </c>
      <c r="B176" s="96" t="s">
        <v>788</v>
      </c>
      <c r="C176" s="96" t="s">
        <v>789</v>
      </c>
      <c r="D176" s="96" t="s">
        <v>744</v>
      </c>
      <c r="E176" s="96"/>
      <c r="F176" s="96"/>
      <c r="G176" s="96" t="s">
        <v>285</v>
      </c>
      <c r="H176" s="96" t="s">
        <v>790</v>
      </c>
      <c r="I176" s="120" t="n">
        <v>46.031</v>
      </c>
      <c r="J176" s="120" t="n">
        <v>46.548</v>
      </c>
      <c r="K176" s="120" t="n">
        <v>45.772</v>
      </c>
      <c r="L176" s="120" t="n">
        <v>45.136</v>
      </c>
      <c r="M176" s="120" t="n">
        <v>43.879</v>
      </c>
      <c r="N176" s="120" t="n">
        <v>40.156</v>
      </c>
      <c r="O176" s="120" t="n">
        <v>39.246</v>
      </c>
      <c r="P176" s="120" t="n">
        <v>39.188</v>
      </c>
      <c r="Q176" s="120" t="n">
        <v>37.979</v>
      </c>
      <c r="R176" s="120" t="n">
        <v>37.409</v>
      </c>
      <c r="S176" s="120" t="n">
        <v>36.761</v>
      </c>
    </row>
    <row r="177" customFormat="false" ht="12.75" hidden="false" customHeight="true" outlineLevel="0" collapsed="false">
      <c r="A177" s="96" t="n">
        <v>173</v>
      </c>
      <c r="B177" s="96" t="s">
        <v>791</v>
      </c>
      <c r="C177" s="96" t="s">
        <v>792</v>
      </c>
      <c r="D177" s="96" t="s">
        <v>744</v>
      </c>
      <c r="E177" s="96"/>
      <c r="F177" s="96"/>
      <c r="G177" s="96" t="s">
        <v>285</v>
      </c>
      <c r="H177" s="96" t="s">
        <v>793</v>
      </c>
      <c r="I177" s="120" t="n">
        <v>43.506</v>
      </c>
      <c r="J177" s="120" t="n">
        <v>43.22</v>
      </c>
      <c r="K177" s="120" t="n">
        <v>43.601</v>
      </c>
      <c r="L177" s="120" t="n">
        <v>44.6</v>
      </c>
      <c r="M177" s="120" t="n">
        <v>44.121</v>
      </c>
      <c r="N177" s="120" t="n">
        <v>42.997</v>
      </c>
      <c r="O177" s="120" t="n">
        <v>42.532</v>
      </c>
      <c r="P177" s="120" t="n">
        <v>41.545</v>
      </c>
      <c r="Q177" s="120" t="n">
        <v>41.746</v>
      </c>
      <c r="R177" s="120" t="n">
        <v>40.843</v>
      </c>
      <c r="S177" s="120" t="n">
        <v>41.33</v>
      </c>
    </row>
    <row r="178" customFormat="false" ht="12.75" hidden="false" customHeight="true" outlineLevel="0" collapsed="false">
      <c r="A178" s="96" t="n">
        <v>174</v>
      </c>
      <c r="B178" s="96" t="s">
        <v>794</v>
      </c>
      <c r="C178" s="96" t="s">
        <v>795</v>
      </c>
      <c r="D178" s="96" t="s">
        <v>744</v>
      </c>
      <c r="E178" s="96"/>
      <c r="F178" s="96"/>
      <c r="G178" s="96" t="s">
        <v>285</v>
      </c>
      <c r="H178" s="96" t="s">
        <v>796</v>
      </c>
      <c r="I178" s="120" t="n">
        <v>53.704</v>
      </c>
      <c r="J178" s="120" t="n">
        <v>51.789</v>
      </c>
      <c r="K178" s="120" t="n">
        <v>49.657</v>
      </c>
      <c r="L178" s="120" t="n">
        <v>48.208</v>
      </c>
      <c r="M178" s="120" t="n">
        <v>45.326</v>
      </c>
      <c r="N178" s="120" t="n">
        <v>44.528</v>
      </c>
      <c r="O178" s="120" t="n">
        <v>43.667</v>
      </c>
      <c r="P178" s="120" t="n">
        <v>43.349</v>
      </c>
      <c r="Q178" s="120" t="n">
        <v>42.235</v>
      </c>
      <c r="R178" s="120" t="n">
        <v>41.102</v>
      </c>
      <c r="S178" s="120" t="n">
        <v>40.991</v>
      </c>
    </row>
    <row r="179" customFormat="false" ht="12.75" hidden="false" customHeight="true" outlineLevel="0" collapsed="false">
      <c r="A179" s="96" t="n">
        <v>175</v>
      </c>
      <c r="B179" s="96" t="s">
        <v>797</v>
      </c>
      <c r="C179" s="96" t="s">
        <v>798</v>
      </c>
      <c r="D179" s="96" t="s">
        <v>744</v>
      </c>
      <c r="E179" s="96"/>
      <c r="F179" s="96"/>
      <c r="G179" s="96" t="s">
        <v>285</v>
      </c>
      <c r="H179" s="96" t="s">
        <v>799</v>
      </c>
      <c r="I179" s="120" t="n">
        <v>69.452</v>
      </c>
      <c r="J179" s="120" t="n">
        <v>71.354</v>
      </c>
      <c r="K179" s="120" t="n">
        <v>71.632</v>
      </c>
      <c r="L179" s="120" t="n">
        <v>71.811</v>
      </c>
      <c r="M179" s="120" t="n">
        <v>72.671</v>
      </c>
      <c r="N179" s="120" t="n">
        <v>69.834</v>
      </c>
      <c r="O179" s="120" t="n">
        <v>68.406</v>
      </c>
      <c r="P179" s="120" t="n">
        <v>65.843</v>
      </c>
      <c r="Q179" s="120" t="n">
        <v>61.72</v>
      </c>
      <c r="R179" s="120" t="n">
        <v>61.696</v>
      </c>
      <c r="S179" s="120" t="n">
        <v>61.984</v>
      </c>
    </row>
    <row r="180" customFormat="false" ht="12.75" hidden="false" customHeight="true" outlineLevel="0" collapsed="false">
      <c r="A180" s="96" t="n">
        <v>176</v>
      </c>
      <c r="B180" s="96" t="s">
        <v>800</v>
      </c>
      <c r="C180" s="96" t="s">
        <v>801</v>
      </c>
      <c r="D180" s="96" t="s">
        <v>744</v>
      </c>
      <c r="E180" s="96"/>
      <c r="F180" s="96"/>
      <c r="G180" s="96" t="s">
        <v>285</v>
      </c>
      <c r="H180" s="96" t="s">
        <v>802</v>
      </c>
      <c r="I180" s="120" t="n">
        <v>58.648</v>
      </c>
      <c r="J180" s="120" t="n">
        <v>55.971</v>
      </c>
      <c r="K180" s="120" t="n">
        <v>54.161</v>
      </c>
      <c r="L180" s="120" t="n">
        <v>52.469</v>
      </c>
      <c r="M180" s="120" t="n">
        <v>51.178</v>
      </c>
      <c r="N180" s="120" t="n">
        <v>49.639</v>
      </c>
      <c r="O180" s="120" t="n">
        <v>47.443</v>
      </c>
      <c r="P180" s="120" t="n">
        <v>45.065</v>
      </c>
      <c r="Q180" s="120" t="n">
        <v>40.899</v>
      </c>
      <c r="R180" s="120" t="n">
        <v>40.31</v>
      </c>
      <c r="S180" s="120" t="n">
        <v>40.384</v>
      </c>
    </row>
    <row r="181" customFormat="false" ht="12.75" hidden="false" customHeight="true" outlineLevel="0" collapsed="false">
      <c r="A181" s="96" t="n">
        <v>177</v>
      </c>
      <c r="B181" s="96" t="s">
        <v>803</v>
      </c>
      <c r="C181" s="96" t="s">
        <v>804</v>
      </c>
      <c r="D181" s="96" t="s">
        <v>744</v>
      </c>
      <c r="E181" s="96"/>
      <c r="F181" s="96"/>
      <c r="G181" s="96" t="s">
        <v>285</v>
      </c>
      <c r="H181" s="96" t="s">
        <v>805</v>
      </c>
      <c r="I181" s="120" t="n">
        <v>54.577</v>
      </c>
      <c r="J181" s="120" t="n">
        <v>55.294</v>
      </c>
      <c r="K181" s="120" t="n">
        <v>55.086</v>
      </c>
      <c r="L181" s="120" t="n">
        <v>55.495</v>
      </c>
      <c r="M181" s="120" t="n">
        <v>55.732</v>
      </c>
      <c r="N181" s="120" t="n">
        <v>56.061</v>
      </c>
      <c r="O181" s="120" t="n">
        <v>56.902</v>
      </c>
      <c r="P181" s="120" t="n">
        <v>56.843</v>
      </c>
      <c r="Q181" s="120" t="n">
        <v>56.539</v>
      </c>
      <c r="R181" s="120" t="n">
        <v>55.674</v>
      </c>
      <c r="S181" s="120" t="n">
        <v>57.859</v>
      </c>
    </row>
    <row r="182" customFormat="false" ht="24.75" hidden="false" customHeight="true" outlineLevel="0" collapsed="false">
      <c r="A182" s="96" t="n">
        <v>178</v>
      </c>
      <c r="B182" s="97" t="s">
        <v>806</v>
      </c>
      <c r="C182" s="97" t="s">
        <v>807</v>
      </c>
      <c r="D182" s="97" t="s">
        <v>808</v>
      </c>
      <c r="E182" s="96" t="s">
        <v>278</v>
      </c>
      <c r="F182" s="96" t="s">
        <v>281</v>
      </c>
      <c r="G182" s="96"/>
      <c r="H182" s="97" t="s">
        <v>809</v>
      </c>
      <c r="I182" s="119" t="n">
        <v>353.907</v>
      </c>
      <c r="J182" s="119" t="n">
        <v>355.665</v>
      </c>
      <c r="K182" s="119" t="n">
        <v>353.825</v>
      </c>
      <c r="L182" s="119" t="n">
        <v>354.518</v>
      </c>
      <c r="M182" s="119" t="n">
        <v>362.472</v>
      </c>
      <c r="N182" s="119" t="n">
        <v>365.345</v>
      </c>
      <c r="O182" s="119" t="n">
        <v>361.774</v>
      </c>
      <c r="P182" s="119" t="n">
        <v>357.879</v>
      </c>
      <c r="Q182" s="119" t="n">
        <v>355.84</v>
      </c>
      <c r="R182" s="119" t="n">
        <v>351.924</v>
      </c>
      <c r="S182" s="119" t="n">
        <v>353.358</v>
      </c>
    </row>
    <row r="183" customFormat="false" ht="12.75" hidden="false" customHeight="true" outlineLevel="0" collapsed="false">
      <c r="A183" s="96" t="n">
        <v>180</v>
      </c>
      <c r="B183" s="96" t="s">
        <v>810</v>
      </c>
      <c r="C183" s="96" t="s">
        <v>811</v>
      </c>
      <c r="D183" s="96" t="s">
        <v>808</v>
      </c>
      <c r="E183" s="96"/>
      <c r="F183" s="96"/>
      <c r="G183" s="96" t="s">
        <v>285</v>
      </c>
      <c r="H183" s="96" t="s">
        <v>812</v>
      </c>
      <c r="I183" s="120" t="n">
        <v>297.154</v>
      </c>
      <c r="J183" s="120" t="n">
        <v>298.904</v>
      </c>
      <c r="K183" s="120" t="n">
        <v>298.057</v>
      </c>
      <c r="L183" s="120" t="n">
        <v>297.845</v>
      </c>
      <c r="M183" s="120" t="n">
        <v>304.597</v>
      </c>
      <c r="N183" s="120" t="n">
        <v>307.538</v>
      </c>
      <c r="O183" s="120" t="n">
        <v>305.63</v>
      </c>
      <c r="P183" s="120" t="n">
        <v>302.716</v>
      </c>
      <c r="Q183" s="120" t="n">
        <v>300.625</v>
      </c>
      <c r="R183" s="120" t="n">
        <v>297.113</v>
      </c>
      <c r="S183" s="120" t="n">
        <v>296.59</v>
      </c>
    </row>
    <row r="184" s="83" customFormat="true" ht="12.75" hidden="false" customHeight="true" outlineLevel="0" collapsed="false">
      <c r="A184" s="96" t="n">
        <v>181</v>
      </c>
      <c r="B184" s="96" t="s">
        <v>813</v>
      </c>
      <c r="C184" s="96" t="s">
        <v>814</v>
      </c>
      <c r="D184" s="96" t="s">
        <v>808</v>
      </c>
      <c r="E184" s="96"/>
      <c r="F184" s="96"/>
      <c r="G184" s="96" t="s">
        <v>285</v>
      </c>
      <c r="H184" s="96" t="s">
        <v>815</v>
      </c>
      <c r="I184" s="120" t="n">
        <v>56.753</v>
      </c>
      <c r="J184" s="120" t="n">
        <v>56.761</v>
      </c>
      <c r="K184" s="120" t="n">
        <v>55.768</v>
      </c>
      <c r="L184" s="120" t="n">
        <v>56.673</v>
      </c>
      <c r="M184" s="120" t="n">
        <v>57.875</v>
      </c>
      <c r="N184" s="120" t="n">
        <v>57.807</v>
      </c>
      <c r="O184" s="120" t="n">
        <v>56.144</v>
      </c>
      <c r="P184" s="120" t="n">
        <v>55.163</v>
      </c>
      <c r="Q184" s="120" t="n">
        <v>55.215</v>
      </c>
      <c r="R184" s="120" t="n">
        <v>54.811</v>
      </c>
      <c r="S184" s="120" t="n">
        <v>56.768</v>
      </c>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119" t="n">
        <v>917.912</v>
      </c>
      <c r="J185" s="119" t="n">
        <v>908.378</v>
      </c>
      <c r="K185" s="119" t="n">
        <v>914.914</v>
      </c>
      <c r="L185" s="119" t="n">
        <v>926.394</v>
      </c>
      <c r="M185" s="119" t="n">
        <v>943.734</v>
      </c>
      <c r="N185" s="119" t="n">
        <v>954.625</v>
      </c>
      <c r="O185" s="119" t="n">
        <v>945.887</v>
      </c>
      <c r="P185" s="119" t="n">
        <v>933.941</v>
      </c>
      <c r="Q185" s="119" t="n">
        <v>937.685</v>
      </c>
      <c r="R185" s="119" t="n">
        <v>943.356</v>
      </c>
      <c r="S185" s="119" t="n">
        <v>952.505</v>
      </c>
    </row>
    <row r="186" customFormat="false" ht="24.75" hidden="false" customHeight="true" outlineLevel="0" collapsed="false">
      <c r="A186" s="96" t="n">
        <v>185</v>
      </c>
      <c r="B186" s="97" t="s">
        <v>820</v>
      </c>
      <c r="C186" s="97" t="s">
        <v>821</v>
      </c>
      <c r="D186" s="97" t="s">
        <v>822</v>
      </c>
      <c r="E186" s="96" t="s">
        <v>278</v>
      </c>
      <c r="F186" s="96"/>
      <c r="G186" s="96"/>
      <c r="H186" s="97" t="s">
        <v>823</v>
      </c>
      <c r="I186" s="119" t="n">
        <v>2614.231</v>
      </c>
      <c r="J186" s="119" t="n">
        <v>2599.764</v>
      </c>
      <c r="K186" s="119" t="n">
        <v>2621.507</v>
      </c>
      <c r="L186" s="119" t="n">
        <v>2665.661</v>
      </c>
      <c r="M186" s="119" t="n">
        <v>2731.634</v>
      </c>
      <c r="N186" s="119" t="n">
        <v>2756.652</v>
      </c>
      <c r="O186" s="119" t="n">
        <v>2740.416</v>
      </c>
      <c r="P186" s="119" t="n">
        <v>2698.26</v>
      </c>
      <c r="Q186" s="119" t="n">
        <v>2696.396</v>
      </c>
      <c r="R186" s="119" t="n">
        <v>2677.843</v>
      </c>
      <c r="S186" s="119" t="n">
        <v>2688.585</v>
      </c>
    </row>
    <row r="187" customFormat="false" ht="12.75" hidden="false" customHeight="true" outlineLevel="0" collapsed="false">
      <c r="A187" s="96" t="n">
        <v>186</v>
      </c>
      <c r="B187" s="96" t="s">
        <v>824</v>
      </c>
      <c r="C187" s="96" t="s">
        <v>825</v>
      </c>
      <c r="D187" s="96" t="s">
        <v>822</v>
      </c>
      <c r="E187" s="96"/>
      <c r="F187" s="96" t="s">
        <v>281</v>
      </c>
      <c r="G187" s="96"/>
      <c r="H187" s="96" t="s">
        <v>826</v>
      </c>
      <c r="I187" s="120" t="n">
        <v>1703.267</v>
      </c>
      <c r="J187" s="120" t="n">
        <v>1693.736</v>
      </c>
      <c r="K187" s="120" t="n">
        <v>1707.369</v>
      </c>
      <c r="L187" s="120" t="n">
        <v>1743.525</v>
      </c>
      <c r="M187" s="120" t="n">
        <v>1793.884</v>
      </c>
      <c r="N187" s="120" t="n">
        <v>1813.435</v>
      </c>
      <c r="O187" s="120" t="n">
        <v>1802.366</v>
      </c>
      <c r="P187" s="120" t="n">
        <v>1773.431</v>
      </c>
      <c r="Q187" s="120" t="n">
        <v>1770.834</v>
      </c>
      <c r="R187" s="120" t="n">
        <v>1761.665</v>
      </c>
      <c r="S187" s="120" t="n">
        <v>1765.971</v>
      </c>
    </row>
    <row r="188" customFormat="false" ht="12.75" hidden="false" customHeight="true" outlineLevel="0" collapsed="false">
      <c r="A188" s="96" t="n">
        <v>187</v>
      </c>
      <c r="B188" s="96" t="s">
        <v>827</v>
      </c>
      <c r="C188" s="96" t="s">
        <v>828</v>
      </c>
      <c r="D188" s="96" t="s">
        <v>822</v>
      </c>
      <c r="E188" s="96"/>
      <c r="F188" s="96"/>
      <c r="G188" s="96" t="s">
        <v>285</v>
      </c>
      <c r="H188" s="96" t="s">
        <v>829</v>
      </c>
      <c r="I188" s="120" t="n">
        <v>111.844</v>
      </c>
      <c r="J188" s="120" t="n">
        <v>109.484</v>
      </c>
      <c r="K188" s="120" t="n">
        <v>108.858</v>
      </c>
      <c r="L188" s="120" t="n">
        <v>110.002</v>
      </c>
      <c r="M188" s="120" t="n">
        <v>112.26</v>
      </c>
      <c r="N188" s="120" t="n">
        <v>111.496</v>
      </c>
      <c r="O188" s="120" t="n">
        <v>110.948</v>
      </c>
      <c r="P188" s="120" t="n">
        <v>109.589</v>
      </c>
      <c r="Q188" s="120" t="n">
        <v>108.743</v>
      </c>
      <c r="R188" s="120" t="n">
        <v>108.54</v>
      </c>
      <c r="S188" s="120" t="n">
        <v>108.552</v>
      </c>
    </row>
    <row r="189" customFormat="false" ht="12.75" hidden="false" customHeight="true" outlineLevel="0" collapsed="false">
      <c r="A189" s="96" t="n">
        <v>188</v>
      </c>
      <c r="B189" s="96" t="s">
        <v>830</v>
      </c>
      <c r="C189" s="96" t="s">
        <v>831</v>
      </c>
      <c r="D189" s="96" t="s">
        <v>822</v>
      </c>
      <c r="E189" s="96"/>
      <c r="F189" s="96"/>
      <c r="G189" s="96" t="s">
        <v>285</v>
      </c>
      <c r="H189" s="96" t="s">
        <v>832</v>
      </c>
      <c r="I189" s="120" t="n">
        <v>518.507</v>
      </c>
      <c r="J189" s="120" t="n">
        <v>517.331</v>
      </c>
      <c r="K189" s="120" t="n">
        <v>521.999</v>
      </c>
      <c r="L189" s="120" t="n">
        <v>532.163</v>
      </c>
      <c r="M189" s="120" t="n">
        <v>549.298</v>
      </c>
      <c r="N189" s="120" t="n">
        <v>561.149</v>
      </c>
      <c r="O189" s="120" t="n">
        <v>558.812</v>
      </c>
      <c r="P189" s="120" t="n">
        <v>548.015</v>
      </c>
      <c r="Q189" s="120" t="n">
        <v>543.307</v>
      </c>
      <c r="R189" s="120" t="n">
        <v>540.853</v>
      </c>
      <c r="S189" s="120" t="n">
        <v>542.927</v>
      </c>
    </row>
    <row r="190" customFormat="false" ht="12.75" hidden="false" customHeight="true" outlineLevel="0" collapsed="false">
      <c r="A190" s="96" t="n">
        <v>189</v>
      </c>
      <c r="B190" s="96" t="s">
        <v>833</v>
      </c>
      <c r="C190" s="96" t="s">
        <v>834</v>
      </c>
      <c r="D190" s="96" t="s">
        <v>822</v>
      </c>
      <c r="E190" s="96"/>
      <c r="F190" s="96"/>
      <c r="G190" s="96" t="s">
        <v>285</v>
      </c>
      <c r="H190" s="96" t="s">
        <v>835</v>
      </c>
      <c r="I190" s="120" t="n">
        <v>55.415</v>
      </c>
      <c r="J190" s="120" t="n">
        <v>55.023</v>
      </c>
      <c r="K190" s="120" t="n">
        <v>55.023</v>
      </c>
      <c r="L190" s="120" t="n">
        <v>57.845</v>
      </c>
      <c r="M190" s="120" t="n">
        <v>61.169</v>
      </c>
      <c r="N190" s="120" t="n">
        <v>62.035</v>
      </c>
      <c r="O190" s="120" t="n">
        <v>59.678</v>
      </c>
      <c r="P190" s="120" t="n">
        <v>57.04</v>
      </c>
      <c r="Q190" s="120" t="n">
        <v>57.109</v>
      </c>
      <c r="R190" s="120" t="n">
        <v>56.783</v>
      </c>
      <c r="S190" s="120" t="n">
        <v>56.881</v>
      </c>
    </row>
    <row r="191" customFormat="false" ht="12.75" hidden="false" customHeight="true" outlineLevel="0" collapsed="false">
      <c r="A191" s="96" t="n">
        <v>190</v>
      </c>
      <c r="B191" s="96" t="s">
        <v>836</v>
      </c>
      <c r="C191" s="96" t="s">
        <v>837</v>
      </c>
      <c r="D191" s="96" t="s">
        <v>822</v>
      </c>
      <c r="E191" s="96"/>
      <c r="F191" s="96"/>
      <c r="G191" s="96" t="s">
        <v>285</v>
      </c>
      <c r="H191" s="96" t="s">
        <v>838</v>
      </c>
      <c r="I191" s="120" t="n">
        <v>147.514</v>
      </c>
      <c r="J191" s="120" t="n">
        <v>146.403</v>
      </c>
      <c r="K191" s="120" t="n">
        <v>146.786</v>
      </c>
      <c r="L191" s="120" t="n">
        <v>149.064</v>
      </c>
      <c r="M191" s="120" t="n">
        <v>152.685</v>
      </c>
      <c r="N191" s="120" t="n">
        <v>154.627</v>
      </c>
      <c r="O191" s="120" t="n">
        <v>151.936</v>
      </c>
      <c r="P191" s="120" t="n">
        <v>148.855</v>
      </c>
      <c r="Q191" s="120" t="n">
        <v>149.482</v>
      </c>
      <c r="R191" s="120" t="n">
        <v>149.807</v>
      </c>
      <c r="S191" s="120" t="n">
        <v>150.691</v>
      </c>
    </row>
    <row r="192" customFormat="false" ht="12.75" hidden="false" customHeight="true" outlineLevel="0" collapsed="false">
      <c r="A192" s="96" t="n">
        <v>191</v>
      </c>
      <c r="B192" s="96" t="s">
        <v>839</v>
      </c>
      <c r="C192" s="96" t="s">
        <v>840</v>
      </c>
      <c r="D192" s="96" t="s">
        <v>822</v>
      </c>
      <c r="E192" s="96"/>
      <c r="F192" s="96"/>
      <c r="G192" s="96" t="s">
        <v>285</v>
      </c>
      <c r="H192" s="96" t="s">
        <v>841</v>
      </c>
      <c r="I192" s="120" t="n">
        <v>79.91</v>
      </c>
      <c r="J192" s="120" t="n">
        <v>79.575</v>
      </c>
      <c r="K192" s="120" t="n">
        <v>80.686</v>
      </c>
      <c r="L192" s="120" t="n">
        <v>81.631</v>
      </c>
      <c r="M192" s="120" t="n">
        <v>82.949</v>
      </c>
      <c r="N192" s="120" t="n">
        <v>83.736</v>
      </c>
      <c r="O192" s="120" t="n">
        <v>84.065</v>
      </c>
      <c r="P192" s="120" t="n">
        <v>83.602</v>
      </c>
      <c r="Q192" s="120" t="n">
        <v>84.686</v>
      </c>
      <c r="R192" s="120" t="n">
        <v>84.348</v>
      </c>
      <c r="S192" s="120" t="n">
        <v>83.974</v>
      </c>
    </row>
    <row r="193" customFormat="false" ht="12.75" hidden="false" customHeight="true" outlineLevel="0" collapsed="false">
      <c r="A193" s="96" t="n">
        <v>192</v>
      </c>
      <c r="B193" s="96" t="s">
        <v>842</v>
      </c>
      <c r="C193" s="96" t="s">
        <v>843</v>
      </c>
      <c r="D193" s="96" t="s">
        <v>822</v>
      </c>
      <c r="E193" s="96"/>
      <c r="F193" s="96"/>
      <c r="G193" s="96" t="s">
        <v>285</v>
      </c>
      <c r="H193" s="96" t="s">
        <v>844</v>
      </c>
      <c r="I193" s="120" t="n">
        <v>76.625</v>
      </c>
      <c r="J193" s="120" t="n">
        <v>75.854</v>
      </c>
      <c r="K193" s="120" t="n">
        <v>76.871</v>
      </c>
      <c r="L193" s="120" t="n">
        <v>78.304</v>
      </c>
      <c r="M193" s="120" t="n">
        <v>79.751</v>
      </c>
      <c r="N193" s="120" t="n">
        <v>81.197</v>
      </c>
      <c r="O193" s="120" t="n">
        <v>80.95</v>
      </c>
      <c r="P193" s="120" t="n">
        <v>79.196</v>
      </c>
      <c r="Q193" s="120" t="n">
        <v>80.083</v>
      </c>
      <c r="R193" s="120" t="n">
        <v>79.812</v>
      </c>
      <c r="S193" s="120" t="n">
        <v>80.624</v>
      </c>
    </row>
    <row r="194" customFormat="false" ht="12.75" hidden="false" customHeight="true" outlineLevel="0" collapsed="false">
      <c r="A194" s="96" t="n">
        <v>193</v>
      </c>
      <c r="B194" s="96" t="s">
        <v>845</v>
      </c>
      <c r="C194" s="96" t="s">
        <v>846</v>
      </c>
      <c r="D194" s="96" t="s">
        <v>822</v>
      </c>
      <c r="E194" s="96"/>
      <c r="F194" s="96"/>
      <c r="G194" s="96" t="s">
        <v>285</v>
      </c>
      <c r="H194" s="96" t="s">
        <v>847</v>
      </c>
      <c r="I194" s="120" t="n">
        <v>108.943</v>
      </c>
      <c r="J194" s="120" t="n">
        <v>108.162</v>
      </c>
      <c r="K194" s="120" t="n">
        <v>107.866</v>
      </c>
      <c r="L194" s="120" t="n">
        <v>111.265</v>
      </c>
      <c r="M194" s="120" t="n">
        <v>114.854</v>
      </c>
      <c r="N194" s="120" t="n">
        <v>110.242</v>
      </c>
      <c r="O194" s="120" t="n">
        <v>109.264</v>
      </c>
      <c r="P194" s="120" t="n">
        <v>108.298</v>
      </c>
      <c r="Q194" s="120" t="n">
        <v>109.582</v>
      </c>
      <c r="R194" s="120" t="n">
        <v>106.55</v>
      </c>
      <c r="S194" s="120" t="n">
        <v>107.137</v>
      </c>
    </row>
    <row r="195" customFormat="false" ht="12.75" hidden="false" customHeight="true" outlineLevel="0" collapsed="false">
      <c r="A195" s="96" t="n">
        <v>194</v>
      </c>
      <c r="B195" s="96" t="s">
        <v>848</v>
      </c>
      <c r="C195" s="96" t="s">
        <v>849</v>
      </c>
      <c r="D195" s="96" t="s">
        <v>822</v>
      </c>
      <c r="E195" s="96"/>
      <c r="F195" s="96"/>
      <c r="G195" s="96" t="s">
        <v>285</v>
      </c>
      <c r="H195" s="96" t="s">
        <v>850</v>
      </c>
      <c r="I195" s="120" t="n">
        <v>83.574</v>
      </c>
      <c r="J195" s="120" t="n">
        <v>83.81</v>
      </c>
      <c r="K195" s="120" t="n">
        <v>84.576</v>
      </c>
      <c r="L195" s="120" t="n">
        <v>87.333</v>
      </c>
      <c r="M195" s="120" t="n">
        <v>90.636</v>
      </c>
      <c r="N195" s="120" t="n">
        <v>91.582</v>
      </c>
      <c r="O195" s="120" t="n">
        <v>91.933</v>
      </c>
      <c r="P195" s="120" t="n">
        <v>91.927</v>
      </c>
      <c r="Q195" s="120" t="n">
        <v>93.394</v>
      </c>
      <c r="R195" s="120" t="n">
        <v>94.464</v>
      </c>
      <c r="S195" s="120" t="n">
        <v>94.718</v>
      </c>
    </row>
    <row r="196" customFormat="false" ht="12.75" hidden="false" customHeight="true" outlineLevel="0" collapsed="false">
      <c r="A196" s="96" t="n">
        <v>195</v>
      </c>
      <c r="B196" s="96" t="s">
        <v>851</v>
      </c>
      <c r="C196" s="96" t="s">
        <v>852</v>
      </c>
      <c r="D196" s="96" t="s">
        <v>822</v>
      </c>
      <c r="E196" s="96"/>
      <c r="F196" s="96"/>
      <c r="G196" s="96" t="s">
        <v>285</v>
      </c>
      <c r="H196" s="96" t="s">
        <v>853</v>
      </c>
      <c r="I196" s="120" t="n">
        <v>137.755</v>
      </c>
      <c r="J196" s="120" t="n">
        <v>136.556</v>
      </c>
      <c r="K196" s="120" t="n">
        <v>137.658</v>
      </c>
      <c r="L196" s="120" t="n">
        <v>139.692</v>
      </c>
      <c r="M196" s="120" t="n">
        <v>142.592</v>
      </c>
      <c r="N196" s="120" t="n">
        <v>142.831</v>
      </c>
      <c r="O196" s="120" t="n">
        <v>143.382</v>
      </c>
      <c r="P196" s="120" t="n">
        <v>141.939</v>
      </c>
      <c r="Q196" s="120" t="n">
        <v>142.059</v>
      </c>
      <c r="R196" s="120" t="n">
        <v>141.577</v>
      </c>
      <c r="S196" s="120" t="n">
        <v>141.331</v>
      </c>
    </row>
    <row r="197" customFormat="false" ht="12.75" hidden="false" customHeight="true" outlineLevel="0" collapsed="false">
      <c r="A197" s="96" t="n">
        <v>196</v>
      </c>
      <c r="B197" s="96" t="s">
        <v>854</v>
      </c>
      <c r="C197" s="96" t="s">
        <v>855</v>
      </c>
      <c r="D197" s="96" t="s">
        <v>822</v>
      </c>
      <c r="E197" s="96"/>
      <c r="F197" s="96"/>
      <c r="G197" s="96" t="s">
        <v>285</v>
      </c>
      <c r="H197" s="96" t="s">
        <v>856</v>
      </c>
      <c r="I197" s="120" t="n">
        <v>89.949</v>
      </c>
      <c r="J197" s="120" t="n">
        <v>89.444</v>
      </c>
      <c r="K197" s="120" t="n">
        <v>91.961</v>
      </c>
      <c r="L197" s="120" t="n">
        <v>94.226</v>
      </c>
      <c r="M197" s="120" t="n">
        <v>98.56</v>
      </c>
      <c r="N197" s="120" t="n">
        <v>100.676</v>
      </c>
      <c r="O197" s="120" t="n">
        <v>97.552</v>
      </c>
      <c r="P197" s="120" t="n">
        <v>94.468</v>
      </c>
      <c r="Q197" s="120" t="n">
        <v>92.236</v>
      </c>
      <c r="R197" s="120" t="n">
        <v>91.719</v>
      </c>
      <c r="S197" s="120" t="n">
        <v>92.284</v>
      </c>
    </row>
    <row r="198" customFormat="false" ht="12.75" hidden="false" customHeight="true" outlineLevel="0" collapsed="false">
      <c r="A198" s="96" t="n">
        <v>197</v>
      </c>
      <c r="B198" s="96" t="s">
        <v>857</v>
      </c>
      <c r="C198" s="96" t="s">
        <v>858</v>
      </c>
      <c r="D198" s="96" t="s">
        <v>822</v>
      </c>
      <c r="E198" s="96"/>
      <c r="F198" s="96"/>
      <c r="G198" s="96" t="s">
        <v>285</v>
      </c>
      <c r="H198" s="96" t="s">
        <v>859</v>
      </c>
      <c r="I198" s="120" t="n">
        <v>31.811</v>
      </c>
      <c r="J198" s="120" t="n">
        <v>31.587</v>
      </c>
      <c r="K198" s="120" t="n">
        <v>31.729</v>
      </c>
      <c r="L198" s="120" t="n">
        <v>31.501</v>
      </c>
      <c r="M198" s="120" t="n">
        <v>32.132</v>
      </c>
      <c r="N198" s="120" t="n">
        <v>32.116</v>
      </c>
      <c r="O198" s="120" t="n">
        <v>32.254</v>
      </c>
      <c r="P198" s="120" t="n">
        <v>31.918</v>
      </c>
      <c r="Q198" s="120" t="n">
        <v>32.051</v>
      </c>
      <c r="R198" s="120" t="n">
        <v>31.294</v>
      </c>
      <c r="S198" s="120" t="n">
        <v>31.134</v>
      </c>
    </row>
    <row r="199" customFormat="false" ht="12.75" hidden="false" customHeight="true" outlineLevel="0" collapsed="false">
      <c r="A199" s="96" t="n">
        <v>198</v>
      </c>
      <c r="B199" s="96" t="s">
        <v>860</v>
      </c>
      <c r="C199" s="96" t="s">
        <v>861</v>
      </c>
      <c r="D199" s="96" t="s">
        <v>822</v>
      </c>
      <c r="E199" s="96"/>
      <c r="F199" s="96"/>
      <c r="G199" s="96" t="s">
        <v>285</v>
      </c>
      <c r="H199" s="96" t="s">
        <v>862</v>
      </c>
      <c r="I199" s="120" t="n">
        <v>124.759</v>
      </c>
      <c r="J199" s="120" t="n">
        <v>123.745</v>
      </c>
      <c r="K199" s="120" t="n">
        <v>124.181</v>
      </c>
      <c r="L199" s="120" t="n">
        <v>127.384</v>
      </c>
      <c r="M199" s="120" t="n">
        <v>129.335</v>
      </c>
      <c r="N199" s="120" t="n">
        <v>132.279</v>
      </c>
      <c r="O199" s="120" t="n">
        <v>133.449</v>
      </c>
      <c r="P199" s="120" t="n">
        <v>132.844</v>
      </c>
      <c r="Q199" s="120" t="n">
        <v>131.395</v>
      </c>
      <c r="R199" s="120" t="n">
        <v>129.987</v>
      </c>
      <c r="S199" s="120" t="n">
        <v>129.316</v>
      </c>
    </row>
    <row r="200" customFormat="false" ht="12.75" hidden="false" customHeight="true" outlineLevel="0" collapsed="false">
      <c r="A200" s="96" t="n">
        <v>199</v>
      </c>
      <c r="B200" s="96" t="s">
        <v>863</v>
      </c>
      <c r="C200" s="96" t="s">
        <v>864</v>
      </c>
      <c r="D200" s="96" t="s">
        <v>822</v>
      </c>
      <c r="E200" s="96"/>
      <c r="F200" s="96"/>
      <c r="G200" s="96" t="s">
        <v>285</v>
      </c>
      <c r="H200" s="96" t="s">
        <v>865</v>
      </c>
      <c r="I200" s="120" t="n">
        <v>50.41</v>
      </c>
      <c r="J200" s="120" t="n">
        <v>50.731</v>
      </c>
      <c r="K200" s="120" t="n">
        <v>51.222</v>
      </c>
      <c r="L200" s="120" t="n">
        <v>52.064</v>
      </c>
      <c r="M200" s="120" t="n">
        <v>53.254</v>
      </c>
      <c r="N200" s="120" t="n">
        <v>53.223</v>
      </c>
      <c r="O200" s="120" t="n">
        <v>52.788</v>
      </c>
      <c r="P200" s="120" t="n">
        <v>51.742</v>
      </c>
      <c r="Q200" s="120" t="n">
        <v>52.113</v>
      </c>
      <c r="R200" s="120" t="n">
        <v>51.921</v>
      </c>
      <c r="S200" s="120" t="n">
        <v>51.776</v>
      </c>
    </row>
    <row r="201" customFormat="false" ht="12.75" hidden="false" customHeight="true" outlineLevel="0" collapsed="false">
      <c r="A201" s="96" t="n">
        <v>200</v>
      </c>
      <c r="B201" s="96" t="s">
        <v>866</v>
      </c>
      <c r="C201" s="96" t="s">
        <v>867</v>
      </c>
      <c r="D201" s="96" t="s">
        <v>822</v>
      </c>
      <c r="E201" s="96"/>
      <c r="F201" s="96"/>
      <c r="G201" s="96" t="s">
        <v>285</v>
      </c>
      <c r="H201" s="96" t="s">
        <v>868</v>
      </c>
      <c r="I201" s="120" t="n">
        <v>86.251</v>
      </c>
      <c r="J201" s="120" t="n">
        <v>86.032</v>
      </c>
      <c r="K201" s="120" t="n">
        <v>87.953</v>
      </c>
      <c r="L201" s="120" t="n">
        <v>91.05</v>
      </c>
      <c r="M201" s="120" t="n">
        <v>94.408</v>
      </c>
      <c r="N201" s="120" t="n">
        <v>96.247</v>
      </c>
      <c r="O201" s="120" t="n">
        <v>95.354</v>
      </c>
      <c r="P201" s="120" t="n">
        <v>93.999</v>
      </c>
      <c r="Q201" s="120" t="n">
        <v>94.593</v>
      </c>
      <c r="R201" s="120" t="n">
        <v>94.012</v>
      </c>
      <c r="S201" s="120" t="n">
        <v>94.626</v>
      </c>
    </row>
    <row r="202" customFormat="false" ht="12.75" hidden="false" customHeight="true" outlineLevel="0" collapsed="false">
      <c r="A202" s="96" t="n">
        <v>201</v>
      </c>
      <c r="B202" s="96" t="s">
        <v>869</v>
      </c>
      <c r="C202" s="96" t="s">
        <v>870</v>
      </c>
      <c r="D202" s="96" t="s">
        <v>822</v>
      </c>
      <c r="E202" s="96"/>
      <c r="F202" s="96" t="s">
        <v>281</v>
      </c>
      <c r="G202" s="96"/>
      <c r="H202" s="96" t="s">
        <v>871</v>
      </c>
      <c r="I202" s="120" t="n">
        <v>398.373</v>
      </c>
      <c r="J202" s="120" t="n">
        <v>395.229</v>
      </c>
      <c r="K202" s="120" t="n">
        <v>398.161</v>
      </c>
      <c r="L202" s="120" t="n">
        <v>403.141</v>
      </c>
      <c r="M202" s="120" t="n">
        <v>409.99</v>
      </c>
      <c r="N202" s="120" t="n">
        <v>413.531</v>
      </c>
      <c r="O202" s="120" t="n">
        <v>412.226</v>
      </c>
      <c r="P202" s="120" t="n">
        <v>406.111</v>
      </c>
      <c r="Q202" s="120" t="n">
        <v>407.956</v>
      </c>
      <c r="R202" s="120" t="n">
        <v>405.532</v>
      </c>
      <c r="S202" s="120" t="n">
        <v>407.974</v>
      </c>
    </row>
    <row r="203" customFormat="false" ht="12.75" hidden="false" customHeight="true" outlineLevel="0" collapsed="false">
      <c r="A203" s="96" t="n">
        <v>202</v>
      </c>
      <c r="B203" s="96" t="s">
        <v>872</v>
      </c>
      <c r="C203" s="96" t="s">
        <v>873</v>
      </c>
      <c r="D203" s="96" t="s">
        <v>822</v>
      </c>
      <c r="E203" s="96"/>
      <c r="F203" s="96"/>
      <c r="G203" s="96" t="s">
        <v>285</v>
      </c>
      <c r="H203" s="96" t="s">
        <v>874</v>
      </c>
      <c r="I203" s="120" t="n">
        <v>109.579</v>
      </c>
      <c r="J203" s="120" t="n">
        <v>109.271</v>
      </c>
      <c r="K203" s="120" t="n">
        <v>109.735</v>
      </c>
      <c r="L203" s="120" t="n">
        <v>111.093</v>
      </c>
      <c r="M203" s="120" t="n">
        <v>112.777</v>
      </c>
      <c r="N203" s="120" t="n">
        <v>113.318</v>
      </c>
      <c r="O203" s="120" t="n">
        <v>111.694</v>
      </c>
      <c r="P203" s="120" t="n">
        <v>108.917</v>
      </c>
      <c r="Q203" s="120" t="n">
        <v>109.627</v>
      </c>
      <c r="R203" s="120" t="n">
        <v>108.651</v>
      </c>
      <c r="S203" s="120" t="n">
        <v>109.035</v>
      </c>
    </row>
    <row r="204" customFormat="false" ht="12.75" hidden="false" customHeight="true" outlineLevel="0" collapsed="false">
      <c r="A204" s="96" t="n">
        <v>203</v>
      </c>
      <c r="B204" s="96" t="s">
        <v>875</v>
      </c>
      <c r="C204" s="96" t="s">
        <v>876</v>
      </c>
      <c r="D204" s="96" t="s">
        <v>822</v>
      </c>
      <c r="E204" s="96"/>
      <c r="F204" s="96"/>
      <c r="G204" s="96" t="s">
        <v>285</v>
      </c>
      <c r="H204" s="96" t="s">
        <v>877</v>
      </c>
      <c r="I204" s="120" t="n">
        <v>98.353</v>
      </c>
      <c r="J204" s="120" t="n">
        <v>97.414</v>
      </c>
      <c r="K204" s="120" t="n">
        <v>98.552</v>
      </c>
      <c r="L204" s="120" t="n">
        <v>99.612</v>
      </c>
      <c r="M204" s="120" t="n">
        <v>101.784</v>
      </c>
      <c r="N204" s="120" t="n">
        <v>103.756</v>
      </c>
      <c r="O204" s="120" t="n">
        <v>103.895</v>
      </c>
      <c r="P204" s="120" t="n">
        <v>102.331</v>
      </c>
      <c r="Q204" s="120" t="n">
        <v>102.66</v>
      </c>
      <c r="R204" s="120" t="n">
        <v>102.287</v>
      </c>
      <c r="S204" s="120" t="n">
        <v>103.403</v>
      </c>
    </row>
    <row r="205" customFormat="false" ht="12.75" hidden="false" customHeight="true" outlineLevel="0" collapsed="false">
      <c r="A205" s="96" t="n">
        <v>204</v>
      </c>
      <c r="B205" s="96" t="s">
        <v>878</v>
      </c>
      <c r="C205" s="96" t="s">
        <v>879</v>
      </c>
      <c r="D205" s="96" t="s">
        <v>822</v>
      </c>
      <c r="E205" s="96"/>
      <c r="F205" s="96"/>
      <c r="G205" s="96" t="s">
        <v>285</v>
      </c>
      <c r="H205" s="96" t="s">
        <v>880</v>
      </c>
      <c r="I205" s="120" t="n">
        <v>56.175</v>
      </c>
      <c r="J205" s="120" t="n">
        <v>55.518</v>
      </c>
      <c r="K205" s="120" t="n">
        <v>55.973</v>
      </c>
      <c r="L205" s="120" t="n">
        <v>56.952</v>
      </c>
      <c r="M205" s="120" t="n">
        <v>58.192</v>
      </c>
      <c r="N205" s="120" t="n">
        <v>58.217</v>
      </c>
      <c r="O205" s="120" t="n">
        <v>57.725</v>
      </c>
      <c r="P205" s="120" t="n">
        <v>57.192</v>
      </c>
      <c r="Q205" s="120" t="n">
        <v>58.099</v>
      </c>
      <c r="R205" s="120" t="n">
        <v>58.641</v>
      </c>
      <c r="S205" s="120" t="n">
        <v>59.332</v>
      </c>
    </row>
    <row r="206" customFormat="false" ht="12.75" hidden="false" customHeight="true" outlineLevel="0" collapsed="false">
      <c r="A206" s="96" t="n">
        <v>205</v>
      </c>
      <c r="B206" s="96" t="s">
        <v>881</v>
      </c>
      <c r="C206" s="96" t="s">
        <v>882</v>
      </c>
      <c r="D206" s="96" t="s">
        <v>822</v>
      </c>
      <c r="E206" s="96"/>
      <c r="F206" s="96"/>
      <c r="G206" s="96" t="s">
        <v>285</v>
      </c>
      <c r="H206" s="96" t="s">
        <v>883</v>
      </c>
      <c r="I206" s="120" t="n">
        <v>95.852</v>
      </c>
      <c r="J206" s="120" t="n">
        <v>95.496</v>
      </c>
      <c r="K206" s="120" t="n">
        <v>96.057</v>
      </c>
      <c r="L206" s="120" t="n">
        <v>98.073</v>
      </c>
      <c r="M206" s="120" t="n">
        <v>99.308</v>
      </c>
      <c r="N206" s="120" t="n">
        <v>99.637</v>
      </c>
      <c r="O206" s="120" t="n">
        <v>100.668</v>
      </c>
      <c r="P206" s="120" t="n">
        <v>100.17</v>
      </c>
      <c r="Q206" s="120" t="n">
        <v>100.503</v>
      </c>
      <c r="R206" s="120" t="n">
        <v>99.755</v>
      </c>
      <c r="S206" s="120" t="n">
        <v>100.268</v>
      </c>
    </row>
    <row r="207" customFormat="false" ht="12.75" hidden="false" customHeight="true" outlineLevel="0" collapsed="false">
      <c r="A207" s="96" t="n">
        <v>206</v>
      </c>
      <c r="B207" s="96" t="s">
        <v>884</v>
      </c>
      <c r="C207" s="96" t="s">
        <v>885</v>
      </c>
      <c r="D207" s="96" t="s">
        <v>822</v>
      </c>
      <c r="E207" s="96"/>
      <c r="F207" s="96"/>
      <c r="G207" s="96" t="s">
        <v>285</v>
      </c>
      <c r="H207" s="96" t="s">
        <v>886</v>
      </c>
      <c r="I207" s="120" t="n">
        <v>38.413</v>
      </c>
      <c r="J207" s="120" t="n">
        <v>37.53</v>
      </c>
      <c r="K207" s="120" t="n">
        <v>37.844</v>
      </c>
      <c r="L207" s="120" t="n">
        <v>37.411</v>
      </c>
      <c r="M207" s="120" t="n">
        <v>37.929</v>
      </c>
      <c r="N207" s="120" t="n">
        <v>38.604</v>
      </c>
      <c r="O207" s="120" t="n">
        <v>38.244</v>
      </c>
      <c r="P207" s="120" t="n">
        <v>37.501</v>
      </c>
      <c r="Q207" s="120" t="n">
        <v>37.068</v>
      </c>
      <c r="R207" s="120" t="n">
        <v>36.198</v>
      </c>
      <c r="S207" s="120" t="n">
        <v>35.936</v>
      </c>
    </row>
    <row r="208" customFormat="false" ht="12.75" hidden="false" customHeight="true" outlineLevel="0" collapsed="false">
      <c r="A208" s="96" t="n">
        <v>207</v>
      </c>
      <c r="B208" s="96" t="s">
        <v>887</v>
      </c>
      <c r="C208" s="96" t="s">
        <v>888</v>
      </c>
      <c r="D208" s="96" t="s">
        <v>822</v>
      </c>
      <c r="E208" s="96"/>
      <c r="F208" s="96" t="s">
        <v>281</v>
      </c>
      <c r="G208" s="96"/>
      <c r="H208" s="96" t="s">
        <v>889</v>
      </c>
      <c r="I208" s="120" t="n">
        <v>512.591</v>
      </c>
      <c r="J208" s="120" t="n">
        <v>510.8</v>
      </c>
      <c r="K208" s="120" t="n">
        <v>515.977</v>
      </c>
      <c r="L208" s="120" t="n">
        <v>518.995</v>
      </c>
      <c r="M208" s="120" t="n">
        <v>527.76</v>
      </c>
      <c r="N208" s="120" t="n">
        <v>529.686</v>
      </c>
      <c r="O208" s="120" t="n">
        <v>525.823</v>
      </c>
      <c r="P208" s="120" t="n">
        <v>518.718</v>
      </c>
      <c r="Q208" s="120" t="n">
        <v>517.607</v>
      </c>
      <c r="R208" s="120" t="n">
        <v>510.647</v>
      </c>
      <c r="S208" s="120" t="n">
        <v>514.64</v>
      </c>
    </row>
    <row r="209" customFormat="false" ht="12.75" hidden="false" customHeight="true" outlineLevel="0" collapsed="false">
      <c r="A209" s="96" t="n">
        <v>208</v>
      </c>
      <c r="B209" s="96" t="s">
        <v>890</v>
      </c>
      <c r="C209" s="96" t="s">
        <v>891</v>
      </c>
      <c r="D209" s="96" t="s">
        <v>822</v>
      </c>
      <c r="E209" s="96"/>
      <c r="F209" s="96"/>
      <c r="G209" s="96" t="s">
        <v>285</v>
      </c>
      <c r="H209" s="96" t="s">
        <v>892</v>
      </c>
      <c r="I209" s="120" t="n">
        <v>120.621</v>
      </c>
      <c r="J209" s="120" t="n">
        <v>120.711</v>
      </c>
      <c r="K209" s="120" t="n">
        <v>121.283</v>
      </c>
      <c r="L209" s="120" t="n">
        <v>120.721</v>
      </c>
      <c r="M209" s="120" t="n">
        <v>121.998</v>
      </c>
      <c r="N209" s="120" t="n">
        <v>121.975</v>
      </c>
      <c r="O209" s="120" t="n">
        <v>121.308</v>
      </c>
      <c r="P209" s="120" t="n">
        <v>119.451</v>
      </c>
      <c r="Q209" s="120" t="n">
        <v>118.862</v>
      </c>
      <c r="R209" s="120" t="n">
        <v>116.864</v>
      </c>
      <c r="S209" s="120" t="n">
        <v>119.478</v>
      </c>
    </row>
    <row r="210" customFormat="false" ht="12.75" hidden="false" customHeight="true" outlineLevel="0" collapsed="false">
      <c r="A210" s="96" t="n">
        <v>209</v>
      </c>
      <c r="B210" s="96" t="s">
        <v>893</v>
      </c>
      <c r="C210" s="96" t="s">
        <v>894</v>
      </c>
      <c r="D210" s="96" t="s">
        <v>822</v>
      </c>
      <c r="E210" s="96"/>
      <c r="F210" s="96"/>
      <c r="G210" s="96" t="s">
        <v>285</v>
      </c>
      <c r="H210" s="96" t="s">
        <v>895</v>
      </c>
      <c r="I210" s="120" t="n">
        <v>91.709</v>
      </c>
      <c r="J210" s="120" t="n">
        <v>91.179</v>
      </c>
      <c r="K210" s="120" t="n">
        <v>92.883</v>
      </c>
      <c r="L210" s="120" t="n">
        <v>95.067</v>
      </c>
      <c r="M210" s="120" t="n">
        <v>96.382</v>
      </c>
      <c r="N210" s="120" t="n">
        <v>97.045</v>
      </c>
      <c r="O210" s="120" t="n">
        <v>96.205</v>
      </c>
      <c r="P210" s="120" t="n">
        <v>95.513</v>
      </c>
      <c r="Q210" s="120" t="n">
        <v>95.906</v>
      </c>
      <c r="R210" s="120" t="n">
        <v>95.871</v>
      </c>
      <c r="S210" s="120" t="n">
        <v>97.868</v>
      </c>
    </row>
    <row r="211" customFormat="false" ht="12.75" hidden="false" customHeight="true" outlineLevel="0" collapsed="false">
      <c r="A211" s="96" t="n">
        <v>210</v>
      </c>
      <c r="B211" s="96" t="s">
        <v>896</v>
      </c>
      <c r="C211" s="96" t="s">
        <v>897</v>
      </c>
      <c r="D211" s="96" t="s">
        <v>822</v>
      </c>
      <c r="E211" s="96"/>
      <c r="F211" s="96"/>
      <c r="G211" s="96" t="s">
        <v>285</v>
      </c>
      <c r="H211" s="96" t="s">
        <v>898</v>
      </c>
      <c r="I211" s="120" t="n">
        <v>51.014</v>
      </c>
      <c r="J211" s="120" t="n">
        <v>51.79</v>
      </c>
      <c r="K211" s="120" t="n">
        <v>51.905</v>
      </c>
      <c r="L211" s="120" t="n">
        <v>51.528</v>
      </c>
      <c r="M211" s="120" t="n">
        <v>53.417</v>
      </c>
      <c r="N211" s="120" t="n">
        <v>54.037</v>
      </c>
      <c r="O211" s="120" t="n">
        <v>54.036</v>
      </c>
      <c r="P211" s="120" t="n">
        <v>52.726</v>
      </c>
      <c r="Q211" s="120" t="n">
        <v>52.314</v>
      </c>
      <c r="R211" s="120" t="n">
        <v>51.438</v>
      </c>
      <c r="S211" s="120" t="n">
        <v>51.554</v>
      </c>
    </row>
    <row r="212" customFormat="false" ht="12.75" hidden="false" customHeight="true" outlineLevel="0" collapsed="false">
      <c r="A212" s="96" t="n">
        <v>211</v>
      </c>
      <c r="B212" s="96" t="s">
        <v>899</v>
      </c>
      <c r="C212" s="96" t="s">
        <v>900</v>
      </c>
      <c r="D212" s="96" t="s">
        <v>822</v>
      </c>
      <c r="E212" s="96"/>
      <c r="F212" s="96"/>
      <c r="G212" s="96" t="s">
        <v>285</v>
      </c>
      <c r="H212" s="96" t="s">
        <v>901</v>
      </c>
      <c r="I212" s="120" t="n">
        <v>76.529</v>
      </c>
      <c r="J212" s="120" t="n">
        <v>76.441</v>
      </c>
      <c r="K212" s="120" t="n">
        <v>77.928</v>
      </c>
      <c r="L212" s="120" t="n">
        <v>79.412</v>
      </c>
      <c r="M212" s="120" t="n">
        <v>81.949</v>
      </c>
      <c r="N212" s="120" t="n">
        <v>81.893</v>
      </c>
      <c r="O212" s="120" t="n">
        <v>80.995</v>
      </c>
      <c r="P212" s="120" t="n">
        <v>80.441</v>
      </c>
      <c r="Q212" s="120" t="n">
        <v>81.183</v>
      </c>
      <c r="R212" s="120" t="n">
        <v>79.734</v>
      </c>
      <c r="S212" s="120" t="n">
        <v>79.915</v>
      </c>
    </row>
    <row r="213" customFormat="false" ht="12.75" hidden="false" customHeight="true" outlineLevel="0" collapsed="false">
      <c r="A213" s="96" t="n">
        <v>212</v>
      </c>
      <c r="B213" s="96" t="s">
        <v>902</v>
      </c>
      <c r="C213" s="96" t="s">
        <v>903</v>
      </c>
      <c r="D213" s="96" t="s">
        <v>822</v>
      </c>
      <c r="E213" s="96"/>
      <c r="F213" s="96"/>
      <c r="G213" s="96" t="s">
        <v>285</v>
      </c>
      <c r="H213" s="96" t="s">
        <v>904</v>
      </c>
      <c r="I213" s="120" t="n">
        <v>63.876</v>
      </c>
      <c r="J213" s="120" t="n">
        <v>62.811</v>
      </c>
      <c r="K213" s="120" t="n">
        <v>63.192</v>
      </c>
      <c r="L213" s="120" t="n">
        <v>63.479</v>
      </c>
      <c r="M213" s="120" t="n">
        <v>63.295</v>
      </c>
      <c r="N213" s="120" t="n">
        <v>63.505</v>
      </c>
      <c r="O213" s="120" t="n">
        <v>63.322</v>
      </c>
      <c r="P213" s="120" t="n">
        <v>63.206</v>
      </c>
      <c r="Q213" s="120" t="n">
        <v>63.329</v>
      </c>
      <c r="R213" s="120" t="n">
        <v>62.285</v>
      </c>
      <c r="S213" s="120" t="n">
        <v>62.183</v>
      </c>
    </row>
    <row r="214" customFormat="false" ht="12.75" hidden="false" customHeight="true" outlineLevel="0" collapsed="false">
      <c r="A214" s="96" t="n">
        <v>213</v>
      </c>
      <c r="B214" s="96" t="s">
        <v>905</v>
      </c>
      <c r="C214" s="96" t="s">
        <v>906</v>
      </c>
      <c r="D214" s="96" t="s">
        <v>822</v>
      </c>
      <c r="E214" s="96"/>
      <c r="F214" s="96"/>
      <c r="G214" s="96" t="s">
        <v>285</v>
      </c>
      <c r="H214" s="96" t="s">
        <v>907</v>
      </c>
      <c r="I214" s="120" t="n">
        <v>67.253</v>
      </c>
      <c r="J214" s="120" t="n">
        <v>66.641</v>
      </c>
      <c r="K214" s="120" t="n">
        <v>67.466</v>
      </c>
      <c r="L214" s="120" t="n">
        <v>67.799</v>
      </c>
      <c r="M214" s="120" t="n">
        <v>70.202</v>
      </c>
      <c r="N214" s="120" t="n">
        <v>71.055</v>
      </c>
      <c r="O214" s="120" t="n">
        <v>70.44</v>
      </c>
      <c r="P214" s="120" t="n">
        <v>68.578</v>
      </c>
      <c r="Q214" s="120" t="n">
        <v>67.505</v>
      </c>
      <c r="R214" s="120" t="n">
        <v>67.459</v>
      </c>
      <c r="S214" s="120" t="n">
        <v>67.768</v>
      </c>
    </row>
    <row r="215" s="83" customFormat="true" ht="12.75" hidden="false" customHeight="true" outlineLevel="0" collapsed="false">
      <c r="A215" s="96" t="n">
        <v>214</v>
      </c>
      <c r="B215" s="96" t="s">
        <v>908</v>
      </c>
      <c r="C215" s="96" t="s">
        <v>909</v>
      </c>
      <c r="D215" s="96" t="s">
        <v>822</v>
      </c>
      <c r="E215" s="96"/>
      <c r="F215" s="96"/>
      <c r="G215" s="96" t="s">
        <v>285</v>
      </c>
      <c r="H215" s="96" t="s">
        <v>910</v>
      </c>
      <c r="I215" s="120" t="n">
        <v>41.589</v>
      </c>
      <c r="J215" s="120" t="n">
        <v>41.226</v>
      </c>
      <c r="K215" s="120" t="n">
        <v>41.32</v>
      </c>
      <c r="L215" s="120" t="n">
        <v>40.99</v>
      </c>
      <c r="M215" s="120" t="n">
        <v>40.517</v>
      </c>
      <c r="N215" s="120" t="n">
        <v>40.176</v>
      </c>
      <c r="O215" s="120" t="n">
        <v>39.517</v>
      </c>
      <c r="P215" s="120" t="n">
        <v>38.803</v>
      </c>
      <c r="Q215" s="120" t="n">
        <v>38.507</v>
      </c>
      <c r="R215" s="120" t="n">
        <v>36.996</v>
      </c>
      <c r="S215" s="120" t="n">
        <v>35.874</v>
      </c>
    </row>
    <row r="216" customFormat="false" ht="24.75" hidden="false" customHeight="true" outlineLevel="0" collapsed="false">
      <c r="A216" s="96" t="n">
        <v>215</v>
      </c>
      <c r="B216" s="97" t="s">
        <v>911</v>
      </c>
      <c r="C216" s="97" t="s">
        <v>912</v>
      </c>
      <c r="D216" s="97" t="s">
        <v>913</v>
      </c>
      <c r="E216" s="96" t="s">
        <v>278</v>
      </c>
      <c r="F216" s="96" t="s">
        <v>281</v>
      </c>
      <c r="G216" s="96"/>
      <c r="H216" s="97" t="s">
        <v>178</v>
      </c>
      <c r="I216" s="119" t="n">
        <v>711.537</v>
      </c>
      <c r="J216" s="119" t="n">
        <v>698.777</v>
      </c>
      <c r="K216" s="119" t="n">
        <v>696.572</v>
      </c>
      <c r="L216" s="119" t="n">
        <v>698.969</v>
      </c>
      <c r="M216" s="119" t="n">
        <v>693.012</v>
      </c>
      <c r="N216" s="119" t="n">
        <v>676.964</v>
      </c>
      <c r="O216" s="119" t="n">
        <v>664.017</v>
      </c>
      <c r="P216" s="119" t="n">
        <v>649.363</v>
      </c>
      <c r="Q216" s="119" t="n">
        <v>644.126</v>
      </c>
      <c r="R216" s="119" t="n">
        <v>637.522</v>
      </c>
      <c r="S216" s="119" t="n">
        <v>640.918</v>
      </c>
    </row>
    <row r="217" customFormat="false" ht="12.75" hidden="false" customHeight="true" outlineLevel="0" collapsed="false">
      <c r="A217" s="96" t="n">
        <v>217</v>
      </c>
      <c r="B217" s="96" t="s">
        <v>914</v>
      </c>
      <c r="C217" s="96" t="s">
        <v>915</v>
      </c>
      <c r="D217" s="96" t="s">
        <v>913</v>
      </c>
      <c r="E217" s="96"/>
      <c r="F217" s="96"/>
      <c r="G217" s="96" t="s">
        <v>285</v>
      </c>
      <c r="H217" s="96" t="s">
        <v>916</v>
      </c>
      <c r="I217" s="120" t="n">
        <v>27.294</v>
      </c>
      <c r="J217" s="120" t="n">
        <v>27.366</v>
      </c>
      <c r="K217" s="120" t="n">
        <v>27.461</v>
      </c>
      <c r="L217" s="120" t="n">
        <v>27.296</v>
      </c>
      <c r="M217" s="120" t="n">
        <v>27.034</v>
      </c>
      <c r="N217" s="120" t="n">
        <v>26.744</v>
      </c>
      <c r="O217" s="120" t="n">
        <v>26.263</v>
      </c>
      <c r="P217" s="120" t="n">
        <v>25.751</v>
      </c>
      <c r="Q217" s="120" t="n">
        <v>25.845</v>
      </c>
      <c r="R217" s="120" t="n">
        <v>25.617</v>
      </c>
      <c r="S217" s="120" t="n">
        <v>26.072</v>
      </c>
    </row>
    <row r="218" customFormat="false" ht="12.75" hidden="false" customHeight="true" outlineLevel="0" collapsed="false">
      <c r="A218" s="96" t="n">
        <v>218</v>
      </c>
      <c r="B218" s="96" t="s">
        <v>917</v>
      </c>
      <c r="C218" s="96" t="s">
        <v>918</v>
      </c>
      <c r="D218" s="96" t="s">
        <v>913</v>
      </c>
      <c r="E218" s="96"/>
      <c r="F218" s="96"/>
      <c r="G218" s="96" t="s">
        <v>285</v>
      </c>
      <c r="H218" s="96" t="s">
        <v>919</v>
      </c>
      <c r="I218" s="120" t="n">
        <v>47.9</v>
      </c>
      <c r="J218" s="120" t="n">
        <v>47.326</v>
      </c>
      <c r="K218" s="120" t="n">
        <v>47.846</v>
      </c>
      <c r="L218" s="120" t="n">
        <v>47.646</v>
      </c>
      <c r="M218" s="120" t="n">
        <v>46.754</v>
      </c>
      <c r="N218" s="120" t="n">
        <v>45.326</v>
      </c>
      <c r="O218" s="120" t="n">
        <v>44.059</v>
      </c>
      <c r="P218" s="120" t="n">
        <v>43.528</v>
      </c>
      <c r="Q218" s="120" t="n">
        <v>43.206</v>
      </c>
      <c r="R218" s="120" t="n">
        <v>42.867</v>
      </c>
      <c r="S218" s="120" t="n">
        <v>43.332</v>
      </c>
    </row>
    <row r="219" customFormat="false" ht="12.75" hidden="false" customHeight="true" outlineLevel="0" collapsed="false">
      <c r="A219" s="96" t="n">
        <v>219</v>
      </c>
      <c r="B219" s="96" t="s">
        <v>920</v>
      </c>
      <c r="C219" s="96" t="s">
        <v>921</v>
      </c>
      <c r="D219" s="96" t="s">
        <v>913</v>
      </c>
      <c r="E219" s="96"/>
      <c r="F219" s="96"/>
      <c r="G219" s="96" t="s">
        <v>285</v>
      </c>
      <c r="H219" s="96" t="s">
        <v>922</v>
      </c>
      <c r="I219" s="120" t="n">
        <v>108.441</v>
      </c>
      <c r="J219" s="120" t="n">
        <v>101.86</v>
      </c>
      <c r="K219" s="120" t="n">
        <v>98.176</v>
      </c>
      <c r="L219" s="120" t="n">
        <v>98.399</v>
      </c>
      <c r="M219" s="120" t="n">
        <v>97.171</v>
      </c>
      <c r="N219" s="120" t="n">
        <v>96.027</v>
      </c>
      <c r="O219" s="120" t="n">
        <v>94.811</v>
      </c>
      <c r="P219" s="120" t="n">
        <v>92.92</v>
      </c>
      <c r="Q219" s="120" t="n">
        <v>92.32</v>
      </c>
      <c r="R219" s="120" t="n">
        <v>90.472</v>
      </c>
      <c r="S219" s="120" t="n">
        <v>91.773</v>
      </c>
    </row>
    <row r="220" customFormat="false" ht="12.75" hidden="false" customHeight="true" outlineLevel="0" collapsed="false">
      <c r="A220" s="96" t="n">
        <v>220</v>
      </c>
      <c r="B220" s="96" t="s">
        <v>923</v>
      </c>
      <c r="C220" s="96" t="s">
        <v>924</v>
      </c>
      <c r="D220" s="96" t="s">
        <v>913</v>
      </c>
      <c r="E220" s="96"/>
      <c r="F220" s="96"/>
      <c r="G220" s="96" t="s">
        <v>285</v>
      </c>
      <c r="H220" s="96" t="s">
        <v>925</v>
      </c>
      <c r="I220" s="120" t="n">
        <v>70.099</v>
      </c>
      <c r="J220" s="120" t="n">
        <v>66.439</v>
      </c>
      <c r="K220" s="120" t="n">
        <v>65.304</v>
      </c>
      <c r="L220" s="120" t="n">
        <v>64.576</v>
      </c>
      <c r="M220" s="120" t="n">
        <v>64.545</v>
      </c>
      <c r="N220" s="120" t="n">
        <v>63.242</v>
      </c>
      <c r="O220" s="120" t="n">
        <v>61.214</v>
      </c>
      <c r="P220" s="120" t="n">
        <v>60.368</v>
      </c>
      <c r="Q220" s="120" t="n">
        <v>60.044</v>
      </c>
      <c r="R220" s="120" t="n">
        <v>59.809</v>
      </c>
      <c r="S220" s="120" t="n">
        <v>60.627</v>
      </c>
    </row>
    <row r="221" customFormat="false" ht="12.75" hidden="false" customHeight="true" outlineLevel="0" collapsed="false">
      <c r="A221" s="96" t="n">
        <v>221</v>
      </c>
      <c r="B221" s="96" t="s">
        <v>926</v>
      </c>
      <c r="C221" s="96" t="s">
        <v>927</v>
      </c>
      <c r="D221" s="96" t="s">
        <v>913</v>
      </c>
      <c r="E221" s="96"/>
      <c r="F221" s="96"/>
      <c r="G221" s="96" t="s">
        <v>285</v>
      </c>
      <c r="H221" s="96" t="s">
        <v>928</v>
      </c>
      <c r="I221" s="120" t="n">
        <v>33.672</v>
      </c>
      <c r="J221" s="120" t="n">
        <v>32.469</v>
      </c>
      <c r="K221" s="120" t="n">
        <v>31.071</v>
      </c>
      <c r="L221" s="120" t="n">
        <v>30.99</v>
      </c>
      <c r="M221" s="120" t="n">
        <v>31.493</v>
      </c>
      <c r="N221" s="120" t="n">
        <v>30.949</v>
      </c>
      <c r="O221" s="120" t="n">
        <v>30.449</v>
      </c>
      <c r="P221" s="120" t="n">
        <v>30.205</v>
      </c>
      <c r="Q221" s="120" t="n">
        <v>29.882</v>
      </c>
      <c r="R221" s="120" t="n">
        <v>29.554</v>
      </c>
      <c r="S221" s="120" t="n">
        <v>29.945</v>
      </c>
    </row>
    <row r="222" customFormat="false" ht="12.75" hidden="false" customHeight="true" outlineLevel="0" collapsed="false">
      <c r="A222" s="96" t="n">
        <v>222</v>
      </c>
      <c r="B222" s="96" t="s">
        <v>929</v>
      </c>
      <c r="C222" s="96" t="s">
        <v>930</v>
      </c>
      <c r="D222" s="96" t="s">
        <v>913</v>
      </c>
      <c r="E222" s="96"/>
      <c r="F222" s="96"/>
      <c r="G222" s="96" t="s">
        <v>285</v>
      </c>
      <c r="H222" s="96" t="s">
        <v>931</v>
      </c>
      <c r="I222" s="120" t="n">
        <v>20.684</v>
      </c>
      <c r="J222" s="120" t="n">
        <v>20.199</v>
      </c>
      <c r="K222" s="120" t="n">
        <v>19.495</v>
      </c>
      <c r="L222" s="120" t="n">
        <v>19.82</v>
      </c>
      <c r="M222" s="120" t="n">
        <v>20.793</v>
      </c>
      <c r="N222" s="120" t="n">
        <v>21.023</v>
      </c>
      <c r="O222" s="120" t="n">
        <v>21.344</v>
      </c>
      <c r="P222" s="120" t="n">
        <v>20.893</v>
      </c>
      <c r="Q222" s="120" t="n">
        <v>20.88</v>
      </c>
      <c r="R222" s="120" t="n">
        <v>21.08</v>
      </c>
      <c r="S222" s="120" t="n">
        <v>20.9</v>
      </c>
    </row>
    <row r="223" customFormat="false" ht="12.75" hidden="false" customHeight="true" outlineLevel="0" collapsed="false">
      <c r="A223" s="96" t="n">
        <v>223</v>
      </c>
      <c r="B223" s="96" t="s">
        <v>932</v>
      </c>
      <c r="C223" s="96" t="s">
        <v>933</v>
      </c>
      <c r="D223" s="96" t="s">
        <v>913</v>
      </c>
      <c r="E223" s="96"/>
      <c r="F223" s="96"/>
      <c r="G223" s="96" t="s">
        <v>285</v>
      </c>
      <c r="H223" s="96" t="s">
        <v>934</v>
      </c>
      <c r="I223" s="120" t="n">
        <v>36.564</v>
      </c>
      <c r="J223" s="120" t="n">
        <v>38.399</v>
      </c>
      <c r="K223" s="120" t="n">
        <v>38.758</v>
      </c>
      <c r="L223" s="120" t="n">
        <v>40.064</v>
      </c>
      <c r="M223" s="120" t="n">
        <v>40.905</v>
      </c>
      <c r="N223" s="120" t="n">
        <v>40.656</v>
      </c>
      <c r="O223" s="120" t="n">
        <v>40.16</v>
      </c>
      <c r="P223" s="120" t="n">
        <v>39.631</v>
      </c>
      <c r="Q223" s="120" t="n">
        <v>39.739</v>
      </c>
      <c r="R223" s="120" t="n">
        <v>39.398</v>
      </c>
      <c r="S223" s="120" t="n">
        <v>40.082</v>
      </c>
    </row>
    <row r="224" customFormat="false" ht="12.75" hidden="false" customHeight="true" outlineLevel="0" collapsed="false">
      <c r="A224" s="96" t="n">
        <v>224</v>
      </c>
      <c r="B224" s="96" t="s">
        <v>935</v>
      </c>
      <c r="C224" s="96" t="s">
        <v>936</v>
      </c>
      <c r="D224" s="96" t="s">
        <v>913</v>
      </c>
      <c r="E224" s="96"/>
      <c r="F224" s="96"/>
      <c r="G224" s="96" t="s">
        <v>285</v>
      </c>
      <c r="H224" s="96" t="s">
        <v>937</v>
      </c>
      <c r="I224" s="120" t="n">
        <v>30.804</v>
      </c>
      <c r="J224" s="120" t="n">
        <v>30.577</v>
      </c>
      <c r="K224" s="120" t="n">
        <v>30.664</v>
      </c>
      <c r="L224" s="120" t="n">
        <v>29.867</v>
      </c>
      <c r="M224" s="120" t="n">
        <v>29.46</v>
      </c>
      <c r="N224" s="120" t="n">
        <v>28.3</v>
      </c>
      <c r="O224" s="120" t="n">
        <v>27.125</v>
      </c>
      <c r="P224" s="120" t="n">
        <v>25.936</v>
      </c>
      <c r="Q224" s="120" t="n">
        <v>25.313</v>
      </c>
      <c r="R224" s="120" t="n">
        <v>25.047</v>
      </c>
      <c r="S224" s="120" t="n">
        <v>25.295</v>
      </c>
    </row>
    <row r="225" customFormat="false" ht="12.75" hidden="false" customHeight="true" outlineLevel="0" collapsed="false">
      <c r="A225" s="96" t="n">
        <v>225</v>
      </c>
      <c r="B225" s="96" t="s">
        <v>938</v>
      </c>
      <c r="C225" s="96" t="s">
        <v>939</v>
      </c>
      <c r="D225" s="96" t="s">
        <v>913</v>
      </c>
      <c r="E225" s="96"/>
      <c r="F225" s="96"/>
      <c r="G225" s="96" t="s">
        <v>285</v>
      </c>
      <c r="H225" s="96" t="s">
        <v>940</v>
      </c>
      <c r="I225" s="120" t="n">
        <v>38.253</v>
      </c>
      <c r="J225" s="120" t="n">
        <v>38.861</v>
      </c>
      <c r="K225" s="120" t="n">
        <v>39.105</v>
      </c>
      <c r="L225" s="120" t="n">
        <v>39.147</v>
      </c>
      <c r="M225" s="120" t="n">
        <v>39.134</v>
      </c>
      <c r="N225" s="120" t="n">
        <v>37.895</v>
      </c>
      <c r="O225" s="120" t="n">
        <v>37.101</v>
      </c>
      <c r="P225" s="120" t="n">
        <v>35.735</v>
      </c>
      <c r="Q225" s="120" t="n">
        <v>35.085</v>
      </c>
      <c r="R225" s="120" t="n">
        <v>34.302</v>
      </c>
      <c r="S225" s="120" t="n">
        <v>33.845</v>
      </c>
    </row>
    <row r="226" customFormat="false" ht="12.75" hidden="false" customHeight="true" outlineLevel="0" collapsed="false">
      <c r="A226" s="96" t="n">
        <v>226</v>
      </c>
      <c r="B226" s="96" t="s">
        <v>941</v>
      </c>
      <c r="C226" s="96" t="s">
        <v>942</v>
      </c>
      <c r="D226" s="96" t="s">
        <v>913</v>
      </c>
      <c r="E226" s="96"/>
      <c r="F226" s="96"/>
      <c r="G226" s="96" t="s">
        <v>285</v>
      </c>
      <c r="H226" s="96" t="s">
        <v>943</v>
      </c>
      <c r="I226" s="120" t="n">
        <v>43.994</v>
      </c>
      <c r="J226" s="120" t="n">
        <v>44.278</v>
      </c>
      <c r="K226" s="120" t="n">
        <v>43.619</v>
      </c>
      <c r="L226" s="120" t="n">
        <v>43.763</v>
      </c>
      <c r="M226" s="120" t="n">
        <v>43.268</v>
      </c>
      <c r="N226" s="120" t="n">
        <v>42.88</v>
      </c>
      <c r="O226" s="120" t="n">
        <v>42.372</v>
      </c>
      <c r="P226" s="120" t="n">
        <v>41.642</v>
      </c>
      <c r="Q226" s="120" t="n">
        <v>41.65</v>
      </c>
      <c r="R226" s="120" t="n">
        <v>41.169</v>
      </c>
      <c r="S226" s="120" t="n">
        <v>41.706</v>
      </c>
    </row>
    <row r="227" customFormat="false" ht="12.75" hidden="false" customHeight="true" outlineLevel="0" collapsed="false">
      <c r="A227" s="96" t="n">
        <v>227</v>
      </c>
      <c r="B227" s="96" t="s">
        <v>944</v>
      </c>
      <c r="C227" s="96" t="s">
        <v>945</v>
      </c>
      <c r="D227" s="96" t="s">
        <v>913</v>
      </c>
      <c r="E227" s="96"/>
      <c r="F227" s="96"/>
      <c r="G227" s="96" t="s">
        <v>285</v>
      </c>
      <c r="H227" s="96" t="s">
        <v>946</v>
      </c>
      <c r="I227" s="120" t="n">
        <v>31.123</v>
      </c>
      <c r="J227" s="120" t="n">
        <v>29.034</v>
      </c>
      <c r="K227" s="120" t="n">
        <v>29.553</v>
      </c>
      <c r="L227" s="120" t="n">
        <v>29.141</v>
      </c>
      <c r="M227" s="120" t="n">
        <v>28.351</v>
      </c>
      <c r="N227" s="120" t="n">
        <v>26.834</v>
      </c>
      <c r="O227" s="120" t="n">
        <v>26.409</v>
      </c>
      <c r="P227" s="120" t="n">
        <v>25.587</v>
      </c>
      <c r="Q227" s="120" t="n">
        <v>25.19</v>
      </c>
      <c r="R227" s="120" t="n">
        <v>24.48</v>
      </c>
      <c r="S227" s="120" t="n">
        <v>23.686</v>
      </c>
    </row>
    <row r="228" customFormat="false" ht="12.75" hidden="false" customHeight="true" outlineLevel="0" collapsed="false">
      <c r="A228" s="96" t="n">
        <v>228</v>
      </c>
      <c r="B228" s="96" t="s">
        <v>947</v>
      </c>
      <c r="C228" s="96" t="s">
        <v>948</v>
      </c>
      <c r="D228" s="96" t="s">
        <v>913</v>
      </c>
      <c r="E228" s="96"/>
      <c r="F228" s="96"/>
      <c r="G228" s="96" t="s">
        <v>285</v>
      </c>
      <c r="H228" s="96" t="s">
        <v>949</v>
      </c>
      <c r="I228" s="120" t="n">
        <v>25.779</v>
      </c>
      <c r="J228" s="120" t="n">
        <v>24.681</v>
      </c>
      <c r="K228" s="120" t="n">
        <v>24.819</v>
      </c>
      <c r="L228" s="120" t="n">
        <v>25.497</v>
      </c>
      <c r="M228" s="120" t="n">
        <v>25.731</v>
      </c>
      <c r="N228" s="120" t="n">
        <v>25.221</v>
      </c>
      <c r="O228" s="120" t="n">
        <v>24.821</v>
      </c>
      <c r="P228" s="120" t="n">
        <v>24.321</v>
      </c>
      <c r="Q228" s="120" t="n">
        <v>24.232</v>
      </c>
      <c r="R228" s="120" t="n">
        <v>24.296</v>
      </c>
      <c r="S228" s="120" t="n">
        <v>24.089</v>
      </c>
    </row>
    <row r="229" customFormat="false" ht="12.75" hidden="false" customHeight="true" outlineLevel="0" collapsed="false">
      <c r="A229" s="96" t="n">
        <v>229</v>
      </c>
      <c r="B229" s="96" t="s">
        <v>950</v>
      </c>
      <c r="C229" s="96" t="s">
        <v>951</v>
      </c>
      <c r="D229" s="96" t="s">
        <v>913</v>
      </c>
      <c r="E229" s="96"/>
      <c r="F229" s="96"/>
      <c r="G229" s="96" t="s">
        <v>285</v>
      </c>
      <c r="H229" s="96" t="s">
        <v>952</v>
      </c>
      <c r="I229" s="120" t="n">
        <v>34.013</v>
      </c>
      <c r="J229" s="120" t="n">
        <v>34.5</v>
      </c>
      <c r="K229" s="120" t="n">
        <v>35.9</v>
      </c>
      <c r="L229" s="120" t="n">
        <v>36.119</v>
      </c>
      <c r="M229" s="120" t="n">
        <v>35.234</v>
      </c>
      <c r="N229" s="120" t="n">
        <v>33.71</v>
      </c>
      <c r="O229" s="120" t="n">
        <v>33.061</v>
      </c>
      <c r="P229" s="120" t="n">
        <v>32.509</v>
      </c>
      <c r="Q229" s="120" t="n">
        <v>32.362</v>
      </c>
      <c r="R229" s="120" t="n">
        <v>32.332</v>
      </c>
      <c r="S229" s="120" t="n">
        <v>32.271</v>
      </c>
    </row>
    <row r="230" customFormat="false" ht="12.75" hidden="false" customHeight="true" outlineLevel="0" collapsed="false">
      <c r="A230" s="96" t="n">
        <v>230</v>
      </c>
      <c r="B230" s="96" t="s">
        <v>953</v>
      </c>
      <c r="C230" s="96" t="s">
        <v>954</v>
      </c>
      <c r="D230" s="96" t="s">
        <v>913</v>
      </c>
      <c r="E230" s="96"/>
      <c r="F230" s="96"/>
      <c r="G230" s="96" t="s">
        <v>285</v>
      </c>
      <c r="H230" s="96" t="s">
        <v>955</v>
      </c>
      <c r="I230" s="120" t="n">
        <v>31.833</v>
      </c>
      <c r="J230" s="120" t="n">
        <v>31.655</v>
      </c>
      <c r="K230" s="120" t="n">
        <v>32.116</v>
      </c>
      <c r="L230" s="120" t="n">
        <v>32.961</v>
      </c>
      <c r="M230" s="120" t="n">
        <v>32.577</v>
      </c>
      <c r="N230" s="120" t="n">
        <v>31.69</v>
      </c>
      <c r="O230" s="120" t="n">
        <v>31.182</v>
      </c>
      <c r="P230" s="120" t="n">
        <v>30.578</v>
      </c>
      <c r="Q230" s="120" t="n">
        <v>30.931</v>
      </c>
      <c r="R230" s="120" t="n">
        <v>31.024</v>
      </c>
      <c r="S230" s="120" t="n">
        <v>31.35</v>
      </c>
    </row>
    <row r="231" customFormat="false" ht="12.75" hidden="false" customHeight="true" outlineLevel="0" collapsed="false">
      <c r="A231" s="96" t="n">
        <v>231</v>
      </c>
      <c r="B231" s="96" t="s">
        <v>956</v>
      </c>
      <c r="C231" s="96" t="s">
        <v>957</v>
      </c>
      <c r="D231" s="96" t="s">
        <v>913</v>
      </c>
      <c r="E231" s="96"/>
      <c r="F231" s="96"/>
      <c r="G231" s="96" t="s">
        <v>285</v>
      </c>
      <c r="H231" s="96" t="s">
        <v>958</v>
      </c>
      <c r="I231" s="120" t="n">
        <v>36.968</v>
      </c>
      <c r="J231" s="120" t="n">
        <v>37.064</v>
      </c>
      <c r="K231" s="120" t="n">
        <v>38.374</v>
      </c>
      <c r="L231" s="120" t="n">
        <v>37.942</v>
      </c>
      <c r="M231" s="120" t="n">
        <v>37.183</v>
      </c>
      <c r="N231" s="120" t="n">
        <v>35.623</v>
      </c>
      <c r="O231" s="120" t="n">
        <v>35.44</v>
      </c>
      <c r="P231" s="120" t="n">
        <v>34.143</v>
      </c>
      <c r="Q231" s="120" t="n">
        <v>33.907</v>
      </c>
      <c r="R231" s="120" t="n">
        <v>33.575</v>
      </c>
      <c r="S231" s="120" t="n">
        <v>34.325</v>
      </c>
    </row>
    <row r="232" customFormat="false" ht="12.75" hidden="false" customHeight="true" outlineLevel="0" collapsed="false">
      <c r="A232" s="96" t="n">
        <v>232</v>
      </c>
      <c r="B232" s="96" t="s">
        <v>959</v>
      </c>
      <c r="C232" s="96" t="s">
        <v>960</v>
      </c>
      <c r="D232" s="96" t="s">
        <v>913</v>
      </c>
      <c r="E232" s="96"/>
      <c r="F232" s="96"/>
      <c r="G232" s="96" t="s">
        <v>285</v>
      </c>
      <c r="H232" s="96" t="s">
        <v>961</v>
      </c>
      <c r="I232" s="120" t="n">
        <v>34.459</v>
      </c>
      <c r="J232" s="120" t="n">
        <v>34.771</v>
      </c>
      <c r="K232" s="120" t="n">
        <v>34.48</v>
      </c>
      <c r="L232" s="120" t="n">
        <v>35.497</v>
      </c>
      <c r="M232" s="120" t="n">
        <v>35.034</v>
      </c>
      <c r="N232" s="120" t="n">
        <v>33.975</v>
      </c>
      <c r="O232" s="120" t="n">
        <v>33.147</v>
      </c>
      <c r="P232" s="120" t="n">
        <v>32.287</v>
      </c>
      <c r="Q232" s="120" t="n">
        <v>31.515</v>
      </c>
      <c r="R232" s="120" t="n">
        <v>31.36</v>
      </c>
      <c r="S232" s="120" t="n">
        <v>31.211</v>
      </c>
    </row>
    <row r="233" customFormat="false" ht="12.75" hidden="false" customHeight="true" outlineLevel="0" collapsed="false">
      <c r="A233" s="96" t="n">
        <v>233</v>
      </c>
      <c r="B233" s="96" t="s">
        <v>962</v>
      </c>
      <c r="C233" s="96" t="s">
        <v>963</v>
      </c>
      <c r="D233" s="96" t="s">
        <v>913</v>
      </c>
      <c r="E233" s="96"/>
      <c r="F233" s="96"/>
      <c r="G233" s="96" t="s">
        <v>285</v>
      </c>
      <c r="H233" s="96" t="s">
        <v>964</v>
      </c>
      <c r="I233" s="120" t="n">
        <v>25.671</v>
      </c>
      <c r="J233" s="120" t="n">
        <v>26.206</v>
      </c>
      <c r="K233" s="120" t="n">
        <v>26.708</v>
      </c>
      <c r="L233" s="120" t="n">
        <v>27.561</v>
      </c>
      <c r="M233" s="120" t="n">
        <v>26.908</v>
      </c>
      <c r="N233" s="120" t="n">
        <v>26.609</v>
      </c>
      <c r="O233" s="120" t="n">
        <v>26.435</v>
      </c>
      <c r="P233" s="120" t="n">
        <v>26.185</v>
      </c>
      <c r="Q233" s="120" t="n">
        <v>26.203</v>
      </c>
      <c r="R233" s="120" t="n">
        <v>26.11</v>
      </c>
      <c r="S233" s="120" t="n">
        <v>25.127</v>
      </c>
    </row>
    <row r="234" s="83" customFormat="true" ht="12.75" hidden="false" customHeight="true" outlineLevel="0" collapsed="false">
      <c r="A234" s="96" t="n">
        <v>234</v>
      </c>
      <c r="B234" s="96" t="s">
        <v>965</v>
      </c>
      <c r="C234" s="96" t="s">
        <v>966</v>
      </c>
      <c r="D234" s="96" t="s">
        <v>913</v>
      </c>
      <c r="E234" s="96"/>
      <c r="F234" s="96"/>
      <c r="G234" s="96" t="s">
        <v>285</v>
      </c>
      <c r="H234" s="96" t="s">
        <v>967</v>
      </c>
      <c r="I234" s="120" t="n">
        <v>33.986</v>
      </c>
      <c r="J234" s="120" t="n">
        <v>33.092</v>
      </c>
      <c r="K234" s="120" t="n">
        <v>33.123</v>
      </c>
      <c r="L234" s="120" t="n">
        <v>32.683</v>
      </c>
      <c r="M234" s="120" t="n">
        <v>31.437</v>
      </c>
      <c r="N234" s="120" t="n">
        <v>30.26</v>
      </c>
      <c r="O234" s="120" t="n">
        <v>28.624</v>
      </c>
      <c r="P234" s="120" t="n">
        <v>27.144</v>
      </c>
      <c r="Q234" s="120" t="n">
        <v>25.822</v>
      </c>
      <c r="R234" s="120" t="n">
        <v>25.03</v>
      </c>
      <c r="S234" s="120" t="n">
        <v>25.282</v>
      </c>
    </row>
    <row r="235" customFormat="false" ht="24.75" hidden="false" customHeight="true" outlineLevel="0" collapsed="false">
      <c r="A235" s="96" t="n">
        <v>235</v>
      </c>
      <c r="B235" s="97" t="s">
        <v>968</v>
      </c>
      <c r="C235" s="97" t="s">
        <v>969</v>
      </c>
      <c r="D235" s="97" t="s">
        <v>970</v>
      </c>
      <c r="E235" s="96" t="s">
        <v>278</v>
      </c>
      <c r="F235" s="96"/>
      <c r="G235" s="96"/>
      <c r="H235" s="97" t="s">
        <v>971</v>
      </c>
      <c r="I235" s="119" t="n">
        <v>2999.001</v>
      </c>
      <c r="J235" s="119" t="n">
        <v>2999.267</v>
      </c>
      <c r="K235" s="119" t="n">
        <v>3028.365</v>
      </c>
      <c r="L235" s="119" t="n">
        <v>3094.542</v>
      </c>
      <c r="M235" s="119" t="n">
        <v>3178.307</v>
      </c>
      <c r="N235" s="119" t="n">
        <v>3184.847</v>
      </c>
      <c r="O235" s="119" t="n">
        <v>3179.916</v>
      </c>
      <c r="P235" s="119" t="n">
        <v>3162.465</v>
      </c>
      <c r="Q235" s="119" t="n">
        <v>3170.617</v>
      </c>
      <c r="R235" s="119" t="n">
        <v>3145.101</v>
      </c>
      <c r="S235" s="119" t="n">
        <v>3163.53</v>
      </c>
    </row>
    <row r="236" customFormat="false" ht="12.75" hidden="false" customHeight="true" outlineLevel="0" collapsed="false">
      <c r="A236" s="96" t="n">
        <v>236</v>
      </c>
      <c r="B236" s="96" t="s">
        <v>972</v>
      </c>
      <c r="C236" s="96" t="s">
        <v>973</v>
      </c>
      <c r="D236" s="96" t="s">
        <v>970</v>
      </c>
      <c r="E236" s="96"/>
      <c r="F236" s="96" t="s">
        <v>281</v>
      </c>
      <c r="G236" s="96"/>
      <c r="H236" s="96" t="s">
        <v>974</v>
      </c>
      <c r="I236" s="120" t="n">
        <v>662.86</v>
      </c>
      <c r="J236" s="120" t="n">
        <v>664.565</v>
      </c>
      <c r="K236" s="120" t="n">
        <v>666.13</v>
      </c>
      <c r="L236" s="120" t="n">
        <v>682.939</v>
      </c>
      <c r="M236" s="120" t="n">
        <v>700.925</v>
      </c>
      <c r="N236" s="120" t="n">
        <v>699.136</v>
      </c>
      <c r="O236" s="120" t="n">
        <v>695.882</v>
      </c>
      <c r="P236" s="120" t="n">
        <v>697.736</v>
      </c>
      <c r="Q236" s="120" t="n">
        <v>699.374</v>
      </c>
      <c r="R236" s="120" t="n">
        <v>688.52</v>
      </c>
      <c r="S236" s="120" t="n">
        <v>685.566</v>
      </c>
    </row>
    <row r="237" customFormat="false" ht="12.75" hidden="false" customHeight="true" outlineLevel="0" collapsed="false">
      <c r="A237" s="96" t="n">
        <v>237</v>
      </c>
      <c r="B237" s="96" t="s">
        <v>975</v>
      </c>
      <c r="C237" s="96" t="s">
        <v>976</v>
      </c>
      <c r="D237" s="96" t="s">
        <v>970</v>
      </c>
      <c r="E237" s="96"/>
      <c r="F237" s="96"/>
      <c r="G237" s="96" t="s">
        <v>285</v>
      </c>
      <c r="H237" s="96" t="s">
        <v>977</v>
      </c>
      <c r="I237" s="120" t="n">
        <v>136.259</v>
      </c>
      <c r="J237" s="120" t="n">
        <v>136.753</v>
      </c>
      <c r="K237" s="120" t="n">
        <v>134.939</v>
      </c>
      <c r="L237" s="120" t="n">
        <v>136.758</v>
      </c>
      <c r="M237" s="120" t="n">
        <v>140.684</v>
      </c>
      <c r="N237" s="120" t="n">
        <v>140.362</v>
      </c>
      <c r="O237" s="120" t="n">
        <v>139.115</v>
      </c>
      <c r="P237" s="120" t="n">
        <v>137.77</v>
      </c>
      <c r="Q237" s="120" t="n">
        <v>137.026</v>
      </c>
      <c r="R237" s="120" t="n">
        <v>135.449</v>
      </c>
      <c r="S237" s="120" t="n">
        <v>136.116</v>
      </c>
    </row>
    <row r="238" customFormat="false" ht="12.75" hidden="false" customHeight="true" outlineLevel="0" collapsed="false">
      <c r="A238" s="96" t="n">
        <v>238</v>
      </c>
      <c r="B238" s="96" t="s">
        <v>978</v>
      </c>
      <c r="C238" s="96" t="s">
        <v>979</v>
      </c>
      <c r="D238" s="96" t="s">
        <v>970</v>
      </c>
      <c r="E238" s="96"/>
      <c r="F238" s="96"/>
      <c r="G238" s="96" t="s">
        <v>285</v>
      </c>
      <c r="H238" s="96" t="s">
        <v>980</v>
      </c>
      <c r="I238" s="120" t="n">
        <v>54.325</v>
      </c>
      <c r="J238" s="120" t="n">
        <v>54.397</v>
      </c>
      <c r="K238" s="120" t="n">
        <v>56.781</v>
      </c>
      <c r="L238" s="120" t="n">
        <v>56.133</v>
      </c>
      <c r="M238" s="120" t="n">
        <v>57.642</v>
      </c>
      <c r="N238" s="120" t="n">
        <v>57.517</v>
      </c>
      <c r="O238" s="120" t="n">
        <v>57.403</v>
      </c>
      <c r="P238" s="120" t="n">
        <v>56.961</v>
      </c>
      <c r="Q238" s="120" t="n">
        <v>56.227</v>
      </c>
      <c r="R238" s="120" t="n">
        <v>56.006</v>
      </c>
      <c r="S238" s="120" t="n">
        <v>55.561</v>
      </c>
    </row>
    <row r="239" customFormat="false" ht="12.75" hidden="false" customHeight="true" outlineLevel="0" collapsed="false">
      <c r="A239" s="96" t="n">
        <v>239</v>
      </c>
      <c r="B239" s="96" t="s">
        <v>981</v>
      </c>
      <c r="C239" s="96" t="s">
        <v>982</v>
      </c>
      <c r="D239" s="96" t="s">
        <v>970</v>
      </c>
      <c r="E239" s="96"/>
      <c r="F239" s="96"/>
      <c r="G239" s="96" t="s">
        <v>285</v>
      </c>
      <c r="H239" s="96" t="s">
        <v>983</v>
      </c>
      <c r="I239" s="120" t="n">
        <v>79.973</v>
      </c>
      <c r="J239" s="120" t="n">
        <v>80.367</v>
      </c>
      <c r="K239" s="120" t="n">
        <v>83.49</v>
      </c>
      <c r="L239" s="120" t="n">
        <v>91.095</v>
      </c>
      <c r="M239" s="120" t="n">
        <v>99.013</v>
      </c>
      <c r="N239" s="120" t="n">
        <v>102.244</v>
      </c>
      <c r="O239" s="120" t="n">
        <v>102.528</v>
      </c>
      <c r="P239" s="120" t="n">
        <v>107.477</v>
      </c>
      <c r="Q239" s="120" t="n">
        <v>110.125</v>
      </c>
      <c r="R239" s="120" t="n">
        <v>106.708</v>
      </c>
      <c r="S239" s="120" t="n">
        <v>105.38</v>
      </c>
    </row>
    <row r="240" customFormat="false" ht="12.75" hidden="false" customHeight="true" outlineLevel="0" collapsed="false">
      <c r="A240" s="96" t="n">
        <v>240</v>
      </c>
      <c r="B240" s="96" t="s">
        <v>984</v>
      </c>
      <c r="C240" s="96" t="s">
        <v>985</v>
      </c>
      <c r="D240" s="96" t="s">
        <v>970</v>
      </c>
      <c r="E240" s="96"/>
      <c r="F240" s="96"/>
      <c r="G240" s="96" t="s">
        <v>285</v>
      </c>
      <c r="H240" s="96" t="s">
        <v>986</v>
      </c>
      <c r="I240" s="120" t="n">
        <v>39.481</v>
      </c>
      <c r="J240" s="120" t="n">
        <v>40.572</v>
      </c>
      <c r="K240" s="120" t="n">
        <v>41.197</v>
      </c>
      <c r="L240" s="120" t="n">
        <v>42.629</v>
      </c>
      <c r="M240" s="120" t="n">
        <v>44.686</v>
      </c>
      <c r="N240" s="120" t="n">
        <v>43.659</v>
      </c>
      <c r="O240" s="120" t="n">
        <v>44.305</v>
      </c>
      <c r="P240" s="120" t="n">
        <v>44.942</v>
      </c>
      <c r="Q240" s="120" t="n">
        <v>45.732</v>
      </c>
      <c r="R240" s="120" t="n">
        <v>45.502</v>
      </c>
      <c r="S240" s="120" t="n">
        <v>45.022</v>
      </c>
    </row>
    <row r="241" customFormat="false" ht="12.75" hidden="false" customHeight="true" outlineLevel="0" collapsed="false">
      <c r="A241" s="96" t="n">
        <v>241</v>
      </c>
      <c r="B241" s="96" t="s">
        <v>987</v>
      </c>
      <c r="C241" s="96" t="s">
        <v>988</v>
      </c>
      <c r="D241" s="96" t="s">
        <v>970</v>
      </c>
      <c r="E241" s="96"/>
      <c r="F241" s="96"/>
      <c r="G241" s="96" t="s">
        <v>285</v>
      </c>
      <c r="H241" s="96" t="s">
        <v>989</v>
      </c>
      <c r="I241" s="120" t="n">
        <v>112.356</v>
      </c>
      <c r="J241" s="120" t="n">
        <v>112.471</v>
      </c>
      <c r="K241" s="120" t="n">
        <v>111.64</v>
      </c>
      <c r="L241" s="120" t="n">
        <v>113.857</v>
      </c>
      <c r="M241" s="120" t="n">
        <v>114.603</v>
      </c>
      <c r="N241" s="120" t="n">
        <v>114.377</v>
      </c>
      <c r="O241" s="120" t="n">
        <v>113.702</v>
      </c>
      <c r="P241" s="120" t="n">
        <v>114.154</v>
      </c>
      <c r="Q241" s="120" t="n">
        <v>114.407</v>
      </c>
      <c r="R241" s="120" t="n">
        <v>113.318</v>
      </c>
      <c r="S241" s="120" t="n">
        <v>113.192</v>
      </c>
    </row>
    <row r="242" customFormat="false" ht="12.75" hidden="false" customHeight="true" outlineLevel="0" collapsed="false">
      <c r="A242" s="96" t="n">
        <v>242</v>
      </c>
      <c r="B242" s="96" t="s">
        <v>990</v>
      </c>
      <c r="C242" s="96" t="s">
        <v>991</v>
      </c>
      <c r="D242" s="96" t="s">
        <v>970</v>
      </c>
      <c r="E242" s="96"/>
      <c r="F242" s="96"/>
      <c r="G242" s="96" t="s">
        <v>285</v>
      </c>
      <c r="H242" s="96" t="s">
        <v>992</v>
      </c>
      <c r="I242" s="120" t="n">
        <v>62.465</v>
      </c>
      <c r="J242" s="120" t="n">
        <v>62.015</v>
      </c>
      <c r="K242" s="120" t="n">
        <v>60.681</v>
      </c>
      <c r="L242" s="120" t="n">
        <v>60.487</v>
      </c>
      <c r="M242" s="120" t="n">
        <v>60.205</v>
      </c>
      <c r="N242" s="120" t="n">
        <v>59.178</v>
      </c>
      <c r="O242" s="120" t="n">
        <v>58.699</v>
      </c>
      <c r="P242" s="120" t="n">
        <v>57.803</v>
      </c>
      <c r="Q242" s="120" t="n">
        <v>57.3</v>
      </c>
      <c r="R242" s="120" t="n">
        <v>56.376</v>
      </c>
      <c r="S242" s="120" t="n">
        <v>55.942</v>
      </c>
    </row>
    <row r="243" customFormat="false" ht="12.75" hidden="false" customHeight="true" outlineLevel="0" collapsed="false">
      <c r="A243" s="96" t="n">
        <v>243</v>
      </c>
      <c r="B243" s="96" t="s">
        <v>993</v>
      </c>
      <c r="C243" s="96" t="s">
        <v>994</v>
      </c>
      <c r="D243" s="96" t="s">
        <v>970</v>
      </c>
      <c r="E243" s="96"/>
      <c r="F243" s="96"/>
      <c r="G243" s="96" t="s">
        <v>285</v>
      </c>
      <c r="H243" s="96" t="s">
        <v>995</v>
      </c>
      <c r="I243" s="120" t="n">
        <v>26.02</v>
      </c>
      <c r="J243" s="120" t="n">
        <v>25.79</v>
      </c>
      <c r="K243" s="120" t="n">
        <v>25.799</v>
      </c>
      <c r="L243" s="120" t="n">
        <v>26.493</v>
      </c>
      <c r="M243" s="120" t="n">
        <v>27.246</v>
      </c>
      <c r="N243" s="120" t="n">
        <v>26.776</v>
      </c>
      <c r="O243" s="120" t="n">
        <v>26.536</v>
      </c>
      <c r="P243" s="120" t="n">
        <v>26.411</v>
      </c>
      <c r="Q243" s="120" t="n">
        <v>26.208</v>
      </c>
      <c r="R243" s="120" t="n">
        <v>25.614</v>
      </c>
      <c r="S243" s="120" t="n">
        <v>25.452</v>
      </c>
    </row>
    <row r="244" customFormat="false" ht="12.75" hidden="false" customHeight="true" outlineLevel="0" collapsed="false">
      <c r="A244" s="96" t="n">
        <v>244</v>
      </c>
      <c r="B244" s="96" t="s">
        <v>996</v>
      </c>
      <c r="C244" s="96" t="s">
        <v>997</v>
      </c>
      <c r="D244" s="96" t="s">
        <v>970</v>
      </c>
      <c r="E244" s="96"/>
      <c r="F244" s="96"/>
      <c r="G244" s="96" t="s">
        <v>285</v>
      </c>
      <c r="H244" s="96" t="s">
        <v>998</v>
      </c>
      <c r="I244" s="120" t="n">
        <v>53.287</v>
      </c>
      <c r="J244" s="120" t="n">
        <v>53.128</v>
      </c>
      <c r="K244" s="120" t="n">
        <v>53.059</v>
      </c>
      <c r="L244" s="120" t="n">
        <v>54.426</v>
      </c>
      <c r="M244" s="120" t="n">
        <v>54.876</v>
      </c>
      <c r="N244" s="120" t="n">
        <v>54.379</v>
      </c>
      <c r="O244" s="120" t="n">
        <v>54.055</v>
      </c>
      <c r="P244" s="120" t="n">
        <v>53.054</v>
      </c>
      <c r="Q244" s="120" t="n">
        <v>52.284</v>
      </c>
      <c r="R244" s="120" t="n">
        <v>51.215</v>
      </c>
      <c r="S244" s="120" t="n">
        <v>50.82</v>
      </c>
    </row>
    <row r="245" customFormat="false" ht="12.75" hidden="false" customHeight="true" outlineLevel="0" collapsed="false">
      <c r="A245" s="96" t="n">
        <v>245</v>
      </c>
      <c r="B245" s="96" t="s">
        <v>999</v>
      </c>
      <c r="C245" s="96" t="s">
        <v>1000</v>
      </c>
      <c r="D245" s="96" t="s">
        <v>970</v>
      </c>
      <c r="E245" s="96"/>
      <c r="F245" s="96"/>
      <c r="G245" s="96" t="s">
        <v>285</v>
      </c>
      <c r="H245" s="96" t="s">
        <v>1001</v>
      </c>
      <c r="I245" s="120" t="n">
        <v>35.478</v>
      </c>
      <c r="J245" s="120" t="n">
        <v>34.982</v>
      </c>
      <c r="K245" s="120" t="n">
        <v>34.887</v>
      </c>
      <c r="L245" s="120" t="n">
        <v>34.346</v>
      </c>
      <c r="M245" s="120" t="n">
        <v>33.946</v>
      </c>
      <c r="N245" s="120" t="n">
        <v>33.428</v>
      </c>
      <c r="O245" s="120" t="n">
        <v>32.88</v>
      </c>
      <c r="P245" s="120" t="n">
        <v>32.549</v>
      </c>
      <c r="Q245" s="120" t="n">
        <v>32.529</v>
      </c>
      <c r="R245" s="120" t="n">
        <v>31.338</v>
      </c>
      <c r="S245" s="120" t="n">
        <v>31.211</v>
      </c>
    </row>
    <row r="246" customFormat="false" ht="12.75" hidden="false" customHeight="true" outlineLevel="0" collapsed="false">
      <c r="A246" s="96" t="n">
        <v>246</v>
      </c>
      <c r="B246" s="96" t="s">
        <v>1002</v>
      </c>
      <c r="C246" s="96" t="s">
        <v>1003</v>
      </c>
      <c r="D246" s="96" t="s">
        <v>970</v>
      </c>
      <c r="E246" s="96"/>
      <c r="F246" s="96"/>
      <c r="G246" s="96" t="s">
        <v>285</v>
      </c>
      <c r="H246" s="96" t="s">
        <v>1004</v>
      </c>
      <c r="I246" s="120" t="n">
        <v>34.601</v>
      </c>
      <c r="J246" s="120" t="n">
        <v>34.897</v>
      </c>
      <c r="K246" s="120" t="n">
        <v>34.431</v>
      </c>
      <c r="L246" s="120" t="n">
        <v>36.939</v>
      </c>
      <c r="M246" s="120" t="n">
        <v>38.082</v>
      </c>
      <c r="N246" s="120" t="n">
        <v>37.297</v>
      </c>
      <c r="O246" s="120" t="n">
        <v>36.922</v>
      </c>
      <c r="P246" s="120" t="n">
        <v>36.847</v>
      </c>
      <c r="Q246" s="120" t="n">
        <v>37.341</v>
      </c>
      <c r="R246" s="120" t="n">
        <v>37.192</v>
      </c>
      <c r="S246" s="120" t="n">
        <v>37.144</v>
      </c>
    </row>
    <row r="247" customFormat="false" ht="12.75" hidden="false" customHeight="true" outlineLevel="0" collapsed="false">
      <c r="A247" s="96" t="n">
        <v>247</v>
      </c>
      <c r="B247" s="96" t="s">
        <v>1005</v>
      </c>
      <c r="C247" s="96" t="s">
        <v>1006</v>
      </c>
      <c r="D247" s="96" t="s">
        <v>970</v>
      </c>
      <c r="E247" s="96"/>
      <c r="F247" s="96"/>
      <c r="G247" s="96" t="s">
        <v>285</v>
      </c>
      <c r="H247" s="96" t="s">
        <v>1007</v>
      </c>
      <c r="I247" s="120" t="n">
        <v>28.615</v>
      </c>
      <c r="J247" s="120" t="n">
        <v>29.193</v>
      </c>
      <c r="K247" s="120" t="n">
        <v>29.226</v>
      </c>
      <c r="L247" s="120" t="n">
        <v>29.776</v>
      </c>
      <c r="M247" s="120" t="n">
        <v>29.942</v>
      </c>
      <c r="N247" s="120" t="n">
        <v>29.919</v>
      </c>
      <c r="O247" s="120" t="n">
        <v>29.737</v>
      </c>
      <c r="P247" s="120" t="n">
        <v>29.768</v>
      </c>
      <c r="Q247" s="120" t="n">
        <v>30.195</v>
      </c>
      <c r="R247" s="120" t="n">
        <v>29.802</v>
      </c>
      <c r="S247" s="120" t="n">
        <v>29.726</v>
      </c>
    </row>
    <row r="248" customFormat="false" ht="12.75" hidden="false" customHeight="true" outlineLevel="0" collapsed="false">
      <c r="A248" s="96" t="n">
        <v>248</v>
      </c>
      <c r="B248" s="96" t="s">
        <v>1008</v>
      </c>
      <c r="C248" s="96" t="s">
        <v>1009</v>
      </c>
      <c r="D248" s="96" t="s">
        <v>970</v>
      </c>
      <c r="E248" s="96"/>
      <c r="F248" s="96" t="s">
        <v>281</v>
      </c>
      <c r="G248" s="96"/>
      <c r="H248" s="96" t="s">
        <v>1010</v>
      </c>
      <c r="I248" s="120" t="n">
        <v>895.265</v>
      </c>
      <c r="J248" s="120" t="n">
        <v>891.401</v>
      </c>
      <c r="K248" s="120" t="n">
        <v>897.531</v>
      </c>
      <c r="L248" s="120" t="n">
        <v>909.121</v>
      </c>
      <c r="M248" s="120" t="n">
        <v>936.872</v>
      </c>
      <c r="N248" s="120" t="n">
        <v>931.719</v>
      </c>
      <c r="O248" s="120" t="n">
        <v>924.946</v>
      </c>
      <c r="P248" s="120" t="n">
        <v>916.449</v>
      </c>
      <c r="Q248" s="120" t="n">
        <v>919.471</v>
      </c>
      <c r="R248" s="120" t="n">
        <v>910.647</v>
      </c>
      <c r="S248" s="120" t="n">
        <v>912.324</v>
      </c>
    </row>
    <row r="249" customFormat="false" ht="12.75" hidden="false" customHeight="true" outlineLevel="0" collapsed="false">
      <c r="A249" s="96" t="n">
        <v>249</v>
      </c>
      <c r="B249" s="96" t="s">
        <v>1011</v>
      </c>
      <c r="C249" s="96" t="s">
        <v>1012</v>
      </c>
      <c r="D249" s="96" t="s">
        <v>970</v>
      </c>
      <c r="E249" s="96"/>
      <c r="F249" s="96"/>
      <c r="G249" s="96" t="s">
        <v>285</v>
      </c>
      <c r="H249" s="96" t="s">
        <v>1013</v>
      </c>
      <c r="I249" s="120" t="n">
        <v>534.706</v>
      </c>
      <c r="J249" s="120" t="n">
        <v>531.322</v>
      </c>
      <c r="K249" s="120" t="n">
        <v>534.042</v>
      </c>
      <c r="L249" s="120" t="n">
        <v>539.867</v>
      </c>
      <c r="M249" s="120" t="n">
        <v>560.748</v>
      </c>
      <c r="N249" s="120" t="n">
        <v>556.014</v>
      </c>
      <c r="O249" s="120" t="n">
        <v>551.825</v>
      </c>
      <c r="P249" s="120" t="n">
        <v>548.669</v>
      </c>
      <c r="Q249" s="120" t="n">
        <v>552.318</v>
      </c>
      <c r="R249" s="120" t="n">
        <v>547.961</v>
      </c>
      <c r="S249" s="120" t="n">
        <v>549.321</v>
      </c>
    </row>
    <row r="250" customFormat="false" ht="12.75" hidden="false" customHeight="true" outlineLevel="0" collapsed="false">
      <c r="A250" s="96" t="n">
        <v>250</v>
      </c>
      <c r="B250" s="96" t="s">
        <v>1014</v>
      </c>
      <c r="C250" s="96" t="s">
        <v>1015</v>
      </c>
      <c r="D250" s="96" t="s">
        <v>970</v>
      </c>
      <c r="E250" s="96"/>
      <c r="F250" s="96"/>
      <c r="G250" s="96" t="s">
        <v>285</v>
      </c>
      <c r="H250" s="96" t="s">
        <v>1016</v>
      </c>
      <c r="I250" s="120" t="n">
        <v>66.107</v>
      </c>
      <c r="J250" s="120" t="n">
        <v>66.713</v>
      </c>
      <c r="K250" s="120" t="n">
        <v>68.568</v>
      </c>
      <c r="L250" s="120" t="n">
        <v>72.016</v>
      </c>
      <c r="M250" s="120" t="n">
        <v>73.245</v>
      </c>
      <c r="N250" s="120" t="n">
        <v>74.086</v>
      </c>
      <c r="O250" s="120" t="n">
        <v>75.158</v>
      </c>
      <c r="P250" s="120" t="n">
        <v>75.434</v>
      </c>
      <c r="Q250" s="120" t="n">
        <v>75.431</v>
      </c>
      <c r="R250" s="120" t="n">
        <v>74.659</v>
      </c>
      <c r="S250" s="120" t="n">
        <v>75.183</v>
      </c>
    </row>
    <row r="251" customFormat="false" ht="12.75" hidden="false" customHeight="true" outlineLevel="0" collapsed="false">
      <c r="A251" s="96" t="n">
        <v>251</v>
      </c>
      <c r="B251" s="96" t="s">
        <v>1017</v>
      </c>
      <c r="C251" s="96" t="s">
        <v>1018</v>
      </c>
      <c r="D251" s="96" t="s">
        <v>970</v>
      </c>
      <c r="E251" s="96"/>
      <c r="F251" s="96"/>
      <c r="G251" s="96" t="s">
        <v>285</v>
      </c>
      <c r="H251" s="96" t="s">
        <v>1019</v>
      </c>
      <c r="I251" s="120" t="n">
        <v>62.556</v>
      </c>
      <c r="J251" s="120" t="n">
        <v>62.303</v>
      </c>
      <c r="K251" s="120" t="n">
        <v>62.1</v>
      </c>
      <c r="L251" s="120" t="n">
        <v>62.81</v>
      </c>
      <c r="M251" s="120" t="n">
        <v>63.453</v>
      </c>
      <c r="N251" s="120" t="n">
        <v>62.734</v>
      </c>
      <c r="O251" s="120" t="n">
        <v>61.704</v>
      </c>
      <c r="P251" s="120" t="n">
        <v>60.438</v>
      </c>
      <c r="Q251" s="120" t="n">
        <v>60.068</v>
      </c>
      <c r="R251" s="120" t="n">
        <v>59.862</v>
      </c>
      <c r="S251" s="120" t="n">
        <v>59.846</v>
      </c>
    </row>
    <row r="252" customFormat="false" ht="12.75" hidden="false" customHeight="true" outlineLevel="0" collapsed="false">
      <c r="A252" s="96" t="n">
        <v>252</v>
      </c>
      <c r="B252" s="96" t="s">
        <v>1020</v>
      </c>
      <c r="C252" s="96" t="s">
        <v>1021</v>
      </c>
      <c r="D252" s="96" t="s">
        <v>970</v>
      </c>
      <c r="E252" s="96"/>
      <c r="F252" s="96"/>
      <c r="G252" s="96" t="s">
        <v>285</v>
      </c>
      <c r="H252" s="96" t="s">
        <v>1022</v>
      </c>
      <c r="I252" s="120" t="n">
        <v>109.159</v>
      </c>
      <c r="J252" s="120" t="n">
        <v>108.646</v>
      </c>
      <c r="K252" s="120" t="n">
        <v>109.399</v>
      </c>
      <c r="L252" s="120" t="n">
        <v>110.725</v>
      </c>
      <c r="M252" s="120" t="n">
        <v>113.048</v>
      </c>
      <c r="N252" s="120" t="n">
        <v>111.924</v>
      </c>
      <c r="O252" s="120" t="n">
        <v>110.865</v>
      </c>
      <c r="P252" s="120" t="n">
        <v>109.444</v>
      </c>
      <c r="Q252" s="120" t="n">
        <v>109.378</v>
      </c>
      <c r="R252" s="120" t="n">
        <v>107.523</v>
      </c>
      <c r="S252" s="120" t="n">
        <v>106.918</v>
      </c>
    </row>
    <row r="253" customFormat="false" ht="12.75" hidden="false" customHeight="true" outlineLevel="0" collapsed="false">
      <c r="A253" s="96" t="n">
        <v>253</v>
      </c>
      <c r="B253" s="96" t="s">
        <v>1023</v>
      </c>
      <c r="C253" s="96" t="s">
        <v>1024</v>
      </c>
      <c r="D253" s="96" t="s">
        <v>970</v>
      </c>
      <c r="E253" s="96"/>
      <c r="F253" s="96"/>
      <c r="G253" s="96" t="s">
        <v>285</v>
      </c>
      <c r="H253" s="96" t="s">
        <v>1025</v>
      </c>
      <c r="I253" s="120" t="n">
        <v>29.7</v>
      </c>
      <c r="J253" s="120" t="n">
        <v>29.176</v>
      </c>
      <c r="K253" s="120" t="n">
        <v>29.614</v>
      </c>
      <c r="L253" s="120" t="n">
        <v>29.423</v>
      </c>
      <c r="M253" s="120" t="n">
        <v>29.613</v>
      </c>
      <c r="N253" s="120" t="n">
        <v>29.77</v>
      </c>
      <c r="O253" s="120" t="n">
        <v>28.79</v>
      </c>
      <c r="P253" s="120" t="n">
        <v>27.765</v>
      </c>
      <c r="Q253" s="120" t="n">
        <v>27.351</v>
      </c>
      <c r="R253" s="120" t="n">
        <v>26.718</v>
      </c>
      <c r="S253" s="120" t="n">
        <v>26.136</v>
      </c>
    </row>
    <row r="254" customFormat="false" ht="12.75" hidden="false" customHeight="true" outlineLevel="0" collapsed="false">
      <c r="A254" s="96" t="n">
        <v>254</v>
      </c>
      <c r="B254" s="96" t="s">
        <v>1026</v>
      </c>
      <c r="C254" s="96" t="s">
        <v>1027</v>
      </c>
      <c r="D254" s="96" t="s">
        <v>970</v>
      </c>
      <c r="E254" s="96"/>
      <c r="F254" s="96"/>
      <c r="G254" s="96" t="s">
        <v>285</v>
      </c>
      <c r="H254" s="96" t="s">
        <v>1028</v>
      </c>
      <c r="I254" s="120" t="n">
        <v>41.299</v>
      </c>
      <c r="J254" s="120" t="n">
        <v>41.867</v>
      </c>
      <c r="K254" s="120" t="n">
        <v>42.041</v>
      </c>
      <c r="L254" s="120" t="n">
        <v>42.233</v>
      </c>
      <c r="M254" s="120" t="n">
        <v>43.003</v>
      </c>
      <c r="N254" s="120" t="n">
        <v>42.887</v>
      </c>
      <c r="O254" s="120" t="n">
        <v>42.633</v>
      </c>
      <c r="P254" s="120" t="n">
        <v>42.001</v>
      </c>
      <c r="Q254" s="120" t="n">
        <v>42.379</v>
      </c>
      <c r="R254" s="120" t="n">
        <v>42.507</v>
      </c>
      <c r="S254" s="120" t="n">
        <v>42.817</v>
      </c>
    </row>
    <row r="255" customFormat="false" ht="12.75" hidden="false" customHeight="true" outlineLevel="0" collapsed="false">
      <c r="A255" s="96" t="n">
        <v>255</v>
      </c>
      <c r="B255" s="96" t="s">
        <v>1029</v>
      </c>
      <c r="C255" s="96" t="s">
        <v>1030</v>
      </c>
      <c r="D255" s="96" t="s">
        <v>970</v>
      </c>
      <c r="E255" s="96"/>
      <c r="F255" s="96"/>
      <c r="G255" s="96" t="s">
        <v>285</v>
      </c>
      <c r="H255" s="96" t="s">
        <v>1031</v>
      </c>
      <c r="I255" s="120" t="n">
        <v>51.738</v>
      </c>
      <c r="J255" s="120" t="n">
        <v>51.374</v>
      </c>
      <c r="K255" s="120" t="n">
        <v>51.767</v>
      </c>
      <c r="L255" s="120" t="n">
        <v>52.047</v>
      </c>
      <c r="M255" s="120" t="n">
        <v>53.762</v>
      </c>
      <c r="N255" s="120" t="n">
        <v>54.304</v>
      </c>
      <c r="O255" s="120" t="n">
        <v>53.971</v>
      </c>
      <c r="P255" s="120" t="n">
        <v>52.698</v>
      </c>
      <c r="Q255" s="120" t="n">
        <v>52.546</v>
      </c>
      <c r="R255" s="120" t="n">
        <v>51.417</v>
      </c>
      <c r="S255" s="120" t="n">
        <v>52.103</v>
      </c>
    </row>
    <row r="256" customFormat="false" ht="12.75" hidden="false" customHeight="true" outlineLevel="0" collapsed="false">
      <c r="A256" s="96" t="n">
        <v>256</v>
      </c>
      <c r="B256" s="96" t="s">
        <v>1032</v>
      </c>
      <c r="C256" s="96" t="s">
        <v>1033</v>
      </c>
      <c r="D256" s="96" t="s">
        <v>970</v>
      </c>
      <c r="E256" s="96"/>
      <c r="F256" s="96" t="s">
        <v>281</v>
      </c>
      <c r="G256" s="96"/>
      <c r="H256" s="96" t="s">
        <v>1034</v>
      </c>
      <c r="I256" s="120" t="n">
        <v>534.149</v>
      </c>
      <c r="J256" s="120" t="n">
        <v>533.974</v>
      </c>
      <c r="K256" s="120" t="n">
        <v>540.011</v>
      </c>
      <c r="L256" s="120" t="n">
        <v>551.399</v>
      </c>
      <c r="M256" s="120" t="n">
        <v>561.894</v>
      </c>
      <c r="N256" s="120" t="n">
        <v>565.675</v>
      </c>
      <c r="O256" s="120" t="n">
        <v>567.51</v>
      </c>
      <c r="P256" s="120" t="n">
        <v>562.889</v>
      </c>
      <c r="Q256" s="120" t="n">
        <v>563.413</v>
      </c>
      <c r="R256" s="120" t="n">
        <v>558.102</v>
      </c>
      <c r="S256" s="120" t="n">
        <v>561.868</v>
      </c>
    </row>
    <row r="257" customFormat="false" ht="12.75" hidden="false" customHeight="true" outlineLevel="0" collapsed="false">
      <c r="A257" s="96" t="n">
        <v>257</v>
      </c>
      <c r="B257" s="96" t="s">
        <v>1035</v>
      </c>
      <c r="C257" s="96" t="s">
        <v>1036</v>
      </c>
      <c r="D257" s="96" t="s">
        <v>970</v>
      </c>
      <c r="E257" s="96"/>
      <c r="F257" s="96"/>
      <c r="G257" s="96" t="s">
        <v>285</v>
      </c>
      <c r="H257" s="96" t="s">
        <v>1037</v>
      </c>
      <c r="I257" s="120" t="n">
        <v>64.915</v>
      </c>
      <c r="J257" s="120" t="n">
        <v>62.865</v>
      </c>
      <c r="K257" s="120" t="n">
        <v>62.208</v>
      </c>
      <c r="L257" s="120" t="n">
        <v>62.607</v>
      </c>
      <c r="M257" s="120" t="n">
        <v>64.858</v>
      </c>
      <c r="N257" s="120" t="n">
        <v>64.993</v>
      </c>
      <c r="O257" s="120" t="n">
        <v>64.374</v>
      </c>
      <c r="P257" s="120" t="n">
        <v>64.217</v>
      </c>
      <c r="Q257" s="120" t="n">
        <v>63.769</v>
      </c>
      <c r="R257" s="120" t="n">
        <v>62.838</v>
      </c>
      <c r="S257" s="120" t="n">
        <v>63.46</v>
      </c>
    </row>
    <row r="258" customFormat="false" ht="12.75" hidden="false" customHeight="true" outlineLevel="0" collapsed="false">
      <c r="A258" s="96" t="n">
        <v>258</v>
      </c>
      <c r="B258" s="96" t="s">
        <v>1038</v>
      </c>
      <c r="C258" s="96" t="s">
        <v>1039</v>
      </c>
      <c r="D258" s="96" t="s">
        <v>970</v>
      </c>
      <c r="E258" s="96"/>
      <c r="F258" s="96"/>
      <c r="G258" s="96" t="s">
        <v>285</v>
      </c>
      <c r="H258" s="96" t="s">
        <v>1040</v>
      </c>
      <c r="I258" s="120" t="n">
        <v>54.063</v>
      </c>
      <c r="J258" s="120" t="n">
        <v>54.049</v>
      </c>
      <c r="K258" s="120" t="n">
        <v>54.632</v>
      </c>
      <c r="L258" s="120" t="n">
        <v>57.339</v>
      </c>
      <c r="M258" s="120" t="n">
        <v>57.454</v>
      </c>
      <c r="N258" s="120" t="n">
        <v>58.027</v>
      </c>
      <c r="O258" s="120" t="n">
        <v>58.135</v>
      </c>
      <c r="P258" s="120" t="n">
        <v>57.317</v>
      </c>
      <c r="Q258" s="120" t="n">
        <v>57.053</v>
      </c>
      <c r="R258" s="120" t="n">
        <v>55.956</v>
      </c>
      <c r="S258" s="120" t="n">
        <v>55.947</v>
      </c>
    </row>
    <row r="259" customFormat="false" ht="12.75" hidden="false" customHeight="true" outlineLevel="0" collapsed="false">
      <c r="A259" s="96" t="n">
        <v>259</v>
      </c>
      <c r="B259" s="96" t="s">
        <v>1041</v>
      </c>
      <c r="C259" s="96" t="s">
        <v>1042</v>
      </c>
      <c r="D259" s="96" t="s">
        <v>970</v>
      </c>
      <c r="E259" s="96"/>
      <c r="F259" s="96"/>
      <c r="G259" s="96" t="s">
        <v>285</v>
      </c>
      <c r="H259" s="96" t="s">
        <v>1043</v>
      </c>
      <c r="I259" s="120" t="n">
        <v>56.435</v>
      </c>
      <c r="J259" s="120" t="n">
        <v>57.953</v>
      </c>
      <c r="K259" s="120" t="n">
        <v>58.963</v>
      </c>
      <c r="L259" s="120" t="n">
        <v>60.627</v>
      </c>
      <c r="M259" s="120" t="n">
        <v>61.651</v>
      </c>
      <c r="N259" s="120" t="n">
        <v>62.184</v>
      </c>
      <c r="O259" s="120" t="n">
        <v>62.54</v>
      </c>
      <c r="P259" s="120" t="n">
        <v>62.503</v>
      </c>
      <c r="Q259" s="120" t="n">
        <v>63.237</v>
      </c>
      <c r="R259" s="120" t="n">
        <v>63.267</v>
      </c>
      <c r="S259" s="120" t="n">
        <v>64.34</v>
      </c>
    </row>
    <row r="260" customFormat="false" ht="12.75" hidden="false" customHeight="true" outlineLevel="0" collapsed="false">
      <c r="A260" s="96" t="n">
        <v>260</v>
      </c>
      <c r="B260" s="96" t="s">
        <v>1044</v>
      </c>
      <c r="C260" s="96" t="s">
        <v>1045</v>
      </c>
      <c r="D260" s="96" t="s">
        <v>970</v>
      </c>
      <c r="E260" s="96"/>
      <c r="F260" s="96"/>
      <c r="G260" s="96" t="s">
        <v>285</v>
      </c>
      <c r="H260" s="96" t="s">
        <v>1046</v>
      </c>
      <c r="I260" s="120" t="n">
        <v>15.337</v>
      </c>
      <c r="J260" s="120" t="n">
        <v>15.837</v>
      </c>
      <c r="K260" s="120" t="n">
        <v>15.955</v>
      </c>
      <c r="L260" s="120" t="n">
        <v>16.536</v>
      </c>
      <c r="M260" s="120" t="n">
        <v>16.558</v>
      </c>
      <c r="N260" s="120" t="n">
        <v>16.412</v>
      </c>
      <c r="O260" s="120" t="n">
        <v>16.066</v>
      </c>
      <c r="P260" s="120" t="n">
        <v>15.852</v>
      </c>
      <c r="Q260" s="120" t="n">
        <v>15.991</v>
      </c>
      <c r="R260" s="120" t="n">
        <v>15.841</v>
      </c>
      <c r="S260" s="120" t="n">
        <v>15.844</v>
      </c>
    </row>
    <row r="261" customFormat="false" ht="12.75" hidden="false" customHeight="true" outlineLevel="0" collapsed="false">
      <c r="A261" s="96" t="n">
        <v>261</v>
      </c>
      <c r="B261" s="96" t="s">
        <v>1047</v>
      </c>
      <c r="C261" s="96" t="s">
        <v>1048</v>
      </c>
      <c r="D261" s="96" t="s">
        <v>970</v>
      </c>
      <c r="E261" s="96"/>
      <c r="F261" s="96"/>
      <c r="G261" s="96" t="s">
        <v>285</v>
      </c>
      <c r="H261" s="96" t="s">
        <v>1049</v>
      </c>
      <c r="I261" s="120" t="n">
        <v>59.534</v>
      </c>
      <c r="J261" s="120" t="n">
        <v>59.772</v>
      </c>
      <c r="K261" s="120" t="n">
        <v>60.946</v>
      </c>
      <c r="L261" s="120" t="n">
        <v>62.251</v>
      </c>
      <c r="M261" s="120" t="n">
        <v>62.898</v>
      </c>
      <c r="N261" s="120" t="n">
        <v>63.688</v>
      </c>
      <c r="O261" s="120" t="n">
        <v>63.727</v>
      </c>
      <c r="P261" s="120" t="n">
        <v>62.563</v>
      </c>
      <c r="Q261" s="120" t="n">
        <v>62.996</v>
      </c>
      <c r="R261" s="120" t="n">
        <v>63.255</v>
      </c>
      <c r="S261" s="120" t="n">
        <v>63.754</v>
      </c>
    </row>
    <row r="262" customFormat="false" ht="12.75" hidden="false" customHeight="true" outlineLevel="0" collapsed="false">
      <c r="A262" s="96" t="n">
        <v>262</v>
      </c>
      <c r="B262" s="96" t="s">
        <v>1050</v>
      </c>
      <c r="C262" s="96" t="s">
        <v>1051</v>
      </c>
      <c r="D262" s="96" t="s">
        <v>970</v>
      </c>
      <c r="E262" s="96"/>
      <c r="F262" s="96"/>
      <c r="G262" s="96" t="s">
        <v>285</v>
      </c>
      <c r="H262" s="96" t="s">
        <v>1052</v>
      </c>
      <c r="I262" s="120" t="n">
        <v>28.115</v>
      </c>
      <c r="J262" s="120" t="n">
        <v>28.195</v>
      </c>
      <c r="K262" s="120" t="n">
        <v>29.357</v>
      </c>
      <c r="L262" s="120" t="n">
        <v>28.578</v>
      </c>
      <c r="M262" s="120" t="n">
        <v>30.701</v>
      </c>
      <c r="N262" s="120" t="n">
        <v>31.286</v>
      </c>
      <c r="O262" s="120" t="n">
        <v>31.018</v>
      </c>
      <c r="P262" s="120" t="n">
        <v>30.518</v>
      </c>
      <c r="Q262" s="120" t="n">
        <v>30.502</v>
      </c>
      <c r="R262" s="120" t="n">
        <v>30.112</v>
      </c>
      <c r="S262" s="120" t="n">
        <v>30.232</v>
      </c>
    </row>
    <row r="263" customFormat="false" ht="12.75" hidden="false" customHeight="true" outlineLevel="0" collapsed="false">
      <c r="A263" s="96" t="n">
        <v>263</v>
      </c>
      <c r="B263" s="96" t="s">
        <v>1053</v>
      </c>
      <c r="C263" s="96" t="s">
        <v>1054</v>
      </c>
      <c r="D263" s="96" t="s">
        <v>970</v>
      </c>
      <c r="E263" s="96"/>
      <c r="F263" s="96"/>
      <c r="G263" s="96" t="s">
        <v>285</v>
      </c>
      <c r="H263" s="96" t="s">
        <v>1055</v>
      </c>
      <c r="I263" s="120" t="n">
        <v>55.639</v>
      </c>
      <c r="J263" s="120" t="n">
        <v>55.205</v>
      </c>
      <c r="K263" s="120" t="n">
        <v>56.039</v>
      </c>
      <c r="L263" s="120" t="n">
        <v>57.637</v>
      </c>
      <c r="M263" s="120" t="n">
        <v>59.572</v>
      </c>
      <c r="N263" s="120" t="n">
        <v>60.198</v>
      </c>
      <c r="O263" s="120" t="n">
        <v>60.63</v>
      </c>
      <c r="P263" s="120" t="n">
        <v>59.897</v>
      </c>
      <c r="Q263" s="120" t="n">
        <v>59.451</v>
      </c>
      <c r="R263" s="120" t="n">
        <v>58.843</v>
      </c>
      <c r="S263" s="120" t="n">
        <v>59.037</v>
      </c>
    </row>
    <row r="264" customFormat="false" ht="12.75" hidden="false" customHeight="true" outlineLevel="0" collapsed="false">
      <c r="A264" s="96" t="n">
        <v>264</v>
      </c>
      <c r="B264" s="96" t="s">
        <v>1056</v>
      </c>
      <c r="C264" s="96" t="s">
        <v>1057</v>
      </c>
      <c r="D264" s="96" t="s">
        <v>970</v>
      </c>
      <c r="E264" s="96"/>
      <c r="F264" s="96"/>
      <c r="G264" s="96" t="s">
        <v>285</v>
      </c>
      <c r="H264" s="96" t="s">
        <v>1058</v>
      </c>
      <c r="I264" s="120" t="n">
        <v>56.345</v>
      </c>
      <c r="J264" s="120" t="n">
        <v>54.966</v>
      </c>
      <c r="K264" s="120" t="n">
        <v>56.111</v>
      </c>
      <c r="L264" s="120" t="n">
        <v>55.332</v>
      </c>
      <c r="M264" s="120" t="n">
        <v>57.134</v>
      </c>
      <c r="N264" s="120" t="n">
        <v>57.779</v>
      </c>
      <c r="O264" s="120" t="n">
        <v>58.037</v>
      </c>
      <c r="P264" s="120" t="n">
        <v>57.88</v>
      </c>
      <c r="Q264" s="120" t="n">
        <v>57.635</v>
      </c>
      <c r="R264" s="120" t="n">
        <v>56.945</v>
      </c>
      <c r="S264" s="120" t="n">
        <v>57.555</v>
      </c>
    </row>
    <row r="265" customFormat="false" ht="12.75" hidden="false" customHeight="true" outlineLevel="0" collapsed="false">
      <c r="A265" s="96" t="n">
        <v>265</v>
      </c>
      <c r="B265" s="96" t="s">
        <v>1059</v>
      </c>
      <c r="C265" s="96" t="s">
        <v>1060</v>
      </c>
      <c r="D265" s="96" t="s">
        <v>970</v>
      </c>
      <c r="E265" s="96"/>
      <c r="F265" s="96"/>
      <c r="G265" s="96" t="s">
        <v>285</v>
      </c>
      <c r="H265" s="96" t="s">
        <v>1061</v>
      </c>
      <c r="I265" s="120" t="n">
        <v>60.601</v>
      </c>
      <c r="J265" s="120" t="n">
        <v>61.614</v>
      </c>
      <c r="K265" s="120" t="n">
        <v>61.991</v>
      </c>
      <c r="L265" s="120" t="n">
        <v>63.853</v>
      </c>
      <c r="M265" s="120" t="n">
        <v>65.246</v>
      </c>
      <c r="N265" s="120" t="n">
        <v>65.534</v>
      </c>
      <c r="O265" s="120" t="n">
        <v>65.956</v>
      </c>
      <c r="P265" s="120" t="n">
        <v>66.529</v>
      </c>
      <c r="Q265" s="120" t="n">
        <v>67.394</v>
      </c>
      <c r="R265" s="120" t="n">
        <v>67.526</v>
      </c>
      <c r="S265" s="120" t="n">
        <v>68.452</v>
      </c>
    </row>
    <row r="266" customFormat="false" ht="12.75" hidden="false" customHeight="true" outlineLevel="0" collapsed="false">
      <c r="A266" s="96" t="n">
        <v>266</v>
      </c>
      <c r="B266" s="96" t="s">
        <v>1062</v>
      </c>
      <c r="C266" s="96" t="s">
        <v>1063</v>
      </c>
      <c r="D266" s="96" t="s">
        <v>970</v>
      </c>
      <c r="E266" s="96"/>
      <c r="F266" s="96"/>
      <c r="G266" s="96" t="s">
        <v>285</v>
      </c>
      <c r="H266" s="96" t="s">
        <v>1064</v>
      </c>
      <c r="I266" s="120" t="n">
        <v>34.963</v>
      </c>
      <c r="J266" s="120" t="n">
        <v>35.564</v>
      </c>
      <c r="K266" s="120" t="n">
        <v>35.329</v>
      </c>
      <c r="L266" s="120" t="n">
        <v>36.117</v>
      </c>
      <c r="M266" s="120" t="n">
        <v>34.61</v>
      </c>
      <c r="N266" s="120" t="n">
        <v>33.984</v>
      </c>
      <c r="O266" s="120" t="n">
        <v>34.995</v>
      </c>
      <c r="P266" s="120" t="n">
        <v>34.428</v>
      </c>
      <c r="Q266" s="120" t="n">
        <v>34.344</v>
      </c>
      <c r="R266" s="120" t="n">
        <v>33.695</v>
      </c>
      <c r="S266" s="120" t="n">
        <v>33.576</v>
      </c>
    </row>
    <row r="267" customFormat="false" ht="12.75" hidden="false" customHeight="true" outlineLevel="0" collapsed="false">
      <c r="A267" s="96" t="n">
        <v>267</v>
      </c>
      <c r="B267" s="96" t="s">
        <v>1065</v>
      </c>
      <c r="C267" s="96" t="s">
        <v>1066</v>
      </c>
      <c r="D267" s="96" t="s">
        <v>970</v>
      </c>
      <c r="E267" s="96"/>
      <c r="F267" s="96"/>
      <c r="G267" s="96" t="s">
        <v>285</v>
      </c>
      <c r="H267" s="96" t="s">
        <v>1067</v>
      </c>
      <c r="I267" s="120" t="n">
        <v>48.202</v>
      </c>
      <c r="J267" s="120" t="n">
        <v>47.954</v>
      </c>
      <c r="K267" s="120" t="n">
        <v>48.48</v>
      </c>
      <c r="L267" s="120" t="n">
        <v>50.522</v>
      </c>
      <c r="M267" s="120" t="n">
        <v>51.212</v>
      </c>
      <c r="N267" s="120" t="n">
        <v>51.59</v>
      </c>
      <c r="O267" s="120" t="n">
        <v>52.032</v>
      </c>
      <c r="P267" s="120" t="n">
        <v>51.185</v>
      </c>
      <c r="Q267" s="120" t="n">
        <v>51.041</v>
      </c>
      <c r="R267" s="120" t="n">
        <v>49.824</v>
      </c>
      <c r="S267" s="120" t="n">
        <v>49.671</v>
      </c>
    </row>
    <row r="268" customFormat="false" ht="12.75" hidden="false" customHeight="true" outlineLevel="0" collapsed="false">
      <c r="A268" s="96" t="n">
        <v>268</v>
      </c>
      <c r="B268" s="96" t="s">
        <v>1068</v>
      </c>
      <c r="C268" s="96" t="s">
        <v>1069</v>
      </c>
      <c r="D268" s="96" t="s">
        <v>970</v>
      </c>
      <c r="E268" s="96"/>
      <c r="F268" s="96" t="s">
        <v>281</v>
      </c>
      <c r="G268" s="96"/>
      <c r="H268" s="96" t="s">
        <v>1070</v>
      </c>
      <c r="I268" s="120" t="n">
        <v>906.727</v>
      </c>
      <c r="J268" s="120" t="n">
        <v>909.327</v>
      </c>
      <c r="K268" s="120" t="n">
        <v>924.693</v>
      </c>
      <c r="L268" s="120" t="n">
        <v>951.083</v>
      </c>
      <c r="M268" s="120" t="n">
        <v>978.616</v>
      </c>
      <c r="N268" s="120" t="n">
        <v>988.317</v>
      </c>
      <c r="O268" s="120" t="n">
        <v>991.578</v>
      </c>
      <c r="P268" s="120" t="n">
        <v>985.391</v>
      </c>
      <c r="Q268" s="120" t="n">
        <v>988.359</v>
      </c>
      <c r="R268" s="120" t="n">
        <v>987.832</v>
      </c>
      <c r="S268" s="120" t="n">
        <v>1003.772</v>
      </c>
    </row>
    <row r="269" customFormat="false" ht="12.75" hidden="false" customHeight="true" outlineLevel="0" collapsed="false">
      <c r="A269" s="96" t="n">
        <v>269</v>
      </c>
      <c r="B269" s="96" t="s">
        <v>1071</v>
      </c>
      <c r="C269" s="96" t="s">
        <v>1072</v>
      </c>
      <c r="D269" s="96" t="s">
        <v>970</v>
      </c>
      <c r="E269" s="96"/>
      <c r="F269" s="96"/>
      <c r="G269" s="96" t="s">
        <v>285</v>
      </c>
      <c r="H269" s="96" t="s">
        <v>1073</v>
      </c>
      <c r="I269" s="120" t="n">
        <v>26.299</v>
      </c>
      <c r="J269" s="120" t="n">
        <v>25.943</v>
      </c>
      <c r="K269" s="120" t="n">
        <v>26.474</v>
      </c>
      <c r="L269" s="120" t="n">
        <v>27.206</v>
      </c>
      <c r="M269" s="120" t="n">
        <v>27.63</v>
      </c>
      <c r="N269" s="120" t="n">
        <v>27.95</v>
      </c>
      <c r="O269" s="120" t="n">
        <v>27.878</v>
      </c>
      <c r="P269" s="120" t="n">
        <v>26.991</v>
      </c>
      <c r="Q269" s="120" t="n">
        <v>26.355</v>
      </c>
      <c r="R269" s="120" t="n">
        <v>27.887</v>
      </c>
      <c r="S269" s="120" t="n">
        <v>28.249</v>
      </c>
    </row>
    <row r="270" customFormat="false" ht="12.75" hidden="false" customHeight="true" outlineLevel="0" collapsed="false">
      <c r="A270" s="96" t="n">
        <v>270</v>
      </c>
      <c r="B270" s="96" t="s">
        <v>1074</v>
      </c>
      <c r="C270" s="96" t="s">
        <v>1075</v>
      </c>
      <c r="D270" s="96" t="s">
        <v>970</v>
      </c>
      <c r="E270" s="96"/>
      <c r="F270" s="96"/>
      <c r="G270" s="96" t="s">
        <v>285</v>
      </c>
      <c r="H270" s="96" t="s">
        <v>1076</v>
      </c>
      <c r="I270" s="120" t="n">
        <v>30.803</v>
      </c>
      <c r="J270" s="120" t="n">
        <v>31.06</v>
      </c>
      <c r="K270" s="120" t="n">
        <v>32.815</v>
      </c>
      <c r="L270" s="120" t="n">
        <v>34.805</v>
      </c>
      <c r="M270" s="120" t="n">
        <v>34.619</v>
      </c>
      <c r="N270" s="120" t="n">
        <v>34.887</v>
      </c>
      <c r="O270" s="120" t="n">
        <v>34.097</v>
      </c>
      <c r="P270" s="120" t="n">
        <v>33.445</v>
      </c>
      <c r="Q270" s="120" t="n">
        <v>33.195</v>
      </c>
      <c r="R270" s="120" t="n">
        <v>33.529</v>
      </c>
      <c r="S270" s="120" t="n">
        <v>33.831</v>
      </c>
    </row>
    <row r="271" customFormat="false" ht="12.75" hidden="false" customHeight="true" outlineLevel="0" collapsed="false">
      <c r="A271" s="96" t="n">
        <v>271</v>
      </c>
      <c r="B271" s="96" t="s">
        <v>1077</v>
      </c>
      <c r="C271" s="96" t="s">
        <v>1078</v>
      </c>
      <c r="D271" s="96" t="s">
        <v>970</v>
      </c>
      <c r="E271" s="96"/>
      <c r="F271" s="96"/>
      <c r="G271" s="96" t="s">
        <v>285</v>
      </c>
      <c r="H271" s="96" t="s">
        <v>1079</v>
      </c>
      <c r="I271" s="120" t="n">
        <v>87.483</v>
      </c>
      <c r="J271" s="120" t="n">
        <v>86.765</v>
      </c>
      <c r="K271" s="120" t="n">
        <v>87.134</v>
      </c>
      <c r="L271" s="120" t="n">
        <v>86.681</v>
      </c>
      <c r="M271" s="120" t="n">
        <v>92.397</v>
      </c>
      <c r="N271" s="120" t="n">
        <v>93.061</v>
      </c>
      <c r="O271" s="120" t="n">
        <v>92.799</v>
      </c>
      <c r="P271" s="120" t="n">
        <v>91.48</v>
      </c>
      <c r="Q271" s="120" t="n">
        <v>92.329</v>
      </c>
      <c r="R271" s="120" t="n">
        <v>91.31</v>
      </c>
      <c r="S271" s="120" t="n">
        <v>92.043</v>
      </c>
    </row>
    <row r="272" customFormat="false" ht="12.75" hidden="false" customHeight="true" outlineLevel="0" collapsed="false">
      <c r="A272" s="96" t="n">
        <v>272</v>
      </c>
      <c r="B272" s="96" t="s">
        <v>1080</v>
      </c>
      <c r="C272" s="96" t="s">
        <v>1081</v>
      </c>
      <c r="D272" s="96" t="s">
        <v>970</v>
      </c>
      <c r="E272" s="96"/>
      <c r="F272" s="96"/>
      <c r="G272" s="96" t="s">
        <v>285</v>
      </c>
      <c r="H272" s="96" t="s">
        <v>1082</v>
      </c>
      <c r="I272" s="120" t="n">
        <v>97.731</v>
      </c>
      <c r="J272" s="120" t="n">
        <v>98.551</v>
      </c>
      <c r="K272" s="120" t="n">
        <v>99.075</v>
      </c>
      <c r="L272" s="120" t="n">
        <v>103.773</v>
      </c>
      <c r="M272" s="120" t="n">
        <v>106.922</v>
      </c>
      <c r="N272" s="120" t="n">
        <v>106.936</v>
      </c>
      <c r="O272" s="120" t="n">
        <v>105.902</v>
      </c>
      <c r="P272" s="120" t="n">
        <v>104.944</v>
      </c>
      <c r="Q272" s="120" t="n">
        <v>105.395</v>
      </c>
      <c r="R272" s="120" t="n">
        <v>104.327</v>
      </c>
      <c r="S272" s="120" t="n">
        <v>105.298</v>
      </c>
    </row>
    <row r="273" customFormat="false" ht="12.75" hidden="false" customHeight="true" outlineLevel="0" collapsed="false">
      <c r="A273" s="96" t="n">
        <v>273</v>
      </c>
      <c r="B273" s="96" t="s">
        <v>1083</v>
      </c>
      <c r="C273" s="96" t="s">
        <v>1084</v>
      </c>
      <c r="D273" s="96" t="s">
        <v>970</v>
      </c>
      <c r="E273" s="96"/>
      <c r="F273" s="96"/>
      <c r="G273" s="96" t="s">
        <v>285</v>
      </c>
      <c r="H273" s="96" t="s">
        <v>1085</v>
      </c>
      <c r="I273" s="120" t="n">
        <v>43.184</v>
      </c>
      <c r="J273" s="120" t="n">
        <v>40.364</v>
      </c>
      <c r="K273" s="120" t="n">
        <v>40.101</v>
      </c>
      <c r="L273" s="120" t="n">
        <v>39.521</v>
      </c>
      <c r="M273" s="120" t="n">
        <v>42.013</v>
      </c>
      <c r="N273" s="120" t="n">
        <v>42.934</v>
      </c>
      <c r="O273" s="120" t="n">
        <v>42.468</v>
      </c>
      <c r="P273" s="120" t="n">
        <v>41.05</v>
      </c>
      <c r="Q273" s="120" t="n">
        <v>40.191</v>
      </c>
      <c r="R273" s="120" t="n">
        <v>39.755</v>
      </c>
      <c r="S273" s="120" t="n">
        <v>40.539</v>
      </c>
    </row>
    <row r="274" customFormat="false" ht="12.75" hidden="false" customHeight="true" outlineLevel="0" collapsed="false">
      <c r="A274" s="96" t="n">
        <v>274</v>
      </c>
      <c r="B274" s="96" t="s">
        <v>1086</v>
      </c>
      <c r="C274" s="96" t="s">
        <v>1087</v>
      </c>
      <c r="D274" s="96" t="s">
        <v>970</v>
      </c>
      <c r="E274" s="96"/>
      <c r="F274" s="96"/>
      <c r="G274" s="96" t="s">
        <v>285</v>
      </c>
      <c r="H274" s="96" t="s">
        <v>1088</v>
      </c>
      <c r="I274" s="120" t="n">
        <v>38.345</v>
      </c>
      <c r="J274" s="120" t="n">
        <v>38.153</v>
      </c>
      <c r="K274" s="120" t="n">
        <v>38.893</v>
      </c>
      <c r="L274" s="120" t="n">
        <v>40.02</v>
      </c>
      <c r="M274" s="120" t="n">
        <v>40.993</v>
      </c>
      <c r="N274" s="120" t="n">
        <v>41.258</v>
      </c>
      <c r="O274" s="120" t="n">
        <v>41.786</v>
      </c>
      <c r="P274" s="120" t="n">
        <v>41.568</v>
      </c>
      <c r="Q274" s="120" t="n">
        <v>42.161</v>
      </c>
      <c r="R274" s="120" t="n">
        <v>42.358</v>
      </c>
      <c r="S274" s="120" t="n">
        <v>42.797</v>
      </c>
    </row>
    <row r="275" customFormat="false" ht="12.75" hidden="false" customHeight="true" outlineLevel="0" collapsed="false">
      <c r="A275" s="96" t="n">
        <v>275</v>
      </c>
      <c r="B275" s="96" t="s">
        <v>1089</v>
      </c>
      <c r="C275" s="96" t="s">
        <v>1090</v>
      </c>
      <c r="D275" s="96" t="s">
        <v>970</v>
      </c>
      <c r="E275" s="96"/>
      <c r="F275" s="96"/>
      <c r="G275" s="96" t="s">
        <v>285</v>
      </c>
      <c r="H275" s="96" t="s">
        <v>1091</v>
      </c>
      <c r="I275" s="120" t="n">
        <v>54.047</v>
      </c>
      <c r="J275" s="120" t="n">
        <v>54.806</v>
      </c>
      <c r="K275" s="120" t="n">
        <v>55.711</v>
      </c>
      <c r="L275" s="120" t="n">
        <v>59.538</v>
      </c>
      <c r="M275" s="120" t="n">
        <v>59.01</v>
      </c>
      <c r="N275" s="120" t="n">
        <v>58.599</v>
      </c>
      <c r="O275" s="120" t="n">
        <v>58.98</v>
      </c>
      <c r="P275" s="120" t="n">
        <v>58.642</v>
      </c>
      <c r="Q275" s="120" t="n">
        <v>59.227</v>
      </c>
      <c r="R275" s="120" t="n">
        <v>58.926</v>
      </c>
      <c r="S275" s="120" t="n">
        <v>59.612</v>
      </c>
    </row>
    <row r="276" customFormat="false" ht="12.75" hidden="false" customHeight="true" outlineLevel="0" collapsed="false">
      <c r="A276" s="96" t="n">
        <v>276</v>
      </c>
      <c r="B276" s="96" t="s">
        <v>1092</v>
      </c>
      <c r="C276" s="96" t="s">
        <v>1093</v>
      </c>
      <c r="D276" s="96" t="s">
        <v>970</v>
      </c>
      <c r="E276" s="96"/>
      <c r="F276" s="96"/>
      <c r="G276" s="96" t="s">
        <v>285</v>
      </c>
      <c r="H276" s="96" t="s">
        <v>1094</v>
      </c>
      <c r="I276" s="120" t="n">
        <v>48.146</v>
      </c>
      <c r="J276" s="120" t="n">
        <v>49.662</v>
      </c>
      <c r="K276" s="120" t="n">
        <v>51.214</v>
      </c>
      <c r="L276" s="120" t="n">
        <v>53.138</v>
      </c>
      <c r="M276" s="120" t="n">
        <v>54.606</v>
      </c>
      <c r="N276" s="120" t="n">
        <v>55.635</v>
      </c>
      <c r="O276" s="120" t="n">
        <v>56.226</v>
      </c>
      <c r="P276" s="120" t="n">
        <v>57.184</v>
      </c>
      <c r="Q276" s="120" t="n">
        <v>58.691</v>
      </c>
      <c r="R276" s="120" t="n">
        <v>59.242</v>
      </c>
      <c r="S276" s="120" t="n">
        <v>60.602</v>
      </c>
    </row>
    <row r="277" customFormat="false" ht="12.75" hidden="false" customHeight="true" outlineLevel="0" collapsed="false">
      <c r="A277" s="96" t="n">
        <v>277</v>
      </c>
      <c r="B277" s="96" t="s">
        <v>1095</v>
      </c>
      <c r="C277" s="96" t="s">
        <v>1096</v>
      </c>
      <c r="D277" s="96" t="s">
        <v>970</v>
      </c>
      <c r="E277" s="96"/>
      <c r="F277" s="96"/>
      <c r="G277" s="96" t="s">
        <v>285</v>
      </c>
      <c r="H277" s="96" t="s">
        <v>1097</v>
      </c>
      <c r="I277" s="120" t="n">
        <v>109.268</v>
      </c>
      <c r="J277" s="120" t="n">
        <v>110.935</v>
      </c>
      <c r="K277" s="120" t="n">
        <v>113.271</v>
      </c>
      <c r="L277" s="120" t="n">
        <v>113.993</v>
      </c>
      <c r="M277" s="120" t="n">
        <v>118.99</v>
      </c>
      <c r="N277" s="120" t="n">
        <v>121.296</v>
      </c>
      <c r="O277" s="120" t="n">
        <v>123.162</v>
      </c>
      <c r="P277" s="120" t="n">
        <v>122.407</v>
      </c>
      <c r="Q277" s="120" t="n">
        <v>123.095</v>
      </c>
      <c r="R277" s="120" t="n">
        <v>124.293</v>
      </c>
      <c r="S277" s="120" t="n">
        <v>127.724</v>
      </c>
    </row>
    <row r="278" customFormat="false" ht="12.75" hidden="false" customHeight="true" outlineLevel="0" collapsed="false">
      <c r="A278" s="96" t="n">
        <v>278</v>
      </c>
      <c r="B278" s="96" t="s">
        <v>1098</v>
      </c>
      <c r="C278" s="96" t="s">
        <v>1099</v>
      </c>
      <c r="D278" s="96" t="s">
        <v>970</v>
      </c>
      <c r="E278" s="96"/>
      <c r="F278" s="96"/>
      <c r="G278" s="96" t="s">
        <v>285</v>
      </c>
      <c r="H278" s="96" t="s">
        <v>1100</v>
      </c>
      <c r="I278" s="120" t="n">
        <v>33.969</v>
      </c>
      <c r="J278" s="120" t="n">
        <v>33.253</v>
      </c>
      <c r="K278" s="120" t="n">
        <v>34.089</v>
      </c>
      <c r="L278" s="120" t="n">
        <v>34.931</v>
      </c>
      <c r="M278" s="120" t="n">
        <v>36.304</v>
      </c>
      <c r="N278" s="120" t="n">
        <v>37.263</v>
      </c>
      <c r="O278" s="120" t="n">
        <v>37.074</v>
      </c>
      <c r="P278" s="120" t="n">
        <v>36.416</v>
      </c>
      <c r="Q278" s="120" t="n">
        <v>35.42</v>
      </c>
      <c r="R278" s="120" t="n">
        <v>34.353</v>
      </c>
      <c r="S278" s="120" t="n">
        <v>33.564</v>
      </c>
    </row>
    <row r="279" customFormat="false" ht="12.75" hidden="false" customHeight="true" outlineLevel="0" collapsed="false">
      <c r="A279" s="96" t="n">
        <v>279</v>
      </c>
      <c r="B279" s="96" t="s">
        <v>1101</v>
      </c>
      <c r="C279" s="96" t="s">
        <v>1102</v>
      </c>
      <c r="D279" s="96" t="s">
        <v>970</v>
      </c>
      <c r="E279" s="96"/>
      <c r="F279" s="96"/>
      <c r="G279" s="96" t="s">
        <v>285</v>
      </c>
      <c r="H279" s="96" t="s">
        <v>1103</v>
      </c>
      <c r="I279" s="120" t="n">
        <v>44.115</v>
      </c>
      <c r="J279" s="120" t="n">
        <v>44.129</v>
      </c>
      <c r="K279" s="120" t="n">
        <v>46.191</v>
      </c>
      <c r="L279" s="120" t="n">
        <v>48.381</v>
      </c>
      <c r="M279" s="120" t="n">
        <v>49.418</v>
      </c>
      <c r="N279" s="120" t="n">
        <v>49.244</v>
      </c>
      <c r="O279" s="120" t="n">
        <v>49.444</v>
      </c>
      <c r="P279" s="120" t="n">
        <v>48.975</v>
      </c>
      <c r="Q279" s="120" t="n">
        <v>49.064</v>
      </c>
      <c r="R279" s="120" t="n">
        <v>49.118</v>
      </c>
      <c r="S279" s="120" t="n">
        <v>50.584</v>
      </c>
    </row>
    <row r="280" customFormat="false" ht="12.75" hidden="false" customHeight="true" outlineLevel="0" collapsed="false">
      <c r="A280" s="96" t="n">
        <v>280</v>
      </c>
      <c r="B280" s="96" t="s">
        <v>1104</v>
      </c>
      <c r="C280" s="96" t="s">
        <v>1105</v>
      </c>
      <c r="D280" s="96" t="s">
        <v>970</v>
      </c>
      <c r="E280" s="96"/>
      <c r="F280" s="96"/>
      <c r="G280" s="96" t="s">
        <v>285</v>
      </c>
      <c r="H280" s="96" t="s">
        <v>1106</v>
      </c>
      <c r="I280" s="120" t="n">
        <v>44.457</v>
      </c>
      <c r="J280" s="120" t="n">
        <v>45.36</v>
      </c>
      <c r="K280" s="120" t="n">
        <v>46.07</v>
      </c>
      <c r="L280" s="120" t="n">
        <v>47.171</v>
      </c>
      <c r="M280" s="120" t="n">
        <v>48.395</v>
      </c>
      <c r="N280" s="120" t="n">
        <v>49.321</v>
      </c>
      <c r="O280" s="120" t="n">
        <v>49.639</v>
      </c>
      <c r="P280" s="120" t="n">
        <v>49.754</v>
      </c>
      <c r="Q280" s="120" t="n">
        <v>49.693</v>
      </c>
      <c r="R280" s="120" t="n">
        <v>50.098</v>
      </c>
      <c r="S280" s="120" t="n">
        <v>51.816</v>
      </c>
    </row>
    <row r="281" customFormat="false" ht="12.75" hidden="false" customHeight="true" outlineLevel="0" collapsed="false">
      <c r="A281" s="96" t="n">
        <v>281</v>
      </c>
      <c r="B281" s="96" t="s">
        <v>1107</v>
      </c>
      <c r="C281" s="96" t="s">
        <v>1108</v>
      </c>
      <c r="D281" s="96" t="s">
        <v>970</v>
      </c>
      <c r="E281" s="96"/>
      <c r="F281" s="96"/>
      <c r="G281" s="96" t="s">
        <v>285</v>
      </c>
      <c r="H281" s="96" t="s">
        <v>1109</v>
      </c>
      <c r="I281" s="120" t="n">
        <v>32.664</v>
      </c>
      <c r="J281" s="120" t="n">
        <v>32.788</v>
      </c>
      <c r="K281" s="120" t="n">
        <v>33.426</v>
      </c>
      <c r="L281" s="120" t="n">
        <v>35</v>
      </c>
      <c r="M281" s="120" t="n">
        <v>36.013</v>
      </c>
      <c r="N281" s="120" t="n">
        <v>35.999</v>
      </c>
      <c r="O281" s="120" t="n">
        <v>36.155</v>
      </c>
      <c r="P281" s="120" t="n">
        <v>36.47</v>
      </c>
      <c r="Q281" s="120" t="n">
        <v>36.42</v>
      </c>
      <c r="R281" s="120" t="n">
        <v>35.882</v>
      </c>
      <c r="S281" s="120" t="n">
        <v>36.401</v>
      </c>
    </row>
    <row r="282" customFormat="false" ht="12.75" hidden="false" customHeight="true" outlineLevel="0" collapsed="false">
      <c r="A282" s="96" t="n">
        <v>282</v>
      </c>
      <c r="B282" s="96" t="s">
        <v>1110</v>
      </c>
      <c r="C282" s="96" t="s">
        <v>1111</v>
      </c>
      <c r="D282" s="96" t="s">
        <v>970</v>
      </c>
      <c r="E282" s="96"/>
      <c r="F282" s="96"/>
      <c r="G282" s="96" t="s">
        <v>285</v>
      </c>
      <c r="H282" s="96" t="s">
        <v>1112</v>
      </c>
      <c r="I282" s="120" t="n">
        <v>113.945</v>
      </c>
      <c r="J282" s="120" t="n">
        <v>115.177</v>
      </c>
      <c r="K282" s="120" t="n">
        <v>115.775</v>
      </c>
      <c r="L282" s="120" t="n">
        <v>119.227</v>
      </c>
      <c r="M282" s="120" t="n">
        <v>122.201</v>
      </c>
      <c r="N282" s="120" t="n">
        <v>123.68</v>
      </c>
      <c r="O282" s="120" t="n">
        <v>124.03</v>
      </c>
      <c r="P282" s="120" t="n">
        <v>123.707</v>
      </c>
      <c r="Q282" s="120" t="n">
        <v>124.128</v>
      </c>
      <c r="R282" s="120" t="n">
        <v>123.461</v>
      </c>
      <c r="S282" s="120" t="n">
        <v>124.939</v>
      </c>
    </row>
    <row r="283" customFormat="false" ht="12.75" hidden="false" customHeight="true" outlineLevel="0" collapsed="false">
      <c r="A283" s="96" t="n">
        <v>283</v>
      </c>
      <c r="B283" s="96" t="s">
        <v>1113</v>
      </c>
      <c r="C283" s="96" t="s">
        <v>1114</v>
      </c>
      <c r="D283" s="96" t="s">
        <v>970</v>
      </c>
      <c r="E283" s="96"/>
      <c r="F283" s="96"/>
      <c r="G283" s="96" t="s">
        <v>285</v>
      </c>
      <c r="H283" s="96" t="s">
        <v>1115</v>
      </c>
      <c r="I283" s="120" t="n">
        <v>50.27</v>
      </c>
      <c r="J283" s="120" t="n">
        <v>51.953</v>
      </c>
      <c r="K283" s="120" t="n">
        <v>53.696</v>
      </c>
      <c r="L283" s="120" t="n">
        <v>55.76</v>
      </c>
      <c r="M283" s="120" t="n">
        <v>57.703</v>
      </c>
      <c r="N283" s="120" t="n">
        <v>58.607</v>
      </c>
      <c r="O283" s="120" t="n">
        <v>60.552</v>
      </c>
      <c r="P283" s="120" t="n">
        <v>61.571</v>
      </c>
      <c r="Q283" s="120" t="n">
        <v>62.603</v>
      </c>
      <c r="R283" s="120" t="n">
        <v>63.052</v>
      </c>
      <c r="S283" s="120" t="n">
        <v>64.438</v>
      </c>
    </row>
    <row r="284" customFormat="false" ht="12.75" hidden="false" customHeight="true" outlineLevel="0" collapsed="false">
      <c r="A284" s="96" t="n">
        <v>284</v>
      </c>
      <c r="B284" s="96" t="s">
        <v>1116</v>
      </c>
      <c r="C284" s="96" t="s">
        <v>1117</v>
      </c>
      <c r="D284" s="96" t="s">
        <v>970</v>
      </c>
      <c r="E284" s="96"/>
      <c r="F284" s="96"/>
      <c r="G284" s="96" t="s">
        <v>285</v>
      </c>
      <c r="H284" s="96" t="s">
        <v>1118</v>
      </c>
      <c r="I284" s="120" t="n">
        <v>32.711</v>
      </c>
      <c r="J284" s="120" t="n">
        <v>31.818</v>
      </c>
      <c r="K284" s="120" t="n">
        <v>31.878</v>
      </c>
      <c r="L284" s="120" t="n">
        <v>32.039</v>
      </c>
      <c r="M284" s="120" t="n">
        <v>31.966</v>
      </c>
      <c r="N284" s="120" t="n">
        <v>32.252</v>
      </c>
      <c r="O284" s="120" t="n">
        <v>32.263</v>
      </c>
      <c r="P284" s="120" t="n">
        <v>31.868</v>
      </c>
      <c r="Q284" s="120" t="n">
        <v>31.403</v>
      </c>
      <c r="R284" s="120" t="n">
        <v>31.089</v>
      </c>
      <c r="S284" s="120" t="n">
        <v>31.898</v>
      </c>
    </row>
    <row r="285" s="83" customFormat="true" ht="12.75" hidden="false" customHeight="true" outlineLevel="0" collapsed="false">
      <c r="A285" s="96" t="n">
        <v>285</v>
      </c>
      <c r="B285" s="96" t="s">
        <v>1119</v>
      </c>
      <c r="C285" s="96" t="s">
        <v>1120</v>
      </c>
      <c r="D285" s="96" t="s">
        <v>970</v>
      </c>
      <c r="E285" s="96"/>
      <c r="F285" s="96"/>
      <c r="G285" s="96" t="s">
        <v>285</v>
      </c>
      <c r="H285" s="96" t="s">
        <v>1121</v>
      </c>
      <c r="I285" s="120" t="n">
        <v>19.29</v>
      </c>
      <c r="J285" s="120" t="n">
        <v>18.61</v>
      </c>
      <c r="K285" s="120" t="n">
        <v>18.88</v>
      </c>
      <c r="L285" s="120" t="n">
        <v>19.899</v>
      </c>
      <c r="M285" s="120" t="n">
        <v>19.436</v>
      </c>
      <c r="N285" s="120" t="n">
        <v>19.395</v>
      </c>
      <c r="O285" s="120" t="n">
        <v>19.123</v>
      </c>
      <c r="P285" s="120" t="n">
        <v>18.919</v>
      </c>
      <c r="Q285" s="120" t="n">
        <v>18.989</v>
      </c>
      <c r="R285" s="120" t="n">
        <v>19.152</v>
      </c>
      <c r="S285" s="120" t="n">
        <v>19.437</v>
      </c>
    </row>
    <row r="286" customFormat="false" ht="24.75" hidden="false" customHeight="true" outlineLevel="0" collapsed="false">
      <c r="A286" s="96" t="n">
        <v>286</v>
      </c>
      <c r="B286" s="97" t="s">
        <v>1122</v>
      </c>
      <c r="C286" s="97" t="s">
        <v>1123</v>
      </c>
      <c r="D286" s="97" t="s">
        <v>1124</v>
      </c>
      <c r="E286" s="96" t="s">
        <v>278</v>
      </c>
      <c r="F286" s="96"/>
      <c r="G286" s="96"/>
      <c r="H286" s="97" t="s">
        <v>1125</v>
      </c>
      <c r="I286" s="119" t="n">
        <v>7183.056</v>
      </c>
      <c r="J286" s="119" t="n">
        <v>7216.059</v>
      </c>
      <c r="K286" s="119" t="n">
        <v>7347.017</v>
      </c>
      <c r="L286" s="119" t="n">
        <v>7506.395</v>
      </c>
      <c r="M286" s="119" t="n">
        <v>7724.947</v>
      </c>
      <c r="N286" s="119" t="n">
        <v>7751.838</v>
      </c>
      <c r="O286" s="119" t="n">
        <v>7704.915</v>
      </c>
      <c r="P286" s="119" t="n">
        <v>7601.154</v>
      </c>
      <c r="Q286" s="119" t="n">
        <v>7618.26</v>
      </c>
      <c r="R286" s="119" t="n">
        <v>7582.806</v>
      </c>
      <c r="S286" s="119" t="n">
        <v>7611.357</v>
      </c>
    </row>
    <row r="287" customFormat="false" ht="12.75" hidden="false" customHeight="true" outlineLevel="0" collapsed="false">
      <c r="A287" s="96" t="n">
        <v>287</v>
      </c>
      <c r="B287" s="96" t="s">
        <v>1126</v>
      </c>
      <c r="C287" s="96" t="s">
        <v>1127</v>
      </c>
      <c r="D287" s="96" t="s">
        <v>1124</v>
      </c>
      <c r="E287" s="96"/>
      <c r="F287" s="96" t="s">
        <v>281</v>
      </c>
      <c r="G287" s="96"/>
      <c r="H287" s="96" t="s">
        <v>1128</v>
      </c>
      <c r="I287" s="120" t="n">
        <v>2191.24</v>
      </c>
      <c r="J287" s="120" t="n">
        <v>2194.441</v>
      </c>
      <c r="K287" s="120" t="n">
        <v>2233.085</v>
      </c>
      <c r="L287" s="120" t="n">
        <v>2279.636</v>
      </c>
      <c r="M287" s="120" t="n">
        <v>2336.502</v>
      </c>
      <c r="N287" s="120" t="n">
        <v>2343.837</v>
      </c>
      <c r="O287" s="120" t="n">
        <v>2319.245</v>
      </c>
      <c r="P287" s="120" t="n">
        <v>2286.798</v>
      </c>
      <c r="Q287" s="120" t="n">
        <v>2294.022</v>
      </c>
      <c r="R287" s="120" t="n">
        <v>2282.315</v>
      </c>
      <c r="S287" s="120" t="n">
        <v>2281.987</v>
      </c>
    </row>
    <row r="288" customFormat="false" ht="12.75" hidden="false" customHeight="true" outlineLevel="0" collapsed="false">
      <c r="A288" s="96" t="n">
        <v>288</v>
      </c>
      <c r="B288" s="96" t="s">
        <v>1129</v>
      </c>
      <c r="C288" s="96" t="s">
        <v>1130</v>
      </c>
      <c r="D288" s="96" t="s">
        <v>1124</v>
      </c>
      <c r="E288" s="96"/>
      <c r="F288" s="96"/>
      <c r="G288" s="96" t="s">
        <v>285</v>
      </c>
      <c r="H288" s="96" t="s">
        <v>1131</v>
      </c>
      <c r="I288" s="120" t="n">
        <v>399.632</v>
      </c>
      <c r="J288" s="120" t="n">
        <v>395.937</v>
      </c>
      <c r="K288" s="120" t="n">
        <v>405.537</v>
      </c>
      <c r="L288" s="120" t="n">
        <v>419.677</v>
      </c>
      <c r="M288" s="120" t="n">
        <v>428.205</v>
      </c>
      <c r="N288" s="120" t="n">
        <v>431.626</v>
      </c>
      <c r="O288" s="120" t="n">
        <v>428.972</v>
      </c>
      <c r="P288" s="120" t="n">
        <v>424.185</v>
      </c>
      <c r="Q288" s="120" t="n">
        <v>421.921</v>
      </c>
      <c r="R288" s="120" t="n">
        <v>423.947</v>
      </c>
      <c r="S288" s="120" t="n">
        <v>426.065</v>
      </c>
    </row>
    <row r="289" customFormat="false" ht="12.75" hidden="false" customHeight="true" outlineLevel="0" collapsed="false">
      <c r="A289" s="96" t="n">
        <v>289</v>
      </c>
      <c r="B289" s="96" t="s">
        <v>1132</v>
      </c>
      <c r="C289" s="96" t="s">
        <v>1133</v>
      </c>
      <c r="D289" s="96" t="s">
        <v>1124</v>
      </c>
      <c r="E289" s="96"/>
      <c r="F289" s="96"/>
      <c r="G289" s="96" t="s">
        <v>285</v>
      </c>
      <c r="H289" s="96" t="s">
        <v>1134</v>
      </c>
      <c r="I289" s="120" t="n">
        <v>194.357</v>
      </c>
      <c r="J289" s="120" t="n">
        <v>193.094</v>
      </c>
      <c r="K289" s="120" t="n">
        <v>198.086</v>
      </c>
      <c r="L289" s="120" t="n">
        <v>200.822</v>
      </c>
      <c r="M289" s="120" t="n">
        <v>206.743</v>
      </c>
      <c r="N289" s="120" t="n">
        <v>204.469</v>
      </c>
      <c r="O289" s="120" t="n">
        <v>200.226</v>
      </c>
      <c r="P289" s="120" t="n">
        <v>200.982</v>
      </c>
      <c r="Q289" s="120" t="n">
        <v>203.26</v>
      </c>
      <c r="R289" s="120" t="n">
        <v>200.299</v>
      </c>
      <c r="S289" s="120" t="n">
        <v>200.355</v>
      </c>
    </row>
    <row r="290" customFormat="false" ht="12.75" hidden="false" customHeight="true" outlineLevel="0" collapsed="false">
      <c r="A290" s="96" t="n">
        <v>290</v>
      </c>
      <c r="B290" s="96" t="s">
        <v>1135</v>
      </c>
      <c r="C290" s="96" t="s">
        <v>1136</v>
      </c>
      <c r="D290" s="96" t="s">
        <v>1124</v>
      </c>
      <c r="E290" s="96"/>
      <c r="F290" s="96"/>
      <c r="G290" s="96" t="s">
        <v>285</v>
      </c>
      <c r="H290" s="96" t="s">
        <v>1137</v>
      </c>
      <c r="I290" s="120" t="n">
        <v>274.07</v>
      </c>
      <c r="J290" s="120" t="n">
        <v>272.16</v>
      </c>
      <c r="K290" s="120" t="n">
        <v>275.569</v>
      </c>
      <c r="L290" s="120" t="n">
        <v>280.337</v>
      </c>
      <c r="M290" s="120" t="n">
        <v>286.166</v>
      </c>
      <c r="N290" s="120" t="n">
        <v>290.34</v>
      </c>
      <c r="O290" s="120" t="n">
        <v>284.215</v>
      </c>
      <c r="P290" s="120" t="n">
        <v>279.418</v>
      </c>
      <c r="Q290" s="120" t="n">
        <v>276.898</v>
      </c>
      <c r="R290" s="120" t="n">
        <v>274.633</v>
      </c>
      <c r="S290" s="120" t="n">
        <v>275.702</v>
      </c>
    </row>
    <row r="291" customFormat="false" ht="12.75" hidden="false" customHeight="true" outlineLevel="0" collapsed="false">
      <c r="A291" s="96" t="n">
        <v>291</v>
      </c>
      <c r="B291" s="96" t="s">
        <v>1138</v>
      </c>
      <c r="C291" s="96" t="s">
        <v>1139</v>
      </c>
      <c r="D291" s="96" t="s">
        <v>1124</v>
      </c>
      <c r="E291" s="96"/>
      <c r="F291" s="96"/>
      <c r="G291" s="96" t="s">
        <v>285</v>
      </c>
      <c r="H291" s="96" t="s">
        <v>1140</v>
      </c>
      <c r="I291" s="120" t="n">
        <v>108.865</v>
      </c>
      <c r="J291" s="120" t="n">
        <v>108.095</v>
      </c>
      <c r="K291" s="120" t="n">
        <v>107.406</v>
      </c>
      <c r="L291" s="120" t="n">
        <v>110.822</v>
      </c>
      <c r="M291" s="120" t="n">
        <v>111.825</v>
      </c>
      <c r="N291" s="120" t="n">
        <v>111.88</v>
      </c>
      <c r="O291" s="120" t="n">
        <v>111.111</v>
      </c>
      <c r="P291" s="120" t="n">
        <v>109.552</v>
      </c>
      <c r="Q291" s="120" t="n">
        <v>109.157</v>
      </c>
      <c r="R291" s="120" t="n">
        <v>107.595</v>
      </c>
      <c r="S291" s="120" t="n">
        <v>106.728</v>
      </c>
    </row>
    <row r="292" customFormat="false" ht="12.75" hidden="false" customHeight="true" outlineLevel="0" collapsed="false">
      <c r="A292" s="96" t="n">
        <v>292</v>
      </c>
      <c r="B292" s="96" t="s">
        <v>1141</v>
      </c>
      <c r="C292" s="96" t="s">
        <v>1142</v>
      </c>
      <c r="D292" s="96" t="s">
        <v>1124</v>
      </c>
      <c r="E292" s="96"/>
      <c r="F292" s="96"/>
      <c r="G292" s="96" t="s">
        <v>285</v>
      </c>
      <c r="H292" s="96" t="s">
        <v>1143</v>
      </c>
      <c r="I292" s="120" t="n">
        <v>105.525</v>
      </c>
      <c r="J292" s="120" t="n">
        <v>105.487</v>
      </c>
      <c r="K292" s="120" t="n">
        <v>107.37</v>
      </c>
      <c r="L292" s="120" t="n">
        <v>109.518</v>
      </c>
      <c r="M292" s="120" t="n">
        <v>111.792</v>
      </c>
      <c r="N292" s="120" t="n">
        <v>112.477</v>
      </c>
      <c r="O292" s="120" t="n">
        <v>111.574</v>
      </c>
      <c r="P292" s="120" t="n">
        <v>108.912</v>
      </c>
      <c r="Q292" s="120" t="n">
        <v>109.714</v>
      </c>
      <c r="R292" s="120" t="n">
        <v>108.661</v>
      </c>
      <c r="S292" s="120" t="n">
        <v>109.427</v>
      </c>
    </row>
    <row r="293" customFormat="false" ht="12.75" hidden="false" customHeight="true" outlineLevel="0" collapsed="false">
      <c r="A293" s="96" t="n">
        <v>293</v>
      </c>
      <c r="B293" s="96" t="s">
        <v>1144</v>
      </c>
      <c r="C293" s="96" t="s">
        <v>1145</v>
      </c>
      <c r="D293" s="96" t="s">
        <v>1124</v>
      </c>
      <c r="E293" s="96"/>
      <c r="F293" s="96"/>
      <c r="G293" s="96" t="s">
        <v>285</v>
      </c>
      <c r="H293" s="96" t="s">
        <v>1146</v>
      </c>
      <c r="I293" s="120" t="n">
        <v>68.957</v>
      </c>
      <c r="J293" s="120" t="n">
        <v>69.356</v>
      </c>
      <c r="K293" s="120" t="n">
        <v>70.567</v>
      </c>
      <c r="L293" s="120" t="n">
        <v>71.166</v>
      </c>
      <c r="M293" s="120" t="n">
        <v>71.076</v>
      </c>
      <c r="N293" s="120" t="n">
        <v>71.405</v>
      </c>
      <c r="O293" s="120" t="n">
        <v>70.988</v>
      </c>
      <c r="P293" s="120" t="n">
        <v>68.978</v>
      </c>
      <c r="Q293" s="120" t="n">
        <v>69.027</v>
      </c>
      <c r="R293" s="120" t="n">
        <v>68.85</v>
      </c>
      <c r="S293" s="120" t="n">
        <v>68.907</v>
      </c>
    </row>
    <row r="294" customFormat="false" ht="12.75" hidden="false" customHeight="true" outlineLevel="0" collapsed="false">
      <c r="A294" s="96" t="n">
        <v>294</v>
      </c>
      <c r="B294" s="96" t="s">
        <v>1147</v>
      </c>
      <c r="C294" s="96" t="s">
        <v>1148</v>
      </c>
      <c r="D294" s="96" t="s">
        <v>1124</v>
      </c>
      <c r="E294" s="96"/>
      <c r="F294" s="96"/>
      <c r="G294" s="96" t="s">
        <v>285</v>
      </c>
      <c r="H294" s="96" t="s">
        <v>1149</v>
      </c>
      <c r="I294" s="120" t="n">
        <v>75.608</v>
      </c>
      <c r="J294" s="120" t="n">
        <v>77.466</v>
      </c>
      <c r="K294" s="120" t="n">
        <v>78.353</v>
      </c>
      <c r="L294" s="120" t="n">
        <v>81.385</v>
      </c>
      <c r="M294" s="120" t="n">
        <v>83.511</v>
      </c>
      <c r="N294" s="120" t="n">
        <v>84.273</v>
      </c>
      <c r="O294" s="120" t="n">
        <v>83.911</v>
      </c>
      <c r="P294" s="120" t="n">
        <v>82.79</v>
      </c>
      <c r="Q294" s="120" t="n">
        <v>82.683</v>
      </c>
      <c r="R294" s="120" t="n">
        <v>81.228</v>
      </c>
      <c r="S294" s="120" t="n">
        <v>78.996</v>
      </c>
    </row>
    <row r="295" customFormat="false" ht="12.75" hidden="false" customHeight="true" outlineLevel="0" collapsed="false">
      <c r="A295" s="96" t="n">
        <v>295</v>
      </c>
      <c r="B295" s="96" t="s">
        <v>1150</v>
      </c>
      <c r="C295" s="96" t="s">
        <v>1151</v>
      </c>
      <c r="D295" s="96" t="s">
        <v>1124</v>
      </c>
      <c r="E295" s="96"/>
      <c r="F295" s="96"/>
      <c r="G295" s="96" t="s">
        <v>285</v>
      </c>
      <c r="H295" s="96" t="s">
        <v>1152</v>
      </c>
      <c r="I295" s="120" t="n">
        <v>57.597</v>
      </c>
      <c r="J295" s="120" t="n">
        <v>56.968</v>
      </c>
      <c r="K295" s="120" t="n">
        <v>57.407</v>
      </c>
      <c r="L295" s="120" t="n">
        <v>56.63</v>
      </c>
      <c r="M295" s="120" t="n">
        <v>57.666</v>
      </c>
      <c r="N295" s="120" t="n">
        <v>57.691</v>
      </c>
      <c r="O295" s="120" t="n">
        <v>56.622</v>
      </c>
      <c r="P295" s="120" t="n">
        <v>55.201</v>
      </c>
      <c r="Q295" s="120" t="n">
        <v>55.204</v>
      </c>
      <c r="R295" s="120" t="n">
        <v>54.103</v>
      </c>
      <c r="S295" s="120" t="n">
        <v>53.721</v>
      </c>
    </row>
    <row r="296" customFormat="false" ht="12.75" hidden="false" customHeight="true" outlineLevel="0" collapsed="false">
      <c r="A296" s="96" t="n">
        <v>296</v>
      </c>
      <c r="B296" s="96" t="s">
        <v>1153</v>
      </c>
      <c r="C296" s="96" t="s">
        <v>1154</v>
      </c>
      <c r="D296" s="96" t="s">
        <v>1124</v>
      </c>
      <c r="E296" s="96"/>
      <c r="F296" s="96"/>
      <c r="G296" s="96" t="s">
        <v>285</v>
      </c>
      <c r="H296" s="96" t="s">
        <v>1155</v>
      </c>
      <c r="I296" s="120" t="n">
        <v>61.117</v>
      </c>
      <c r="J296" s="120" t="n">
        <v>61.747</v>
      </c>
      <c r="K296" s="120" t="n">
        <v>62.285</v>
      </c>
      <c r="L296" s="120" t="n">
        <v>62.477</v>
      </c>
      <c r="M296" s="120" t="n">
        <v>64.712</v>
      </c>
      <c r="N296" s="120" t="n">
        <v>64.742</v>
      </c>
      <c r="O296" s="120" t="n">
        <v>63.554</v>
      </c>
      <c r="P296" s="120" t="n">
        <v>62.456</v>
      </c>
      <c r="Q296" s="120" t="n">
        <v>62.188</v>
      </c>
      <c r="R296" s="120" t="n">
        <v>61.223</v>
      </c>
      <c r="S296" s="120" t="n">
        <v>61.529</v>
      </c>
    </row>
    <row r="297" customFormat="false" ht="12.75" hidden="false" customHeight="true" outlineLevel="0" collapsed="false">
      <c r="A297" s="96" t="n">
        <v>297</v>
      </c>
      <c r="B297" s="96" t="s">
        <v>1156</v>
      </c>
      <c r="C297" s="96" t="s">
        <v>1157</v>
      </c>
      <c r="D297" s="96" t="s">
        <v>1124</v>
      </c>
      <c r="E297" s="96"/>
      <c r="F297" s="96"/>
      <c r="G297" s="96" t="s">
        <v>285</v>
      </c>
      <c r="H297" s="96" t="s">
        <v>1158</v>
      </c>
      <c r="I297" s="120" t="n">
        <v>160.032</v>
      </c>
      <c r="J297" s="120" t="n">
        <v>160.372</v>
      </c>
      <c r="K297" s="120" t="n">
        <v>160.758</v>
      </c>
      <c r="L297" s="120" t="n">
        <v>162.333</v>
      </c>
      <c r="M297" s="120" t="n">
        <v>166.838</v>
      </c>
      <c r="N297" s="120" t="n">
        <v>164.8</v>
      </c>
      <c r="O297" s="120" t="n">
        <v>160.101</v>
      </c>
      <c r="P297" s="120" t="n">
        <v>155.269</v>
      </c>
      <c r="Q297" s="120" t="n">
        <v>152.56</v>
      </c>
      <c r="R297" s="120" t="n">
        <v>150.414</v>
      </c>
      <c r="S297" s="120" t="n">
        <v>149.49</v>
      </c>
    </row>
    <row r="298" customFormat="false" ht="12.75" hidden="false" customHeight="true" outlineLevel="0" collapsed="false">
      <c r="A298" s="96" t="n">
        <v>298</v>
      </c>
      <c r="B298" s="96" t="s">
        <v>1159</v>
      </c>
      <c r="C298" s="96" t="s">
        <v>1160</v>
      </c>
      <c r="D298" s="96" t="s">
        <v>1124</v>
      </c>
      <c r="E298" s="96"/>
      <c r="F298" s="96"/>
      <c r="G298" s="96" t="s">
        <v>285</v>
      </c>
      <c r="H298" s="96" t="s">
        <v>1161</v>
      </c>
      <c r="I298" s="120" t="n">
        <v>98.116</v>
      </c>
      <c r="J298" s="120" t="n">
        <v>100.221</v>
      </c>
      <c r="K298" s="120" t="n">
        <v>102.618</v>
      </c>
      <c r="L298" s="120" t="n">
        <v>105.108</v>
      </c>
      <c r="M298" s="120" t="n">
        <v>108.051</v>
      </c>
      <c r="N298" s="120" t="n">
        <v>108.146</v>
      </c>
      <c r="O298" s="120" t="n">
        <v>108.852</v>
      </c>
      <c r="P298" s="120" t="n">
        <v>108.791</v>
      </c>
      <c r="Q298" s="120" t="n">
        <v>110.604</v>
      </c>
      <c r="R298" s="120" t="n">
        <v>110.046</v>
      </c>
      <c r="S298" s="120" t="n">
        <v>110.646</v>
      </c>
    </row>
    <row r="299" customFormat="false" ht="12.75" hidden="false" customHeight="true" outlineLevel="0" collapsed="false">
      <c r="A299" s="96" t="n">
        <v>299</v>
      </c>
      <c r="B299" s="96" t="s">
        <v>1162</v>
      </c>
      <c r="C299" s="96" t="s">
        <v>1163</v>
      </c>
      <c r="D299" s="96" t="s">
        <v>1124</v>
      </c>
      <c r="E299" s="96"/>
      <c r="F299" s="96"/>
      <c r="G299" s="96" t="s">
        <v>285</v>
      </c>
      <c r="H299" s="96" t="s">
        <v>1164</v>
      </c>
      <c r="I299" s="120" t="n">
        <v>193.804</v>
      </c>
      <c r="J299" s="120" t="n">
        <v>195.75</v>
      </c>
      <c r="K299" s="120" t="n">
        <v>200.121</v>
      </c>
      <c r="L299" s="120" t="n">
        <v>203.218</v>
      </c>
      <c r="M299" s="120" t="n">
        <v>209.829</v>
      </c>
      <c r="N299" s="120" t="n">
        <v>210.752</v>
      </c>
      <c r="O299" s="120" t="n">
        <v>208.621</v>
      </c>
      <c r="P299" s="120" t="n">
        <v>205.446</v>
      </c>
      <c r="Q299" s="120" t="n">
        <v>208.805</v>
      </c>
      <c r="R299" s="120" t="n">
        <v>208.448</v>
      </c>
      <c r="S299" s="120" t="n">
        <v>209.631</v>
      </c>
    </row>
    <row r="300" customFormat="false" ht="12.75" hidden="false" customHeight="true" outlineLevel="0" collapsed="false">
      <c r="A300" s="96" t="n">
        <v>300</v>
      </c>
      <c r="B300" s="96" t="s">
        <v>1165</v>
      </c>
      <c r="C300" s="96" t="s">
        <v>1166</v>
      </c>
      <c r="D300" s="96" t="s">
        <v>1124</v>
      </c>
      <c r="E300" s="96"/>
      <c r="F300" s="96"/>
      <c r="G300" s="96" t="s">
        <v>285</v>
      </c>
      <c r="H300" s="96" t="s">
        <v>1167</v>
      </c>
      <c r="I300" s="120" t="n">
        <v>148.791</v>
      </c>
      <c r="J300" s="120" t="n">
        <v>150.098</v>
      </c>
      <c r="K300" s="120" t="n">
        <v>153.047</v>
      </c>
      <c r="L300" s="120" t="n">
        <v>156.147</v>
      </c>
      <c r="M300" s="120" t="n">
        <v>161.55</v>
      </c>
      <c r="N300" s="120" t="n">
        <v>162.383</v>
      </c>
      <c r="O300" s="120" t="n">
        <v>162.144</v>
      </c>
      <c r="P300" s="120" t="n">
        <v>159.535</v>
      </c>
      <c r="Q300" s="120" t="n">
        <v>161.966</v>
      </c>
      <c r="R300" s="120" t="n">
        <v>163.048</v>
      </c>
      <c r="S300" s="120" t="n">
        <v>163.841</v>
      </c>
    </row>
    <row r="301" customFormat="false" ht="12.75" hidden="false" customHeight="true" outlineLevel="0" collapsed="false">
      <c r="A301" s="96" t="n">
        <v>301</v>
      </c>
      <c r="B301" s="96" t="s">
        <v>1168</v>
      </c>
      <c r="C301" s="96" t="s">
        <v>1169</v>
      </c>
      <c r="D301" s="96" t="s">
        <v>1124</v>
      </c>
      <c r="E301" s="96"/>
      <c r="F301" s="96"/>
      <c r="G301" s="96" t="s">
        <v>285</v>
      </c>
      <c r="H301" s="96" t="s">
        <v>1170</v>
      </c>
      <c r="I301" s="120" t="n">
        <v>98.31</v>
      </c>
      <c r="J301" s="120" t="n">
        <v>100.24</v>
      </c>
      <c r="K301" s="120" t="n">
        <v>102.528</v>
      </c>
      <c r="L301" s="120" t="n">
        <v>104.382</v>
      </c>
      <c r="M301" s="120" t="n">
        <v>108.041</v>
      </c>
      <c r="N301" s="120" t="n">
        <v>108.765</v>
      </c>
      <c r="O301" s="120" t="n">
        <v>108.139</v>
      </c>
      <c r="P301" s="120" t="n">
        <v>107.24</v>
      </c>
      <c r="Q301" s="120" t="n">
        <v>108.431</v>
      </c>
      <c r="R301" s="120" t="n">
        <v>107.523</v>
      </c>
      <c r="S301" s="120" t="n">
        <v>105.29</v>
      </c>
    </row>
    <row r="302" customFormat="false" ht="12.75" hidden="false" customHeight="true" outlineLevel="0" collapsed="false">
      <c r="A302" s="96" t="n">
        <v>302</v>
      </c>
      <c r="B302" s="96" t="s">
        <v>1171</v>
      </c>
      <c r="C302" s="96" t="s">
        <v>1172</v>
      </c>
      <c r="D302" s="96" t="s">
        <v>1124</v>
      </c>
      <c r="E302" s="96"/>
      <c r="F302" s="96"/>
      <c r="G302" s="96" t="s">
        <v>285</v>
      </c>
      <c r="H302" s="96" t="s">
        <v>1173</v>
      </c>
      <c r="I302" s="120" t="n">
        <v>146.461</v>
      </c>
      <c r="J302" s="120" t="n">
        <v>147.45</v>
      </c>
      <c r="K302" s="120" t="n">
        <v>151.432</v>
      </c>
      <c r="L302" s="120" t="n">
        <v>155.614</v>
      </c>
      <c r="M302" s="120" t="n">
        <v>160.495</v>
      </c>
      <c r="N302" s="120" t="n">
        <v>160.088</v>
      </c>
      <c r="O302" s="120" t="n">
        <v>160.214</v>
      </c>
      <c r="P302" s="120" t="n">
        <v>158.044</v>
      </c>
      <c r="Q302" s="120" t="n">
        <v>161.606</v>
      </c>
      <c r="R302" s="120" t="n">
        <v>162.297</v>
      </c>
      <c r="S302" s="120" t="n">
        <v>161.659</v>
      </c>
    </row>
    <row r="303" customFormat="false" ht="12.75" hidden="false" customHeight="true" outlineLevel="0" collapsed="false">
      <c r="A303" s="96" t="n">
        <v>303</v>
      </c>
      <c r="B303" s="96" t="s">
        <v>1174</v>
      </c>
      <c r="C303" s="96" t="s">
        <v>1175</v>
      </c>
      <c r="D303" s="96" t="s">
        <v>1124</v>
      </c>
      <c r="E303" s="96"/>
      <c r="F303" s="96" t="s">
        <v>281</v>
      </c>
      <c r="G303" s="96"/>
      <c r="H303" s="96" t="s">
        <v>1176</v>
      </c>
      <c r="I303" s="120" t="n">
        <v>1703.414</v>
      </c>
      <c r="J303" s="120" t="n">
        <v>1717.057</v>
      </c>
      <c r="K303" s="120" t="n">
        <v>1754.332</v>
      </c>
      <c r="L303" s="120" t="n">
        <v>1807.775</v>
      </c>
      <c r="M303" s="120" t="n">
        <v>1876.251</v>
      </c>
      <c r="N303" s="120" t="n">
        <v>1894.967</v>
      </c>
      <c r="O303" s="120" t="n">
        <v>1902.326</v>
      </c>
      <c r="P303" s="120" t="n">
        <v>1873.037</v>
      </c>
      <c r="Q303" s="120" t="n">
        <v>1879.253</v>
      </c>
      <c r="R303" s="120" t="n">
        <v>1871.528</v>
      </c>
      <c r="S303" s="120" t="n">
        <v>1883.156</v>
      </c>
    </row>
    <row r="304" customFormat="false" ht="12.75" hidden="false" customHeight="true" outlineLevel="0" collapsed="false">
      <c r="A304" s="96" t="n">
        <v>304</v>
      </c>
      <c r="B304" s="96" t="s">
        <v>1177</v>
      </c>
      <c r="C304" s="96" t="s">
        <v>1178</v>
      </c>
      <c r="D304" s="96" t="s">
        <v>1124</v>
      </c>
      <c r="E304" s="96"/>
      <c r="F304" s="96"/>
      <c r="G304" s="96" t="s">
        <v>285</v>
      </c>
      <c r="H304" s="96" t="s">
        <v>1179</v>
      </c>
      <c r="I304" s="120" t="n">
        <v>131.323</v>
      </c>
      <c r="J304" s="120" t="n">
        <v>133.686</v>
      </c>
      <c r="K304" s="120" t="n">
        <v>137.14</v>
      </c>
      <c r="L304" s="120" t="n">
        <v>141.002</v>
      </c>
      <c r="M304" s="120" t="n">
        <v>148.458</v>
      </c>
      <c r="N304" s="120" t="n">
        <v>149.951</v>
      </c>
      <c r="O304" s="120" t="n">
        <v>150.115</v>
      </c>
      <c r="P304" s="120" t="n">
        <v>147.627</v>
      </c>
      <c r="Q304" s="120" t="n">
        <v>146.399</v>
      </c>
      <c r="R304" s="120" t="n">
        <v>145.084</v>
      </c>
      <c r="S304" s="120" t="n">
        <v>145.245</v>
      </c>
    </row>
    <row r="305" customFormat="false" ht="12.75" hidden="false" customHeight="true" outlineLevel="0" collapsed="false">
      <c r="A305" s="96" t="n">
        <v>305</v>
      </c>
      <c r="B305" s="96" t="s">
        <v>1180</v>
      </c>
      <c r="C305" s="96" t="s">
        <v>1181</v>
      </c>
      <c r="D305" s="96" t="s">
        <v>1124</v>
      </c>
      <c r="E305" s="96"/>
      <c r="F305" s="96"/>
      <c r="G305" s="96" t="s">
        <v>285</v>
      </c>
      <c r="H305" s="96" t="s">
        <v>1182</v>
      </c>
      <c r="I305" s="120" t="n">
        <v>188.759</v>
      </c>
      <c r="J305" s="120" t="n">
        <v>188.224</v>
      </c>
      <c r="K305" s="120" t="n">
        <v>191.648</v>
      </c>
      <c r="L305" s="120" t="n">
        <v>197.087</v>
      </c>
      <c r="M305" s="120" t="n">
        <v>198.461</v>
      </c>
      <c r="N305" s="120" t="n">
        <v>196.224</v>
      </c>
      <c r="O305" s="120" t="n">
        <v>204.918</v>
      </c>
      <c r="P305" s="120" t="n">
        <v>193.686</v>
      </c>
      <c r="Q305" s="120" t="n">
        <v>195.236</v>
      </c>
      <c r="R305" s="120" t="n">
        <v>195.59</v>
      </c>
      <c r="S305" s="120" t="n">
        <v>198.544</v>
      </c>
    </row>
    <row r="306" customFormat="false" ht="12.75" hidden="false" customHeight="true" outlineLevel="0" collapsed="false">
      <c r="A306" s="96" t="n">
        <v>306</v>
      </c>
      <c r="B306" s="96" t="s">
        <v>1183</v>
      </c>
      <c r="C306" s="96" t="s">
        <v>1184</v>
      </c>
      <c r="D306" s="96" t="s">
        <v>1124</v>
      </c>
      <c r="E306" s="96"/>
      <c r="F306" s="96"/>
      <c r="G306" s="96" t="s">
        <v>285</v>
      </c>
      <c r="H306" s="96" t="s">
        <v>1185</v>
      </c>
      <c r="I306" s="120" t="n">
        <v>525.588</v>
      </c>
      <c r="J306" s="120" t="n">
        <v>527.106</v>
      </c>
      <c r="K306" s="120" t="n">
        <v>536.307</v>
      </c>
      <c r="L306" s="120" t="n">
        <v>558.261</v>
      </c>
      <c r="M306" s="120" t="n">
        <v>580.735</v>
      </c>
      <c r="N306" s="120" t="n">
        <v>584.804</v>
      </c>
      <c r="O306" s="120" t="n">
        <v>590.652</v>
      </c>
      <c r="P306" s="120" t="n">
        <v>582.687</v>
      </c>
      <c r="Q306" s="120" t="n">
        <v>580.034</v>
      </c>
      <c r="R306" s="120" t="n">
        <v>578.164</v>
      </c>
      <c r="S306" s="120" t="n">
        <v>584.827</v>
      </c>
    </row>
    <row r="307" customFormat="false" ht="12.75" hidden="false" customHeight="true" outlineLevel="0" collapsed="false">
      <c r="A307" s="96" t="n">
        <v>307</v>
      </c>
      <c r="B307" s="96" t="s">
        <v>1186</v>
      </c>
      <c r="C307" s="96" t="s">
        <v>1187</v>
      </c>
      <c r="D307" s="96" t="s">
        <v>1124</v>
      </c>
      <c r="E307" s="96"/>
      <c r="F307" s="96"/>
      <c r="G307" s="96" t="s">
        <v>285</v>
      </c>
      <c r="H307" s="96" t="s">
        <v>1188</v>
      </c>
      <c r="I307" s="120" t="n">
        <v>76.786</v>
      </c>
      <c r="J307" s="120" t="n">
        <v>78.038</v>
      </c>
      <c r="K307" s="120" t="n">
        <v>78.145</v>
      </c>
      <c r="L307" s="120" t="n">
        <v>77.895</v>
      </c>
      <c r="M307" s="120" t="n">
        <v>80.172</v>
      </c>
      <c r="N307" s="120" t="n">
        <v>80.531</v>
      </c>
      <c r="O307" s="120" t="n">
        <v>79.385</v>
      </c>
      <c r="P307" s="120" t="n">
        <v>77.099</v>
      </c>
      <c r="Q307" s="120" t="n">
        <v>76.27</v>
      </c>
      <c r="R307" s="120" t="n">
        <v>75.429</v>
      </c>
      <c r="S307" s="120" t="n">
        <v>73.975</v>
      </c>
    </row>
    <row r="308" customFormat="false" ht="12.75" hidden="false" customHeight="true" outlineLevel="0" collapsed="false">
      <c r="A308" s="96" t="n">
        <v>308</v>
      </c>
      <c r="B308" s="96" t="s">
        <v>1189</v>
      </c>
      <c r="C308" s="96" t="s">
        <v>1190</v>
      </c>
      <c r="D308" s="96" t="s">
        <v>1124</v>
      </c>
      <c r="E308" s="96"/>
      <c r="F308" s="96"/>
      <c r="G308" s="96" t="s">
        <v>285</v>
      </c>
      <c r="H308" s="96" t="s">
        <v>1191</v>
      </c>
      <c r="I308" s="120" t="n">
        <v>87.474</v>
      </c>
      <c r="J308" s="120" t="n">
        <v>89.684</v>
      </c>
      <c r="K308" s="120" t="n">
        <v>91.776</v>
      </c>
      <c r="L308" s="120" t="n">
        <v>94.373</v>
      </c>
      <c r="M308" s="120" t="n">
        <v>96.557</v>
      </c>
      <c r="N308" s="120" t="n">
        <v>97.223</v>
      </c>
      <c r="O308" s="120" t="n">
        <v>96.707</v>
      </c>
      <c r="P308" s="120" t="n">
        <v>96.062</v>
      </c>
      <c r="Q308" s="120" t="n">
        <v>97.397</v>
      </c>
      <c r="R308" s="120" t="n">
        <v>96.422</v>
      </c>
      <c r="S308" s="120" t="n">
        <v>95.883</v>
      </c>
    </row>
    <row r="309" customFormat="false" ht="12.75" hidden="false" customHeight="true" outlineLevel="0" collapsed="false">
      <c r="A309" s="96" t="n">
        <v>309</v>
      </c>
      <c r="B309" s="96" t="s">
        <v>1192</v>
      </c>
      <c r="C309" s="96" t="s">
        <v>1193</v>
      </c>
      <c r="D309" s="96" t="s">
        <v>1124</v>
      </c>
      <c r="E309" s="96"/>
      <c r="F309" s="96"/>
      <c r="G309" s="96" t="s">
        <v>285</v>
      </c>
      <c r="H309" s="96" t="s">
        <v>1194</v>
      </c>
      <c r="I309" s="120" t="n">
        <v>90.664</v>
      </c>
      <c r="J309" s="120" t="n">
        <v>89.933</v>
      </c>
      <c r="K309" s="120" t="n">
        <v>92.847</v>
      </c>
      <c r="L309" s="120" t="n">
        <v>94.323</v>
      </c>
      <c r="M309" s="120" t="n">
        <v>98.491</v>
      </c>
      <c r="N309" s="120" t="n">
        <v>99.101</v>
      </c>
      <c r="O309" s="120" t="n">
        <v>97.692</v>
      </c>
      <c r="P309" s="120" t="n">
        <v>96.713</v>
      </c>
      <c r="Q309" s="120" t="n">
        <v>97.311</v>
      </c>
      <c r="R309" s="120" t="n">
        <v>97.471</v>
      </c>
      <c r="S309" s="120" t="n">
        <v>98.008</v>
      </c>
    </row>
    <row r="310" customFormat="false" ht="12.75" hidden="false" customHeight="true" outlineLevel="0" collapsed="false">
      <c r="A310" s="96" t="n">
        <v>310</v>
      </c>
      <c r="B310" s="96" t="s">
        <v>1195</v>
      </c>
      <c r="C310" s="96" t="s">
        <v>1196</v>
      </c>
      <c r="D310" s="96" t="s">
        <v>1124</v>
      </c>
      <c r="E310" s="96"/>
      <c r="F310" s="96"/>
      <c r="G310" s="96" t="s">
        <v>285</v>
      </c>
      <c r="H310" s="96" t="s">
        <v>1197</v>
      </c>
      <c r="I310" s="120" t="n">
        <v>136.169</v>
      </c>
      <c r="J310" s="120" t="n">
        <v>138.003</v>
      </c>
      <c r="K310" s="120" t="n">
        <v>140.545</v>
      </c>
      <c r="L310" s="120" t="n">
        <v>145.124</v>
      </c>
      <c r="M310" s="120" t="n">
        <v>151.078</v>
      </c>
      <c r="N310" s="120" t="n">
        <v>154.279</v>
      </c>
      <c r="O310" s="120" t="n">
        <v>153.923</v>
      </c>
      <c r="P310" s="120" t="n">
        <v>152.589</v>
      </c>
      <c r="Q310" s="120" t="n">
        <v>154.269</v>
      </c>
      <c r="R310" s="120" t="n">
        <v>153.692</v>
      </c>
      <c r="S310" s="120" t="n">
        <v>154.985</v>
      </c>
    </row>
    <row r="311" customFormat="false" ht="12.75" hidden="false" customHeight="true" outlineLevel="0" collapsed="false">
      <c r="A311" s="96" t="n">
        <v>311</v>
      </c>
      <c r="B311" s="96" t="s">
        <v>1198</v>
      </c>
      <c r="C311" s="96" t="s">
        <v>1199</v>
      </c>
      <c r="D311" s="96" t="s">
        <v>1124</v>
      </c>
      <c r="E311" s="96"/>
      <c r="F311" s="96"/>
      <c r="G311" s="96" t="s">
        <v>285</v>
      </c>
      <c r="H311" s="96" t="s">
        <v>1200</v>
      </c>
      <c r="I311" s="120" t="n">
        <v>58.227</v>
      </c>
      <c r="J311" s="120" t="n">
        <v>58.947</v>
      </c>
      <c r="K311" s="120" t="n">
        <v>60.961</v>
      </c>
      <c r="L311" s="120" t="n">
        <v>62.215</v>
      </c>
      <c r="M311" s="120" t="n">
        <v>63.858</v>
      </c>
      <c r="N311" s="120" t="n">
        <v>64.152</v>
      </c>
      <c r="O311" s="120" t="n">
        <v>64.119</v>
      </c>
      <c r="P311" s="120" t="n">
        <v>64.248</v>
      </c>
      <c r="Q311" s="120" t="n">
        <v>64.341</v>
      </c>
      <c r="R311" s="120" t="n">
        <v>64.13</v>
      </c>
      <c r="S311" s="120" t="n">
        <v>64.891</v>
      </c>
    </row>
    <row r="312" customFormat="false" ht="12.75" hidden="false" customHeight="true" outlineLevel="0" collapsed="false">
      <c r="A312" s="96" t="n">
        <v>312</v>
      </c>
      <c r="B312" s="96" t="s">
        <v>1201</v>
      </c>
      <c r="C312" s="96" t="s">
        <v>1202</v>
      </c>
      <c r="D312" s="96" t="s">
        <v>1124</v>
      </c>
      <c r="E312" s="96"/>
      <c r="F312" s="96"/>
      <c r="G312" s="96" t="s">
        <v>285</v>
      </c>
      <c r="H312" s="96" t="s">
        <v>1203</v>
      </c>
      <c r="I312" s="120" t="n">
        <v>66.096</v>
      </c>
      <c r="J312" s="120" t="n">
        <v>67.002</v>
      </c>
      <c r="K312" s="120" t="n">
        <v>68.314</v>
      </c>
      <c r="L312" s="120" t="n">
        <v>69.997</v>
      </c>
      <c r="M312" s="120" t="n">
        <v>74.308</v>
      </c>
      <c r="N312" s="120" t="n">
        <v>75.943</v>
      </c>
      <c r="O312" s="120" t="n">
        <v>76.141</v>
      </c>
      <c r="P312" s="120" t="n">
        <v>75.967</v>
      </c>
      <c r="Q312" s="120" t="n">
        <v>77.543</v>
      </c>
      <c r="R312" s="120" t="n">
        <v>77.256</v>
      </c>
      <c r="S312" s="120" t="n">
        <v>76.966</v>
      </c>
    </row>
    <row r="313" customFormat="false" ht="12.75" hidden="false" customHeight="true" outlineLevel="0" collapsed="false">
      <c r="A313" s="96" t="n">
        <v>313</v>
      </c>
      <c r="B313" s="96" t="s">
        <v>1204</v>
      </c>
      <c r="C313" s="96" t="s">
        <v>1205</v>
      </c>
      <c r="D313" s="96" t="s">
        <v>1124</v>
      </c>
      <c r="E313" s="96"/>
      <c r="F313" s="96"/>
      <c r="G313" s="96" t="s">
        <v>285</v>
      </c>
      <c r="H313" s="96" t="s">
        <v>1206</v>
      </c>
      <c r="I313" s="120" t="n">
        <v>102.205</v>
      </c>
      <c r="J313" s="120" t="n">
        <v>104.137</v>
      </c>
      <c r="K313" s="120" t="n">
        <v>107.408</v>
      </c>
      <c r="L313" s="120" t="n">
        <v>110.18</v>
      </c>
      <c r="M313" s="120" t="n">
        <v>114.284</v>
      </c>
      <c r="N313" s="120" t="n">
        <v>115.887</v>
      </c>
      <c r="O313" s="120" t="n">
        <v>114.594</v>
      </c>
      <c r="P313" s="120" t="n">
        <v>113.331</v>
      </c>
      <c r="Q313" s="120" t="n">
        <v>113.822</v>
      </c>
      <c r="R313" s="120" t="n">
        <v>113.479</v>
      </c>
      <c r="S313" s="120" t="n">
        <v>114.338</v>
      </c>
    </row>
    <row r="314" customFormat="false" ht="12.75" hidden="false" customHeight="true" outlineLevel="0" collapsed="false">
      <c r="A314" s="96" t="n">
        <v>314</v>
      </c>
      <c r="B314" s="96" t="s">
        <v>1207</v>
      </c>
      <c r="C314" s="96" t="s">
        <v>1208</v>
      </c>
      <c r="D314" s="96" t="s">
        <v>1124</v>
      </c>
      <c r="E314" s="96"/>
      <c r="F314" s="96"/>
      <c r="G314" s="96" t="s">
        <v>285</v>
      </c>
      <c r="H314" s="96" t="s">
        <v>1209</v>
      </c>
      <c r="I314" s="120" t="n">
        <v>80.733</v>
      </c>
      <c r="J314" s="120" t="n">
        <v>81.536</v>
      </c>
      <c r="K314" s="120" t="n">
        <v>83.992</v>
      </c>
      <c r="L314" s="120" t="n">
        <v>85.848</v>
      </c>
      <c r="M314" s="120" t="n">
        <v>89.587</v>
      </c>
      <c r="N314" s="120" t="n">
        <v>91.657</v>
      </c>
      <c r="O314" s="120" t="n">
        <v>91.884</v>
      </c>
      <c r="P314" s="120" t="n">
        <v>91.22</v>
      </c>
      <c r="Q314" s="120" t="n">
        <v>90.994</v>
      </c>
      <c r="R314" s="120" t="n">
        <v>90.692</v>
      </c>
      <c r="S314" s="120" t="n">
        <v>91.201</v>
      </c>
    </row>
    <row r="315" customFormat="false" ht="12.75" hidden="false" customHeight="true" outlineLevel="0" collapsed="false">
      <c r="A315" s="96" t="n">
        <v>315</v>
      </c>
      <c r="B315" s="96" t="s">
        <v>1210</v>
      </c>
      <c r="C315" s="96" t="s">
        <v>1211</v>
      </c>
      <c r="D315" s="96" t="s">
        <v>1124</v>
      </c>
      <c r="E315" s="96"/>
      <c r="F315" s="96"/>
      <c r="G315" s="96" t="s">
        <v>285</v>
      </c>
      <c r="H315" s="96" t="s">
        <v>1212</v>
      </c>
      <c r="I315" s="120" t="n">
        <v>159.389</v>
      </c>
      <c r="J315" s="120" t="n">
        <v>160.76</v>
      </c>
      <c r="K315" s="120" t="n">
        <v>165.25</v>
      </c>
      <c r="L315" s="120" t="n">
        <v>171.47</v>
      </c>
      <c r="M315" s="120" t="n">
        <v>180.261</v>
      </c>
      <c r="N315" s="120" t="n">
        <v>185.214</v>
      </c>
      <c r="O315" s="120" t="n">
        <v>182.197</v>
      </c>
      <c r="P315" s="120" t="n">
        <v>181.807</v>
      </c>
      <c r="Q315" s="120" t="n">
        <v>185.636</v>
      </c>
      <c r="R315" s="120" t="n">
        <v>184.12</v>
      </c>
      <c r="S315" s="120" t="n">
        <v>184.294</v>
      </c>
    </row>
    <row r="316" customFormat="false" ht="12.75" hidden="false" customHeight="true" outlineLevel="0" collapsed="false">
      <c r="A316" s="96" t="n">
        <v>316</v>
      </c>
      <c r="B316" s="96" t="s">
        <v>1213</v>
      </c>
      <c r="C316" s="96" t="s">
        <v>1214</v>
      </c>
      <c r="D316" s="96" t="s">
        <v>1124</v>
      </c>
      <c r="E316" s="96"/>
      <c r="F316" s="96" t="s">
        <v>281</v>
      </c>
      <c r="G316" s="96"/>
      <c r="H316" s="96" t="s">
        <v>1215</v>
      </c>
      <c r="I316" s="120" t="n">
        <v>964.285</v>
      </c>
      <c r="J316" s="120" t="n">
        <v>972.078</v>
      </c>
      <c r="K316" s="120" t="n">
        <v>987.457</v>
      </c>
      <c r="L316" s="120" t="n">
        <v>1007.486</v>
      </c>
      <c r="M316" s="120" t="n">
        <v>1034.698</v>
      </c>
      <c r="N316" s="120" t="n">
        <v>1028.306</v>
      </c>
      <c r="O316" s="120" t="n">
        <v>1025.897</v>
      </c>
      <c r="P316" s="120" t="n">
        <v>1019.514</v>
      </c>
      <c r="Q316" s="120" t="n">
        <v>1021.691</v>
      </c>
      <c r="R316" s="120" t="n">
        <v>1018.542</v>
      </c>
      <c r="S316" s="120" t="n">
        <v>1025.958</v>
      </c>
    </row>
    <row r="317" customFormat="false" ht="12.75" hidden="false" customHeight="true" outlineLevel="0" collapsed="false">
      <c r="A317" s="96" t="n">
        <v>317</v>
      </c>
      <c r="B317" s="96" t="s">
        <v>1216</v>
      </c>
      <c r="C317" s="96" t="s">
        <v>1217</v>
      </c>
      <c r="D317" s="96" t="s">
        <v>1124</v>
      </c>
      <c r="E317" s="96"/>
      <c r="F317" s="96"/>
      <c r="G317" s="96" t="s">
        <v>285</v>
      </c>
      <c r="H317" s="96" t="s">
        <v>1218</v>
      </c>
      <c r="I317" s="120" t="n">
        <v>40.23</v>
      </c>
      <c r="J317" s="120" t="n">
        <v>40.516</v>
      </c>
      <c r="K317" s="120" t="n">
        <v>40.679</v>
      </c>
      <c r="L317" s="120" t="n">
        <v>40.88</v>
      </c>
      <c r="M317" s="120" t="n">
        <v>42.003</v>
      </c>
      <c r="N317" s="120" t="n">
        <v>41.592</v>
      </c>
      <c r="O317" s="120" t="n">
        <v>41.592</v>
      </c>
      <c r="P317" s="120" t="n">
        <v>40.87</v>
      </c>
      <c r="Q317" s="120" t="n">
        <v>40.573</v>
      </c>
      <c r="R317" s="120" t="n">
        <v>41.456</v>
      </c>
      <c r="S317" s="120" t="n">
        <v>42.009</v>
      </c>
    </row>
    <row r="318" customFormat="false" ht="12.75" hidden="false" customHeight="true" outlineLevel="0" collapsed="false">
      <c r="A318" s="96" t="n">
        <v>318</v>
      </c>
      <c r="B318" s="96" t="s">
        <v>1219</v>
      </c>
      <c r="C318" s="96" t="s">
        <v>1220</v>
      </c>
      <c r="D318" s="96" t="s">
        <v>1124</v>
      </c>
      <c r="E318" s="96"/>
      <c r="F318" s="96"/>
      <c r="G318" s="96" t="s">
        <v>285</v>
      </c>
      <c r="H318" s="96" t="s">
        <v>1221</v>
      </c>
      <c r="I318" s="120" t="n">
        <v>105.491</v>
      </c>
      <c r="J318" s="120" t="n">
        <v>106.041</v>
      </c>
      <c r="K318" s="120" t="n">
        <v>103.129</v>
      </c>
      <c r="L318" s="120" t="n">
        <v>101.158</v>
      </c>
      <c r="M318" s="120" t="n">
        <v>102.75</v>
      </c>
      <c r="N318" s="120" t="n">
        <v>102.701</v>
      </c>
      <c r="O318" s="120" t="n">
        <v>101.426</v>
      </c>
      <c r="P318" s="120" t="n">
        <v>99.691</v>
      </c>
      <c r="Q318" s="120" t="n">
        <v>100.805</v>
      </c>
      <c r="R318" s="120" t="n">
        <v>99.974</v>
      </c>
      <c r="S318" s="120" t="n">
        <v>99.705</v>
      </c>
    </row>
    <row r="319" customFormat="false" ht="12.75" hidden="false" customHeight="true" outlineLevel="0" collapsed="false">
      <c r="A319" s="96" t="n">
        <v>319</v>
      </c>
      <c r="B319" s="96" t="s">
        <v>1222</v>
      </c>
      <c r="C319" s="96" t="s">
        <v>1223</v>
      </c>
      <c r="D319" s="96" t="s">
        <v>1124</v>
      </c>
      <c r="E319" s="96"/>
      <c r="F319" s="96"/>
      <c r="G319" s="96" t="s">
        <v>285</v>
      </c>
      <c r="H319" s="96" t="s">
        <v>1224</v>
      </c>
      <c r="I319" s="120" t="n">
        <v>155.979</v>
      </c>
      <c r="J319" s="120" t="n">
        <v>157.003</v>
      </c>
      <c r="K319" s="120" t="n">
        <v>160.153</v>
      </c>
      <c r="L319" s="120" t="n">
        <v>163.581</v>
      </c>
      <c r="M319" s="120" t="n">
        <v>167.926</v>
      </c>
      <c r="N319" s="120" t="n">
        <v>168.557</v>
      </c>
      <c r="O319" s="120" t="n">
        <v>169.514</v>
      </c>
      <c r="P319" s="120" t="n">
        <v>170.383</v>
      </c>
      <c r="Q319" s="120" t="n">
        <v>170.496</v>
      </c>
      <c r="R319" s="120" t="n">
        <v>172.701</v>
      </c>
      <c r="S319" s="120" t="n">
        <v>175.358</v>
      </c>
    </row>
    <row r="320" customFormat="false" ht="12.75" hidden="false" customHeight="true" outlineLevel="0" collapsed="false">
      <c r="A320" s="96" t="n">
        <v>320</v>
      </c>
      <c r="B320" s="96" t="s">
        <v>1225</v>
      </c>
      <c r="C320" s="96" t="s">
        <v>1226</v>
      </c>
      <c r="D320" s="96" t="s">
        <v>1124</v>
      </c>
      <c r="E320" s="96"/>
      <c r="F320" s="96"/>
      <c r="G320" s="96" t="s">
        <v>285</v>
      </c>
      <c r="H320" s="96" t="s">
        <v>1227</v>
      </c>
      <c r="I320" s="120" t="n">
        <v>138.353</v>
      </c>
      <c r="J320" s="120" t="n">
        <v>140.234</v>
      </c>
      <c r="K320" s="120" t="n">
        <v>144.401</v>
      </c>
      <c r="L320" s="120" t="n">
        <v>148.196</v>
      </c>
      <c r="M320" s="120" t="n">
        <v>154.788</v>
      </c>
      <c r="N320" s="120" t="n">
        <v>155.161</v>
      </c>
      <c r="O320" s="120" t="n">
        <v>153.321</v>
      </c>
      <c r="P320" s="120" t="n">
        <v>151.741</v>
      </c>
      <c r="Q320" s="120" t="n">
        <v>152.404</v>
      </c>
      <c r="R320" s="120" t="n">
        <v>151.572</v>
      </c>
      <c r="S320" s="120" t="n">
        <v>152.734</v>
      </c>
    </row>
    <row r="321" customFormat="false" ht="12.75" hidden="false" customHeight="true" outlineLevel="0" collapsed="false">
      <c r="A321" s="96" t="n">
        <v>321</v>
      </c>
      <c r="B321" s="96" t="s">
        <v>1228</v>
      </c>
      <c r="C321" s="96" t="s">
        <v>1229</v>
      </c>
      <c r="D321" s="96" t="s">
        <v>1124</v>
      </c>
      <c r="E321" s="96"/>
      <c r="F321" s="96"/>
      <c r="G321" s="96" t="s">
        <v>285</v>
      </c>
      <c r="H321" s="96" t="s">
        <v>1230</v>
      </c>
      <c r="I321" s="120" t="n">
        <v>67.596</v>
      </c>
      <c r="J321" s="120" t="n">
        <v>68.981</v>
      </c>
      <c r="K321" s="120" t="n">
        <v>70.65</v>
      </c>
      <c r="L321" s="120" t="n">
        <v>72.278</v>
      </c>
      <c r="M321" s="120" t="n">
        <v>74.53</v>
      </c>
      <c r="N321" s="120" t="n">
        <v>73.752</v>
      </c>
      <c r="O321" s="120" t="n">
        <v>74.381</v>
      </c>
      <c r="P321" s="120" t="n">
        <v>73.604</v>
      </c>
      <c r="Q321" s="120" t="n">
        <v>74.282</v>
      </c>
      <c r="R321" s="120" t="n">
        <v>73.768</v>
      </c>
      <c r="S321" s="120" t="n">
        <v>74.695</v>
      </c>
    </row>
    <row r="322" customFormat="false" ht="12.75" hidden="false" customHeight="true" outlineLevel="0" collapsed="false">
      <c r="A322" s="96" t="n">
        <v>322</v>
      </c>
      <c r="B322" s="96" t="s">
        <v>1231</v>
      </c>
      <c r="C322" s="96" t="s">
        <v>1232</v>
      </c>
      <c r="D322" s="96" t="s">
        <v>1124</v>
      </c>
      <c r="E322" s="96"/>
      <c r="F322" s="96"/>
      <c r="G322" s="96" t="s">
        <v>285</v>
      </c>
      <c r="H322" s="96" t="s">
        <v>1233</v>
      </c>
      <c r="I322" s="120" t="n">
        <v>203.642</v>
      </c>
      <c r="J322" s="120" t="n">
        <v>204.175</v>
      </c>
      <c r="K322" s="120" t="n">
        <v>206.751</v>
      </c>
      <c r="L322" s="120" t="n">
        <v>213.612</v>
      </c>
      <c r="M322" s="120" t="n">
        <v>216.61</v>
      </c>
      <c r="N322" s="120" t="n">
        <v>210.02</v>
      </c>
      <c r="O322" s="120" t="n">
        <v>207.646</v>
      </c>
      <c r="P322" s="120" t="n">
        <v>207.283</v>
      </c>
      <c r="Q322" s="120" t="n">
        <v>206.91</v>
      </c>
      <c r="R322" s="120" t="n">
        <v>205.235</v>
      </c>
      <c r="S322" s="120" t="n">
        <v>204.9</v>
      </c>
    </row>
    <row r="323" customFormat="false" ht="12.75" hidden="false" customHeight="true" outlineLevel="0" collapsed="false">
      <c r="A323" s="96" t="n">
        <v>323</v>
      </c>
      <c r="B323" s="96" t="s">
        <v>1234</v>
      </c>
      <c r="C323" s="96" t="s">
        <v>1235</v>
      </c>
      <c r="D323" s="96" t="s">
        <v>1124</v>
      </c>
      <c r="E323" s="96"/>
      <c r="F323" s="96"/>
      <c r="G323" s="96" t="s">
        <v>285</v>
      </c>
      <c r="H323" s="96" t="s">
        <v>1236</v>
      </c>
      <c r="I323" s="120" t="n">
        <v>150.622</v>
      </c>
      <c r="J323" s="120" t="n">
        <v>151.479</v>
      </c>
      <c r="K323" s="120" t="n">
        <v>155.599</v>
      </c>
      <c r="L323" s="120" t="n">
        <v>160.732</v>
      </c>
      <c r="M323" s="120" t="n">
        <v>165.784</v>
      </c>
      <c r="N323" s="120" t="n">
        <v>167.138</v>
      </c>
      <c r="O323" s="120" t="n">
        <v>169.01</v>
      </c>
      <c r="P323" s="120" t="n">
        <v>167.407</v>
      </c>
      <c r="Q323" s="120" t="n">
        <v>167.706</v>
      </c>
      <c r="R323" s="120" t="n">
        <v>167.751</v>
      </c>
      <c r="S323" s="120" t="n">
        <v>170.407</v>
      </c>
    </row>
    <row r="324" customFormat="false" ht="12.75" hidden="false" customHeight="true" outlineLevel="0" collapsed="false">
      <c r="A324" s="96" t="n">
        <v>324</v>
      </c>
      <c r="B324" s="96" t="s">
        <v>1237</v>
      </c>
      <c r="C324" s="96" t="s">
        <v>1238</v>
      </c>
      <c r="D324" s="96" t="s">
        <v>1124</v>
      </c>
      <c r="E324" s="96"/>
      <c r="F324" s="96"/>
      <c r="G324" s="96" t="s">
        <v>285</v>
      </c>
      <c r="H324" s="96" t="s">
        <v>1239</v>
      </c>
      <c r="I324" s="120" t="n">
        <v>102.372</v>
      </c>
      <c r="J324" s="120" t="n">
        <v>103.648</v>
      </c>
      <c r="K324" s="120" t="n">
        <v>106.096</v>
      </c>
      <c r="L324" s="120" t="n">
        <v>107.049</v>
      </c>
      <c r="M324" s="120" t="n">
        <v>110.306</v>
      </c>
      <c r="N324" s="120" t="n">
        <v>109.384</v>
      </c>
      <c r="O324" s="120" t="n">
        <v>109.009</v>
      </c>
      <c r="P324" s="120" t="n">
        <v>108.535</v>
      </c>
      <c r="Q324" s="120" t="n">
        <v>108.516</v>
      </c>
      <c r="R324" s="120" t="n">
        <v>106.085</v>
      </c>
      <c r="S324" s="120" t="n">
        <v>106.151</v>
      </c>
    </row>
    <row r="325" customFormat="false" ht="12.75" hidden="false" customHeight="true" outlineLevel="0" collapsed="false">
      <c r="A325" s="96" t="n">
        <v>325</v>
      </c>
      <c r="B325" s="96" t="s">
        <v>1240</v>
      </c>
      <c r="C325" s="96" t="s">
        <v>1241</v>
      </c>
      <c r="D325" s="96" t="s">
        <v>1124</v>
      </c>
      <c r="E325" s="96"/>
      <c r="F325" s="96" t="s">
        <v>281</v>
      </c>
      <c r="G325" s="96"/>
      <c r="H325" s="96" t="s">
        <v>1242</v>
      </c>
      <c r="I325" s="120" t="n">
        <v>842.926</v>
      </c>
      <c r="J325" s="120" t="n">
        <v>848.415</v>
      </c>
      <c r="K325" s="120" t="n">
        <v>865.955</v>
      </c>
      <c r="L325" s="120" t="n">
        <v>882.357</v>
      </c>
      <c r="M325" s="120" t="n">
        <v>906.827</v>
      </c>
      <c r="N325" s="120" t="n">
        <v>910.5</v>
      </c>
      <c r="O325" s="120" t="n">
        <v>901.257</v>
      </c>
      <c r="P325" s="120" t="n">
        <v>886.59</v>
      </c>
      <c r="Q325" s="120" t="n">
        <v>887.016</v>
      </c>
      <c r="R325" s="120" t="n">
        <v>884.63</v>
      </c>
      <c r="S325" s="120" t="n">
        <v>891.159</v>
      </c>
    </row>
    <row r="326" customFormat="false" ht="12.75" hidden="false" customHeight="true" outlineLevel="0" collapsed="false">
      <c r="A326" s="96" t="n">
        <v>326</v>
      </c>
      <c r="B326" s="96" t="s">
        <v>1243</v>
      </c>
      <c r="C326" s="96" t="s">
        <v>1244</v>
      </c>
      <c r="D326" s="96" t="s">
        <v>1124</v>
      </c>
      <c r="E326" s="96"/>
      <c r="F326" s="96"/>
      <c r="G326" s="96" t="s">
        <v>285</v>
      </c>
      <c r="H326" s="96" t="s">
        <v>1245</v>
      </c>
      <c r="I326" s="120" t="n">
        <v>154.824</v>
      </c>
      <c r="J326" s="120" t="n">
        <v>155.911</v>
      </c>
      <c r="K326" s="120" t="n">
        <v>158.917</v>
      </c>
      <c r="L326" s="120" t="n">
        <v>162.369</v>
      </c>
      <c r="M326" s="120" t="n">
        <v>167.911</v>
      </c>
      <c r="N326" s="120" t="n">
        <v>170.295</v>
      </c>
      <c r="O326" s="120" t="n">
        <v>168.249</v>
      </c>
      <c r="P326" s="120" t="n">
        <v>164.212</v>
      </c>
      <c r="Q326" s="120" t="n">
        <v>164.664</v>
      </c>
      <c r="R326" s="120" t="n">
        <v>164.355</v>
      </c>
      <c r="S326" s="120" t="n">
        <v>165.127</v>
      </c>
    </row>
    <row r="327" customFormat="false" ht="12.75" hidden="false" customHeight="true" outlineLevel="0" collapsed="false">
      <c r="A327" s="96" t="n">
        <v>327</v>
      </c>
      <c r="B327" s="96" t="s">
        <v>1246</v>
      </c>
      <c r="C327" s="96" t="s">
        <v>1247</v>
      </c>
      <c r="D327" s="96" t="s">
        <v>1124</v>
      </c>
      <c r="E327" s="96"/>
      <c r="F327" s="96"/>
      <c r="G327" s="96" t="s">
        <v>285</v>
      </c>
      <c r="H327" s="96" t="s">
        <v>1248</v>
      </c>
      <c r="I327" s="120" t="n">
        <v>149.154</v>
      </c>
      <c r="J327" s="120" t="n">
        <v>151.744</v>
      </c>
      <c r="K327" s="120" t="n">
        <v>154.982</v>
      </c>
      <c r="L327" s="120" t="n">
        <v>159.051</v>
      </c>
      <c r="M327" s="120" t="n">
        <v>165.147</v>
      </c>
      <c r="N327" s="120" t="n">
        <v>166.077</v>
      </c>
      <c r="O327" s="120" t="n">
        <v>165.122</v>
      </c>
      <c r="P327" s="120" t="n">
        <v>163.471</v>
      </c>
      <c r="Q327" s="120" t="n">
        <v>164.289</v>
      </c>
      <c r="R327" s="120" t="n">
        <v>164.441</v>
      </c>
      <c r="S327" s="120" t="n">
        <v>166.809</v>
      </c>
    </row>
    <row r="328" customFormat="false" ht="12.75" hidden="false" customHeight="true" outlineLevel="0" collapsed="false">
      <c r="A328" s="96" t="n">
        <v>328</v>
      </c>
      <c r="B328" s="96" t="s">
        <v>1249</v>
      </c>
      <c r="C328" s="96" t="s">
        <v>1250</v>
      </c>
      <c r="D328" s="96" t="s">
        <v>1124</v>
      </c>
      <c r="E328" s="96"/>
      <c r="F328" s="96"/>
      <c r="G328" s="96" t="s">
        <v>285</v>
      </c>
      <c r="H328" s="96" t="s">
        <v>1251</v>
      </c>
      <c r="I328" s="120" t="n">
        <v>107.085</v>
      </c>
      <c r="J328" s="120" t="n">
        <v>106.08</v>
      </c>
      <c r="K328" s="120" t="n">
        <v>107.496</v>
      </c>
      <c r="L328" s="120" t="n">
        <v>107.991</v>
      </c>
      <c r="M328" s="120" t="n">
        <v>111.179</v>
      </c>
      <c r="N328" s="120" t="n">
        <v>111.716</v>
      </c>
      <c r="O328" s="120" t="n">
        <v>109.354</v>
      </c>
      <c r="P328" s="120" t="n">
        <v>107.88</v>
      </c>
      <c r="Q328" s="120" t="n">
        <v>107.235</v>
      </c>
      <c r="R328" s="120" t="n">
        <v>107.46</v>
      </c>
      <c r="S328" s="120" t="n">
        <v>106.479</v>
      </c>
    </row>
    <row r="329" customFormat="false" ht="12.75" hidden="false" customHeight="true" outlineLevel="0" collapsed="false">
      <c r="A329" s="96" t="n">
        <v>329</v>
      </c>
      <c r="B329" s="96" t="s">
        <v>1252</v>
      </c>
      <c r="C329" s="96" t="s">
        <v>1253</v>
      </c>
      <c r="D329" s="96" t="s">
        <v>1124</v>
      </c>
      <c r="E329" s="96"/>
      <c r="F329" s="96"/>
      <c r="G329" s="96" t="s">
        <v>285</v>
      </c>
      <c r="H329" s="96" t="s">
        <v>1254</v>
      </c>
      <c r="I329" s="120" t="n">
        <v>53.788</v>
      </c>
      <c r="J329" s="120" t="n">
        <v>54.141</v>
      </c>
      <c r="K329" s="120" t="n">
        <v>55.262</v>
      </c>
      <c r="L329" s="120" t="n">
        <v>55.664</v>
      </c>
      <c r="M329" s="120" t="n">
        <v>55.681</v>
      </c>
      <c r="N329" s="120" t="n">
        <v>54.837</v>
      </c>
      <c r="O329" s="120" t="n">
        <v>54.54</v>
      </c>
      <c r="P329" s="120" t="n">
        <v>53.832</v>
      </c>
      <c r="Q329" s="120" t="n">
        <v>53.866</v>
      </c>
      <c r="R329" s="120" t="n">
        <v>53.838</v>
      </c>
      <c r="S329" s="120" t="n">
        <v>54.152</v>
      </c>
    </row>
    <row r="330" customFormat="false" ht="12.75" hidden="false" customHeight="true" outlineLevel="0" collapsed="false">
      <c r="A330" s="96" t="n">
        <v>330</v>
      </c>
      <c r="B330" s="96" t="s">
        <v>1255</v>
      </c>
      <c r="C330" s="96" t="s">
        <v>1256</v>
      </c>
      <c r="D330" s="96" t="s">
        <v>1124</v>
      </c>
      <c r="E330" s="96"/>
      <c r="F330" s="96"/>
      <c r="G330" s="96" t="s">
        <v>285</v>
      </c>
      <c r="H330" s="96" t="s">
        <v>1257</v>
      </c>
      <c r="I330" s="120" t="n">
        <v>135.609</v>
      </c>
      <c r="J330" s="120" t="n">
        <v>135.397</v>
      </c>
      <c r="K330" s="120" t="n">
        <v>137.945</v>
      </c>
      <c r="L330" s="120" t="n">
        <v>138.624</v>
      </c>
      <c r="M330" s="120" t="n">
        <v>140.19</v>
      </c>
      <c r="N330" s="120" t="n">
        <v>137.937</v>
      </c>
      <c r="O330" s="120" t="n">
        <v>136.356</v>
      </c>
      <c r="P330" s="120" t="n">
        <v>133.434</v>
      </c>
      <c r="Q330" s="120" t="n">
        <v>133.356</v>
      </c>
      <c r="R330" s="120" t="n">
        <v>131.645</v>
      </c>
      <c r="S330" s="120" t="n">
        <v>132.692</v>
      </c>
    </row>
    <row r="331" customFormat="false" ht="12.75" hidden="false" customHeight="true" outlineLevel="0" collapsed="false">
      <c r="A331" s="96" t="n">
        <v>331</v>
      </c>
      <c r="B331" s="96" t="s">
        <v>1258</v>
      </c>
      <c r="C331" s="96" t="s">
        <v>1259</v>
      </c>
      <c r="D331" s="96" t="s">
        <v>1124</v>
      </c>
      <c r="E331" s="96"/>
      <c r="F331" s="96"/>
      <c r="G331" s="96" t="s">
        <v>285</v>
      </c>
      <c r="H331" s="96" t="s">
        <v>1260</v>
      </c>
      <c r="I331" s="120" t="n">
        <v>133.213</v>
      </c>
      <c r="J331" s="120" t="n">
        <v>133.159</v>
      </c>
      <c r="K331" s="120" t="n">
        <v>135.133</v>
      </c>
      <c r="L331" s="120" t="n">
        <v>138.353</v>
      </c>
      <c r="M331" s="120" t="n">
        <v>141.231</v>
      </c>
      <c r="N331" s="120" t="n">
        <v>141.979</v>
      </c>
      <c r="O331" s="120" t="n">
        <v>140.878</v>
      </c>
      <c r="P331" s="120" t="n">
        <v>138.411</v>
      </c>
      <c r="Q331" s="120" t="n">
        <v>137.759</v>
      </c>
      <c r="R331" s="120" t="n">
        <v>137.384</v>
      </c>
      <c r="S331" s="120" t="n">
        <v>138.248</v>
      </c>
    </row>
    <row r="332" customFormat="false" ht="12.75" hidden="false" customHeight="true" outlineLevel="0" collapsed="false">
      <c r="A332" s="96" t="n">
        <v>332</v>
      </c>
      <c r="B332" s="96" t="s">
        <v>1261</v>
      </c>
      <c r="C332" s="96" t="s">
        <v>1262</v>
      </c>
      <c r="D332" s="96" t="s">
        <v>1124</v>
      </c>
      <c r="E332" s="96"/>
      <c r="F332" s="96"/>
      <c r="G332" s="96" t="s">
        <v>285</v>
      </c>
      <c r="H332" s="96" t="s">
        <v>1263</v>
      </c>
      <c r="I332" s="120" t="n">
        <v>109.253</v>
      </c>
      <c r="J332" s="120" t="n">
        <v>111.984</v>
      </c>
      <c r="K332" s="120" t="n">
        <v>116.22</v>
      </c>
      <c r="L332" s="120" t="n">
        <v>120.304</v>
      </c>
      <c r="M332" s="120" t="n">
        <v>125.488</v>
      </c>
      <c r="N332" s="120" t="n">
        <v>127.66</v>
      </c>
      <c r="O332" s="120" t="n">
        <v>126.757</v>
      </c>
      <c r="P332" s="120" t="n">
        <v>125.349</v>
      </c>
      <c r="Q332" s="120" t="n">
        <v>125.847</v>
      </c>
      <c r="R332" s="120" t="n">
        <v>125.508</v>
      </c>
      <c r="S332" s="120" t="n">
        <v>127.653</v>
      </c>
    </row>
    <row r="333" customFormat="false" ht="12.75" hidden="false" customHeight="true" outlineLevel="0" collapsed="false">
      <c r="A333" s="96" t="n">
        <v>333</v>
      </c>
      <c r="B333" s="96" t="s">
        <v>1264</v>
      </c>
      <c r="C333" s="96" t="s">
        <v>1265</v>
      </c>
      <c r="D333" s="96" t="s">
        <v>1124</v>
      </c>
      <c r="E333" s="96"/>
      <c r="F333" s="96" t="s">
        <v>281</v>
      </c>
      <c r="G333" s="96"/>
      <c r="H333" s="96" t="s">
        <v>1266</v>
      </c>
      <c r="I333" s="120" t="n">
        <v>1481.191</v>
      </c>
      <c r="J333" s="120" t="n">
        <v>1484.069</v>
      </c>
      <c r="K333" s="120" t="n">
        <v>1506.189</v>
      </c>
      <c r="L333" s="120" t="n">
        <v>1529.142</v>
      </c>
      <c r="M333" s="120" t="n">
        <v>1570.669</v>
      </c>
      <c r="N333" s="120" t="n">
        <v>1574.229</v>
      </c>
      <c r="O333" s="120" t="n">
        <v>1556.191</v>
      </c>
      <c r="P333" s="120" t="n">
        <v>1535.215</v>
      </c>
      <c r="Q333" s="120" t="n">
        <v>1536.278</v>
      </c>
      <c r="R333" s="120" t="n">
        <v>1525.79</v>
      </c>
      <c r="S333" s="120" t="n">
        <v>1529.097</v>
      </c>
    </row>
    <row r="334" customFormat="false" ht="12.75" hidden="false" customHeight="true" outlineLevel="0" collapsed="false">
      <c r="A334" s="96" t="n">
        <v>334</v>
      </c>
      <c r="B334" s="96" t="s">
        <v>1267</v>
      </c>
      <c r="C334" s="96" t="s">
        <v>1268</v>
      </c>
      <c r="D334" s="96" t="s">
        <v>1124</v>
      </c>
      <c r="E334" s="96"/>
      <c r="F334" s="96"/>
      <c r="G334" s="96" t="s">
        <v>285</v>
      </c>
      <c r="H334" s="96" t="s">
        <v>1269</v>
      </c>
      <c r="I334" s="120" t="n">
        <v>169.483</v>
      </c>
      <c r="J334" s="120" t="n">
        <v>169.321</v>
      </c>
      <c r="K334" s="120" t="n">
        <v>171.856</v>
      </c>
      <c r="L334" s="120" t="n">
        <v>175.446</v>
      </c>
      <c r="M334" s="120" t="n">
        <v>180.057</v>
      </c>
      <c r="N334" s="120" t="n">
        <v>180.044</v>
      </c>
      <c r="O334" s="120" t="n">
        <v>176.05</v>
      </c>
      <c r="P334" s="120" t="n">
        <v>171.129</v>
      </c>
      <c r="Q334" s="120" t="n">
        <v>170.385</v>
      </c>
      <c r="R334" s="120" t="n">
        <v>168.984</v>
      </c>
      <c r="S334" s="120" t="n">
        <v>169.128</v>
      </c>
    </row>
    <row r="335" customFormat="false" ht="12.75" hidden="false" customHeight="true" outlineLevel="0" collapsed="false">
      <c r="A335" s="96" t="n">
        <v>335</v>
      </c>
      <c r="B335" s="96" t="s">
        <v>1270</v>
      </c>
      <c r="C335" s="96" t="s">
        <v>1271</v>
      </c>
      <c r="D335" s="96" t="s">
        <v>1124</v>
      </c>
      <c r="E335" s="96"/>
      <c r="F335" s="96"/>
      <c r="G335" s="96" t="s">
        <v>285</v>
      </c>
      <c r="H335" s="96" t="s">
        <v>1272</v>
      </c>
      <c r="I335" s="120" t="n">
        <v>247.706</v>
      </c>
      <c r="J335" s="120" t="n">
        <v>246.645</v>
      </c>
      <c r="K335" s="120" t="n">
        <v>249.199</v>
      </c>
      <c r="L335" s="120" t="n">
        <v>248.674</v>
      </c>
      <c r="M335" s="120" t="n">
        <v>257.691</v>
      </c>
      <c r="N335" s="120" t="n">
        <v>259.677</v>
      </c>
      <c r="O335" s="120" t="n">
        <v>259.26</v>
      </c>
      <c r="P335" s="120" t="n">
        <v>261.168</v>
      </c>
      <c r="Q335" s="120" t="n">
        <v>265.656</v>
      </c>
      <c r="R335" s="120" t="n">
        <v>265.295</v>
      </c>
      <c r="S335" s="120" t="n">
        <v>266.158</v>
      </c>
    </row>
    <row r="336" customFormat="false" ht="12.75" hidden="false" customHeight="true" outlineLevel="0" collapsed="false">
      <c r="A336" s="96" t="n">
        <v>336</v>
      </c>
      <c r="B336" s="96" t="s">
        <v>1273</v>
      </c>
      <c r="C336" s="96" t="s">
        <v>1274</v>
      </c>
      <c r="D336" s="96" t="s">
        <v>1124</v>
      </c>
      <c r="E336" s="96"/>
      <c r="F336" s="96"/>
      <c r="G336" s="96" t="s">
        <v>285</v>
      </c>
      <c r="H336" s="96" t="s">
        <v>1275</v>
      </c>
      <c r="I336" s="120" t="n">
        <v>92.88</v>
      </c>
      <c r="J336" s="120" t="n">
        <v>92.262</v>
      </c>
      <c r="K336" s="120" t="n">
        <v>93.409</v>
      </c>
      <c r="L336" s="120" t="n">
        <v>93.187</v>
      </c>
      <c r="M336" s="120" t="n">
        <v>94.388</v>
      </c>
      <c r="N336" s="120" t="n">
        <v>93.356</v>
      </c>
      <c r="O336" s="120" t="n">
        <v>90.31</v>
      </c>
      <c r="P336" s="120" t="n">
        <v>88.261</v>
      </c>
      <c r="Q336" s="120" t="n">
        <v>88.329</v>
      </c>
      <c r="R336" s="120" t="n">
        <v>88.355</v>
      </c>
      <c r="S336" s="120" t="n">
        <v>88.402</v>
      </c>
    </row>
    <row r="337" customFormat="false" ht="12.75" hidden="false" customHeight="true" outlineLevel="0" collapsed="false">
      <c r="A337" s="96" t="n">
        <v>337</v>
      </c>
      <c r="B337" s="96" t="s">
        <v>1276</v>
      </c>
      <c r="C337" s="96" t="s">
        <v>1277</v>
      </c>
      <c r="D337" s="96" t="s">
        <v>1124</v>
      </c>
      <c r="E337" s="96"/>
      <c r="F337" s="96"/>
      <c r="G337" s="96" t="s">
        <v>285</v>
      </c>
      <c r="H337" s="96" t="s">
        <v>1278</v>
      </c>
      <c r="I337" s="120" t="n">
        <v>67.7</v>
      </c>
      <c r="J337" s="120" t="n">
        <v>66.489</v>
      </c>
      <c r="K337" s="120" t="n">
        <v>66.819</v>
      </c>
      <c r="L337" s="120" t="n">
        <v>70.082</v>
      </c>
      <c r="M337" s="120" t="n">
        <v>71.169</v>
      </c>
      <c r="N337" s="120" t="n">
        <v>69.261</v>
      </c>
      <c r="O337" s="120" t="n">
        <v>69.249</v>
      </c>
      <c r="P337" s="120" t="n">
        <v>68.861</v>
      </c>
      <c r="Q337" s="120" t="n">
        <v>71.245</v>
      </c>
      <c r="R337" s="120" t="n">
        <v>70.445</v>
      </c>
      <c r="S337" s="120" t="n">
        <v>70.343</v>
      </c>
    </row>
    <row r="338" customFormat="false" ht="12.75" hidden="false" customHeight="true" outlineLevel="0" collapsed="false">
      <c r="A338" s="96" t="n">
        <v>338</v>
      </c>
      <c r="B338" s="96" t="s">
        <v>1279</v>
      </c>
      <c r="C338" s="96" t="s">
        <v>1280</v>
      </c>
      <c r="D338" s="96" t="s">
        <v>1124</v>
      </c>
      <c r="E338" s="96"/>
      <c r="F338" s="96"/>
      <c r="G338" s="96" t="s">
        <v>285</v>
      </c>
      <c r="H338" s="96" t="s">
        <v>1281</v>
      </c>
      <c r="I338" s="120" t="n">
        <v>51.55</v>
      </c>
      <c r="J338" s="120" t="n">
        <v>51.315</v>
      </c>
      <c r="K338" s="120" t="n">
        <v>52.069</v>
      </c>
      <c r="L338" s="120" t="n">
        <v>54.355</v>
      </c>
      <c r="M338" s="120" t="n">
        <v>55.216</v>
      </c>
      <c r="N338" s="120" t="n">
        <v>56.458</v>
      </c>
      <c r="O338" s="120" t="n">
        <v>56.65</v>
      </c>
      <c r="P338" s="120" t="n">
        <v>55.904</v>
      </c>
      <c r="Q338" s="120" t="n">
        <v>55.362</v>
      </c>
      <c r="R338" s="120" t="n">
        <v>54.464</v>
      </c>
      <c r="S338" s="120" t="n">
        <v>53.652</v>
      </c>
    </row>
    <row r="339" customFormat="false" ht="12.75" hidden="false" customHeight="true" outlineLevel="0" collapsed="false">
      <c r="A339" s="96" t="n">
        <v>339</v>
      </c>
      <c r="B339" s="96" t="s">
        <v>1282</v>
      </c>
      <c r="C339" s="96" t="s">
        <v>1283</v>
      </c>
      <c r="D339" s="96" t="s">
        <v>1124</v>
      </c>
      <c r="E339" s="96"/>
      <c r="F339" s="96"/>
      <c r="G339" s="96" t="s">
        <v>285</v>
      </c>
      <c r="H339" s="96" t="s">
        <v>1284</v>
      </c>
      <c r="I339" s="120" t="n">
        <v>121.603</v>
      </c>
      <c r="J339" s="120" t="n">
        <v>121.998</v>
      </c>
      <c r="K339" s="120" t="n">
        <v>123.564</v>
      </c>
      <c r="L339" s="120" t="n">
        <v>126.531</v>
      </c>
      <c r="M339" s="120" t="n">
        <v>129.367</v>
      </c>
      <c r="N339" s="120" t="n">
        <v>129.564</v>
      </c>
      <c r="O339" s="120" t="n">
        <v>127.618</v>
      </c>
      <c r="P339" s="120" t="n">
        <v>125.408</v>
      </c>
      <c r="Q339" s="120" t="n">
        <v>124.171</v>
      </c>
      <c r="R339" s="120" t="n">
        <v>122.709</v>
      </c>
      <c r="S339" s="120" t="n">
        <v>122.828</v>
      </c>
    </row>
    <row r="340" customFormat="false" ht="12.75" hidden="false" customHeight="true" outlineLevel="0" collapsed="false">
      <c r="A340" s="96" t="n">
        <v>340</v>
      </c>
      <c r="B340" s="96" t="s">
        <v>1285</v>
      </c>
      <c r="C340" s="96" t="s">
        <v>1286</v>
      </c>
      <c r="D340" s="96" t="s">
        <v>1124</v>
      </c>
      <c r="E340" s="96"/>
      <c r="F340" s="96"/>
      <c r="G340" s="96" t="s">
        <v>285</v>
      </c>
      <c r="H340" s="96" t="s">
        <v>1287</v>
      </c>
      <c r="I340" s="120" t="n">
        <v>116.51</v>
      </c>
      <c r="J340" s="120" t="n">
        <v>116.345</v>
      </c>
      <c r="K340" s="120" t="n">
        <v>118.646</v>
      </c>
      <c r="L340" s="120" t="n">
        <v>120.465</v>
      </c>
      <c r="M340" s="120" t="n">
        <v>122.121</v>
      </c>
      <c r="N340" s="120" t="n">
        <v>121.918</v>
      </c>
      <c r="O340" s="120" t="n">
        <v>120.575</v>
      </c>
      <c r="P340" s="120" t="n">
        <v>118.589</v>
      </c>
      <c r="Q340" s="120" t="n">
        <v>117.723</v>
      </c>
      <c r="R340" s="120" t="n">
        <v>117.056</v>
      </c>
      <c r="S340" s="120" t="n">
        <v>118.079</v>
      </c>
    </row>
    <row r="341" customFormat="false" ht="12.75" hidden="false" customHeight="true" outlineLevel="0" collapsed="false">
      <c r="A341" s="96" t="n">
        <v>341</v>
      </c>
      <c r="B341" s="96" t="s">
        <v>1288</v>
      </c>
      <c r="C341" s="96" t="s">
        <v>1289</v>
      </c>
      <c r="D341" s="96" t="s">
        <v>1124</v>
      </c>
      <c r="E341" s="96"/>
      <c r="F341" s="96"/>
      <c r="G341" s="96" t="s">
        <v>285</v>
      </c>
      <c r="H341" s="96" t="s">
        <v>1290</v>
      </c>
      <c r="I341" s="120" t="n">
        <v>185.836</v>
      </c>
      <c r="J341" s="120" t="n">
        <v>188.312</v>
      </c>
      <c r="K341" s="120" t="n">
        <v>192.244</v>
      </c>
      <c r="L341" s="120" t="n">
        <v>193.616</v>
      </c>
      <c r="M341" s="120" t="n">
        <v>198.337</v>
      </c>
      <c r="N341" s="120" t="n">
        <v>198.667</v>
      </c>
      <c r="O341" s="120" t="n">
        <v>195.326</v>
      </c>
      <c r="P341" s="120" t="n">
        <v>192.25</v>
      </c>
      <c r="Q341" s="120" t="n">
        <v>190.872</v>
      </c>
      <c r="R341" s="120" t="n">
        <v>188.912</v>
      </c>
      <c r="S341" s="120" t="n">
        <v>187.581</v>
      </c>
    </row>
    <row r="342" customFormat="false" ht="12.75" hidden="false" customHeight="true" outlineLevel="0" collapsed="false">
      <c r="A342" s="96" t="n">
        <v>342</v>
      </c>
      <c r="B342" s="96" t="s">
        <v>1291</v>
      </c>
      <c r="C342" s="96" t="s">
        <v>1292</v>
      </c>
      <c r="D342" s="96" t="s">
        <v>1124</v>
      </c>
      <c r="E342" s="96"/>
      <c r="F342" s="96"/>
      <c r="G342" s="96" t="s">
        <v>285</v>
      </c>
      <c r="H342" s="96" t="s">
        <v>1293</v>
      </c>
      <c r="I342" s="120" t="n">
        <v>55.357</v>
      </c>
      <c r="J342" s="120" t="n">
        <v>56.008</v>
      </c>
      <c r="K342" s="120" t="n">
        <v>57.454</v>
      </c>
      <c r="L342" s="120" t="n">
        <v>58.778</v>
      </c>
      <c r="M342" s="120" t="n">
        <v>60.825</v>
      </c>
      <c r="N342" s="120" t="n">
        <v>61.127</v>
      </c>
      <c r="O342" s="120" t="n">
        <v>60.764</v>
      </c>
      <c r="P342" s="120" t="n">
        <v>60.169</v>
      </c>
      <c r="Q342" s="120" t="n">
        <v>61.012</v>
      </c>
      <c r="R342" s="120" t="n">
        <v>60.7</v>
      </c>
      <c r="S342" s="120" t="n">
        <v>61.712</v>
      </c>
    </row>
    <row r="343" customFormat="false" ht="12.75" hidden="false" customHeight="true" outlineLevel="0" collapsed="false">
      <c r="A343" s="96" t="n">
        <v>343</v>
      </c>
      <c r="B343" s="96" t="s">
        <v>1294</v>
      </c>
      <c r="C343" s="96" t="s">
        <v>1295</v>
      </c>
      <c r="D343" s="96" t="s">
        <v>1124</v>
      </c>
      <c r="E343" s="96"/>
      <c r="F343" s="96"/>
      <c r="G343" s="96" t="s">
        <v>285</v>
      </c>
      <c r="H343" s="96" t="s">
        <v>1296</v>
      </c>
      <c r="I343" s="120" t="n">
        <v>127.627</v>
      </c>
      <c r="J343" s="120" t="n">
        <v>128.184</v>
      </c>
      <c r="K343" s="120" t="n">
        <v>129.806</v>
      </c>
      <c r="L343" s="120" t="n">
        <v>132.705</v>
      </c>
      <c r="M343" s="120" t="n">
        <v>138.451</v>
      </c>
      <c r="N343" s="120" t="n">
        <v>138.33</v>
      </c>
      <c r="O343" s="120" t="n">
        <v>136.142</v>
      </c>
      <c r="P343" s="120" t="n">
        <v>132.334</v>
      </c>
      <c r="Q343" s="120" t="n">
        <v>129.956</v>
      </c>
      <c r="R343" s="120" t="n">
        <v>129.238</v>
      </c>
      <c r="S343" s="120" t="n">
        <v>130.738</v>
      </c>
    </row>
    <row r="344" customFormat="false" ht="12.75" hidden="false" customHeight="true" outlineLevel="0" collapsed="false">
      <c r="A344" s="96" t="n">
        <v>344</v>
      </c>
      <c r="B344" s="96" t="s">
        <v>1297</v>
      </c>
      <c r="C344" s="96" t="s">
        <v>1298</v>
      </c>
      <c r="D344" s="96" t="s">
        <v>1124</v>
      </c>
      <c r="E344" s="96"/>
      <c r="F344" s="96"/>
      <c r="G344" s="96" t="s">
        <v>285</v>
      </c>
      <c r="H344" s="96" t="s">
        <v>1299</v>
      </c>
      <c r="I344" s="120" t="n">
        <v>115.832</v>
      </c>
      <c r="J344" s="120" t="n">
        <v>116.492</v>
      </c>
      <c r="K344" s="120" t="n">
        <v>119.831</v>
      </c>
      <c r="L344" s="120" t="n">
        <v>122.942</v>
      </c>
      <c r="M344" s="120" t="n">
        <v>126.835</v>
      </c>
      <c r="N344" s="120" t="n">
        <v>127.758</v>
      </c>
      <c r="O344" s="120" t="n">
        <v>126.739</v>
      </c>
      <c r="P344" s="120" t="n">
        <v>125.026</v>
      </c>
      <c r="Q344" s="120" t="n">
        <v>124.594</v>
      </c>
      <c r="R344" s="120" t="n">
        <v>123</v>
      </c>
      <c r="S344" s="120" t="n">
        <v>123.145</v>
      </c>
    </row>
    <row r="345" s="83" customFormat="true" ht="12.75" hidden="false" customHeight="true" outlineLevel="0" collapsed="false">
      <c r="A345" s="96" t="n">
        <v>345</v>
      </c>
      <c r="B345" s="96" t="s">
        <v>1300</v>
      </c>
      <c r="C345" s="96" t="s">
        <v>1301</v>
      </c>
      <c r="D345" s="96" t="s">
        <v>1124</v>
      </c>
      <c r="E345" s="96"/>
      <c r="F345" s="96"/>
      <c r="G345" s="96" t="s">
        <v>285</v>
      </c>
      <c r="H345" s="96" t="s">
        <v>1302</v>
      </c>
      <c r="I345" s="120" t="n">
        <v>129.108</v>
      </c>
      <c r="J345" s="120" t="n">
        <v>130.697</v>
      </c>
      <c r="K345" s="120" t="n">
        <v>131.29</v>
      </c>
      <c r="L345" s="120" t="n">
        <v>132.362</v>
      </c>
      <c r="M345" s="120" t="n">
        <v>136.212</v>
      </c>
      <c r="N345" s="120" t="n">
        <v>138.068</v>
      </c>
      <c r="O345" s="120" t="n">
        <v>137.509</v>
      </c>
      <c r="P345" s="120" t="n">
        <v>136.115</v>
      </c>
      <c r="Q345" s="120" t="n">
        <v>136.972</v>
      </c>
      <c r="R345" s="120" t="n">
        <v>136.632</v>
      </c>
      <c r="S345" s="120" t="n">
        <v>137.333</v>
      </c>
    </row>
    <row r="346" customFormat="false" ht="24.75" hidden="false" customHeight="true" outlineLevel="0" collapsed="false">
      <c r="A346" s="96" t="n">
        <v>346</v>
      </c>
      <c r="B346" s="97" t="s">
        <v>1303</v>
      </c>
      <c r="C346" s="97" t="s">
        <v>1304</v>
      </c>
      <c r="D346" s="97" t="s">
        <v>1305</v>
      </c>
      <c r="E346" s="96" t="s">
        <v>278</v>
      </c>
      <c r="F346" s="96"/>
      <c r="G346" s="96"/>
      <c r="H346" s="97" t="s">
        <v>152</v>
      </c>
      <c r="I346" s="119" t="n">
        <v>1483.135</v>
      </c>
      <c r="J346" s="119" t="n">
        <v>1486.271</v>
      </c>
      <c r="K346" s="119" t="n">
        <v>1510.007</v>
      </c>
      <c r="L346" s="119" t="n">
        <v>1538.517</v>
      </c>
      <c r="M346" s="119" t="n">
        <v>1573.797</v>
      </c>
      <c r="N346" s="119" t="n">
        <v>1579.255</v>
      </c>
      <c r="O346" s="119" t="n">
        <v>1582.758</v>
      </c>
      <c r="P346" s="119" t="n">
        <v>1573.693</v>
      </c>
      <c r="Q346" s="119" t="n">
        <v>1584.238</v>
      </c>
      <c r="R346" s="119" t="n">
        <v>1580.493</v>
      </c>
      <c r="S346" s="119" t="n">
        <v>1588.147</v>
      </c>
    </row>
    <row r="347" customFormat="false" ht="12.75" hidden="false" customHeight="true" outlineLevel="0" collapsed="false">
      <c r="A347" s="96" t="n">
        <v>347</v>
      </c>
      <c r="B347" s="96" t="s">
        <v>1306</v>
      </c>
      <c r="C347" s="96" t="s">
        <v>1307</v>
      </c>
      <c r="D347" s="96" t="s">
        <v>1305</v>
      </c>
      <c r="E347" s="96"/>
      <c r="F347" s="96" t="s">
        <v>281</v>
      </c>
      <c r="G347" s="96"/>
      <c r="H347" s="96" t="s">
        <v>1308</v>
      </c>
      <c r="I347" s="120" t="n">
        <v>561.857</v>
      </c>
      <c r="J347" s="120" t="n">
        <v>560.45</v>
      </c>
      <c r="K347" s="120" t="n">
        <v>568.111</v>
      </c>
      <c r="L347" s="120" t="n">
        <v>578.485</v>
      </c>
      <c r="M347" s="120" t="n">
        <v>591.356</v>
      </c>
      <c r="N347" s="120" t="n">
        <v>592.339</v>
      </c>
      <c r="O347" s="120" t="n">
        <v>593.672</v>
      </c>
      <c r="P347" s="120" t="n">
        <v>588.829</v>
      </c>
      <c r="Q347" s="120" t="n">
        <v>593.224</v>
      </c>
      <c r="R347" s="120" t="n">
        <v>590.12</v>
      </c>
      <c r="S347" s="120" t="n">
        <v>593.239</v>
      </c>
    </row>
    <row r="348" customFormat="false" ht="12.75" hidden="false" customHeight="true" outlineLevel="0" collapsed="false">
      <c r="A348" s="96" t="n">
        <v>348</v>
      </c>
      <c r="B348" s="96" t="s">
        <v>1309</v>
      </c>
      <c r="C348" s="96" t="s">
        <v>1310</v>
      </c>
      <c r="D348" s="96" t="s">
        <v>1305</v>
      </c>
      <c r="E348" s="96"/>
      <c r="F348" s="96"/>
      <c r="G348" s="96" t="s">
        <v>285</v>
      </c>
      <c r="H348" s="96" t="s">
        <v>1311</v>
      </c>
      <c r="I348" s="120" t="n">
        <v>87.702</v>
      </c>
      <c r="J348" s="120" t="n">
        <v>86.339</v>
      </c>
      <c r="K348" s="120" t="n">
        <v>85.592</v>
      </c>
      <c r="L348" s="120" t="n">
        <v>86.088</v>
      </c>
      <c r="M348" s="120" t="n">
        <v>88.048</v>
      </c>
      <c r="N348" s="120" t="n">
        <v>86.901</v>
      </c>
      <c r="O348" s="120" t="n">
        <v>87.126</v>
      </c>
      <c r="P348" s="120" t="n">
        <v>86.532</v>
      </c>
      <c r="Q348" s="120" t="n">
        <v>87.423</v>
      </c>
      <c r="R348" s="120" t="n">
        <v>87.534</v>
      </c>
      <c r="S348" s="120" t="n">
        <v>89.434</v>
      </c>
    </row>
    <row r="349" customFormat="false" ht="12.75" hidden="false" customHeight="true" outlineLevel="0" collapsed="false">
      <c r="A349" s="96" t="n">
        <v>349</v>
      </c>
      <c r="B349" s="96" t="s">
        <v>1312</v>
      </c>
      <c r="C349" s="96" t="s">
        <v>1313</v>
      </c>
      <c r="D349" s="96" t="s">
        <v>1305</v>
      </c>
      <c r="E349" s="96"/>
      <c r="F349" s="96"/>
      <c r="G349" s="96" t="s">
        <v>285</v>
      </c>
      <c r="H349" s="96" t="s">
        <v>1314</v>
      </c>
      <c r="I349" s="120" t="n">
        <v>37.249</v>
      </c>
      <c r="J349" s="120" t="n">
        <v>37.907</v>
      </c>
      <c r="K349" s="120" t="n">
        <v>38.17</v>
      </c>
      <c r="L349" s="120" t="n">
        <v>39.079</v>
      </c>
      <c r="M349" s="120" t="n">
        <v>40.784</v>
      </c>
      <c r="N349" s="120" t="n">
        <v>40.788</v>
      </c>
      <c r="O349" s="120" t="n">
        <v>40.972</v>
      </c>
      <c r="P349" s="120" t="n">
        <v>40.971</v>
      </c>
      <c r="Q349" s="120" t="n">
        <v>42.043</v>
      </c>
      <c r="R349" s="120" t="n">
        <v>42.211</v>
      </c>
      <c r="S349" s="120" t="n">
        <v>42.178</v>
      </c>
    </row>
    <row r="350" customFormat="false" ht="12.75" hidden="false" customHeight="true" outlineLevel="0" collapsed="false">
      <c r="A350" s="96" t="n">
        <v>350</v>
      </c>
      <c r="B350" s="96" t="s">
        <v>1315</v>
      </c>
      <c r="C350" s="96" t="s">
        <v>1316</v>
      </c>
      <c r="D350" s="96" t="s">
        <v>1305</v>
      </c>
      <c r="E350" s="96"/>
      <c r="F350" s="96"/>
      <c r="G350" s="96" t="s">
        <v>285</v>
      </c>
      <c r="H350" s="96" t="s">
        <v>1317</v>
      </c>
      <c r="I350" s="120" t="n">
        <v>42.035</v>
      </c>
      <c r="J350" s="120" t="n">
        <v>42.45</v>
      </c>
      <c r="K350" s="120" t="n">
        <v>43.305</v>
      </c>
      <c r="L350" s="120" t="n">
        <v>43.757</v>
      </c>
      <c r="M350" s="120" t="n">
        <v>45.679</v>
      </c>
      <c r="N350" s="120" t="n">
        <v>46.066</v>
      </c>
      <c r="O350" s="120" t="n">
        <v>45.382</v>
      </c>
      <c r="P350" s="120" t="n">
        <v>44.637</v>
      </c>
      <c r="Q350" s="120" t="n">
        <v>45.094</v>
      </c>
      <c r="R350" s="120" t="n">
        <v>45.064</v>
      </c>
      <c r="S350" s="120" t="n">
        <v>45.576</v>
      </c>
    </row>
    <row r="351" customFormat="false" ht="12.75" hidden="false" customHeight="true" outlineLevel="0" collapsed="false">
      <c r="A351" s="96" t="n">
        <v>351</v>
      </c>
      <c r="B351" s="96" t="s">
        <v>1318</v>
      </c>
      <c r="C351" s="96" t="s">
        <v>1319</v>
      </c>
      <c r="D351" s="96" t="s">
        <v>1305</v>
      </c>
      <c r="E351" s="96"/>
      <c r="F351" s="96"/>
      <c r="G351" s="96" t="s">
        <v>285</v>
      </c>
      <c r="H351" s="96" t="s">
        <v>1320</v>
      </c>
      <c r="I351" s="120" t="n">
        <v>56.617</v>
      </c>
      <c r="J351" s="120" t="n">
        <v>55.247</v>
      </c>
      <c r="K351" s="120" t="n">
        <v>54.615</v>
      </c>
      <c r="L351" s="120" t="n">
        <v>55.134</v>
      </c>
      <c r="M351" s="120" t="n">
        <v>56.808</v>
      </c>
      <c r="N351" s="120" t="n">
        <v>57.637</v>
      </c>
      <c r="O351" s="120" t="n">
        <v>59.358</v>
      </c>
      <c r="P351" s="120" t="n">
        <v>59.021</v>
      </c>
      <c r="Q351" s="120" t="n">
        <v>58.998</v>
      </c>
      <c r="R351" s="120" t="n">
        <v>59.445</v>
      </c>
      <c r="S351" s="120" t="n">
        <v>59.047</v>
      </c>
    </row>
    <row r="352" customFormat="false" ht="12.75" hidden="false" customHeight="true" outlineLevel="0" collapsed="false">
      <c r="A352" s="96" t="n">
        <v>352</v>
      </c>
      <c r="B352" s="96" t="s">
        <v>1321</v>
      </c>
      <c r="C352" s="96" t="s">
        <v>1322</v>
      </c>
      <c r="D352" s="96" t="s">
        <v>1305</v>
      </c>
      <c r="E352" s="96"/>
      <c r="F352" s="96"/>
      <c r="G352" s="96" t="s">
        <v>285</v>
      </c>
      <c r="H352" s="96" t="s">
        <v>1323</v>
      </c>
      <c r="I352" s="120" t="n">
        <v>34.595</v>
      </c>
      <c r="J352" s="120" t="n">
        <v>33.792</v>
      </c>
      <c r="K352" s="120" t="n">
        <v>34.423</v>
      </c>
      <c r="L352" s="120" t="n">
        <v>35.133</v>
      </c>
      <c r="M352" s="120" t="n">
        <v>35.33</v>
      </c>
      <c r="N352" s="120" t="n">
        <v>34.925</v>
      </c>
      <c r="O352" s="120" t="n">
        <v>34.262</v>
      </c>
      <c r="P352" s="120" t="n">
        <v>33.291</v>
      </c>
      <c r="Q352" s="120" t="n">
        <v>33.103</v>
      </c>
      <c r="R352" s="120" t="n">
        <v>32.862</v>
      </c>
      <c r="S352" s="120" t="n">
        <v>32.6</v>
      </c>
    </row>
    <row r="353" customFormat="false" ht="12.75" hidden="false" customHeight="true" outlineLevel="0" collapsed="false">
      <c r="A353" s="96" t="n">
        <v>353</v>
      </c>
      <c r="B353" s="96" t="s">
        <v>1324</v>
      </c>
      <c r="C353" s="96" t="s">
        <v>1325</v>
      </c>
      <c r="D353" s="96" t="s">
        <v>1305</v>
      </c>
      <c r="E353" s="96"/>
      <c r="F353" s="96"/>
      <c r="G353" s="96" t="s">
        <v>285</v>
      </c>
      <c r="H353" s="96" t="s">
        <v>1326</v>
      </c>
      <c r="I353" s="120" t="n">
        <v>23.525</v>
      </c>
      <c r="J353" s="120" t="n">
        <v>23.244</v>
      </c>
      <c r="K353" s="120" t="n">
        <v>23.784</v>
      </c>
      <c r="L353" s="120" t="n">
        <v>24.173</v>
      </c>
      <c r="M353" s="120" t="n">
        <v>24.438</v>
      </c>
      <c r="N353" s="120" t="n">
        <v>24.689</v>
      </c>
      <c r="O353" s="120" t="n">
        <v>25.07</v>
      </c>
      <c r="P353" s="120" t="n">
        <v>24.931</v>
      </c>
      <c r="Q353" s="120" t="n">
        <v>25.052</v>
      </c>
      <c r="R353" s="120" t="n">
        <v>25.096</v>
      </c>
      <c r="S353" s="120" t="n">
        <v>25.41</v>
      </c>
    </row>
    <row r="354" customFormat="false" ht="12.75" hidden="false" customHeight="true" outlineLevel="0" collapsed="false">
      <c r="A354" s="96" t="n">
        <v>354</v>
      </c>
      <c r="B354" s="96" t="s">
        <v>1327</v>
      </c>
      <c r="C354" s="96" t="s">
        <v>1328</v>
      </c>
      <c r="D354" s="96" t="s">
        <v>1305</v>
      </c>
      <c r="E354" s="96"/>
      <c r="F354" s="96"/>
      <c r="G354" s="96" t="s">
        <v>285</v>
      </c>
      <c r="H354" s="96" t="s">
        <v>1329</v>
      </c>
      <c r="I354" s="120" t="n">
        <v>69.046</v>
      </c>
      <c r="J354" s="120" t="n">
        <v>67.66</v>
      </c>
      <c r="K354" s="120" t="n">
        <v>69.098</v>
      </c>
      <c r="L354" s="120" t="n">
        <v>70.965</v>
      </c>
      <c r="M354" s="120" t="n">
        <v>71.9</v>
      </c>
      <c r="N354" s="120" t="n">
        <v>72.179</v>
      </c>
      <c r="O354" s="120" t="n">
        <v>72.148</v>
      </c>
      <c r="P354" s="120" t="n">
        <v>72.082</v>
      </c>
      <c r="Q354" s="120" t="n">
        <v>72.793</v>
      </c>
      <c r="R354" s="120" t="n">
        <v>71.867</v>
      </c>
      <c r="S354" s="120" t="n">
        <v>72.025</v>
      </c>
    </row>
    <row r="355" customFormat="false" ht="12.75" hidden="false" customHeight="true" outlineLevel="0" collapsed="false">
      <c r="A355" s="96" t="n">
        <v>355</v>
      </c>
      <c r="B355" s="96" t="s">
        <v>1330</v>
      </c>
      <c r="C355" s="96" t="s">
        <v>1331</v>
      </c>
      <c r="D355" s="96" t="s">
        <v>1305</v>
      </c>
      <c r="E355" s="96"/>
      <c r="F355" s="96"/>
      <c r="G355" s="96" t="s">
        <v>285</v>
      </c>
      <c r="H355" s="96" t="s">
        <v>1332</v>
      </c>
      <c r="I355" s="120" t="n">
        <v>65.197</v>
      </c>
      <c r="J355" s="120" t="n">
        <v>64.908</v>
      </c>
      <c r="K355" s="120" t="n">
        <v>66.45</v>
      </c>
      <c r="L355" s="120" t="n">
        <v>67.754</v>
      </c>
      <c r="M355" s="120" t="n">
        <v>70.187</v>
      </c>
      <c r="N355" s="120" t="n">
        <v>70.49</v>
      </c>
      <c r="O355" s="120" t="n">
        <v>70.038</v>
      </c>
      <c r="P355" s="120" t="n">
        <v>69.518</v>
      </c>
      <c r="Q355" s="120" t="n">
        <v>69.664</v>
      </c>
      <c r="R355" s="120" t="n">
        <v>69.052</v>
      </c>
      <c r="S355" s="120" t="n">
        <v>69.464</v>
      </c>
    </row>
    <row r="356" customFormat="false" ht="12.75" hidden="false" customHeight="true" outlineLevel="0" collapsed="false">
      <c r="A356" s="96" t="n">
        <v>356</v>
      </c>
      <c r="B356" s="96" t="s">
        <v>1333</v>
      </c>
      <c r="C356" s="96" t="s">
        <v>1334</v>
      </c>
      <c r="D356" s="96" t="s">
        <v>1305</v>
      </c>
      <c r="E356" s="96"/>
      <c r="F356" s="96"/>
      <c r="G356" s="96" t="s">
        <v>285</v>
      </c>
      <c r="H356" s="96" t="s">
        <v>1335</v>
      </c>
      <c r="I356" s="120" t="n">
        <v>37.345</v>
      </c>
      <c r="J356" s="120" t="n">
        <v>37.723</v>
      </c>
      <c r="K356" s="120" t="n">
        <v>39.27</v>
      </c>
      <c r="L356" s="120" t="n">
        <v>40.282</v>
      </c>
      <c r="M356" s="120" t="n">
        <v>40.389</v>
      </c>
      <c r="N356" s="120" t="n">
        <v>40.226</v>
      </c>
      <c r="O356" s="120" t="n">
        <v>40.577</v>
      </c>
      <c r="P356" s="120" t="n">
        <v>40.979</v>
      </c>
      <c r="Q356" s="120" t="n">
        <v>41.487</v>
      </c>
      <c r="R356" s="120" t="n">
        <v>40.452</v>
      </c>
      <c r="S356" s="120" t="n">
        <v>40.827</v>
      </c>
    </row>
    <row r="357" customFormat="false" ht="12.75" hidden="false" customHeight="true" outlineLevel="0" collapsed="false">
      <c r="A357" s="96" t="n">
        <v>357</v>
      </c>
      <c r="B357" s="96" t="s">
        <v>1336</v>
      </c>
      <c r="C357" s="96" t="s">
        <v>1337</v>
      </c>
      <c r="D357" s="96" t="s">
        <v>1305</v>
      </c>
      <c r="E357" s="96"/>
      <c r="F357" s="96"/>
      <c r="G357" s="96" t="s">
        <v>285</v>
      </c>
      <c r="H357" s="96" t="s">
        <v>1338</v>
      </c>
      <c r="I357" s="120" t="n">
        <v>37.689</v>
      </c>
      <c r="J357" s="120" t="n">
        <v>39.155</v>
      </c>
      <c r="K357" s="120" t="n">
        <v>39.941</v>
      </c>
      <c r="L357" s="120" t="n">
        <v>40.703</v>
      </c>
      <c r="M357" s="120" t="n">
        <v>40.662</v>
      </c>
      <c r="N357" s="120" t="n">
        <v>40.882</v>
      </c>
      <c r="O357" s="120" t="n">
        <v>40.516</v>
      </c>
      <c r="P357" s="120" t="n">
        <v>40.082</v>
      </c>
      <c r="Q357" s="120" t="n">
        <v>40.73</v>
      </c>
      <c r="R357" s="120" t="n">
        <v>39.926</v>
      </c>
      <c r="S357" s="120" t="n">
        <v>39.964</v>
      </c>
    </row>
    <row r="358" customFormat="false" ht="12.75" hidden="false" customHeight="true" outlineLevel="0" collapsed="false">
      <c r="A358" s="96" t="n">
        <v>358</v>
      </c>
      <c r="B358" s="96" t="s">
        <v>1339</v>
      </c>
      <c r="C358" s="96" t="s">
        <v>1340</v>
      </c>
      <c r="D358" s="96" t="s">
        <v>1305</v>
      </c>
      <c r="E358" s="96"/>
      <c r="F358" s="96"/>
      <c r="G358" s="96" t="s">
        <v>285</v>
      </c>
      <c r="H358" s="96" t="s">
        <v>1341</v>
      </c>
      <c r="I358" s="120" t="n">
        <v>70.857</v>
      </c>
      <c r="J358" s="120" t="n">
        <v>72.025</v>
      </c>
      <c r="K358" s="120" t="n">
        <v>73.464</v>
      </c>
      <c r="L358" s="120" t="n">
        <v>75.418</v>
      </c>
      <c r="M358" s="120" t="n">
        <v>77.13</v>
      </c>
      <c r="N358" s="120" t="n">
        <v>77.555</v>
      </c>
      <c r="O358" s="120" t="n">
        <v>78.222</v>
      </c>
      <c r="P358" s="120" t="n">
        <v>76.785</v>
      </c>
      <c r="Q358" s="120" t="n">
        <v>76.837</v>
      </c>
      <c r="R358" s="120" t="n">
        <v>76.611</v>
      </c>
      <c r="S358" s="120" t="n">
        <v>76.714</v>
      </c>
    </row>
    <row r="359" customFormat="false" ht="12.75" hidden="false" customHeight="true" outlineLevel="0" collapsed="false">
      <c r="A359" s="96" t="n">
        <v>359</v>
      </c>
      <c r="B359" s="96" t="s">
        <v>1342</v>
      </c>
      <c r="C359" s="96" t="s">
        <v>1343</v>
      </c>
      <c r="D359" s="96" t="s">
        <v>1305</v>
      </c>
      <c r="E359" s="96"/>
      <c r="F359" s="96" t="s">
        <v>281</v>
      </c>
      <c r="G359" s="96"/>
      <c r="H359" s="96" t="s">
        <v>1344</v>
      </c>
      <c r="I359" s="120" t="n">
        <v>184.452</v>
      </c>
      <c r="J359" s="120" t="n">
        <v>185.846</v>
      </c>
      <c r="K359" s="120" t="n">
        <v>188.938</v>
      </c>
      <c r="L359" s="120" t="n">
        <v>192.729</v>
      </c>
      <c r="M359" s="120" t="n">
        <v>197.353</v>
      </c>
      <c r="N359" s="120" t="n">
        <v>199.332</v>
      </c>
      <c r="O359" s="120" t="n">
        <v>199.525</v>
      </c>
      <c r="P359" s="120" t="n">
        <v>199.203</v>
      </c>
      <c r="Q359" s="120" t="n">
        <v>201.476</v>
      </c>
      <c r="R359" s="120" t="n">
        <v>201.951</v>
      </c>
      <c r="S359" s="120" t="n">
        <v>203.208</v>
      </c>
    </row>
    <row r="360" customFormat="false" ht="12.75" hidden="false" customHeight="true" outlineLevel="0" collapsed="false">
      <c r="A360" s="96" t="n">
        <v>360</v>
      </c>
      <c r="B360" s="96" t="s">
        <v>1345</v>
      </c>
      <c r="C360" s="96" t="s">
        <v>1346</v>
      </c>
      <c r="D360" s="96" t="s">
        <v>1305</v>
      </c>
      <c r="E360" s="96"/>
      <c r="F360" s="96"/>
      <c r="G360" s="96" t="s">
        <v>285</v>
      </c>
      <c r="H360" s="96" t="s">
        <v>1347</v>
      </c>
      <c r="I360" s="120" t="n">
        <v>63.101</v>
      </c>
      <c r="J360" s="120" t="n">
        <v>62.881</v>
      </c>
      <c r="K360" s="120" t="n">
        <v>63.366</v>
      </c>
      <c r="L360" s="120" t="n">
        <v>64.387</v>
      </c>
      <c r="M360" s="120" t="n">
        <v>65.944</v>
      </c>
      <c r="N360" s="120" t="n">
        <v>66.738</v>
      </c>
      <c r="O360" s="120" t="n">
        <v>67.091</v>
      </c>
      <c r="P360" s="120" t="n">
        <v>66.662</v>
      </c>
      <c r="Q360" s="120" t="n">
        <v>67.18</v>
      </c>
      <c r="R360" s="120" t="n">
        <v>67.132</v>
      </c>
      <c r="S360" s="120" t="n">
        <v>67.45</v>
      </c>
    </row>
    <row r="361" customFormat="false" ht="12.75" hidden="false" customHeight="true" outlineLevel="0" collapsed="false">
      <c r="A361" s="96" t="n">
        <v>361</v>
      </c>
      <c r="B361" s="96" t="s">
        <v>1348</v>
      </c>
      <c r="C361" s="96" t="s">
        <v>1349</v>
      </c>
      <c r="D361" s="96" t="s">
        <v>1305</v>
      </c>
      <c r="E361" s="96"/>
      <c r="F361" s="96"/>
      <c r="G361" s="96" t="s">
        <v>285</v>
      </c>
      <c r="H361" s="96" t="s">
        <v>1350</v>
      </c>
      <c r="I361" s="120" t="n">
        <v>40.538</v>
      </c>
      <c r="J361" s="120" t="n">
        <v>40.898</v>
      </c>
      <c r="K361" s="120" t="n">
        <v>41.378</v>
      </c>
      <c r="L361" s="120" t="n">
        <v>42.06</v>
      </c>
      <c r="M361" s="120" t="n">
        <v>43.479</v>
      </c>
      <c r="N361" s="120" t="n">
        <v>43.809</v>
      </c>
      <c r="O361" s="120" t="n">
        <v>43.491</v>
      </c>
      <c r="P361" s="120" t="n">
        <v>43.73</v>
      </c>
      <c r="Q361" s="120" t="n">
        <v>43.953</v>
      </c>
      <c r="R361" s="120" t="n">
        <v>43.87</v>
      </c>
      <c r="S361" s="120" t="n">
        <v>44.621</v>
      </c>
    </row>
    <row r="362" customFormat="false" ht="12.75" hidden="false" customHeight="true" outlineLevel="0" collapsed="false">
      <c r="A362" s="96" t="n">
        <v>362</v>
      </c>
      <c r="B362" s="96" t="s">
        <v>1351</v>
      </c>
      <c r="C362" s="96" t="s">
        <v>1352</v>
      </c>
      <c r="D362" s="96" t="s">
        <v>1305</v>
      </c>
      <c r="E362" s="96"/>
      <c r="F362" s="96"/>
      <c r="G362" s="96" t="s">
        <v>285</v>
      </c>
      <c r="H362" s="96" t="s">
        <v>1353</v>
      </c>
      <c r="I362" s="120" t="n">
        <v>28.764</v>
      </c>
      <c r="J362" s="120" t="n">
        <v>28.8</v>
      </c>
      <c r="K362" s="120" t="n">
        <v>29.487</v>
      </c>
      <c r="L362" s="120" t="n">
        <v>30.263</v>
      </c>
      <c r="M362" s="120" t="n">
        <v>30.867</v>
      </c>
      <c r="N362" s="120" t="n">
        <v>31.179</v>
      </c>
      <c r="O362" s="120" t="n">
        <v>31.403</v>
      </c>
      <c r="P362" s="120" t="n">
        <v>31.218</v>
      </c>
      <c r="Q362" s="120" t="n">
        <v>31.957</v>
      </c>
      <c r="R362" s="120" t="n">
        <v>32.385</v>
      </c>
      <c r="S362" s="120" t="n">
        <v>32.503</v>
      </c>
    </row>
    <row r="363" customFormat="false" ht="12.75" hidden="false" customHeight="true" outlineLevel="0" collapsed="false">
      <c r="A363" s="96" t="n">
        <v>363</v>
      </c>
      <c r="B363" s="96" t="s">
        <v>1354</v>
      </c>
      <c r="C363" s="96" t="s">
        <v>1355</v>
      </c>
      <c r="D363" s="96" t="s">
        <v>1305</v>
      </c>
      <c r="E363" s="96"/>
      <c r="F363" s="96"/>
      <c r="G363" s="96" t="s">
        <v>285</v>
      </c>
      <c r="H363" s="96" t="s">
        <v>1356</v>
      </c>
      <c r="I363" s="120" t="n">
        <v>22.379</v>
      </c>
      <c r="J363" s="120" t="n">
        <v>22.636</v>
      </c>
      <c r="K363" s="120" t="n">
        <v>23.115</v>
      </c>
      <c r="L363" s="120" t="n">
        <v>23.53</v>
      </c>
      <c r="M363" s="120" t="n">
        <v>23.619</v>
      </c>
      <c r="N363" s="120" t="n">
        <v>23.786</v>
      </c>
      <c r="O363" s="120" t="n">
        <v>23.592</v>
      </c>
      <c r="P363" s="120" t="n">
        <v>23.833</v>
      </c>
      <c r="Q363" s="120" t="n">
        <v>23.926</v>
      </c>
      <c r="R363" s="120" t="n">
        <v>23.766</v>
      </c>
      <c r="S363" s="120" t="n">
        <v>23.849</v>
      </c>
    </row>
    <row r="364" customFormat="false" ht="12.75" hidden="false" customHeight="true" outlineLevel="0" collapsed="false">
      <c r="A364" s="96" t="n">
        <v>364</v>
      </c>
      <c r="B364" s="96" t="s">
        <v>1357</v>
      </c>
      <c r="C364" s="96" t="s">
        <v>1358</v>
      </c>
      <c r="D364" s="96" t="s">
        <v>1305</v>
      </c>
      <c r="E364" s="96"/>
      <c r="F364" s="96"/>
      <c r="G364" s="96" t="s">
        <v>285</v>
      </c>
      <c r="H364" s="96" t="s">
        <v>1359</v>
      </c>
      <c r="I364" s="120" t="n">
        <v>29.67</v>
      </c>
      <c r="J364" s="120" t="n">
        <v>30.631</v>
      </c>
      <c r="K364" s="120" t="n">
        <v>31.591</v>
      </c>
      <c r="L364" s="120" t="n">
        <v>32.488</v>
      </c>
      <c r="M364" s="120" t="n">
        <v>33.444</v>
      </c>
      <c r="N364" s="120" t="n">
        <v>33.82</v>
      </c>
      <c r="O364" s="120" t="n">
        <v>33.948</v>
      </c>
      <c r="P364" s="120" t="n">
        <v>33.76</v>
      </c>
      <c r="Q364" s="120" t="n">
        <v>34.46</v>
      </c>
      <c r="R364" s="120" t="n">
        <v>34.798</v>
      </c>
      <c r="S364" s="120" t="n">
        <v>34.786</v>
      </c>
    </row>
    <row r="365" customFormat="false" ht="12.75" hidden="false" customHeight="true" outlineLevel="0" collapsed="false">
      <c r="A365" s="96" t="n">
        <v>365</v>
      </c>
      <c r="B365" s="96" t="s">
        <v>1360</v>
      </c>
      <c r="C365" s="96" t="s">
        <v>1361</v>
      </c>
      <c r="D365" s="96" t="s">
        <v>1305</v>
      </c>
      <c r="E365" s="96"/>
      <c r="F365" s="96" t="s">
        <v>281</v>
      </c>
      <c r="G365" s="96"/>
      <c r="H365" s="96" t="s">
        <v>1362</v>
      </c>
      <c r="I365" s="120" t="n">
        <v>736.826</v>
      </c>
      <c r="J365" s="120" t="n">
        <v>739.975</v>
      </c>
      <c r="K365" s="120" t="n">
        <v>752.958</v>
      </c>
      <c r="L365" s="120" t="n">
        <v>767.303</v>
      </c>
      <c r="M365" s="120" t="n">
        <v>785.088</v>
      </c>
      <c r="N365" s="120" t="n">
        <v>787.585</v>
      </c>
      <c r="O365" s="120" t="n">
        <v>789.561</v>
      </c>
      <c r="P365" s="120" t="n">
        <v>785.661</v>
      </c>
      <c r="Q365" s="120" t="n">
        <v>789.539</v>
      </c>
      <c r="R365" s="120" t="n">
        <v>788.422</v>
      </c>
      <c r="S365" s="120" t="n">
        <v>791.699</v>
      </c>
    </row>
    <row r="366" customFormat="false" ht="12.75" hidden="false" customHeight="true" outlineLevel="0" collapsed="false">
      <c r="A366" s="96" t="n">
        <v>366</v>
      </c>
      <c r="B366" s="96" t="s">
        <v>1363</v>
      </c>
      <c r="C366" s="96" t="s">
        <v>1364</v>
      </c>
      <c r="D366" s="96" t="s">
        <v>1305</v>
      </c>
      <c r="E366" s="96"/>
      <c r="F366" s="96"/>
      <c r="G366" s="96" t="s">
        <v>285</v>
      </c>
      <c r="H366" s="96" t="s">
        <v>1365</v>
      </c>
      <c r="I366" s="120" t="n">
        <v>18.779</v>
      </c>
      <c r="J366" s="120" t="n">
        <v>18.548</v>
      </c>
      <c r="K366" s="120" t="n">
        <v>18.681</v>
      </c>
      <c r="L366" s="120" t="n">
        <v>19.137</v>
      </c>
      <c r="M366" s="120" t="n">
        <v>19.498</v>
      </c>
      <c r="N366" s="120" t="n">
        <v>19.697</v>
      </c>
      <c r="O366" s="120" t="n">
        <v>19.861</v>
      </c>
      <c r="P366" s="120" t="n">
        <v>19.593</v>
      </c>
      <c r="Q366" s="120" t="n">
        <v>19.798</v>
      </c>
      <c r="R366" s="120" t="n">
        <v>19.857</v>
      </c>
      <c r="S366" s="120" t="n">
        <v>19.969</v>
      </c>
    </row>
    <row r="367" customFormat="false" ht="12.75" hidden="false" customHeight="true" outlineLevel="0" collapsed="false">
      <c r="A367" s="96" t="n">
        <v>367</v>
      </c>
      <c r="B367" s="96" t="s">
        <v>1366</v>
      </c>
      <c r="C367" s="96" t="s">
        <v>1367</v>
      </c>
      <c r="D367" s="96" t="s">
        <v>1305</v>
      </c>
      <c r="E367" s="96"/>
      <c r="F367" s="96"/>
      <c r="G367" s="96" t="s">
        <v>285</v>
      </c>
      <c r="H367" s="96" t="s">
        <v>1368</v>
      </c>
      <c r="I367" s="120" t="n">
        <v>57.948</v>
      </c>
      <c r="J367" s="120" t="n">
        <v>57.189</v>
      </c>
      <c r="K367" s="120" t="n">
        <v>57.832</v>
      </c>
      <c r="L367" s="120" t="n">
        <v>57.999</v>
      </c>
      <c r="M367" s="120" t="n">
        <v>58.748</v>
      </c>
      <c r="N367" s="120" t="n">
        <v>59.341</v>
      </c>
      <c r="O367" s="120" t="n">
        <v>59.815</v>
      </c>
      <c r="P367" s="120" t="n">
        <v>59.605</v>
      </c>
      <c r="Q367" s="120" t="n">
        <v>60.643</v>
      </c>
      <c r="R367" s="120" t="n">
        <v>60.336</v>
      </c>
      <c r="S367" s="120" t="n">
        <v>59.717</v>
      </c>
    </row>
    <row r="368" customFormat="false" ht="12.75" hidden="false" customHeight="true" outlineLevel="0" collapsed="false">
      <c r="A368" s="96" t="n">
        <v>368</v>
      </c>
      <c r="B368" s="96" t="s">
        <v>1369</v>
      </c>
      <c r="C368" s="96" t="s">
        <v>1370</v>
      </c>
      <c r="D368" s="96" t="s">
        <v>1305</v>
      </c>
      <c r="E368" s="96"/>
      <c r="F368" s="96"/>
      <c r="G368" s="96" t="s">
        <v>285</v>
      </c>
      <c r="H368" s="96" t="s">
        <v>1371</v>
      </c>
      <c r="I368" s="120" t="n">
        <v>20.242</v>
      </c>
      <c r="J368" s="120" t="n">
        <v>20.857</v>
      </c>
      <c r="K368" s="120" t="n">
        <v>21.826</v>
      </c>
      <c r="L368" s="120" t="n">
        <v>22.381</v>
      </c>
      <c r="M368" s="120" t="n">
        <v>23.466</v>
      </c>
      <c r="N368" s="120" t="n">
        <v>23.502</v>
      </c>
      <c r="O368" s="120" t="n">
        <v>23.64</v>
      </c>
      <c r="P368" s="120" t="n">
        <v>23.155</v>
      </c>
      <c r="Q368" s="120" t="n">
        <v>23.762</v>
      </c>
      <c r="R368" s="120" t="n">
        <v>24.269</v>
      </c>
      <c r="S368" s="120" t="n">
        <v>24.666</v>
      </c>
    </row>
    <row r="369" customFormat="false" ht="12.75" hidden="false" customHeight="true" outlineLevel="0" collapsed="false">
      <c r="A369" s="96" t="n">
        <v>369</v>
      </c>
      <c r="B369" s="96" t="s">
        <v>1372</v>
      </c>
      <c r="C369" s="96" t="s">
        <v>1373</v>
      </c>
      <c r="D369" s="96" t="s">
        <v>1305</v>
      </c>
      <c r="E369" s="96"/>
      <c r="F369" s="96"/>
      <c r="G369" s="96" t="s">
        <v>285</v>
      </c>
      <c r="H369" s="96" t="s">
        <v>1374</v>
      </c>
      <c r="I369" s="120" t="n">
        <v>109.518</v>
      </c>
      <c r="J369" s="120" t="n">
        <v>108.485</v>
      </c>
      <c r="K369" s="120" t="n">
        <v>107.296</v>
      </c>
      <c r="L369" s="120" t="n">
        <v>107.849</v>
      </c>
      <c r="M369" s="120" t="n">
        <v>109.356</v>
      </c>
      <c r="N369" s="120" t="n">
        <v>107.816</v>
      </c>
      <c r="O369" s="120" t="n">
        <v>107.033</v>
      </c>
      <c r="P369" s="120" t="n">
        <v>106.085</v>
      </c>
      <c r="Q369" s="120" t="n">
        <v>104.499</v>
      </c>
      <c r="R369" s="120" t="n">
        <v>101.956</v>
      </c>
      <c r="S369" s="120" t="n">
        <v>101.613</v>
      </c>
    </row>
    <row r="370" customFormat="false" ht="12.75" hidden="false" customHeight="true" outlineLevel="0" collapsed="false">
      <c r="A370" s="96" t="n">
        <v>370</v>
      </c>
      <c r="B370" s="96" t="s">
        <v>1375</v>
      </c>
      <c r="C370" s="96" t="s">
        <v>1376</v>
      </c>
      <c r="D370" s="96" t="s">
        <v>1305</v>
      </c>
      <c r="E370" s="96"/>
      <c r="F370" s="96"/>
      <c r="G370" s="96" t="s">
        <v>285</v>
      </c>
      <c r="H370" s="96" t="s">
        <v>1377</v>
      </c>
      <c r="I370" s="120" t="n">
        <v>119.572</v>
      </c>
      <c r="J370" s="120" t="n">
        <v>121.289</v>
      </c>
      <c r="K370" s="120" t="n">
        <v>121.745</v>
      </c>
      <c r="L370" s="120" t="n">
        <v>124.738</v>
      </c>
      <c r="M370" s="120" t="n">
        <v>128.127</v>
      </c>
      <c r="N370" s="120" t="n">
        <v>128.872</v>
      </c>
      <c r="O370" s="120" t="n">
        <v>128.258</v>
      </c>
      <c r="P370" s="120" t="n">
        <v>126.239</v>
      </c>
      <c r="Q370" s="120" t="n">
        <v>124.854</v>
      </c>
      <c r="R370" s="120" t="n">
        <v>125.934</v>
      </c>
      <c r="S370" s="120" t="n">
        <v>127.764</v>
      </c>
    </row>
    <row r="371" customFormat="false" ht="12.75" hidden="false" customHeight="true" outlineLevel="0" collapsed="false">
      <c r="A371" s="96" t="n">
        <v>371</v>
      </c>
      <c r="B371" s="96" t="s">
        <v>1378</v>
      </c>
      <c r="C371" s="96" t="s">
        <v>1379</v>
      </c>
      <c r="D371" s="96" t="s">
        <v>1305</v>
      </c>
      <c r="E371" s="96"/>
      <c r="F371" s="96"/>
      <c r="G371" s="96" t="s">
        <v>285</v>
      </c>
      <c r="H371" s="96" t="s">
        <v>1380</v>
      </c>
      <c r="I371" s="120" t="n">
        <v>22.753</v>
      </c>
      <c r="J371" s="120" t="n">
        <v>22.214</v>
      </c>
      <c r="K371" s="120" t="n">
        <v>22.243</v>
      </c>
      <c r="L371" s="120" t="n">
        <v>22.525</v>
      </c>
      <c r="M371" s="120" t="n">
        <v>22.173</v>
      </c>
      <c r="N371" s="120" t="n">
        <v>22.603</v>
      </c>
      <c r="O371" s="120" t="n">
        <v>22.32</v>
      </c>
      <c r="P371" s="120" t="n">
        <v>22.731</v>
      </c>
      <c r="Q371" s="120" t="n">
        <v>22.959</v>
      </c>
      <c r="R371" s="120" t="n">
        <v>23.178</v>
      </c>
      <c r="S371" s="120" t="n">
        <v>22.346</v>
      </c>
    </row>
    <row r="372" customFormat="false" ht="12.75" hidden="false" customHeight="true" outlineLevel="0" collapsed="false">
      <c r="A372" s="96" t="n">
        <v>372</v>
      </c>
      <c r="B372" s="96" t="s">
        <v>1381</v>
      </c>
      <c r="C372" s="96" t="s">
        <v>1382</v>
      </c>
      <c r="D372" s="96" t="s">
        <v>1305</v>
      </c>
      <c r="E372" s="96"/>
      <c r="F372" s="96"/>
      <c r="G372" s="96" t="s">
        <v>285</v>
      </c>
      <c r="H372" s="96" t="s">
        <v>1383</v>
      </c>
      <c r="I372" s="120" t="n">
        <v>23.751</v>
      </c>
      <c r="J372" s="120" t="n">
        <v>23.307</v>
      </c>
      <c r="K372" s="120" t="n">
        <v>23.721</v>
      </c>
      <c r="L372" s="120" t="n">
        <v>23.624</v>
      </c>
      <c r="M372" s="120" t="n">
        <v>23.828</v>
      </c>
      <c r="N372" s="120" t="n">
        <v>23.859</v>
      </c>
      <c r="O372" s="120" t="n">
        <v>24.197</v>
      </c>
      <c r="P372" s="120" t="n">
        <v>23.454</v>
      </c>
      <c r="Q372" s="120" t="n">
        <v>23.167</v>
      </c>
      <c r="R372" s="120" t="n">
        <v>23.017</v>
      </c>
      <c r="S372" s="120" t="n">
        <v>22.684</v>
      </c>
    </row>
    <row r="373" customFormat="false" ht="12.75" hidden="false" customHeight="true" outlineLevel="0" collapsed="false">
      <c r="A373" s="96" t="n">
        <v>373</v>
      </c>
      <c r="B373" s="96" t="s">
        <v>1384</v>
      </c>
      <c r="C373" s="96" t="s">
        <v>1385</v>
      </c>
      <c r="D373" s="96" t="s">
        <v>1305</v>
      </c>
      <c r="E373" s="96"/>
      <c r="F373" s="96"/>
      <c r="G373" s="96" t="s">
        <v>285</v>
      </c>
      <c r="H373" s="96" t="s">
        <v>1386</v>
      </c>
      <c r="I373" s="120" t="n">
        <v>28.433</v>
      </c>
      <c r="J373" s="120" t="n">
        <v>28.248</v>
      </c>
      <c r="K373" s="120" t="n">
        <v>29.244</v>
      </c>
      <c r="L373" s="120" t="n">
        <v>28.92</v>
      </c>
      <c r="M373" s="120" t="n">
        <v>29.041</v>
      </c>
      <c r="N373" s="120" t="n">
        <v>28.502</v>
      </c>
      <c r="O373" s="120" t="n">
        <v>28.352</v>
      </c>
      <c r="P373" s="120" t="n">
        <v>28.835</v>
      </c>
      <c r="Q373" s="120" t="n">
        <v>29.29</v>
      </c>
      <c r="R373" s="120" t="n">
        <v>29.395</v>
      </c>
      <c r="S373" s="120" t="n">
        <v>29.756</v>
      </c>
    </row>
    <row r="374" customFormat="false" ht="12.75" hidden="false" customHeight="true" outlineLevel="0" collapsed="false">
      <c r="A374" s="96" t="n">
        <v>374</v>
      </c>
      <c r="B374" s="96" t="s">
        <v>1387</v>
      </c>
      <c r="C374" s="96" t="s">
        <v>1388</v>
      </c>
      <c r="D374" s="96" t="s">
        <v>1305</v>
      </c>
      <c r="E374" s="96"/>
      <c r="F374" s="96"/>
      <c r="G374" s="96" t="s">
        <v>285</v>
      </c>
      <c r="H374" s="96" t="s">
        <v>1389</v>
      </c>
      <c r="I374" s="120" t="n">
        <v>32.211</v>
      </c>
      <c r="J374" s="120" t="n">
        <v>31.526</v>
      </c>
      <c r="K374" s="120" t="n">
        <v>31.812</v>
      </c>
      <c r="L374" s="120" t="n">
        <v>32.283</v>
      </c>
      <c r="M374" s="120" t="n">
        <v>33.247</v>
      </c>
      <c r="N374" s="120" t="n">
        <v>33.461</v>
      </c>
      <c r="O374" s="120" t="n">
        <v>33.662</v>
      </c>
      <c r="P374" s="120" t="n">
        <v>33.943</v>
      </c>
      <c r="Q374" s="120" t="n">
        <v>34.018</v>
      </c>
      <c r="R374" s="120" t="n">
        <v>33.873</v>
      </c>
      <c r="S374" s="120" t="n">
        <v>33.799</v>
      </c>
    </row>
    <row r="375" customFormat="false" ht="12.75" hidden="false" customHeight="true" outlineLevel="0" collapsed="false">
      <c r="A375" s="96" t="n">
        <v>375</v>
      </c>
      <c r="B375" s="96" t="s">
        <v>1390</v>
      </c>
      <c r="C375" s="96" t="s">
        <v>1391</v>
      </c>
      <c r="D375" s="96" t="s">
        <v>1305</v>
      </c>
      <c r="E375" s="96"/>
      <c r="F375" s="96"/>
      <c r="G375" s="96" t="s">
        <v>285</v>
      </c>
      <c r="H375" s="96" t="s">
        <v>1392</v>
      </c>
      <c r="I375" s="120" t="n">
        <v>18.982</v>
      </c>
      <c r="J375" s="120" t="n">
        <v>18.17</v>
      </c>
      <c r="K375" s="120" t="n">
        <v>18.64</v>
      </c>
      <c r="L375" s="120" t="n">
        <v>19.078</v>
      </c>
      <c r="M375" s="120" t="n">
        <v>19.788</v>
      </c>
      <c r="N375" s="120" t="n">
        <v>20.265</v>
      </c>
      <c r="O375" s="120" t="n">
        <v>20.122</v>
      </c>
      <c r="P375" s="120" t="n">
        <v>19.106</v>
      </c>
      <c r="Q375" s="120" t="n">
        <v>18.629</v>
      </c>
      <c r="R375" s="120" t="n">
        <v>18.484</v>
      </c>
      <c r="S375" s="120" t="n">
        <v>19.248</v>
      </c>
    </row>
    <row r="376" customFormat="false" ht="12.75" hidden="false" customHeight="true" outlineLevel="0" collapsed="false">
      <c r="A376" s="96" t="n">
        <v>376</v>
      </c>
      <c r="B376" s="96" t="s">
        <v>1393</v>
      </c>
      <c r="C376" s="96" t="s">
        <v>1394</v>
      </c>
      <c r="D376" s="96" t="s">
        <v>1305</v>
      </c>
      <c r="E376" s="96"/>
      <c r="F376" s="96"/>
      <c r="G376" s="96" t="s">
        <v>285</v>
      </c>
      <c r="H376" s="96" t="s">
        <v>1395</v>
      </c>
      <c r="I376" s="120" t="n">
        <v>25.811</v>
      </c>
      <c r="J376" s="120" t="n">
        <v>25.984</v>
      </c>
      <c r="K376" s="120" t="n">
        <v>27.284</v>
      </c>
      <c r="L376" s="120" t="n">
        <v>28.927</v>
      </c>
      <c r="M376" s="120" t="n">
        <v>30.316</v>
      </c>
      <c r="N376" s="120" t="n">
        <v>31.099</v>
      </c>
      <c r="O376" s="120" t="n">
        <v>31.746</v>
      </c>
      <c r="P376" s="120" t="n">
        <v>32.619</v>
      </c>
      <c r="Q376" s="120" t="n">
        <v>33.581</v>
      </c>
      <c r="R376" s="120" t="n">
        <v>33.827</v>
      </c>
      <c r="S376" s="120" t="n">
        <v>34.44</v>
      </c>
    </row>
    <row r="377" customFormat="false" ht="12.75" hidden="false" customHeight="true" outlineLevel="0" collapsed="false">
      <c r="A377" s="96" t="n">
        <v>377</v>
      </c>
      <c r="B377" s="96" t="s">
        <v>1396</v>
      </c>
      <c r="C377" s="96" t="s">
        <v>1397</v>
      </c>
      <c r="D377" s="96" t="s">
        <v>1305</v>
      </c>
      <c r="E377" s="96"/>
      <c r="F377" s="96"/>
      <c r="G377" s="96" t="s">
        <v>285</v>
      </c>
      <c r="H377" s="96" t="s">
        <v>1398</v>
      </c>
      <c r="I377" s="120" t="n">
        <v>33.324</v>
      </c>
      <c r="J377" s="120" t="n">
        <v>33.776</v>
      </c>
      <c r="K377" s="120" t="n">
        <v>34.25</v>
      </c>
      <c r="L377" s="120" t="n">
        <v>34.96</v>
      </c>
      <c r="M377" s="120" t="n">
        <v>36.056</v>
      </c>
      <c r="N377" s="120" t="n">
        <v>36</v>
      </c>
      <c r="O377" s="120" t="n">
        <v>36.712</v>
      </c>
      <c r="P377" s="120" t="n">
        <v>36.642</v>
      </c>
      <c r="Q377" s="120" t="n">
        <v>37.465</v>
      </c>
      <c r="R377" s="120" t="n">
        <v>37.609</v>
      </c>
      <c r="S377" s="120" t="n">
        <v>37.848</v>
      </c>
    </row>
    <row r="378" customFormat="false" ht="12.75" hidden="false" customHeight="true" outlineLevel="0" collapsed="false">
      <c r="A378" s="96" t="n">
        <v>378</v>
      </c>
      <c r="B378" s="96" t="s">
        <v>1399</v>
      </c>
      <c r="C378" s="96" t="s">
        <v>1400</v>
      </c>
      <c r="D378" s="96" t="s">
        <v>1305</v>
      </c>
      <c r="E378" s="96"/>
      <c r="F378" s="96"/>
      <c r="G378" s="96" t="s">
        <v>285</v>
      </c>
      <c r="H378" s="96" t="s">
        <v>1401</v>
      </c>
      <c r="I378" s="120" t="n">
        <v>20.605</v>
      </c>
      <c r="J378" s="120" t="n">
        <v>20.985</v>
      </c>
      <c r="K378" s="120" t="n">
        <v>21.79</v>
      </c>
      <c r="L378" s="120" t="n">
        <v>22.43</v>
      </c>
      <c r="M378" s="120" t="n">
        <v>23.076</v>
      </c>
      <c r="N378" s="120" t="n">
        <v>23.148</v>
      </c>
      <c r="O378" s="120" t="n">
        <v>23.196</v>
      </c>
      <c r="P378" s="120" t="n">
        <v>22.896</v>
      </c>
      <c r="Q378" s="120" t="n">
        <v>22.958</v>
      </c>
      <c r="R378" s="120" t="n">
        <v>22.96</v>
      </c>
      <c r="S378" s="120" t="n">
        <v>23.097</v>
      </c>
    </row>
    <row r="379" customFormat="false" ht="12.75" hidden="false" customHeight="true" outlineLevel="0" collapsed="false">
      <c r="A379" s="96" t="n">
        <v>379</v>
      </c>
      <c r="B379" s="96" t="s">
        <v>1402</v>
      </c>
      <c r="C379" s="96" t="s">
        <v>1403</v>
      </c>
      <c r="D379" s="96" t="s">
        <v>1305</v>
      </c>
      <c r="E379" s="96"/>
      <c r="F379" s="96"/>
      <c r="G379" s="96" t="s">
        <v>285</v>
      </c>
      <c r="H379" s="96" t="s">
        <v>1404</v>
      </c>
      <c r="I379" s="120" t="n">
        <v>40.775</v>
      </c>
      <c r="J379" s="120" t="n">
        <v>41.349</v>
      </c>
      <c r="K379" s="120" t="n">
        <v>42.994</v>
      </c>
      <c r="L379" s="120" t="n">
        <v>44.507</v>
      </c>
      <c r="M379" s="120" t="n">
        <v>45.016</v>
      </c>
      <c r="N379" s="120" t="n">
        <v>45.134</v>
      </c>
      <c r="O379" s="120" t="n">
        <v>45.617</v>
      </c>
      <c r="P379" s="120" t="n">
        <v>45.907</v>
      </c>
      <c r="Q379" s="120" t="n">
        <v>46.593</v>
      </c>
      <c r="R379" s="120" t="n">
        <v>47.605</v>
      </c>
      <c r="S379" s="120" t="n">
        <v>47.427</v>
      </c>
    </row>
    <row r="380" customFormat="false" ht="12.75" hidden="false" customHeight="true" outlineLevel="0" collapsed="false">
      <c r="A380" s="96" t="n">
        <v>380</v>
      </c>
      <c r="B380" s="96" t="s">
        <v>1405</v>
      </c>
      <c r="C380" s="96" t="s">
        <v>1406</v>
      </c>
      <c r="D380" s="96" t="s">
        <v>1305</v>
      </c>
      <c r="E380" s="96"/>
      <c r="F380" s="96"/>
      <c r="G380" s="96" t="s">
        <v>285</v>
      </c>
      <c r="H380" s="96" t="s">
        <v>1407</v>
      </c>
      <c r="I380" s="120" t="n">
        <v>22.768</v>
      </c>
      <c r="J380" s="120" t="n">
        <v>23.403</v>
      </c>
      <c r="K380" s="120" t="n">
        <v>24.288</v>
      </c>
      <c r="L380" s="120" t="n">
        <v>25.342</v>
      </c>
      <c r="M380" s="120" t="n">
        <v>25.671</v>
      </c>
      <c r="N380" s="120" t="n">
        <v>26.183</v>
      </c>
      <c r="O380" s="120" t="n">
        <v>26.591</v>
      </c>
      <c r="P380" s="120" t="n">
        <v>26.582</v>
      </c>
      <c r="Q380" s="120" t="n">
        <v>26.575</v>
      </c>
      <c r="R380" s="120" t="n">
        <v>26.442</v>
      </c>
      <c r="S380" s="120" t="n">
        <v>26.71</v>
      </c>
    </row>
    <row r="381" customFormat="false" ht="12.75" hidden="false" customHeight="true" outlineLevel="0" collapsed="false">
      <c r="A381" s="96" t="n">
        <v>381</v>
      </c>
      <c r="B381" s="96" t="s">
        <v>1408</v>
      </c>
      <c r="C381" s="96" t="s">
        <v>1409</v>
      </c>
      <c r="D381" s="96" t="s">
        <v>1305</v>
      </c>
      <c r="E381" s="96"/>
      <c r="F381" s="96"/>
      <c r="G381" s="96" t="s">
        <v>285</v>
      </c>
      <c r="H381" s="96" t="s">
        <v>1410</v>
      </c>
      <c r="I381" s="120" t="n">
        <v>17.996</v>
      </c>
      <c r="J381" s="120" t="n">
        <v>18.356</v>
      </c>
      <c r="K381" s="120" t="n">
        <v>18.786</v>
      </c>
      <c r="L381" s="120" t="n">
        <v>19.309</v>
      </c>
      <c r="M381" s="120" t="n">
        <v>19.609</v>
      </c>
      <c r="N381" s="120" t="n">
        <v>19.634</v>
      </c>
      <c r="O381" s="120" t="n">
        <v>19.561</v>
      </c>
      <c r="P381" s="120" t="n">
        <v>19.349</v>
      </c>
      <c r="Q381" s="120" t="n">
        <v>19.353</v>
      </c>
      <c r="R381" s="120" t="n">
        <v>18.962</v>
      </c>
      <c r="S381" s="120" t="n">
        <v>18.936</v>
      </c>
    </row>
    <row r="382" customFormat="false" ht="12.75" hidden="false" customHeight="true" outlineLevel="0" collapsed="false">
      <c r="A382" s="96" t="n">
        <v>382</v>
      </c>
      <c r="B382" s="96" t="s">
        <v>1411</v>
      </c>
      <c r="C382" s="96" t="s">
        <v>1412</v>
      </c>
      <c r="D382" s="96" t="s">
        <v>1305</v>
      </c>
      <c r="E382" s="96"/>
      <c r="F382" s="96"/>
      <c r="G382" s="96" t="s">
        <v>285</v>
      </c>
      <c r="H382" s="96" t="s">
        <v>1413</v>
      </c>
      <c r="I382" s="120" t="n">
        <v>27.72</v>
      </c>
      <c r="J382" s="120" t="n">
        <v>28.786</v>
      </c>
      <c r="K382" s="120" t="n">
        <v>29.185</v>
      </c>
      <c r="L382" s="120" t="n">
        <v>29.744</v>
      </c>
      <c r="M382" s="120" t="n">
        <v>30.362</v>
      </c>
      <c r="N382" s="120" t="n">
        <v>30.45</v>
      </c>
      <c r="O382" s="120" t="n">
        <v>30.669</v>
      </c>
      <c r="P382" s="120" t="n">
        <v>30.754</v>
      </c>
      <c r="Q382" s="120" t="n">
        <v>31.324</v>
      </c>
      <c r="R382" s="120" t="n">
        <v>31.62</v>
      </c>
      <c r="S382" s="120" t="n">
        <v>31.73</v>
      </c>
    </row>
    <row r="383" customFormat="false" ht="12.75" hidden="false" customHeight="true" outlineLevel="0" collapsed="false">
      <c r="A383" s="96" t="n">
        <v>383</v>
      </c>
      <c r="B383" s="96" t="s">
        <v>1414</v>
      </c>
      <c r="C383" s="96" t="s">
        <v>1415</v>
      </c>
      <c r="D383" s="96" t="s">
        <v>1305</v>
      </c>
      <c r="E383" s="96"/>
      <c r="F383" s="96"/>
      <c r="G383" s="96" t="s">
        <v>285</v>
      </c>
      <c r="H383" s="96" t="s">
        <v>1416</v>
      </c>
      <c r="I383" s="120" t="n">
        <v>27.095</v>
      </c>
      <c r="J383" s="120" t="n">
        <v>27.839</v>
      </c>
      <c r="K383" s="120" t="n">
        <v>29.007</v>
      </c>
      <c r="L383" s="120" t="n">
        <v>29.771</v>
      </c>
      <c r="M383" s="120" t="n">
        <v>31.545</v>
      </c>
      <c r="N383" s="120" t="n">
        <v>31.635</v>
      </c>
      <c r="O383" s="120" t="n">
        <v>31.595</v>
      </c>
      <c r="P383" s="120" t="n">
        <v>31.358</v>
      </c>
      <c r="Q383" s="120" t="n">
        <v>32.421</v>
      </c>
      <c r="R383" s="120" t="n">
        <v>32.356</v>
      </c>
      <c r="S383" s="120" t="n">
        <v>33.027</v>
      </c>
    </row>
    <row r="384" customFormat="false" ht="12.75" hidden="false" customHeight="true" outlineLevel="0" collapsed="false">
      <c r="A384" s="96" t="n">
        <v>384</v>
      </c>
      <c r="B384" s="96" t="s">
        <v>1417</v>
      </c>
      <c r="C384" s="96" t="s">
        <v>1418</v>
      </c>
      <c r="D384" s="96" t="s">
        <v>1305</v>
      </c>
      <c r="E384" s="96"/>
      <c r="F384" s="96"/>
      <c r="G384" s="96" t="s">
        <v>285</v>
      </c>
      <c r="H384" s="96" t="s">
        <v>1419</v>
      </c>
      <c r="I384" s="120" t="n">
        <v>47.436</v>
      </c>
      <c r="J384" s="120" t="n">
        <v>48.591</v>
      </c>
      <c r="K384" s="120" t="n">
        <v>50.509</v>
      </c>
      <c r="L384" s="120" t="n">
        <v>51.87</v>
      </c>
      <c r="M384" s="120" t="n">
        <v>54.048</v>
      </c>
      <c r="N384" s="120" t="n">
        <v>54.494</v>
      </c>
      <c r="O384" s="120" t="n">
        <v>54.935</v>
      </c>
      <c r="P384" s="120" t="n">
        <v>55.395</v>
      </c>
      <c r="Q384" s="120" t="n">
        <v>56.645</v>
      </c>
      <c r="R384" s="120" t="n">
        <v>56.54</v>
      </c>
      <c r="S384" s="120" t="n">
        <v>56.868</v>
      </c>
    </row>
    <row r="385" s="83" customFormat="true" ht="12.75" hidden="false" customHeight="true" outlineLevel="0" collapsed="false">
      <c r="A385" s="96" t="n">
        <v>385</v>
      </c>
      <c r="B385" s="96" t="s">
        <v>1420</v>
      </c>
      <c r="C385" s="96" t="s">
        <v>1421</v>
      </c>
      <c r="D385" s="96" t="s">
        <v>1305</v>
      </c>
      <c r="E385" s="96"/>
      <c r="F385" s="96"/>
      <c r="G385" s="96" t="s">
        <v>285</v>
      </c>
      <c r="H385" s="96" t="s">
        <v>1422</v>
      </c>
      <c r="I385" s="120" t="n">
        <v>21.107</v>
      </c>
      <c r="J385" s="120" t="n">
        <v>21.075</v>
      </c>
      <c r="K385" s="120" t="n">
        <v>21.825</v>
      </c>
      <c r="L385" s="120" t="n">
        <v>21.91</v>
      </c>
      <c r="M385" s="120" t="n">
        <v>22.117</v>
      </c>
      <c r="N385" s="120" t="n">
        <v>21.889</v>
      </c>
      <c r="O385" s="120" t="n">
        <v>21.682</v>
      </c>
      <c r="P385" s="120" t="n">
        <v>21.413</v>
      </c>
      <c r="Q385" s="120" t="n">
        <v>21.005</v>
      </c>
      <c r="R385" s="120" t="n">
        <v>20.205</v>
      </c>
      <c r="S385" s="120" t="n">
        <v>20.054</v>
      </c>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119" t="n">
        <v>432.962</v>
      </c>
      <c r="J386" s="119" t="n">
        <v>431.305</v>
      </c>
      <c r="K386" s="119" t="n">
        <v>440.753</v>
      </c>
      <c r="L386" s="119" t="n">
        <v>452.434</v>
      </c>
      <c r="M386" s="119" t="n">
        <v>464.682</v>
      </c>
      <c r="N386" s="119" t="n">
        <v>467.394</v>
      </c>
      <c r="O386" s="119" t="n">
        <v>464.565</v>
      </c>
      <c r="P386" s="119" t="n">
        <v>460.025</v>
      </c>
      <c r="Q386" s="119" t="n">
        <v>461.747</v>
      </c>
      <c r="R386" s="119" t="n">
        <v>461.473</v>
      </c>
      <c r="S386" s="119" t="n">
        <v>460.385</v>
      </c>
    </row>
    <row r="387" customFormat="false" ht="12.75" hidden="false" customHeight="true" outlineLevel="0" collapsed="false">
      <c r="A387" s="96" t="n">
        <v>388</v>
      </c>
      <c r="B387" s="96" t="s">
        <v>1427</v>
      </c>
      <c r="C387" s="96" t="s">
        <v>1428</v>
      </c>
      <c r="D387" s="96" t="s">
        <v>1425</v>
      </c>
      <c r="E387" s="96"/>
      <c r="F387" s="96"/>
      <c r="G387" s="96" t="s">
        <v>285</v>
      </c>
      <c r="H387" s="96" t="s">
        <v>1429</v>
      </c>
      <c r="I387" s="120" t="n">
        <v>189.816</v>
      </c>
      <c r="J387" s="120" t="n">
        <v>186.396</v>
      </c>
      <c r="K387" s="120" t="n">
        <v>189.218</v>
      </c>
      <c r="L387" s="120" t="n">
        <v>192.443</v>
      </c>
      <c r="M387" s="120" t="n">
        <v>196.605</v>
      </c>
      <c r="N387" s="120" t="n">
        <v>197.52</v>
      </c>
      <c r="O387" s="120" t="n">
        <v>196.478</v>
      </c>
      <c r="P387" s="120" t="n">
        <v>192.043</v>
      </c>
      <c r="Q387" s="120" t="n">
        <v>191.515</v>
      </c>
      <c r="R387" s="120" t="n">
        <v>189.143</v>
      </c>
      <c r="S387" s="120" t="n">
        <v>186.611</v>
      </c>
    </row>
    <row r="388" customFormat="false" ht="12.75" hidden="false" customHeight="true" outlineLevel="0" collapsed="false">
      <c r="A388" s="96" t="n">
        <v>389</v>
      </c>
      <c r="B388" s="96" t="s">
        <v>1430</v>
      </c>
      <c r="C388" s="96" t="s">
        <v>1431</v>
      </c>
      <c r="D388" s="96" t="s">
        <v>1425</v>
      </c>
      <c r="E388" s="96"/>
      <c r="F388" s="96"/>
      <c r="G388" s="96" t="s">
        <v>285</v>
      </c>
      <c r="H388" s="96" t="s">
        <v>1432</v>
      </c>
      <c r="I388" s="120" t="n">
        <v>34.203</v>
      </c>
      <c r="J388" s="120" t="n">
        <v>33.822</v>
      </c>
      <c r="K388" s="120" t="n">
        <v>34.944</v>
      </c>
      <c r="L388" s="120" t="n">
        <v>35.885</v>
      </c>
      <c r="M388" s="120" t="n">
        <v>36.874</v>
      </c>
      <c r="N388" s="120" t="n">
        <v>37.227</v>
      </c>
      <c r="O388" s="120" t="n">
        <v>36.622</v>
      </c>
      <c r="P388" s="120" t="n">
        <v>36.492</v>
      </c>
      <c r="Q388" s="120" t="n">
        <v>36.912</v>
      </c>
      <c r="R388" s="120" t="n">
        <v>37.585</v>
      </c>
      <c r="S388" s="120" t="n">
        <v>37.83</v>
      </c>
    </row>
    <row r="389" customFormat="false" ht="12.75" hidden="false" customHeight="true" outlineLevel="0" collapsed="false">
      <c r="A389" s="96" t="n">
        <v>390</v>
      </c>
      <c r="B389" s="96" t="s">
        <v>1433</v>
      </c>
      <c r="C389" s="96" t="s">
        <v>1434</v>
      </c>
      <c r="D389" s="96" t="s">
        <v>1425</v>
      </c>
      <c r="E389" s="96"/>
      <c r="F389" s="96"/>
      <c r="G389" s="96" t="s">
        <v>285</v>
      </c>
      <c r="H389" s="96" t="s">
        <v>1435</v>
      </c>
      <c r="I389" s="120" t="n">
        <v>43.788</v>
      </c>
      <c r="J389" s="120" t="n">
        <v>44.154</v>
      </c>
      <c r="K389" s="120" t="n">
        <v>45.286</v>
      </c>
      <c r="L389" s="120" t="n">
        <v>45.916</v>
      </c>
      <c r="M389" s="120" t="n">
        <v>47.867</v>
      </c>
      <c r="N389" s="120" t="n">
        <v>48.343</v>
      </c>
      <c r="O389" s="120" t="n">
        <v>47.919</v>
      </c>
      <c r="P389" s="120" t="n">
        <v>47.761</v>
      </c>
      <c r="Q389" s="120" t="n">
        <v>47.341</v>
      </c>
      <c r="R389" s="120" t="n">
        <v>47.314</v>
      </c>
      <c r="S389" s="120" t="n">
        <v>47.142</v>
      </c>
    </row>
    <row r="390" customFormat="false" ht="12.75" hidden="false" customHeight="true" outlineLevel="0" collapsed="false">
      <c r="A390" s="96" t="n">
        <v>391</v>
      </c>
      <c r="B390" s="96" t="s">
        <v>1436</v>
      </c>
      <c r="C390" s="96" t="s">
        <v>1437</v>
      </c>
      <c r="D390" s="96" t="s">
        <v>1425</v>
      </c>
      <c r="E390" s="96"/>
      <c r="F390" s="96"/>
      <c r="G390" s="96" t="s">
        <v>285</v>
      </c>
      <c r="H390" s="96" t="s">
        <v>1438</v>
      </c>
      <c r="I390" s="120" t="n">
        <v>77.539</v>
      </c>
      <c r="J390" s="120" t="n">
        <v>77.066</v>
      </c>
      <c r="K390" s="120" t="n">
        <v>78.406</v>
      </c>
      <c r="L390" s="120" t="n">
        <v>81.753</v>
      </c>
      <c r="M390" s="120" t="n">
        <v>83.813</v>
      </c>
      <c r="N390" s="120" t="n">
        <v>84.265</v>
      </c>
      <c r="O390" s="120" t="n">
        <v>83.792</v>
      </c>
      <c r="P390" s="120" t="n">
        <v>84.89</v>
      </c>
      <c r="Q390" s="120" t="n">
        <v>86.204</v>
      </c>
      <c r="R390" s="120" t="n">
        <v>86.834</v>
      </c>
      <c r="S390" s="120" t="n">
        <v>87.836</v>
      </c>
    </row>
    <row r="391" customFormat="false" ht="12.75" hidden="false" customHeight="true" outlineLevel="0" collapsed="false">
      <c r="A391" s="96" t="n">
        <v>392</v>
      </c>
      <c r="B391" s="96" t="s">
        <v>1439</v>
      </c>
      <c r="C391" s="96" t="s">
        <v>1440</v>
      </c>
      <c r="D391" s="96" t="s">
        <v>1425</v>
      </c>
      <c r="E391" s="96"/>
      <c r="F391" s="96"/>
      <c r="G391" s="96" t="s">
        <v>285</v>
      </c>
      <c r="H391" s="96" t="s">
        <v>1441</v>
      </c>
      <c r="I391" s="120" t="n">
        <v>63.442</v>
      </c>
      <c r="J391" s="120" t="n">
        <v>63.603</v>
      </c>
      <c r="K391" s="120" t="n">
        <v>66.37</v>
      </c>
      <c r="L391" s="120" t="n">
        <v>68.325</v>
      </c>
      <c r="M391" s="120" t="n">
        <v>70.413</v>
      </c>
      <c r="N391" s="120" t="n">
        <v>70.249</v>
      </c>
      <c r="O391" s="120" t="n">
        <v>70.03</v>
      </c>
      <c r="P391" s="120" t="n">
        <v>69.747</v>
      </c>
      <c r="Q391" s="120" t="n">
        <v>70.675</v>
      </c>
      <c r="R391" s="120" t="n">
        <v>72.047</v>
      </c>
      <c r="S391" s="120" t="n">
        <v>72.272</v>
      </c>
    </row>
    <row r="392" s="83" customFormat="true" ht="12.75" hidden="false" customHeight="true" outlineLevel="0" collapsed="false">
      <c r="A392" s="96" t="n">
        <v>393</v>
      </c>
      <c r="B392" s="96" t="s">
        <v>1442</v>
      </c>
      <c r="C392" s="96" t="s">
        <v>1443</v>
      </c>
      <c r="D392" s="96" t="s">
        <v>1425</v>
      </c>
      <c r="E392" s="96"/>
      <c r="F392" s="96"/>
      <c r="G392" s="96" t="s">
        <v>285</v>
      </c>
      <c r="H392" s="96" t="s">
        <v>1444</v>
      </c>
      <c r="I392" s="120" t="n">
        <v>24.17</v>
      </c>
      <c r="J392" s="120" t="n">
        <v>26.264</v>
      </c>
      <c r="K392" s="120" t="n">
        <v>26.531</v>
      </c>
      <c r="L392" s="120" t="n">
        <v>28.105</v>
      </c>
      <c r="M392" s="120" t="n">
        <v>29.108</v>
      </c>
      <c r="N392" s="120" t="n">
        <v>29.79</v>
      </c>
      <c r="O392" s="120" t="n">
        <v>29.724</v>
      </c>
      <c r="P392" s="120" t="n">
        <v>29.092</v>
      </c>
      <c r="Q392" s="120" t="n">
        <v>29.1</v>
      </c>
      <c r="R392" s="120" t="n">
        <v>28.55</v>
      </c>
      <c r="S392" s="120" t="n">
        <v>28.694</v>
      </c>
    </row>
    <row r="393" customFormat="false" ht="24.75" hidden="false" customHeight="true" outlineLevel="0" collapsed="false">
      <c r="A393" s="96" t="n">
        <v>394</v>
      </c>
      <c r="B393" s="97" t="s">
        <v>1445</v>
      </c>
      <c r="C393" s="97" t="s">
        <v>1446</v>
      </c>
      <c r="D393" s="97" t="s">
        <v>1447</v>
      </c>
      <c r="E393" s="96" t="s">
        <v>278</v>
      </c>
      <c r="F393" s="96"/>
      <c r="G393" s="96"/>
      <c r="H393" s="97" t="s">
        <v>1448</v>
      </c>
      <c r="I393" s="119" t="n">
        <v>1849.607</v>
      </c>
      <c r="J393" s="119" t="n">
        <v>1814.577</v>
      </c>
      <c r="K393" s="119" t="n">
        <v>1806.724</v>
      </c>
      <c r="L393" s="119" t="n">
        <v>1807.834</v>
      </c>
      <c r="M393" s="119" t="n">
        <v>1790.425</v>
      </c>
      <c r="N393" s="119" t="n">
        <v>1758.048</v>
      </c>
      <c r="O393" s="119" t="n">
        <v>1732.044</v>
      </c>
      <c r="P393" s="119" t="n">
        <v>1714.051</v>
      </c>
      <c r="Q393" s="119" t="n">
        <v>1706.747</v>
      </c>
      <c r="R393" s="119" t="n">
        <v>1677.706</v>
      </c>
      <c r="S393" s="119" t="n">
        <v>1690.345</v>
      </c>
    </row>
    <row r="394" customFormat="false" ht="12.75" hidden="false" customHeight="true" outlineLevel="0" collapsed="false">
      <c r="A394" s="96" t="n">
        <v>395</v>
      </c>
      <c r="B394" s="96" t="s">
        <v>1449</v>
      </c>
      <c r="C394" s="96" t="s">
        <v>1450</v>
      </c>
      <c r="D394" s="96" t="s">
        <v>1447</v>
      </c>
      <c r="E394" s="96"/>
      <c r="F394" s="96" t="s">
        <v>281</v>
      </c>
      <c r="G394" s="96"/>
      <c r="H394" s="96" t="s">
        <v>1451</v>
      </c>
      <c r="I394" s="120" t="n">
        <v>646.371</v>
      </c>
      <c r="J394" s="120" t="n">
        <v>633.961</v>
      </c>
      <c r="K394" s="120" t="n">
        <v>638.431</v>
      </c>
      <c r="L394" s="120" t="n">
        <v>641.351</v>
      </c>
      <c r="M394" s="120" t="n">
        <v>630.891</v>
      </c>
      <c r="N394" s="120" t="n">
        <v>618.48</v>
      </c>
      <c r="O394" s="120" t="n">
        <v>607.662</v>
      </c>
      <c r="P394" s="120" t="n">
        <v>597.904</v>
      </c>
      <c r="Q394" s="120" t="n">
        <v>594.789</v>
      </c>
      <c r="R394" s="120" t="n">
        <v>581.232</v>
      </c>
      <c r="S394" s="120" t="n">
        <v>582.532</v>
      </c>
    </row>
    <row r="395" customFormat="false" ht="12.75" hidden="false" customHeight="true" outlineLevel="0" collapsed="false">
      <c r="A395" s="96" t="n">
        <v>396</v>
      </c>
      <c r="B395" s="96" t="s">
        <v>1452</v>
      </c>
      <c r="C395" s="96" t="s">
        <v>1453</v>
      </c>
      <c r="D395" s="96" t="s">
        <v>1447</v>
      </c>
      <c r="E395" s="96"/>
      <c r="F395" s="96"/>
      <c r="G395" s="96" t="s">
        <v>285</v>
      </c>
      <c r="H395" s="96" t="s">
        <v>1454</v>
      </c>
      <c r="I395" s="120" t="n">
        <v>146.738</v>
      </c>
      <c r="J395" s="120" t="n">
        <v>141.049</v>
      </c>
      <c r="K395" s="120" t="n">
        <v>138.204</v>
      </c>
      <c r="L395" s="120" t="n">
        <v>140.169</v>
      </c>
      <c r="M395" s="120" t="n">
        <v>139.614</v>
      </c>
      <c r="N395" s="120" t="n">
        <v>138.221</v>
      </c>
      <c r="O395" s="120" t="n">
        <v>136.26</v>
      </c>
      <c r="P395" s="120" t="n">
        <v>133.566</v>
      </c>
      <c r="Q395" s="120" t="n">
        <v>133.167</v>
      </c>
      <c r="R395" s="120" t="n">
        <v>130.444</v>
      </c>
      <c r="S395" s="120" t="n">
        <v>132.131</v>
      </c>
    </row>
    <row r="396" customFormat="false" ht="12.75" hidden="false" customHeight="true" outlineLevel="0" collapsed="false">
      <c r="A396" s="96" t="n">
        <v>397</v>
      </c>
      <c r="B396" s="96" t="s">
        <v>1455</v>
      </c>
      <c r="C396" s="96" t="s">
        <v>1456</v>
      </c>
      <c r="D396" s="96" t="s">
        <v>1447</v>
      </c>
      <c r="E396" s="96"/>
      <c r="F396" s="96"/>
      <c r="G396" s="96" t="s">
        <v>285</v>
      </c>
      <c r="H396" s="96" t="s">
        <v>1457</v>
      </c>
      <c r="I396" s="120" t="n">
        <v>35.943</v>
      </c>
      <c r="J396" s="120" t="n">
        <v>33.83</v>
      </c>
      <c r="K396" s="120" t="n">
        <v>33.331</v>
      </c>
      <c r="L396" s="120" t="n">
        <v>33.991</v>
      </c>
      <c r="M396" s="120" t="n">
        <v>32.507</v>
      </c>
      <c r="N396" s="120" t="n">
        <v>31.234</v>
      </c>
      <c r="O396" s="120" t="n">
        <v>30.481</v>
      </c>
      <c r="P396" s="120" t="n">
        <v>29.893</v>
      </c>
      <c r="Q396" s="120" t="n">
        <v>30.398</v>
      </c>
      <c r="R396" s="120" t="n">
        <v>29.698</v>
      </c>
      <c r="S396" s="120" t="n">
        <v>29.763</v>
      </c>
    </row>
    <row r="397" customFormat="false" ht="12.75" hidden="false" customHeight="true" outlineLevel="0" collapsed="false">
      <c r="A397" s="96" t="n">
        <v>398</v>
      </c>
      <c r="B397" s="96" t="s">
        <v>1458</v>
      </c>
      <c r="C397" s="96" t="s">
        <v>1459</v>
      </c>
      <c r="D397" s="96" t="s">
        <v>1447</v>
      </c>
      <c r="E397" s="96"/>
      <c r="F397" s="96"/>
      <c r="G397" s="96" t="s">
        <v>285</v>
      </c>
      <c r="H397" s="96" t="s">
        <v>1460</v>
      </c>
      <c r="I397" s="120" t="n">
        <v>58.224</v>
      </c>
      <c r="J397" s="120" t="n">
        <v>57.575</v>
      </c>
      <c r="K397" s="120" t="n">
        <v>62.979</v>
      </c>
      <c r="L397" s="120" t="n">
        <v>62.339</v>
      </c>
      <c r="M397" s="120" t="n">
        <v>63.1</v>
      </c>
      <c r="N397" s="120" t="n">
        <v>62.976</v>
      </c>
      <c r="O397" s="120" t="n">
        <v>61.595</v>
      </c>
      <c r="P397" s="120" t="n">
        <v>60.258</v>
      </c>
      <c r="Q397" s="120" t="n">
        <v>60.252</v>
      </c>
      <c r="R397" s="120" t="n">
        <v>58.005</v>
      </c>
      <c r="S397" s="120" t="n">
        <v>55.44</v>
      </c>
    </row>
    <row r="398" customFormat="false" ht="12.75" hidden="false" customHeight="true" outlineLevel="0" collapsed="false">
      <c r="A398" s="96" t="n">
        <v>399</v>
      </c>
      <c r="B398" s="96" t="s">
        <v>1461</v>
      </c>
      <c r="C398" s="96" t="s">
        <v>1462</v>
      </c>
      <c r="D398" s="96" t="s">
        <v>1447</v>
      </c>
      <c r="E398" s="96"/>
      <c r="F398" s="96"/>
      <c r="G398" s="96" t="s">
        <v>285</v>
      </c>
      <c r="H398" s="96" t="s">
        <v>1463</v>
      </c>
      <c r="I398" s="120" t="n">
        <v>32.436</v>
      </c>
      <c r="J398" s="120" t="n">
        <v>32.888</v>
      </c>
      <c r="K398" s="120" t="n">
        <v>33.235</v>
      </c>
      <c r="L398" s="120" t="n">
        <v>33.057</v>
      </c>
      <c r="M398" s="120" t="n">
        <v>33.468</v>
      </c>
      <c r="N398" s="120" t="n">
        <v>32.643</v>
      </c>
      <c r="O398" s="120" t="n">
        <v>32.013</v>
      </c>
      <c r="P398" s="120" t="n">
        <v>31.371</v>
      </c>
      <c r="Q398" s="120" t="n">
        <v>30.833</v>
      </c>
      <c r="R398" s="120" t="n">
        <v>30.315</v>
      </c>
      <c r="S398" s="120" t="n">
        <v>29.928</v>
      </c>
    </row>
    <row r="399" customFormat="false" ht="12.75" hidden="false" customHeight="true" outlineLevel="0" collapsed="false">
      <c r="A399" s="96" t="n">
        <v>400</v>
      </c>
      <c r="B399" s="96" t="s">
        <v>1464</v>
      </c>
      <c r="C399" s="96" t="s">
        <v>1465</v>
      </c>
      <c r="D399" s="96" t="s">
        <v>1447</v>
      </c>
      <c r="E399" s="96"/>
      <c r="F399" s="96"/>
      <c r="G399" s="96" t="s">
        <v>285</v>
      </c>
      <c r="H399" s="96" t="s">
        <v>1466</v>
      </c>
      <c r="I399" s="120" t="n">
        <v>50.698</v>
      </c>
      <c r="J399" s="120" t="n">
        <v>50.429</v>
      </c>
      <c r="K399" s="120" t="n">
        <v>51.365</v>
      </c>
      <c r="L399" s="120" t="n">
        <v>51.975</v>
      </c>
      <c r="M399" s="120" t="n">
        <v>51.597</v>
      </c>
      <c r="N399" s="120" t="n">
        <v>51.046</v>
      </c>
      <c r="O399" s="120" t="n">
        <v>49.859</v>
      </c>
      <c r="P399" s="120" t="n">
        <v>48.907</v>
      </c>
      <c r="Q399" s="120" t="n">
        <v>48.523</v>
      </c>
      <c r="R399" s="120" t="n">
        <v>48.266</v>
      </c>
      <c r="S399" s="120" t="n">
        <v>50.628</v>
      </c>
    </row>
    <row r="400" customFormat="false" ht="12.75" hidden="false" customHeight="true" outlineLevel="0" collapsed="false">
      <c r="A400" s="96" t="n">
        <v>401</v>
      </c>
      <c r="B400" s="96" t="s">
        <v>1467</v>
      </c>
      <c r="C400" s="96" t="s">
        <v>1468</v>
      </c>
      <c r="D400" s="96" t="s">
        <v>1447</v>
      </c>
      <c r="E400" s="96"/>
      <c r="F400" s="96"/>
      <c r="G400" s="96" t="s">
        <v>285</v>
      </c>
      <c r="H400" s="96" t="s">
        <v>1469</v>
      </c>
      <c r="I400" s="120" t="n">
        <v>56.342</v>
      </c>
      <c r="J400" s="120" t="n">
        <v>55.912</v>
      </c>
      <c r="K400" s="120" t="n">
        <v>54.884</v>
      </c>
      <c r="L400" s="120" t="n">
        <v>54.188</v>
      </c>
      <c r="M400" s="120" t="n">
        <v>53.434</v>
      </c>
      <c r="N400" s="120" t="n">
        <v>52.079</v>
      </c>
      <c r="O400" s="120" t="n">
        <v>51.401</v>
      </c>
      <c r="P400" s="120" t="n">
        <v>51.433</v>
      </c>
      <c r="Q400" s="120" t="n">
        <v>51.185</v>
      </c>
      <c r="R400" s="120" t="n">
        <v>50.292</v>
      </c>
      <c r="S400" s="120" t="n">
        <v>50.856</v>
      </c>
    </row>
    <row r="401" customFormat="false" ht="12.75" hidden="false" customHeight="true" outlineLevel="0" collapsed="false">
      <c r="A401" s="96" t="n">
        <v>402</v>
      </c>
      <c r="B401" s="96" t="s">
        <v>1470</v>
      </c>
      <c r="C401" s="96" t="s">
        <v>1471</v>
      </c>
      <c r="D401" s="96" t="s">
        <v>1447</v>
      </c>
      <c r="E401" s="96"/>
      <c r="F401" s="96"/>
      <c r="G401" s="96" t="s">
        <v>285</v>
      </c>
      <c r="H401" s="96" t="s">
        <v>1472</v>
      </c>
      <c r="I401" s="120" t="n">
        <v>71.454</v>
      </c>
      <c r="J401" s="120" t="n">
        <v>70.626</v>
      </c>
      <c r="K401" s="120" t="n">
        <v>72.949</v>
      </c>
      <c r="L401" s="120" t="n">
        <v>74.247</v>
      </c>
      <c r="M401" s="120" t="n">
        <v>70.227</v>
      </c>
      <c r="N401" s="120" t="n">
        <v>67.535</v>
      </c>
      <c r="O401" s="120" t="n">
        <v>66.522</v>
      </c>
      <c r="P401" s="120" t="n">
        <v>64.332</v>
      </c>
      <c r="Q401" s="120" t="n">
        <v>62.898</v>
      </c>
      <c r="R401" s="120" t="n">
        <v>61.2</v>
      </c>
      <c r="S401" s="120" t="n">
        <v>60.91</v>
      </c>
    </row>
    <row r="402" customFormat="false" ht="12.75" hidden="false" customHeight="true" outlineLevel="0" collapsed="false">
      <c r="A402" s="96" t="n">
        <v>403</v>
      </c>
      <c r="B402" s="96" t="s">
        <v>1473</v>
      </c>
      <c r="C402" s="96" t="s">
        <v>1474</v>
      </c>
      <c r="D402" s="96" t="s">
        <v>1447</v>
      </c>
      <c r="E402" s="96"/>
      <c r="F402" s="96"/>
      <c r="G402" s="96" t="s">
        <v>285</v>
      </c>
      <c r="H402" s="96" t="s">
        <v>1475</v>
      </c>
      <c r="I402" s="120" t="n">
        <v>32.063</v>
      </c>
      <c r="J402" s="120" t="n">
        <v>31.571</v>
      </c>
      <c r="K402" s="120" t="n">
        <v>31.748</v>
      </c>
      <c r="L402" s="120" t="n">
        <v>31.436</v>
      </c>
      <c r="M402" s="120" t="n">
        <v>30.927</v>
      </c>
      <c r="N402" s="120" t="n">
        <v>30.746</v>
      </c>
      <c r="O402" s="120" t="n">
        <v>30.292</v>
      </c>
      <c r="P402" s="120" t="n">
        <v>30.756</v>
      </c>
      <c r="Q402" s="120" t="n">
        <v>30.671</v>
      </c>
      <c r="R402" s="120" t="n">
        <v>29.412</v>
      </c>
      <c r="S402" s="120" t="n">
        <v>28.98</v>
      </c>
    </row>
    <row r="403" customFormat="false" ht="12.75" hidden="false" customHeight="true" outlineLevel="0" collapsed="false">
      <c r="A403" s="96" t="n">
        <v>404</v>
      </c>
      <c r="B403" s="96" t="s">
        <v>1476</v>
      </c>
      <c r="C403" s="96" t="s">
        <v>1477</v>
      </c>
      <c r="D403" s="96" t="s">
        <v>1447</v>
      </c>
      <c r="E403" s="96"/>
      <c r="F403" s="96"/>
      <c r="G403" s="96" t="s">
        <v>285</v>
      </c>
      <c r="H403" s="96" t="s">
        <v>1478</v>
      </c>
      <c r="I403" s="120" t="n">
        <v>45.703</v>
      </c>
      <c r="J403" s="120" t="n">
        <v>44.757</v>
      </c>
      <c r="K403" s="120" t="n">
        <v>45.103</v>
      </c>
      <c r="L403" s="120" t="n">
        <v>45.17</v>
      </c>
      <c r="M403" s="120" t="n">
        <v>44.345</v>
      </c>
      <c r="N403" s="120" t="n">
        <v>43.577</v>
      </c>
      <c r="O403" s="120" t="n">
        <v>42.943</v>
      </c>
      <c r="P403" s="120" t="n">
        <v>42.682</v>
      </c>
      <c r="Q403" s="120" t="n">
        <v>43.113</v>
      </c>
      <c r="R403" s="120" t="n">
        <v>42.28</v>
      </c>
      <c r="S403" s="120" t="n">
        <v>42.534</v>
      </c>
    </row>
    <row r="404" customFormat="false" ht="12.75" hidden="false" customHeight="true" outlineLevel="0" collapsed="false">
      <c r="A404" s="96" t="n">
        <v>405</v>
      </c>
      <c r="B404" s="96" t="s">
        <v>1479</v>
      </c>
      <c r="C404" s="96" t="s">
        <v>1480</v>
      </c>
      <c r="D404" s="96" t="s">
        <v>1447</v>
      </c>
      <c r="E404" s="96"/>
      <c r="F404" s="96"/>
      <c r="G404" s="96" t="s">
        <v>285</v>
      </c>
      <c r="H404" s="96" t="s">
        <v>1481</v>
      </c>
      <c r="I404" s="120" t="n">
        <v>27.744</v>
      </c>
      <c r="J404" s="120" t="n">
        <v>27.767</v>
      </c>
      <c r="K404" s="120" t="n">
        <v>27.958</v>
      </c>
      <c r="L404" s="120" t="n">
        <v>28.308</v>
      </c>
      <c r="M404" s="120" t="n">
        <v>27.828</v>
      </c>
      <c r="N404" s="120" t="n">
        <v>26.99</v>
      </c>
      <c r="O404" s="120" t="n">
        <v>26.403</v>
      </c>
      <c r="P404" s="120" t="n">
        <v>25.945</v>
      </c>
      <c r="Q404" s="120" t="n">
        <v>25.803</v>
      </c>
      <c r="R404" s="120" t="n">
        <v>25.55</v>
      </c>
      <c r="S404" s="120" t="n">
        <v>26.137</v>
      </c>
    </row>
    <row r="405" customFormat="false" ht="12.75" hidden="false" customHeight="true" outlineLevel="0" collapsed="false">
      <c r="A405" s="96" t="n">
        <v>406</v>
      </c>
      <c r="B405" s="96" t="s">
        <v>1482</v>
      </c>
      <c r="C405" s="96" t="s">
        <v>1483</v>
      </c>
      <c r="D405" s="96" t="s">
        <v>1447</v>
      </c>
      <c r="E405" s="96"/>
      <c r="F405" s="96"/>
      <c r="G405" s="96" t="s">
        <v>285</v>
      </c>
      <c r="H405" s="96" t="s">
        <v>1484</v>
      </c>
      <c r="I405" s="120" t="n">
        <v>48.681</v>
      </c>
      <c r="J405" s="120" t="n">
        <v>47.887</v>
      </c>
      <c r="K405" s="120" t="n">
        <v>47.728</v>
      </c>
      <c r="L405" s="120" t="n">
        <v>47.92</v>
      </c>
      <c r="M405" s="120" t="n">
        <v>45.98</v>
      </c>
      <c r="N405" s="120" t="n">
        <v>44.941</v>
      </c>
      <c r="O405" s="120" t="n">
        <v>43.987</v>
      </c>
      <c r="P405" s="120" t="n">
        <v>43.577</v>
      </c>
      <c r="Q405" s="120" t="n">
        <v>43.559</v>
      </c>
      <c r="R405" s="120" t="n">
        <v>42.725</v>
      </c>
      <c r="S405" s="120" t="n">
        <v>42.24</v>
      </c>
    </row>
    <row r="406" customFormat="false" ht="12.75" hidden="false" customHeight="true" outlineLevel="0" collapsed="false">
      <c r="A406" s="96" t="n">
        <v>407</v>
      </c>
      <c r="B406" s="96" t="s">
        <v>1485</v>
      </c>
      <c r="C406" s="96" t="s">
        <v>1486</v>
      </c>
      <c r="D406" s="96" t="s">
        <v>1447</v>
      </c>
      <c r="E406" s="96"/>
      <c r="F406" s="96"/>
      <c r="G406" s="96" t="s">
        <v>285</v>
      </c>
      <c r="H406" s="96" t="s">
        <v>1487</v>
      </c>
      <c r="I406" s="120" t="n">
        <v>40.345</v>
      </c>
      <c r="J406" s="120" t="n">
        <v>39.67</v>
      </c>
      <c r="K406" s="120" t="n">
        <v>38.947</v>
      </c>
      <c r="L406" s="120" t="n">
        <v>38.551</v>
      </c>
      <c r="M406" s="120" t="n">
        <v>37.864</v>
      </c>
      <c r="N406" s="120" t="n">
        <v>36.492</v>
      </c>
      <c r="O406" s="120" t="n">
        <v>35.906</v>
      </c>
      <c r="P406" s="120" t="n">
        <v>35.184</v>
      </c>
      <c r="Q406" s="120" t="n">
        <v>34.387</v>
      </c>
      <c r="R406" s="120" t="n">
        <v>33.045</v>
      </c>
      <c r="S406" s="120" t="n">
        <v>32.985</v>
      </c>
    </row>
    <row r="407" customFormat="false" ht="12.75" hidden="false" customHeight="true" outlineLevel="0" collapsed="false">
      <c r="A407" s="96" t="n">
        <v>408</v>
      </c>
      <c r="B407" s="96" t="s">
        <v>1488</v>
      </c>
      <c r="C407" s="96" t="s">
        <v>1489</v>
      </c>
      <c r="D407" s="96" t="s">
        <v>1447</v>
      </c>
      <c r="E407" s="96"/>
      <c r="F407" s="96" t="s">
        <v>281</v>
      </c>
      <c r="G407" s="96"/>
      <c r="H407" s="96" t="s">
        <v>1490</v>
      </c>
      <c r="I407" s="120" t="n">
        <v>736.675</v>
      </c>
      <c r="J407" s="120" t="n">
        <v>724.529</v>
      </c>
      <c r="K407" s="120" t="n">
        <v>714.957</v>
      </c>
      <c r="L407" s="120" t="n">
        <v>712.931</v>
      </c>
      <c r="M407" s="120" t="n">
        <v>705.169</v>
      </c>
      <c r="N407" s="120" t="n">
        <v>693.955</v>
      </c>
      <c r="O407" s="120" t="n">
        <v>684.403</v>
      </c>
      <c r="P407" s="120" t="n">
        <v>677.023</v>
      </c>
      <c r="Q407" s="120" t="n">
        <v>672.946</v>
      </c>
      <c r="R407" s="120" t="n">
        <v>664.723</v>
      </c>
      <c r="S407" s="120" t="n">
        <v>667.531</v>
      </c>
    </row>
    <row r="408" customFormat="false" ht="12.75" hidden="false" customHeight="true" outlineLevel="0" collapsed="false">
      <c r="A408" s="96" t="n">
        <v>409</v>
      </c>
      <c r="B408" s="96" t="s">
        <v>1491</v>
      </c>
      <c r="C408" s="96" t="s">
        <v>1492</v>
      </c>
      <c r="D408" s="96" t="s">
        <v>1447</v>
      </c>
      <c r="E408" s="96"/>
      <c r="F408" s="96"/>
      <c r="G408" s="96" t="s">
        <v>285</v>
      </c>
      <c r="H408" s="96" t="s">
        <v>1493</v>
      </c>
      <c r="I408" s="120" t="n">
        <v>263.043</v>
      </c>
      <c r="J408" s="120" t="n">
        <v>257.993</v>
      </c>
      <c r="K408" s="120" t="n">
        <v>255.958</v>
      </c>
      <c r="L408" s="120" t="n">
        <v>256.813</v>
      </c>
      <c r="M408" s="120" t="n">
        <v>261.1</v>
      </c>
      <c r="N408" s="120" t="n">
        <v>265.661</v>
      </c>
      <c r="O408" s="120" t="n">
        <v>266.815</v>
      </c>
      <c r="P408" s="120" t="n">
        <v>267.153</v>
      </c>
      <c r="Q408" s="120" t="n">
        <v>266.209</v>
      </c>
      <c r="R408" s="120" t="n">
        <v>264.657</v>
      </c>
      <c r="S408" s="120" t="n">
        <v>270.845</v>
      </c>
    </row>
    <row r="409" customFormat="false" ht="12.75" hidden="false" customHeight="true" outlineLevel="0" collapsed="false">
      <c r="A409" s="96" t="n">
        <v>410</v>
      </c>
      <c r="B409" s="96" t="s">
        <v>1494</v>
      </c>
      <c r="C409" s="96" t="s">
        <v>1495</v>
      </c>
      <c r="D409" s="96" t="s">
        <v>1447</v>
      </c>
      <c r="E409" s="96"/>
      <c r="F409" s="96"/>
      <c r="G409" s="96" t="s">
        <v>285</v>
      </c>
      <c r="H409" s="96" t="s">
        <v>1496</v>
      </c>
      <c r="I409" s="120" t="n">
        <v>30.672</v>
      </c>
      <c r="J409" s="120" t="n">
        <v>29.283</v>
      </c>
      <c r="K409" s="120" t="n">
        <v>27.042</v>
      </c>
      <c r="L409" s="120" t="n">
        <v>26.395</v>
      </c>
      <c r="M409" s="120" t="n">
        <v>25.145</v>
      </c>
      <c r="N409" s="120" t="n">
        <v>23.749</v>
      </c>
      <c r="O409" s="120" t="n">
        <v>23.283</v>
      </c>
      <c r="P409" s="120" t="n">
        <v>23.284</v>
      </c>
      <c r="Q409" s="120" t="n">
        <v>23.443</v>
      </c>
      <c r="R409" s="120" t="n">
        <v>22.689</v>
      </c>
      <c r="S409" s="120" t="n">
        <v>22.85</v>
      </c>
    </row>
    <row r="410" customFormat="false" ht="12.75" hidden="false" customHeight="true" outlineLevel="0" collapsed="false">
      <c r="A410" s="96" t="n">
        <v>411</v>
      </c>
      <c r="B410" s="96" t="s">
        <v>1497</v>
      </c>
      <c r="C410" s="96" t="s">
        <v>1498</v>
      </c>
      <c r="D410" s="96" t="s">
        <v>1447</v>
      </c>
      <c r="E410" s="96"/>
      <c r="F410" s="96"/>
      <c r="G410" s="96" t="s">
        <v>285</v>
      </c>
      <c r="H410" s="96" t="s">
        <v>1499</v>
      </c>
      <c r="I410" s="120" t="n">
        <v>21.773</v>
      </c>
      <c r="J410" s="120" t="n">
        <v>20.768</v>
      </c>
      <c r="K410" s="120" t="n">
        <v>19.549</v>
      </c>
      <c r="L410" s="120" t="n">
        <v>19.025</v>
      </c>
      <c r="M410" s="120" t="n">
        <v>18.465</v>
      </c>
      <c r="N410" s="120" t="n">
        <v>17.355</v>
      </c>
      <c r="O410" s="120" t="n">
        <v>16.464</v>
      </c>
      <c r="P410" s="120" t="n">
        <v>15.955</v>
      </c>
      <c r="Q410" s="120" t="n">
        <v>15.53</v>
      </c>
      <c r="R410" s="120" t="n">
        <v>15.211</v>
      </c>
      <c r="S410" s="120" t="n">
        <v>14.98</v>
      </c>
    </row>
    <row r="411" customFormat="false" ht="12.75" hidden="false" customHeight="true" outlineLevel="0" collapsed="false">
      <c r="A411" s="96" t="n">
        <v>412</v>
      </c>
      <c r="B411" s="96" t="s">
        <v>1500</v>
      </c>
      <c r="C411" s="96" t="s">
        <v>1501</v>
      </c>
      <c r="D411" s="96" t="s">
        <v>1447</v>
      </c>
      <c r="E411" s="96"/>
      <c r="F411" s="96"/>
      <c r="G411" s="96" t="s">
        <v>285</v>
      </c>
      <c r="H411" s="96" t="s">
        <v>1502</v>
      </c>
      <c r="I411" s="120" t="n">
        <v>65.167</v>
      </c>
      <c r="J411" s="120" t="n">
        <v>62.695</v>
      </c>
      <c r="K411" s="120" t="n">
        <v>61.107</v>
      </c>
      <c r="L411" s="120" t="n">
        <v>60.542</v>
      </c>
      <c r="M411" s="120" t="n">
        <v>61.055</v>
      </c>
      <c r="N411" s="120" t="n">
        <v>60.044</v>
      </c>
      <c r="O411" s="120" t="n">
        <v>59.017</v>
      </c>
      <c r="P411" s="120" t="n">
        <v>57.16</v>
      </c>
      <c r="Q411" s="120" t="n">
        <v>57.049</v>
      </c>
      <c r="R411" s="120" t="n">
        <v>56.478</v>
      </c>
      <c r="S411" s="120" t="n">
        <v>56.568</v>
      </c>
    </row>
    <row r="412" customFormat="false" ht="12.75" hidden="false" customHeight="true" outlineLevel="0" collapsed="false">
      <c r="A412" s="96" t="n">
        <v>413</v>
      </c>
      <c r="B412" s="96" t="s">
        <v>1503</v>
      </c>
      <c r="C412" s="96" t="s">
        <v>1504</v>
      </c>
      <c r="D412" s="96" t="s">
        <v>1447</v>
      </c>
      <c r="E412" s="96"/>
      <c r="F412" s="96"/>
      <c r="G412" s="96" t="s">
        <v>285</v>
      </c>
      <c r="H412" s="96" t="s">
        <v>1505</v>
      </c>
      <c r="I412" s="120" t="n">
        <v>61.557</v>
      </c>
      <c r="J412" s="120" t="n">
        <v>59.91</v>
      </c>
      <c r="K412" s="120" t="n">
        <v>60.111</v>
      </c>
      <c r="L412" s="120" t="n">
        <v>60.286</v>
      </c>
      <c r="M412" s="120" t="n">
        <v>59.059</v>
      </c>
      <c r="N412" s="120" t="n">
        <v>57.829</v>
      </c>
      <c r="O412" s="120" t="n">
        <v>56.534</v>
      </c>
      <c r="P412" s="120" t="n">
        <v>55.543</v>
      </c>
      <c r="Q412" s="120" t="n">
        <v>55.56</v>
      </c>
      <c r="R412" s="120" t="n">
        <v>55.245</v>
      </c>
      <c r="S412" s="120" t="n">
        <v>54.677</v>
      </c>
    </row>
    <row r="413" customFormat="false" ht="12.75" hidden="false" customHeight="true" outlineLevel="0" collapsed="false">
      <c r="A413" s="96" t="n">
        <v>414</v>
      </c>
      <c r="B413" s="96" t="s">
        <v>1506</v>
      </c>
      <c r="C413" s="96" t="s">
        <v>1507</v>
      </c>
      <c r="D413" s="96" t="s">
        <v>1447</v>
      </c>
      <c r="E413" s="96"/>
      <c r="F413" s="96"/>
      <c r="G413" s="96" t="s">
        <v>285</v>
      </c>
      <c r="H413" s="96" t="s">
        <v>1508</v>
      </c>
      <c r="I413" s="120" t="n">
        <v>36.924</v>
      </c>
      <c r="J413" s="120" t="n">
        <v>36.494</v>
      </c>
      <c r="K413" s="120" t="n">
        <v>35.645</v>
      </c>
      <c r="L413" s="120" t="n">
        <v>34.314</v>
      </c>
      <c r="M413" s="120" t="n">
        <v>32.549</v>
      </c>
      <c r="N413" s="120" t="n">
        <v>31.534</v>
      </c>
      <c r="O413" s="120" t="n">
        <v>30.145</v>
      </c>
      <c r="P413" s="120" t="n">
        <v>28.783</v>
      </c>
      <c r="Q413" s="120" t="n">
        <v>28.391</v>
      </c>
      <c r="R413" s="120" t="n">
        <v>27.765</v>
      </c>
      <c r="S413" s="120" t="n">
        <v>27.472</v>
      </c>
    </row>
    <row r="414" customFormat="false" ht="12.75" hidden="false" customHeight="true" outlineLevel="0" collapsed="false">
      <c r="A414" s="96" t="n">
        <v>415</v>
      </c>
      <c r="B414" s="96" t="s">
        <v>1509</v>
      </c>
      <c r="C414" s="96" t="s">
        <v>1510</v>
      </c>
      <c r="D414" s="96" t="s">
        <v>1447</v>
      </c>
      <c r="E414" s="96"/>
      <c r="F414" s="96"/>
      <c r="G414" s="96" t="s">
        <v>285</v>
      </c>
      <c r="H414" s="96" t="s">
        <v>1511</v>
      </c>
      <c r="I414" s="120" t="n">
        <v>47.134</v>
      </c>
      <c r="J414" s="120" t="n">
        <v>46.385</v>
      </c>
      <c r="K414" s="120" t="n">
        <v>46.044</v>
      </c>
      <c r="L414" s="120" t="n">
        <v>45.997</v>
      </c>
      <c r="M414" s="120" t="n">
        <v>44.723</v>
      </c>
      <c r="N414" s="120" t="n">
        <v>43.548</v>
      </c>
      <c r="O414" s="120" t="n">
        <v>42.46</v>
      </c>
      <c r="P414" s="120" t="n">
        <v>42.43</v>
      </c>
      <c r="Q414" s="120" t="n">
        <v>41.893</v>
      </c>
      <c r="R414" s="120" t="n">
        <v>41.018</v>
      </c>
      <c r="S414" s="120" t="n">
        <v>40.958</v>
      </c>
    </row>
    <row r="415" customFormat="false" ht="12.75" hidden="false" customHeight="true" outlineLevel="0" collapsed="false">
      <c r="A415" s="96" t="n">
        <v>416</v>
      </c>
      <c r="B415" s="96" t="s">
        <v>1512</v>
      </c>
      <c r="C415" s="96" t="s">
        <v>1513</v>
      </c>
      <c r="D415" s="96" t="s">
        <v>1447</v>
      </c>
      <c r="E415" s="96"/>
      <c r="F415" s="96"/>
      <c r="G415" s="96" t="s">
        <v>285</v>
      </c>
      <c r="H415" s="96" t="s">
        <v>1514</v>
      </c>
      <c r="I415" s="120" t="n">
        <v>54.837</v>
      </c>
      <c r="J415" s="120" t="n">
        <v>54.399</v>
      </c>
      <c r="K415" s="120" t="n">
        <v>54.673</v>
      </c>
      <c r="L415" s="120" t="n">
        <v>54.263</v>
      </c>
      <c r="M415" s="120" t="n">
        <v>52.768</v>
      </c>
      <c r="N415" s="120" t="n">
        <v>49.844</v>
      </c>
      <c r="O415" s="120" t="n">
        <v>48.383</v>
      </c>
      <c r="P415" s="120" t="n">
        <v>46.897</v>
      </c>
      <c r="Q415" s="120" t="n">
        <v>46.106</v>
      </c>
      <c r="R415" s="120" t="n">
        <v>46.069</v>
      </c>
      <c r="S415" s="120" t="n">
        <v>45.405</v>
      </c>
    </row>
    <row r="416" customFormat="false" ht="12.75" hidden="false" customHeight="true" outlineLevel="0" collapsed="false">
      <c r="A416" s="96" t="n">
        <v>417</v>
      </c>
      <c r="B416" s="96" t="s">
        <v>1515</v>
      </c>
      <c r="C416" s="96" t="s">
        <v>1516</v>
      </c>
      <c r="D416" s="96" t="s">
        <v>1447</v>
      </c>
      <c r="E416" s="96"/>
      <c r="F416" s="96"/>
      <c r="G416" s="96" t="s">
        <v>285</v>
      </c>
      <c r="H416" s="96" t="s">
        <v>1517</v>
      </c>
      <c r="I416" s="120" t="n">
        <v>54.93</v>
      </c>
      <c r="J416" s="120" t="n">
        <v>54.903</v>
      </c>
      <c r="K416" s="120" t="n">
        <v>53.547</v>
      </c>
      <c r="L416" s="120" t="n">
        <v>53.339</v>
      </c>
      <c r="M416" s="120" t="n">
        <v>52.427</v>
      </c>
      <c r="N416" s="120" t="n">
        <v>49.976</v>
      </c>
      <c r="O416" s="120" t="n">
        <v>48.803</v>
      </c>
      <c r="P416" s="120" t="n">
        <v>48.839</v>
      </c>
      <c r="Q416" s="120" t="n">
        <v>47.592</v>
      </c>
      <c r="R416" s="120" t="n">
        <v>45.733</v>
      </c>
      <c r="S416" s="120" t="n">
        <v>44.394</v>
      </c>
    </row>
    <row r="417" customFormat="false" ht="12.75" hidden="false" customHeight="true" outlineLevel="0" collapsed="false">
      <c r="A417" s="96" t="n">
        <v>418</v>
      </c>
      <c r="B417" s="96" t="s">
        <v>1518</v>
      </c>
      <c r="C417" s="96" t="s">
        <v>1519</v>
      </c>
      <c r="D417" s="96" t="s">
        <v>1447</v>
      </c>
      <c r="E417" s="96"/>
      <c r="F417" s="96"/>
      <c r="G417" s="96" t="s">
        <v>285</v>
      </c>
      <c r="H417" s="96" t="s">
        <v>1520</v>
      </c>
      <c r="I417" s="120" t="n">
        <v>44.505</v>
      </c>
      <c r="J417" s="120" t="n">
        <v>44.658</v>
      </c>
      <c r="K417" s="120" t="n">
        <v>44.232</v>
      </c>
      <c r="L417" s="120" t="n">
        <v>43.83</v>
      </c>
      <c r="M417" s="120" t="n">
        <v>42.35</v>
      </c>
      <c r="N417" s="120" t="n">
        <v>40.849</v>
      </c>
      <c r="O417" s="120" t="n">
        <v>39.938</v>
      </c>
      <c r="P417" s="120" t="n">
        <v>40.166</v>
      </c>
      <c r="Q417" s="120" t="n">
        <v>40.576</v>
      </c>
      <c r="R417" s="120" t="n">
        <v>40.019</v>
      </c>
      <c r="S417" s="120" t="n">
        <v>39.615</v>
      </c>
    </row>
    <row r="418" customFormat="false" ht="12.75" hidden="false" customHeight="true" outlineLevel="0" collapsed="false">
      <c r="A418" s="96" t="n">
        <v>419</v>
      </c>
      <c r="B418" s="96" t="s">
        <v>1521</v>
      </c>
      <c r="C418" s="96" t="s">
        <v>1522</v>
      </c>
      <c r="D418" s="96" t="s">
        <v>1447</v>
      </c>
      <c r="E418" s="96"/>
      <c r="F418" s="96"/>
      <c r="G418" s="96" t="s">
        <v>285</v>
      </c>
      <c r="H418" s="96" t="s">
        <v>1523</v>
      </c>
      <c r="I418" s="120" t="n">
        <v>56.133</v>
      </c>
      <c r="J418" s="120" t="n">
        <v>57.041</v>
      </c>
      <c r="K418" s="120" t="n">
        <v>57.049</v>
      </c>
      <c r="L418" s="120" t="n">
        <v>58.127</v>
      </c>
      <c r="M418" s="120" t="n">
        <v>55.528</v>
      </c>
      <c r="N418" s="120" t="n">
        <v>53.566</v>
      </c>
      <c r="O418" s="120" t="n">
        <v>52.561</v>
      </c>
      <c r="P418" s="120" t="n">
        <v>50.813</v>
      </c>
      <c r="Q418" s="120" t="n">
        <v>50.597</v>
      </c>
      <c r="R418" s="120" t="n">
        <v>49.839</v>
      </c>
      <c r="S418" s="120" t="n">
        <v>49.767</v>
      </c>
    </row>
    <row r="419" customFormat="false" ht="12.75" hidden="false" customHeight="true" outlineLevel="0" collapsed="false">
      <c r="A419" s="96" t="n">
        <v>420</v>
      </c>
      <c r="B419" s="96" t="s">
        <v>1524</v>
      </c>
      <c r="C419" s="96" t="s">
        <v>1525</v>
      </c>
      <c r="D419" s="96" t="s">
        <v>1447</v>
      </c>
      <c r="E419" s="96"/>
      <c r="F419" s="96" t="s">
        <v>281</v>
      </c>
      <c r="G419" s="96"/>
      <c r="H419" s="96" t="s">
        <v>1526</v>
      </c>
      <c r="I419" s="120" t="n">
        <v>466.561</v>
      </c>
      <c r="J419" s="120" t="n">
        <v>456.087</v>
      </c>
      <c r="K419" s="120" t="n">
        <v>453.336</v>
      </c>
      <c r="L419" s="120" t="n">
        <v>453.552</v>
      </c>
      <c r="M419" s="120" t="n">
        <v>454.365</v>
      </c>
      <c r="N419" s="120" t="n">
        <v>445.613</v>
      </c>
      <c r="O419" s="120" t="n">
        <v>439.979</v>
      </c>
      <c r="P419" s="120" t="n">
        <v>439.124</v>
      </c>
      <c r="Q419" s="120" t="n">
        <v>439.012</v>
      </c>
      <c r="R419" s="120" t="n">
        <v>431.751</v>
      </c>
      <c r="S419" s="120" t="n">
        <v>440.282</v>
      </c>
    </row>
    <row r="420" customFormat="false" ht="12.75" hidden="false" customHeight="true" outlineLevel="0" collapsed="false">
      <c r="A420" s="96" t="n">
        <v>421</v>
      </c>
      <c r="B420" s="96" t="s">
        <v>1527</v>
      </c>
      <c r="C420" s="96" t="s">
        <v>1528</v>
      </c>
      <c r="D420" s="96" t="s">
        <v>1447</v>
      </c>
      <c r="E420" s="96"/>
      <c r="F420" s="96"/>
      <c r="G420" s="96" t="s">
        <v>285</v>
      </c>
      <c r="H420" s="96" t="s">
        <v>1529</v>
      </c>
      <c r="I420" s="120" t="n">
        <v>247.466</v>
      </c>
      <c r="J420" s="120" t="n">
        <v>240.431</v>
      </c>
      <c r="K420" s="120" t="n">
        <v>243.319</v>
      </c>
      <c r="L420" s="120" t="n">
        <v>243.825</v>
      </c>
      <c r="M420" s="120" t="n">
        <v>252.672</v>
      </c>
      <c r="N420" s="120" t="n">
        <v>251.855</v>
      </c>
      <c r="O420" s="120" t="n">
        <v>250.489</v>
      </c>
      <c r="P420" s="120" t="n">
        <v>252.379</v>
      </c>
      <c r="Q420" s="120" t="n">
        <v>251.793</v>
      </c>
      <c r="R420" s="120" t="n">
        <v>250.051</v>
      </c>
      <c r="S420" s="120" t="n">
        <v>257.713</v>
      </c>
    </row>
    <row r="421" customFormat="false" ht="12.75" hidden="false" customHeight="true" outlineLevel="0" collapsed="false">
      <c r="A421" s="96" t="n">
        <v>422</v>
      </c>
      <c r="B421" s="96" t="s">
        <v>1530</v>
      </c>
      <c r="C421" s="96" t="s">
        <v>1531</v>
      </c>
      <c r="D421" s="96" t="s">
        <v>1447</v>
      </c>
      <c r="E421" s="96"/>
      <c r="F421" s="96"/>
      <c r="G421" s="96" t="s">
        <v>285</v>
      </c>
      <c r="H421" s="96" t="s">
        <v>1532</v>
      </c>
      <c r="I421" s="120" t="n">
        <v>52.957</v>
      </c>
      <c r="J421" s="120" t="n">
        <v>51.799</v>
      </c>
      <c r="K421" s="120" t="n">
        <v>50.225</v>
      </c>
      <c r="L421" s="120" t="n">
        <v>50.269</v>
      </c>
      <c r="M421" s="120" t="n">
        <v>47.922</v>
      </c>
      <c r="N421" s="120" t="n">
        <v>45.367</v>
      </c>
      <c r="O421" s="120" t="n">
        <v>44.541</v>
      </c>
      <c r="P421" s="120" t="n">
        <v>44.055</v>
      </c>
      <c r="Q421" s="120" t="n">
        <v>44.164</v>
      </c>
      <c r="R421" s="120" t="n">
        <v>42.961</v>
      </c>
      <c r="S421" s="120" t="n">
        <v>42.765</v>
      </c>
    </row>
    <row r="422" customFormat="false" ht="12.75" hidden="false" customHeight="true" outlineLevel="0" collapsed="false">
      <c r="A422" s="96" t="n">
        <v>423</v>
      </c>
      <c r="B422" s="96" t="s">
        <v>1533</v>
      </c>
      <c r="C422" s="96" t="s">
        <v>1534</v>
      </c>
      <c r="D422" s="96" t="s">
        <v>1447</v>
      </c>
      <c r="E422" s="96"/>
      <c r="F422" s="96"/>
      <c r="G422" s="96" t="s">
        <v>285</v>
      </c>
      <c r="H422" s="96" t="s">
        <v>1535</v>
      </c>
      <c r="I422" s="120" t="n">
        <v>27.093</v>
      </c>
      <c r="J422" s="120" t="n">
        <v>27.355</v>
      </c>
      <c r="K422" s="120" t="n">
        <v>27.223</v>
      </c>
      <c r="L422" s="120" t="n">
        <v>27.352</v>
      </c>
      <c r="M422" s="120" t="n">
        <v>26.912</v>
      </c>
      <c r="N422" s="120" t="n">
        <v>26.201</v>
      </c>
      <c r="O422" s="120" t="n">
        <v>25.773</v>
      </c>
      <c r="P422" s="120" t="n">
        <v>25.282</v>
      </c>
      <c r="Q422" s="120" t="n">
        <v>25.057</v>
      </c>
      <c r="R422" s="120" t="n">
        <v>24.817</v>
      </c>
      <c r="S422" s="120" t="n">
        <v>24.577</v>
      </c>
    </row>
    <row r="423" customFormat="false" ht="12.75" hidden="false" customHeight="true" outlineLevel="0" collapsed="false">
      <c r="A423" s="96" t="n">
        <v>424</v>
      </c>
      <c r="B423" s="96" t="s">
        <v>1536</v>
      </c>
      <c r="C423" s="96" t="s">
        <v>1537</v>
      </c>
      <c r="D423" s="96" t="s">
        <v>1447</v>
      </c>
      <c r="E423" s="96"/>
      <c r="F423" s="96"/>
      <c r="G423" s="96" t="s">
        <v>285</v>
      </c>
      <c r="H423" s="96" t="s">
        <v>1538</v>
      </c>
      <c r="I423" s="120" t="n">
        <v>55.633</v>
      </c>
      <c r="J423" s="120" t="n">
        <v>54.255</v>
      </c>
      <c r="K423" s="120" t="n">
        <v>52.662</v>
      </c>
      <c r="L423" s="120" t="n">
        <v>51.462</v>
      </c>
      <c r="M423" s="120" t="n">
        <v>46.69</v>
      </c>
      <c r="N423" s="120" t="n">
        <v>43.873</v>
      </c>
      <c r="O423" s="120" t="n">
        <v>43.245</v>
      </c>
      <c r="P423" s="120" t="n">
        <v>42.307</v>
      </c>
      <c r="Q423" s="120" t="n">
        <v>42.227</v>
      </c>
      <c r="R423" s="120" t="n">
        <v>40.559</v>
      </c>
      <c r="S423" s="120" t="n">
        <v>41.127</v>
      </c>
    </row>
    <row r="424" customFormat="false" ht="12.75" hidden="false" customHeight="true" outlineLevel="0" collapsed="false">
      <c r="A424" s="96" t="n">
        <v>425</v>
      </c>
      <c r="B424" s="96" t="s">
        <v>1539</v>
      </c>
      <c r="C424" s="96" t="s">
        <v>1540</v>
      </c>
      <c r="D424" s="96" t="s">
        <v>1447</v>
      </c>
      <c r="E424" s="96"/>
      <c r="F424" s="96"/>
      <c r="G424" s="96" t="s">
        <v>285</v>
      </c>
      <c r="H424" s="96" t="s">
        <v>1541</v>
      </c>
      <c r="I424" s="120" t="n">
        <v>46.105</v>
      </c>
      <c r="J424" s="120" t="n">
        <v>45.543</v>
      </c>
      <c r="K424" s="120" t="n">
        <v>44.184</v>
      </c>
      <c r="L424" s="120" t="n">
        <v>44.616</v>
      </c>
      <c r="M424" s="120" t="n">
        <v>44.138</v>
      </c>
      <c r="N424" s="120" t="n">
        <v>42.826</v>
      </c>
      <c r="O424" s="120" t="n">
        <v>41.675</v>
      </c>
      <c r="P424" s="120" t="n">
        <v>41.17</v>
      </c>
      <c r="Q424" s="120" t="n">
        <v>41.285</v>
      </c>
      <c r="R424" s="120" t="n">
        <v>39.985</v>
      </c>
      <c r="S424" s="120" t="n">
        <v>40.8</v>
      </c>
    </row>
    <row r="425" s="83" customFormat="true" ht="12.75" hidden="false" customHeight="true" outlineLevel="0" collapsed="false">
      <c r="A425" s="96" t="n">
        <v>426</v>
      </c>
      <c r="B425" s="96" t="s">
        <v>1542</v>
      </c>
      <c r="C425" s="96" t="s">
        <v>1543</v>
      </c>
      <c r="D425" s="96" t="s">
        <v>1447</v>
      </c>
      <c r="E425" s="96"/>
      <c r="F425" s="96"/>
      <c r="G425" s="96" t="s">
        <v>285</v>
      </c>
      <c r="H425" s="96" t="s">
        <v>1544</v>
      </c>
      <c r="I425" s="120" t="n">
        <v>37.307</v>
      </c>
      <c r="J425" s="120" t="n">
        <v>36.704</v>
      </c>
      <c r="K425" s="120" t="n">
        <v>35.723</v>
      </c>
      <c r="L425" s="120" t="n">
        <v>36.028</v>
      </c>
      <c r="M425" s="120" t="n">
        <v>36.031</v>
      </c>
      <c r="N425" s="120" t="n">
        <v>35.491</v>
      </c>
      <c r="O425" s="120" t="n">
        <v>34.256</v>
      </c>
      <c r="P425" s="120" t="n">
        <v>33.931</v>
      </c>
      <c r="Q425" s="120" t="n">
        <v>34.486</v>
      </c>
      <c r="R425" s="120" t="n">
        <v>33.378</v>
      </c>
      <c r="S425" s="120" t="n">
        <v>33.3</v>
      </c>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119" t="n">
        <v>1038.149</v>
      </c>
      <c r="J426" s="119" t="n">
        <v>1014.959</v>
      </c>
      <c r="K426" s="119" t="n">
        <v>1011.83</v>
      </c>
      <c r="L426" s="119" t="n">
        <v>997.728</v>
      </c>
      <c r="M426" s="119" t="n">
        <v>975.317</v>
      </c>
      <c r="N426" s="119" t="n">
        <v>954.88</v>
      </c>
      <c r="O426" s="119" t="n">
        <v>935.547</v>
      </c>
      <c r="P426" s="119" t="n">
        <v>918.643</v>
      </c>
      <c r="Q426" s="119" t="n">
        <v>910.913</v>
      </c>
      <c r="R426" s="119" t="n">
        <v>892.393</v>
      </c>
      <c r="S426" s="119" t="n">
        <v>895.966</v>
      </c>
    </row>
    <row r="427" customFormat="false" ht="12.75" hidden="false" customHeight="true" outlineLevel="0" collapsed="false">
      <c r="A427" s="96" t="n">
        <v>429</v>
      </c>
      <c r="B427" s="96" t="s">
        <v>1548</v>
      </c>
      <c r="C427" s="96" t="s">
        <v>1549</v>
      </c>
      <c r="D427" s="96" t="s">
        <v>1547</v>
      </c>
      <c r="E427" s="96"/>
      <c r="F427" s="96"/>
      <c r="G427" s="96" t="s">
        <v>285</v>
      </c>
      <c r="H427" s="96" t="s">
        <v>1550</v>
      </c>
      <c r="I427" s="120" t="n">
        <v>45.654</v>
      </c>
      <c r="J427" s="120" t="n">
        <v>45.086</v>
      </c>
      <c r="K427" s="120" t="n">
        <v>44.921</v>
      </c>
      <c r="L427" s="120" t="n">
        <v>44.148</v>
      </c>
      <c r="M427" s="120" t="n">
        <v>43.589</v>
      </c>
      <c r="N427" s="120" t="n">
        <v>42.518</v>
      </c>
      <c r="O427" s="120" t="n">
        <v>42.133</v>
      </c>
      <c r="P427" s="120" t="n">
        <v>42.002</v>
      </c>
      <c r="Q427" s="120" t="n">
        <v>40.848</v>
      </c>
      <c r="R427" s="120" t="n">
        <v>40.369</v>
      </c>
      <c r="S427" s="120" t="n">
        <v>41.185</v>
      </c>
    </row>
    <row r="428" customFormat="false" ht="12.75" hidden="false" customHeight="true" outlineLevel="0" collapsed="false">
      <c r="A428" s="96" t="n">
        <v>430</v>
      </c>
      <c r="B428" s="96" t="s">
        <v>1551</v>
      </c>
      <c r="C428" s="96" t="s">
        <v>1552</v>
      </c>
      <c r="D428" s="96" t="s">
        <v>1547</v>
      </c>
      <c r="E428" s="96"/>
      <c r="F428" s="96"/>
      <c r="G428" s="96" t="s">
        <v>285</v>
      </c>
      <c r="H428" s="96" t="s">
        <v>1553</v>
      </c>
      <c r="I428" s="120" t="n">
        <v>138.337</v>
      </c>
      <c r="J428" s="120" t="n">
        <v>130.839</v>
      </c>
      <c r="K428" s="120" t="n">
        <v>129.848</v>
      </c>
      <c r="L428" s="120" t="n">
        <v>129.094</v>
      </c>
      <c r="M428" s="120" t="n">
        <v>125.736</v>
      </c>
      <c r="N428" s="120" t="n">
        <v>123.715</v>
      </c>
      <c r="O428" s="120" t="n">
        <v>120.177</v>
      </c>
      <c r="P428" s="120" t="n">
        <v>117.259</v>
      </c>
      <c r="Q428" s="120" t="n">
        <v>118.176</v>
      </c>
      <c r="R428" s="120" t="n">
        <v>113.916</v>
      </c>
      <c r="S428" s="120" t="n">
        <v>113.339</v>
      </c>
    </row>
    <row r="429" customFormat="false" ht="12.75" hidden="false" customHeight="true" outlineLevel="0" collapsed="false">
      <c r="A429" s="96" t="n">
        <v>431</v>
      </c>
      <c r="B429" s="96" t="s">
        <v>1554</v>
      </c>
      <c r="C429" s="96" t="s">
        <v>1555</v>
      </c>
      <c r="D429" s="96" t="s">
        <v>1547</v>
      </c>
      <c r="E429" s="96"/>
      <c r="F429" s="96"/>
      <c r="G429" s="96" t="s">
        <v>285</v>
      </c>
      <c r="H429" s="96" t="s">
        <v>1556</v>
      </c>
      <c r="I429" s="120" t="n">
        <v>137.278</v>
      </c>
      <c r="J429" s="120" t="n">
        <v>131.816</v>
      </c>
      <c r="K429" s="120" t="n">
        <v>130.289</v>
      </c>
      <c r="L429" s="120" t="n">
        <v>129.585</v>
      </c>
      <c r="M429" s="120" t="n">
        <v>128.485</v>
      </c>
      <c r="N429" s="120" t="n">
        <v>128.153</v>
      </c>
      <c r="O429" s="120" t="n">
        <v>122.977</v>
      </c>
      <c r="P429" s="120" t="n">
        <v>121.131</v>
      </c>
      <c r="Q429" s="120" t="n">
        <v>119.178</v>
      </c>
      <c r="R429" s="120" t="n">
        <v>118.865</v>
      </c>
      <c r="S429" s="120" t="n">
        <v>120.01</v>
      </c>
    </row>
    <row r="430" customFormat="false" ht="12.75" hidden="false" customHeight="true" outlineLevel="0" collapsed="false">
      <c r="A430" s="96" t="n">
        <v>432</v>
      </c>
      <c r="B430" s="96" t="s">
        <v>1557</v>
      </c>
      <c r="C430" s="96" t="s">
        <v>1558</v>
      </c>
      <c r="D430" s="96" t="s">
        <v>1547</v>
      </c>
      <c r="E430" s="96"/>
      <c r="F430" s="96"/>
      <c r="G430" s="96" t="s">
        <v>285</v>
      </c>
      <c r="H430" s="96" t="s">
        <v>1559</v>
      </c>
      <c r="I430" s="120" t="n">
        <v>34.075</v>
      </c>
      <c r="J430" s="120" t="n">
        <v>33.916</v>
      </c>
      <c r="K430" s="120" t="n">
        <v>34.347</v>
      </c>
      <c r="L430" s="120" t="n">
        <v>33.79</v>
      </c>
      <c r="M430" s="120" t="n">
        <v>32.62</v>
      </c>
      <c r="N430" s="120" t="n">
        <v>32.778</v>
      </c>
      <c r="O430" s="120" t="n">
        <v>32.798</v>
      </c>
      <c r="P430" s="120" t="n">
        <v>32.848</v>
      </c>
      <c r="Q430" s="120" t="n">
        <v>33.242</v>
      </c>
      <c r="R430" s="120" t="n">
        <v>33.419</v>
      </c>
      <c r="S430" s="120" t="n">
        <v>32.913</v>
      </c>
    </row>
    <row r="431" customFormat="false" ht="12.75" hidden="false" customHeight="true" outlineLevel="0" collapsed="false">
      <c r="A431" s="96" t="n">
        <v>433</v>
      </c>
      <c r="B431" s="96" t="s">
        <v>1560</v>
      </c>
      <c r="C431" s="96" t="s">
        <v>1561</v>
      </c>
      <c r="D431" s="96" t="s">
        <v>1547</v>
      </c>
      <c r="E431" s="96"/>
      <c r="F431" s="96"/>
      <c r="G431" s="96" t="s">
        <v>285</v>
      </c>
      <c r="H431" s="96" t="s">
        <v>1562</v>
      </c>
      <c r="I431" s="120" t="n">
        <v>77.192</v>
      </c>
      <c r="J431" s="120" t="n">
        <v>73.438</v>
      </c>
      <c r="K431" s="120" t="n">
        <v>71.624</v>
      </c>
      <c r="L431" s="120" t="n">
        <v>69.395</v>
      </c>
      <c r="M431" s="120" t="n">
        <v>66.289</v>
      </c>
      <c r="N431" s="120" t="n">
        <v>63.919</v>
      </c>
      <c r="O431" s="120" t="n">
        <v>63.495</v>
      </c>
      <c r="P431" s="120" t="n">
        <v>62.108</v>
      </c>
      <c r="Q431" s="120" t="n">
        <v>61.414</v>
      </c>
      <c r="R431" s="120" t="n">
        <v>60.641</v>
      </c>
      <c r="S431" s="120" t="n">
        <v>62.998</v>
      </c>
    </row>
    <row r="432" customFormat="false" ht="12.75" hidden="false" customHeight="true" outlineLevel="0" collapsed="false">
      <c r="A432" s="96" t="n">
        <v>434</v>
      </c>
      <c r="B432" s="96" t="s">
        <v>1563</v>
      </c>
      <c r="C432" s="96" t="s">
        <v>1564</v>
      </c>
      <c r="D432" s="96" t="s">
        <v>1547</v>
      </c>
      <c r="E432" s="96"/>
      <c r="F432" s="96"/>
      <c r="G432" s="96" t="s">
        <v>285</v>
      </c>
      <c r="H432" s="96" t="s">
        <v>1565</v>
      </c>
      <c r="I432" s="120" t="n">
        <v>37.199</v>
      </c>
      <c r="J432" s="120" t="n">
        <v>37.863</v>
      </c>
      <c r="K432" s="120" t="n">
        <v>38.589</v>
      </c>
      <c r="L432" s="120" t="n">
        <v>38.164</v>
      </c>
      <c r="M432" s="120" t="n">
        <v>37.096</v>
      </c>
      <c r="N432" s="120" t="n">
        <v>35.829</v>
      </c>
      <c r="O432" s="120" t="n">
        <v>35.543</v>
      </c>
      <c r="P432" s="120" t="n">
        <v>35.411</v>
      </c>
      <c r="Q432" s="120" t="n">
        <v>35.782</v>
      </c>
      <c r="R432" s="120" t="n">
        <v>35.448</v>
      </c>
      <c r="S432" s="120" t="n">
        <v>34.296</v>
      </c>
    </row>
    <row r="433" customFormat="false" ht="12.75" hidden="false" customHeight="true" outlineLevel="0" collapsed="false">
      <c r="A433" s="96" t="n">
        <v>435</v>
      </c>
      <c r="B433" s="96" t="s">
        <v>1566</v>
      </c>
      <c r="C433" s="96" t="s">
        <v>1567</v>
      </c>
      <c r="D433" s="96" t="s">
        <v>1547</v>
      </c>
      <c r="E433" s="96"/>
      <c r="F433" s="96"/>
      <c r="G433" s="96" t="s">
        <v>285</v>
      </c>
      <c r="H433" s="96" t="s">
        <v>1568</v>
      </c>
      <c r="I433" s="120" t="n">
        <v>63.198</v>
      </c>
      <c r="J433" s="120" t="n">
        <v>62.57</v>
      </c>
      <c r="K433" s="120" t="n">
        <v>65.499</v>
      </c>
      <c r="L433" s="120" t="n">
        <v>66.962</v>
      </c>
      <c r="M433" s="120" t="n">
        <v>66.377</v>
      </c>
      <c r="N433" s="120" t="n">
        <v>65.612</v>
      </c>
      <c r="O433" s="120" t="n">
        <v>65.243</v>
      </c>
      <c r="P433" s="120" t="n">
        <v>63.974</v>
      </c>
      <c r="Q433" s="120" t="n">
        <v>63.198</v>
      </c>
      <c r="R433" s="120" t="n">
        <v>62.309</v>
      </c>
      <c r="S433" s="120" t="n">
        <v>61.917</v>
      </c>
    </row>
    <row r="434" customFormat="false" ht="12.75" hidden="false" customHeight="true" outlineLevel="0" collapsed="false">
      <c r="A434" s="96" t="n">
        <v>436</v>
      </c>
      <c r="B434" s="96" t="s">
        <v>1569</v>
      </c>
      <c r="C434" s="96" t="s">
        <v>1570</v>
      </c>
      <c r="D434" s="96" t="s">
        <v>1547</v>
      </c>
      <c r="E434" s="96"/>
      <c r="F434" s="96"/>
      <c r="G434" s="96" t="s">
        <v>285</v>
      </c>
      <c r="H434" s="96" t="s">
        <v>1571</v>
      </c>
      <c r="I434" s="120" t="n">
        <v>78.885</v>
      </c>
      <c r="J434" s="120" t="n">
        <v>77.727</v>
      </c>
      <c r="K434" s="120" t="n">
        <v>77.486</v>
      </c>
      <c r="L434" s="120" t="n">
        <v>76.8</v>
      </c>
      <c r="M434" s="120" t="n">
        <v>75.158</v>
      </c>
      <c r="N434" s="120" t="n">
        <v>71.36</v>
      </c>
      <c r="O434" s="120" t="n">
        <v>69.16</v>
      </c>
      <c r="P434" s="120" t="n">
        <v>67.931</v>
      </c>
      <c r="Q434" s="120" t="n">
        <v>66.574</v>
      </c>
      <c r="R434" s="120" t="n">
        <v>64.576</v>
      </c>
      <c r="S434" s="120" t="n">
        <v>64.459</v>
      </c>
    </row>
    <row r="435" customFormat="false" ht="12.75" hidden="false" customHeight="true" outlineLevel="0" collapsed="false">
      <c r="A435" s="96" t="n">
        <v>437</v>
      </c>
      <c r="B435" s="96" t="s">
        <v>1572</v>
      </c>
      <c r="C435" s="96" t="s">
        <v>1573</v>
      </c>
      <c r="D435" s="96" t="s">
        <v>1547</v>
      </c>
      <c r="E435" s="96"/>
      <c r="F435" s="96"/>
      <c r="G435" s="96" t="s">
        <v>285</v>
      </c>
      <c r="H435" s="96" t="s">
        <v>1574</v>
      </c>
      <c r="I435" s="120" t="n">
        <v>91.658</v>
      </c>
      <c r="J435" s="120" t="n">
        <v>93.108</v>
      </c>
      <c r="K435" s="120" t="n">
        <v>93.065</v>
      </c>
      <c r="L435" s="120" t="n">
        <v>90.747</v>
      </c>
      <c r="M435" s="120" t="n">
        <v>89.025</v>
      </c>
      <c r="N435" s="120" t="n">
        <v>88.226</v>
      </c>
      <c r="O435" s="120" t="n">
        <v>86.87</v>
      </c>
      <c r="P435" s="120" t="n">
        <v>86.328</v>
      </c>
      <c r="Q435" s="120" t="n">
        <v>85.582</v>
      </c>
      <c r="R435" s="120" t="n">
        <v>82.564</v>
      </c>
      <c r="S435" s="120" t="n">
        <v>81.875</v>
      </c>
    </row>
    <row r="436" customFormat="false" ht="12.75" hidden="false" customHeight="true" outlineLevel="0" collapsed="false">
      <c r="A436" s="96" t="n">
        <v>438</v>
      </c>
      <c r="B436" s="96" t="s">
        <v>1575</v>
      </c>
      <c r="C436" s="96" t="s">
        <v>1576</v>
      </c>
      <c r="D436" s="96" t="s">
        <v>1547</v>
      </c>
      <c r="E436" s="96"/>
      <c r="F436" s="96"/>
      <c r="G436" s="96" t="s">
        <v>285</v>
      </c>
      <c r="H436" s="96" t="s">
        <v>1577</v>
      </c>
      <c r="I436" s="120" t="n">
        <v>56.313</v>
      </c>
      <c r="J436" s="120" t="n">
        <v>57.487</v>
      </c>
      <c r="K436" s="120" t="n">
        <v>56.109</v>
      </c>
      <c r="L436" s="120" t="n">
        <v>55.557</v>
      </c>
      <c r="M436" s="120" t="n">
        <v>54.613</v>
      </c>
      <c r="N436" s="120" t="n">
        <v>52.987</v>
      </c>
      <c r="O436" s="120" t="n">
        <v>51.536</v>
      </c>
      <c r="P436" s="120" t="n">
        <v>51.1</v>
      </c>
      <c r="Q436" s="120" t="n">
        <v>50.218</v>
      </c>
      <c r="R436" s="120" t="n">
        <v>48.188</v>
      </c>
      <c r="S436" s="120" t="n">
        <v>48.159</v>
      </c>
    </row>
    <row r="437" customFormat="false" ht="12.75" hidden="false" customHeight="true" outlineLevel="0" collapsed="false">
      <c r="A437" s="96" t="n">
        <v>439</v>
      </c>
      <c r="B437" s="96" t="s">
        <v>1578</v>
      </c>
      <c r="C437" s="96" t="s">
        <v>1579</v>
      </c>
      <c r="D437" s="96" t="s">
        <v>1547</v>
      </c>
      <c r="E437" s="96"/>
      <c r="F437" s="96"/>
      <c r="G437" s="96" t="s">
        <v>285</v>
      </c>
      <c r="H437" s="96" t="s">
        <v>1580</v>
      </c>
      <c r="I437" s="120" t="n">
        <v>86.198</v>
      </c>
      <c r="J437" s="120" t="n">
        <v>84.453</v>
      </c>
      <c r="K437" s="120" t="n">
        <v>84.284</v>
      </c>
      <c r="L437" s="120" t="n">
        <v>83.441</v>
      </c>
      <c r="M437" s="120" t="n">
        <v>79.61</v>
      </c>
      <c r="N437" s="120" t="n">
        <v>76.273</v>
      </c>
      <c r="O437" s="120" t="n">
        <v>74.422</v>
      </c>
      <c r="P437" s="120" t="n">
        <v>72.341</v>
      </c>
      <c r="Q437" s="120" t="n">
        <v>72.171</v>
      </c>
      <c r="R437" s="120" t="n">
        <v>71.529</v>
      </c>
      <c r="S437" s="120" t="n">
        <v>73.039</v>
      </c>
    </row>
    <row r="438" customFormat="false" ht="12.75" hidden="false" customHeight="true" outlineLevel="0" collapsed="false">
      <c r="A438" s="96" t="n">
        <v>440</v>
      </c>
      <c r="B438" s="96" t="s">
        <v>1581</v>
      </c>
      <c r="C438" s="96" t="s">
        <v>1582</v>
      </c>
      <c r="D438" s="96" t="s">
        <v>1547</v>
      </c>
      <c r="E438" s="96"/>
      <c r="F438" s="96"/>
      <c r="G438" s="96" t="s">
        <v>285</v>
      </c>
      <c r="H438" s="96" t="s">
        <v>1583</v>
      </c>
      <c r="I438" s="120" t="n">
        <v>82.516</v>
      </c>
      <c r="J438" s="120" t="n">
        <v>80.161</v>
      </c>
      <c r="K438" s="120" t="n">
        <v>79.799</v>
      </c>
      <c r="L438" s="120" t="n">
        <v>78.323</v>
      </c>
      <c r="M438" s="120" t="n">
        <v>77.221</v>
      </c>
      <c r="N438" s="120" t="n">
        <v>76.047</v>
      </c>
      <c r="O438" s="120" t="n">
        <v>76.265</v>
      </c>
      <c r="P438" s="120" t="n">
        <v>73.446</v>
      </c>
      <c r="Q438" s="120" t="n">
        <v>72.535</v>
      </c>
      <c r="R438" s="120" t="n">
        <v>70.523</v>
      </c>
      <c r="S438" s="120" t="n">
        <v>71.742</v>
      </c>
    </row>
    <row r="439" customFormat="false" ht="12.75" hidden="false" customHeight="true" outlineLevel="0" collapsed="false">
      <c r="A439" s="96" t="n">
        <v>441</v>
      </c>
      <c r="B439" s="96" t="s">
        <v>1584</v>
      </c>
      <c r="C439" s="96" t="s">
        <v>1585</v>
      </c>
      <c r="D439" s="96" t="s">
        <v>1547</v>
      </c>
      <c r="E439" s="96"/>
      <c r="F439" s="96"/>
      <c r="G439" s="96" t="s">
        <v>285</v>
      </c>
      <c r="H439" s="96" t="s">
        <v>1586</v>
      </c>
      <c r="I439" s="120" t="n">
        <v>52.01</v>
      </c>
      <c r="J439" s="120" t="n">
        <v>50.538</v>
      </c>
      <c r="K439" s="120" t="n">
        <v>49.99</v>
      </c>
      <c r="L439" s="120" t="n">
        <v>48.687</v>
      </c>
      <c r="M439" s="120" t="n">
        <v>47.391</v>
      </c>
      <c r="N439" s="120" t="n">
        <v>46.616</v>
      </c>
      <c r="O439" s="120" t="n">
        <v>45.084</v>
      </c>
      <c r="P439" s="120" t="n">
        <v>44.341</v>
      </c>
      <c r="Q439" s="120" t="n">
        <v>44.358</v>
      </c>
      <c r="R439" s="120" t="n">
        <v>43.447</v>
      </c>
      <c r="S439" s="120" t="n">
        <v>43.521</v>
      </c>
    </row>
    <row r="440" customFormat="false" ht="12.75" hidden="false" customHeight="true" outlineLevel="0" collapsed="false">
      <c r="A440" s="96" t="n">
        <v>442</v>
      </c>
      <c r="B440" s="96" t="s">
        <v>1587</v>
      </c>
      <c r="C440" s="96" t="s">
        <v>1588</v>
      </c>
      <c r="D440" s="96" t="s">
        <v>1547</v>
      </c>
      <c r="E440" s="96"/>
      <c r="F440" s="96"/>
      <c r="G440" s="96" t="s">
        <v>285</v>
      </c>
      <c r="H440" s="96" t="s">
        <v>1589</v>
      </c>
      <c r="I440" s="120" t="n">
        <v>57.636</v>
      </c>
      <c r="J440" s="120" t="n">
        <v>55.957</v>
      </c>
      <c r="K440" s="120" t="n">
        <v>55.98</v>
      </c>
      <c r="L440" s="120" t="n">
        <v>53.035</v>
      </c>
      <c r="M440" s="120" t="n">
        <v>52.107</v>
      </c>
      <c r="N440" s="120" t="n">
        <v>50.847</v>
      </c>
      <c r="O440" s="120" t="n">
        <v>49.844</v>
      </c>
      <c r="P440" s="120" t="n">
        <v>48.423</v>
      </c>
      <c r="Q440" s="120" t="n">
        <v>47.637</v>
      </c>
      <c r="R440" s="120" t="n">
        <v>46.599</v>
      </c>
      <c r="S440" s="120" t="n">
        <v>46.513</v>
      </c>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119" t="n">
        <v>1064.516</v>
      </c>
      <c r="J441" s="119" t="n">
        <v>1060.816</v>
      </c>
      <c r="K441" s="119" t="n">
        <v>1067.024</v>
      </c>
      <c r="L441" s="119" t="n">
        <v>1085.381</v>
      </c>
      <c r="M441" s="119" t="n">
        <v>1104.748</v>
      </c>
      <c r="N441" s="119" t="n">
        <v>1108.135</v>
      </c>
      <c r="O441" s="119" t="n">
        <v>1096.742</v>
      </c>
      <c r="P441" s="119" t="n">
        <v>1078.612</v>
      </c>
      <c r="Q441" s="119" t="n">
        <v>1077.428</v>
      </c>
      <c r="R441" s="119" t="n">
        <v>1073.877</v>
      </c>
      <c r="S441" s="119" t="n">
        <v>1083.96</v>
      </c>
    </row>
    <row r="442" customFormat="false" ht="12.75" hidden="false" customHeight="true" outlineLevel="0" collapsed="false">
      <c r="A442" s="96" t="n">
        <v>445</v>
      </c>
      <c r="B442" s="96" t="s">
        <v>1594</v>
      </c>
      <c r="C442" s="96" t="s">
        <v>1595</v>
      </c>
      <c r="D442" s="96" t="s">
        <v>1592</v>
      </c>
      <c r="E442" s="96"/>
      <c r="F442" s="96"/>
      <c r="G442" s="96" t="s">
        <v>285</v>
      </c>
      <c r="H442" s="96" t="s">
        <v>1596</v>
      </c>
      <c r="I442" s="120" t="n">
        <v>51.187</v>
      </c>
      <c r="J442" s="120" t="n">
        <v>50.213</v>
      </c>
      <c r="K442" s="120" t="n">
        <v>50.04</v>
      </c>
      <c r="L442" s="120" t="n">
        <v>50.388</v>
      </c>
      <c r="M442" s="120" t="n">
        <v>50.473</v>
      </c>
      <c r="N442" s="120" t="n">
        <v>49.895</v>
      </c>
      <c r="O442" s="120" t="n">
        <v>48.46</v>
      </c>
      <c r="P442" s="120" t="n">
        <v>47.456</v>
      </c>
      <c r="Q442" s="120" t="n">
        <v>46.918</v>
      </c>
      <c r="R442" s="120" t="n">
        <v>47.483</v>
      </c>
      <c r="S442" s="120" t="n">
        <v>49.35</v>
      </c>
    </row>
    <row r="443" customFormat="false" ht="12.75" hidden="false" customHeight="true" outlineLevel="0" collapsed="false">
      <c r="A443" s="96" t="n">
        <v>446</v>
      </c>
      <c r="B443" s="96" t="s">
        <v>1597</v>
      </c>
      <c r="C443" s="96" t="s">
        <v>1598</v>
      </c>
      <c r="D443" s="96" t="s">
        <v>1592</v>
      </c>
      <c r="E443" s="96"/>
      <c r="F443" s="96"/>
      <c r="G443" s="96" t="s">
        <v>285</v>
      </c>
      <c r="H443" s="96" t="s">
        <v>1599</v>
      </c>
      <c r="I443" s="120" t="n">
        <v>139.318</v>
      </c>
      <c r="J443" s="120" t="n">
        <v>136.878</v>
      </c>
      <c r="K443" s="120" t="n">
        <v>135.735</v>
      </c>
      <c r="L443" s="120" t="n">
        <v>137.046</v>
      </c>
      <c r="M443" s="120" t="n">
        <v>139.754</v>
      </c>
      <c r="N443" s="120" t="n">
        <v>139.47</v>
      </c>
      <c r="O443" s="120" t="n">
        <v>138.086</v>
      </c>
      <c r="P443" s="120" t="n">
        <v>136.336</v>
      </c>
      <c r="Q443" s="120" t="n">
        <v>136.947</v>
      </c>
      <c r="R443" s="120" t="n">
        <v>137.246</v>
      </c>
      <c r="S443" s="120" t="n">
        <v>139.905</v>
      </c>
    </row>
    <row r="444" customFormat="false" ht="12.75" hidden="false" customHeight="true" outlineLevel="0" collapsed="false">
      <c r="A444" s="96" t="n">
        <v>447</v>
      </c>
      <c r="B444" s="96" t="s">
        <v>1600</v>
      </c>
      <c r="C444" s="96" t="s">
        <v>1601</v>
      </c>
      <c r="D444" s="96" t="s">
        <v>1592</v>
      </c>
      <c r="E444" s="96"/>
      <c r="F444" s="96"/>
      <c r="G444" s="96" t="s">
        <v>285</v>
      </c>
      <c r="H444" s="96" t="s">
        <v>1602</v>
      </c>
      <c r="I444" s="120" t="n">
        <v>104.204</v>
      </c>
      <c r="J444" s="120" t="n">
        <v>102.063</v>
      </c>
      <c r="K444" s="120" t="n">
        <v>102.788</v>
      </c>
      <c r="L444" s="120" t="n">
        <v>104.755</v>
      </c>
      <c r="M444" s="120" t="n">
        <v>105.26</v>
      </c>
      <c r="N444" s="120" t="n">
        <v>105.33</v>
      </c>
      <c r="O444" s="120" t="n">
        <v>104.237</v>
      </c>
      <c r="P444" s="120" t="n">
        <v>102.792</v>
      </c>
      <c r="Q444" s="120" t="n">
        <v>101.373</v>
      </c>
      <c r="R444" s="120" t="n">
        <v>100.055</v>
      </c>
      <c r="S444" s="120" t="n">
        <v>102.116</v>
      </c>
    </row>
    <row r="445" customFormat="false" ht="12.75" hidden="false" customHeight="true" outlineLevel="0" collapsed="false">
      <c r="A445" s="96" t="n">
        <v>448</v>
      </c>
      <c r="B445" s="96" t="s">
        <v>1603</v>
      </c>
      <c r="C445" s="96" t="s">
        <v>1604</v>
      </c>
      <c r="D445" s="96" t="s">
        <v>1592</v>
      </c>
      <c r="E445" s="96"/>
      <c r="F445" s="96"/>
      <c r="G445" s="96" t="s">
        <v>285</v>
      </c>
      <c r="H445" s="96" t="s">
        <v>1605</v>
      </c>
      <c r="I445" s="120" t="n">
        <v>42.63</v>
      </c>
      <c r="J445" s="120" t="n">
        <v>41.353</v>
      </c>
      <c r="K445" s="120" t="n">
        <v>41.028</v>
      </c>
      <c r="L445" s="120" t="n">
        <v>40.541</v>
      </c>
      <c r="M445" s="120" t="n">
        <v>41.086</v>
      </c>
      <c r="N445" s="120" t="n">
        <v>41.608</v>
      </c>
      <c r="O445" s="120" t="n">
        <v>40.983</v>
      </c>
      <c r="P445" s="120" t="n">
        <v>40.117</v>
      </c>
      <c r="Q445" s="120" t="n">
        <v>39.669</v>
      </c>
      <c r="R445" s="120" t="n">
        <v>38.976</v>
      </c>
      <c r="S445" s="120" t="n">
        <v>38.927</v>
      </c>
    </row>
    <row r="446" customFormat="false" ht="12.75" hidden="false" customHeight="true" outlineLevel="0" collapsed="false">
      <c r="A446" s="96" t="n">
        <v>449</v>
      </c>
      <c r="B446" s="96" t="s">
        <v>1606</v>
      </c>
      <c r="C446" s="96" t="s">
        <v>1607</v>
      </c>
      <c r="D446" s="96" t="s">
        <v>1592</v>
      </c>
      <c r="E446" s="96"/>
      <c r="F446" s="96"/>
      <c r="G446" s="96" t="s">
        <v>285</v>
      </c>
      <c r="H446" s="96" t="s">
        <v>1608</v>
      </c>
      <c r="I446" s="120" t="n">
        <v>45.326</v>
      </c>
      <c r="J446" s="120" t="n">
        <v>48.16</v>
      </c>
      <c r="K446" s="120" t="n">
        <v>48.409</v>
      </c>
      <c r="L446" s="120" t="n">
        <v>49.129</v>
      </c>
      <c r="M446" s="120" t="n">
        <v>50.749</v>
      </c>
      <c r="N446" s="120" t="n">
        <v>50.929</v>
      </c>
      <c r="O446" s="120" t="n">
        <v>49.651</v>
      </c>
      <c r="P446" s="120" t="n">
        <v>47.184</v>
      </c>
      <c r="Q446" s="120" t="n">
        <v>46.965</v>
      </c>
      <c r="R446" s="120" t="n">
        <v>47.011</v>
      </c>
      <c r="S446" s="120" t="n">
        <v>46.873</v>
      </c>
    </row>
    <row r="447" customFormat="false" ht="12.75" hidden="false" customHeight="true" outlineLevel="0" collapsed="false">
      <c r="A447" s="96" t="n">
        <v>450</v>
      </c>
      <c r="B447" s="96" t="s">
        <v>1609</v>
      </c>
      <c r="C447" s="96" t="s">
        <v>1610</v>
      </c>
      <c r="D447" s="96" t="s">
        <v>1592</v>
      </c>
      <c r="E447" s="96"/>
      <c r="F447" s="96"/>
      <c r="G447" s="96" t="s">
        <v>285</v>
      </c>
      <c r="H447" s="96" t="s">
        <v>1611</v>
      </c>
      <c r="I447" s="120" t="n">
        <v>51.233</v>
      </c>
      <c r="J447" s="120" t="n">
        <v>51.119</v>
      </c>
      <c r="K447" s="120" t="n">
        <v>51.633</v>
      </c>
      <c r="L447" s="120" t="n">
        <v>52.531</v>
      </c>
      <c r="M447" s="120" t="n">
        <v>54.061</v>
      </c>
      <c r="N447" s="120" t="n">
        <v>54.192</v>
      </c>
      <c r="O447" s="120" t="n">
        <v>54.702</v>
      </c>
      <c r="P447" s="120" t="n">
        <v>54.348</v>
      </c>
      <c r="Q447" s="120" t="n">
        <v>54.272</v>
      </c>
      <c r="R447" s="120" t="n">
        <v>54.217</v>
      </c>
      <c r="S447" s="120" t="n">
        <v>54.624</v>
      </c>
    </row>
    <row r="448" customFormat="false" ht="12.75" hidden="false" customHeight="true" outlineLevel="0" collapsed="false">
      <c r="A448" s="96" t="n">
        <v>451</v>
      </c>
      <c r="B448" s="96" t="s">
        <v>1612</v>
      </c>
      <c r="C448" s="96" t="s">
        <v>1613</v>
      </c>
      <c r="D448" s="96" t="s">
        <v>1592</v>
      </c>
      <c r="E448" s="96"/>
      <c r="F448" s="96"/>
      <c r="G448" s="96" t="s">
        <v>285</v>
      </c>
      <c r="H448" s="96" t="s">
        <v>1614</v>
      </c>
      <c r="I448" s="120" t="n">
        <v>62.967</v>
      </c>
      <c r="J448" s="120" t="n">
        <v>62.747</v>
      </c>
      <c r="K448" s="120" t="n">
        <v>63.383</v>
      </c>
      <c r="L448" s="120" t="n">
        <v>63.724</v>
      </c>
      <c r="M448" s="120" t="n">
        <v>63.693</v>
      </c>
      <c r="N448" s="120" t="n">
        <v>63.58</v>
      </c>
      <c r="O448" s="120" t="n">
        <v>63.248</v>
      </c>
      <c r="P448" s="120" t="n">
        <v>62.592</v>
      </c>
      <c r="Q448" s="120" t="n">
        <v>62.957</v>
      </c>
      <c r="R448" s="120" t="n">
        <v>63.179</v>
      </c>
      <c r="S448" s="120" t="n">
        <v>64.117</v>
      </c>
    </row>
    <row r="449" customFormat="false" ht="12.75" hidden="false" customHeight="true" outlineLevel="0" collapsed="false">
      <c r="A449" s="96" t="n">
        <v>452</v>
      </c>
      <c r="B449" s="96" t="s">
        <v>1615</v>
      </c>
      <c r="C449" s="96" t="s">
        <v>1616</v>
      </c>
      <c r="D449" s="96" t="s">
        <v>1592</v>
      </c>
      <c r="E449" s="96"/>
      <c r="F449" s="96"/>
      <c r="G449" s="96" t="s">
        <v>285</v>
      </c>
      <c r="H449" s="96" t="s">
        <v>1617</v>
      </c>
      <c r="I449" s="120" t="n">
        <v>72.296</v>
      </c>
      <c r="J449" s="120" t="n">
        <v>72.215</v>
      </c>
      <c r="K449" s="120" t="n">
        <v>72.331</v>
      </c>
      <c r="L449" s="120" t="n">
        <v>73.612</v>
      </c>
      <c r="M449" s="120" t="n">
        <v>73.457</v>
      </c>
      <c r="N449" s="120" t="n">
        <v>73.32</v>
      </c>
      <c r="O449" s="120" t="n">
        <v>72.83</v>
      </c>
      <c r="P449" s="120" t="n">
        <v>71.576</v>
      </c>
      <c r="Q449" s="120" t="n">
        <v>71.614</v>
      </c>
      <c r="R449" s="120" t="n">
        <v>71.38</v>
      </c>
      <c r="S449" s="120" t="n">
        <v>71.795</v>
      </c>
    </row>
    <row r="450" customFormat="false" ht="12.75" hidden="false" customHeight="true" outlineLevel="0" collapsed="false">
      <c r="A450" s="96" t="n">
        <v>453</v>
      </c>
      <c r="B450" s="96" t="s">
        <v>1618</v>
      </c>
      <c r="C450" s="96" t="s">
        <v>1619</v>
      </c>
      <c r="D450" s="96" t="s">
        <v>1592</v>
      </c>
      <c r="E450" s="96"/>
      <c r="F450" s="96"/>
      <c r="G450" s="96" t="s">
        <v>285</v>
      </c>
      <c r="H450" s="96" t="s">
        <v>1620</v>
      </c>
      <c r="I450" s="120" t="n">
        <v>95.317</v>
      </c>
      <c r="J450" s="120" t="n">
        <v>94.743</v>
      </c>
      <c r="K450" s="120" t="n">
        <v>96.724</v>
      </c>
      <c r="L450" s="120" t="n">
        <v>99.938</v>
      </c>
      <c r="M450" s="120" t="n">
        <v>103.039</v>
      </c>
      <c r="N450" s="120" t="n">
        <v>104.454</v>
      </c>
      <c r="O450" s="120" t="n">
        <v>102.936</v>
      </c>
      <c r="P450" s="120" t="n">
        <v>101.619</v>
      </c>
      <c r="Q450" s="120" t="n">
        <v>101.971</v>
      </c>
      <c r="R450" s="120" t="n">
        <v>100.827</v>
      </c>
      <c r="S450" s="120" t="n">
        <v>100.713</v>
      </c>
    </row>
    <row r="451" customFormat="false" ht="12.75" hidden="false" customHeight="true" outlineLevel="0" collapsed="false">
      <c r="A451" s="96" t="n">
        <v>454</v>
      </c>
      <c r="B451" s="96" t="s">
        <v>1621</v>
      </c>
      <c r="C451" s="96" t="s">
        <v>1622</v>
      </c>
      <c r="D451" s="96" t="s">
        <v>1592</v>
      </c>
      <c r="E451" s="96"/>
      <c r="F451" s="96"/>
      <c r="G451" s="96" t="s">
        <v>285</v>
      </c>
      <c r="H451" s="96" t="s">
        <v>1623</v>
      </c>
      <c r="I451" s="120" t="n">
        <v>34.071</v>
      </c>
      <c r="J451" s="120" t="n">
        <v>34.322</v>
      </c>
      <c r="K451" s="120" t="n">
        <v>34.164</v>
      </c>
      <c r="L451" s="120" t="n">
        <v>35.469</v>
      </c>
      <c r="M451" s="120" t="n">
        <v>36.053</v>
      </c>
      <c r="N451" s="120" t="n">
        <v>35.725</v>
      </c>
      <c r="O451" s="120" t="n">
        <v>34.93</v>
      </c>
      <c r="P451" s="120" t="n">
        <v>34.333</v>
      </c>
      <c r="Q451" s="120" t="n">
        <v>34.408</v>
      </c>
      <c r="R451" s="120" t="n">
        <v>34.432</v>
      </c>
      <c r="S451" s="120" t="n">
        <v>34.462</v>
      </c>
    </row>
    <row r="452" customFormat="false" ht="12.75" hidden="false" customHeight="true" outlineLevel="0" collapsed="false">
      <c r="A452" s="96" t="n">
        <v>455</v>
      </c>
      <c r="B452" s="96" t="s">
        <v>1624</v>
      </c>
      <c r="C452" s="96" t="s">
        <v>1625</v>
      </c>
      <c r="D452" s="96" t="s">
        <v>1592</v>
      </c>
      <c r="E452" s="96"/>
      <c r="F452" s="96"/>
      <c r="G452" s="96" t="s">
        <v>285</v>
      </c>
      <c r="H452" s="96" t="s">
        <v>1626</v>
      </c>
      <c r="I452" s="120" t="n">
        <v>87.533</v>
      </c>
      <c r="J452" s="120" t="n">
        <v>87.833</v>
      </c>
      <c r="K452" s="120" t="n">
        <v>88.595</v>
      </c>
      <c r="L452" s="120" t="n">
        <v>90.463</v>
      </c>
      <c r="M452" s="120" t="n">
        <v>92.958</v>
      </c>
      <c r="N452" s="120" t="n">
        <v>94.449</v>
      </c>
      <c r="O452" s="120" t="n">
        <v>93.743</v>
      </c>
      <c r="P452" s="120" t="n">
        <v>90.819</v>
      </c>
      <c r="Q452" s="120" t="n">
        <v>90.655</v>
      </c>
      <c r="R452" s="120" t="n">
        <v>90.725</v>
      </c>
      <c r="S452" s="120" t="n">
        <v>91.274</v>
      </c>
    </row>
    <row r="453" customFormat="false" ht="12.75" hidden="false" customHeight="true" outlineLevel="0" collapsed="false">
      <c r="A453" s="96" t="n">
        <v>456</v>
      </c>
      <c r="B453" s="96" t="s">
        <v>1627</v>
      </c>
      <c r="C453" s="96" t="s">
        <v>1628</v>
      </c>
      <c r="D453" s="96" t="s">
        <v>1592</v>
      </c>
      <c r="E453" s="96"/>
      <c r="F453" s="96"/>
      <c r="G453" s="96" t="s">
        <v>285</v>
      </c>
      <c r="H453" s="96" t="s">
        <v>1629</v>
      </c>
      <c r="I453" s="120" t="n">
        <v>59.898</v>
      </c>
      <c r="J453" s="120" t="n">
        <v>60.884</v>
      </c>
      <c r="K453" s="120" t="n">
        <v>61.564</v>
      </c>
      <c r="L453" s="120" t="n">
        <v>62.959</v>
      </c>
      <c r="M453" s="120" t="n">
        <v>63.424</v>
      </c>
      <c r="N453" s="120" t="n">
        <v>62.665</v>
      </c>
      <c r="O453" s="120" t="n">
        <v>61.869</v>
      </c>
      <c r="P453" s="120" t="n">
        <v>61.132</v>
      </c>
      <c r="Q453" s="120" t="n">
        <v>61.15</v>
      </c>
      <c r="R453" s="120" t="n">
        <v>60.354</v>
      </c>
      <c r="S453" s="120" t="n">
        <v>60.276</v>
      </c>
    </row>
    <row r="454" customFormat="false" ht="12.75" hidden="false" customHeight="true" outlineLevel="0" collapsed="false">
      <c r="A454" s="96" t="n">
        <v>457</v>
      </c>
      <c r="B454" s="96" t="s">
        <v>1630</v>
      </c>
      <c r="C454" s="96" t="s">
        <v>1631</v>
      </c>
      <c r="D454" s="96" t="s">
        <v>1592</v>
      </c>
      <c r="E454" s="96"/>
      <c r="F454" s="96"/>
      <c r="G454" s="96" t="s">
        <v>285</v>
      </c>
      <c r="H454" s="96" t="s">
        <v>1632</v>
      </c>
      <c r="I454" s="120" t="n">
        <v>94.512</v>
      </c>
      <c r="J454" s="120" t="n">
        <v>94.148</v>
      </c>
      <c r="K454" s="120" t="n">
        <v>94.483</v>
      </c>
      <c r="L454" s="120" t="n">
        <v>96.953</v>
      </c>
      <c r="M454" s="120" t="n">
        <v>98.906</v>
      </c>
      <c r="N454" s="120" t="n">
        <v>99.646</v>
      </c>
      <c r="O454" s="120" t="n">
        <v>98.981</v>
      </c>
      <c r="P454" s="120" t="n">
        <v>97.813</v>
      </c>
      <c r="Q454" s="120" t="n">
        <v>97.62</v>
      </c>
      <c r="R454" s="120" t="n">
        <v>96.945</v>
      </c>
      <c r="S454" s="120" t="n">
        <v>97.883</v>
      </c>
    </row>
    <row r="455" customFormat="false" ht="12.75" hidden="false" customHeight="true" outlineLevel="0" collapsed="false">
      <c r="A455" s="96" t="n">
        <v>458</v>
      </c>
      <c r="B455" s="96" t="s">
        <v>1633</v>
      </c>
      <c r="C455" s="96" t="s">
        <v>1634</v>
      </c>
      <c r="D455" s="96" t="s">
        <v>1592</v>
      </c>
      <c r="E455" s="96"/>
      <c r="F455" s="96"/>
      <c r="G455" s="96" t="s">
        <v>285</v>
      </c>
      <c r="H455" s="96" t="s">
        <v>1635</v>
      </c>
      <c r="I455" s="120" t="n">
        <v>47.908</v>
      </c>
      <c r="J455" s="120" t="n">
        <v>48.053</v>
      </c>
      <c r="K455" s="120" t="n">
        <v>48.556</v>
      </c>
      <c r="L455" s="120" t="n">
        <v>49.094</v>
      </c>
      <c r="M455" s="120" t="n">
        <v>50.032</v>
      </c>
      <c r="N455" s="120" t="n">
        <v>50.065</v>
      </c>
      <c r="O455" s="120" t="n">
        <v>49.186</v>
      </c>
      <c r="P455" s="120" t="n">
        <v>48.105</v>
      </c>
      <c r="Q455" s="120" t="n">
        <v>47.209</v>
      </c>
      <c r="R455" s="120" t="n">
        <v>46.483</v>
      </c>
      <c r="S455" s="120" t="n">
        <v>46.245</v>
      </c>
    </row>
    <row r="456" s="83" customFormat="true" ht="12.75" hidden="false" customHeight="true" outlineLevel="0" collapsed="false">
      <c r="A456" s="96" t="n">
        <v>459</v>
      </c>
      <c r="B456" s="96" t="s">
        <v>1636</v>
      </c>
      <c r="C456" s="96" t="s">
        <v>1637</v>
      </c>
      <c r="D456" s="96" t="s">
        <v>1592</v>
      </c>
      <c r="E456" s="96"/>
      <c r="F456" s="96"/>
      <c r="G456" s="96" t="s">
        <v>285</v>
      </c>
      <c r="H456" s="96" t="s">
        <v>1638</v>
      </c>
      <c r="I456" s="120" t="n">
        <v>76.116</v>
      </c>
      <c r="J456" s="120" t="n">
        <v>76.085</v>
      </c>
      <c r="K456" s="120" t="n">
        <v>77.591</v>
      </c>
      <c r="L456" s="120" t="n">
        <v>78.779</v>
      </c>
      <c r="M456" s="120" t="n">
        <v>81.803</v>
      </c>
      <c r="N456" s="120" t="n">
        <v>82.807</v>
      </c>
      <c r="O456" s="120" t="n">
        <v>82.9</v>
      </c>
      <c r="P456" s="120" t="n">
        <v>82.39</v>
      </c>
      <c r="Q456" s="120" t="n">
        <v>83.7</v>
      </c>
      <c r="R456" s="120" t="n">
        <v>84.564</v>
      </c>
      <c r="S456" s="120" t="n">
        <v>85.4</v>
      </c>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119" t="n">
        <v>955.733</v>
      </c>
      <c r="J457" s="119" t="n">
        <v>942.754</v>
      </c>
      <c r="K457" s="119" t="n">
        <v>962.993</v>
      </c>
      <c r="L457" s="119" t="n">
        <v>977.969</v>
      </c>
      <c r="M457" s="119" t="n">
        <v>965.591</v>
      </c>
      <c r="N457" s="119" t="n">
        <v>946.567</v>
      </c>
      <c r="O457" s="119" t="n">
        <v>926.412</v>
      </c>
      <c r="P457" s="119" t="n">
        <v>905.547</v>
      </c>
      <c r="Q457" s="119" t="n">
        <v>905.088</v>
      </c>
      <c r="R457" s="119" t="n">
        <v>895.299</v>
      </c>
      <c r="S457" s="119" t="n">
        <v>894.44</v>
      </c>
    </row>
    <row r="458" customFormat="false" ht="12.75" hidden="false" customHeight="true" outlineLevel="0" collapsed="false">
      <c r="A458" s="96" t="n">
        <v>462</v>
      </c>
      <c r="B458" s="96" t="s">
        <v>1643</v>
      </c>
      <c r="C458" s="96" t="s">
        <v>1644</v>
      </c>
      <c r="D458" s="96" t="s">
        <v>1641</v>
      </c>
      <c r="E458" s="96"/>
      <c r="F458" s="96"/>
      <c r="G458" s="96" t="s">
        <v>285</v>
      </c>
      <c r="H458" s="96" t="s">
        <v>1645</v>
      </c>
      <c r="I458" s="120" t="n">
        <v>131.402</v>
      </c>
      <c r="J458" s="120" t="n">
        <v>127.955</v>
      </c>
      <c r="K458" s="120" t="n">
        <v>129.272</v>
      </c>
      <c r="L458" s="120" t="n">
        <v>129.336</v>
      </c>
      <c r="M458" s="120" t="n">
        <v>129.303</v>
      </c>
      <c r="N458" s="120" t="n">
        <v>127.235</v>
      </c>
      <c r="O458" s="120" t="n">
        <v>125.087</v>
      </c>
      <c r="P458" s="120" t="n">
        <v>123.807</v>
      </c>
      <c r="Q458" s="120" t="n">
        <v>123.576</v>
      </c>
      <c r="R458" s="120" t="n">
        <v>121.141</v>
      </c>
      <c r="S458" s="120" t="n">
        <v>121.8</v>
      </c>
    </row>
    <row r="459" customFormat="false" ht="12.75" hidden="false" customHeight="true" outlineLevel="0" collapsed="false">
      <c r="A459" s="96" t="n">
        <v>463</v>
      </c>
      <c r="B459" s="96" t="s">
        <v>1646</v>
      </c>
      <c r="C459" s="96" t="s">
        <v>1647</v>
      </c>
      <c r="D459" s="96" t="s">
        <v>1641</v>
      </c>
      <c r="E459" s="96"/>
      <c r="F459" s="96"/>
      <c r="G459" s="96" t="s">
        <v>285</v>
      </c>
      <c r="H459" s="96" t="s">
        <v>1648</v>
      </c>
      <c r="I459" s="120" t="n">
        <v>53.282</v>
      </c>
      <c r="J459" s="120" t="n">
        <v>51.167</v>
      </c>
      <c r="K459" s="120" t="n">
        <v>50.942</v>
      </c>
      <c r="L459" s="120" t="n">
        <v>53.059</v>
      </c>
      <c r="M459" s="120" t="n">
        <v>52.773</v>
      </c>
      <c r="N459" s="120" t="n">
        <v>50.843</v>
      </c>
      <c r="O459" s="120" t="n">
        <v>49.805</v>
      </c>
      <c r="P459" s="120" t="n">
        <v>48.813</v>
      </c>
      <c r="Q459" s="120" t="n">
        <v>49.086</v>
      </c>
      <c r="R459" s="120" t="n">
        <v>48.326</v>
      </c>
      <c r="S459" s="120" t="n">
        <v>48.503</v>
      </c>
    </row>
    <row r="460" customFormat="false" ht="12.75" hidden="false" customHeight="true" outlineLevel="0" collapsed="false">
      <c r="A460" s="96" t="n">
        <v>464</v>
      </c>
      <c r="B460" s="96" t="s">
        <v>1649</v>
      </c>
      <c r="C460" s="96" t="s">
        <v>1650</v>
      </c>
      <c r="D460" s="96" t="s">
        <v>1641</v>
      </c>
      <c r="E460" s="96"/>
      <c r="F460" s="96"/>
      <c r="G460" s="96" t="s">
        <v>285</v>
      </c>
      <c r="H460" s="96" t="s">
        <v>1651</v>
      </c>
      <c r="I460" s="120" t="n">
        <v>51.127</v>
      </c>
      <c r="J460" s="120" t="n">
        <v>51.507</v>
      </c>
      <c r="K460" s="120" t="n">
        <v>52.691</v>
      </c>
      <c r="L460" s="120" t="n">
        <v>54.008</v>
      </c>
      <c r="M460" s="120" t="n">
        <v>55.275</v>
      </c>
      <c r="N460" s="120" t="n">
        <v>56.639</v>
      </c>
      <c r="O460" s="120" t="n">
        <v>55.621</v>
      </c>
      <c r="P460" s="120" t="n">
        <v>54.143</v>
      </c>
      <c r="Q460" s="120" t="n">
        <v>53.812</v>
      </c>
      <c r="R460" s="120" t="n">
        <v>53.266</v>
      </c>
      <c r="S460" s="120" t="n">
        <v>54.138</v>
      </c>
    </row>
    <row r="461" customFormat="false" ht="12.75" hidden="false" customHeight="true" outlineLevel="0" collapsed="false">
      <c r="A461" s="96" t="n">
        <v>465</v>
      </c>
      <c r="B461" s="96" t="s">
        <v>1652</v>
      </c>
      <c r="C461" s="96" t="s">
        <v>1653</v>
      </c>
      <c r="D461" s="96" t="s">
        <v>1641</v>
      </c>
      <c r="E461" s="96"/>
      <c r="F461" s="96"/>
      <c r="G461" s="96" t="s">
        <v>285</v>
      </c>
      <c r="H461" s="96" t="s">
        <v>1654</v>
      </c>
      <c r="I461" s="120" t="n">
        <v>24.123</v>
      </c>
      <c r="J461" s="120" t="n">
        <v>23.859</v>
      </c>
      <c r="K461" s="120" t="n">
        <v>24.031</v>
      </c>
      <c r="L461" s="120" t="n">
        <v>24.437</v>
      </c>
      <c r="M461" s="120" t="n">
        <v>23.757</v>
      </c>
      <c r="N461" s="120" t="n">
        <v>23.562</v>
      </c>
      <c r="O461" s="120" t="n">
        <v>22.591</v>
      </c>
      <c r="P461" s="120" t="n">
        <v>21.636</v>
      </c>
      <c r="Q461" s="120" t="n">
        <v>21.213</v>
      </c>
      <c r="R461" s="120" t="n">
        <v>21.203</v>
      </c>
      <c r="S461" s="120" t="n">
        <v>21.221</v>
      </c>
    </row>
    <row r="462" customFormat="false" ht="12.75" hidden="false" customHeight="true" outlineLevel="0" collapsed="false">
      <c r="A462" s="96" t="n">
        <v>466</v>
      </c>
      <c r="B462" s="96" t="s">
        <v>1655</v>
      </c>
      <c r="C462" s="96" t="s">
        <v>1656</v>
      </c>
      <c r="D462" s="96" t="s">
        <v>1641</v>
      </c>
      <c r="E462" s="96"/>
      <c r="F462" s="96"/>
      <c r="G462" s="96" t="s">
        <v>285</v>
      </c>
      <c r="H462" s="96" t="s">
        <v>1657</v>
      </c>
      <c r="I462" s="120" t="n">
        <v>28.82</v>
      </c>
      <c r="J462" s="120" t="n">
        <v>28.457</v>
      </c>
      <c r="K462" s="120" t="n">
        <v>29.103</v>
      </c>
      <c r="L462" s="120" t="n">
        <v>30.034</v>
      </c>
      <c r="M462" s="120" t="n">
        <v>29.96</v>
      </c>
      <c r="N462" s="120" t="n">
        <v>29.59</v>
      </c>
      <c r="O462" s="120" t="n">
        <v>29.028</v>
      </c>
      <c r="P462" s="120" t="n">
        <v>28.437</v>
      </c>
      <c r="Q462" s="120" t="n">
        <v>28.316</v>
      </c>
      <c r="R462" s="120" t="n">
        <v>28.031</v>
      </c>
      <c r="S462" s="120" t="n">
        <v>28.136</v>
      </c>
    </row>
    <row r="463" customFormat="false" ht="12.75" hidden="false" customHeight="true" outlineLevel="0" collapsed="false">
      <c r="A463" s="96" t="n">
        <v>467</v>
      </c>
      <c r="B463" s="96" t="s">
        <v>1658</v>
      </c>
      <c r="C463" s="96" t="s">
        <v>1659</v>
      </c>
      <c r="D463" s="96" t="s">
        <v>1641</v>
      </c>
      <c r="E463" s="96"/>
      <c r="F463" s="96"/>
      <c r="G463" s="96" t="s">
        <v>285</v>
      </c>
      <c r="H463" s="96" t="s">
        <v>1660</v>
      </c>
      <c r="I463" s="120" t="n">
        <v>25.904</v>
      </c>
      <c r="J463" s="120" t="n">
        <v>25.633</v>
      </c>
      <c r="K463" s="120" t="n">
        <v>26.284</v>
      </c>
      <c r="L463" s="120" t="n">
        <v>25.961</v>
      </c>
      <c r="M463" s="120" t="n">
        <v>25.35</v>
      </c>
      <c r="N463" s="120" t="n">
        <v>24.883</v>
      </c>
      <c r="O463" s="120" t="n">
        <v>24.945</v>
      </c>
      <c r="P463" s="120" t="n">
        <v>24.751</v>
      </c>
      <c r="Q463" s="120" t="n">
        <v>25.361</v>
      </c>
      <c r="R463" s="120" t="n">
        <v>24.878</v>
      </c>
      <c r="S463" s="120" t="n">
        <v>24.937</v>
      </c>
    </row>
    <row r="464" customFormat="false" ht="12.75" hidden="false" customHeight="true" outlineLevel="0" collapsed="false">
      <c r="A464" s="96" t="n">
        <v>468</v>
      </c>
      <c r="B464" s="96" t="s">
        <v>1661</v>
      </c>
      <c r="C464" s="96" t="s">
        <v>1662</v>
      </c>
      <c r="D464" s="96" t="s">
        <v>1641</v>
      </c>
      <c r="E464" s="96"/>
      <c r="F464" s="96"/>
      <c r="G464" s="96" t="s">
        <v>285</v>
      </c>
      <c r="H464" s="96" t="s">
        <v>1663</v>
      </c>
      <c r="I464" s="120" t="n">
        <v>35.8</v>
      </c>
      <c r="J464" s="120" t="n">
        <v>36.112</v>
      </c>
      <c r="K464" s="120" t="n">
        <v>36.958</v>
      </c>
      <c r="L464" s="120" t="n">
        <v>37.246</v>
      </c>
      <c r="M464" s="120" t="n">
        <v>37.029</v>
      </c>
      <c r="N464" s="120" t="n">
        <v>36.64</v>
      </c>
      <c r="O464" s="120" t="n">
        <v>36.097</v>
      </c>
      <c r="P464" s="120" t="n">
        <v>35.491</v>
      </c>
      <c r="Q464" s="120" t="n">
        <v>35.763</v>
      </c>
      <c r="R464" s="120" t="n">
        <v>35.336</v>
      </c>
      <c r="S464" s="120" t="n">
        <v>35.456</v>
      </c>
    </row>
    <row r="465" customFormat="false" ht="12.75" hidden="false" customHeight="true" outlineLevel="0" collapsed="false">
      <c r="A465" s="96" t="n">
        <v>469</v>
      </c>
      <c r="B465" s="96" t="s">
        <v>1664</v>
      </c>
      <c r="C465" s="96" t="s">
        <v>1665</v>
      </c>
      <c r="D465" s="96" t="s">
        <v>1641</v>
      </c>
      <c r="E465" s="96"/>
      <c r="F465" s="96"/>
      <c r="G465" s="96" t="s">
        <v>285</v>
      </c>
      <c r="H465" s="96" t="s">
        <v>1666</v>
      </c>
      <c r="I465" s="120" t="n">
        <v>40.393</v>
      </c>
      <c r="J465" s="120" t="n">
        <v>37.55</v>
      </c>
      <c r="K465" s="120" t="n">
        <v>37.087</v>
      </c>
      <c r="L465" s="120" t="n">
        <v>37.937</v>
      </c>
      <c r="M465" s="120" t="n">
        <v>37.089</v>
      </c>
      <c r="N465" s="120" t="n">
        <v>35.226</v>
      </c>
      <c r="O465" s="120" t="n">
        <v>33.955</v>
      </c>
      <c r="P465" s="120" t="n">
        <v>32.691</v>
      </c>
      <c r="Q465" s="120" t="n">
        <v>32.66</v>
      </c>
      <c r="R465" s="120" t="n">
        <v>33.161</v>
      </c>
      <c r="S465" s="120" t="n">
        <v>32.617</v>
      </c>
    </row>
    <row r="466" customFormat="false" ht="12.75" hidden="false" customHeight="true" outlineLevel="0" collapsed="false">
      <c r="A466" s="96" t="n">
        <v>470</v>
      </c>
      <c r="B466" s="96" t="s">
        <v>1667</v>
      </c>
      <c r="C466" s="96" t="s">
        <v>1668</v>
      </c>
      <c r="D466" s="96" t="s">
        <v>1641</v>
      </c>
      <c r="E466" s="96"/>
      <c r="F466" s="96"/>
      <c r="G466" s="96" t="s">
        <v>285</v>
      </c>
      <c r="H466" s="96" t="s">
        <v>1669</v>
      </c>
      <c r="I466" s="120" t="n">
        <v>43.889</v>
      </c>
      <c r="J466" s="120" t="n">
        <v>44.063</v>
      </c>
      <c r="K466" s="120" t="n">
        <v>46.02</v>
      </c>
      <c r="L466" s="120" t="n">
        <v>47.709</v>
      </c>
      <c r="M466" s="120" t="n">
        <v>48.396</v>
      </c>
      <c r="N466" s="120" t="n">
        <v>47.325</v>
      </c>
      <c r="O466" s="120" t="n">
        <v>46.269</v>
      </c>
      <c r="P466" s="120" t="n">
        <v>45.476</v>
      </c>
      <c r="Q466" s="120" t="n">
        <v>45.637</v>
      </c>
      <c r="R466" s="120" t="n">
        <v>46.295</v>
      </c>
      <c r="S466" s="120" t="n">
        <v>45.538</v>
      </c>
    </row>
    <row r="467" customFormat="false" ht="12.75" hidden="false" customHeight="true" outlineLevel="0" collapsed="false">
      <c r="A467" s="96" t="n">
        <v>471</v>
      </c>
      <c r="B467" s="96" t="s">
        <v>1670</v>
      </c>
      <c r="C467" s="96" t="s">
        <v>1671</v>
      </c>
      <c r="D467" s="96" t="s">
        <v>1641</v>
      </c>
      <c r="E467" s="96"/>
      <c r="F467" s="96"/>
      <c r="G467" s="96" t="s">
        <v>285</v>
      </c>
      <c r="H467" s="96" t="s">
        <v>1672</v>
      </c>
      <c r="I467" s="120" t="n">
        <v>42.807</v>
      </c>
      <c r="J467" s="120" t="n">
        <v>41.992</v>
      </c>
      <c r="K467" s="120" t="n">
        <v>43.378</v>
      </c>
      <c r="L467" s="120" t="n">
        <v>44.49</v>
      </c>
      <c r="M467" s="120" t="n">
        <v>43.754</v>
      </c>
      <c r="N467" s="120" t="n">
        <v>42.242</v>
      </c>
      <c r="O467" s="120" t="n">
        <v>41.057</v>
      </c>
      <c r="P467" s="120" t="n">
        <v>40.155</v>
      </c>
      <c r="Q467" s="120" t="n">
        <v>40.094</v>
      </c>
      <c r="R467" s="120" t="n">
        <v>39.825</v>
      </c>
      <c r="S467" s="120" t="n">
        <v>39.438</v>
      </c>
    </row>
    <row r="468" customFormat="false" ht="12.75" hidden="false" customHeight="true" outlineLevel="0" collapsed="false">
      <c r="A468" s="96" t="n">
        <v>472</v>
      </c>
      <c r="B468" s="96" t="s">
        <v>1673</v>
      </c>
      <c r="C468" s="96" t="s">
        <v>1674</v>
      </c>
      <c r="D468" s="96" t="s">
        <v>1641</v>
      </c>
      <c r="E468" s="96"/>
      <c r="F468" s="96"/>
      <c r="G468" s="96" t="s">
        <v>285</v>
      </c>
      <c r="H468" s="96" t="s">
        <v>1675</v>
      </c>
      <c r="I468" s="120" t="n">
        <v>33.896</v>
      </c>
      <c r="J468" s="120" t="n">
        <v>32.13</v>
      </c>
      <c r="K468" s="120" t="n">
        <v>33.052</v>
      </c>
      <c r="L468" s="120" t="n">
        <v>33.598</v>
      </c>
      <c r="M468" s="120" t="n">
        <v>31.91</v>
      </c>
      <c r="N468" s="120" t="n">
        <v>29.316</v>
      </c>
      <c r="O468" s="120" t="n">
        <v>27.716</v>
      </c>
      <c r="P468" s="120" t="n">
        <v>27.169</v>
      </c>
      <c r="Q468" s="120" t="n">
        <v>27.063</v>
      </c>
      <c r="R468" s="120" t="n">
        <v>26.585</v>
      </c>
      <c r="S468" s="120" t="n">
        <v>26.053</v>
      </c>
    </row>
    <row r="469" customFormat="false" ht="12.75" hidden="false" customHeight="true" outlineLevel="0" collapsed="false">
      <c r="A469" s="96" t="n">
        <v>473</v>
      </c>
      <c r="B469" s="96" t="s">
        <v>1676</v>
      </c>
      <c r="C469" s="96" t="s">
        <v>1677</v>
      </c>
      <c r="D469" s="96" t="s">
        <v>1641</v>
      </c>
      <c r="E469" s="96"/>
      <c r="F469" s="96"/>
      <c r="G469" s="96" t="s">
        <v>285</v>
      </c>
      <c r="H469" s="96" t="s">
        <v>1678</v>
      </c>
      <c r="I469" s="120" t="n">
        <v>54.28</v>
      </c>
      <c r="J469" s="120" t="n">
        <v>54.853</v>
      </c>
      <c r="K469" s="120" t="n">
        <v>56.445</v>
      </c>
      <c r="L469" s="120" t="n">
        <v>57.591</v>
      </c>
      <c r="M469" s="120" t="n">
        <v>56.286</v>
      </c>
      <c r="N469" s="120" t="n">
        <v>55.49</v>
      </c>
      <c r="O469" s="120" t="n">
        <v>54.284</v>
      </c>
      <c r="P469" s="120" t="n">
        <v>52.64</v>
      </c>
      <c r="Q469" s="120" t="n">
        <v>51.996</v>
      </c>
      <c r="R469" s="120" t="n">
        <v>51.706</v>
      </c>
      <c r="S469" s="120" t="n">
        <v>51.399</v>
      </c>
    </row>
    <row r="470" customFormat="false" ht="12.75" hidden="false" customHeight="true" outlineLevel="0" collapsed="false">
      <c r="A470" s="96" t="n">
        <v>474</v>
      </c>
      <c r="B470" s="96" t="s">
        <v>1679</v>
      </c>
      <c r="C470" s="96" t="s">
        <v>1680</v>
      </c>
      <c r="D470" s="96" t="s">
        <v>1641</v>
      </c>
      <c r="E470" s="96"/>
      <c r="F470" s="96"/>
      <c r="G470" s="96" t="s">
        <v>285</v>
      </c>
      <c r="H470" s="96" t="s">
        <v>1681</v>
      </c>
      <c r="I470" s="120" t="n">
        <v>55.263</v>
      </c>
      <c r="J470" s="120" t="n">
        <v>54.983</v>
      </c>
      <c r="K470" s="120" t="n">
        <v>56.251</v>
      </c>
      <c r="L470" s="120" t="n">
        <v>57.795</v>
      </c>
      <c r="M470" s="120" t="n">
        <v>58.3</v>
      </c>
      <c r="N470" s="120" t="n">
        <v>56.973</v>
      </c>
      <c r="O470" s="120" t="n">
        <v>56.393</v>
      </c>
      <c r="P470" s="120" t="n">
        <v>55.59</v>
      </c>
      <c r="Q470" s="120" t="n">
        <v>56.175</v>
      </c>
      <c r="R470" s="120" t="n">
        <v>56.445</v>
      </c>
      <c r="S470" s="120" t="n">
        <v>56.538</v>
      </c>
    </row>
    <row r="471" customFormat="false" ht="12.75" hidden="false" customHeight="true" outlineLevel="0" collapsed="false">
      <c r="A471" s="96" t="n">
        <v>475</v>
      </c>
      <c r="B471" s="96" t="s">
        <v>1682</v>
      </c>
      <c r="C471" s="96" t="s">
        <v>1683</v>
      </c>
      <c r="D471" s="96" t="s">
        <v>1641</v>
      </c>
      <c r="E471" s="96"/>
      <c r="F471" s="96"/>
      <c r="G471" s="96" t="s">
        <v>285</v>
      </c>
      <c r="H471" s="96" t="s">
        <v>1684</v>
      </c>
      <c r="I471" s="120" t="n">
        <v>23.461</v>
      </c>
      <c r="J471" s="120" t="n">
        <v>23.386</v>
      </c>
      <c r="K471" s="120" t="n">
        <v>24.621</v>
      </c>
      <c r="L471" s="120" t="n">
        <v>24.854</v>
      </c>
      <c r="M471" s="120" t="n">
        <v>24.763</v>
      </c>
      <c r="N471" s="120" t="n">
        <v>24.488</v>
      </c>
      <c r="O471" s="120" t="n">
        <v>24.334</v>
      </c>
      <c r="P471" s="120" t="n">
        <v>23.604</v>
      </c>
      <c r="Q471" s="120" t="n">
        <v>24.037</v>
      </c>
      <c r="R471" s="120" t="n">
        <v>23.61</v>
      </c>
      <c r="S471" s="120" t="n">
        <v>23.191</v>
      </c>
    </row>
    <row r="472" customFormat="false" ht="12.75" hidden="false" customHeight="true" outlineLevel="0" collapsed="false">
      <c r="A472" s="96" t="n">
        <v>476</v>
      </c>
      <c r="B472" s="96" t="s">
        <v>1685</v>
      </c>
      <c r="C472" s="96" t="s">
        <v>1686</v>
      </c>
      <c r="D472" s="96" t="s">
        <v>1641</v>
      </c>
      <c r="E472" s="96"/>
      <c r="F472" s="96"/>
      <c r="G472" s="96" t="s">
        <v>285</v>
      </c>
      <c r="H472" s="96" t="s">
        <v>1687</v>
      </c>
      <c r="I472" s="120" t="n">
        <v>22.547</v>
      </c>
      <c r="J472" s="120" t="n">
        <v>22.961</v>
      </c>
      <c r="K472" s="120" t="n">
        <v>23.855</v>
      </c>
      <c r="L472" s="120" t="n">
        <v>24.211</v>
      </c>
      <c r="M472" s="120" t="n">
        <v>23.609</v>
      </c>
      <c r="N472" s="120" t="n">
        <v>23.548</v>
      </c>
      <c r="O472" s="120" t="n">
        <v>22.815</v>
      </c>
      <c r="P472" s="120" t="n">
        <v>21.977</v>
      </c>
      <c r="Q472" s="120" t="n">
        <v>22.022</v>
      </c>
      <c r="R472" s="120" t="n">
        <v>21.963</v>
      </c>
      <c r="S472" s="120" t="n">
        <v>22.228</v>
      </c>
    </row>
    <row r="473" customFormat="false" ht="12.75" hidden="false" customHeight="true" outlineLevel="0" collapsed="false">
      <c r="A473" s="96" t="n">
        <v>477</v>
      </c>
      <c r="B473" s="96" t="s">
        <v>1688</v>
      </c>
      <c r="C473" s="96" t="s">
        <v>1689</v>
      </c>
      <c r="D473" s="96" t="s">
        <v>1641</v>
      </c>
      <c r="E473" s="96"/>
      <c r="F473" s="96"/>
      <c r="G473" s="96" t="s">
        <v>285</v>
      </c>
      <c r="H473" s="96" t="s">
        <v>1690</v>
      </c>
      <c r="I473" s="120" t="n">
        <v>40.293</v>
      </c>
      <c r="J473" s="120" t="n">
        <v>40.719</v>
      </c>
      <c r="K473" s="120" t="n">
        <v>42.105</v>
      </c>
      <c r="L473" s="120" t="n">
        <v>42.164</v>
      </c>
      <c r="M473" s="120" t="n">
        <v>41.7</v>
      </c>
      <c r="N473" s="120" t="n">
        <v>41.405</v>
      </c>
      <c r="O473" s="120" t="n">
        <v>40.189</v>
      </c>
      <c r="P473" s="120" t="n">
        <v>39.296</v>
      </c>
      <c r="Q473" s="120" t="n">
        <v>39.16</v>
      </c>
      <c r="R473" s="120" t="n">
        <v>38.84</v>
      </c>
      <c r="S473" s="120" t="n">
        <v>39.486</v>
      </c>
    </row>
    <row r="474" customFormat="false" ht="12.75" hidden="false" customHeight="true" outlineLevel="0" collapsed="false">
      <c r="A474" s="96" t="n">
        <v>478</v>
      </c>
      <c r="B474" s="96" t="s">
        <v>1691</v>
      </c>
      <c r="C474" s="96" t="s">
        <v>1692</v>
      </c>
      <c r="D474" s="96" t="s">
        <v>1641</v>
      </c>
      <c r="E474" s="96"/>
      <c r="F474" s="96"/>
      <c r="G474" s="96" t="s">
        <v>285</v>
      </c>
      <c r="H474" s="96" t="s">
        <v>1693</v>
      </c>
      <c r="I474" s="120" t="n">
        <v>29.283</v>
      </c>
      <c r="J474" s="120" t="n">
        <v>28.523</v>
      </c>
      <c r="K474" s="120" t="n">
        <v>28.489</v>
      </c>
      <c r="L474" s="120" t="n">
        <v>29.876</v>
      </c>
      <c r="M474" s="120" t="n">
        <v>29.372</v>
      </c>
      <c r="N474" s="120" t="n">
        <v>29.605</v>
      </c>
      <c r="O474" s="120" t="n">
        <v>28.53</v>
      </c>
      <c r="P474" s="120" t="n">
        <v>27.232</v>
      </c>
      <c r="Q474" s="120" t="n">
        <v>27.034</v>
      </c>
      <c r="R474" s="120" t="n">
        <v>26.551</v>
      </c>
      <c r="S474" s="120" t="n">
        <v>26.749</v>
      </c>
    </row>
    <row r="475" customFormat="false" ht="12.75" hidden="false" customHeight="true" outlineLevel="0" collapsed="false">
      <c r="A475" s="96" t="n">
        <v>479</v>
      </c>
      <c r="B475" s="96" t="s">
        <v>1694</v>
      </c>
      <c r="C475" s="96" t="s">
        <v>1695</v>
      </c>
      <c r="D475" s="96" t="s">
        <v>1641</v>
      </c>
      <c r="E475" s="96"/>
      <c r="F475" s="96"/>
      <c r="G475" s="96" t="s">
        <v>285</v>
      </c>
      <c r="H475" s="96" t="s">
        <v>1696</v>
      </c>
      <c r="I475" s="120" t="n">
        <v>22.396</v>
      </c>
      <c r="J475" s="120" t="n">
        <v>22.697</v>
      </c>
      <c r="K475" s="120" t="n">
        <v>23.555</v>
      </c>
      <c r="L475" s="120" t="n">
        <v>23.846</v>
      </c>
      <c r="M475" s="120" t="n">
        <v>23.592</v>
      </c>
      <c r="N475" s="120" t="n">
        <v>23.192</v>
      </c>
      <c r="O475" s="120" t="n">
        <v>22.86</v>
      </c>
      <c r="P475" s="120" t="n">
        <v>22.479</v>
      </c>
      <c r="Q475" s="120" t="n">
        <v>22.735</v>
      </c>
      <c r="R475" s="120" t="n">
        <v>22.543</v>
      </c>
      <c r="S475" s="120" t="n">
        <v>22.299</v>
      </c>
    </row>
    <row r="476" customFormat="false" ht="12.75" hidden="false" customHeight="true" outlineLevel="0" collapsed="false">
      <c r="A476" s="96" t="n">
        <v>480</v>
      </c>
      <c r="B476" s="96" t="s">
        <v>1697</v>
      </c>
      <c r="C476" s="96" t="s">
        <v>1698</v>
      </c>
      <c r="D476" s="96" t="s">
        <v>1641</v>
      </c>
      <c r="E476" s="96"/>
      <c r="F476" s="96"/>
      <c r="G476" s="96" t="s">
        <v>285</v>
      </c>
      <c r="H476" s="96" t="s">
        <v>1699</v>
      </c>
      <c r="I476" s="120" t="n">
        <v>47.264</v>
      </c>
      <c r="J476" s="120" t="n">
        <v>45.935</v>
      </c>
      <c r="K476" s="120" t="n">
        <v>47.796</v>
      </c>
      <c r="L476" s="120" t="n">
        <v>47.429</v>
      </c>
      <c r="M476" s="120" t="n">
        <v>46.141</v>
      </c>
      <c r="N476" s="120" t="n">
        <v>45.128</v>
      </c>
      <c r="O476" s="120" t="n">
        <v>44.874</v>
      </c>
      <c r="P476" s="120" t="n">
        <v>42.973</v>
      </c>
      <c r="Q476" s="120" t="n">
        <v>43.13</v>
      </c>
      <c r="R476" s="120" t="n">
        <v>42.017</v>
      </c>
      <c r="S476" s="120" t="n">
        <v>41.931</v>
      </c>
    </row>
    <row r="477" customFormat="false" ht="12.75" hidden="false" customHeight="true" outlineLevel="0" collapsed="false">
      <c r="A477" s="96" t="n">
        <v>481</v>
      </c>
      <c r="B477" s="96" t="s">
        <v>1700</v>
      </c>
      <c r="C477" s="96" t="s">
        <v>1701</v>
      </c>
      <c r="D477" s="96" t="s">
        <v>1641</v>
      </c>
      <c r="E477" s="96"/>
      <c r="F477" s="96"/>
      <c r="G477" s="96" t="s">
        <v>285</v>
      </c>
      <c r="H477" s="96" t="s">
        <v>1702</v>
      </c>
      <c r="I477" s="120" t="n">
        <v>32.69</v>
      </c>
      <c r="J477" s="120" t="n">
        <v>33.105</v>
      </c>
      <c r="K477" s="120" t="n">
        <v>33.406</v>
      </c>
      <c r="L477" s="120" t="n">
        <v>33.476</v>
      </c>
      <c r="M477" s="120" t="n">
        <v>32.458</v>
      </c>
      <c r="N477" s="120" t="n">
        <v>31.66</v>
      </c>
      <c r="O477" s="120" t="n">
        <v>32.455</v>
      </c>
      <c r="P477" s="120" t="n">
        <v>32.129</v>
      </c>
      <c r="Q477" s="120" t="n">
        <v>31.898</v>
      </c>
      <c r="R477" s="120" t="n">
        <v>31.645</v>
      </c>
      <c r="S477" s="120" t="n">
        <v>31.611</v>
      </c>
    </row>
    <row r="478" customFormat="false" ht="12.75" hidden="false" customHeight="true" outlineLevel="0" collapsed="false">
      <c r="A478" s="96" t="n">
        <v>482</v>
      </c>
      <c r="B478" s="96" t="s">
        <v>1703</v>
      </c>
      <c r="C478" s="96" t="s">
        <v>1704</v>
      </c>
      <c r="D478" s="96" t="s">
        <v>1641</v>
      </c>
      <c r="E478" s="96"/>
      <c r="F478" s="96"/>
      <c r="G478" s="96" t="s">
        <v>285</v>
      </c>
      <c r="H478" s="96" t="s">
        <v>1705</v>
      </c>
      <c r="I478" s="120" t="n">
        <v>36.626</v>
      </c>
      <c r="J478" s="120" t="n">
        <v>36.721</v>
      </c>
      <c r="K478" s="120" t="n">
        <v>37.763</v>
      </c>
      <c r="L478" s="120" t="n">
        <v>38.387</v>
      </c>
      <c r="M478" s="120" t="n">
        <v>37.562</v>
      </c>
      <c r="N478" s="120" t="n">
        <v>36.884</v>
      </c>
      <c r="O478" s="120" t="n">
        <v>35.76</v>
      </c>
      <c r="P478" s="120" t="n">
        <v>35.11</v>
      </c>
      <c r="Q478" s="120" t="n">
        <v>35.299</v>
      </c>
      <c r="R478" s="120" t="n">
        <v>34.588</v>
      </c>
      <c r="S478" s="120" t="n">
        <v>34.507</v>
      </c>
    </row>
    <row r="479" customFormat="false" ht="12.75" hidden="false" customHeight="true" outlineLevel="0" collapsed="false">
      <c r="A479" s="96" t="n">
        <v>483</v>
      </c>
      <c r="B479" s="96" t="s">
        <v>1706</v>
      </c>
      <c r="C479" s="96" t="s">
        <v>1707</v>
      </c>
      <c r="D479" s="96" t="s">
        <v>1641</v>
      </c>
      <c r="E479" s="96"/>
      <c r="F479" s="96"/>
      <c r="G479" s="96" t="s">
        <v>285</v>
      </c>
      <c r="H479" s="96" t="s">
        <v>1708</v>
      </c>
      <c r="I479" s="120" t="n">
        <v>43.499</v>
      </c>
      <c r="J479" s="120" t="n">
        <v>42.486</v>
      </c>
      <c r="K479" s="120" t="n">
        <v>43.136</v>
      </c>
      <c r="L479" s="120" t="n">
        <v>43.179</v>
      </c>
      <c r="M479" s="120" t="n">
        <v>40.743</v>
      </c>
      <c r="N479" s="120" t="n">
        <v>39.277</v>
      </c>
      <c r="O479" s="120" t="n">
        <v>37.432</v>
      </c>
      <c r="P479" s="120" t="n">
        <v>36.173</v>
      </c>
      <c r="Q479" s="120" t="n">
        <v>35.483</v>
      </c>
      <c r="R479" s="120" t="n">
        <v>34.332</v>
      </c>
      <c r="S479" s="120" t="n">
        <v>33.963</v>
      </c>
    </row>
    <row r="480" s="83" customFormat="true" ht="12.75" hidden="false" customHeight="true" outlineLevel="0" collapsed="false">
      <c r="A480" s="96" t="n">
        <v>484</v>
      </c>
      <c r="B480" s="96" t="s">
        <v>1709</v>
      </c>
      <c r="C480" s="96" t="s">
        <v>1710</v>
      </c>
      <c r="D480" s="96" t="s">
        <v>1641</v>
      </c>
      <c r="E480" s="96"/>
      <c r="F480" s="96"/>
      <c r="G480" s="96" t="s">
        <v>285</v>
      </c>
      <c r="H480" s="96" t="s">
        <v>1711</v>
      </c>
      <c r="I480" s="120" t="n">
        <v>36.688</v>
      </c>
      <c r="J480" s="120" t="n">
        <v>35.96</v>
      </c>
      <c r="K480" s="120" t="n">
        <v>36.753</v>
      </c>
      <c r="L480" s="120" t="n">
        <v>37.346</v>
      </c>
      <c r="M480" s="120" t="n">
        <v>36.469</v>
      </c>
      <c r="N480" s="120" t="n">
        <v>35.416</v>
      </c>
      <c r="O480" s="120" t="n">
        <v>34.315</v>
      </c>
      <c r="P480" s="120" t="n">
        <v>33.775</v>
      </c>
      <c r="Q480" s="120" t="n">
        <v>33.538</v>
      </c>
      <c r="R480" s="120" t="n">
        <v>33.012</v>
      </c>
      <c r="S480" s="120" t="n">
        <v>32.701</v>
      </c>
    </row>
    <row r="481" customFormat="false" ht="24.75" hidden="false" customHeight="true" outlineLevel="0" collapsed="false">
      <c r="A481" s="96" t="n">
        <v>485</v>
      </c>
      <c r="B481" s="97" t="s">
        <v>1712</v>
      </c>
      <c r="C481" s="97" t="s">
        <v>1713</v>
      </c>
      <c r="D481" s="97" t="s">
        <v>1714</v>
      </c>
      <c r="E481" s="100" t="n">
        <v>0</v>
      </c>
      <c r="F481" s="96"/>
      <c r="G481" s="96"/>
      <c r="H481" s="97" t="s">
        <v>1715</v>
      </c>
      <c r="I481" s="119" t="n">
        <v>33756</v>
      </c>
      <c r="J481" s="119" t="n">
        <v>33647</v>
      </c>
      <c r="K481" s="119" t="n">
        <v>34046</v>
      </c>
      <c r="L481" s="119" t="n">
        <v>34567</v>
      </c>
      <c r="M481" s="119" t="n">
        <v>35229</v>
      </c>
      <c r="N481" s="119" t="n">
        <v>35333</v>
      </c>
      <c r="O481" s="119" t="n">
        <v>35093</v>
      </c>
      <c r="P481" s="119" t="n">
        <v>34653</v>
      </c>
      <c r="Q481" s="119" t="n">
        <v>34658</v>
      </c>
      <c r="R481" s="119" t="n">
        <v>34490</v>
      </c>
      <c r="S481" s="119" t="n">
        <v>34696</v>
      </c>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S5 J2:J6 K1:Q6 R5:R6 I1:I6 H4">
    <cfRule type="cellIs" priority="2" operator="equal" aboveAverage="0" equalAverage="0" bottom="0" percent="0" rank="0" text="" dxfId="29">
      <formula>"."</formula>
    </cfRule>
    <cfRule type="cellIs" priority="3" operator="equal" aboveAverage="0" equalAverage="0" bottom="0" percent="0" rank="0" text="" dxfId="3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J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4" t="s">
        <v>0</v>
      </c>
      <c r="I1" s="4"/>
      <c r="J1" s="4"/>
    </row>
    <row r="3" customFormat="false" ht="5.25" hidden="false" customHeight="true" outlineLevel="0" collapsed="false"/>
    <row r="7" customFormat="false" ht="12.75" hidden="false" customHeight="false" outlineLevel="0" collapsed="false">
      <c r="H7" s="11"/>
    </row>
    <row r="15" customFormat="false" ht="12.75" hidden="false" customHeight="false" outlineLevel="0" collapsed="false">
      <c r="H15" s="11"/>
    </row>
    <row r="24" customFormat="false" ht="12.75" hidden="false" customHeight="false" outlineLevel="0" collapsed="false">
      <c r="H24" s="11"/>
    </row>
    <row r="28" customFormat="false" ht="12.75" hidden="false" customHeight="false" outlineLevel="0" collapsed="false">
      <c r="H28" s="11"/>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2" width="19.28"/>
    <col collapsed="false" customWidth="true" hidden="false" outlineLevel="0" max="2" min="2" style="12" width="80.41"/>
    <col collapsed="false" customWidth="true" hidden="false" outlineLevel="0" max="3" min="3" style="12" width="21.28"/>
    <col collapsed="false" customWidth="false" hidden="false" outlineLevel="0" max="257" min="4" style="12" width="11.42"/>
  </cols>
  <sheetData>
    <row r="1" customFormat="false" ht="12.75" hidden="false" customHeight="false" outlineLevel="0" collapsed="false">
      <c r="A1" s="13" t="s">
        <v>19</v>
      </c>
      <c r="B1" s="13"/>
      <c r="D1" s="4" t="s">
        <v>0</v>
      </c>
      <c r="E1" s="4"/>
      <c r="F1" s="4"/>
    </row>
    <row r="2" customFormat="false" ht="12.75" hidden="false" customHeight="false" outlineLevel="0" collapsed="false">
      <c r="A2" s="14" t="s">
        <v>20</v>
      </c>
      <c r="D2" s="15"/>
    </row>
    <row r="4" customFormat="false" ht="12.75" hidden="false" customHeight="false" outlineLevel="0" collapsed="false">
      <c r="A4" s="16" t="s">
        <v>21</v>
      </c>
    </row>
    <row r="5" customFormat="false" ht="12.75" hidden="false" customHeight="false" outlineLevel="0" collapsed="false">
      <c r="A5" s="17" t="s">
        <v>22</v>
      </c>
    </row>
    <row r="6" customFormat="false" ht="12.75" hidden="false" customHeight="false" outlineLevel="0" collapsed="false">
      <c r="A6" s="17" t="s">
        <v>23</v>
      </c>
    </row>
    <row r="7" customFormat="false" ht="12.75" hidden="false" customHeight="false" outlineLevel="0" collapsed="false">
      <c r="A7" s="17" t="s">
        <v>24</v>
      </c>
    </row>
    <row r="8" customFormat="false" ht="12.75" hidden="false" customHeight="false" outlineLevel="0" collapsed="false">
      <c r="A8" s="17" t="s">
        <v>25</v>
      </c>
    </row>
    <row r="9" customFormat="false" ht="12.75" hidden="false" customHeight="false" outlineLevel="0" collapsed="false">
      <c r="A9" s="17" t="s">
        <v>26</v>
      </c>
      <c r="F9" s="18"/>
    </row>
    <row r="10" customFormat="false" ht="12.75" hidden="false" customHeight="false" outlineLevel="0" collapsed="false">
      <c r="A10" s="17" t="s">
        <v>27</v>
      </c>
    </row>
    <row r="11" customFormat="false" ht="12.75" hidden="false" customHeight="false" outlineLevel="0" collapsed="false">
      <c r="A11" s="17" t="s">
        <v>28</v>
      </c>
    </row>
    <row r="12" customFormat="false" ht="12.75" hidden="false" customHeight="false" outlineLevel="0" collapsed="false">
      <c r="A12" s="17" t="s">
        <v>29</v>
      </c>
    </row>
    <row r="13" customFormat="false" ht="12.75" hidden="false" customHeight="false" outlineLevel="0" collapsed="false">
      <c r="A13" s="17" t="s">
        <v>30</v>
      </c>
    </row>
    <row r="14" customFormat="false" ht="12.75" hidden="false" customHeight="false" outlineLevel="0" collapsed="false">
      <c r="A14" s="17" t="s">
        <v>31</v>
      </c>
    </row>
    <row r="15" customFormat="false" ht="12.75" hidden="false" customHeight="false" outlineLevel="0" collapsed="false">
      <c r="A15" s="17" t="s">
        <v>32</v>
      </c>
    </row>
    <row r="16" customFormat="false" ht="12.75" hidden="false" customHeight="false" outlineLevel="0" collapsed="false">
      <c r="A16" s="17" t="s">
        <v>33</v>
      </c>
    </row>
    <row r="17" customFormat="false" ht="12.75" hidden="false" customHeight="false" outlineLevel="0" collapsed="false">
      <c r="A17" s="17" t="s">
        <v>34</v>
      </c>
    </row>
    <row r="18" customFormat="false" ht="12.75" hidden="false" customHeight="false" outlineLevel="0" collapsed="false">
      <c r="A18" s="17" t="s">
        <v>35</v>
      </c>
    </row>
    <row r="19" customFormat="false" ht="12.75" hidden="false" customHeight="false" outlineLevel="0" collapsed="false">
      <c r="A19" s="17" t="s">
        <v>36</v>
      </c>
    </row>
    <row r="20" customFormat="false" ht="12.75" hidden="false" customHeight="false" outlineLevel="0" collapsed="false">
      <c r="A20" s="1" t="s">
        <v>37</v>
      </c>
    </row>
    <row r="21" customFormat="false" ht="12.75" hidden="false" customHeight="false" outlineLevel="0" collapsed="false">
      <c r="A21" s="1" t="s">
        <v>38</v>
      </c>
    </row>
    <row r="22" customFormat="false" ht="12.75" hidden="false" customHeight="false" outlineLevel="0" collapsed="false">
      <c r="A22" s="17" t="s">
        <v>39</v>
      </c>
    </row>
    <row r="23" customFormat="false" ht="12.75" hidden="false" customHeight="false" outlineLevel="0" collapsed="false">
      <c r="A23" s="17" t="s">
        <v>40</v>
      </c>
      <c r="B23" s="17"/>
    </row>
    <row r="24" customFormat="false" ht="12.75" hidden="false" customHeight="false" outlineLevel="0" collapsed="false">
      <c r="A24" s="17" t="s">
        <v>41</v>
      </c>
    </row>
    <row r="25" customFormat="false" ht="12.75" hidden="false" customHeight="false" outlineLevel="0" collapsed="false">
      <c r="A25" s="17" t="s">
        <v>42</v>
      </c>
    </row>
    <row r="26" customFormat="false" ht="12.75" hidden="false" customHeight="false" outlineLevel="0" collapsed="false">
      <c r="A26" s="17" t="s">
        <v>43</v>
      </c>
    </row>
    <row r="27" customFormat="false" ht="12.75" hidden="false" customHeight="false" outlineLevel="0" collapsed="false">
      <c r="A27" s="17" t="s">
        <v>44</v>
      </c>
    </row>
    <row r="28" customFormat="false" ht="12.75" hidden="false" customHeight="false" outlineLevel="0" collapsed="false">
      <c r="A28" s="17" t="s">
        <v>45</v>
      </c>
    </row>
    <row r="29" customFormat="false" ht="12.75" hidden="false" customHeight="false" outlineLevel="0" collapsed="false">
      <c r="A29" s="17" t="s">
        <v>46</v>
      </c>
      <c r="B29" s="17"/>
    </row>
    <row r="30" customFormat="false" ht="12.75" hidden="false" customHeight="false" outlineLevel="0" collapsed="false">
      <c r="A30" s="17" t="s">
        <v>47</v>
      </c>
    </row>
    <row r="31" customFormat="false" ht="12.75" hidden="false" customHeight="false" outlineLevel="0" collapsed="false">
      <c r="A31" s="17" t="s">
        <v>48</v>
      </c>
    </row>
    <row r="32" customFormat="false" ht="12.75" hidden="false" customHeight="false" outlineLevel="0" collapsed="false">
      <c r="A32" s="17" t="s">
        <v>49</v>
      </c>
      <c r="B32" s="17"/>
    </row>
    <row r="33" customFormat="false" ht="12.75" hidden="false" customHeight="false" outlineLevel="0" collapsed="false">
      <c r="A33" s="17" t="s">
        <v>50</v>
      </c>
      <c r="B33" s="17"/>
    </row>
    <row r="34" customFormat="false" ht="12.75" hidden="false" customHeight="false" outlineLevel="0" collapsed="false">
      <c r="A34" s="1" t="s">
        <v>51</v>
      </c>
      <c r="B34" s="17"/>
    </row>
    <row r="35" customFormat="false" ht="12.75" hidden="false" customHeight="false" outlineLevel="0" collapsed="false">
      <c r="A35" s="17" t="s">
        <v>52</v>
      </c>
      <c r="B35" s="17"/>
    </row>
    <row r="36" customFormat="false" ht="12.75" hidden="false" customHeight="false" outlineLevel="0" collapsed="false">
      <c r="A36" s="17" t="s">
        <v>53</v>
      </c>
    </row>
    <row r="37" customFormat="false" ht="12.75" hidden="false" customHeight="false" outlineLevel="0" collapsed="false">
      <c r="A37" s="17" t="s">
        <v>54</v>
      </c>
    </row>
    <row r="38" customFormat="false" ht="12.75" hidden="false" customHeight="false" outlineLevel="0" collapsed="false">
      <c r="A38" s="17" t="s">
        <v>55</v>
      </c>
      <c r="B38" s="17"/>
    </row>
    <row r="39" customFormat="false" ht="12.75" hidden="false" customHeight="false" outlineLevel="0" collapsed="false">
      <c r="A39" s="17" t="s">
        <v>56</v>
      </c>
    </row>
    <row r="40" customFormat="false" ht="12.75" hidden="false" customHeight="false" outlineLevel="0" collapsed="false">
      <c r="A40" s="17" t="s">
        <v>57</v>
      </c>
      <c r="B40" s="17"/>
    </row>
    <row r="41" customFormat="false" ht="12.75" hidden="false" customHeight="false" outlineLevel="0" collapsed="false">
      <c r="A41" s="17" t="s">
        <v>58</v>
      </c>
    </row>
    <row r="44" customFormat="false" ht="12.75" hidden="false" customHeight="false" outlineLevel="0" collapsed="false">
      <c r="A44" s="19"/>
      <c r="B44" s="19"/>
    </row>
    <row r="45" customFormat="false" ht="12.75" hidden="false" customHeight="false" outlineLevel="0" collapsed="false">
      <c r="C45" s="20" t="s">
        <v>59</v>
      </c>
      <c r="E45" s="21"/>
    </row>
    <row r="46" customFormat="false" ht="154.5" hidden="false" customHeight="true" outlineLevel="0" collapsed="false">
      <c r="A46" s="22" t="s">
        <v>22</v>
      </c>
      <c r="B46" s="23" t="s">
        <v>60</v>
      </c>
      <c r="C46" s="23"/>
    </row>
    <row r="47" customFormat="false" ht="12.75" hidden="false" customHeight="false" outlineLevel="0" collapsed="false">
      <c r="A47" s="19"/>
      <c r="B47" s="24" t="s">
        <v>61</v>
      </c>
    </row>
    <row r="48" customFormat="false" ht="12.75" hidden="false" customHeight="false" outlineLevel="0" collapsed="false">
      <c r="B48" s="24" t="s">
        <v>62</v>
      </c>
    </row>
    <row r="49" customFormat="false" ht="12.75" hidden="false" customHeight="false" outlineLevel="0" collapsed="false">
      <c r="B49" s="25" t="s">
        <v>63</v>
      </c>
    </row>
    <row r="50" customFormat="false" ht="12.75" hidden="false" customHeight="false" outlineLevel="0" collapsed="false">
      <c r="B50" s="25" t="s">
        <v>58</v>
      </c>
    </row>
    <row r="51" customFormat="false" ht="12.75" hidden="false" customHeight="false" outlineLevel="0" collapsed="false">
      <c r="B51" s="20"/>
      <c r="C51" s="20" t="s">
        <v>59</v>
      </c>
    </row>
    <row r="52" customFormat="false" ht="69.75" hidden="false" customHeight="true" outlineLevel="0" collapsed="false">
      <c r="A52" s="26" t="s">
        <v>23</v>
      </c>
      <c r="B52" s="27" t="s">
        <v>64</v>
      </c>
      <c r="C52" s="27"/>
    </row>
    <row r="53" customFormat="false" ht="12.75" hidden="false" customHeight="false" outlineLevel="0" collapsed="false">
      <c r="B53" s="20"/>
      <c r="C53" s="20" t="s">
        <v>59</v>
      </c>
    </row>
    <row r="54" customFormat="false" ht="25.5" hidden="false" customHeight="false" outlineLevel="0" collapsed="false">
      <c r="A54" s="26" t="s">
        <v>65</v>
      </c>
      <c r="B54" s="28" t="s">
        <v>66</v>
      </c>
    </row>
    <row r="55" customFormat="false" ht="12.75" hidden="false" customHeight="false" outlineLevel="0" collapsed="false">
      <c r="B55" s="20"/>
      <c r="C55" s="20" t="s">
        <v>59</v>
      </c>
    </row>
    <row r="56" customFormat="false" ht="57.75" hidden="false" customHeight="true" outlineLevel="0" collapsed="false">
      <c r="A56" s="26" t="s">
        <v>67</v>
      </c>
      <c r="B56" s="27" t="s">
        <v>68</v>
      </c>
      <c r="C56" s="27"/>
    </row>
    <row r="57" customFormat="false" ht="12.75" hidden="false" customHeight="false" outlineLevel="0" collapsed="false">
      <c r="A57" s="26"/>
      <c r="B57" s="29"/>
      <c r="C57" s="20" t="s">
        <v>59</v>
      </c>
    </row>
    <row r="58" customFormat="false" ht="72.75" hidden="false" customHeight="true" outlineLevel="0" collapsed="false">
      <c r="A58" s="26" t="s">
        <v>25</v>
      </c>
      <c r="B58" s="27" t="s">
        <v>69</v>
      </c>
      <c r="C58" s="27"/>
    </row>
    <row r="59" customFormat="false" ht="12.75" hidden="false" customHeight="false" outlineLevel="0" collapsed="false">
      <c r="B59" s="20"/>
      <c r="C59" s="20" t="s">
        <v>59</v>
      </c>
    </row>
    <row r="60" customFormat="false" ht="137.25" hidden="false" customHeight="true" outlineLevel="0" collapsed="false">
      <c r="A60" s="26" t="s">
        <v>26</v>
      </c>
      <c r="B60" s="27" t="s">
        <v>70</v>
      </c>
      <c r="C60" s="27"/>
    </row>
    <row r="61" customFormat="false" ht="12.75" hidden="false" customHeight="false" outlineLevel="0" collapsed="false">
      <c r="B61" s="20"/>
      <c r="C61" s="20" t="s">
        <v>59</v>
      </c>
    </row>
    <row r="62" customFormat="false" ht="124.5" hidden="false" customHeight="true" outlineLevel="0" collapsed="false">
      <c r="A62" s="26" t="s">
        <v>71</v>
      </c>
      <c r="B62" s="27" t="s">
        <v>72</v>
      </c>
      <c r="C62" s="27"/>
    </row>
    <row r="63" customFormat="false" ht="12.75" hidden="false" customHeight="false" outlineLevel="0" collapsed="false">
      <c r="B63" s="24" t="s">
        <v>73</v>
      </c>
      <c r="C63" s="20"/>
    </row>
    <row r="64" customFormat="false" ht="12.75" hidden="false" customHeight="false" outlineLevel="0" collapsed="false">
      <c r="B64" s="24" t="s">
        <v>37</v>
      </c>
      <c r="C64" s="20"/>
    </row>
    <row r="65" customFormat="false" ht="12.75" hidden="false" customHeight="false" outlineLevel="0" collapsed="false">
      <c r="B65" s="20"/>
      <c r="C65" s="20" t="s">
        <v>59</v>
      </c>
    </row>
    <row r="66" customFormat="false" ht="72.75" hidden="false" customHeight="true" outlineLevel="0" collapsed="false">
      <c r="A66" s="26" t="s">
        <v>74</v>
      </c>
      <c r="B66" s="27" t="s">
        <v>75</v>
      </c>
      <c r="C66" s="27"/>
    </row>
    <row r="67" customFormat="false" ht="12.75" hidden="false" customHeight="false" outlineLevel="0" collapsed="false">
      <c r="B67" s="30" t="s">
        <v>76</v>
      </c>
      <c r="C67" s="20"/>
    </row>
    <row r="68" customFormat="false" ht="12.75" hidden="false" customHeight="false" outlineLevel="0" collapsed="false">
      <c r="B68" s="20"/>
      <c r="C68" s="20" t="s">
        <v>59</v>
      </c>
    </row>
    <row r="69" customFormat="false" ht="57.75" hidden="false" customHeight="true" outlineLevel="0" collapsed="false">
      <c r="A69" s="26" t="s">
        <v>77</v>
      </c>
      <c r="B69" s="27" t="s">
        <v>78</v>
      </c>
      <c r="C69" s="27"/>
    </row>
    <row r="70" customFormat="false" ht="12.75" hidden="false" customHeight="false" outlineLevel="0" collapsed="false">
      <c r="B70" s="20"/>
      <c r="C70" s="20" t="s">
        <v>59</v>
      </c>
      <c r="E70" s="31"/>
    </row>
    <row r="71" customFormat="false" ht="110.25" hidden="false" customHeight="true" outlineLevel="0" collapsed="false">
      <c r="A71" s="26" t="s">
        <v>79</v>
      </c>
      <c r="B71" s="27" t="s">
        <v>80</v>
      </c>
      <c r="C71" s="27"/>
    </row>
    <row r="72" customFormat="false" ht="12.75" hidden="false" customHeight="false" outlineLevel="0" collapsed="false">
      <c r="A72" s="29"/>
      <c r="B72" s="29"/>
      <c r="C72" s="20" t="s">
        <v>59</v>
      </c>
      <c r="E72" s="31"/>
    </row>
    <row r="73" customFormat="false" ht="84" hidden="false" customHeight="true" outlineLevel="0" collapsed="false">
      <c r="A73" s="26" t="s">
        <v>81</v>
      </c>
      <c r="B73" s="27" t="s">
        <v>82</v>
      </c>
      <c r="C73" s="27"/>
      <c r="E73" s="12" t="s">
        <v>83</v>
      </c>
    </row>
    <row r="74" customFormat="false" ht="12.75" hidden="false" customHeight="false" outlineLevel="0" collapsed="false">
      <c r="A74" s="29"/>
      <c r="B74" s="29"/>
      <c r="C74" s="20" t="s">
        <v>59</v>
      </c>
    </row>
    <row r="75" customFormat="false" ht="12.75" hidden="false" customHeight="false" outlineLevel="0" collapsed="false">
      <c r="A75" s="26" t="s">
        <v>32</v>
      </c>
      <c r="B75" s="28" t="s">
        <v>84</v>
      </c>
    </row>
    <row r="76" customFormat="false" ht="12.75" hidden="false" customHeight="false" outlineLevel="0" collapsed="false">
      <c r="C76" s="20" t="s">
        <v>59</v>
      </c>
    </row>
    <row r="77" customFormat="false" ht="62.25" hidden="false" customHeight="true" outlineLevel="0" collapsed="false">
      <c r="A77" s="26" t="s">
        <v>34</v>
      </c>
      <c r="B77" s="27" t="s">
        <v>85</v>
      </c>
      <c r="C77" s="27"/>
    </row>
    <row r="78" customFormat="false" ht="12.75" hidden="false" customHeight="false" outlineLevel="0" collapsed="false">
      <c r="C78" s="20" t="s">
        <v>59</v>
      </c>
    </row>
    <row r="79" customFormat="false" ht="87" hidden="false" customHeight="true" outlineLevel="0" collapsed="false">
      <c r="A79" s="26" t="s">
        <v>35</v>
      </c>
      <c r="B79" s="27" t="s">
        <v>86</v>
      </c>
      <c r="C79" s="27"/>
    </row>
    <row r="80" customFormat="false" ht="12.75" hidden="false" customHeight="false" outlineLevel="0" collapsed="false">
      <c r="A80" s="26"/>
      <c r="B80" s="29"/>
      <c r="C80" s="20" t="s">
        <v>59</v>
      </c>
    </row>
    <row r="81" customFormat="false" ht="12.75" hidden="false" customHeight="false" outlineLevel="0" collapsed="false">
      <c r="A81" s="12" t="s">
        <v>36</v>
      </c>
      <c r="B81" s="28" t="s">
        <v>66</v>
      </c>
    </row>
    <row r="82" customFormat="false" ht="12.75" hidden="false" customHeight="false" outlineLevel="0" collapsed="false">
      <c r="C82" s="20" t="s">
        <v>59</v>
      </c>
    </row>
    <row r="83" customFormat="false" ht="21.75" hidden="false" customHeight="true" outlineLevel="0" collapsed="false">
      <c r="A83" s="26" t="s">
        <v>37</v>
      </c>
      <c r="B83" s="32" t="s">
        <v>87</v>
      </c>
      <c r="C83" s="32"/>
    </row>
    <row r="84" customFormat="false" ht="12.75" hidden="false" customHeight="false" outlineLevel="0" collapsed="false">
      <c r="C84" s="20" t="s">
        <v>59</v>
      </c>
    </row>
    <row r="85" customFormat="false" ht="36" hidden="false" customHeight="true" outlineLevel="0" collapsed="false">
      <c r="A85" s="26" t="s">
        <v>38</v>
      </c>
      <c r="B85" s="27" t="s">
        <v>88</v>
      </c>
      <c r="C85" s="27"/>
    </row>
    <row r="86" customFormat="false" ht="12.75" hidden="false" customHeight="false" outlineLevel="0" collapsed="false">
      <c r="A86" s="33"/>
      <c r="B86" s="20"/>
      <c r="C86" s="20" t="s">
        <v>59</v>
      </c>
    </row>
    <row r="87" customFormat="false" ht="57" hidden="false" customHeight="true" outlineLevel="0" collapsed="false">
      <c r="A87" s="26" t="s">
        <v>39</v>
      </c>
      <c r="B87" s="27" t="s">
        <v>89</v>
      </c>
      <c r="C87" s="27"/>
      <c r="D87" s="34"/>
    </row>
    <row r="88" customFormat="false" ht="12.75" hidden="false" customHeight="false" outlineLevel="0" collapsed="false">
      <c r="B88" s="24" t="s">
        <v>90</v>
      </c>
      <c r="D88" s="34"/>
    </row>
    <row r="89" customFormat="false" ht="12.75" hidden="false" customHeight="false" outlineLevel="0" collapsed="false">
      <c r="B89" s="24"/>
      <c r="C89" s="20" t="s">
        <v>59</v>
      </c>
      <c r="D89" s="34"/>
    </row>
    <row r="90" customFormat="false" ht="58.5" hidden="false" customHeight="true" outlineLevel="0" collapsed="false">
      <c r="A90" s="26" t="s">
        <v>40</v>
      </c>
      <c r="B90" s="27" t="s">
        <v>91</v>
      </c>
      <c r="C90" s="27"/>
    </row>
    <row r="91" customFormat="false" ht="12.75" hidden="false" customHeight="false" outlineLevel="0" collapsed="false">
      <c r="C91" s="20" t="s">
        <v>59</v>
      </c>
    </row>
    <row r="92" customFormat="false" ht="45.75" hidden="false" customHeight="true" outlineLevel="0" collapsed="false">
      <c r="A92" s="26" t="s">
        <v>41</v>
      </c>
      <c r="B92" s="27" t="s">
        <v>92</v>
      </c>
      <c r="C92" s="27"/>
    </row>
    <row r="93" customFormat="false" ht="12.75" hidden="false" customHeight="false" outlineLevel="0" collapsed="false">
      <c r="C93" s="20" t="s">
        <v>59</v>
      </c>
      <c r="D93" s="35"/>
      <c r="E93" s="35"/>
      <c r="F93" s="35"/>
      <c r="G93" s="35"/>
    </row>
    <row r="94" customFormat="false" ht="12.75" hidden="false" customHeight="false" outlineLevel="0" collapsed="false">
      <c r="A94" s="26" t="s">
        <v>42</v>
      </c>
      <c r="B94" s="36" t="s">
        <v>93</v>
      </c>
      <c r="C94" s="29"/>
    </row>
    <row r="95" customFormat="false" ht="12.75" hidden="false" customHeight="false" outlineLevel="0" collapsed="false">
      <c r="C95" s="20" t="s">
        <v>59</v>
      </c>
      <c r="D95" s="35"/>
      <c r="E95" s="35"/>
      <c r="F95" s="35"/>
      <c r="G95" s="35"/>
    </row>
    <row r="96" customFormat="false" ht="58.5" hidden="false" customHeight="true" outlineLevel="0" collapsed="false">
      <c r="A96" s="26" t="s">
        <v>43</v>
      </c>
      <c r="B96" s="32" t="s">
        <v>94</v>
      </c>
      <c r="C96" s="32"/>
    </row>
    <row r="97" customFormat="false" ht="12.75" hidden="false" customHeight="false" outlineLevel="0" collapsed="false">
      <c r="A97" s="26"/>
      <c r="B97" s="30" t="s">
        <v>95</v>
      </c>
      <c r="C97" s="37"/>
    </row>
    <row r="98" customFormat="false" ht="12.75" hidden="false" customHeight="false" outlineLevel="0" collapsed="false">
      <c r="C98" s="20" t="s">
        <v>59</v>
      </c>
      <c r="D98" s="35"/>
      <c r="E98" s="35"/>
      <c r="F98" s="35"/>
      <c r="G98" s="35"/>
    </row>
    <row r="99" customFormat="false" ht="12.75" hidden="false" customHeight="false" outlineLevel="0" collapsed="false">
      <c r="A99" s="26" t="s">
        <v>44</v>
      </c>
      <c r="B99" s="28" t="s">
        <v>96</v>
      </c>
    </row>
    <row r="100" customFormat="false" ht="12.75" hidden="false" customHeight="false" outlineLevel="0" collapsed="false">
      <c r="C100" s="20" t="s">
        <v>59</v>
      </c>
    </row>
    <row r="101" customFormat="false" ht="110.25" hidden="false" customHeight="true" outlineLevel="0" collapsed="false">
      <c r="A101" s="26" t="s">
        <v>46</v>
      </c>
      <c r="B101" s="27" t="s">
        <v>97</v>
      </c>
      <c r="C101" s="27"/>
    </row>
    <row r="102" customFormat="false" ht="12.75" hidden="false" customHeight="false" outlineLevel="0" collapsed="false">
      <c r="A102" s="26"/>
      <c r="B102" s="29"/>
      <c r="C102" s="20" t="s">
        <v>59</v>
      </c>
      <c r="D102" s="38"/>
    </row>
    <row r="103" customFormat="false" ht="12.75" hidden="false" customHeight="false" outlineLevel="0" collapsed="false">
      <c r="B103" s="24" t="s">
        <v>98</v>
      </c>
    </row>
    <row r="104" customFormat="false" ht="12.75" hidden="false" customHeight="false" outlineLevel="0" collapsed="false">
      <c r="C104" s="20" t="s">
        <v>59</v>
      </c>
    </row>
    <row r="105" customFormat="false" ht="25.5" hidden="false" customHeight="false" outlineLevel="0" collapsed="false">
      <c r="A105" s="26" t="s">
        <v>47</v>
      </c>
      <c r="B105" s="28" t="s">
        <v>99</v>
      </c>
    </row>
    <row r="106" customFormat="false" ht="12.75" hidden="false" customHeight="false" outlineLevel="0" collapsed="false">
      <c r="B106" s="39"/>
      <c r="C106" s="20" t="s">
        <v>59</v>
      </c>
    </row>
    <row r="107" customFormat="false" ht="12.75" hidden="false" customHeight="false" outlineLevel="0" collapsed="false">
      <c r="A107" s="26" t="s">
        <v>48</v>
      </c>
      <c r="B107" s="28" t="s">
        <v>99</v>
      </c>
    </row>
    <row r="108" customFormat="false" ht="12.75" hidden="false" customHeight="false" outlineLevel="0" collapsed="false">
      <c r="C108" s="20" t="s">
        <v>59</v>
      </c>
    </row>
    <row r="109" customFormat="false" ht="59.25" hidden="false" customHeight="true" outlineLevel="0" collapsed="false">
      <c r="A109" s="26" t="s">
        <v>49</v>
      </c>
      <c r="B109" s="27" t="s">
        <v>100</v>
      </c>
      <c r="C109" s="27"/>
    </row>
    <row r="110" customFormat="false" ht="12.75" hidden="false" customHeight="false" outlineLevel="0" collapsed="false">
      <c r="C110" s="20" t="s">
        <v>59</v>
      </c>
    </row>
    <row r="111" customFormat="false" ht="96" hidden="false" customHeight="true" outlineLevel="0" collapsed="false">
      <c r="A111" s="26" t="s">
        <v>50</v>
      </c>
      <c r="B111" s="27" t="s">
        <v>101</v>
      </c>
      <c r="C111" s="27"/>
    </row>
    <row r="112" customFormat="false" ht="12.75" hidden="false" customHeight="false" outlineLevel="0" collapsed="false">
      <c r="C112" s="20" t="s">
        <v>59</v>
      </c>
    </row>
    <row r="113" customFormat="false" ht="33.75" hidden="false" customHeight="true" outlineLevel="0" collapsed="false">
      <c r="A113" s="26" t="s">
        <v>51</v>
      </c>
      <c r="B113" s="40" t="s">
        <v>84</v>
      </c>
      <c r="C113" s="29"/>
    </row>
    <row r="114" customFormat="false" ht="12.75" hidden="false" customHeight="false" outlineLevel="0" collapsed="false">
      <c r="C114" s="20" t="s">
        <v>59</v>
      </c>
    </row>
    <row r="115" customFormat="false" ht="84.75" hidden="false" customHeight="true" outlineLevel="0" collapsed="false">
      <c r="A115" s="26" t="s">
        <v>52</v>
      </c>
      <c r="B115" s="27" t="s">
        <v>102</v>
      </c>
      <c r="C115" s="27"/>
    </row>
    <row r="116" customFormat="false" ht="12.75" hidden="false" customHeight="false" outlineLevel="0" collapsed="false">
      <c r="C116" s="20" t="s">
        <v>59</v>
      </c>
    </row>
    <row r="117" customFormat="false" ht="60.75" hidden="false" customHeight="true" outlineLevel="0" collapsed="false">
      <c r="A117" s="26" t="s">
        <v>53</v>
      </c>
      <c r="B117" s="27" t="s">
        <v>103</v>
      </c>
      <c r="C117" s="27"/>
    </row>
    <row r="118" customFormat="false" ht="12.75" hidden="false" customHeight="false" outlineLevel="0" collapsed="false">
      <c r="C118" s="20" t="s">
        <v>59</v>
      </c>
    </row>
    <row r="119" customFormat="false" ht="72.75" hidden="false" customHeight="true" outlineLevel="0" collapsed="false">
      <c r="A119" s="26" t="s">
        <v>104</v>
      </c>
      <c r="B119" s="27" t="s">
        <v>105</v>
      </c>
      <c r="C119" s="27"/>
    </row>
    <row r="120" customFormat="false" ht="12.75" hidden="false" customHeight="false" outlineLevel="0" collapsed="false">
      <c r="C120" s="20" t="s">
        <v>59</v>
      </c>
    </row>
    <row r="121" customFormat="false" ht="84.75" hidden="false" customHeight="true" outlineLevel="0" collapsed="false">
      <c r="A121" s="26" t="s">
        <v>56</v>
      </c>
      <c r="B121" s="27" t="s">
        <v>106</v>
      </c>
      <c r="C121" s="27"/>
    </row>
    <row r="122" customFormat="false" ht="12.75" hidden="false" customHeight="false" outlineLevel="0" collapsed="false">
      <c r="C122" s="20" t="s">
        <v>59</v>
      </c>
    </row>
    <row r="123" customFormat="false" ht="12.75" hidden="false" customHeight="false" outlineLevel="0" collapsed="false">
      <c r="A123" s="12" t="s">
        <v>57</v>
      </c>
      <c r="B123" s="28" t="s">
        <v>84</v>
      </c>
    </row>
    <row r="124" customFormat="false" ht="12.75" hidden="false" customHeight="false" outlineLevel="0" collapsed="false">
      <c r="C124" s="20" t="s">
        <v>59</v>
      </c>
    </row>
    <row r="125" customFormat="false" ht="114" hidden="false" customHeight="true" outlineLevel="0" collapsed="false">
      <c r="A125" s="26" t="s">
        <v>107</v>
      </c>
      <c r="B125" s="27" t="s">
        <v>108</v>
      </c>
      <c r="C125" s="27"/>
    </row>
    <row r="126" customFormat="false" ht="12.75" hidden="false" customHeight="false" outlineLevel="0" collapsed="false">
      <c r="B126" s="24" t="s">
        <v>90</v>
      </c>
    </row>
    <row r="127" customFormat="false" ht="12.75" hidden="false" customHeight="false" outlineLevel="0" collapsed="false">
      <c r="B127" s="17"/>
    </row>
    <row r="129" customFormat="false" ht="12.75" hidden="false" customHeight="false" outlineLevel="0" collapsed="false">
      <c r="A129" s="16" t="s">
        <v>20</v>
      </c>
      <c r="C129" s="41" t="s">
        <v>59</v>
      </c>
    </row>
    <row r="131" customFormat="false" ht="12.75" hidden="false" customHeight="false" outlineLevel="0" collapsed="false">
      <c r="A131" s="12" t="s">
        <v>109</v>
      </c>
    </row>
    <row r="132" customFormat="false" ht="12.75" hidden="false" customHeight="false" outlineLevel="0" collapsed="false">
      <c r="A132" s="12" t="s">
        <v>110</v>
      </c>
    </row>
    <row r="133" customFormat="false" ht="12.75" hidden="false" customHeight="false" outlineLevel="0" collapsed="false">
      <c r="A133" s="12" t="s">
        <v>111</v>
      </c>
    </row>
    <row r="134" customFormat="false" ht="12.75" hidden="false" customHeight="false" outlineLevel="0" collapsed="false">
      <c r="A134" s="12" t="s">
        <v>112</v>
      </c>
    </row>
    <row r="136" customFormat="false" ht="12.75" hidden="false" customHeight="false" outlineLevel="0" collapsed="false">
      <c r="A136" s="12" t="s">
        <v>113</v>
      </c>
    </row>
    <row r="138" customFormat="false" ht="12.75" hidden="false" customHeight="false" outlineLevel="0" collapsed="false">
      <c r="A138" s="18"/>
    </row>
    <row r="139" customFormat="false" ht="12.75" hidden="false" customHeight="false" outlineLevel="0" collapsed="false">
      <c r="A139" s="42"/>
    </row>
    <row r="150" customFormat="false" ht="12.75" hidden="false" customHeight="false" outlineLevel="0" collapsed="false">
      <c r="A150" s="43"/>
    </row>
  </sheetData>
  <mergeCells count="31">
    <mergeCell ref="A1:B1"/>
    <mergeCell ref="D1:F1"/>
    <mergeCell ref="B46:C46"/>
    <mergeCell ref="B52:C52"/>
    <mergeCell ref="B56:C56"/>
    <mergeCell ref="B58:C58"/>
    <mergeCell ref="B60:C60"/>
    <mergeCell ref="B62:C62"/>
    <mergeCell ref="B66:C66"/>
    <mergeCell ref="B69:C69"/>
    <mergeCell ref="B71:C71"/>
    <mergeCell ref="B73:C73"/>
    <mergeCell ref="B77:C77"/>
    <mergeCell ref="B79:C79"/>
    <mergeCell ref="B83:C83"/>
    <mergeCell ref="B85:C85"/>
    <mergeCell ref="B87:C87"/>
    <mergeCell ref="B90:C90"/>
    <mergeCell ref="B92:C92"/>
    <mergeCell ref="D93:G93"/>
    <mergeCell ref="D95:G95"/>
    <mergeCell ref="B96:C96"/>
    <mergeCell ref="D98:G98"/>
    <mergeCell ref="B101:C101"/>
    <mergeCell ref="B109:C109"/>
    <mergeCell ref="B111:C111"/>
    <mergeCell ref="B115:C115"/>
    <mergeCell ref="B117:C117"/>
    <mergeCell ref="B119:C119"/>
    <mergeCell ref="B121:C121"/>
    <mergeCell ref="B125:C125"/>
  </mergeCells>
  <hyperlinks>
    <hyperlink ref="D1" location="Inhalt!A1" display="Zum Inhaltsverzeichnis"/>
    <hyperlink ref="A2" location="Zeichenerklärung" display="Zeichenerklärung"/>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IP" display="Bruttoinlandsprodukt"/>
    <hyperlink ref="A12" location="Bruttolöhne_und___gehälter" display="Bruttolöhne und -gehälter"/>
    <hyperlink ref="A13" location="Bruttonational__einkommen" display="Bruttonationaleinkommen"/>
    <hyperlink ref="A14" location="Brutto__Netto__anlagevermögen" display="Bruttoanlagevermögen"/>
    <hyperlink ref="A15" location="Bruttosozialprodukt" display="Bruttosozialprodukt"/>
    <hyperlink ref="A16" location="BIP" display="Bruttowertschöpfung"/>
    <hyperlink ref="A17" location="Einwohner" display="Einwohner"/>
    <hyperlink ref="A18" location="Erwerbstätige" display="Erwerbstätige"/>
    <hyperlink ref="A19" location="Inlandskonzept" display="Inlandskonzept"/>
    <hyperlink ref="A20" location="Investitionsquote" display="Investitionsquote"/>
    <hyperlink ref="A21" location="Definitionen!Kapitalintensität" display="Kapitalintensität"/>
    <hyperlink ref="A22" location="Kapitalstock" display="Kapitalstock"/>
    <hyperlink ref="A23" location="Kettenindex" display="Kettenindex"/>
    <hyperlink ref="A24" location="Konsumausgaben_Staat" display="Konsumausgaben des Staates"/>
    <hyperlink ref="A25" location="Lohnkosten" display="Lohnkosten"/>
    <hyperlink ref="A26" location="Lohnstückkosten" display="Lohnstückkosten"/>
    <hyperlink ref="A27" location="Modernitätsgrad" display="Modernitätsgrad"/>
    <hyperlink ref="A28" location="Brutto__Netto__anlagevermögen" display="Nettoanlagevermögen"/>
    <hyperlink ref="A29" location="Neue_Anlagen" display="Neue Anlagen"/>
    <hyperlink ref="A30" location="Neue_Ausrüstungen" display="Neue Ausrüstungen und sonstige Anlagen"/>
    <hyperlink ref="A31" location="Neue_Bauten" display="Neue Bauten"/>
    <hyperlink ref="A32" location="Preiskonzept" display="Preiskonzept"/>
    <hyperlink ref="A33" location="PEK" display="Primäreinkommen der privaten Haushalte"/>
    <hyperlink ref="A34" location="PEK_VW" display="Primäreinkommen der Volkswirtschaft"/>
    <hyperlink ref="A35" location="Private_Konsumausgaben" display="Private Konsumausgaben"/>
    <hyperlink ref="A36" location="Sozbeiträge_Arbeitgeber" display="Sozialbeiträge der Arbeitgeber"/>
    <hyperlink ref="A37" location="Sparen_Sparquote" display="Sparen"/>
    <hyperlink ref="A38" location="Sparen_Sparquote" display="Sparquote"/>
    <hyperlink ref="A39" location="Verfügbares_Einkomme" display="Verfügbares Einkommen"/>
    <hyperlink ref="A40" location="Volkseinkommen" display="Volkseinkommen"/>
    <hyperlink ref="A41" location="Wiederbeschaffungspreise" display="Wiederbeschaffungspreise"/>
    <hyperlink ref="C45" location="Oben" display="nach oben"/>
    <hyperlink ref="B47" location="Kapitalstock" display="siehe auch Kapitalstock,"/>
    <hyperlink ref="B48" location="Kapitalintensität" display="Kapitalintensität,"/>
    <hyperlink ref="B49" location="Brutto__Netto__anlagevermögen" display="Brutto-/Nettoanlagevermögen,"/>
    <hyperlink ref="B50" location="Wiederbeschaffungspreise" display="Wiederbeschaffungspreise"/>
    <hyperlink ref="C51" location="Oben" display="nach oben"/>
    <hyperlink ref="C53" location="Oben" display="nach oben"/>
    <hyperlink ref="B54" location="Erwerbstätige" display="siehe Erwerbstätige"/>
    <hyperlink ref="C55" location="Oben" display="nach oben"/>
    <hyperlink ref="C57" location="Oben" display="nach oben"/>
    <hyperlink ref="C59" location="Oben" display="nach oben"/>
    <hyperlink ref="C61" location="Oben" display="nach oben"/>
    <hyperlink ref="B63" location="Neue_Anlagen" display="siehe auch Neue Anlagen"/>
    <hyperlink ref="B64" location="Investitionsquote" display="Investitionsquote"/>
    <hyperlink ref="C65" location="Oben" display="nach oben"/>
    <hyperlink ref="B67" location="Preiskonzept" display="siehe auch Preiskonzept"/>
    <hyperlink ref="C68" location="Oben" display="nach oben"/>
    <hyperlink ref="C70" location="Oben" display="nach oben"/>
    <hyperlink ref="C72" location="Oben" display="nach oben"/>
    <hyperlink ref="C74" location="Oben" display="nach oben"/>
    <hyperlink ref="B75" location="Bruttonational__einkommen" display="siehe Bruttonationaleinkommen"/>
    <hyperlink ref="C76" location="Oben" display="nach oben"/>
    <hyperlink ref="C78" location="Oben" display="nach oben"/>
    <hyperlink ref="C80" location="Oben" display="nach oben"/>
    <hyperlink ref="B81" location="Erwerbstätige" display="siehe Erwerbstätige"/>
    <hyperlink ref="C82" location="Oben" display="nach oben"/>
    <hyperlink ref="C84" location="Oben" display="nach oben"/>
    <hyperlink ref="C86" location="Oben" display="nach oben"/>
    <hyperlink ref="B88" location="Anlagevermögen" display="siehe auch Anlagevermögen"/>
    <hyperlink ref="C89" location="Oben" display="nach oben"/>
    <hyperlink ref="C91" location="Oben" display="nach oben"/>
    <hyperlink ref="C93" location="Oben" display="nach oben"/>
    <hyperlink ref="B94" location="Lohnstückkosten" display="siehe Lohnstückkosten"/>
    <hyperlink ref="C95" location="Oben" display="nach oben"/>
    <hyperlink ref="B97" location="Arbeitsproduktivität" display="siehe auch Arbeitsproduktivität"/>
    <hyperlink ref="C98" location="Oben" display="nach oben"/>
    <hyperlink ref="B99" location="Brutto__Netto__anlagevermögen" display="siehe Brutto-/Nettoanlagevermögen"/>
    <hyperlink ref="C100" location="Oben" display="nach oben"/>
    <hyperlink ref="C102" location="Oben" display="nach oben"/>
    <hyperlink ref="B103" location="Bruttoanlage__investitionen" display="siehe auch Bruttoanlageinvestitionen"/>
    <hyperlink ref="C104" location="Oben" display="nach oben"/>
    <hyperlink ref="B105" location="Neue_Anlagen" display="siehe Neue Anlagen"/>
    <hyperlink ref="C106" location="Oben" display="nach oben"/>
    <hyperlink ref="B107" location="Neue_Anlagen" display="siehe Neue Anlagen"/>
    <hyperlink ref="C108" location="Oben" display="nach oben"/>
    <hyperlink ref="C110" location="Oben" display="nach oben"/>
    <hyperlink ref="C112" location="Oben" display="nach oben"/>
    <hyperlink ref="B113" location="Bruttonational__einkommen" display="siehe Bruttonationaleinkommen"/>
    <hyperlink ref="C114" location="Oben" display="nach oben"/>
    <hyperlink ref="C116" location="Oben" display="nach oben"/>
    <hyperlink ref="C118" location="Oben" display="nach oben"/>
    <hyperlink ref="C120" location="Oben" display="nach oben"/>
    <hyperlink ref="C122" location="Oben" display="nach oben"/>
    <hyperlink ref="B123" location="Bruttonational__einkommen" display="siehe Bruttonationaleinkommen"/>
    <hyperlink ref="C124" location="Oben" display="nach oben"/>
    <hyperlink ref="B126" location="Anlagevermögen" display="siehe auch Anlagevermögen"/>
    <hyperlink ref="C129"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9"/>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4" t="s">
        <v>0</v>
      </c>
      <c r="J1" s="4"/>
      <c r="K1" s="4"/>
    </row>
    <row r="7" customFormat="false" ht="12.75" hidden="false" customHeight="false" outlineLevel="0" collapsed="false">
      <c r="I7" s="44"/>
      <c r="J7" s="44"/>
      <c r="K7" s="44"/>
      <c r="L7" s="44"/>
      <c r="M7" s="44"/>
    </row>
    <row r="12" customFormat="false" ht="12.75" hidden="false" customHeight="false" outlineLevel="0" collapsed="false">
      <c r="I12" s="45"/>
      <c r="J12" s="45"/>
      <c r="K12" s="45"/>
      <c r="L12" s="45"/>
      <c r="M12" s="45"/>
    </row>
    <row r="80" customFormat="false" ht="12.75" hidden="false" customHeight="false" outlineLevel="0" collapsed="false">
      <c r="H80" s="8"/>
    </row>
    <row r="81" customFormat="false" ht="12.75" hidden="false" customHeight="false" outlineLevel="0" collapsed="false">
      <c r="H81" s="8"/>
    </row>
    <row r="82" customFormat="false" ht="12.75" hidden="false" customHeight="false" outlineLevel="0" collapsed="false">
      <c r="H82" s="8"/>
    </row>
    <row r="83" customFormat="false" ht="12.75" hidden="false" customHeight="false" outlineLevel="0" collapsed="false">
      <c r="H83" s="8"/>
    </row>
    <row r="84" customFormat="false" ht="12.75" hidden="false" customHeight="false" outlineLevel="0" collapsed="false">
      <c r="H84" s="8"/>
    </row>
    <row r="85" customFormat="false" ht="12.75" hidden="false" customHeight="false" outlineLevel="0" collapsed="false">
      <c r="H85" s="8"/>
    </row>
    <row r="86" customFormat="false" ht="12.75" hidden="false" customHeight="false" outlineLevel="0" collapsed="false">
      <c r="H86" s="8"/>
    </row>
    <row r="87" customFormat="false" ht="12.75" hidden="false" customHeight="false" outlineLevel="0" collapsed="false">
      <c r="H87" s="8"/>
    </row>
    <row r="88" customFormat="false" ht="12.75" hidden="false" customHeight="false" outlineLevel="0" collapsed="false">
      <c r="H88" s="8"/>
    </row>
    <row r="89" customFormat="false" ht="12.75" hidden="false" customHeight="false" outlineLevel="0" collapsed="false">
      <c r="H89" s="8"/>
    </row>
    <row r="90" customFormat="false" ht="12.75" hidden="false" customHeight="false" outlineLevel="0" collapsed="false">
      <c r="H90" s="8"/>
    </row>
    <row r="91" customFormat="false" ht="12.75" hidden="false" customHeight="false" outlineLevel="0" collapsed="false">
      <c r="H91" s="8"/>
    </row>
    <row r="92" customFormat="false" ht="12.75" hidden="false" customHeight="false" outlineLevel="0" collapsed="false">
      <c r="H92" s="8"/>
    </row>
    <row r="93" customFormat="false" ht="12.75" hidden="false" customHeight="false" outlineLevel="0" collapsed="false">
      <c r="H93" s="8"/>
    </row>
    <row r="94" customFormat="false" ht="12.75" hidden="false" customHeight="false" outlineLevel="0" collapsed="false">
      <c r="H94" s="8"/>
    </row>
    <row r="95" customFormat="false" ht="12.75" hidden="false" customHeight="false" outlineLevel="0" collapsed="false">
      <c r="H95" s="8"/>
    </row>
    <row r="96" customFormat="false" ht="12.75" hidden="false" customHeight="false" outlineLevel="0" collapsed="false">
      <c r="H96" s="8"/>
    </row>
    <row r="97" customFormat="false" ht="12.75" hidden="false" customHeight="false" outlineLevel="0" collapsed="false">
      <c r="H97" s="8"/>
    </row>
    <row r="101" customFormat="false" ht="12.75" hidden="false" customHeight="false" outlineLevel="0" collapsed="false">
      <c r="I101" s="44"/>
      <c r="J101" s="44"/>
      <c r="K101" s="44"/>
      <c r="L101" s="44"/>
      <c r="M101" s="44"/>
    </row>
    <row r="115" customFormat="false" ht="12.75" hidden="false" customHeight="false" outlineLevel="0" collapsed="false">
      <c r="H115" s="8"/>
    </row>
    <row r="116" customFormat="false" ht="12.75" hidden="false" customHeight="false" outlineLevel="0" collapsed="false">
      <c r="H116" s="8"/>
    </row>
    <row r="117" customFormat="false" ht="12.75" hidden="false" customHeight="false" outlineLevel="0" collapsed="false">
      <c r="H117" s="8"/>
    </row>
    <row r="118" customFormat="false" ht="12.75" hidden="false" customHeight="false" outlineLevel="0" collapsed="false">
      <c r="H118" s="8"/>
    </row>
    <row r="119" customFormat="false" ht="12.75" hidden="false" customHeight="false" outlineLevel="0" collapsed="false">
      <c r="H119" s="8"/>
    </row>
    <row r="120" customFormat="false" ht="12.75" hidden="false" customHeight="false" outlineLevel="0" collapsed="false">
      <c r="H120" s="8"/>
    </row>
    <row r="121" customFormat="false" ht="12.75" hidden="false" customHeight="false" outlineLevel="0" collapsed="false">
      <c r="H121" s="8"/>
    </row>
    <row r="122" customFormat="false" ht="12.75" hidden="false" customHeight="false" outlineLevel="0" collapsed="false">
      <c r="H122" s="8"/>
    </row>
    <row r="123" customFormat="false" ht="12.75" hidden="false" customHeight="false" outlineLevel="0" collapsed="false">
      <c r="H123" s="8"/>
    </row>
    <row r="124" customFormat="false" ht="12.75" hidden="false" customHeight="false" outlineLevel="0" collapsed="false">
      <c r="H124" s="8"/>
    </row>
    <row r="125" customFormat="false" ht="12.75" hidden="false" customHeight="false" outlineLevel="0" collapsed="false">
      <c r="H125" s="8"/>
    </row>
    <row r="126" customFormat="false" ht="12.75" hidden="false" customHeight="false" outlineLevel="0" collapsed="false">
      <c r="H126" s="8"/>
    </row>
    <row r="127" customFormat="false" ht="12.75" hidden="false" customHeight="false" outlineLevel="0" collapsed="false">
      <c r="H127" s="8"/>
    </row>
    <row r="128" customFormat="false" ht="12.75" hidden="false" customHeight="false" outlineLevel="0" collapsed="false">
      <c r="H128" s="8"/>
    </row>
    <row r="129" customFormat="false" ht="12.75" hidden="false" customHeight="false" outlineLevel="0" collapsed="false">
      <c r="H129" s="8"/>
    </row>
    <row r="130" customFormat="false" ht="12.75" hidden="false" customHeight="false" outlineLevel="0" collapsed="false">
      <c r="H130" s="8"/>
    </row>
    <row r="131" customFormat="false" ht="12.75" hidden="false" customHeight="false" outlineLevel="0" collapsed="false">
      <c r="H131" s="8"/>
    </row>
    <row r="132" customFormat="false" ht="12.75" hidden="false" customHeight="false" outlineLevel="0" collapsed="false">
      <c r="H132" s="8"/>
    </row>
    <row r="133" customFormat="false" ht="12.75" hidden="false" customHeight="false" outlineLevel="0" collapsed="false">
      <c r="H133" s="8"/>
    </row>
    <row r="134" customFormat="false" ht="12.75" hidden="false" customHeight="false" outlineLevel="0" collapsed="false">
      <c r="H134" s="8"/>
    </row>
    <row r="135" customFormat="false" ht="12.75" hidden="false" customHeight="false" outlineLevel="0" collapsed="false">
      <c r="H135" s="8"/>
    </row>
    <row r="138" customFormat="false" ht="12.75" hidden="false" customHeight="false" outlineLevel="0" collapsed="false">
      <c r="C138" s="8"/>
      <c r="D138" s="8"/>
      <c r="E138" s="8"/>
      <c r="F138" s="8"/>
      <c r="G138" s="8"/>
      <c r="H138" s="8"/>
      <c r="I138" s="8"/>
    </row>
    <row r="139" customFormat="false" ht="12.75" hidden="false" customHeight="false" outlineLevel="0" collapsed="false">
      <c r="C139" s="8"/>
      <c r="D139" s="8"/>
      <c r="E139" s="8"/>
      <c r="F139" s="8"/>
      <c r="G139" s="8"/>
      <c r="H139" s="8"/>
      <c r="I139" s="8"/>
    </row>
    <row r="140" customFormat="false" ht="12.75" hidden="false" customHeight="false" outlineLevel="0" collapsed="false">
      <c r="C140" s="8"/>
      <c r="D140" s="8"/>
      <c r="E140" s="8"/>
      <c r="F140" s="8"/>
      <c r="G140" s="8"/>
      <c r="H140" s="8"/>
      <c r="I140" s="8"/>
    </row>
    <row r="141" customFormat="false" ht="12.75" hidden="false" customHeight="false" outlineLevel="0" collapsed="false">
      <c r="C141" s="8"/>
      <c r="D141" s="8"/>
      <c r="E141" s="8"/>
      <c r="F141" s="8"/>
      <c r="G141" s="8"/>
      <c r="H141" s="8"/>
      <c r="I141" s="46"/>
    </row>
    <row r="142" customFormat="false" ht="12.75" hidden="false" customHeight="false" outlineLevel="0" collapsed="false">
      <c r="C142" s="8"/>
      <c r="D142" s="8"/>
      <c r="E142" s="8"/>
      <c r="F142" s="8"/>
      <c r="G142" s="8"/>
      <c r="H142" s="8"/>
      <c r="I142" s="46"/>
    </row>
    <row r="143" customFormat="false" ht="12.75" hidden="false" customHeight="false" outlineLevel="0" collapsed="false">
      <c r="C143" s="8"/>
      <c r="D143" s="8"/>
      <c r="E143" s="8"/>
      <c r="F143" s="8"/>
      <c r="G143" s="8"/>
      <c r="H143" s="8"/>
      <c r="I143" s="46"/>
    </row>
    <row r="144" customFormat="false" ht="12.75" hidden="false" customHeight="false" outlineLevel="0" collapsed="false">
      <c r="C144" s="8"/>
      <c r="D144" s="8"/>
      <c r="E144" s="8"/>
      <c r="F144" s="8"/>
      <c r="G144" s="8"/>
      <c r="H144" s="8"/>
      <c r="I144" s="46"/>
    </row>
    <row r="162" customFormat="false" ht="12.75" hidden="false" customHeight="false" outlineLevel="0" collapsed="false">
      <c r="H162" s="8"/>
    </row>
    <row r="163" customFormat="false" ht="12.75" hidden="false" customHeight="false" outlineLevel="0" collapsed="false">
      <c r="H163" s="8"/>
    </row>
    <row r="164" customFormat="false" ht="12.75" hidden="false" customHeight="false" outlineLevel="0" collapsed="false">
      <c r="H164" s="8"/>
    </row>
    <row r="171" customFormat="false" ht="12.75" hidden="false" customHeight="false" outlineLevel="0" collapsed="false">
      <c r="H171" s="8"/>
    </row>
    <row r="172" customFormat="false" ht="12.75" hidden="false" customHeight="false" outlineLevel="0" collapsed="false">
      <c r="H172" s="8"/>
    </row>
    <row r="174" customFormat="false" ht="12.75" hidden="false" customHeight="false" outlineLevel="0" collapsed="false">
      <c r="H174" s="8"/>
    </row>
    <row r="175" customFormat="false" ht="12.75" hidden="false" customHeight="false" outlineLevel="0" collapsed="false">
      <c r="H175" s="8"/>
    </row>
    <row r="176" customFormat="false" ht="12.75" hidden="false" customHeight="false" outlineLevel="0" collapsed="false">
      <c r="H176" s="8"/>
    </row>
    <row r="177" customFormat="false" ht="12.75" hidden="false" customHeight="false" outlineLevel="0" collapsed="false">
      <c r="H177" s="8"/>
    </row>
    <row r="178" customFormat="false" ht="12.75" hidden="false" customHeight="false" outlineLevel="0" collapsed="false">
      <c r="H178" s="8"/>
    </row>
    <row r="179" customFormat="false" ht="12.75" hidden="false" customHeight="false" outlineLevel="0" collapsed="false">
      <c r="H179" s="8"/>
    </row>
    <row r="180" customFormat="false" ht="12.75" hidden="false" customHeight="false" outlineLevel="0" collapsed="false">
      <c r="H180" s="8"/>
    </row>
    <row r="181" customFormat="false" ht="12.75" hidden="false" customHeight="false" outlineLevel="0" collapsed="false">
      <c r="H181" s="8"/>
    </row>
    <row r="189" customFormat="false" ht="12.75" hidden="false" customHeight="false" outlineLevel="0" collapsed="false">
      <c r="I189" s="47"/>
    </row>
    <row r="190" customFormat="false" ht="12.75" hidden="false" customHeight="false" outlineLevel="0" collapsed="false">
      <c r="I190" s="47"/>
    </row>
    <row r="191" customFormat="false" ht="12.75" hidden="false" customHeight="false" outlineLevel="0" collapsed="false">
      <c r="I191" s="47"/>
    </row>
    <row r="192" customFormat="false" ht="12.75" hidden="false" customHeight="false" outlineLevel="0" collapsed="false">
      <c r="I192" s="48"/>
    </row>
    <row r="193" customFormat="false" ht="12.75" hidden="false" customHeight="false" outlineLevel="0" collapsed="false">
      <c r="I193" s="48"/>
    </row>
    <row r="194" customFormat="false" ht="12.75" hidden="false" customHeight="false" outlineLevel="0" collapsed="false">
      <c r="I194" s="48"/>
    </row>
    <row r="219" customFormat="false" ht="12.75" hidden="false" customHeight="false" outlineLevel="0" collapsed="false">
      <c r="A219" s="49"/>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8" width="11.42"/>
    <col collapsed="false" customWidth="true" hidden="false" outlineLevel="0" max="4" min="4" style="8" width="9.41"/>
    <col collapsed="false" customWidth="true" hidden="false" outlineLevel="0" max="5" min="5" style="8" width="13.7"/>
    <col collapsed="false" customWidth="false" hidden="false" outlineLevel="0" max="7" min="6" style="8" width="11.42"/>
    <col collapsed="false" customWidth="true" hidden="false" outlineLevel="0" max="8" min="8" style="8" width="14.28"/>
    <col collapsed="false" customWidth="true" hidden="false" outlineLevel="0" max="9" min="9" style="8" width="4.7"/>
    <col collapsed="false" customWidth="true" hidden="false" outlineLevel="0" max="10" min="10" style="8" width="5.99"/>
    <col collapsed="false" customWidth="false" hidden="false" outlineLevel="0" max="257" min="11" style="8" width="11.42"/>
  </cols>
  <sheetData>
    <row r="1" customFormat="false" ht="18" hidden="false" customHeight="false" outlineLevel="0" collapsed="false">
      <c r="A1" s="50" t="s">
        <v>114</v>
      </c>
      <c r="B1" s="50"/>
      <c r="C1" s="50"/>
      <c r="D1" s="50"/>
      <c r="E1" s="50"/>
      <c r="F1" s="50"/>
      <c r="G1" s="50"/>
      <c r="H1" s="50"/>
      <c r="I1" s="4" t="s">
        <v>0</v>
      </c>
      <c r="J1" s="4"/>
      <c r="K1" s="4"/>
      <c r="L1" s="4"/>
    </row>
    <row r="2" customFormat="false" ht="15" hidden="false" customHeight="false" outlineLevel="0" collapsed="false">
      <c r="A2" s="51"/>
    </row>
    <row r="3" customFormat="false" ht="12.75" hidden="false" customHeight="false" outlineLevel="0" collapsed="false">
      <c r="A3" s="52" t="s">
        <v>115</v>
      </c>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12"/>
    </row>
    <row r="10" customFormat="false" ht="12.75" hidden="false" customHeight="false" outlineLevel="0" collapsed="false">
      <c r="A10" s="12"/>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A15" s="12"/>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52"/>
    </row>
    <row r="21" customFormat="false" ht="12.75" hidden="false" customHeight="false" outlineLevel="0" collapsed="false">
      <c r="A21" s="52" t="s">
        <v>116</v>
      </c>
    </row>
    <row r="22" customFormat="false" ht="12.75" hidden="false" customHeight="false" outlineLevel="0" collapsed="false">
      <c r="A22" s="53"/>
    </row>
    <row r="23" customFormat="false" ht="12.75" hidden="false" customHeight="false" outlineLevel="0" collapsed="false">
      <c r="A23" s="12"/>
    </row>
    <row r="26" customFormat="false" ht="12.75" hidden="false" customHeight="false" outlineLevel="0" collapsed="false">
      <c r="A26" s="16"/>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52" t="s">
        <v>117</v>
      </c>
    </row>
    <row r="49" customFormat="false" ht="12.75" hidden="false" customHeight="false" outlineLevel="0" collapsed="false">
      <c r="A49" s="12"/>
    </row>
    <row r="50" customFormat="false" ht="12.75" hidden="false" customHeight="false" outlineLevel="0" collapsed="false">
      <c r="A50" s="16"/>
    </row>
    <row r="51" customFormat="false" ht="12.75" hidden="false" customHeight="false" outlineLevel="0" collapsed="false">
      <c r="A51" s="54"/>
      <c r="B51" s="54"/>
      <c r="C51" s="54"/>
      <c r="D51" s="54"/>
      <c r="E51" s="54"/>
      <c r="F51" s="54"/>
      <c r="G51" s="54"/>
    </row>
    <row r="52" customFormat="false" ht="8.25" hidden="false" customHeight="true" outlineLevel="0" collapsed="false">
      <c r="A52" s="54"/>
      <c r="B52" s="54"/>
      <c r="C52" s="54"/>
      <c r="D52" s="54"/>
      <c r="E52" s="54"/>
      <c r="F52" s="54"/>
      <c r="G52" s="54"/>
    </row>
    <row r="53" customFormat="false" ht="9.95" hidden="false" customHeight="true" outlineLevel="0" collapsed="false">
      <c r="A53" s="55" t="s">
        <v>118</v>
      </c>
      <c r="B53" s="56"/>
      <c r="C53" s="56"/>
      <c r="D53" s="56"/>
      <c r="E53" s="56"/>
      <c r="F53" s="56"/>
      <c r="G53" s="56"/>
      <c r="H53" s="56"/>
    </row>
    <row r="54" customFormat="false" ht="9.95" hidden="false" customHeight="true" outlineLevel="0" collapsed="false">
      <c r="A54" s="55" t="s">
        <v>119</v>
      </c>
      <c r="B54" s="56"/>
      <c r="C54" s="56"/>
      <c r="D54" s="56"/>
      <c r="E54" s="56"/>
      <c r="F54" s="56"/>
      <c r="G54" s="56"/>
      <c r="H54" s="56"/>
    </row>
    <row r="55" customFormat="false" ht="9.95" hidden="false" customHeight="true" outlineLevel="0" collapsed="false">
      <c r="A55" s="55" t="s">
        <v>120</v>
      </c>
      <c r="B55" s="56"/>
      <c r="C55" s="56"/>
      <c r="D55" s="56"/>
      <c r="E55" s="56"/>
      <c r="F55" s="56"/>
      <c r="G55" s="56"/>
      <c r="H55" s="56"/>
    </row>
    <row r="56" customFormat="false" ht="9.95" hidden="false" customHeight="true" outlineLevel="0" collapsed="false">
      <c r="A56" s="55" t="s">
        <v>121</v>
      </c>
      <c r="B56" s="56"/>
      <c r="C56" s="56"/>
      <c r="D56" s="56"/>
      <c r="E56" s="56"/>
      <c r="F56" s="56"/>
      <c r="G56" s="56"/>
      <c r="H56" s="56"/>
    </row>
    <row r="57" customFormat="false" ht="12.75" hidden="false" customHeight="false" outlineLevel="0" collapsed="false">
      <c r="A57" s="55"/>
    </row>
    <row r="58" customFormat="false" ht="12.75" hidden="false" customHeight="false" outlineLevel="0" collapsed="false">
      <c r="A58" s="55" t="s">
        <v>122</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5.7"/>
    <col collapsed="false" customWidth="true" hidden="false" outlineLevel="0" max="2" min="2" style="0" width="6.7"/>
    <col collapsed="false" customWidth="true" hidden="false" outlineLevel="0" max="3" min="3" style="0" width="37.56"/>
  </cols>
  <sheetData>
    <row r="1" s="47" customFormat="true" ht="18" hidden="false" customHeight="false" outlineLevel="0" collapsed="false">
      <c r="A1" s="57" t="s">
        <v>123</v>
      </c>
      <c r="B1" s="57"/>
      <c r="C1" s="57"/>
      <c r="D1" s="4" t="s">
        <v>0</v>
      </c>
      <c r="E1" s="4"/>
      <c r="F1" s="4"/>
    </row>
    <row r="2" customFormat="false" ht="12.75" hidden="false" customHeight="false" outlineLevel="0" collapsed="false">
      <c r="A2" s="58"/>
    </row>
    <row r="4" customFormat="false" ht="12.75" hidden="false" customHeight="false" outlineLevel="0" collapsed="false">
      <c r="A4" s="59" t="s">
        <v>124</v>
      </c>
      <c r="C4" s="59" t="s">
        <v>125</v>
      </c>
    </row>
    <row r="5" customFormat="false" ht="12.75" hidden="false" customHeight="false" outlineLevel="0" collapsed="false">
      <c r="A5" s="0" t="s">
        <v>126</v>
      </c>
      <c r="C5" s="0" t="s">
        <v>127</v>
      </c>
    </row>
    <row r="6" customFormat="false" ht="12.75" hidden="false" customHeight="false" outlineLevel="0" collapsed="false">
      <c r="A6" s="0" t="s">
        <v>128</v>
      </c>
      <c r="C6" s="0" t="s">
        <v>129</v>
      </c>
    </row>
    <row r="7" customFormat="false" ht="12.75" hidden="false" customHeight="false" outlineLevel="0" collapsed="false">
      <c r="A7" s="0" t="s">
        <v>130</v>
      </c>
      <c r="C7" s="0" t="s">
        <v>131</v>
      </c>
    </row>
    <row r="8" customFormat="false" ht="12.75" hidden="false" customHeight="false" outlineLevel="0" collapsed="false">
      <c r="A8" s="0" t="s">
        <v>132</v>
      </c>
      <c r="C8" s="0" t="s">
        <v>133</v>
      </c>
    </row>
    <row r="9" customFormat="false" ht="12.75" hidden="false" customHeight="false" outlineLevel="0" collapsed="false">
      <c r="A9" s="0" t="s">
        <v>134</v>
      </c>
      <c r="C9" s="0" t="s">
        <v>135</v>
      </c>
    </row>
    <row r="10" customFormat="false" ht="12.75" hidden="false" customHeight="false" outlineLevel="0" collapsed="false">
      <c r="A10" s="60" t="s">
        <v>136</v>
      </c>
      <c r="C10" s="60" t="s">
        <v>137</v>
      </c>
    </row>
    <row r="12" customFormat="false" ht="12.75" hidden="false" customHeight="false" outlineLevel="0" collapsed="false">
      <c r="A12" s="59" t="s">
        <v>138</v>
      </c>
      <c r="C12" s="59" t="s">
        <v>139</v>
      </c>
    </row>
    <row r="13" customFormat="false" ht="12.75" hidden="false" customHeight="false" outlineLevel="0" collapsed="false">
      <c r="A13" s="0" t="s">
        <v>140</v>
      </c>
      <c r="C13" s="61" t="s">
        <v>141</v>
      </c>
    </row>
    <row r="14" customFormat="false" ht="12.75" hidden="false" customHeight="false" outlineLevel="0" collapsed="false">
      <c r="A14" s="0" t="s">
        <v>142</v>
      </c>
      <c r="C14" s="61" t="s">
        <v>143</v>
      </c>
    </row>
    <row r="15" customFormat="false" ht="12.75" hidden="false" customHeight="false" outlineLevel="0" collapsed="false">
      <c r="A15" s="0" t="s">
        <v>144</v>
      </c>
      <c r="C15" s="0" t="s">
        <v>145</v>
      </c>
    </row>
    <row r="16" customFormat="false" ht="12.75" hidden="false" customHeight="false" outlineLevel="0" collapsed="false">
      <c r="A16" s="0" t="s">
        <v>146</v>
      </c>
      <c r="C16" s="0" t="s">
        <v>147</v>
      </c>
    </row>
    <row r="17" customFormat="false" ht="12.75" hidden="false" customHeight="false" outlineLevel="0" collapsed="false">
      <c r="A17" s="0" t="s">
        <v>148</v>
      </c>
      <c r="C17" s="60" t="s">
        <v>149</v>
      </c>
    </row>
    <row r="18" customFormat="false" ht="12.75" hidden="false" customHeight="false" outlineLevel="0" collapsed="false">
      <c r="A18" s="60" t="s">
        <v>150</v>
      </c>
    </row>
    <row r="19" customFormat="false" ht="12.75" hidden="false" customHeight="false" outlineLevel="0" collapsed="false">
      <c r="C19" s="59" t="s">
        <v>124</v>
      </c>
    </row>
    <row r="20" customFormat="false" ht="12.75" hidden="false" customHeight="false" outlineLevel="0" collapsed="false">
      <c r="A20" s="59" t="s">
        <v>151</v>
      </c>
      <c r="C20" s="0" t="s">
        <v>152</v>
      </c>
    </row>
    <row r="21" customFormat="false" ht="12.75" hidden="false" customHeight="false" outlineLevel="0" collapsed="false">
      <c r="A21" s="0" t="s">
        <v>153</v>
      </c>
      <c r="C21" s="0" t="s">
        <v>154</v>
      </c>
    </row>
    <row r="22" customFormat="false" ht="12.75" hidden="false" customHeight="false" outlineLevel="0" collapsed="false">
      <c r="A22" s="8" t="s">
        <v>155</v>
      </c>
      <c r="C22" s="0" t="s">
        <v>156</v>
      </c>
    </row>
    <row r="23" customFormat="false" ht="12.75" hidden="false" customHeight="false" outlineLevel="0" collapsed="false">
      <c r="A23" s="8" t="s">
        <v>157</v>
      </c>
      <c r="C23" s="0" t="s">
        <v>158</v>
      </c>
    </row>
    <row r="24" customFormat="false" ht="12.75" hidden="false" customHeight="false" outlineLevel="0" collapsed="false">
      <c r="A24" s="8" t="s">
        <v>159</v>
      </c>
      <c r="C24" s="0" t="s">
        <v>160</v>
      </c>
    </row>
    <row r="25" customFormat="false" ht="12.75" hidden="false" customHeight="false" outlineLevel="0" collapsed="false">
      <c r="A25" s="8" t="s">
        <v>161</v>
      </c>
      <c r="C25" s="60" t="s">
        <v>162</v>
      </c>
    </row>
    <row r="26" customFormat="false" ht="12.75" hidden="false" customHeight="false" outlineLevel="0" collapsed="false">
      <c r="A26" s="60" t="s">
        <v>163</v>
      </c>
    </row>
    <row r="27" customFormat="false" ht="12.75" hidden="false" customHeight="false" outlineLevel="0" collapsed="false">
      <c r="C27" s="59" t="s">
        <v>164</v>
      </c>
    </row>
    <row r="28" customFormat="false" ht="12.75" hidden="false" customHeight="false" outlineLevel="0" collapsed="false">
      <c r="A28" s="59" t="s">
        <v>165</v>
      </c>
      <c r="C28" s="0" t="s">
        <v>166</v>
      </c>
    </row>
    <row r="29" customFormat="false" ht="12.75" hidden="false" customHeight="false" outlineLevel="0" collapsed="false">
      <c r="A29" s="0" t="s">
        <v>167</v>
      </c>
      <c r="C29" s="0" t="s">
        <v>168</v>
      </c>
    </row>
    <row r="30" customFormat="false" ht="12.75" hidden="false" customHeight="false" outlineLevel="0" collapsed="false">
      <c r="A30" s="0" t="s">
        <v>169</v>
      </c>
      <c r="C30" s="0" t="s">
        <v>170</v>
      </c>
    </row>
    <row r="31" customFormat="false" ht="12.75" hidden="false" customHeight="false" outlineLevel="0" collapsed="false">
      <c r="A31" s="0" t="s">
        <v>171</v>
      </c>
      <c r="C31" s="0" t="s">
        <v>172</v>
      </c>
    </row>
    <row r="32" customFormat="false" ht="12.75" hidden="false" customHeight="false" outlineLevel="0" collapsed="false">
      <c r="A32" s="0" t="s">
        <v>173</v>
      </c>
      <c r="C32" s="0" t="s">
        <v>174</v>
      </c>
    </row>
    <row r="33" customFormat="false" ht="12.75" hidden="false" customHeight="false" outlineLevel="0" collapsed="false">
      <c r="A33" s="60" t="s">
        <v>175</v>
      </c>
      <c r="C33" s="60" t="s">
        <v>176</v>
      </c>
    </row>
    <row r="35" customFormat="false" ht="12.75" hidden="false" customHeight="false" outlineLevel="0" collapsed="false">
      <c r="A35" s="59" t="s">
        <v>177</v>
      </c>
      <c r="C35" s="59" t="s">
        <v>164</v>
      </c>
    </row>
    <row r="36" customFormat="false" ht="12.75" hidden="false" customHeight="false" outlineLevel="0" collapsed="false">
      <c r="A36" s="0" t="s">
        <v>178</v>
      </c>
      <c r="C36" s="0" t="s">
        <v>179</v>
      </c>
    </row>
    <row r="37" customFormat="false" ht="12.75" hidden="false" customHeight="false" outlineLevel="0" collapsed="false">
      <c r="A37" s="0" t="s">
        <v>180</v>
      </c>
      <c r="C37" s="0" t="s">
        <v>181</v>
      </c>
    </row>
    <row r="38" customFormat="false" ht="12.75" hidden="false" customHeight="false" outlineLevel="0" collapsed="false">
      <c r="A38" s="0" t="s">
        <v>182</v>
      </c>
      <c r="C38" s="0" t="s">
        <v>183</v>
      </c>
    </row>
    <row r="39" customFormat="false" ht="12.75" hidden="false" customHeight="false" outlineLevel="0" collapsed="false">
      <c r="A39" s="0" t="s">
        <v>184</v>
      </c>
      <c r="C39" s="0" t="s">
        <v>185</v>
      </c>
    </row>
    <row r="40" customFormat="false" ht="12.75" hidden="false" customHeight="false" outlineLevel="0" collapsed="false">
      <c r="A40" s="0" t="s">
        <v>186</v>
      </c>
      <c r="C40" s="0" t="s">
        <v>187</v>
      </c>
    </row>
    <row r="41" customFormat="false" ht="12.75" hidden="false" customHeight="false" outlineLevel="0" collapsed="false">
      <c r="A41" s="60" t="s">
        <v>188</v>
      </c>
      <c r="C41" s="60" t="s">
        <v>189</v>
      </c>
    </row>
    <row r="43" customFormat="false" ht="12.75" hidden="false" customHeight="false" outlineLevel="0" collapsed="false">
      <c r="A43" s="59" t="s">
        <v>190</v>
      </c>
      <c r="C43" s="59" t="s">
        <v>191</v>
      </c>
    </row>
    <row r="44" customFormat="false" ht="12.75" hidden="false" customHeight="false" outlineLevel="0" collapsed="false">
      <c r="A44" s="0" t="s">
        <v>192</v>
      </c>
      <c r="C44" s="0" t="s">
        <v>193</v>
      </c>
    </row>
    <row r="45" customFormat="false" ht="12.75" hidden="false" customHeight="false" outlineLevel="0" collapsed="false">
      <c r="A45" s="0" t="s">
        <v>194</v>
      </c>
      <c r="C45" s="0" t="s">
        <v>195</v>
      </c>
    </row>
    <row r="46" customFormat="false" ht="12.75" hidden="false" customHeight="false" outlineLevel="0" collapsed="false">
      <c r="A46" s="0" t="s">
        <v>196</v>
      </c>
      <c r="C46" s="0" t="s">
        <v>197</v>
      </c>
    </row>
    <row r="47" customFormat="false" ht="12.75" hidden="false" customHeight="false" outlineLevel="0" collapsed="false">
      <c r="A47" s="0" t="s">
        <v>198</v>
      </c>
      <c r="C47" s="0" t="s">
        <v>199</v>
      </c>
    </row>
    <row r="48" customFormat="false" ht="12.75" hidden="false" customHeight="false" outlineLevel="0" collapsed="false">
      <c r="A48" s="60" t="s">
        <v>200</v>
      </c>
      <c r="C48" s="60" t="s">
        <v>201</v>
      </c>
    </row>
    <row r="50" customFormat="false" ht="12.75" hidden="false" customHeight="false" outlineLevel="0" collapsed="false">
      <c r="A50" s="59" t="s">
        <v>202</v>
      </c>
    </row>
    <row r="51" customFormat="false" ht="12.75" hidden="false" customHeight="false" outlineLevel="0" collapsed="false">
      <c r="A51" s="0" t="s">
        <v>203</v>
      </c>
    </row>
    <row r="52" customFormat="false" ht="12.75" hidden="false" customHeight="false" outlineLevel="0" collapsed="false">
      <c r="A52" s="0" t="s">
        <v>204</v>
      </c>
    </row>
    <row r="53" customFormat="false" ht="12.75" hidden="false" customHeight="false" outlineLevel="0" collapsed="false">
      <c r="A53" s="0" t="s">
        <v>205</v>
      </c>
    </row>
    <row r="54" customFormat="false" ht="12.75" hidden="false" customHeight="false" outlineLevel="0" collapsed="false">
      <c r="A54" s="0" t="s">
        <v>206</v>
      </c>
    </row>
    <row r="55" customFormat="false" ht="12.75" hidden="false" customHeight="false" outlineLevel="0" collapsed="false">
      <c r="A55" s="0" t="s">
        <v>207</v>
      </c>
    </row>
    <row r="56" customFormat="false" ht="12.75" hidden="false" customHeight="false" outlineLevel="0" collapsed="false">
      <c r="A56" s="0" t="s">
        <v>208</v>
      </c>
    </row>
    <row r="57" customFormat="false" ht="12.75" hidden="false" customHeight="false" outlineLevel="0" collapsed="false">
      <c r="A57" s="60" t="s">
        <v>209</v>
      </c>
      <c r="C57" s="60"/>
    </row>
    <row r="58" customFormat="false" ht="12.75" hidden="false" customHeight="false" outlineLevel="0" collapsed="false">
      <c r="A58" s="0" t="s">
        <v>210</v>
      </c>
    </row>
    <row r="59" customFormat="false" ht="12.75" hidden="false" customHeight="false" outlineLevel="0" collapsed="false">
      <c r="A59" s="0" t="s">
        <v>211</v>
      </c>
      <c r="C59" s="59" t="s">
        <v>212</v>
      </c>
    </row>
    <row r="60" customFormat="false" ht="12.75" hidden="false" customHeight="false" outlineLevel="0" collapsed="false">
      <c r="A60" s="0" t="s">
        <v>213</v>
      </c>
      <c r="C60" s="0" t="s">
        <v>214</v>
      </c>
    </row>
    <row r="61" customFormat="false" ht="12.75" hidden="false" customHeight="false" outlineLevel="0" collapsed="false">
      <c r="A61" s="0" t="s">
        <v>215</v>
      </c>
      <c r="C61" s="0" t="s">
        <v>216</v>
      </c>
    </row>
    <row r="62" customFormat="false" ht="12.75" hidden="false" customHeight="false" outlineLevel="0" collapsed="false">
      <c r="A62" s="0" t="s">
        <v>217</v>
      </c>
      <c r="C62" s="0" t="s">
        <v>218</v>
      </c>
    </row>
    <row r="63" customFormat="false" ht="12.75" hidden="false" customHeight="false" outlineLevel="0" collapsed="false">
      <c r="A63" s="60" t="s">
        <v>219</v>
      </c>
      <c r="C63" s="0" t="s">
        <v>220</v>
      </c>
    </row>
    <row r="64" customFormat="false" ht="12.75" hidden="false" customHeight="false" outlineLevel="0" collapsed="false">
      <c r="C64" s="60" t="s">
        <v>221</v>
      </c>
    </row>
    <row r="65" customFormat="false" ht="12.75" hidden="false" customHeight="false" outlineLevel="0" collapsed="false">
      <c r="A65" s="59" t="s">
        <v>222</v>
      </c>
    </row>
    <row r="66" customFormat="false" ht="12.75" hidden="false" customHeight="false" outlineLevel="0" collapsed="false">
      <c r="A66" s="0" t="s">
        <v>223</v>
      </c>
      <c r="C66" s="59" t="s">
        <v>224</v>
      </c>
    </row>
    <row r="67" customFormat="false" ht="12.75" hidden="false" customHeight="false" outlineLevel="0" collapsed="false">
      <c r="A67" s="0" t="s">
        <v>225</v>
      </c>
      <c r="C67" s="0" t="s">
        <v>226</v>
      </c>
    </row>
    <row r="68" customFormat="false" ht="12.75" hidden="false" customHeight="false" outlineLevel="0" collapsed="false">
      <c r="A68" s="0" t="s">
        <v>227</v>
      </c>
      <c r="C68" s="0" t="s">
        <v>228</v>
      </c>
    </row>
    <row r="69" customFormat="false" ht="12.75" hidden="false" customHeight="false" outlineLevel="0" collapsed="false">
      <c r="A69" s="0" t="s">
        <v>229</v>
      </c>
      <c r="C69" s="0" t="s">
        <v>230</v>
      </c>
    </row>
    <row r="70" customFormat="false" ht="12.75" hidden="false" customHeight="false" outlineLevel="0" collapsed="false">
      <c r="A70" s="0" t="s">
        <v>231</v>
      </c>
      <c r="C70" s="0" t="s">
        <v>232</v>
      </c>
    </row>
    <row r="71" customFormat="false" ht="12.75" hidden="false" customHeight="false" outlineLevel="0" collapsed="false">
      <c r="A71" s="60" t="s">
        <v>233</v>
      </c>
      <c r="C71" s="60" t="s">
        <v>234</v>
      </c>
    </row>
  </sheetData>
  <mergeCells count="2">
    <mergeCell ref="A1:C1"/>
    <mergeCell ref="D1:F1"/>
  </mergeCells>
  <hyperlinks>
    <hyperlink ref="D1" location="Inhalt!A1" display="Zum Inhaltsverzeichnis"/>
    <hyperlink ref="A4" r:id="rId1" display="Statistisches Landesamt "/>
    <hyperlink ref="C4" r:id="rId2" display="Landesamt für Datenverarbeitung"/>
    <hyperlink ref="A10" r:id="rId3" display="frank.thalheimer@stala.bwl.de"/>
    <hyperlink ref="C10" r:id="rId4" display="marco.scharmer@lds.nrw.de"/>
    <hyperlink ref="A12" r:id="rId5" display="Bayerisches Landesamt für Statistik"/>
    <hyperlink ref="C12" r:id="rId6" display="LZD - Statistisches Amt Saarland"/>
    <hyperlink ref="C17" r:id="rId7" display="vgr.statistik@lzd.saarland.de"/>
    <hyperlink ref="A18" r:id="rId8" display="franz.kohlhube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margit.herrmann@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iedersachsen.de"/>
    <hyperlink ref="C71" r:id="rId33" display="gabriele.gutberlet@stadt-frankfurt.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62" width="4.56"/>
    <col collapsed="false" customWidth="true" hidden="false" outlineLevel="0" max="2" min="2" style="0" width="74.56"/>
    <col collapsed="false" customWidth="true" hidden="false" outlineLevel="0" max="3" min="3" style="63"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2" customFormat="true" ht="18" hidden="false" customHeight="true" outlineLevel="0" collapsed="false">
      <c r="A1" s="64" t="s">
        <v>235</v>
      </c>
      <c r="C1" s="65" t="s">
        <v>236</v>
      </c>
      <c r="H1" s="66"/>
      <c r="I1" s="47"/>
      <c r="K1" s="67"/>
    </row>
    <row r="2" s="12" customFormat="true" ht="13.5" hidden="false" customHeight="true" outlineLevel="0" collapsed="false">
      <c r="A2" s="68"/>
      <c r="C2" s="69" t="s">
        <v>237</v>
      </c>
      <c r="D2" s="69"/>
      <c r="E2" s="69"/>
      <c r="F2" s="69"/>
      <c r="G2" s="69"/>
      <c r="H2" s="69"/>
      <c r="I2" s="69"/>
      <c r="J2" s="69"/>
      <c r="K2" s="69"/>
      <c r="L2" s="69"/>
      <c r="M2" s="69"/>
      <c r="N2" s="69"/>
      <c r="O2" s="69"/>
      <c r="P2" s="69"/>
      <c r="Q2" s="69"/>
      <c r="R2" s="69"/>
    </row>
    <row r="3" s="71" customFormat="true" ht="13.5" hidden="false" customHeight="true" outlineLevel="0" collapsed="false">
      <c r="A3" s="70" t="s">
        <v>238</v>
      </c>
      <c r="C3" s="69" t="s">
        <v>239</v>
      </c>
      <c r="D3" s="69"/>
      <c r="E3" s="69"/>
      <c r="F3" s="69"/>
      <c r="G3" s="69"/>
      <c r="H3" s="69"/>
      <c r="I3" s="69"/>
      <c r="J3" s="69"/>
      <c r="K3" s="69"/>
      <c r="L3" s="69"/>
      <c r="M3" s="69"/>
      <c r="N3" s="69"/>
      <c r="O3" s="69"/>
      <c r="P3" s="69"/>
      <c r="Q3" s="69"/>
      <c r="R3" s="69"/>
    </row>
    <row r="4" s="71" customFormat="true" ht="13.5" hidden="false" customHeight="true" outlineLevel="0" collapsed="false">
      <c r="A4" s="70" t="s">
        <v>2</v>
      </c>
      <c r="B4" s="0"/>
      <c r="C4" s="69" t="s">
        <v>240</v>
      </c>
      <c r="D4" s="69"/>
      <c r="E4" s="69"/>
      <c r="F4" s="69"/>
      <c r="G4" s="69"/>
      <c r="H4" s="69"/>
      <c r="I4" s="69"/>
      <c r="J4" s="69"/>
      <c r="K4" s="69"/>
      <c r="L4" s="69"/>
      <c r="M4" s="69"/>
      <c r="N4" s="69"/>
      <c r="O4" s="69"/>
      <c r="P4" s="69"/>
      <c r="Q4" s="69"/>
      <c r="R4" s="69"/>
    </row>
    <row r="5" s="71" customFormat="true" ht="13.5" hidden="false" customHeight="true" outlineLevel="0" collapsed="false">
      <c r="A5" s="72" t="s">
        <v>241</v>
      </c>
      <c r="B5" s="0"/>
      <c r="C5" s="69"/>
      <c r="D5" s="69"/>
      <c r="E5" s="69"/>
      <c r="F5" s="69"/>
      <c r="G5" s="69"/>
      <c r="H5" s="69"/>
      <c r="I5" s="69"/>
      <c r="J5" s="69"/>
      <c r="K5" s="69"/>
      <c r="L5" s="69"/>
      <c r="M5" s="69"/>
      <c r="N5" s="69"/>
      <c r="O5" s="69"/>
      <c r="P5" s="69"/>
      <c r="Q5" s="69"/>
      <c r="R5" s="69"/>
    </row>
    <row r="6" s="71" customFormat="true" ht="13.5" hidden="false" customHeight="true" outlineLevel="0" collapsed="false">
      <c r="A6" s="72" t="s">
        <v>242</v>
      </c>
      <c r="B6" s="0"/>
      <c r="C6" s="0"/>
      <c r="D6" s="0"/>
      <c r="E6" s="0"/>
      <c r="F6" s="0"/>
      <c r="G6" s="69"/>
      <c r="H6" s="69"/>
      <c r="I6" s="69"/>
      <c r="J6" s="69"/>
      <c r="K6" s="69"/>
      <c r="L6" s="69"/>
      <c r="M6" s="69"/>
      <c r="N6" s="69"/>
      <c r="O6" s="69"/>
      <c r="P6" s="69"/>
      <c r="Q6" s="69"/>
      <c r="R6" s="69"/>
    </row>
    <row r="7" s="71" customFormat="true" ht="13.5" hidden="false" customHeight="true" outlineLevel="0" collapsed="false">
      <c r="A7" s="72" t="s">
        <v>243</v>
      </c>
      <c r="B7" s="72"/>
      <c r="C7" s="69"/>
      <c r="D7" s="69"/>
      <c r="E7" s="69"/>
      <c r="F7" s="69"/>
      <c r="G7" s="69"/>
      <c r="H7" s="69"/>
      <c r="I7" s="69"/>
      <c r="J7" s="69"/>
      <c r="K7" s="69"/>
      <c r="L7" s="69"/>
      <c r="M7" s="69"/>
      <c r="N7" s="69"/>
      <c r="O7" s="69"/>
      <c r="P7" s="69"/>
      <c r="Q7" s="69"/>
      <c r="R7" s="69"/>
    </row>
    <row r="8" s="71" customFormat="true" ht="13.5" hidden="false" customHeight="true" outlineLevel="0" collapsed="false">
      <c r="A8" s="72" t="s">
        <v>114</v>
      </c>
      <c r="B8" s="72"/>
      <c r="C8" s="69"/>
      <c r="D8" s="69"/>
      <c r="E8" s="69"/>
      <c r="F8" s="69"/>
      <c r="G8" s="69"/>
      <c r="H8" s="69"/>
      <c r="I8" s="69"/>
      <c r="J8" s="69"/>
      <c r="K8" s="69"/>
      <c r="L8" s="69"/>
      <c r="M8" s="69"/>
      <c r="N8" s="69"/>
      <c r="O8" s="69"/>
      <c r="P8" s="69"/>
      <c r="Q8" s="69"/>
      <c r="R8" s="69"/>
    </row>
    <row r="9" s="71" customFormat="true" ht="13.5" hidden="false" customHeight="true" outlineLevel="0" collapsed="false">
      <c r="A9" s="72" t="s">
        <v>123</v>
      </c>
      <c r="B9" s="72"/>
      <c r="C9" s="69"/>
      <c r="D9" s="69"/>
      <c r="E9" s="69"/>
      <c r="F9" s="69"/>
      <c r="G9" s="69"/>
      <c r="H9" s="69"/>
      <c r="I9" s="69"/>
      <c r="J9" s="69"/>
      <c r="K9" s="69"/>
      <c r="L9" s="69"/>
      <c r="M9" s="69"/>
      <c r="N9" s="69"/>
      <c r="O9" s="69"/>
      <c r="P9" s="69"/>
      <c r="Q9" s="69"/>
      <c r="R9" s="69"/>
    </row>
    <row r="10" s="8" customFormat="true" ht="12.75" hidden="false" customHeight="true" outlineLevel="0" collapsed="false">
      <c r="C10" s="69"/>
      <c r="D10" s="69"/>
      <c r="E10" s="69"/>
      <c r="F10" s="69"/>
      <c r="G10" s="69"/>
      <c r="H10" s="69"/>
      <c r="I10" s="69"/>
      <c r="J10" s="69"/>
      <c r="K10" s="69"/>
      <c r="L10" s="69"/>
      <c r="M10" s="69"/>
      <c r="N10" s="69"/>
      <c r="O10" s="69"/>
      <c r="P10" s="69"/>
      <c r="Q10" s="69"/>
      <c r="R10" s="69"/>
    </row>
    <row r="11" s="12" customFormat="true" ht="12.75" hidden="false" customHeight="true" outlineLevel="0" collapsed="false">
      <c r="A11" s="73" t="s">
        <v>244</v>
      </c>
      <c r="C11" s="74"/>
      <c r="H11" s="75"/>
      <c r="I11" s="75"/>
    </row>
    <row r="12" customFormat="false" ht="15" hidden="false" customHeight="true" outlineLevel="0" collapsed="false">
      <c r="A12" s="76" t="s">
        <v>245</v>
      </c>
      <c r="B12" s="76" t="s">
        <v>238</v>
      </c>
      <c r="C12" s="77"/>
    </row>
    <row r="13" customFormat="false" ht="15" hidden="false" customHeight="true" outlineLevel="0" collapsed="false">
      <c r="A13" s="78" t="n">
        <v>1</v>
      </c>
      <c r="B13" s="79" t="s">
        <v>246</v>
      </c>
    </row>
    <row r="14" customFormat="false" ht="15" hidden="true" customHeight="true" outlineLevel="1" collapsed="false">
      <c r="A14" s="80"/>
      <c r="B14" s="81" t="s">
        <v>247</v>
      </c>
    </row>
    <row r="15" customFormat="false" ht="15" hidden="true" customHeight="true" outlineLevel="1" collapsed="false">
      <c r="A15" s="80"/>
      <c r="B15" s="81" t="s">
        <v>248</v>
      </c>
    </row>
    <row r="16" customFormat="false" ht="15" hidden="true" customHeight="true" outlineLevel="1" collapsed="false">
      <c r="A16" s="80"/>
      <c r="B16" s="81" t="s">
        <v>249</v>
      </c>
    </row>
    <row r="17" customFormat="false" ht="15" hidden="true" customHeight="true" outlineLevel="1" collapsed="false">
      <c r="A17" s="80"/>
      <c r="B17" s="81" t="s">
        <v>250</v>
      </c>
    </row>
    <row r="18" customFormat="false" ht="15" hidden="true" customHeight="true" outlineLevel="1" collapsed="false">
      <c r="A18" s="80"/>
      <c r="B18" s="81" t="s">
        <v>251</v>
      </c>
    </row>
    <row r="19" customFormat="false" ht="15" hidden="true" customHeight="true" outlineLevel="1" collapsed="false">
      <c r="A19" s="80"/>
      <c r="B19" s="81" t="s">
        <v>252</v>
      </c>
    </row>
    <row r="20" customFormat="false" ht="15" hidden="false" customHeight="true" outlineLevel="0" collapsed="false">
      <c r="A20" s="78" t="n">
        <v>2</v>
      </c>
      <c r="B20" s="79" t="s">
        <v>253</v>
      </c>
    </row>
    <row r="21" customFormat="false" ht="15" hidden="true" customHeight="true" outlineLevel="1" collapsed="false">
      <c r="A21" s="80"/>
      <c r="B21" s="81" t="s">
        <v>254</v>
      </c>
    </row>
    <row r="22" customFormat="false" ht="15" hidden="true" customHeight="true" outlineLevel="1" collapsed="false">
      <c r="A22" s="80"/>
      <c r="B22" s="81" t="s">
        <v>255</v>
      </c>
    </row>
    <row r="23" customFormat="false" ht="15" hidden="true" customHeight="true" outlineLevel="1" collapsed="false">
      <c r="A23" s="80"/>
      <c r="B23" s="81" t="s">
        <v>256</v>
      </c>
    </row>
    <row r="24" customFormat="false" ht="15" hidden="true" customHeight="true" outlineLevel="1" collapsed="false">
      <c r="A24" s="80"/>
      <c r="B24" s="81" t="s">
        <v>257</v>
      </c>
    </row>
    <row r="25" customFormat="false" ht="15" hidden="true" customHeight="true" outlineLevel="1" collapsed="false">
      <c r="A25" s="80"/>
      <c r="B25" s="81" t="s">
        <v>258</v>
      </c>
    </row>
    <row r="26" customFormat="false" ht="15" hidden="true" customHeight="true" outlineLevel="1" collapsed="false">
      <c r="A26" s="80"/>
      <c r="B26" s="81" t="s">
        <v>259</v>
      </c>
    </row>
    <row r="27" customFormat="false" ht="15" hidden="false" customHeight="true" outlineLevel="0" collapsed="false">
      <c r="A27" s="78" t="n">
        <v>3</v>
      </c>
      <c r="B27" s="81" t="s">
        <v>260</v>
      </c>
    </row>
    <row r="28" customFormat="false" ht="15" hidden="false" customHeight="true" outlineLevel="0" collapsed="false">
      <c r="A28" s="78" t="n">
        <v>4</v>
      </c>
      <c r="B28" s="81" t="s">
        <v>261</v>
      </c>
    </row>
    <row r="29" customFormat="false" ht="15" hidden="false" customHeight="true" outlineLevel="0" collapsed="false">
      <c r="A29" s="78" t="n">
        <v>5</v>
      </c>
      <c r="B29" s="81" t="s">
        <v>262</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sheetData>
  <hyperlinks>
    <hyperlink ref="A3" location="Titel!A1" display="Titel"/>
    <hyperlink ref="A4" location="Impressum!A1" display="Impressum"/>
    <hyperlink ref="A5" location="Vorwort!A1" display="Vorwort"/>
    <hyperlink ref="A6" location="Definitionen!A1" display="Definitionen"/>
    <hyperlink ref="A7" location="Datenangebot!A1" display="Datenangebot des Arbeitskreises &quot;Volkswirtschaftliche Gesamtrechnungen der Länder&quot; "/>
    <hyperlink ref="A8" location="Schaubild!A1" display="Schematische Darstellung der wichtigsten VGR-Begriffe nach ESVG 1995"/>
    <hyperlink ref="A9" location="Anschriften!A1" display="Anschriftenverzeichnis"/>
    <hyperlink ref="B14" location="'ANE insg.'!A1" display="1.1 insgesamt - in Mill. EUR"/>
    <hyperlink ref="B15" location="'ANE insg. Veränderungsrate'!A1" display="1.2 insgesamt - Veränderung gegenüber dem Vorjahr in %"/>
    <hyperlink ref="B16" location="'ANE insg.  Anteil am Land'!A1" display="1.3 insgesamt - Anteil am Land in %"/>
    <hyperlink ref="B17" location="'ANE C-F'!A1" display="1.4 Produzierendes Gewerbe - in Mill. EUR"/>
    <hyperlink ref="B18" location="'ANE C-F Veränderungsrate'!A1" display="1.5 Produzierendes Gewerbe - Veränderung gegenüber dem Vorjahr in %"/>
    <hyperlink ref="B19" location="'ANE C-F Anteil am Land'!A1" display="1.6 Produzierendes Gewerbe - Anteil am Land in %"/>
    <hyperlink ref="B21" location="'BLG insg.'!A1" display="2.1 insgesamt - in Mill. EUR"/>
    <hyperlink ref="B22" location="'BLG insg. Veränderungsrate'!A1" display="2.2 insgesamt - Veränderung gegenüber dem Vorjahr in %"/>
    <hyperlink ref="B23" location="'BLG insg.  Anteil am Land'!A1" display="2.3 insgesamt - Anteil am Land in %"/>
    <hyperlink ref="B24" location="'BLG C-F'!A1" display="2.4 Produzierendes Gewerbe - in Mill. EUR"/>
    <hyperlink ref="B25" location="'BLG C-F Veränderungsrate'!A1" display="2.5 Produzierendes Gewerbe - Veränderung gegenüber dem Vorjahr in %"/>
    <hyperlink ref="B26" location="'BLG C-F Anteil am Land'!A1" display="2.6 Produzierendes Gewerbe - Anteil am Land in %"/>
    <hyperlink ref="B27" location="'ANE insg. je AN'!A1" display="Arbeitnehmerentgelt (Inland) insgesamt je Arbeitnehmer"/>
    <hyperlink ref="B28" location="'BLG insg. je AN'!A1" display="Bruttolöhne und -gehälter (Inland) insgesamt je Arbeitnehmer"/>
    <hyperlink ref="B29" location="'AN insg.'!A1" display="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82" width="3.14"/>
    <col collapsed="false" customWidth="true" hidden="false" outlineLevel="0" max="2" min="2" style="82" width="5.85"/>
    <col collapsed="false" customWidth="true" hidden="false" outlineLevel="0" max="3" min="3" style="82" width="6.28"/>
    <col collapsed="false" customWidth="true" hidden="false" outlineLevel="0" max="4" min="4" style="82" width="3.85"/>
    <col collapsed="false" customWidth="true" hidden="false" outlineLevel="0" max="5" min="5" style="82" width="5.28"/>
    <col collapsed="false" customWidth="true" hidden="false" outlineLevel="0" max="7" min="6" style="82" width="5.56"/>
    <col collapsed="false" customWidth="true" hidden="false" outlineLevel="0" max="8" min="8" style="82" width="28.56"/>
    <col collapsed="false" customWidth="true" hidden="false" outlineLevel="0" max="19" min="9" style="82" width="10.71"/>
    <col collapsed="false" customWidth="false" hidden="false" outlineLevel="0" max="257" min="20" style="82" width="7.85"/>
  </cols>
  <sheetData>
    <row r="1" customFormat="false" ht="11.25" hidden="false" customHeight="false" outlineLevel="0" collapsed="false">
      <c r="A1" s="83" t="s">
        <v>263</v>
      </c>
      <c r="I1" s="84"/>
      <c r="J1" s="85"/>
    </row>
    <row r="2" customFormat="false" ht="9" hidden="false" customHeight="false" outlineLevel="0" collapsed="false">
      <c r="A2" s="86" t="s">
        <v>264</v>
      </c>
    </row>
    <row r="3" customFormat="false" ht="9" hidden="false" customHeight="false" outlineLevel="0" collapsed="false">
      <c r="A3" s="82" t="s">
        <v>265</v>
      </c>
    </row>
    <row r="4" customFormat="false" ht="11.25" hidden="false" customHeight="false" outlineLevel="0" collapsed="false">
      <c r="H4" s="87" t="s">
        <v>266</v>
      </c>
    </row>
    <row r="5" s="93" customFormat="true" ht="33" hidden="false" customHeight="true" outlineLevel="0" collapsed="false">
      <c r="A5" s="88" t="s">
        <v>267</v>
      </c>
      <c r="B5" s="89" t="s">
        <v>268</v>
      </c>
      <c r="C5" s="90" t="s">
        <v>269</v>
      </c>
      <c r="D5" s="91" t="s">
        <v>270</v>
      </c>
      <c r="E5" s="91" t="s">
        <v>271</v>
      </c>
      <c r="F5" s="91" t="s">
        <v>272</v>
      </c>
      <c r="G5" s="91" t="s">
        <v>273</v>
      </c>
      <c r="H5" s="89" t="s">
        <v>274</v>
      </c>
      <c r="I5" s="91" t="n">
        <v>1996</v>
      </c>
      <c r="J5" s="91" t="n">
        <v>1997</v>
      </c>
      <c r="K5" s="91" t="n">
        <v>1998</v>
      </c>
      <c r="L5" s="91" t="n">
        <v>1999</v>
      </c>
      <c r="M5" s="91" t="n">
        <v>2000</v>
      </c>
      <c r="N5" s="91" t="n">
        <v>2001</v>
      </c>
      <c r="O5" s="91" t="n">
        <v>2002</v>
      </c>
      <c r="P5" s="91" t="n">
        <v>2003</v>
      </c>
      <c r="Q5" s="91" t="n">
        <v>2004</v>
      </c>
      <c r="R5" s="90" t="n">
        <v>2005</v>
      </c>
      <c r="S5" s="92" t="n">
        <v>2006</v>
      </c>
    </row>
    <row r="6" s="93" customFormat="true" ht="11.25" hidden="false" customHeight="true" outlineLevel="0" collapsed="false">
      <c r="B6" s="94"/>
      <c r="C6" s="95"/>
      <c r="D6" s="95"/>
      <c r="E6" s="95"/>
      <c r="F6" s="95"/>
      <c r="G6" s="95"/>
      <c r="H6" s="94"/>
      <c r="I6" s="95"/>
      <c r="J6" s="95"/>
      <c r="K6" s="95"/>
      <c r="L6" s="95"/>
      <c r="M6" s="95"/>
      <c r="N6" s="95"/>
      <c r="O6" s="95"/>
      <c r="P6" s="95"/>
      <c r="Q6" s="95"/>
      <c r="R6" s="95"/>
    </row>
    <row r="7" s="97" customFormat="true" ht="24.75" hidden="false" customHeight="true" outlineLevel="0" collapsed="false">
      <c r="A7" s="96" t="n">
        <v>1</v>
      </c>
      <c r="B7" s="97" t="s">
        <v>275</v>
      </c>
      <c r="C7" s="97" t="s">
        <v>276</v>
      </c>
      <c r="D7" s="97" t="s">
        <v>277</v>
      </c>
      <c r="E7" s="96" t="s">
        <v>278</v>
      </c>
      <c r="F7" s="96"/>
      <c r="G7" s="96"/>
      <c r="H7" s="97" t="s">
        <v>126</v>
      </c>
      <c r="I7" s="98" t="n">
        <v>143313.632</v>
      </c>
      <c r="J7" s="98" t="n">
        <v>144573.795</v>
      </c>
      <c r="K7" s="98" t="n">
        <v>148488.538</v>
      </c>
      <c r="L7" s="98" t="n">
        <v>153328.784</v>
      </c>
      <c r="M7" s="98" t="n">
        <v>161425.982</v>
      </c>
      <c r="N7" s="98" t="n">
        <v>166547.229</v>
      </c>
      <c r="O7" s="98" t="n">
        <v>168736.006</v>
      </c>
      <c r="P7" s="98" t="n">
        <v>169986.247</v>
      </c>
      <c r="Q7" s="98" t="n">
        <v>170762.567</v>
      </c>
      <c r="R7" s="98" t="n">
        <v>170710.375</v>
      </c>
      <c r="S7" s="98" t="n">
        <v>174747.664</v>
      </c>
      <c r="U7" s="96"/>
      <c r="V7" s="96"/>
      <c r="W7" s="96"/>
      <c r="X7" s="96"/>
      <c r="Y7" s="96"/>
      <c r="Z7" s="96"/>
      <c r="AA7" s="96"/>
      <c r="AB7" s="96"/>
      <c r="AC7" s="96"/>
      <c r="AD7" s="96"/>
      <c r="AE7" s="96"/>
      <c r="AF7" s="96"/>
      <c r="AG7" s="96"/>
      <c r="AH7" s="96"/>
    </row>
    <row r="8" customFormat="false" ht="12.75" hidden="false" customHeight="true" outlineLevel="0" collapsed="false">
      <c r="A8" s="96" t="n">
        <v>2</v>
      </c>
      <c r="B8" s="96" t="s">
        <v>279</v>
      </c>
      <c r="C8" s="96" t="s">
        <v>280</v>
      </c>
      <c r="D8" s="96" t="s">
        <v>277</v>
      </c>
      <c r="E8" s="96"/>
      <c r="F8" s="96" t="s">
        <v>281</v>
      </c>
      <c r="G8" s="96"/>
      <c r="H8" s="96" t="s">
        <v>282</v>
      </c>
      <c r="I8" s="99" t="n">
        <v>59168.688</v>
      </c>
      <c r="J8" s="99" t="n">
        <v>59873.451</v>
      </c>
      <c r="K8" s="99" t="n">
        <v>61493.816</v>
      </c>
      <c r="L8" s="99" t="n">
        <v>63373.301</v>
      </c>
      <c r="M8" s="99" t="n">
        <v>66954.395</v>
      </c>
      <c r="N8" s="99" t="n">
        <v>69183.451</v>
      </c>
      <c r="O8" s="99" t="n">
        <v>70293.837</v>
      </c>
      <c r="P8" s="99" t="n">
        <v>71020.209</v>
      </c>
      <c r="Q8" s="99" t="n">
        <v>71316.638</v>
      </c>
      <c r="R8" s="99" t="n">
        <v>71009.252</v>
      </c>
      <c r="S8" s="99" t="n">
        <v>73019.819</v>
      </c>
      <c r="U8" s="96"/>
      <c r="V8" s="96"/>
      <c r="W8" s="96"/>
      <c r="X8" s="96"/>
      <c r="Y8" s="96"/>
      <c r="Z8" s="96"/>
      <c r="AA8" s="96"/>
      <c r="AB8" s="96"/>
      <c r="AC8" s="96"/>
      <c r="AD8" s="96"/>
      <c r="AE8" s="96"/>
      <c r="AF8" s="96"/>
      <c r="AG8" s="96"/>
      <c r="AH8" s="96"/>
    </row>
    <row r="9" customFormat="false" ht="12.75" hidden="false" customHeight="true" outlineLevel="0" collapsed="false">
      <c r="A9" s="96" t="n">
        <v>3</v>
      </c>
      <c r="B9" s="96" t="s">
        <v>283</v>
      </c>
      <c r="C9" s="96" t="s">
        <v>284</v>
      </c>
      <c r="D9" s="96" t="s">
        <v>277</v>
      </c>
      <c r="E9" s="96"/>
      <c r="F9" s="96"/>
      <c r="G9" s="96" t="s">
        <v>285</v>
      </c>
      <c r="H9" s="96" t="s">
        <v>286</v>
      </c>
      <c r="I9" s="99" t="n">
        <v>14873.82</v>
      </c>
      <c r="J9" s="99" t="n">
        <v>15098.47</v>
      </c>
      <c r="K9" s="99" t="n">
        <v>15449.176</v>
      </c>
      <c r="L9" s="99" t="n">
        <v>15706.547</v>
      </c>
      <c r="M9" s="99" t="n">
        <v>16569.697</v>
      </c>
      <c r="N9" s="99" t="n">
        <v>17176.128</v>
      </c>
      <c r="O9" s="99" t="n">
        <v>17634.888</v>
      </c>
      <c r="P9" s="99" t="n">
        <v>17957.325</v>
      </c>
      <c r="Q9" s="99" t="n">
        <v>17926.152</v>
      </c>
      <c r="R9" s="99" t="n">
        <v>17937.908</v>
      </c>
      <c r="S9" s="99" t="n">
        <v>18432.433</v>
      </c>
      <c r="U9" s="96"/>
      <c r="V9" s="96"/>
      <c r="W9" s="96"/>
      <c r="X9" s="96"/>
      <c r="Y9" s="96"/>
      <c r="Z9" s="96"/>
      <c r="AA9" s="96"/>
      <c r="AB9" s="96"/>
      <c r="AC9" s="96"/>
      <c r="AD9" s="96"/>
      <c r="AE9" s="96"/>
      <c r="AF9" s="96"/>
      <c r="AG9" s="96"/>
      <c r="AH9" s="96"/>
    </row>
    <row r="10" customFormat="false" ht="12.75" hidden="false" customHeight="true" outlineLevel="0" collapsed="false">
      <c r="A10" s="96" t="n">
        <v>4</v>
      </c>
      <c r="B10" s="96" t="s">
        <v>287</v>
      </c>
      <c r="C10" s="96" t="s">
        <v>288</v>
      </c>
      <c r="D10" s="96" t="s">
        <v>277</v>
      </c>
      <c r="E10" s="96"/>
      <c r="F10" s="96"/>
      <c r="G10" s="96" t="s">
        <v>285</v>
      </c>
      <c r="H10" s="96" t="s">
        <v>289</v>
      </c>
      <c r="I10" s="99" t="n">
        <v>6135.912</v>
      </c>
      <c r="J10" s="99" t="n">
        <v>6227.559</v>
      </c>
      <c r="K10" s="99" t="n">
        <v>6413.949</v>
      </c>
      <c r="L10" s="99" t="n">
        <v>6790.251</v>
      </c>
      <c r="M10" s="99" t="n">
        <v>7335.69</v>
      </c>
      <c r="N10" s="99" t="n">
        <v>7745.873</v>
      </c>
      <c r="O10" s="99" t="n">
        <v>7952.484</v>
      </c>
      <c r="P10" s="99" t="n">
        <v>8141.775</v>
      </c>
      <c r="Q10" s="99" t="n">
        <v>8231.124</v>
      </c>
      <c r="R10" s="99" t="n">
        <v>8035.799</v>
      </c>
      <c r="S10" s="99" t="n">
        <v>8519.544</v>
      </c>
      <c r="U10" s="96"/>
      <c r="V10" s="96"/>
      <c r="W10" s="96"/>
      <c r="X10" s="96"/>
      <c r="Y10" s="96"/>
      <c r="Z10" s="96"/>
      <c r="AA10" s="96"/>
      <c r="AB10" s="96"/>
      <c r="AC10" s="96"/>
      <c r="AD10" s="96"/>
      <c r="AE10" s="96"/>
      <c r="AF10" s="96"/>
      <c r="AG10" s="96"/>
      <c r="AH10" s="96"/>
    </row>
    <row r="11" customFormat="false" ht="12.75" hidden="false" customHeight="true" outlineLevel="0" collapsed="false">
      <c r="A11" s="96" t="n">
        <v>5</v>
      </c>
      <c r="B11" s="96" t="s">
        <v>290</v>
      </c>
      <c r="C11" s="96" t="s">
        <v>291</v>
      </c>
      <c r="D11" s="96" t="s">
        <v>277</v>
      </c>
      <c r="E11" s="96"/>
      <c r="F11" s="96"/>
      <c r="G11" s="96" t="s">
        <v>285</v>
      </c>
      <c r="H11" s="96" t="s">
        <v>292</v>
      </c>
      <c r="I11" s="99" t="n">
        <v>7143.955</v>
      </c>
      <c r="J11" s="99" t="n">
        <v>7189.689</v>
      </c>
      <c r="K11" s="99" t="n">
        <v>7384.345</v>
      </c>
      <c r="L11" s="99" t="n">
        <v>7632.345</v>
      </c>
      <c r="M11" s="99" t="n">
        <v>8055.246</v>
      </c>
      <c r="N11" s="99" t="n">
        <v>8294.165</v>
      </c>
      <c r="O11" s="99" t="n">
        <v>8373.058</v>
      </c>
      <c r="P11" s="99" t="n">
        <v>8463.786</v>
      </c>
      <c r="Q11" s="99" t="n">
        <v>8516.837</v>
      </c>
      <c r="R11" s="99" t="n">
        <v>8503.295</v>
      </c>
      <c r="S11" s="99" t="n">
        <v>8622.918</v>
      </c>
      <c r="U11" s="96"/>
      <c r="V11" s="96"/>
      <c r="W11" s="96"/>
      <c r="X11" s="96"/>
      <c r="Y11" s="96"/>
      <c r="Z11" s="96"/>
      <c r="AA11" s="96"/>
      <c r="AB11" s="96"/>
      <c r="AC11" s="96"/>
      <c r="AD11" s="96"/>
      <c r="AE11" s="96"/>
      <c r="AF11" s="96"/>
      <c r="AG11" s="96"/>
      <c r="AH11" s="96"/>
    </row>
    <row r="12" customFormat="false" ht="12.75" hidden="false" customHeight="true" outlineLevel="0" collapsed="false">
      <c r="A12" s="96" t="n">
        <v>6</v>
      </c>
      <c r="B12" s="96" t="s">
        <v>293</v>
      </c>
      <c r="C12" s="96" t="s">
        <v>294</v>
      </c>
      <c r="D12" s="96" t="s">
        <v>277</v>
      </c>
      <c r="E12" s="96"/>
      <c r="F12" s="96"/>
      <c r="G12" s="96" t="s">
        <v>285</v>
      </c>
      <c r="H12" s="96" t="s">
        <v>295</v>
      </c>
      <c r="I12" s="99" t="n">
        <v>3195.828</v>
      </c>
      <c r="J12" s="99" t="n">
        <v>3164.36</v>
      </c>
      <c r="K12" s="99" t="n">
        <v>3179.348</v>
      </c>
      <c r="L12" s="99" t="n">
        <v>3268.777</v>
      </c>
      <c r="M12" s="99" t="n">
        <v>3360.98</v>
      </c>
      <c r="N12" s="99" t="n">
        <v>3395.166</v>
      </c>
      <c r="O12" s="99" t="n">
        <v>3383.258</v>
      </c>
      <c r="P12" s="99" t="n">
        <v>3406.001</v>
      </c>
      <c r="Q12" s="99" t="n">
        <v>3380.768</v>
      </c>
      <c r="R12" s="99" t="n">
        <v>3313.446</v>
      </c>
      <c r="S12" s="99" t="n">
        <v>3368.018</v>
      </c>
      <c r="U12" s="96"/>
      <c r="V12" s="96"/>
      <c r="W12" s="96"/>
      <c r="X12" s="96"/>
      <c r="Y12" s="96"/>
      <c r="Z12" s="96"/>
      <c r="AA12" s="96"/>
      <c r="AB12" s="96"/>
      <c r="AC12" s="96"/>
      <c r="AD12" s="96"/>
      <c r="AE12" s="96"/>
      <c r="AF12" s="96"/>
      <c r="AG12" s="96"/>
      <c r="AH12" s="96"/>
    </row>
    <row r="13" customFormat="false" ht="12.75" hidden="false" customHeight="true" outlineLevel="0" collapsed="false">
      <c r="A13" s="96" t="n">
        <v>7</v>
      </c>
      <c r="B13" s="96" t="s">
        <v>296</v>
      </c>
      <c r="C13" s="96" t="s">
        <v>297</v>
      </c>
      <c r="D13" s="96" t="s">
        <v>277</v>
      </c>
      <c r="E13" s="96"/>
      <c r="F13" s="96"/>
      <c r="G13" s="96" t="s">
        <v>285</v>
      </c>
      <c r="H13" s="96" t="s">
        <v>298</v>
      </c>
      <c r="I13" s="99" t="n">
        <v>6300.205</v>
      </c>
      <c r="J13" s="99" t="n">
        <v>6347.524</v>
      </c>
      <c r="K13" s="99" t="n">
        <v>6506.415</v>
      </c>
      <c r="L13" s="99" t="n">
        <v>6656.449</v>
      </c>
      <c r="M13" s="99" t="n">
        <v>6997.163</v>
      </c>
      <c r="N13" s="99" t="n">
        <v>7230.49</v>
      </c>
      <c r="O13" s="99" t="n">
        <v>7429.867</v>
      </c>
      <c r="P13" s="99" t="n">
        <v>7500.117</v>
      </c>
      <c r="Q13" s="99" t="n">
        <v>7528.044</v>
      </c>
      <c r="R13" s="99" t="n">
        <v>7483.682</v>
      </c>
      <c r="S13" s="99" t="n">
        <v>7694.89</v>
      </c>
      <c r="U13" s="96"/>
      <c r="V13" s="96"/>
      <c r="W13" s="96"/>
      <c r="X13" s="96"/>
      <c r="Y13" s="96"/>
      <c r="Z13" s="96"/>
      <c r="AA13" s="96"/>
      <c r="AB13" s="96"/>
      <c r="AC13" s="96"/>
      <c r="AD13" s="96"/>
      <c r="AE13" s="96"/>
      <c r="AF13" s="96"/>
      <c r="AG13" s="96"/>
      <c r="AH13" s="96"/>
    </row>
    <row r="14" customFormat="false" ht="12.75" hidden="false" customHeight="true" outlineLevel="0" collapsed="false">
      <c r="A14" s="96" t="n">
        <v>8</v>
      </c>
      <c r="B14" s="96" t="s">
        <v>299</v>
      </c>
      <c r="C14" s="96" t="s">
        <v>300</v>
      </c>
      <c r="D14" s="96" t="s">
        <v>277</v>
      </c>
      <c r="E14" s="96"/>
      <c r="F14" s="96"/>
      <c r="G14" s="96" t="s">
        <v>285</v>
      </c>
      <c r="H14" s="96" t="s">
        <v>301</v>
      </c>
      <c r="I14" s="99" t="n">
        <v>4758.232</v>
      </c>
      <c r="J14" s="99" t="n">
        <v>4857.232</v>
      </c>
      <c r="K14" s="99" t="n">
        <v>4978.049</v>
      </c>
      <c r="L14" s="99" t="n">
        <v>5116.61</v>
      </c>
      <c r="M14" s="99" t="n">
        <v>5380.502</v>
      </c>
      <c r="N14" s="99" t="n">
        <v>5516.278</v>
      </c>
      <c r="O14" s="99" t="n">
        <v>5546.413</v>
      </c>
      <c r="P14" s="99" t="n">
        <v>5497.715</v>
      </c>
      <c r="Q14" s="99" t="n">
        <v>5470.535</v>
      </c>
      <c r="R14" s="99" t="n">
        <v>5445.219</v>
      </c>
      <c r="S14" s="99" t="n">
        <v>5539.615</v>
      </c>
      <c r="U14" s="96"/>
      <c r="V14" s="96"/>
      <c r="W14" s="96"/>
      <c r="X14" s="96"/>
      <c r="Y14" s="96"/>
      <c r="Z14" s="96"/>
      <c r="AA14" s="96"/>
      <c r="AB14" s="96"/>
      <c r="AC14" s="96"/>
      <c r="AD14" s="96"/>
      <c r="AE14" s="96"/>
      <c r="AF14" s="96"/>
      <c r="AG14" s="96"/>
      <c r="AH14" s="96"/>
    </row>
    <row r="15" customFormat="false" ht="12.75" hidden="false" customHeight="true" outlineLevel="0" collapsed="false">
      <c r="A15" s="96" t="n">
        <v>9</v>
      </c>
      <c r="B15" s="96" t="s">
        <v>302</v>
      </c>
      <c r="C15" s="96" t="s">
        <v>303</v>
      </c>
      <c r="D15" s="96" t="s">
        <v>277</v>
      </c>
      <c r="E15" s="96"/>
      <c r="F15" s="96"/>
      <c r="G15" s="96" t="s">
        <v>285</v>
      </c>
      <c r="H15" s="96" t="s">
        <v>304</v>
      </c>
      <c r="I15" s="99" t="n">
        <v>2546.455</v>
      </c>
      <c r="J15" s="99" t="n">
        <v>2527.033</v>
      </c>
      <c r="K15" s="99" t="n">
        <v>2536.75</v>
      </c>
      <c r="L15" s="99" t="n">
        <v>2583.148</v>
      </c>
      <c r="M15" s="99" t="n">
        <v>2658.653</v>
      </c>
      <c r="N15" s="99" t="n">
        <v>2659.075</v>
      </c>
      <c r="O15" s="99" t="n">
        <v>2654.384</v>
      </c>
      <c r="P15" s="99" t="n">
        <v>2669.653</v>
      </c>
      <c r="Q15" s="99" t="n">
        <v>2635.84</v>
      </c>
      <c r="R15" s="99" t="n">
        <v>2654.044</v>
      </c>
      <c r="S15" s="99" t="n">
        <v>2717.362</v>
      </c>
      <c r="U15" s="96"/>
      <c r="V15" s="96"/>
      <c r="W15" s="96"/>
      <c r="X15" s="96"/>
      <c r="Y15" s="96"/>
      <c r="Z15" s="96"/>
      <c r="AA15" s="96"/>
      <c r="AB15" s="96"/>
      <c r="AC15" s="96"/>
      <c r="AD15" s="96"/>
      <c r="AE15" s="96"/>
      <c r="AF15" s="96"/>
      <c r="AG15" s="96"/>
      <c r="AH15" s="96"/>
    </row>
    <row r="16" customFormat="false" ht="12.75" hidden="false" customHeight="true" outlineLevel="0" collapsed="false">
      <c r="A16" s="96" t="n">
        <v>10</v>
      </c>
      <c r="B16" s="96" t="s">
        <v>305</v>
      </c>
      <c r="C16" s="96" t="s">
        <v>306</v>
      </c>
      <c r="D16" s="96" t="s">
        <v>277</v>
      </c>
      <c r="E16" s="96"/>
      <c r="F16" s="96"/>
      <c r="G16" s="96" t="s">
        <v>285</v>
      </c>
      <c r="H16" s="96" t="s">
        <v>307</v>
      </c>
      <c r="I16" s="99" t="n">
        <v>3301.803</v>
      </c>
      <c r="J16" s="99" t="n">
        <v>3454.956</v>
      </c>
      <c r="K16" s="99" t="n">
        <v>3615.133</v>
      </c>
      <c r="L16" s="99" t="n">
        <v>3822.255</v>
      </c>
      <c r="M16" s="99" t="n">
        <v>4151.884</v>
      </c>
      <c r="N16" s="99" t="n">
        <v>4346.346</v>
      </c>
      <c r="O16" s="99" t="n">
        <v>4438.164</v>
      </c>
      <c r="P16" s="99" t="n">
        <v>4491.007</v>
      </c>
      <c r="Q16" s="99" t="n">
        <v>4625.462</v>
      </c>
      <c r="R16" s="99" t="n">
        <v>4626.449</v>
      </c>
      <c r="S16" s="99" t="n">
        <v>4738.396</v>
      </c>
      <c r="U16" s="96"/>
      <c r="V16" s="96"/>
      <c r="W16" s="96"/>
      <c r="X16" s="96"/>
      <c r="Y16" s="96"/>
      <c r="Z16" s="96"/>
      <c r="AA16" s="96"/>
      <c r="AB16" s="96"/>
      <c r="AC16" s="96"/>
      <c r="AD16" s="96"/>
      <c r="AE16" s="96"/>
      <c r="AF16" s="96"/>
      <c r="AG16" s="96"/>
      <c r="AH16" s="96"/>
    </row>
    <row r="17" customFormat="false" ht="12.75" hidden="false" customHeight="true" outlineLevel="0" collapsed="false">
      <c r="A17" s="96" t="n">
        <v>11</v>
      </c>
      <c r="B17" s="96" t="s">
        <v>308</v>
      </c>
      <c r="C17" s="96" t="s">
        <v>309</v>
      </c>
      <c r="D17" s="96" t="s">
        <v>277</v>
      </c>
      <c r="E17" s="96"/>
      <c r="F17" s="96"/>
      <c r="G17" s="96" t="s">
        <v>285</v>
      </c>
      <c r="H17" s="96" t="s">
        <v>310</v>
      </c>
      <c r="I17" s="99" t="n">
        <v>1441.221</v>
      </c>
      <c r="J17" s="99" t="n">
        <v>1467.617</v>
      </c>
      <c r="K17" s="99" t="n">
        <v>1531.941</v>
      </c>
      <c r="L17" s="99" t="n">
        <v>1592.237</v>
      </c>
      <c r="M17" s="99" t="n">
        <v>1718.114</v>
      </c>
      <c r="N17" s="99" t="n">
        <v>1775.887</v>
      </c>
      <c r="O17" s="99" t="n">
        <v>1759.902</v>
      </c>
      <c r="P17" s="99" t="n">
        <v>1787.725</v>
      </c>
      <c r="Q17" s="99" t="n">
        <v>1808.241</v>
      </c>
      <c r="R17" s="99" t="n">
        <v>1818.65</v>
      </c>
      <c r="S17" s="99" t="n">
        <v>1882.938</v>
      </c>
      <c r="U17" s="96"/>
      <c r="V17" s="96"/>
      <c r="W17" s="96"/>
      <c r="X17" s="96"/>
      <c r="Y17" s="96"/>
      <c r="Z17" s="96"/>
      <c r="AA17" s="96"/>
      <c r="AB17" s="96"/>
      <c r="AC17" s="96"/>
      <c r="AD17" s="96"/>
      <c r="AE17" s="96"/>
      <c r="AF17" s="96"/>
      <c r="AG17" s="96"/>
      <c r="AH17" s="96"/>
    </row>
    <row r="18" customFormat="false" ht="12.75" hidden="false" customHeight="true" outlineLevel="0" collapsed="false">
      <c r="A18" s="96" t="n">
        <v>12</v>
      </c>
      <c r="B18" s="96" t="s">
        <v>311</v>
      </c>
      <c r="C18" s="96" t="s">
        <v>312</v>
      </c>
      <c r="D18" s="96" t="s">
        <v>277</v>
      </c>
      <c r="E18" s="96"/>
      <c r="F18" s="96"/>
      <c r="G18" s="96" t="s">
        <v>285</v>
      </c>
      <c r="H18" s="96" t="s">
        <v>313</v>
      </c>
      <c r="I18" s="99" t="n">
        <v>2176.553</v>
      </c>
      <c r="J18" s="99" t="n">
        <v>2204.514</v>
      </c>
      <c r="K18" s="99" t="n">
        <v>2334.121</v>
      </c>
      <c r="L18" s="99" t="n">
        <v>2419.807</v>
      </c>
      <c r="M18" s="99" t="n">
        <v>2575.227</v>
      </c>
      <c r="N18" s="99" t="n">
        <v>2668.175</v>
      </c>
      <c r="O18" s="99" t="n">
        <v>2675.049</v>
      </c>
      <c r="P18" s="99" t="n">
        <v>2618.966</v>
      </c>
      <c r="Q18" s="99" t="n">
        <v>2637.619</v>
      </c>
      <c r="R18" s="99" t="n">
        <v>2664.29</v>
      </c>
      <c r="S18" s="99" t="n">
        <v>2764.39</v>
      </c>
      <c r="U18" s="96"/>
      <c r="V18" s="96"/>
      <c r="W18" s="96"/>
      <c r="X18" s="96"/>
      <c r="Y18" s="96"/>
      <c r="Z18" s="96"/>
      <c r="AA18" s="96"/>
      <c r="AB18" s="96"/>
      <c r="AC18" s="96"/>
      <c r="AD18" s="96"/>
      <c r="AE18" s="96"/>
      <c r="AF18" s="96"/>
      <c r="AG18" s="96"/>
      <c r="AH18" s="96"/>
    </row>
    <row r="19" customFormat="false" ht="12.75" hidden="false" customHeight="true" outlineLevel="0" collapsed="false">
      <c r="A19" s="96" t="n">
        <v>13</v>
      </c>
      <c r="B19" s="96" t="s">
        <v>314</v>
      </c>
      <c r="C19" s="96" t="s">
        <v>315</v>
      </c>
      <c r="D19" s="96" t="s">
        <v>277</v>
      </c>
      <c r="E19" s="96"/>
      <c r="F19" s="96"/>
      <c r="G19" s="96" t="s">
        <v>285</v>
      </c>
      <c r="H19" s="96" t="s">
        <v>316</v>
      </c>
      <c r="I19" s="99" t="n">
        <v>1607.426</v>
      </c>
      <c r="J19" s="99" t="n">
        <v>1625.549</v>
      </c>
      <c r="K19" s="99" t="n">
        <v>1657.378</v>
      </c>
      <c r="L19" s="99" t="n">
        <v>1723.251</v>
      </c>
      <c r="M19" s="99" t="n">
        <v>1783.458</v>
      </c>
      <c r="N19" s="99" t="n">
        <v>1830.151</v>
      </c>
      <c r="O19" s="99" t="n">
        <v>1837.596</v>
      </c>
      <c r="P19" s="99" t="n">
        <v>1849.789</v>
      </c>
      <c r="Q19" s="99" t="n">
        <v>1884.496</v>
      </c>
      <c r="R19" s="99" t="n">
        <v>1883.417</v>
      </c>
      <c r="S19" s="99" t="n">
        <v>1904.638</v>
      </c>
      <c r="U19" s="96"/>
      <c r="V19" s="96"/>
      <c r="W19" s="96"/>
      <c r="X19" s="96"/>
      <c r="Y19" s="96"/>
      <c r="Z19" s="96"/>
      <c r="AA19" s="96"/>
      <c r="AB19" s="96"/>
      <c r="AC19" s="96"/>
      <c r="AD19" s="96"/>
      <c r="AE19" s="96"/>
      <c r="AF19" s="96"/>
      <c r="AG19" s="96"/>
      <c r="AH19" s="96"/>
    </row>
    <row r="20" customFormat="false" ht="12.75" hidden="false" customHeight="true" outlineLevel="0" collapsed="false">
      <c r="A20" s="96" t="n">
        <v>14</v>
      </c>
      <c r="B20" s="96" t="s">
        <v>317</v>
      </c>
      <c r="C20" s="96" t="s">
        <v>318</v>
      </c>
      <c r="D20" s="96" t="s">
        <v>277</v>
      </c>
      <c r="E20" s="96"/>
      <c r="F20" s="96"/>
      <c r="G20" s="96" t="s">
        <v>285</v>
      </c>
      <c r="H20" s="96" t="s">
        <v>319</v>
      </c>
      <c r="I20" s="99" t="n">
        <v>1856.592</v>
      </c>
      <c r="J20" s="99" t="n">
        <v>1872.329</v>
      </c>
      <c r="K20" s="99" t="n">
        <v>1926.187</v>
      </c>
      <c r="L20" s="99" t="n">
        <v>1962.251</v>
      </c>
      <c r="M20" s="99" t="n">
        <v>2074.282</v>
      </c>
      <c r="N20" s="99" t="n">
        <v>2134.041</v>
      </c>
      <c r="O20" s="99" t="n">
        <v>2145.208</v>
      </c>
      <c r="P20" s="99" t="n">
        <v>2104.017</v>
      </c>
      <c r="Q20" s="99" t="n">
        <v>2108.777</v>
      </c>
      <c r="R20" s="99" t="n">
        <v>2110.483</v>
      </c>
      <c r="S20" s="99" t="n">
        <v>2162.569</v>
      </c>
      <c r="U20" s="96"/>
      <c r="V20" s="96"/>
      <c r="W20" s="96"/>
      <c r="X20" s="96"/>
      <c r="Y20" s="96"/>
      <c r="Z20" s="96"/>
      <c r="AA20" s="96"/>
      <c r="AB20" s="96"/>
      <c r="AC20" s="96"/>
      <c r="AD20" s="96"/>
      <c r="AE20" s="96"/>
      <c r="AF20" s="96"/>
      <c r="AG20" s="96"/>
      <c r="AH20" s="96"/>
    </row>
    <row r="21" customFormat="false" ht="12.75" hidden="false" customHeight="true" outlineLevel="0" collapsed="false">
      <c r="A21" s="96" t="n">
        <v>15</v>
      </c>
      <c r="B21" s="96" t="s">
        <v>320</v>
      </c>
      <c r="C21" s="96" t="s">
        <v>321</v>
      </c>
      <c r="D21" s="96" t="s">
        <v>277</v>
      </c>
      <c r="E21" s="96"/>
      <c r="F21" s="96"/>
      <c r="G21" s="96" t="s">
        <v>285</v>
      </c>
      <c r="H21" s="96" t="s">
        <v>322</v>
      </c>
      <c r="I21" s="99" t="n">
        <v>3830.684</v>
      </c>
      <c r="J21" s="99" t="n">
        <v>3836.62</v>
      </c>
      <c r="K21" s="99" t="n">
        <v>3981.025</v>
      </c>
      <c r="L21" s="99" t="n">
        <v>4099.375</v>
      </c>
      <c r="M21" s="99" t="n">
        <v>4293.497</v>
      </c>
      <c r="N21" s="99" t="n">
        <v>4411.675</v>
      </c>
      <c r="O21" s="99" t="n">
        <v>4463.566</v>
      </c>
      <c r="P21" s="99" t="n">
        <v>4532.333</v>
      </c>
      <c r="Q21" s="99" t="n">
        <v>4562.743</v>
      </c>
      <c r="R21" s="99" t="n">
        <v>4532.57</v>
      </c>
      <c r="S21" s="99" t="n">
        <v>4672.108</v>
      </c>
      <c r="U21" s="96"/>
      <c r="V21" s="96"/>
      <c r="W21" s="96"/>
      <c r="X21" s="96"/>
      <c r="Y21" s="96"/>
      <c r="Z21" s="96"/>
      <c r="AA21" s="96"/>
      <c r="AB21" s="96"/>
      <c r="AC21" s="96"/>
      <c r="AD21" s="96"/>
      <c r="AE21" s="96"/>
      <c r="AF21" s="96"/>
      <c r="AG21" s="96"/>
      <c r="AH21" s="96"/>
    </row>
    <row r="22" customFormat="false" ht="12.75" hidden="false" customHeight="true" outlineLevel="0" collapsed="false">
      <c r="A22" s="96" t="n">
        <v>16</v>
      </c>
      <c r="B22" s="96" t="s">
        <v>323</v>
      </c>
      <c r="C22" s="96" t="s">
        <v>324</v>
      </c>
      <c r="D22" s="96" t="s">
        <v>277</v>
      </c>
      <c r="E22" s="96"/>
      <c r="F22" s="96" t="s">
        <v>281</v>
      </c>
      <c r="G22" s="96"/>
      <c r="H22" s="96" t="s">
        <v>325</v>
      </c>
      <c r="I22" s="99" t="n">
        <v>36567.34</v>
      </c>
      <c r="J22" s="99" t="n">
        <v>36786.612</v>
      </c>
      <c r="K22" s="99" t="n">
        <v>37935.595</v>
      </c>
      <c r="L22" s="99" t="n">
        <v>39332.704</v>
      </c>
      <c r="M22" s="99" t="n">
        <v>41602.329</v>
      </c>
      <c r="N22" s="99" t="n">
        <v>42752.392</v>
      </c>
      <c r="O22" s="99" t="n">
        <v>43150.996</v>
      </c>
      <c r="P22" s="99" t="n">
        <v>43338.568</v>
      </c>
      <c r="Q22" s="99" t="n">
        <v>43635.835</v>
      </c>
      <c r="R22" s="99" t="n">
        <v>43820.021</v>
      </c>
      <c r="S22" s="99" t="n">
        <v>44526.115</v>
      </c>
      <c r="U22" s="96"/>
      <c r="V22" s="96"/>
      <c r="W22" s="96"/>
      <c r="X22" s="96"/>
      <c r="Y22" s="96"/>
      <c r="Z22" s="96"/>
      <c r="AA22" s="96"/>
      <c r="AB22" s="96"/>
      <c r="AC22" s="96"/>
      <c r="AD22" s="96"/>
      <c r="AE22" s="96"/>
      <c r="AF22" s="96"/>
      <c r="AG22" s="96"/>
      <c r="AH22" s="96"/>
    </row>
    <row r="23" customFormat="false" ht="12.75" hidden="false" customHeight="true" outlineLevel="0" collapsed="false">
      <c r="A23" s="96" t="n">
        <v>17</v>
      </c>
      <c r="B23" s="96" t="s">
        <v>326</v>
      </c>
      <c r="C23" s="96" t="s">
        <v>327</v>
      </c>
      <c r="D23" s="96" t="s">
        <v>277</v>
      </c>
      <c r="E23" s="96"/>
      <c r="F23" s="96"/>
      <c r="G23" s="96" t="s">
        <v>285</v>
      </c>
      <c r="H23" s="96" t="s">
        <v>328</v>
      </c>
      <c r="I23" s="99" t="n">
        <v>973.638</v>
      </c>
      <c r="J23" s="99" t="n">
        <v>978.963</v>
      </c>
      <c r="K23" s="99" t="n">
        <v>995.178</v>
      </c>
      <c r="L23" s="99" t="n">
        <v>1030.668</v>
      </c>
      <c r="M23" s="99" t="n">
        <v>1097.427</v>
      </c>
      <c r="N23" s="99" t="n">
        <v>1127.896</v>
      </c>
      <c r="O23" s="99" t="n">
        <v>1145.597</v>
      </c>
      <c r="P23" s="99" t="n">
        <v>1162.756</v>
      </c>
      <c r="Q23" s="99" t="n">
        <v>1200.8</v>
      </c>
      <c r="R23" s="99" t="n">
        <v>1229.223</v>
      </c>
      <c r="S23" s="99" t="n">
        <v>1238.9</v>
      </c>
      <c r="U23" s="96"/>
      <c r="V23" s="96"/>
      <c r="W23" s="96"/>
      <c r="X23" s="96"/>
      <c r="Y23" s="96"/>
      <c r="Z23" s="96"/>
      <c r="AA23" s="96"/>
      <c r="AB23" s="96"/>
      <c r="AC23" s="96"/>
      <c r="AD23" s="96"/>
      <c r="AE23" s="96"/>
      <c r="AF23" s="96"/>
      <c r="AG23" s="96"/>
      <c r="AH23" s="96"/>
    </row>
    <row r="24" customFormat="false" ht="12.75" hidden="false" customHeight="true" outlineLevel="0" collapsed="false">
      <c r="A24" s="96" t="n">
        <v>18</v>
      </c>
      <c r="B24" s="96" t="s">
        <v>329</v>
      </c>
      <c r="C24" s="96" t="s">
        <v>330</v>
      </c>
      <c r="D24" s="96" t="s">
        <v>277</v>
      </c>
      <c r="E24" s="96"/>
      <c r="F24" s="96"/>
      <c r="G24" s="96" t="s">
        <v>285</v>
      </c>
      <c r="H24" s="96" t="s">
        <v>331</v>
      </c>
      <c r="I24" s="99" t="n">
        <v>5905.111</v>
      </c>
      <c r="J24" s="99" t="n">
        <v>5883.415</v>
      </c>
      <c r="K24" s="99" t="n">
        <v>6000.933</v>
      </c>
      <c r="L24" s="99" t="n">
        <v>6214.435</v>
      </c>
      <c r="M24" s="99" t="n">
        <v>6532.805</v>
      </c>
      <c r="N24" s="99" t="n">
        <v>6753.086</v>
      </c>
      <c r="O24" s="99" t="n">
        <v>6830.697</v>
      </c>
      <c r="P24" s="99" t="n">
        <v>6861.417</v>
      </c>
      <c r="Q24" s="99" t="n">
        <v>6939.888</v>
      </c>
      <c r="R24" s="99" t="n">
        <v>7016.137</v>
      </c>
      <c r="S24" s="99" t="n">
        <v>7104.258</v>
      </c>
      <c r="U24" s="96"/>
      <c r="V24" s="96"/>
      <c r="W24" s="96"/>
      <c r="X24" s="96"/>
      <c r="Y24" s="96"/>
      <c r="Z24" s="96"/>
      <c r="AA24" s="96"/>
      <c r="AB24" s="96"/>
      <c r="AC24" s="96"/>
      <c r="AD24" s="96"/>
      <c r="AE24" s="96"/>
      <c r="AF24" s="96"/>
      <c r="AG24" s="96"/>
      <c r="AH24" s="96"/>
    </row>
    <row r="25" customFormat="false" ht="12.75" hidden="false" customHeight="true" outlineLevel="0" collapsed="false">
      <c r="A25" s="96" t="n">
        <v>19</v>
      </c>
      <c r="B25" s="96" t="s">
        <v>332</v>
      </c>
      <c r="C25" s="96" t="s">
        <v>333</v>
      </c>
      <c r="D25" s="96" t="s">
        <v>277</v>
      </c>
      <c r="E25" s="96"/>
      <c r="F25" s="96"/>
      <c r="G25" s="96" t="s">
        <v>285</v>
      </c>
      <c r="H25" s="96" t="s">
        <v>334</v>
      </c>
      <c r="I25" s="99" t="n">
        <v>4274.903</v>
      </c>
      <c r="J25" s="99" t="n">
        <v>4328.978</v>
      </c>
      <c r="K25" s="99" t="n">
        <v>4531.628</v>
      </c>
      <c r="L25" s="99" t="n">
        <v>4727.674</v>
      </c>
      <c r="M25" s="99" t="n">
        <v>5055.959</v>
      </c>
      <c r="N25" s="99" t="n">
        <v>5259.44</v>
      </c>
      <c r="O25" s="99" t="n">
        <v>5295.766</v>
      </c>
      <c r="P25" s="99" t="n">
        <v>5352.926</v>
      </c>
      <c r="Q25" s="99" t="n">
        <v>5413.532</v>
      </c>
      <c r="R25" s="99" t="n">
        <v>5409.772</v>
      </c>
      <c r="S25" s="99" t="n">
        <v>5598.863</v>
      </c>
      <c r="U25" s="96"/>
      <c r="V25" s="96"/>
      <c r="W25" s="96"/>
      <c r="X25" s="96"/>
      <c r="Y25" s="96"/>
      <c r="Z25" s="96"/>
      <c r="AA25" s="96"/>
      <c r="AB25" s="96"/>
      <c r="AC25" s="96"/>
      <c r="AD25" s="96"/>
      <c r="AE25" s="96"/>
      <c r="AF25" s="96"/>
      <c r="AG25" s="96"/>
      <c r="AH25" s="96"/>
    </row>
    <row r="26" customFormat="false" ht="12.75" hidden="false" customHeight="true" outlineLevel="0" collapsed="false">
      <c r="A26" s="96" t="n">
        <v>20</v>
      </c>
      <c r="B26" s="96" t="s">
        <v>335</v>
      </c>
      <c r="C26" s="96" t="s">
        <v>336</v>
      </c>
      <c r="D26" s="96" t="s">
        <v>277</v>
      </c>
      <c r="E26" s="96"/>
      <c r="F26" s="96"/>
      <c r="G26" s="96" t="s">
        <v>285</v>
      </c>
      <c r="H26" s="96" t="s">
        <v>337</v>
      </c>
      <c r="I26" s="99" t="n">
        <v>2926.667</v>
      </c>
      <c r="J26" s="99" t="n">
        <v>2973.526</v>
      </c>
      <c r="K26" s="99" t="n">
        <v>3181.702</v>
      </c>
      <c r="L26" s="99" t="n">
        <v>3256.018</v>
      </c>
      <c r="M26" s="99" t="n">
        <v>3461.469</v>
      </c>
      <c r="N26" s="99" t="n">
        <v>3522.377</v>
      </c>
      <c r="O26" s="99" t="n">
        <v>3547.221</v>
      </c>
      <c r="P26" s="99" t="n">
        <v>3572.068</v>
      </c>
      <c r="Q26" s="99" t="n">
        <v>3724.003</v>
      </c>
      <c r="R26" s="99" t="n">
        <v>3871.359</v>
      </c>
      <c r="S26" s="99" t="n">
        <v>3986.653</v>
      </c>
      <c r="U26" s="96"/>
      <c r="V26" s="96"/>
      <c r="W26" s="96"/>
      <c r="X26" s="96"/>
      <c r="Y26" s="96"/>
      <c r="Z26" s="96"/>
      <c r="AA26" s="96"/>
      <c r="AB26" s="96"/>
      <c r="AC26" s="96"/>
      <c r="AD26" s="96"/>
      <c r="AE26" s="96"/>
      <c r="AF26" s="96"/>
      <c r="AG26" s="96"/>
      <c r="AH26" s="96"/>
    </row>
    <row r="27" customFormat="false" ht="12.75" hidden="false" customHeight="true" outlineLevel="0" collapsed="false">
      <c r="A27" s="96" t="n">
        <v>21</v>
      </c>
      <c r="B27" s="96" t="s">
        <v>338</v>
      </c>
      <c r="C27" s="96" t="s">
        <v>339</v>
      </c>
      <c r="D27" s="96" t="s">
        <v>277</v>
      </c>
      <c r="E27" s="96"/>
      <c r="F27" s="96"/>
      <c r="G27" s="96" t="s">
        <v>285</v>
      </c>
      <c r="H27" s="96" t="s">
        <v>340</v>
      </c>
      <c r="I27" s="99" t="n">
        <v>2690.469</v>
      </c>
      <c r="J27" s="99" t="n">
        <v>2750.469</v>
      </c>
      <c r="K27" s="99" t="n">
        <v>2858.813</v>
      </c>
      <c r="L27" s="99" t="n">
        <v>3007.351</v>
      </c>
      <c r="M27" s="99" t="n">
        <v>3206.387</v>
      </c>
      <c r="N27" s="99" t="n">
        <v>3286.149</v>
      </c>
      <c r="O27" s="99" t="n">
        <v>3318.191</v>
      </c>
      <c r="P27" s="99" t="n">
        <v>3326.548</v>
      </c>
      <c r="Q27" s="99" t="n">
        <v>3291.534</v>
      </c>
      <c r="R27" s="99" t="n">
        <v>3235.905</v>
      </c>
      <c r="S27" s="99" t="n">
        <v>3274.749</v>
      </c>
      <c r="U27" s="96"/>
      <c r="V27" s="96"/>
      <c r="W27" s="96"/>
      <c r="X27" s="96"/>
      <c r="Y27" s="96"/>
      <c r="Z27" s="96"/>
      <c r="AA27" s="96"/>
      <c r="AB27" s="96"/>
      <c r="AC27" s="96"/>
      <c r="AD27" s="96"/>
      <c r="AE27" s="96"/>
      <c r="AF27" s="96"/>
      <c r="AG27" s="96"/>
      <c r="AH27" s="96"/>
    </row>
    <row r="28" customFormat="false" ht="12.75" hidden="false" customHeight="true" outlineLevel="0" collapsed="false">
      <c r="A28" s="96" t="n">
        <v>22</v>
      </c>
      <c r="B28" s="96" t="s">
        <v>341</v>
      </c>
      <c r="C28" s="96" t="s">
        <v>342</v>
      </c>
      <c r="D28" s="96" t="s">
        <v>277</v>
      </c>
      <c r="E28" s="96"/>
      <c r="F28" s="96"/>
      <c r="G28" s="96" t="s">
        <v>285</v>
      </c>
      <c r="H28" s="96" t="s">
        <v>343</v>
      </c>
      <c r="I28" s="99" t="n">
        <v>6580.64</v>
      </c>
      <c r="J28" s="99" t="n">
        <v>6650.769</v>
      </c>
      <c r="K28" s="99" t="n">
        <v>6740.658</v>
      </c>
      <c r="L28" s="99" t="n">
        <v>6901.509</v>
      </c>
      <c r="M28" s="99" t="n">
        <v>7311.091</v>
      </c>
      <c r="N28" s="99" t="n">
        <v>7520.028</v>
      </c>
      <c r="O28" s="99" t="n">
        <v>7655.593</v>
      </c>
      <c r="P28" s="99" t="n">
        <v>7667.241</v>
      </c>
      <c r="Q28" s="99" t="n">
        <v>7547.332</v>
      </c>
      <c r="R28" s="99" t="n">
        <v>7522.447</v>
      </c>
      <c r="S28" s="99" t="n">
        <v>7534.595</v>
      </c>
      <c r="U28" s="96"/>
      <c r="V28" s="96"/>
      <c r="W28" s="96"/>
      <c r="X28" s="96"/>
      <c r="Y28" s="96"/>
      <c r="Z28" s="96"/>
      <c r="AA28" s="96"/>
      <c r="AB28" s="96"/>
      <c r="AC28" s="96"/>
      <c r="AD28" s="96"/>
      <c r="AE28" s="96"/>
      <c r="AF28" s="96"/>
      <c r="AG28" s="96"/>
      <c r="AH28" s="96"/>
    </row>
    <row r="29" customFormat="false" ht="12.75" hidden="false" customHeight="true" outlineLevel="0" collapsed="false">
      <c r="A29" s="96" t="n">
        <v>23</v>
      </c>
      <c r="B29" s="96" t="s">
        <v>344</v>
      </c>
      <c r="C29" s="96" t="s">
        <v>345</v>
      </c>
      <c r="D29" s="96" t="s">
        <v>277</v>
      </c>
      <c r="E29" s="96"/>
      <c r="F29" s="96"/>
      <c r="G29" s="96" t="s">
        <v>285</v>
      </c>
      <c r="H29" s="96" t="s">
        <v>346</v>
      </c>
      <c r="I29" s="99" t="n">
        <v>1510.633</v>
      </c>
      <c r="J29" s="99" t="n">
        <v>1501.47</v>
      </c>
      <c r="K29" s="99" t="n">
        <v>1512.91</v>
      </c>
      <c r="L29" s="99" t="n">
        <v>1582.315</v>
      </c>
      <c r="M29" s="99" t="n">
        <v>1643.702</v>
      </c>
      <c r="N29" s="99" t="n">
        <v>1663.709</v>
      </c>
      <c r="O29" s="99" t="n">
        <v>1672.74</v>
      </c>
      <c r="P29" s="99" t="n">
        <v>1678.971</v>
      </c>
      <c r="Q29" s="99" t="n">
        <v>1682.499</v>
      </c>
      <c r="R29" s="99" t="n">
        <v>1661.561</v>
      </c>
      <c r="S29" s="99" t="n">
        <v>1643.257</v>
      </c>
      <c r="U29" s="96"/>
      <c r="V29" s="96"/>
      <c r="W29" s="96"/>
      <c r="X29" s="96"/>
      <c r="Y29" s="96"/>
      <c r="Z29" s="96"/>
      <c r="AA29" s="96"/>
      <c r="AB29" s="96"/>
      <c r="AC29" s="96"/>
      <c r="AD29" s="96"/>
      <c r="AE29" s="96"/>
      <c r="AF29" s="96"/>
      <c r="AG29" s="96"/>
      <c r="AH29" s="96"/>
    </row>
    <row r="30" customFormat="false" ht="12.75" hidden="false" customHeight="true" outlineLevel="0" collapsed="false">
      <c r="A30" s="96" t="n">
        <v>24</v>
      </c>
      <c r="B30" s="96" t="s">
        <v>347</v>
      </c>
      <c r="C30" s="96" t="s">
        <v>348</v>
      </c>
      <c r="D30" s="96" t="s">
        <v>277</v>
      </c>
      <c r="E30" s="96"/>
      <c r="F30" s="96"/>
      <c r="G30" s="96" t="s">
        <v>285</v>
      </c>
      <c r="H30" s="96" t="s">
        <v>349</v>
      </c>
      <c r="I30" s="99" t="n">
        <v>4998.9</v>
      </c>
      <c r="J30" s="99" t="n">
        <v>5056.341</v>
      </c>
      <c r="K30" s="99" t="n">
        <v>5298.162</v>
      </c>
      <c r="L30" s="99" t="n">
        <v>5547.823</v>
      </c>
      <c r="M30" s="99" t="n">
        <v>5890.945</v>
      </c>
      <c r="N30" s="99" t="n">
        <v>6076.071</v>
      </c>
      <c r="O30" s="99" t="n">
        <v>6130.543</v>
      </c>
      <c r="P30" s="99" t="n">
        <v>6158.744</v>
      </c>
      <c r="Q30" s="99" t="n">
        <v>6239.732</v>
      </c>
      <c r="R30" s="99" t="n">
        <v>6295.332</v>
      </c>
      <c r="S30" s="99" t="n">
        <v>6395.143</v>
      </c>
      <c r="U30" s="96"/>
      <c r="V30" s="96"/>
      <c r="W30" s="96"/>
      <c r="X30" s="96"/>
      <c r="Y30" s="96"/>
      <c r="Z30" s="96"/>
      <c r="AA30" s="96"/>
      <c r="AB30" s="96"/>
      <c r="AC30" s="96"/>
      <c r="AD30" s="96"/>
      <c r="AE30" s="96"/>
      <c r="AF30" s="96"/>
      <c r="AG30" s="96"/>
      <c r="AH30" s="96"/>
    </row>
    <row r="31" customFormat="false" ht="12.75" hidden="false" customHeight="true" outlineLevel="0" collapsed="false">
      <c r="A31" s="96" t="n">
        <v>25</v>
      </c>
      <c r="B31" s="96" t="s">
        <v>350</v>
      </c>
      <c r="C31" s="96" t="s">
        <v>351</v>
      </c>
      <c r="D31" s="96" t="s">
        <v>277</v>
      </c>
      <c r="E31" s="96"/>
      <c r="F31" s="96"/>
      <c r="G31" s="96" t="s">
        <v>285</v>
      </c>
      <c r="H31" s="96" t="s">
        <v>352</v>
      </c>
      <c r="I31" s="99" t="n">
        <v>1976.46</v>
      </c>
      <c r="J31" s="99" t="n">
        <v>1957.316</v>
      </c>
      <c r="K31" s="99" t="n">
        <v>1968.419</v>
      </c>
      <c r="L31" s="99" t="n">
        <v>1986.418</v>
      </c>
      <c r="M31" s="99" t="n">
        <v>2064.396</v>
      </c>
      <c r="N31" s="99" t="n">
        <v>2061.996</v>
      </c>
      <c r="O31" s="99" t="n">
        <v>2059.552</v>
      </c>
      <c r="P31" s="99" t="n">
        <v>2056.913</v>
      </c>
      <c r="Q31" s="99" t="n">
        <v>2061.817</v>
      </c>
      <c r="R31" s="99" t="n">
        <v>2052.659</v>
      </c>
      <c r="S31" s="99" t="n">
        <v>2069.576</v>
      </c>
      <c r="U31" s="96"/>
      <c r="V31" s="96"/>
      <c r="W31" s="96"/>
      <c r="X31" s="96"/>
      <c r="Y31" s="96"/>
      <c r="Z31" s="96"/>
      <c r="AA31" s="96"/>
      <c r="AB31" s="96"/>
      <c r="AC31" s="96"/>
      <c r="AD31" s="96"/>
      <c r="AE31" s="96"/>
      <c r="AF31" s="96"/>
      <c r="AG31" s="96"/>
      <c r="AH31" s="96"/>
    </row>
    <row r="32" customFormat="false" ht="12.75" hidden="false" customHeight="true" outlineLevel="0" collapsed="false">
      <c r="A32" s="96" t="n">
        <v>26</v>
      </c>
      <c r="B32" s="96" t="s">
        <v>353</v>
      </c>
      <c r="C32" s="96" t="s">
        <v>354</v>
      </c>
      <c r="D32" s="96" t="s">
        <v>277</v>
      </c>
      <c r="E32" s="96"/>
      <c r="F32" s="96"/>
      <c r="G32" s="96" t="s">
        <v>285</v>
      </c>
      <c r="H32" s="96" t="s">
        <v>355</v>
      </c>
      <c r="I32" s="99" t="n">
        <v>1508.46</v>
      </c>
      <c r="J32" s="99" t="n">
        <v>1474.862</v>
      </c>
      <c r="K32" s="99" t="n">
        <v>1488.944</v>
      </c>
      <c r="L32" s="99" t="n">
        <v>1547.802</v>
      </c>
      <c r="M32" s="99" t="n">
        <v>1577.803</v>
      </c>
      <c r="N32" s="99" t="n">
        <v>1604.462</v>
      </c>
      <c r="O32" s="99" t="n">
        <v>1627.67</v>
      </c>
      <c r="P32" s="99" t="n">
        <v>1636.165</v>
      </c>
      <c r="Q32" s="99" t="n">
        <v>1636.358</v>
      </c>
      <c r="R32" s="99" t="n">
        <v>1617.675</v>
      </c>
      <c r="S32" s="99" t="n">
        <v>1655.258</v>
      </c>
      <c r="U32" s="96"/>
      <c r="V32" s="96"/>
      <c r="W32" s="96"/>
      <c r="X32" s="96"/>
      <c r="Y32" s="96"/>
      <c r="Z32" s="96"/>
      <c r="AA32" s="96"/>
      <c r="AB32" s="96"/>
      <c r="AC32" s="96"/>
      <c r="AD32" s="96"/>
      <c r="AE32" s="96"/>
      <c r="AF32" s="96"/>
      <c r="AG32" s="96"/>
      <c r="AH32" s="96"/>
    </row>
    <row r="33" customFormat="false" ht="12.75" hidden="false" customHeight="true" outlineLevel="0" collapsed="false">
      <c r="A33" s="96" t="n">
        <v>27</v>
      </c>
      <c r="B33" s="96" t="s">
        <v>356</v>
      </c>
      <c r="C33" s="96" t="s">
        <v>357</v>
      </c>
      <c r="D33" s="96" t="s">
        <v>277</v>
      </c>
      <c r="E33" s="96"/>
      <c r="F33" s="96"/>
      <c r="G33" s="96" t="s">
        <v>285</v>
      </c>
      <c r="H33" s="96" t="s">
        <v>358</v>
      </c>
      <c r="I33" s="99" t="n">
        <v>1750.246</v>
      </c>
      <c r="J33" s="99" t="n">
        <v>1770.21</v>
      </c>
      <c r="K33" s="99" t="n">
        <v>1830.746</v>
      </c>
      <c r="L33" s="99" t="n">
        <v>1960.213</v>
      </c>
      <c r="M33" s="99" t="n">
        <v>2106.96</v>
      </c>
      <c r="N33" s="99" t="n">
        <v>2186.103</v>
      </c>
      <c r="O33" s="99" t="n">
        <v>2170.456</v>
      </c>
      <c r="P33" s="99" t="n">
        <v>2167.644</v>
      </c>
      <c r="Q33" s="99" t="n">
        <v>2193.647</v>
      </c>
      <c r="R33" s="99" t="n">
        <v>2208.376</v>
      </c>
      <c r="S33" s="99" t="n">
        <v>2257.816</v>
      </c>
      <c r="U33" s="96"/>
      <c r="V33" s="96"/>
      <c r="W33" s="96"/>
      <c r="X33" s="96"/>
      <c r="Y33" s="96"/>
      <c r="Z33" s="96"/>
      <c r="AA33" s="96"/>
      <c r="AB33" s="96"/>
      <c r="AC33" s="96"/>
      <c r="AD33" s="96"/>
      <c r="AE33" s="96"/>
      <c r="AF33" s="96"/>
      <c r="AG33" s="96"/>
      <c r="AH33" s="96"/>
    </row>
    <row r="34" customFormat="false" ht="12.75" hidden="false" customHeight="true" outlineLevel="0" collapsed="false">
      <c r="A34" s="96" t="n">
        <v>28</v>
      </c>
      <c r="B34" s="96" t="s">
        <v>359</v>
      </c>
      <c r="C34" s="96" t="s">
        <v>360</v>
      </c>
      <c r="D34" s="96" t="s">
        <v>277</v>
      </c>
      <c r="E34" s="96"/>
      <c r="F34" s="96"/>
      <c r="G34" s="96" t="s">
        <v>285</v>
      </c>
      <c r="H34" s="96" t="s">
        <v>361</v>
      </c>
      <c r="I34" s="99" t="n">
        <v>1471.213</v>
      </c>
      <c r="J34" s="99" t="n">
        <v>1460.292</v>
      </c>
      <c r="K34" s="99" t="n">
        <v>1527.503</v>
      </c>
      <c r="L34" s="99" t="n">
        <v>1570.479</v>
      </c>
      <c r="M34" s="99" t="n">
        <v>1653.386</v>
      </c>
      <c r="N34" s="99" t="n">
        <v>1691.076</v>
      </c>
      <c r="O34" s="99" t="n">
        <v>1696.97</v>
      </c>
      <c r="P34" s="99" t="n">
        <v>1697.175</v>
      </c>
      <c r="Q34" s="99" t="n">
        <v>1704.693</v>
      </c>
      <c r="R34" s="99" t="n">
        <v>1699.575</v>
      </c>
      <c r="S34" s="99" t="n">
        <v>1767.047</v>
      </c>
      <c r="U34" s="96"/>
      <c r="V34" s="96"/>
      <c r="W34" s="96"/>
      <c r="X34" s="96"/>
      <c r="Y34" s="96"/>
      <c r="Z34" s="96"/>
      <c r="AA34" s="96"/>
      <c r="AB34" s="96"/>
      <c r="AC34" s="96"/>
      <c r="AD34" s="96"/>
      <c r="AE34" s="96"/>
      <c r="AF34" s="96"/>
      <c r="AG34" s="96"/>
      <c r="AH34" s="96"/>
    </row>
    <row r="35" customFormat="false" ht="12.75" hidden="false" customHeight="true" outlineLevel="0" collapsed="false">
      <c r="A35" s="96" t="n">
        <v>29</v>
      </c>
      <c r="B35" s="96" t="s">
        <v>362</v>
      </c>
      <c r="C35" s="96" t="s">
        <v>363</v>
      </c>
      <c r="D35" s="96" t="s">
        <v>277</v>
      </c>
      <c r="E35" s="96"/>
      <c r="F35" s="96" t="s">
        <v>281</v>
      </c>
      <c r="G35" s="96"/>
      <c r="H35" s="96" t="s">
        <v>364</v>
      </c>
      <c r="I35" s="99" t="n">
        <v>25557.051</v>
      </c>
      <c r="J35" s="99" t="n">
        <v>25688.726</v>
      </c>
      <c r="K35" s="99" t="n">
        <v>26332.142</v>
      </c>
      <c r="L35" s="99" t="n">
        <v>27219.57</v>
      </c>
      <c r="M35" s="99" t="n">
        <v>28488.333</v>
      </c>
      <c r="N35" s="99" t="n">
        <v>29414.357</v>
      </c>
      <c r="O35" s="99" t="n">
        <v>29666.135</v>
      </c>
      <c r="P35" s="99" t="n">
        <v>29792.27</v>
      </c>
      <c r="Q35" s="99" t="n">
        <v>29920.125</v>
      </c>
      <c r="R35" s="99" t="n">
        <v>29919.726</v>
      </c>
      <c r="S35" s="99" t="n">
        <v>30655.106</v>
      </c>
      <c r="U35" s="96"/>
      <c r="V35" s="96"/>
      <c r="W35" s="96"/>
      <c r="X35" s="96"/>
      <c r="Y35" s="96"/>
      <c r="Z35" s="96"/>
      <c r="AA35" s="96"/>
      <c r="AB35" s="96"/>
      <c r="AC35" s="96"/>
      <c r="AD35" s="96"/>
      <c r="AE35" s="96"/>
      <c r="AF35" s="96"/>
      <c r="AG35" s="96"/>
      <c r="AH35" s="96"/>
    </row>
    <row r="36" customFormat="false" ht="12.75" hidden="false" customHeight="true" outlineLevel="0" collapsed="false">
      <c r="A36" s="96" t="n">
        <v>30</v>
      </c>
      <c r="B36" s="96" t="s">
        <v>365</v>
      </c>
      <c r="C36" s="96" t="s">
        <v>366</v>
      </c>
      <c r="D36" s="96" t="s">
        <v>277</v>
      </c>
      <c r="E36" s="96"/>
      <c r="F36" s="96"/>
      <c r="G36" s="96" t="s">
        <v>285</v>
      </c>
      <c r="H36" s="96" t="s">
        <v>367</v>
      </c>
      <c r="I36" s="99" t="n">
        <v>3486.219</v>
      </c>
      <c r="J36" s="99" t="n">
        <v>3539.626</v>
      </c>
      <c r="K36" s="99" t="n">
        <v>3658</v>
      </c>
      <c r="L36" s="99" t="n">
        <v>3728.312</v>
      </c>
      <c r="M36" s="99" t="n">
        <v>3814.902</v>
      </c>
      <c r="N36" s="99" t="n">
        <v>3961.361</v>
      </c>
      <c r="O36" s="99" t="n">
        <v>4083.071</v>
      </c>
      <c r="P36" s="99" t="n">
        <v>4093.718</v>
      </c>
      <c r="Q36" s="99" t="n">
        <v>4097.227</v>
      </c>
      <c r="R36" s="99" t="n">
        <v>4135.039</v>
      </c>
      <c r="S36" s="99" t="n">
        <v>4198.467</v>
      </c>
      <c r="U36" s="96"/>
      <c r="V36" s="96"/>
      <c r="W36" s="96"/>
      <c r="X36" s="96"/>
      <c r="Y36" s="96"/>
      <c r="Z36" s="96"/>
      <c r="AA36" s="96"/>
      <c r="AB36" s="96"/>
      <c r="AC36" s="96"/>
      <c r="AD36" s="96"/>
      <c r="AE36" s="96"/>
      <c r="AF36" s="96"/>
      <c r="AG36" s="96"/>
      <c r="AH36" s="96"/>
    </row>
    <row r="37" customFormat="false" ht="12.75" hidden="false" customHeight="true" outlineLevel="0" collapsed="false">
      <c r="A37" s="96" t="n">
        <v>31</v>
      </c>
      <c r="B37" s="96" t="s">
        <v>368</v>
      </c>
      <c r="C37" s="96" t="s">
        <v>369</v>
      </c>
      <c r="D37" s="96" t="s">
        <v>277</v>
      </c>
      <c r="E37" s="96"/>
      <c r="F37" s="96"/>
      <c r="G37" s="96" t="s">
        <v>285</v>
      </c>
      <c r="H37" s="96" t="s">
        <v>370</v>
      </c>
      <c r="I37" s="99" t="n">
        <v>2086.437</v>
      </c>
      <c r="J37" s="99" t="n">
        <v>2109.397</v>
      </c>
      <c r="K37" s="99" t="n">
        <v>2207.91</v>
      </c>
      <c r="L37" s="99" t="n">
        <v>2282.566</v>
      </c>
      <c r="M37" s="99" t="n">
        <v>2406.361</v>
      </c>
      <c r="N37" s="99" t="n">
        <v>2473.316</v>
      </c>
      <c r="O37" s="99" t="n">
        <v>2511.933</v>
      </c>
      <c r="P37" s="99" t="n">
        <v>2541.044</v>
      </c>
      <c r="Q37" s="99" t="n">
        <v>2559.543</v>
      </c>
      <c r="R37" s="99" t="n">
        <v>2504.171</v>
      </c>
      <c r="S37" s="99" t="n">
        <v>2556.377</v>
      </c>
      <c r="U37" s="96"/>
      <c r="V37" s="96"/>
      <c r="W37" s="96"/>
      <c r="X37" s="96"/>
      <c r="Y37" s="96"/>
      <c r="Z37" s="96"/>
      <c r="AA37" s="96"/>
      <c r="AB37" s="96"/>
      <c r="AC37" s="96"/>
      <c r="AD37" s="96"/>
      <c r="AE37" s="96"/>
      <c r="AF37" s="96"/>
      <c r="AG37" s="96"/>
      <c r="AH37" s="96"/>
    </row>
    <row r="38" customFormat="false" ht="12.75" hidden="false" customHeight="true" outlineLevel="0" collapsed="false">
      <c r="A38" s="96" t="n">
        <v>32</v>
      </c>
      <c r="B38" s="96" t="s">
        <v>371</v>
      </c>
      <c r="C38" s="96" t="s">
        <v>372</v>
      </c>
      <c r="D38" s="96" t="s">
        <v>277</v>
      </c>
      <c r="E38" s="96"/>
      <c r="F38" s="96"/>
      <c r="G38" s="96" t="s">
        <v>285</v>
      </c>
      <c r="H38" s="96" t="s">
        <v>373</v>
      </c>
      <c r="I38" s="99" t="n">
        <v>1427.072</v>
      </c>
      <c r="J38" s="99" t="n">
        <v>1410.045</v>
      </c>
      <c r="K38" s="99" t="n">
        <v>1445.668</v>
      </c>
      <c r="L38" s="99" t="n">
        <v>1511.544</v>
      </c>
      <c r="M38" s="99" t="n">
        <v>1606.662</v>
      </c>
      <c r="N38" s="99" t="n">
        <v>1663.579</v>
      </c>
      <c r="O38" s="99" t="n">
        <v>1666.63</v>
      </c>
      <c r="P38" s="99" t="n">
        <v>1651.274</v>
      </c>
      <c r="Q38" s="99" t="n">
        <v>1649.778</v>
      </c>
      <c r="R38" s="99" t="n">
        <v>1635.197</v>
      </c>
      <c r="S38" s="99" t="n">
        <v>1687.66</v>
      </c>
      <c r="U38" s="96"/>
      <c r="V38" s="96"/>
      <c r="W38" s="96"/>
      <c r="X38" s="96"/>
      <c r="Y38" s="96"/>
      <c r="Z38" s="96"/>
      <c r="AA38" s="96"/>
      <c r="AB38" s="96"/>
      <c r="AC38" s="96"/>
      <c r="AD38" s="96"/>
      <c r="AE38" s="96"/>
      <c r="AF38" s="96"/>
      <c r="AG38" s="96"/>
      <c r="AH38" s="96"/>
    </row>
    <row r="39" customFormat="false" ht="12.75" hidden="false" customHeight="true" outlineLevel="0" collapsed="false">
      <c r="A39" s="96" t="n">
        <v>33</v>
      </c>
      <c r="B39" s="96" t="s">
        <v>374</v>
      </c>
      <c r="C39" s="96" t="s">
        <v>375</v>
      </c>
      <c r="D39" s="96" t="s">
        <v>277</v>
      </c>
      <c r="E39" s="96"/>
      <c r="F39" s="96"/>
      <c r="G39" s="96" t="s">
        <v>285</v>
      </c>
      <c r="H39" s="96" t="s">
        <v>376</v>
      </c>
      <c r="I39" s="99" t="n">
        <v>5271.843</v>
      </c>
      <c r="J39" s="99" t="n">
        <v>5301.685</v>
      </c>
      <c r="K39" s="99" t="n">
        <v>5396.518</v>
      </c>
      <c r="L39" s="99" t="n">
        <v>5579.47</v>
      </c>
      <c r="M39" s="99" t="n">
        <v>5868.454</v>
      </c>
      <c r="N39" s="99" t="n">
        <v>6077.528</v>
      </c>
      <c r="O39" s="99" t="n">
        <v>6114.27</v>
      </c>
      <c r="P39" s="99" t="n">
        <v>6154.713</v>
      </c>
      <c r="Q39" s="99" t="n">
        <v>6171.242</v>
      </c>
      <c r="R39" s="99" t="n">
        <v>6149.444</v>
      </c>
      <c r="S39" s="99" t="n">
        <v>6289.872</v>
      </c>
      <c r="U39" s="96"/>
      <c r="V39" s="96"/>
      <c r="W39" s="96"/>
      <c r="X39" s="96"/>
      <c r="Y39" s="96"/>
      <c r="Z39" s="96"/>
      <c r="AA39" s="96"/>
      <c r="AB39" s="96"/>
      <c r="AC39" s="96"/>
      <c r="AD39" s="96"/>
      <c r="AE39" s="96"/>
      <c r="AF39" s="96"/>
      <c r="AG39" s="96"/>
      <c r="AH39" s="96"/>
    </row>
    <row r="40" customFormat="false" ht="12.75" hidden="false" customHeight="true" outlineLevel="0" collapsed="false">
      <c r="A40" s="96" t="n">
        <v>34</v>
      </c>
      <c r="B40" s="96" t="s">
        <v>377</v>
      </c>
      <c r="C40" s="96" t="s">
        <v>378</v>
      </c>
      <c r="D40" s="96" t="s">
        <v>277</v>
      </c>
      <c r="E40" s="96"/>
      <c r="F40" s="96"/>
      <c r="G40" s="96" t="s">
        <v>285</v>
      </c>
      <c r="H40" s="96" t="s">
        <v>379</v>
      </c>
      <c r="I40" s="99" t="n">
        <v>1747.204</v>
      </c>
      <c r="J40" s="99" t="n">
        <v>1777.376</v>
      </c>
      <c r="K40" s="99" t="n">
        <v>1811.324</v>
      </c>
      <c r="L40" s="99" t="n">
        <v>1886.959</v>
      </c>
      <c r="M40" s="99" t="n">
        <v>2004.714</v>
      </c>
      <c r="N40" s="99" t="n">
        <v>2084.003</v>
      </c>
      <c r="O40" s="99" t="n">
        <v>2076.557</v>
      </c>
      <c r="P40" s="99" t="n">
        <v>2103.964</v>
      </c>
      <c r="Q40" s="99" t="n">
        <v>2110.246</v>
      </c>
      <c r="R40" s="99" t="n">
        <v>2101.264</v>
      </c>
      <c r="S40" s="99" t="n">
        <v>2151.527</v>
      </c>
      <c r="U40" s="96"/>
      <c r="V40" s="96"/>
      <c r="W40" s="96"/>
      <c r="X40" s="96"/>
      <c r="Y40" s="96"/>
      <c r="Z40" s="96"/>
      <c r="AA40" s="96"/>
      <c r="AB40" s="96"/>
      <c r="AC40" s="96"/>
      <c r="AD40" s="96"/>
      <c r="AE40" s="96"/>
      <c r="AF40" s="96"/>
      <c r="AG40" s="96"/>
      <c r="AH40" s="96"/>
    </row>
    <row r="41" customFormat="false" ht="12.75" hidden="false" customHeight="true" outlineLevel="0" collapsed="false">
      <c r="A41" s="96" t="n">
        <v>35</v>
      </c>
      <c r="B41" s="96" t="s">
        <v>380</v>
      </c>
      <c r="C41" s="96" t="s">
        <v>381</v>
      </c>
      <c r="D41" s="96" t="s">
        <v>277</v>
      </c>
      <c r="E41" s="96"/>
      <c r="F41" s="96"/>
      <c r="G41" s="96" t="s">
        <v>285</v>
      </c>
      <c r="H41" s="96" t="s">
        <v>382</v>
      </c>
      <c r="I41" s="99" t="n">
        <v>2664.617</v>
      </c>
      <c r="J41" s="99" t="n">
        <v>2648.368</v>
      </c>
      <c r="K41" s="99" t="n">
        <v>2745.663</v>
      </c>
      <c r="L41" s="99" t="n">
        <v>2856.552</v>
      </c>
      <c r="M41" s="99" t="n">
        <v>2993.167</v>
      </c>
      <c r="N41" s="99" t="n">
        <v>3129.319</v>
      </c>
      <c r="O41" s="99" t="n">
        <v>3143.841</v>
      </c>
      <c r="P41" s="99" t="n">
        <v>3124.225</v>
      </c>
      <c r="Q41" s="99" t="n">
        <v>3124.245</v>
      </c>
      <c r="R41" s="99" t="n">
        <v>3111.057</v>
      </c>
      <c r="S41" s="99" t="n">
        <v>3190.627</v>
      </c>
      <c r="U41" s="96"/>
      <c r="V41" s="96"/>
      <c r="W41" s="96"/>
      <c r="X41" s="96"/>
      <c r="Y41" s="96"/>
      <c r="Z41" s="96"/>
      <c r="AA41" s="96"/>
      <c r="AB41" s="96"/>
      <c r="AC41" s="96"/>
      <c r="AD41" s="96"/>
      <c r="AE41" s="96"/>
      <c r="AF41" s="96"/>
      <c r="AG41" s="96"/>
      <c r="AH41" s="96"/>
    </row>
    <row r="42" customFormat="false" ht="12.75" hidden="false" customHeight="true" outlineLevel="0" collapsed="false">
      <c r="A42" s="96" t="n">
        <v>36</v>
      </c>
      <c r="B42" s="96" t="s">
        <v>383</v>
      </c>
      <c r="C42" s="96" t="s">
        <v>384</v>
      </c>
      <c r="D42" s="96" t="s">
        <v>277</v>
      </c>
      <c r="E42" s="96"/>
      <c r="F42" s="96"/>
      <c r="G42" s="96" t="s">
        <v>285</v>
      </c>
      <c r="H42" s="96" t="s">
        <v>385</v>
      </c>
      <c r="I42" s="99" t="n">
        <v>1621.786</v>
      </c>
      <c r="J42" s="99" t="n">
        <v>1638.722</v>
      </c>
      <c r="K42" s="99" t="n">
        <v>1702.501</v>
      </c>
      <c r="L42" s="99" t="n">
        <v>1776.221</v>
      </c>
      <c r="M42" s="99" t="n">
        <v>1860.419</v>
      </c>
      <c r="N42" s="99" t="n">
        <v>1943.448</v>
      </c>
      <c r="O42" s="99" t="n">
        <v>1967.757</v>
      </c>
      <c r="P42" s="99" t="n">
        <v>1994.476</v>
      </c>
      <c r="Q42" s="99" t="n">
        <v>2020.468</v>
      </c>
      <c r="R42" s="99" t="n">
        <v>2060.709</v>
      </c>
      <c r="S42" s="99" t="n">
        <v>2150.158</v>
      </c>
      <c r="U42" s="96"/>
      <c r="V42" s="96"/>
      <c r="W42" s="96"/>
      <c r="X42" s="96"/>
      <c r="Y42" s="96"/>
      <c r="Z42" s="96"/>
      <c r="AA42" s="96"/>
      <c r="AB42" s="96"/>
      <c r="AC42" s="96"/>
      <c r="AD42" s="96"/>
      <c r="AE42" s="96"/>
      <c r="AF42" s="96"/>
      <c r="AG42" s="96"/>
      <c r="AH42" s="96"/>
    </row>
    <row r="43" customFormat="false" ht="12.75" hidden="false" customHeight="true" outlineLevel="0" collapsed="false">
      <c r="A43" s="96" t="n">
        <v>37</v>
      </c>
      <c r="B43" s="96" t="s">
        <v>386</v>
      </c>
      <c r="C43" s="96" t="s">
        <v>387</v>
      </c>
      <c r="D43" s="96" t="s">
        <v>277</v>
      </c>
      <c r="E43" s="96"/>
      <c r="F43" s="96"/>
      <c r="G43" s="96" t="s">
        <v>285</v>
      </c>
      <c r="H43" s="96" t="s">
        <v>388</v>
      </c>
      <c r="I43" s="99" t="n">
        <v>3008.814</v>
      </c>
      <c r="J43" s="99" t="n">
        <v>3040.959</v>
      </c>
      <c r="K43" s="99" t="n">
        <v>3090.347</v>
      </c>
      <c r="L43" s="99" t="n">
        <v>3192.016</v>
      </c>
      <c r="M43" s="99" t="n">
        <v>3331.433</v>
      </c>
      <c r="N43" s="99" t="n">
        <v>3417.663</v>
      </c>
      <c r="O43" s="99" t="n">
        <v>3394.842</v>
      </c>
      <c r="P43" s="99" t="n">
        <v>3386.22</v>
      </c>
      <c r="Q43" s="99" t="n">
        <v>3441.951</v>
      </c>
      <c r="R43" s="99" t="n">
        <v>3465.318</v>
      </c>
      <c r="S43" s="99" t="n">
        <v>3536.873</v>
      </c>
      <c r="U43" s="96"/>
      <c r="V43" s="96"/>
      <c r="W43" s="96"/>
      <c r="X43" s="96"/>
      <c r="Y43" s="96"/>
      <c r="Z43" s="96"/>
      <c r="AA43" s="96"/>
      <c r="AB43" s="96"/>
      <c r="AC43" s="96"/>
      <c r="AD43" s="96"/>
      <c r="AE43" s="96"/>
      <c r="AF43" s="96"/>
      <c r="AG43" s="96"/>
      <c r="AH43" s="96"/>
    </row>
    <row r="44" customFormat="false" ht="12.75" hidden="false" customHeight="true" outlineLevel="0" collapsed="false">
      <c r="A44" s="96" t="n">
        <v>38</v>
      </c>
      <c r="B44" s="96" t="s">
        <v>389</v>
      </c>
      <c r="C44" s="96" t="s">
        <v>390</v>
      </c>
      <c r="D44" s="96" t="s">
        <v>277</v>
      </c>
      <c r="E44" s="96"/>
      <c r="F44" s="96"/>
      <c r="G44" s="96" t="s">
        <v>285</v>
      </c>
      <c r="H44" s="96" t="s">
        <v>391</v>
      </c>
      <c r="I44" s="99" t="n">
        <v>2544.396</v>
      </c>
      <c r="J44" s="99" t="n">
        <v>2547.204</v>
      </c>
      <c r="K44" s="99" t="n">
        <v>2579.265</v>
      </c>
      <c r="L44" s="99" t="n">
        <v>2668.705</v>
      </c>
      <c r="M44" s="99" t="n">
        <v>2795.72</v>
      </c>
      <c r="N44" s="99" t="n">
        <v>2819.142</v>
      </c>
      <c r="O44" s="99" t="n">
        <v>2840.565</v>
      </c>
      <c r="P44" s="99" t="n">
        <v>2872.952</v>
      </c>
      <c r="Q44" s="99" t="n">
        <v>2873.896</v>
      </c>
      <c r="R44" s="99" t="n">
        <v>2883.408</v>
      </c>
      <c r="S44" s="99" t="n">
        <v>2958.83</v>
      </c>
      <c r="U44" s="96"/>
      <c r="V44" s="96"/>
      <c r="W44" s="96"/>
      <c r="X44" s="96"/>
      <c r="Y44" s="96"/>
      <c r="Z44" s="96"/>
      <c r="AA44" s="96"/>
      <c r="AB44" s="96"/>
      <c r="AC44" s="96"/>
      <c r="AD44" s="96"/>
      <c r="AE44" s="96"/>
      <c r="AF44" s="96"/>
      <c r="AG44" s="96"/>
      <c r="AH44" s="96"/>
    </row>
    <row r="45" customFormat="false" ht="12.75" hidden="false" customHeight="true" outlineLevel="0" collapsed="false">
      <c r="A45" s="96" t="n">
        <v>39</v>
      </c>
      <c r="B45" s="96" t="s">
        <v>392</v>
      </c>
      <c r="C45" s="96" t="s">
        <v>393</v>
      </c>
      <c r="D45" s="96" t="s">
        <v>277</v>
      </c>
      <c r="E45" s="96"/>
      <c r="F45" s="96"/>
      <c r="G45" s="96" t="s">
        <v>285</v>
      </c>
      <c r="H45" s="96" t="s">
        <v>394</v>
      </c>
      <c r="I45" s="99" t="n">
        <v>1698.661</v>
      </c>
      <c r="J45" s="99" t="n">
        <v>1675.343</v>
      </c>
      <c r="K45" s="99" t="n">
        <v>1694.945</v>
      </c>
      <c r="L45" s="99" t="n">
        <v>1737.226</v>
      </c>
      <c r="M45" s="99" t="n">
        <v>1806.499</v>
      </c>
      <c r="N45" s="99" t="n">
        <v>1844.998</v>
      </c>
      <c r="O45" s="99" t="n">
        <v>1866.669</v>
      </c>
      <c r="P45" s="99" t="n">
        <v>1869.684</v>
      </c>
      <c r="Q45" s="99" t="n">
        <v>1871.529</v>
      </c>
      <c r="R45" s="99" t="n">
        <v>1874.119</v>
      </c>
      <c r="S45" s="99" t="n">
        <v>1934.715</v>
      </c>
      <c r="U45" s="96"/>
      <c r="V45" s="96"/>
      <c r="W45" s="96"/>
      <c r="X45" s="96"/>
      <c r="Y45" s="96"/>
      <c r="Z45" s="96"/>
      <c r="AA45" s="96"/>
      <c r="AB45" s="96"/>
      <c r="AC45" s="96"/>
      <c r="AD45" s="96"/>
      <c r="AE45" s="96"/>
      <c r="AF45" s="96"/>
      <c r="AG45" s="96"/>
      <c r="AH45" s="96"/>
    </row>
    <row r="46" customFormat="false" ht="12.75" hidden="false" customHeight="true" outlineLevel="0" collapsed="false">
      <c r="A46" s="96" t="n">
        <v>40</v>
      </c>
      <c r="B46" s="96" t="s">
        <v>395</v>
      </c>
      <c r="C46" s="96" t="s">
        <v>396</v>
      </c>
      <c r="D46" s="96" t="s">
        <v>277</v>
      </c>
      <c r="E46" s="96"/>
      <c r="F46" s="96" t="s">
        <v>281</v>
      </c>
      <c r="G46" s="96"/>
      <c r="H46" s="96" t="s">
        <v>397</v>
      </c>
      <c r="I46" s="99" t="n">
        <v>22020.554</v>
      </c>
      <c r="J46" s="99" t="n">
        <v>22225.006</v>
      </c>
      <c r="K46" s="99" t="n">
        <v>22726.985</v>
      </c>
      <c r="L46" s="99" t="n">
        <v>23403.209</v>
      </c>
      <c r="M46" s="99" t="n">
        <v>24380.926</v>
      </c>
      <c r="N46" s="99" t="n">
        <v>25197.029</v>
      </c>
      <c r="O46" s="99" t="n">
        <v>25625.039</v>
      </c>
      <c r="P46" s="99" t="n">
        <v>25835.2</v>
      </c>
      <c r="Q46" s="99" t="n">
        <v>25889.967</v>
      </c>
      <c r="R46" s="99" t="n">
        <v>25961.376</v>
      </c>
      <c r="S46" s="99" t="n">
        <v>26546.623</v>
      </c>
      <c r="U46" s="96"/>
      <c r="V46" s="96"/>
      <c r="W46" s="96"/>
      <c r="X46" s="96"/>
      <c r="Y46" s="96"/>
      <c r="Z46" s="96"/>
      <c r="AA46" s="96"/>
      <c r="AB46" s="96"/>
      <c r="AC46" s="96"/>
      <c r="AD46" s="96"/>
      <c r="AE46" s="96"/>
      <c r="AF46" s="96"/>
      <c r="AG46" s="96"/>
      <c r="AH46" s="96"/>
    </row>
    <row r="47" customFormat="false" ht="12.75" hidden="false" customHeight="true" outlineLevel="0" collapsed="false">
      <c r="A47" s="96" t="n">
        <v>41</v>
      </c>
      <c r="B47" s="96" t="s">
        <v>398</v>
      </c>
      <c r="C47" s="96" t="s">
        <v>399</v>
      </c>
      <c r="D47" s="96" t="s">
        <v>277</v>
      </c>
      <c r="E47" s="96"/>
      <c r="F47" s="96"/>
      <c r="G47" s="96" t="s">
        <v>285</v>
      </c>
      <c r="H47" s="96" t="s">
        <v>400</v>
      </c>
      <c r="I47" s="99" t="n">
        <v>3521.353</v>
      </c>
      <c r="J47" s="99" t="n">
        <v>3537.331</v>
      </c>
      <c r="K47" s="99" t="n">
        <v>3629.256</v>
      </c>
      <c r="L47" s="99" t="n">
        <v>3733.452</v>
      </c>
      <c r="M47" s="99" t="n">
        <v>3919.922</v>
      </c>
      <c r="N47" s="99" t="n">
        <v>3968.624</v>
      </c>
      <c r="O47" s="99" t="n">
        <v>4045.486</v>
      </c>
      <c r="P47" s="99" t="n">
        <v>4096.691</v>
      </c>
      <c r="Q47" s="99" t="n">
        <v>4133.484</v>
      </c>
      <c r="R47" s="99" t="n">
        <v>4141.115</v>
      </c>
      <c r="S47" s="99" t="n">
        <v>4246.413</v>
      </c>
      <c r="U47" s="96"/>
      <c r="V47" s="96"/>
      <c r="W47" s="96"/>
      <c r="X47" s="96"/>
      <c r="Y47" s="96"/>
      <c r="Z47" s="96"/>
      <c r="AA47" s="96"/>
      <c r="AB47" s="96"/>
      <c r="AC47" s="96"/>
      <c r="AD47" s="96"/>
      <c r="AE47" s="96"/>
      <c r="AF47" s="96"/>
      <c r="AG47" s="96"/>
      <c r="AH47" s="96"/>
    </row>
    <row r="48" customFormat="false" ht="12.75" hidden="false" customHeight="true" outlineLevel="0" collapsed="false">
      <c r="A48" s="96" t="n">
        <v>42</v>
      </c>
      <c r="B48" s="96" t="s">
        <v>401</v>
      </c>
      <c r="C48" s="96" t="s">
        <v>402</v>
      </c>
      <c r="D48" s="96" t="s">
        <v>277</v>
      </c>
      <c r="E48" s="96"/>
      <c r="F48" s="96"/>
      <c r="G48" s="96" t="s">
        <v>285</v>
      </c>
      <c r="H48" s="96" t="s">
        <v>403</v>
      </c>
      <c r="I48" s="99" t="n">
        <v>2194.001</v>
      </c>
      <c r="J48" s="99" t="n">
        <v>2167.552</v>
      </c>
      <c r="K48" s="99" t="n">
        <v>2242.698</v>
      </c>
      <c r="L48" s="99" t="n">
        <v>2314.223</v>
      </c>
      <c r="M48" s="99" t="n">
        <v>2433.902</v>
      </c>
      <c r="N48" s="99" t="n">
        <v>2575.32</v>
      </c>
      <c r="O48" s="99" t="n">
        <v>2608.442</v>
      </c>
      <c r="P48" s="99" t="n">
        <v>2617.704</v>
      </c>
      <c r="Q48" s="99" t="n">
        <v>2630.324</v>
      </c>
      <c r="R48" s="99" t="n">
        <v>2638.622</v>
      </c>
      <c r="S48" s="99" t="n">
        <v>2666.646</v>
      </c>
      <c r="U48" s="96"/>
      <c r="V48" s="96"/>
      <c r="W48" s="96"/>
      <c r="X48" s="96"/>
      <c r="Y48" s="96"/>
      <c r="Z48" s="96"/>
      <c r="AA48" s="96"/>
      <c r="AB48" s="96"/>
      <c r="AC48" s="96"/>
      <c r="AD48" s="96"/>
      <c r="AE48" s="96"/>
      <c r="AF48" s="96"/>
      <c r="AG48" s="96"/>
      <c r="AH48" s="96"/>
    </row>
    <row r="49" customFormat="false" ht="12.75" hidden="false" customHeight="true" outlineLevel="0" collapsed="false">
      <c r="A49" s="96" t="n">
        <v>43</v>
      </c>
      <c r="B49" s="96" t="s">
        <v>404</v>
      </c>
      <c r="C49" s="96" t="s">
        <v>405</v>
      </c>
      <c r="D49" s="96" t="s">
        <v>277</v>
      </c>
      <c r="E49" s="96"/>
      <c r="F49" s="96"/>
      <c r="G49" s="96" t="s">
        <v>285</v>
      </c>
      <c r="H49" s="96" t="s">
        <v>406</v>
      </c>
      <c r="I49" s="99" t="n">
        <v>2370.054</v>
      </c>
      <c r="J49" s="99" t="n">
        <v>2371.496</v>
      </c>
      <c r="K49" s="99" t="n">
        <v>2406.719</v>
      </c>
      <c r="L49" s="99" t="n">
        <v>2495.296</v>
      </c>
      <c r="M49" s="99" t="n">
        <v>2574.978</v>
      </c>
      <c r="N49" s="99" t="n">
        <v>2623.04</v>
      </c>
      <c r="O49" s="99" t="n">
        <v>2613.758</v>
      </c>
      <c r="P49" s="99" t="n">
        <v>2556.764</v>
      </c>
      <c r="Q49" s="99" t="n">
        <v>2544.992</v>
      </c>
      <c r="R49" s="99" t="n">
        <v>2530.884</v>
      </c>
      <c r="S49" s="99" t="n">
        <v>2599.117</v>
      </c>
      <c r="U49" s="96"/>
      <c r="V49" s="96"/>
      <c r="W49" s="96"/>
      <c r="X49" s="96"/>
      <c r="Y49" s="96"/>
      <c r="Z49" s="96"/>
      <c r="AA49" s="96"/>
      <c r="AB49" s="96"/>
      <c r="AC49" s="96"/>
      <c r="AD49" s="96"/>
      <c r="AE49" s="96"/>
      <c r="AF49" s="96"/>
      <c r="AG49" s="96"/>
      <c r="AH49" s="96"/>
    </row>
    <row r="50" customFormat="false" ht="12.75" hidden="false" customHeight="true" outlineLevel="0" collapsed="false">
      <c r="A50" s="96" t="n">
        <v>44</v>
      </c>
      <c r="B50" s="96" t="s">
        <v>407</v>
      </c>
      <c r="C50" s="96" t="s">
        <v>408</v>
      </c>
      <c r="D50" s="96" t="s">
        <v>277</v>
      </c>
      <c r="E50" s="96"/>
      <c r="F50" s="96"/>
      <c r="G50" s="96" t="s">
        <v>285</v>
      </c>
      <c r="H50" s="96" t="s">
        <v>409</v>
      </c>
      <c r="I50" s="99" t="n">
        <v>2856.849</v>
      </c>
      <c r="J50" s="99" t="n">
        <v>2873.444</v>
      </c>
      <c r="K50" s="99" t="n">
        <v>2984.038</v>
      </c>
      <c r="L50" s="99" t="n">
        <v>3007.318</v>
      </c>
      <c r="M50" s="99" t="n">
        <v>3176.8</v>
      </c>
      <c r="N50" s="99" t="n">
        <v>3239.397</v>
      </c>
      <c r="O50" s="99" t="n">
        <v>3290.461</v>
      </c>
      <c r="P50" s="99" t="n">
        <v>3337.673</v>
      </c>
      <c r="Q50" s="99" t="n">
        <v>3321.74</v>
      </c>
      <c r="R50" s="99" t="n">
        <v>3356.383</v>
      </c>
      <c r="S50" s="99" t="n">
        <v>3388.854</v>
      </c>
      <c r="U50" s="96"/>
      <c r="V50" s="96"/>
      <c r="W50" s="96"/>
      <c r="X50" s="96"/>
      <c r="Y50" s="96"/>
      <c r="Z50" s="96"/>
      <c r="AA50" s="96"/>
      <c r="AB50" s="96"/>
      <c r="AC50" s="96"/>
      <c r="AD50" s="96"/>
      <c r="AE50" s="96"/>
      <c r="AF50" s="96"/>
      <c r="AG50" s="96"/>
      <c r="AH50" s="96"/>
    </row>
    <row r="51" customFormat="false" ht="12.75" hidden="false" customHeight="true" outlineLevel="0" collapsed="false">
      <c r="A51" s="96" t="n">
        <v>45</v>
      </c>
      <c r="B51" s="96" t="s">
        <v>410</v>
      </c>
      <c r="C51" s="96" t="s">
        <v>411</v>
      </c>
      <c r="D51" s="96" t="s">
        <v>277</v>
      </c>
      <c r="E51" s="96"/>
      <c r="F51" s="96"/>
      <c r="G51" s="96" t="s">
        <v>285</v>
      </c>
      <c r="H51" s="96" t="s">
        <v>412</v>
      </c>
      <c r="I51" s="99" t="n">
        <v>1556.831</v>
      </c>
      <c r="J51" s="99" t="n">
        <v>1629.023</v>
      </c>
      <c r="K51" s="99" t="n">
        <v>1689.802</v>
      </c>
      <c r="L51" s="99" t="n">
        <v>1741.089</v>
      </c>
      <c r="M51" s="99" t="n">
        <v>1851.79</v>
      </c>
      <c r="N51" s="99" t="n">
        <v>1918.904</v>
      </c>
      <c r="O51" s="99" t="n">
        <v>1936.13</v>
      </c>
      <c r="P51" s="99" t="n">
        <v>1928.384</v>
      </c>
      <c r="Q51" s="99" t="n">
        <v>1943.438</v>
      </c>
      <c r="R51" s="99" t="n">
        <v>1908.841</v>
      </c>
      <c r="S51" s="99" t="n">
        <v>1936.871</v>
      </c>
      <c r="U51" s="96"/>
      <c r="V51" s="96"/>
      <c r="W51" s="96"/>
      <c r="X51" s="96"/>
      <c r="Y51" s="96"/>
      <c r="Z51" s="96"/>
      <c r="AA51" s="96"/>
      <c r="AB51" s="96"/>
      <c r="AC51" s="96"/>
      <c r="AD51" s="96"/>
      <c r="AE51" s="96"/>
      <c r="AF51" s="96"/>
      <c r="AG51" s="96"/>
      <c r="AH51" s="96"/>
    </row>
    <row r="52" customFormat="false" ht="12.75" hidden="false" customHeight="true" outlineLevel="0" collapsed="false">
      <c r="A52" s="96" t="n">
        <v>46</v>
      </c>
      <c r="B52" s="96" t="s">
        <v>413</v>
      </c>
      <c r="C52" s="96" t="s">
        <v>414</v>
      </c>
      <c r="D52" s="96" t="s">
        <v>277</v>
      </c>
      <c r="E52" s="96"/>
      <c r="F52" s="96"/>
      <c r="G52" s="96" t="s">
        <v>285</v>
      </c>
      <c r="H52" s="96" t="s">
        <v>415</v>
      </c>
      <c r="I52" s="99" t="n">
        <v>2109.622</v>
      </c>
      <c r="J52" s="99" t="n">
        <v>2142.598</v>
      </c>
      <c r="K52" s="99" t="n">
        <v>2191.553</v>
      </c>
      <c r="L52" s="99" t="n">
        <v>2267.338</v>
      </c>
      <c r="M52" s="99" t="n">
        <v>2386.595</v>
      </c>
      <c r="N52" s="99" t="n">
        <v>2493.268</v>
      </c>
      <c r="O52" s="99" t="n">
        <v>2551.877</v>
      </c>
      <c r="P52" s="99" t="n">
        <v>2647.285</v>
      </c>
      <c r="Q52" s="99" t="n">
        <v>2696.278</v>
      </c>
      <c r="R52" s="99" t="n">
        <v>2706.186</v>
      </c>
      <c r="S52" s="99" t="n">
        <v>2824.328</v>
      </c>
      <c r="U52" s="96"/>
      <c r="V52" s="96"/>
      <c r="W52" s="96"/>
      <c r="X52" s="96"/>
      <c r="Y52" s="96"/>
      <c r="Z52" s="96"/>
      <c r="AA52" s="96"/>
      <c r="AB52" s="96"/>
      <c r="AC52" s="96"/>
      <c r="AD52" s="96"/>
      <c r="AE52" s="96"/>
      <c r="AF52" s="96"/>
      <c r="AG52" s="96"/>
      <c r="AH52" s="96"/>
    </row>
    <row r="53" customFormat="false" ht="12.75" hidden="false" customHeight="true" outlineLevel="0" collapsed="false">
      <c r="A53" s="96" t="n">
        <v>47</v>
      </c>
      <c r="B53" s="96" t="s">
        <v>416</v>
      </c>
      <c r="C53" s="96" t="s">
        <v>417</v>
      </c>
      <c r="D53" s="96" t="s">
        <v>277</v>
      </c>
      <c r="E53" s="96"/>
      <c r="F53" s="96"/>
      <c r="G53" s="96" t="s">
        <v>285</v>
      </c>
      <c r="H53" s="96" t="s">
        <v>418</v>
      </c>
      <c r="I53" s="99" t="n">
        <v>2593.75</v>
      </c>
      <c r="J53" s="99" t="n">
        <v>2687.822</v>
      </c>
      <c r="K53" s="99" t="n">
        <v>2748.469</v>
      </c>
      <c r="L53" s="99" t="n">
        <v>2872.414</v>
      </c>
      <c r="M53" s="99" t="n">
        <v>2887.703</v>
      </c>
      <c r="N53" s="99" t="n">
        <v>3122.332</v>
      </c>
      <c r="O53" s="99" t="n">
        <v>3259.877</v>
      </c>
      <c r="P53" s="99" t="n">
        <v>3299.989</v>
      </c>
      <c r="Q53" s="99" t="n">
        <v>3227.98</v>
      </c>
      <c r="R53" s="99" t="n">
        <v>3262.974</v>
      </c>
      <c r="S53" s="99" t="n">
        <v>3356.476</v>
      </c>
      <c r="U53" s="96"/>
      <c r="V53" s="96"/>
      <c r="W53" s="96"/>
      <c r="X53" s="96"/>
      <c r="Y53" s="96"/>
      <c r="Z53" s="96"/>
      <c r="AA53" s="96"/>
      <c r="AB53" s="96"/>
      <c r="AC53" s="96"/>
      <c r="AD53" s="96"/>
      <c r="AE53" s="96"/>
      <c r="AF53" s="96"/>
      <c r="AG53" s="96"/>
      <c r="AH53" s="96"/>
    </row>
    <row r="54" customFormat="false" ht="12.75" hidden="false" customHeight="true" outlineLevel="0" collapsed="false">
      <c r="A54" s="96" t="n">
        <v>48</v>
      </c>
      <c r="B54" s="96" t="s">
        <v>419</v>
      </c>
      <c r="C54" s="96" t="s">
        <v>420</v>
      </c>
      <c r="D54" s="96" t="s">
        <v>277</v>
      </c>
      <c r="E54" s="96"/>
      <c r="F54" s="96"/>
      <c r="G54" s="96" t="s">
        <v>285</v>
      </c>
      <c r="H54" s="96" t="s">
        <v>421</v>
      </c>
      <c r="I54" s="99" t="n">
        <v>3311.925</v>
      </c>
      <c r="J54" s="99" t="n">
        <v>3342.547</v>
      </c>
      <c r="K54" s="99" t="n">
        <v>3331.319</v>
      </c>
      <c r="L54" s="99" t="n">
        <v>3431.137</v>
      </c>
      <c r="M54" s="99" t="n">
        <v>3572.047</v>
      </c>
      <c r="N54" s="99" t="n">
        <v>3677.722</v>
      </c>
      <c r="O54" s="99" t="n">
        <v>3734.55</v>
      </c>
      <c r="P54" s="99" t="n">
        <v>3760.838</v>
      </c>
      <c r="Q54" s="99" t="n">
        <v>3794.769</v>
      </c>
      <c r="R54" s="99" t="n">
        <v>3821.323</v>
      </c>
      <c r="S54" s="99" t="n">
        <v>3906.004</v>
      </c>
      <c r="U54" s="96"/>
      <c r="V54" s="96"/>
      <c r="W54" s="96"/>
      <c r="X54" s="96"/>
      <c r="Y54" s="96"/>
      <c r="Z54" s="96"/>
      <c r="AA54" s="96"/>
      <c r="AB54" s="96"/>
      <c r="AC54" s="96"/>
      <c r="AD54" s="96"/>
      <c r="AE54" s="96"/>
      <c r="AF54" s="96"/>
      <c r="AG54" s="96"/>
      <c r="AH54" s="96"/>
    </row>
    <row r="55" customFormat="false" ht="12.75" hidden="false" customHeight="true" outlineLevel="0" collapsed="false">
      <c r="A55" s="96" t="n">
        <v>49</v>
      </c>
      <c r="B55" s="96" t="s">
        <v>422</v>
      </c>
      <c r="C55" s="96" t="s">
        <v>423</v>
      </c>
      <c r="D55" s="96" t="s">
        <v>277</v>
      </c>
      <c r="E55" s="96"/>
      <c r="F55" s="96"/>
      <c r="G55" s="96" t="s">
        <v>285</v>
      </c>
      <c r="H55" s="96" t="s">
        <v>424</v>
      </c>
      <c r="I55" s="99" t="n">
        <v>1506.168</v>
      </c>
      <c r="J55" s="99" t="n">
        <v>1473.193</v>
      </c>
      <c r="K55" s="99" t="n">
        <v>1503.131</v>
      </c>
      <c r="L55" s="99" t="n">
        <v>1540.942</v>
      </c>
      <c r="M55" s="99" t="n">
        <v>1577.189</v>
      </c>
      <c r="N55" s="99" t="n">
        <v>1578.424</v>
      </c>
      <c r="O55" s="99" t="n">
        <v>1584.458</v>
      </c>
      <c r="P55" s="99" t="n">
        <v>1589.872</v>
      </c>
      <c r="Q55" s="99" t="n">
        <v>1596.962</v>
      </c>
      <c r="R55" s="99" t="n">
        <v>1595.048</v>
      </c>
      <c r="S55" s="99" t="n">
        <v>1621.914</v>
      </c>
      <c r="U55" s="96"/>
      <c r="V55" s="96"/>
      <c r="W55" s="96"/>
      <c r="X55" s="96"/>
      <c r="Y55" s="96"/>
      <c r="Z55" s="96"/>
      <c r="AA55" s="96"/>
      <c r="AB55" s="96"/>
      <c r="AC55" s="96"/>
      <c r="AD55" s="96"/>
      <c r="AE55" s="96"/>
      <c r="AF55" s="96"/>
      <c r="AG55" s="96"/>
      <c r="AH55" s="96"/>
    </row>
    <row r="56" s="83" customFormat="true" ht="24.75" hidden="false" customHeight="true" outlineLevel="0" collapsed="false">
      <c r="A56" s="96" t="n">
        <v>50</v>
      </c>
      <c r="B56" s="97" t="s">
        <v>425</v>
      </c>
      <c r="C56" s="97" t="s">
        <v>426</v>
      </c>
      <c r="D56" s="97" t="s">
        <v>427</v>
      </c>
      <c r="E56" s="96" t="s">
        <v>278</v>
      </c>
      <c r="F56" s="96"/>
      <c r="G56" s="96"/>
      <c r="H56" s="97" t="s">
        <v>428</v>
      </c>
      <c r="I56" s="98" t="n">
        <v>158488.931</v>
      </c>
      <c r="J56" s="98" t="n">
        <v>159920.706</v>
      </c>
      <c r="K56" s="98" t="n">
        <v>165261.571</v>
      </c>
      <c r="L56" s="98" t="n">
        <v>170551.625</v>
      </c>
      <c r="M56" s="98" t="n">
        <v>178560.016</v>
      </c>
      <c r="N56" s="98" t="n">
        <v>184435.315</v>
      </c>
      <c r="O56" s="98" t="n">
        <v>186832.207</v>
      </c>
      <c r="P56" s="98" t="n">
        <v>187299.428</v>
      </c>
      <c r="Q56" s="98" t="n">
        <v>188793.083</v>
      </c>
      <c r="R56" s="98" t="n">
        <v>188510.393</v>
      </c>
      <c r="S56" s="98" t="n">
        <v>193363.379</v>
      </c>
      <c r="U56" s="96"/>
      <c r="V56" s="96"/>
      <c r="W56" s="96"/>
      <c r="X56" s="96"/>
      <c r="Y56" s="96"/>
      <c r="Z56" s="96"/>
      <c r="AA56" s="96"/>
      <c r="AB56" s="96"/>
      <c r="AC56" s="96"/>
      <c r="AD56" s="96"/>
      <c r="AE56" s="96"/>
      <c r="AF56" s="96"/>
      <c r="AG56" s="96"/>
      <c r="AH56" s="96"/>
    </row>
    <row r="57" customFormat="false" ht="12.75" hidden="false" customHeight="true" outlineLevel="0" collapsed="false">
      <c r="A57" s="96" t="n">
        <v>51</v>
      </c>
      <c r="B57" s="96" t="s">
        <v>429</v>
      </c>
      <c r="C57" s="96" t="s">
        <v>430</v>
      </c>
      <c r="D57" s="96" t="s">
        <v>427</v>
      </c>
      <c r="E57" s="96"/>
      <c r="F57" s="96" t="s">
        <v>281</v>
      </c>
      <c r="G57" s="96"/>
      <c r="H57" s="96" t="s">
        <v>431</v>
      </c>
      <c r="I57" s="99" t="n">
        <v>59696.096</v>
      </c>
      <c r="J57" s="99" t="n">
        <v>60489.085</v>
      </c>
      <c r="K57" s="99" t="n">
        <v>62647.485</v>
      </c>
      <c r="L57" s="99" t="n">
        <v>65129.561</v>
      </c>
      <c r="M57" s="99" t="n">
        <v>68887.645</v>
      </c>
      <c r="N57" s="99" t="n">
        <v>71958.507</v>
      </c>
      <c r="O57" s="99" t="n">
        <v>73298.254</v>
      </c>
      <c r="P57" s="99" t="n">
        <v>73209.673</v>
      </c>
      <c r="Q57" s="99" t="n">
        <v>73769.167</v>
      </c>
      <c r="R57" s="99" t="n">
        <v>73952.647</v>
      </c>
      <c r="S57" s="99" t="n">
        <v>75817.19</v>
      </c>
      <c r="U57" s="96"/>
      <c r="V57" s="96"/>
      <c r="W57" s="96"/>
      <c r="X57" s="96"/>
      <c r="Y57" s="96"/>
      <c r="Z57" s="96"/>
      <c r="AA57" s="96"/>
      <c r="AB57" s="96"/>
      <c r="AC57" s="96"/>
      <c r="AD57" s="96"/>
      <c r="AE57" s="96"/>
      <c r="AF57" s="96"/>
      <c r="AG57" s="96"/>
      <c r="AH57" s="96"/>
    </row>
    <row r="58" customFormat="false" ht="12.75" hidden="false" customHeight="true" outlineLevel="0" collapsed="false">
      <c r="A58" s="96" t="n">
        <v>52</v>
      </c>
      <c r="B58" s="96" t="s">
        <v>432</v>
      </c>
      <c r="C58" s="96" t="s">
        <v>433</v>
      </c>
      <c r="D58" s="96" t="s">
        <v>427</v>
      </c>
      <c r="E58" s="96"/>
      <c r="F58" s="96"/>
      <c r="G58" s="96" t="s">
        <v>285</v>
      </c>
      <c r="H58" s="96" t="s">
        <v>434</v>
      </c>
      <c r="I58" s="99" t="n">
        <v>2586.99</v>
      </c>
      <c r="J58" s="99" t="n">
        <v>2712.377</v>
      </c>
      <c r="K58" s="99" t="n">
        <v>2899.385</v>
      </c>
      <c r="L58" s="99" t="n">
        <v>3180.303</v>
      </c>
      <c r="M58" s="99" t="n">
        <v>3326.019</v>
      </c>
      <c r="N58" s="99" t="n">
        <v>3545.028</v>
      </c>
      <c r="O58" s="99" t="n">
        <v>3600.545</v>
      </c>
      <c r="P58" s="99" t="n">
        <v>3597.755</v>
      </c>
      <c r="Q58" s="99" t="n">
        <v>3675.115</v>
      </c>
      <c r="R58" s="99" t="n">
        <v>3720.799</v>
      </c>
      <c r="S58" s="99" t="n">
        <v>3880.707</v>
      </c>
      <c r="U58" s="96"/>
      <c r="V58" s="96"/>
      <c r="W58" s="96"/>
      <c r="X58" s="96"/>
      <c r="Y58" s="96"/>
      <c r="Z58" s="96"/>
      <c r="AA58" s="96"/>
      <c r="AB58" s="96"/>
      <c r="AC58" s="96"/>
      <c r="AD58" s="96"/>
      <c r="AE58" s="96"/>
      <c r="AF58" s="96"/>
      <c r="AG58" s="96"/>
      <c r="AH58" s="96"/>
    </row>
    <row r="59" customFormat="false" ht="12.75" hidden="false" customHeight="true" outlineLevel="0" collapsed="false">
      <c r="A59" s="96" t="n">
        <v>53</v>
      </c>
      <c r="B59" s="96" t="s">
        <v>435</v>
      </c>
      <c r="C59" s="96" t="s">
        <v>436</v>
      </c>
      <c r="D59" s="96" t="s">
        <v>427</v>
      </c>
      <c r="E59" s="96"/>
      <c r="F59" s="96"/>
      <c r="G59" s="96" t="s">
        <v>285</v>
      </c>
      <c r="H59" s="96" t="s">
        <v>437</v>
      </c>
      <c r="I59" s="99" t="n">
        <v>28182.086</v>
      </c>
      <c r="J59" s="99" t="n">
        <v>28266.35</v>
      </c>
      <c r="K59" s="99" t="n">
        <v>29240.095</v>
      </c>
      <c r="L59" s="99" t="n">
        <v>30015.17</v>
      </c>
      <c r="M59" s="99" t="n">
        <v>31793.33</v>
      </c>
      <c r="N59" s="99" t="n">
        <v>33150.766</v>
      </c>
      <c r="O59" s="99" t="n">
        <v>33789.642</v>
      </c>
      <c r="P59" s="99" t="n">
        <v>33435.915</v>
      </c>
      <c r="Q59" s="99" t="n">
        <v>33532.702</v>
      </c>
      <c r="R59" s="99" t="n">
        <v>33644.712</v>
      </c>
      <c r="S59" s="99" t="n">
        <v>33890.86</v>
      </c>
      <c r="U59" s="96"/>
      <c r="V59" s="96"/>
      <c r="W59" s="96"/>
      <c r="X59" s="96"/>
      <c r="Y59" s="96"/>
      <c r="Z59" s="96"/>
      <c r="AA59" s="96"/>
      <c r="AB59" s="96"/>
      <c r="AC59" s="96"/>
      <c r="AD59" s="96"/>
      <c r="AE59" s="96"/>
      <c r="AF59" s="96"/>
      <c r="AG59" s="96"/>
      <c r="AH59" s="96"/>
    </row>
    <row r="60" customFormat="false" ht="12.75" hidden="false" customHeight="true" outlineLevel="0" collapsed="false">
      <c r="A60" s="96" t="n">
        <v>54</v>
      </c>
      <c r="B60" s="96" t="s">
        <v>438</v>
      </c>
      <c r="C60" s="96" t="s">
        <v>439</v>
      </c>
      <c r="D60" s="96" t="s">
        <v>427</v>
      </c>
      <c r="E60" s="96"/>
      <c r="F60" s="96"/>
      <c r="G60" s="96" t="s">
        <v>285</v>
      </c>
      <c r="H60" s="96" t="s">
        <v>440</v>
      </c>
      <c r="I60" s="99" t="n">
        <v>1165.787</v>
      </c>
      <c r="J60" s="99" t="n">
        <v>1158.302</v>
      </c>
      <c r="K60" s="99" t="n">
        <v>1140.9</v>
      </c>
      <c r="L60" s="99" t="n">
        <v>1133.898</v>
      </c>
      <c r="M60" s="99" t="n">
        <v>1240.042</v>
      </c>
      <c r="N60" s="99" t="n">
        <v>1280.244</v>
      </c>
      <c r="O60" s="99" t="n">
        <v>1322.816</v>
      </c>
      <c r="P60" s="99" t="n">
        <v>1239.77</v>
      </c>
      <c r="Q60" s="99" t="n">
        <v>1270.889</v>
      </c>
      <c r="R60" s="99" t="n">
        <v>1265.703</v>
      </c>
      <c r="S60" s="99" t="n">
        <v>1320.063</v>
      </c>
      <c r="U60" s="96"/>
      <c r="V60" s="96"/>
      <c r="W60" s="96"/>
      <c r="X60" s="96"/>
      <c r="Y60" s="96"/>
      <c r="Z60" s="96"/>
      <c r="AA60" s="96"/>
      <c r="AB60" s="96"/>
      <c r="AC60" s="96"/>
      <c r="AD60" s="96"/>
      <c r="AE60" s="96"/>
      <c r="AF60" s="96"/>
      <c r="AG60" s="96"/>
      <c r="AH60" s="96"/>
    </row>
    <row r="61" customFormat="false" ht="12.75" hidden="false" customHeight="true" outlineLevel="0" collapsed="false">
      <c r="A61" s="96" t="n">
        <v>55</v>
      </c>
      <c r="B61" s="96" t="s">
        <v>441</v>
      </c>
      <c r="C61" s="96" t="s">
        <v>442</v>
      </c>
      <c r="D61" s="96" t="s">
        <v>427</v>
      </c>
      <c r="E61" s="96"/>
      <c r="F61" s="96"/>
      <c r="G61" s="96" t="s">
        <v>285</v>
      </c>
      <c r="H61" s="96" t="s">
        <v>443</v>
      </c>
      <c r="I61" s="99" t="n">
        <v>1485.336</v>
      </c>
      <c r="J61" s="99" t="n">
        <v>1503.539</v>
      </c>
      <c r="K61" s="99" t="n">
        <v>1559.825</v>
      </c>
      <c r="L61" s="99" t="n">
        <v>1561.392</v>
      </c>
      <c r="M61" s="99" t="n">
        <v>1695.506</v>
      </c>
      <c r="N61" s="99" t="n">
        <v>1783.243</v>
      </c>
      <c r="O61" s="99" t="n">
        <v>1747.314</v>
      </c>
      <c r="P61" s="99" t="n">
        <v>1773.368</v>
      </c>
      <c r="Q61" s="99" t="n">
        <v>1760.001</v>
      </c>
      <c r="R61" s="99" t="n">
        <v>1776.586</v>
      </c>
      <c r="S61" s="99" t="n">
        <v>1843.252</v>
      </c>
      <c r="U61" s="96"/>
      <c r="V61" s="96"/>
      <c r="W61" s="96"/>
      <c r="X61" s="96"/>
      <c r="Y61" s="96"/>
      <c r="Z61" s="96"/>
      <c r="AA61" s="96"/>
      <c r="AB61" s="96"/>
      <c r="AC61" s="96"/>
      <c r="AD61" s="96"/>
      <c r="AE61" s="96"/>
      <c r="AF61" s="96"/>
      <c r="AG61" s="96"/>
      <c r="AH61" s="96"/>
    </row>
    <row r="62" customFormat="false" ht="12.75" hidden="false" customHeight="true" outlineLevel="0" collapsed="false">
      <c r="A62" s="96" t="n">
        <v>56</v>
      </c>
      <c r="B62" s="96" t="s">
        <v>444</v>
      </c>
      <c r="C62" s="96" t="s">
        <v>445</v>
      </c>
      <c r="D62" s="96" t="s">
        <v>427</v>
      </c>
      <c r="E62" s="96"/>
      <c r="F62" s="96"/>
      <c r="G62" s="96" t="s">
        <v>285</v>
      </c>
      <c r="H62" s="96" t="s">
        <v>446</v>
      </c>
      <c r="I62" s="99" t="n">
        <v>1106.463</v>
      </c>
      <c r="J62" s="99" t="n">
        <v>1094.131</v>
      </c>
      <c r="K62" s="99" t="n">
        <v>1086.819</v>
      </c>
      <c r="L62" s="99" t="n">
        <v>1111.477</v>
      </c>
      <c r="M62" s="99" t="n">
        <v>1133.837</v>
      </c>
      <c r="N62" s="99" t="n">
        <v>1138.245</v>
      </c>
      <c r="O62" s="99" t="n">
        <v>1154.041</v>
      </c>
      <c r="P62" s="99" t="n">
        <v>1155.111</v>
      </c>
      <c r="Q62" s="99" t="n">
        <v>1154.247</v>
      </c>
      <c r="R62" s="99" t="n">
        <v>1145.331</v>
      </c>
      <c r="S62" s="99" t="n">
        <v>1170.017</v>
      </c>
      <c r="U62" s="96"/>
      <c r="V62" s="96"/>
      <c r="W62" s="96"/>
      <c r="X62" s="96"/>
      <c r="Y62" s="96"/>
      <c r="Z62" s="96"/>
      <c r="AA62" s="96"/>
      <c r="AB62" s="96"/>
      <c r="AC62" s="96"/>
      <c r="AD62" s="96"/>
      <c r="AE62" s="96"/>
      <c r="AF62" s="96"/>
      <c r="AG62" s="96"/>
      <c r="AH62" s="96"/>
    </row>
    <row r="63" customFormat="false" ht="12.75" hidden="false" customHeight="true" outlineLevel="0" collapsed="false">
      <c r="A63" s="96" t="n">
        <v>57</v>
      </c>
      <c r="B63" s="96" t="s">
        <v>447</v>
      </c>
      <c r="C63" s="96" t="s">
        <v>448</v>
      </c>
      <c r="D63" s="96" t="s">
        <v>427</v>
      </c>
      <c r="E63" s="96"/>
      <c r="F63" s="96"/>
      <c r="G63" s="96" t="s">
        <v>285</v>
      </c>
      <c r="H63" s="96" t="s">
        <v>449</v>
      </c>
      <c r="I63" s="99" t="n">
        <v>1103.864</v>
      </c>
      <c r="J63" s="99" t="n">
        <v>1113.861</v>
      </c>
      <c r="K63" s="99" t="n">
        <v>1166.267</v>
      </c>
      <c r="L63" s="99" t="n">
        <v>1190.985</v>
      </c>
      <c r="M63" s="99" t="n">
        <v>1236.665</v>
      </c>
      <c r="N63" s="99" t="n">
        <v>1265.743</v>
      </c>
      <c r="O63" s="99" t="n">
        <v>1279.204</v>
      </c>
      <c r="P63" s="99" t="n">
        <v>1282.917</v>
      </c>
      <c r="Q63" s="99" t="n">
        <v>1267.739</v>
      </c>
      <c r="R63" s="99" t="n">
        <v>1250.107</v>
      </c>
      <c r="S63" s="99" t="n">
        <v>1251.284</v>
      </c>
      <c r="U63" s="96"/>
      <c r="V63" s="96"/>
      <c r="W63" s="96"/>
      <c r="X63" s="96"/>
      <c r="Y63" s="96"/>
      <c r="Z63" s="96"/>
      <c r="AA63" s="96"/>
      <c r="AB63" s="96"/>
      <c r="AC63" s="96"/>
      <c r="AD63" s="96"/>
      <c r="AE63" s="96"/>
      <c r="AF63" s="96"/>
      <c r="AG63" s="96"/>
      <c r="AH63" s="96"/>
    </row>
    <row r="64" customFormat="false" ht="12.75" hidden="false" customHeight="true" outlineLevel="0" collapsed="false">
      <c r="A64" s="96" t="n">
        <v>58</v>
      </c>
      <c r="B64" s="96" t="s">
        <v>450</v>
      </c>
      <c r="C64" s="96" t="s">
        <v>451</v>
      </c>
      <c r="D64" s="96" t="s">
        <v>427</v>
      </c>
      <c r="E64" s="96"/>
      <c r="F64" s="96"/>
      <c r="G64" s="96" t="s">
        <v>285</v>
      </c>
      <c r="H64" s="96" t="s">
        <v>452</v>
      </c>
      <c r="I64" s="99" t="n">
        <v>906.208</v>
      </c>
      <c r="J64" s="99" t="n">
        <v>946.184</v>
      </c>
      <c r="K64" s="99" t="n">
        <v>974.415</v>
      </c>
      <c r="L64" s="99" t="n">
        <v>1024.405</v>
      </c>
      <c r="M64" s="99" t="n">
        <v>1060.356</v>
      </c>
      <c r="N64" s="99" t="n">
        <v>1166.865</v>
      </c>
      <c r="O64" s="99" t="n">
        <v>1191.028</v>
      </c>
      <c r="P64" s="99" t="n">
        <v>1231.056</v>
      </c>
      <c r="Q64" s="99" t="n">
        <v>1232.302</v>
      </c>
      <c r="R64" s="99" t="n">
        <v>1201.297</v>
      </c>
      <c r="S64" s="99" t="n">
        <v>1227.397</v>
      </c>
      <c r="U64" s="96"/>
      <c r="V64" s="96"/>
      <c r="W64" s="96"/>
      <c r="X64" s="96"/>
      <c r="Y64" s="96"/>
      <c r="Z64" s="96"/>
      <c r="AA64" s="96"/>
      <c r="AB64" s="96"/>
      <c r="AC64" s="96"/>
      <c r="AD64" s="96"/>
      <c r="AE64" s="96"/>
      <c r="AF64" s="96"/>
      <c r="AG64" s="96"/>
      <c r="AH64" s="96"/>
    </row>
    <row r="65" customFormat="false" ht="12.75" hidden="false" customHeight="true" outlineLevel="0" collapsed="false">
      <c r="A65" s="96" t="n">
        <v>59</v>
      </c>
      <c r="B65" s="96" t="s">
        <v>453</v>
      </c>
      <c r="C65" s="96" t="s">
        <v>454</v>
      </c>
      <c r="D65" s="96" t="s">
        <v>427</v>
      </c>
      <c r="E65" s="96"/>
      <c r="F65" s="96"/>
      <c r="G65" s="96" t="s">
        <v>285</v>
      </c>
      <c r="H65" s="96" t="s">
        <v>455</v>
      </c>
      <c r="I65" s="99" t="n">
        <v>890.607</v>
      </c>
      <c r="J65" s="99" t="n">
        <v>913.129</v>
      </c>
      <c r="K65" s="99" t="n">
        <v>982.569</v>
      </c>
      <c r="L65" s="99" t="n">
        <v>1008.869</v>
      </c>
      <c r="M65" s="99" t="n">
        <v>1087.636</v>
      </c>
      <c r="N65" s="99" t="n">
        <v>1156.876</v>
      </c>
      <c r="O65" s="99" t="n">
        <v>1200.806</v>
      </c>
      <c r="P65" s="99" t="n">
        <v>1229.69</v>
      </c>
      <c r="Q65" s="99" t="n">
        <v>1238.863</v>
      </c>
      <c r="R65" s="99" t="n">
        <v>1238.585</v>
      </c>
      <c r="S65" s="99" t="n">
        <v>1263.045</v>
      </c>
      <c r="U65" s="96"/>
      <c r="V65" s="96"/>
      <c r="W65" s="96"/>
      <c r="X65" s="96"/>
      <c r="Y65" s="96"/>
      <c r="Z65" s="96"/>
      <c r="AA65" s="96"/>
      <c r="AB65" s="96"/>
      <c r="AC65" s="96"/>
      <c r="AD65" s="96"/>
      <c r="AE65" s="96"/>
      <c r="AF65" s="96"/>
      <c r="AG65" s="96"/>
      <c r="AH65" s="96"/>
    </row>
    <row r="66" customFormat="false" ht="12.75" hidden="false" customHeight="true" outlineLevel="0" collapsed="false">
      <c r="A66" s="96" t="n">
        <v>60</v>
      </c>
      <c r="B66" s="96" t="s">
        <v>456</v>
      </c>
      <c r="C66" s="96" t="s">
        <v>457</v>
      </c>
      <c r="D66" s="96" t="s">
        <v>427</v>
      </c>
      <c r="E66" s="96"/>
      <c r="F66" s="96"/>
      <c r="G66" s="96" t="s">
        <v>285</v>
      </c>
      <c r="H66" s="96" t="s">
        <v>458</v>
      </c>
      <c r="I66" s="99" t="n">
        <v>793.894</v>
      </c>
      <c r="J66" s="99" t="n">
        <v>811.769</v>
      </c>
      <c r="K66" s="99" t="n">
        <v>829.53</v>
      </c>
      <c r="L66" s="99" t="n">
        <v>868.647</v>
      </c>
      <c r="M66" s="99" t="n">
        <v>912.155</v>
      </c>
      <c r="N66" s="99" t="n">
        <v>950.685</v>
      </c>
      <c r="O66" s="99" t="n">
        <v>984.624</v>
      </c>
      <c r="P66" s="99" t="n">
        <v>1024.338</v>
      </c>
      <c r="Q66" s="99" t="n">
        <v>1036.946</v>
      </c>
      <c r="R66" s="99" t="n">
        <v>1032.701</v>
      </c>
      <c r="S66" s="99" t="n">
        <v>1036.196</v>
      </c>
      <c r="U66" s="96"/>
      <c r="V66" s="96"/>
      <c r="W66" s="96"/>
      <c r="X66" s="96"/>
      <c r="Y66" s="96"/>
      <c r="Z66" s="96"/>
      <c r="AA66" s="96"/>
      <c r="AB66" s="96"/>
      <c r="AC66" s="96"/>
      <c r="AD66" s="96"/>
      <c r="AE66" s="96"/>
      <c r="AF66" s="96"/>
      <c r="AG66" s="96"/>
      <c r="AH66" s="96"/>
    </row>
    <row r="67" customFormat="false" ht="12.75" hidden="false" customHeight="true" outlineLevel="0" collapsed="false">
      <c r="A67" s="96" t="n">
        <v>61</v>
      </c>
      <c r="B67" s="96" t="s">
        <v>459</v>
      </c>
      <c r="C67" s="96" t="s">
        <v>460</v>
      </c>
      <c r="D67" s="96" t="s">
        <v>427</v>
      </c>
      <c r="E67" s="96"/>
      <c r="F67" s="96"/>
      <c r="G67" s="96" t="s">
        <v>285</v>
      </c>
      <c r="H67" s="96" t="s">
        <v>461</v>
      </c>
      <c r="I67" s="99" t="n">
        <v>866.789</v>
      </c>
      <c r="J67" s="99" t="n">
        <v>897.595</v>
      </c>
      <c r="K67" s="99" t="n">
        <v>932.396</v>
      </c>
      <c r="L67" s="99" t="n">
        <v>979.984</v>
      </c>
      <c r="M67" s="99" t="n">
        <v>1020.526</v>
      </c>
      <c r="N67" s="99" t="n">
        <v>1038.953</v>
      </c>
      <c r="O67" s="99" t="n">
        <v>1048.845</v>
      </c>
      <c r="P67" s="99" t="n">
        <v>1066.874</v>
      </c>
      <c r="Q67" s="99" t="n">
        <v>1086.892</v>
      </c>
      <c r="R67" s="99" t="n">
        <v>1087.137</v>
      </c>
      <c r="S67" s="99" t="n">
        <v>1121.553</v>
      </c>
      <c r="U67" s="96"/>
      <c r="V67" s="96"/>
      <c r="W67" s="96"/>
      <c r="X67" s="96"/>
      <c r="Y67" s="96"/>
      <c r="Z67" s="96"/>
      <c r="AA67" s="96"/>
      <c r="AB67" s="96"/>
      <c r="AC67" s="96"/>
      <c r="AD67" s="96"/>
      <c r="AE67" s="96"/>
      <c r="AF67" s="96"/>
      <c r="AG67" s="96"/>
      <c r="AH67" s="96"/>
    </row>
    <row r="68" customFormat="false" ht="12.75" hidden="false" customHeight="true" outlineLevel="0" collapsed="false">
      <c r="A68" s="96" t="n">
        <v>62</v>
      </c>
      <c r="B68" s="96" t="s">
        <v>462</v>
      </c>
      <c r="C68" s="96" t="s">
        <v>463</v>
      </c>
      <c r="D68" s="96" t="s">
        <v>427</v>
      </c>
      <c r="E68" s="96"/>
      <c r="F68" s="96"/>
      <c r="G68" s="96" t="s">
        <v>285</v>
      </c>
      <c r="H68" s="96" t="s">
        <v>464</v>
      </c>
      <c r="I68" s="99" t="n">
        <v>2044.467</v>
      </c>
      <c r="J68" s="99" t="n">
        <v>2135.482</v>
      </c>
      <c r="K68" s="99" t="n">
        <v>2277.846</v>
      </c>
      <c r="L68" s="99" t="n">
        <v>2436.567</v>
      </c>
      <c r="M68" s="99" t="n">
        <v>2583.189</v>
      </c>
      <c r="N68" s="99" t="n">
        <v>2829.95</v>
      </c>
      <c r="O68" s="99" t="n">
        <v>2887.215</v>
      </c>
      <c r="P68" s="99" t="n">
        <v>3001.496</v>
      </c>
      <c r="Q68" s="99" t="n">
        <v>3025.023</v>
      </c>
      <c r="R68" s="99" t="n">
        <v>3138.603</v>
      </c>
      <c r="S68" s="99" t="n">
        <v>3274.928</v>
      </c>
      <c r="U68" s="96"/>
      <c r="V68" s="96"/>
      <c r="W68" s="96"/>
      <c r="X68" s="96"/>
      <c r="Y68" s="96"/>
      <c r="Z68" s="96"/>
      <c r="AA68" s="96"/>
      <c r="AB68" s="96"/>
      <c r="AC68" s="96"/>
      <c r="AD68" s="96"/>
      <c r="AE68" s="96"/>
      <c r="AF68" s="96"/>
      <c r="AG68" s="96"/>
      <c r="AH68" s="96"/>
    </row>
    <row r="69" customFormat="false" ht="12.75" hidden="false" customHeight="true" outlineLevel="0" collapsed="false">
      <c r="A69" s="96" t="n">
        <v>63</v>
      </c>
      <c r="B69" s="96" t="s">
        <v>465</v>
      </c>
      <c r="C69" s="96" t="s">
        <v>466</v>
      </c>
      <c r="D69" s="96" t="s">
        <v>427</v>
      </c>
      <c r="E69" s="96"/>
      <c r="F69" s="96"/>
      <c r="G69" s="96" t="s">
        <v>285</v>
      </c>
      <c r="H69" s="96" t="s">
        <v>467</v>
      </c>
      <c r="I69" s="99" t="n">
        <v>1423.393</v>
      </c>
      <c r="J69" s="99" t="n">
        <v>1433.201</v>
      </c>
      <c r="K69" s="99" t="n">
        <v>1461.436</v>
      </c>
      <c r="L69" s="99" t="n">
        <v>1504.56</v>
      </c>
      <c r="M69" s="99" t="n">
        <v>1557.839</v>
      </c>
      <c r="N69" s="99" t="n">
        <v>1590.196</v>
      </c>
      <c r="O69" s="99" t="n">
        <v>1649.926</v>
      </c>
      <c r="P69" s="99" t="n">
        <v>1643.226</v>
      </c>
      <c r="Q69" s="99" t="n">
        <v>1652.218</v>
      </c>
      <c r="R69" s="99" t="n">
        <v>1648.719</v>
      </c>
      <c r="S69" s="99" t="n">
        <v>1662.146</v>
      </c>
      <c r="U69" s="96"/>
      <c r="V69" s="96"/>
      <c r="W69" s="96"/>
      <c r="X69" s="96"/>
      <c r="Y69" s="96"/>
      <c r="Z69" s="96"/>
      <c r="AA69" s="96"/>
      <c r="AB69" s="96"/>
      <c r="AC69" s="96"/>
      <c r="AD69" s="96"/>
      <c r="AE69" s="96"/>
      <c r="AF69" s="96"/>
      <c r="AG69" s="96"/>
      <c r="AH69" s="96"/>
    </row>
    <row r="70" customFormat="false" ht="12.75" hidden="false" customHeight="true" outlineLevel="0" collapsed="false">
      <c r="A70" s="96" t="n">
        <v>64</v>
      </c>
      <c r="B70" s="96" t="s">
        <v>468</v>
      </c>
      <c r="C70" s="96" t="s">
        <v>469</v>
      </c>
      <c r="D70" s="96" t="s">
        <v>427</v>
      </c>
      <c r="E70" s="96"/>
      <c r="F70" s="96"/>
      <c r="G70" s="96" t="s">
        <v>285</v>
      </c>
      <c r="H70" s="96" t="s">
        <v>470</v>
      </c>
      <c r="I70" s="99" t="n">
        <v>914.956</v>
      </c>
      <c r="J70" s="99" t="n">
        <v>917.724</v>
      </c>
      <c r="K70" s="99" t="n">
        <v>924.599</v>
      </c>
      <c r="L70" s="99" t="n">
        <v>944.052</v>
      </c>
      <c r="M70" s="99" t="n">
        <v>984.922</v>
      </c>
      <c r="N70" s="99" t="n">
        <v>969.406</v>
      </c>
      <c r="O70" s="99" t="n">
        <v>977.637</v>
      </c>
      <c r="P70" s="99" t="n">
        <v>969.971</v>
      </c>
      <c r="Q70" s="99" t="n">
        <v>956.035</v>
      </c>
      <c r="R70" s="99" t="n">
        <v>916.44</v>
      </c>
      <c r="S70" s="99" t="n">
        <v>931.94</v>
      </c>
      <c r="U70" s="96"/>
      <c r="V70" s="96"/>
      <c r="W70" s="96"/>
      <c r="X70" s="96"/>
      <c r="Y70" s="96"/>
      <c r="Z70" s="96"/>
      <c r="AA70" s="96"/>
      <c r="AB70" s="96"/>
      <c r="AC70" s="96"/>
      <c r="AD70" s="96"/>
      <c r="AE70" s="96"/>
      <c r="AF70" s="96"/>
      <c r="AG70" s="96"/>
      <c r="AH70" s="96"/>
    </row>
    <row r="71" customFormat="false" ht="12.75" hidden="false" customHeight="true" outlineLevel="0" collapsed="false">
      <c r="A71" s="96" t="n">
        <v>65</v>
      </c>
      <c r="B71" s="96" t="s">
        <v>471</v>
      </c>
      <c r="C71" s="96" t="s">
        <v>472</v>
      </c>
      <c r="D71" s="96" t="s">
        <v>427</v>
      </c>
      <c r="E71" s="96"/>
      <c r="F71" s="96"/>
      <c r="G71" s="96" t="s">
        <v>285</v>
      </c>
      <c r="H71" s="96" t="s">
        <v>473</v>
      </c>
      <c r="I71" s="99" t="n">
        <v>997.586</v>
      </c>
      <c r="J71" s="99" t="n">
        <v>1014.472</v>
      </c>
      <c r="K71" s="99" t="n">
        <v>1059.181</v>
      </c>
      <c r="L71" s="99" t="n">
        <v>1097.982</v>
      </c>
      <c r="M71" s="99" t="n">
        <v>1149.377</v>
      </c>
      <c r="N71" s="99" t="n">
        <v>1168.981</v>
      </c>
      <c r="O71" s="99" t="n">
        <v>1195.594</v>
      </c>
      <c r="P71" s="99" t="n">
        <v>1212.732</v>
      </c>
      <c r="Q71" s="99" t="n">
        <v>1238.081</v>
      </c>
      <c r="R71" s="99" t="n">
        <v>1240.568</v>
      </c>
      <c r="S71" s="99" t="n">
        <v>1291.04</v>
      </c>
      <c r="U71" s="96"/>
      <c r="V71" s="96"/>
      <c r="W71" s="96"/>
      <c r="X71" s="96"/>
      <c r="Y71" s="96"/>
      <c r="Z71" s="96"/>
      <c r="AA71" s="96"/>
      <c r="AB71" s="96"/>
      <c r="AC71" s="96"/>
      <c r="AD71" s="96"/>
      <c r="AE71" s="96"/>
      <c r="AF71" s="96"/>
      <c r="AG71" s="96"/>
      <c r="AH71" s="96"/>
    </row>
    <row r="72" customFormat="false" ht="12.75" hidden="false" customHeight="true" outlineLevel="0" collapsed="false">
      <c r="A72" s="96" t="n">
        <v>66</v>
      </c>
      <c r="B72" s="96" t="s">
        <v>474</v>
      </c>
      <c r="C72" s="96" t="s">
        <v>475</v>
      </c>
      <c r="D72" s="96" t="s">
        <v>427</v>
      </c>
      <c r="E72" s="96"/>
      <c r="F72" s="96"/>
      <c r="G72" s="96" t="s">
        <v>285</v>
      </c>
      <c r="H72" s="96" t="s">
        <v>476</v>
      </c>
      <c r="I72" s="99" t="n">
        <v>890.578</v>
      </c>
      <c r="J72" s="99" t="n">
        <v>899.888</v>
      </c>
      <c r="K72" s="99" t="n">
        <v>910.1</v>
      </c>
      <c r="L72" s="99" t="n">
        <v>968.031</v>
      </c>
      <c r="M72" s="99" t="n">
        <v>993.479</v>
      </c>
      <c r="N72" s="99" t="n">
        <v>1003.964</v>
      </c>
      <c r="O72" s="99" t="n">
        <v>1031.76</v>
      </c>
      <c r="P72" s="99" t="n">
        <v>1033.165</v>
      </c>
      <c r="Q72" s="99" t="n">
        <v>1052.579</v>
      </c>
      <c r="R72" s="99" t="n">
        <v>1037.047</v>
      </c>
      <c r="S72" s="99" t="n">
        <v>1075.514</v>
      </c>
      <c r="U72" s="96"/>
      <c r="V72" s="96"/>
      <c r="W72" s="96"/>
      <c r="X72" s="96"/>
      <c r="Y72" s="96"/>
      <c r="Z72" s="96"/>
      <c r="AA72" s="96"/>
      <c r="AB72" s="96"/>
      <c r="AC72" s="96"/>
      <c r="AD72" s="96"/>
      <c r="AE72" s="96"/>
      <c r="AF72" s="96"/>
      <c r="AG72" s="96"/>
      <c r="AH72" s="96"/>
    </row>
    <row r="73" customFormat="false" ht="12.75" hidden="false" customHeight="true" outlineLevel="0" collapsed="false">
      <c r="A73" s="96" t="n">
        <v>67</v>
      </c>
      <c r="B73" s="96" t="s">
        <v>477</v>
      </c>
      <c r="C73" s="96" t="s">
        <v>478</v>
      </c>
      <c r="D73" s="96" t="s">
        <v>427</v>
      </c>
      <c r="E73" s="96"/>
      <c r="F73" s="96"/>
      <c r="G73" s="96" t="s">
        <v>285</v>
      </c>
      <c r="H73" s="96" t="s">
        <v>479</v>
      </c>
      <c r="I73" s="99" t="n">
        <v>995.484</v>
      </c>
      <c r="J73" s="99" t="n">
        <v>1015.243</v>
      </c>
      <c r="K73" s="99" t="n">
        <v>1058.638</v>
      </c>
      <c r="L73" s="99" t="n">
        <v>1108.442</v>
      </c>
      <c r="M73" s="99" t="n">
        <v>1144.954</v>
      </c>
      <c r="N73" s="99" t="n">
        <v>1166.654</v>
      </c>
      <c r="O73" s="99" t="n">
        <v>1185.439</v>
      </c>
      <c r="P73" s="99" t="n">
        <v>1203.45</v>
      </c>
      <c r="Q73" s="99" t="n">
        <v>1211.934</v>
      </c>
      <c r="R73" s="99" t="n">
        <v>1178.347</v>
      </c>
      <c r="S73" s="99" t="n">
        <v>1211.039</v>
      </c>
      <c r="U73" s="96"/>
      <c r="V73" s="96"/>
      <c r="W73" s="96"/>
      <c r="X73" s="96"/>
      <c r="Y73" s="96"/>
      <c r="Z73" s="96"/>
      <c r="AA73" s="96"/>
      <c r="AB73" s="96"/>
      <c r="AC73" s="96"/>
      <c r="AD73" s="96"/>
      <c r="AE73" s="96"/>
      <c r="AF73" s="96"/>
      <c r="AG73" s="96"/>
      <c r="AH73" s="96"/>
    </row>
    <row r="74" customFormat="false" ht="12.75" hidden="false" customHeight="true" outlineLevel="0" collapsed="false">
      <c r="A74" s="96" t="n">
        <v>68</v>
      </c>
      <c r="B74" s="96" t="s">
        <v>480</v>
      </c>
      <c r="C74" s="96" t="s">
        <v>481</v>
      </c>
      <c r="D74" s="96" t="s">
        <v>427</v>
      </c>
      <c r="E74" s="96"/>
      <c r="F74" s="96"/>
      <c r="G74" s="96" t="s">
        <v>285</v>
      </c>
      <c r="H74" s="96" t="s">
        <v>482</v>
      </c>
      <c r="I74" s="99" t="n">
        <v>5116.36</v>
      </c>
      <c r="J74" s="99" t="n">
        <v>5337.171</v>
      </c>
      <c r="K74" s="99" t="n">
        <v>5596.328</v>
      </c>
      <c r="L74" s="99" t="n">
        <v>6116.289</v>
      </c>
      <c r="M74" s="99" t="n">
        <v>6714.364</v>
      </c>
      <c r="N74" s="99" t="n">
        <v>7111.52</v>
      </c>
      <c r="O74" s="99" t="n">
        <v>7226.974</v>
      </c>
      <c r="P74" s="99" t="n">
        <v>7225.538</v>
      </c>
      <c r="Q74" s="99" t="n">
        <v>7335.7</v>
      </c>
      <c r="R74" s="99" t="n">
        <v>7376.118</v>
      </c>
      <c r="S74" s="99" t="n">
        <v>7980.109</v>
      </c>
      <c r="U74" s="96"/>
      <c r="V74" s="96"/>
      <c r="W74" s="96"/>
      <c r="X74" s="96"/>
      <c r="Y74" s="96"/>
      <c r="Z74" s="96"/>
      <c r="AA74" s="96"/>
      <c r="AB74" s="96"/>
      <c r="AC74" s="96"/>
      <c r="AD74" s="96"/>
      <c r="AE74" s="96"/>
      <c r="AF74" s="96"/>
      <c r="AG74" s="96"/>
      <c r="AH74" s="96"/>
    </row>
    <row r="75" customFormat="false" ht="12.75" hidden="false" customHeight="true" outlineLevel="0" collapsed="false">
      <c r="A75" s="96" t="n">
        <v>69</v>
      </c>
      <c r="B75" s="96" t="s">
        <v>483</v>
      </c>
      <c r="C75" s="96" t="s">
        <v>484</v>
      </c>
      <c r="D75" s="96" t="s">
        <v>427</v>
      </c>
      <c r="E75" s="96"/>
      <c r="F75" s="96"/>
      <c r="G75" s="96" t="s">
        <v>285</v>
      </c>
      <c r="H75" s="96" t="s">
        <v>485</v>
      </c>
      <c r="I75" s="99" t="n">
        <v>864.181</v>
      </c>
      <c r="J75" s="99" t="n">
        <v>874.262</v>
      </c>
      <c r="K75" s="99" t="n">
        <v>889.159</v>
      </c>
      <c r="L75" s="99" t="n">
        <v>914.535</v>
      </c>
      <c r="M75" s="99" t="n">
        <v>968.332</v>
      </c>
      <c r="N75" s="99" t="n">
        <v>1003.466</v>
      </c>
      <c r="O75" s="99" t="n">
        <v>1019.182</v>
      </c>
      <c r="P75" s="99" t="n">
        <v>1034.27</v>
      </c>
      <c r="Q75" s="99" t="n">
        <v>1047.961</v>
      </c>
      <c r="R75" s="99" t="n">
        <v>1032.67</v>
      </c>
      <c r="S75" s="99" t="n">
        <v>1049.438</v>
      </c>
      <c r="U75" s="96"/>
      <c r="V75" s="96"/>
      <c r="W75" s="96"/>
      <c r="X75" s="96"/>
      <c r="Y75" s="96"/>
      <c r="Z75" s="96"/>
      <c r="AA75" s="96"/>
      <c r="AB75" s="96"/>
      <c r="AC75" s="96"/>
      <c r="AD75" s="96"/>
      <c r="AE75" s="96"/>
      <c r="AF75" s="96"/>
      <c r="AG75" s="96"/>
      <c r="AH75" s="96"/>
    </row>
    <row r="76" customFormat="false" ht="12.75" hidden="false" customHeight="true" outlineLevel="0" collapsed="false">
      <c r="A76" s="96" t="n">
        <v>70</v>
      </c>
      <c r="B76" s="96" t="s">
        <v>486</v>
      </c>
      <c r="C76" s="96" t="s">
        <v>487</v>
      </c>
      <c r="D76" s="96" t="s">
        <v>427</v>
      </c>
      <c r="E76" s="96"/>
      <c r="F76" s="96"/>
      <c r="G76" s="96" t="s">
        <v>285</v>
      </c>
      <c r="H76" s="96" t="s">
        <v>488</v>
      </c>
      <c r="I76" s="99" t="n">
        <v>905.317</v>
      </c>
      <c r="J76" s="99" t="n">
        <v>937.217</v>
      </c>
      <c r="K76" s="99" t="n">
        <v>967.496</v>
      </c>
      <c r="L76" s="99" t="n">
        <v>1016.446</v>
      </c>
      <c r="M76" s="99" t="n">
        <v>1069.179</v>
      </c>
      <c r="N76" s="99" t="n">
        <v>1106.95</v>
      </c>
      <c r="O76" s="99" t="n">
        <v>1161.398</v>
      </c>
      <c r="P76" s="99" t="n">
        <v>1177.276</v>
      </c>
      <c r="Q76" s="99" t="n">
        <v>1186.141</v>
      </c>
      <c r="R76" s="99" t="n">
        <v>1180.494</v>
      </c>
      <c r="S76" s="99" t="n">
        <v>1223.332</v>
      </c>
      <c r="U76" s="96"/>
      <c r="V76" s="96"/>
      <c r="W76" s="96"/>
      <c r="X76" s="96"/>
      <c r="Y76" s="96"/>
      <c r="Z76" s="96"/>
      <c r="AA76" s="96"/>
      <c r="AB76" s="96"/>
      <c r="AC76" s="96"/>
      <c r="AD76" s="96"/>
      <c r="AE76" s="96"/>
      <c r="AF76" s="96"/>
      <c r="AG76" s="96"/>
      <c r="AH76" s="96"/>
    </row>
    <row r="77" customFormat="false" ht="12.75" hidden="false" customHeight="true" outlineLevel="0" collapsed="false">
      <c r="A77" s="96" t="n">
        <v>71</v>
      </c>
      <c r="B77" s="96" t="s">
        <v>489</v>
      </c>
      <c r="C77" s="96" t="s">
        <v>490</v>
      </c>
      <c r="D77" s="96" t="s">
        <v>427</v>
      </c>
      <c r="E77" s="96"/>
      <c r="F77" s="96"/>
      <c r="G77" s="96" t="s">
        <v>285</v>
      </c>
      <c r="H77" s="96" t="s">
        <v>491</v>
      </c>
      <c r="I77" s="99" t="n">
        <v>1955.859</v>
      </c>
      <c r="J77" s="99" t="n">
        <v>1985.043</v>
      </c>
      <c r="K77" s="99" t="n">
        <v>2035.615</v>
      </c>
      <c r="L77" s="99" t="n">
        <v>2136.215</v>
      </c>
      <c r="M77" s="99" t="n">
        <v>2239.86</v>
      </c>
      <c r="N77" s="99" t="n">
        <v>2319.282</v>
      </c>
      <c r="O77" s="99" t="n">
        <v>2359.296</v>
      </c>
      <c r="P77" s="99" t="n">
        <v>2388.76</v>
      </c>
      <c r="Q77" s="99" t="n">
        <v>2427.872</v>
      </c>
      <c r="R77" s="99" t="n">
        <v>2419.811</v>
      </c>
      <c r="S77" s="99" t="n">
        <v>2474.242</v>
      </c>
      <c r="U77" s="96"/>
      <c r="V77" s="96"/>
      <c r="W77" s="96"/>
      <c r="X77" s="96"/>
      <c r="Y77" s="96"/>
      <c r="Z77" s="96"/>
      <c r="AA77" s="96"/>
      <c r="AB77" s="96"/>
      <c r="AC77" s="96"/>
      <c r="AD77" s="96"/>
      <c r="AE77" s="96"/>
      <c r="AF77" s="96"/>
      <c r="AG77" s="96"/>
      <c r="AH77" s="96"/>
    </row>
    <row r="78" customFormat="false" ht="12.75" hidden="false" customHeight="true" outlineLevel="0" collapsed="false">
      <c r="A78" s="96" t="n">
        <v>72</v>
      </c>
      <c r="B78" s="96" t="s">
        <v>492</v>
      </c>
      <c r="C78" s="96" t="s">
        <v>493</v>
      </c>
      <c r="D78" s="96" t="s">
        <v>427</v>
      </c>
      <c r="E78" s="96"/>
      <c r="F78" s="96"/>
      <c r="G78" s="96" t="s">
        <v>285</v>
      </c>
      <c r="H78" s="96" t="s">
        <v>494</v>
      </c>
      <c r="I78" s="99" t="n">
        <v>1247.157</v>
      </c>
      <c r="J78" s="99" t="n">
        <v>1270.406</v>
      </c>
      <c r="K78" s="99" t="n">
        <v>1312.268</v>
      </c>
      <c r="L78" s="99" t="n">
        <v>1405.266</v>
      </c>
      <c r="M78" s="99" t="n">
        <v>1466.79</v>
      </c>
      <c r="N78" s="99" t="n">
        <v>1590.68</v>
      </c>
      <c r="O78" s="99" t="n">
        <v>1611.21</v>
      </c>
      <c r="P78" s="99" t="n">
        <v>1524.947</v>
      </c>
      <c r="Q78" s="99" t="n">
        <v>1527.623</v>
      </c>
      <c r="R78" s="99" t="n">
        <v>1561.953</v>
      </c>
      <c r="S78" s="99" t="n">
        <v>1657.325</v>
      </c>
      <c r="U78" s="96"/>
      <c r="V78" s="96"/>
      <c r="W78" s="96"/>
      <c r="X78" s="96"/>
      <c r="Y78" s="96"/>
      <c r="Z78" s="96"/>
      <c r="AA78" s="96"/>
      <c r="AB78" s="96"/>
      <c r="AC78" s="96"/>
      <c r="AD78" s="96"/>
      <c r="AE78" s="96"/>
      <c r="AF78" s="96"/>
      <c r="AG78" s="96"/>
      <c r="AH78" s="96"/>
    </row>
    <row r="79" customFormat="false" ht="12.75" hidden="false" customHeight="true" outlineLevel="0" collapsed="false">
      <c r="A79" s="96" t="n">
        <v>73</v>
      </c>
      <c r="B79" s="96" t="s">
        <v>495</v>
      </c>
      <c r="C79" s="96" t="s">
        <v>496</v>
      </c>
      <c r="D79" s="96" t="s">
        <v>427</v>
      </c>
      <c r="E79" s="96"/>
      <c r="F79" s="96"/>
      <c r="G79" s="96" t="s">
        <v>285</v>
      </c>
      <c r="H79" s="96" t="s">
        <v>497</v>
      </c>
      <c r="I79" s="99" t="n">
        <v>1880.571</v>
      </c>
      <c r="J79" s="99" t="n">
        <v>1881.745</v>
      </c>
      <c r="K79" s="99" t="n">
        <v>1947.558</v>
      </c>
      <c r="L79" s="99" t="n">
        <v>1978.327</v>
      </c>
      <c r="M79" s="99" t="n">
        <v>2042.139</v>
      </c>
      <c r="N79" s="99" t="n">
        <v>2083.345</v>
      </c>
      <c r="O79" s="99" t="n">
        <v>2089.397</v>
      </c>
      <c r="P79" s="99" t="n">
        <v>2130.455</v>
      </c>
      <c r="Q79" s="99" t="n">
        <v>2171.485</v>
      </c>
      <c r="R79" s="99" t="n">
        <v>2175.299</v>
      </c>
      <c r="S79" s="99" t="n">
        <v>2232.558</v>
      </c>
      <c r="U79" s="96"/>
      <c r="V79" s="96"/>
      <c r="W79" s="96"/>
      <c r="X79" s="96"/>
      <c r="Y79" s="96"/>
      <c r="Z79" s="96"/>
      <c r="AA79" s="96"/>
      <c r="AB79" s="96"/>
      <c r="AC79" s="96"/>
      <c r="AD79" s="96"/>
      <c r="AE79" s="96"/>
      <c r="AF79" s="96"/>
      <c r="AG79" s="96"/>
      <c r="AH79" s="96"/>
    </row>
    <row r="80" customFormat="false" ht="12.75" hidden="false" customHeight="true" outlineLevel="0" collapsed="false">
      <c r="A80" s="96" t="n">
        <v>74</v>
      </c>
      <c r="B80" s="96" t="s">
        <v>498</v>
      </c>
      <c r="C80" s="96" t="s">
        <v>499</v>
      </c>
      <c r="D80" s="96" t="s">
        <v>427</v>
      </c>
      <c r="E80" s="96"/>
      <c r="F80" s="96"/>
      <c r="G80" s="96" t="s">
        <v>285</v>
      </c>
      <c r="H80" s="96" t="s">
        <v>500</v>
      </c>
      <c r="I80" s="99" t="n">
        <v>1372.163</v>
      </c>
      <c r="J80" s="99" t="n">
        <v>1369.994</v>
      </c>
      <c r="K80" s="99" t="n">
        <v>1395.063</v>
      </c>
      <c r="L80" s="99" t="n">
        <v>1427.72</v>
      </c>
      <c r="M80" s="99" t="n">
        <v>1467.15</v>
      </c>
      <c r="N80" s="99" t="n">
        <v>1537.465</v>
      </c>
      <c r="O80" s="99" t="n">
        <v>1584.36</v>
      </c>
      <c r="P80" s="99" t="n">
        <v>1627.593</v>
      </c>
      <c r="Q80" s="99" t="n">
        <v>1680.821</v>
      </c>
      <c r="R80" s="99" t="n">
        <v>1683.619</v>
      </c>
      <c r="S80" s="99" t="n">
        <v>1749.207</v>
      </c>
      <c r="U80" s="96"/>
      <c r="V80" s="96"/>
      <c r="W80" s="96"/>
      <c r="X80" s="96"/>
      <c r="Y80" s="96"/>
      <c r="Z80" s="96"/>
      <c r="AA80" s="96"/>
      <c r="AB80" s="96"/>
      <c r="AC80" s="96"/>
      <c r="AD80" s="96"/>
      <c r="AE80" s="96"/>
      <c r="AF80" s="96"/>
      <c r="AG80" s="96"/>
      <c r="AH80" s="96"/>
    </row>
    <row r="81" customFormat="false" ht="12.75" hidden="false" customHeight="true" outlineLevel="0" collapsed="false">
      <c r="A81" s="96" t="n">
        <v>75</v>
      </c>
      <c r="B81" s="96" t="s">
        <v>501</v>
      </c>
      <c r="C81" s="96" t="s">
        <v>502</v>
      </c>
      <c r="D81" s="96" t="s">
        <v>427</v>
      </c>
      <c r="E81" s="96"/>
      <c r="F81" s="96" t="s">
        <v>281</v>
      </c>
      <c r="G81" s="96"/>
      <c r="H81" s="96" t="s">
        <v>503</v>
      </c>
      <c r="I81" s="99" t="n">
        <v>12864.532</v>
      </c>
      <c r="J81" s="99" t="n">
        <v>13002.346</v>
      </c>
      <c r="K81" s="99" t="n">
        <v>13367.484</v>
      </c>
      <c r="L81" s="99" t="n">
        <v>13734.393</v>
      </c>
      <c r="M81" s="99" t="n">
        <v>14213.562</v>
      </c>
      <c r="N81" s="99" t="n">
        <v>14549.952</v>
      </c>
      <c r="O81" s="99" t="n">
        <v>14955.122</v>
      </c>
      <c r="P81" s="99" t="n">
        <v>15150.564</v>
      </c>
      <c r="Q81" s="99" t="n">
        <v>15358.059</v>
      </c>
      <c r="R81" s="99" t="n">
        <v>15327.438</v>
      </c>
      <c r="S81" s="99" t="n">
        <v>15700.135</v>
      </c>
      <c r="U81" s="96"/>
      <c r="V81" s="96"/>
      <c r="W81" s="96"/>
      <c r="X81" s="96"/>
      <c r="Y81" s="96"/>
      <c r="Z81" s="96"/>
      <c r="AA81" s="96"/>
      <c r="AB81" s="96"/>
      <c r="AC81" s="96"/>
      <c r="AD81" s="96"/>
      <c r="AE81" s="96"/>
      <c r="AF81" s="96"/>
      <c r="AG81" s="96"/>
      <c r="AH81" s="96"/>
    </row>
    <row r="82" customFormat="false" ht="12.75" hidden="false" customHeight="true" outlineLevel="0" collapsed="false">
      <c r="A82" s="96" t="n">
        <v>76</v>
      </c>
      <c r="B82" s="96" t="s">
        <v>504</v>
      </c>
      <c r="C82" s="96" t="s">
        <v>505</v>
      </c>
      <c r="D82" s="96" t="s">
        <v>427</v>
      </c>
      <c r="E82" s="96"/>
      <c r="F82" s="96"/>
      <c r="G82" s="96" t="s">
        <v>285</v>
      </c>
      <c r="H82" s="96" t="s">
        <v>506</v>
      </c>
      <c r="I82" s="99" t="n">
        <v>1257.244</v>
      </c>
      <c r="J82" s="99" t="n">
        <v>1227.537</v>
      </c>
      <c r="K82" s="99" t="n">
        <v>1216.749</v>
      </c>
      <c r="L82" s="99" t="n">
        <v>1231.975</v>
      </c>
      <c r="M82" s="99" t="n">
        <v>1311.027</v>
      </c>
      <c r="N82" s="99" t="n">
        <v>1362.115</v>
      </c>
      <c r="O82" s="99" t="n">
        <v>1407.042</v>
      </c>
      <c r="P82" s="99" t="n">
        <v>1415.293</v>
      </c>
      <c r="Q82" s="99" t="n">
        <v>1453.78</v>
      </c>
      <c r="R82" s="99" t="n">
        <v>1454.416</v>
      </c>
      <c r="S82" s="99" t="n">
        <v>1457.232</v>
      </c>
      <c r="U82" s="96"/>
      <c r="V82" s="96"/>
      <c r="W82" s="96"/>
      <c r="X82" s="96"/>
      <c r="Y82" s="96"/>
      <c r="Z82" s="96"/>
      <c r="AA82" s="96"/>
      <c r="AB82" s="96"/>
      <c r="AC82" s="96"/>
      <c r="AD82" s="96"/>
      <c r="AE82" s="96"/>
      <c r="AF82" s="96"/>
      <c r="AG82" s="96"/>
      <c r="AH82" s="96"/>
    </row>
    <row r="83" customFormat="false" ht="12.75" hidden="false" customHeight="true" outlineLevel="0" collapsed="false">
      <c r="A83" s="96" t="n">
        <v>77</v>
      </c>
      <c r="B83" s="96" t="s">
        <v>507</v>
      </c>
      <c r="C83" s="96" t="s">
        <v>508</v>
      </c>
      <c r="D83" s="96" t="s">
        <v>427</v>
      </c>
      <c r="E83" s="96"/>
      <c r="F83" s="96"/>
      <c r="G83" s="96" t="s">
        <v>285</v>
      </c>
      <c r="H83" s="96" t="s">
        <v>509</v>
      </c>
      <c r="I83" s="99" t="n">
        <v>1146.267</v>
      </c>
      <c r="J83" s="99" t="n">
        <v>1139.121</v>
      </c>
      <c r="K83" s="99" t="n">
        <v>1165.384</v>
      </c>
      <c r="L83" s="99" t="n">
        <v>1195.744</v>
      </c>
      <c r="M83" s="99" t="n">
        <v>1231.588</v>
      </c>
      <c r="N83" s="99" t="n">
        <v>1264.053</v>
      </c>
      <c r="O83" s="99" t="n">
        <v>1282.588</v>
      </c>
      <c r="P83" s="99" t="n">
        <v>1300.79</v>
      </c>
      <c r="Q83" s="99" t="n">
        <v>1298.606</v>
      </c>
      <c r="R83" s="99" t="n">
        <v>1279.58</v>
      </c>
      <c r="S83" s="99" t="n">
        <v>1317.336</v>
      </c>
      <c r="U83" s="96"/>
      <c r="V83" s="96"/>
      <c r="W83" s="96"/>
      <c r="X83" s="96"/>
      <c r="Y83" s="96"/>
      <c r="Z83" s="96"/>
      <c r="AA83" s="96"/>
      <c r="AB83" s="96"/>
      <c r="AC83" s="96"/>
      <c r="AD83" s="96"/>
      <c r="AE83" s="96"/>
      <c r="AF83" s="96"/>
      <c r="AG83" s="96"/>
      <c r="AH83" s="96"/>
    </row>
    <row r="84" customFormat="false" ht="12.75" hidden="false" customHeight="true" outlineLevel="0" collapsed="false">
      <c r="A84" s="96" t="n">
        <v>78</v>
      </c>
      <c r="B84" s="96" t="s">
        <v>510</v>
      </c>
      <c r="C84" s="96" t="s">
        <v>511</v>
      </c>
      <c r="D84" s="96" t="s">
        <v>427</v>
      </c>
      <c r="E84" s="96"/>
      <c r="F84" s="96"/>
      <c r="G84" s="96" t="s">
        <v>285</v>
      </c>
      <c r="H84" s="96" t="s">
        <v>512</v>
      </c>
      <c r="I84" s="99" t="n">
        <v>767.623</v>
      </c>
      <c r="J84" s="99" t="n">
        <v>753.728</v>
      </c>
      <c r="K84" s="99" t="n">
        <v>768.664</v>
      </c>
      <c r="L84" s="99" t="n">
        <v>792.018</v>
      </c>
      <c r="M84" s="99" t="n">
        <v>842.877</v>
      </c>
      <c r="N84" s="99" t="n">
        <v>861.23</v>
      </c>
      <c r="O84" s="99" t="n">
        <v>895.41</v>
      </c>
      <c r="P84" s="99" t="n">
        <v>930.227</v>
      </c>
      <c r="Q84" s="99" t="n">
        <v>961.594</v>
      </c>
      <c r="R84" s="99" t="n">
        <v>956.674</v>
      </c>
      <c r="S84" s="99" t="n">
        <v>975.024</v>
      </c>
      <c r="U84" s="96"/>
      <c r="V84" s="96"/>
      <c r="W84" s="96"/>
      <c r="X84" s="96"/>
      <c r="Y84" s="96"/>
      <c r="Z84" s="96"/>
      <c r="AA84" s="96"/>
      <c r="AB84" s="96"/>
      <c r="AC84" s="96"/>
      <c r="AD84" s="96"/>
      <c r="AE84" s="96"/>
      <c r="AF84" s="96"/>
      <c r="AG84" s="96"/>
      <c r="AH84" s="96"/>
    </row>
    <row r="85" customFormat="false" ht="12.75" hidden="false" customHeight="true" outlineLevel="0" collapsed="false">
      <c r="A85" s="96" t="n">
        <v>79</v>
      </c>
      <c r="B85" s="96" t="s">
        <v>513</v>
      </c>
      <c r="C85" s="96" t="s">
        <v>514</v>
      </c>
      <c r="D85" s="96" t="s">
        <v>427</v>
      </c>
      <c r="E85" s="96"/>
      <c r="F85" s="96"/>
      <c r="G85" s="96" t="s">
        <v>285</v>
      </c>
      <c r="H85" s="96" t="s">
        <v>515</v>
      </c>
      <c r="I85" s="99" t="n">
        <v>1328.979</v>
      </c>
      <c r="J85" s="99" t="n">
        <v>1349.98</v>
      </c>
      <c r="K85" s="99" t="n">
        <v>1409.542</v>
      </c>
      <c r="L85" s="99" t="n">
        <v>1439.82</v>
      </c>
      <c r="M85" s="99" t="n">
        <v>1471.487</v>
      </c>
      <c r="N85" s="99" t="n">
        <v>1501.693</v>
      </c>
      <c r="O85" s="99" t="n">
        <v>1508.207</v>
      </c>
      <c r="P85" s="99" t="n">
        <v>1500.791</v>
      </c>
      <c r="Q85" s="99" t="n">
        <v>1523.352</v>
      </c>
      <c r="R85" s="99" t="n">
        <v>1512.847</v>
      </c>
      <c r="S85" s="99" t="n">
        <v>1585.785</v>
      </c>
      <c r="U85" s="96"/>
      <c r="V85" s="96"/>
      <c r="W85" s="96"/>
      <c r="X85" s="96"/>
      <c r="Y85" s="96"/>
      <c r="Z85" s="96"/>
      <c r="AA85" s="96"/>
      <c r="AB85" s="96"/>
      <c r="AC85" s="96"/>
      <c r="AD85" s="96"/>
      <c r="AE85" s="96"/>
      <c r="AF85" s="96"/>
      <c r="AG85" s="96"/>
      <c r="AH85" s="96"/>
    </row>
    <row r="86" customFormat="false" ht="12.75" hidden="false" customHeight="true" outlineLevel="0" collapsed="false">
      <c r="A86" s="96" t="n">
        <v>80</v>
      </c>
      <c r="B86" s="96" t="s">
        <v>516</v>
      </c>
      <c r="C86" s="96" t="s">
        <v>517</v>
      </c>
      <c r="D86" s="96" t="s">
        <v>427</v>
      </c>
      <c r="E86" s="96"/>
      <c r="F86" s="96"/>
      <c r="G86" s="96" t="s">
        <v>285</v>
      </c>
      <c r="H86" s="96" t="s">
        <v>518</v>
      </c>
      <c r="I86" s="99" t="n">
        <v>736.321</v>
      </c>
      <c r="J86" s="99" t="n">
        <v>734.068</v>
      </c>
      <c r="K86" s="99" t="n">
        <v>740.222</v>
      </c>
      <c r="L86" s="99" t="n">
        <v>758.957</v>
      </c>
      <c r="M86" s="99" t="n">
        <v>771.479</v>
      </c>
      <c r="N86" s="99" t="n">
        <v>768.569</v>
      </c>
      <c r="O86" s="99" t="n">
        <v>743.073</v>
      </c>
      <c r="P86" s="99" t="n">
        <v>726.529</v>
      </c>
      <c r="Q86" s="99" t="n">
        <v>740.44</v>
      </c>
      <c r="R86" s="99" t="n">
        <v>728.261</v>
      </c>
      <c r="S86" s="99" t="n">
        <v>735.295</v>
      </c>
      <c r="U86" s="96"/>
      <c r="V86" s="96"/>
      <c r="W86" s="96"/>
      <c r="X86" s="96"/>
      <c r="Y86" s="96"/>
      <c r="Z86" s="96"/>
      <c r="AA86" s="96"/>
      <c r="AB86" s="96"/>
      <c r="AC86" s="96"/>
      <c r="AD86" s="96"/>
      <c r="AE86" s="96"/>
      <c r="AF86" s="96"/>
      <c r="AG86" s="96"/>
      <c r="AH86" s="96"/>
    </row>
    <row r="87" customFormat="false" ht="12.75" hidden="false" customHeight="true" outlineLevel="0" collapsed="false">
      <c r="A87" s="96" t="n">
        <v>81</v>
      </c>
      <c r="B87" s="96" t="s">
        <v>519</v>
      </c>
      <c r="C87" s="96" t="s">
        <v>520</v>
      </c>
      <c r="D87" s="96" t="s">
        <v>427</v>
      </c>
      <c r="E87" s="96"/>
      <c r="F87" s="96"/>
      <c r="G87" s="96" t="s">
        <v>285</v>
      </c>
      <c r="H87" s="96" t="s">
        <v>521</v>
      </c>
      <c r="I87" s="99" t="n">
        <v>1013.626</v>
      </c>
      <c r="J87" s="99" t="n">
        <v>1045.545</v>
      </c>
      <c r="K87" s="99" t="n">
        <v>1067.704</v>
      </c>
      <c r="L87" s="99" t="n">
        <v>1087.634</v>
      </c>
      <c r="M87" s="99" t="n">
        <v>1113.55</v>
      </c>
      <c r="N87" s="99" t="n">
        <v>1147.083</v>
      </c>
      <c r="O87" s="99" t="n">
        <v>1193.82</v>
      </c>
      <c r="P87" s="99" t="n">
        <v>1212.133</v>
      </c>
      <c r="Q87" s="99" t="n">
        <v>1237.848</v>
      </c>
      <c r="R87" s="99" t="n">
        <v>1214.813</v>
      </c>
      <c r="S87" s="99" t="n">
        <v>1237.233</v>
      </c>
      <c r="U87" s="96"/>
      <c r="V87" s="96"/>
      <c r="W87" s="96"/>
      <c r="X87" s="96"/>
      <c r="Y87" s="96"/>
      <c r="Z87" s="96"/>
      <c r="AA87" s="96"/>
      <c r="AB87" s="96"/>
      <c r="AC87" s="96"/>
      <c r="AD87" s="96"/>
      <c r="AE87" s="96"/>
      <c r="AF87" s="96"/>
      <c r="AG87" s="96"/>
      <c r="AH87" s="96"/>
    </row>
    <row r="88" customFormat="false" ht="12.75" hidden="false" customHeight="true" outlineLevel="0" collapsed="false">
      <c r="A88" s="96" t="n">
        <v>82</v>
      </c>
      <c r="B88" s="96" t="s">
        <v>522</v>
      </c>
      <c r="C88" s="96" t="s">
        <v>523</v>
      </c>
      <c r="D88" s="96" t="s">
        <v>427</v>
      </c>
      <c r="E88" s="96"/>
      <c r="F88" s="96"/>
      <c r="G88" s="96" t="s">
        <v>285</v>
      </c>
      <c r="H88" s="96" t="s">
        <v>524</v>
      </c>
      <c r="I88" s="99" t="n">
        <v>1116.347</v>
      </c>
      <c r="J88" s="99" t="n">
        <v>1153.453</v>
      </c>
      <c r="K88" s="99" t="n">
        <v>1216.507</v>
      </c>
      <c r="L88" s="99" t="n">
        <v>1278.73</v>
      </c>
      <c r="M88" s="99" t="n">
        <v>1339.512</v>
      </c>
      <c r="N88" s="99" t="n">
        <v>1376.45</v>
      </c>
      <c r="O88" s="99" t="n">
        <v>1427.147</v>
      </c>
      <c r="P88" s="99" t="n">
        <v>1441.474</v>
      </c>
      <c r="Q88" s="99" t="n">
        <v>1457.635</v>
      </c>
      <c r="R88" s="99" t="n">
        <v>1471.462</v>
      </c>
      <c r="S88" s="99" t="n">
        <v>1515.976</v>
      </c>
      <c r="U88" s="96"/>
      <c r="V88" s="96"/>
      <c r="W88" s="96"/>
      <c r="X88" s="96"/>
      <c r="Y88" s="96"/>
      <c r="Z88" s="96"/>
      <c r="AA88" s="96"/>
      <c r="AB88" s="96"/>
      <c r="AC88" s="96"/>
      <c r="AD88" s="96"/>
      <c r="AE88" s="96"/>
      <c r="AF88" s="96"/>
      <c r="AG88" s="96"/>
      <c r="AH88" s="96"/>
    </row>
    <row r="89" customFormat="false" ht="12.75" hidden="false" customHeight="true" outlineLevel="0" collapsed="false">
      <c r="A89" s="96" t="n">
        <v>83</v>
      </c>
      <c r="B89" s="96" t="s">
        <v>525</v>
      </c>
      <c r="C89" s="96" t="s">
        <v>526</v>
      </c>
      <c r="D89" s="96" t="s">
        <v>427</v>
      </c>
      <c r="E89" s="96"/>
      <c r="F89" s="96"/>
      <c r="G89" s="96" t="s">
        <v>285</v>
      </c>
      <c r="H89" s="96" t="s">
        <v>527</v>
      </c>
      <c r="I89" s="99" t="n">
        <v>1549.353</v>
      </c>
      <c r="J89" s="99" t="n">
        <v>1544.436</v>
      </c>
      <c r="K89" s="99" t="n">
        <v>1592.371</v>
      </c>
      <c r="L89" s="99" t="n">
        <v>1630.263</v>
      </c>
      <c r="M89" s="99" t="n">
        <v>1672.799</v>
      </c>
      <c r="N89" s="99" t="n">
        <v>1718.025</v>
      </c>
      <c r="O89" s="99" t="n">
        <v>1722.687</v>
      </c>
      <c r="P89" s="99" t="n">
        <v>1729.913</v>
      </c>
      <c r="Q89" s="99" t="n">
        <v>1739.283</v>
      </c>
      <c r="R89" s="99" t="n">
        <v>1710.398</v>
      </c>
      <c r="S89" s="99" t="n">
        <v>1770.337</v>
      </c>
      <c r="U89" s="96"/>
      <c r="V89" s="96"/>
      <c r="W89" s="96"/>
      <c r="X89" s="96"/>
      <c r="Y89" s="96"/>
      <c r="Z89" s="96"/>
      <c r="AA89" s="96"/>
      <c r="AB89" s="96"/>
      <c r="AC89" s="96"/>
      <c r="AD89" s="96"/>
      <c r="AE89" s="96"/>
      <c r="AF89" s="96"/>
      <c r="AG89" s="96"/>
      <c r="AH89" s="96"/>
    </row>
    <row r="90" customFormat="false" ht="12.75" hidden="false" customHeight="true" outlineLevel="0" collapsed="false">
      <c r="A90" s="96" t="n">
        <v>84</v>
      </c>
      <c r="B90" s="96" t="s">
        <v>528</v>
      </c>
      <c r="C90" s="96" t="s">
        <v>529</v>
      </c>
      <c r="D90" s="96" t="s">
        <v>427</v>
      </c>
      <c r="E90" s="96"/>
      <c r="F90" s="96"/>
      <c r="G90" s="96" t="s">
        <v>285</v>
      </c>
      <c r="H90" s="96" t="s">
        <v>530</v>
      </c>
      <c r="I90" s="99" t="n">
        <v>782.932</v>
      </c>
      <c r="J90" s="99" t="n">
        <v>797.674</v>
      </c>
      <c r="K90" s="99" t="n">
        <v>823.316</v>
      </c>
      <c r="L90" s="99" t="n">
        <v>844.25</v>
      </c>
      <c r="M90" s="99" t="n">
        <v>855.308</v>
      </c>
      <c r="N90" s="99" t="n">
        <v>852.829</v>
      </c>
      <c r="O90" s="99" t="n">
        <v>856.747</v>
      </c>
      <c r="P90" s="99" t="n">
        <v>854.589</v>
      </c>
      <c r="Q90" s="99" t="n">
        <v>859.444</v>
      </c>
      <c r="R90" s="99" t="n">
        <v>856.773</v>
      </c>
      <c r="S90" s="99" t="n">
        <v>868.599</v>
      </c>
      <c r="U90" s="96"/>
      <c r="V90" s="96"/>
      <c r="W90" s="96"/>
      <c r="X90" s="96"/>
      <c r="Y90" s="96"/>
      <c r="Z90" s="96"/>
      <c r="AA90" s="96"/>
      <c r="AB90" s="96"/>
      <c r="AC90" s="96"/>
      <c r="AD90" s="96"/>
      <c r="AE90" s="96"/>
      <c r="AF90" s="96"/>
      <c r="AG90" s="96"/>
      <c r="AH90" s="96"/>
    </row>
    <row r="91" customFormat="false" ht="12.75" hidden="false" customHeight="true" outlineLevel="0" collapsed="false">
      <c r="A91" s="96" t="n">
        <v>85</v>
      </c>
      <c r="B91" s="96" t="s">
        <v>531</v>
      </c>
      <c r="C91" s="96" t="s">
        <v>532</v>
      </c>
      <c r="D91" s="96" t="s">
        <v>427</v>
      </c>
      <c r="E91" s="96"/>
      <c r="F91" s="96"/>
      <c r="G91" s="96" t="s">
        <v>285</v>
      </c>
      <c r="H91" s="96" t="s">
        <v>533</v>
      </c>
      <c r="I91" s="99" t="n">
        <v>998.927</v>
      </c>
      <c r="J91" s="99" t="n">
        <v>1022.709</v>
      </c>
      <c r="K91" s="99" t="n">
        <v>1051.247</v>
      </c>
      <c r="L91" s="99" t="n">
        <v>1082.458</v>
      </c>
      <c r="M91" s="99" t="n">
        <v>1105.641</v>
      </c>
      <c r="N91" s="99" t="n">
        <v>1135.554</v>
      </c>
      <c r="O91" s="99" t="n">
        <v>1159.189</v>
      </c>
      <c r="P91" s="99" t="n">
        <v>1167.362</v>
      </c>
      <c r="Q91" s="99" t="n">
        <v>1164.612</v>
      </c>
      <c r="R91" s="99" t="n">
        <v>1151.895</v>
      </c>
      <c r="S91" s="99" t="n">
        <v>1174.138</v>
      </c>
      <c r="U91" s="96"/>
      <c r="V91" s="96"/>
      <c r="W91" s="96"/>
      <c r="X91" s="96"/>
      <c r="Y91" s="96"/>
      <c r="Z91" s="96"/>
      <c r="AA91" s="96"/>
      <c r="AB91" s="96"/>
      <c r="AC91" s="96"/>
      <c r="AD91" s="96"/>
      <c r="AE91" s="96"/>
      <c r="AF91" s="96"/>
      <c r="AG91" s="96"/>
      <c r="AH91" s="96"/>
    </row>
    <row r="92" customFormat="false" ht="12.75" hidden="false" customHeight="true" outlineLevel="0" collapsed="false">
      <c r="A92" s="96" t="n">
        <v>86</v>
      </c>
      <c r="B92" s="96" t="s">
        <v>534</v>
      </c>
      <c r="C92" s="96" t="s">
        <v>535</v>
      </c>
      <c r="D92" s="96" t="s">
        <v>427</v>
      </c>
      <c r="E92" s="96"/>
      <c r="F92" s="96"/>
      <c r="G92" s="96" t="s">
        <v>285</v>
      </c>
      <c r="H92" s="96" t="s">
        <v>536</v>
      </c>
      <c r="I92" s="99" t="n">
        <v>619.763</v>
      </c>
      <c r="J92" s="99" t="n">
        <v>628.615</v>
      </c>
      <c r="K92" s="99" t="n">
        <v>644.974</v>
      </c>
      <c r="L92" s="99" t="n">
        <v>659.116</v>
      </c>
      <c r="M92" s="99" t="n">
        <v>685.782</v>
      </c>
      <c r="N92" s="99" t="n">
        <v>684.292</v>
      </c>
      <c r="O92" s="99" t="n">
        <v>699.855</v>
      </c>
      <c r="P92" s="99" t="n">
        <v>722.857</v>
      </c>
      <c r="Q92" s="99" t="n">
        <v>734.021</v>
      </c>
      <c r="R92" s="99" t="n">
        <v>725.15</v>
      </c>
      <c r="S92" s="99" t="n">
        <v>745.609</v>
      </c>
      <c r="U92" s="96"/>
      <c r="V92" s="96"/>
      <c r="W92" s="96"/>
      <c r="X92" s="96"/>
      <c r="Y92" s="96"/>
      <c r="Z92" s="96"/>
      <c r="AA92" s="96"/>
      <c r="AB92" s="96"/>
      <c r="AC92" s="96"/>
      <c r="AD92" s="96"/>
      <c r="AE92" s="96"/>
      <c r="AF92" s="96"/>
      <c r="AG92" s="96"/>
      <c r="AH92" s="96"/>
    </row>
    <row r="93" customFormat="false" ht="12.75" hidden="false" customHeight="true" outlineLevel="0" collapsed="false">
      <c r="A93" s="96" t="n">
        <v>87</v>
      </c>
      <c r="B93" s="96" t="s">
        <v>537</v>
      </c>
      <c r="C93" s="96" t="s">
        <v>538</v>
      </c>
      <c r="D93" s="96" t="s">
        <v>427</v>
      </c>
      <c r="E93" s="96"/>
      <c r="F93" s="96"/>
      <c r="G93" s="96" t="s">
        <v>285</v>
      </c>
      <c r="H93" s="96" t="s">
        <v>539</v>
      </c>
      <c r="I93" s="99" t="n">
        <v>1547.15</v>
      </c>
      <c r="J93" s="99" t="n">
        <v>1605.479</v>
      </c>
      <c r="K93" s="99" t="n">
        <v>1670.803</v>
      </c>
      <c r="L93" s="99" t="n">
        <v>1733.427</v>
      </c>
      <c r="M93" s="99" t="n">
        <v>1812.511</v>
      </c>
      <c r="N93" s="99" t="n">
        <v>1878.06</v>
      </c>
      <c r="O93" s="99" t="n">
        <v>2059.359</v>
      </c>
      <c r="P93" s="99" t="n">
        <v>2148.605</v>
      </c>
      <c r="Q93" s="99" t="n">
        <v>2187.445</v>
      </c>
      <c r="R93" s="99" t="n">
        <v>2265.169</v>
      </c>
      <c r="S93" s="99" t="n">
        <v>2317.569</v>
      </c>
      <c r="U93" s="96"/>
      <c r="V93" s="96"/>
      <c r="W93" s="96"/>
      <c r="X93" s="96"/>
      <c r="Y93" s="96"/>
      <c r="Z93" s="96"/>
      <c r="AA93" s="96"/>
      <c r="AB93" s="96"/>
      <c r="AC93" s="96"/>
      <c r="AD93" s="96"/>
      <c r="AE93" s="96"/>
      <c r="AF93" s="96"/>
      <c r="AG93" s="96"/>
      <c r="AH93" s="96"/>
    </row>
    <row r="94" customFormat="false" ht="12.75" hidden="false" customHeight="true" outlineLevel="0" collapsed="false">
      <c r="A94" s="96" t="n">
        <v>88</v>
      </c>
      <c r="B94" s="96" t="s">
        <v>540</v>
      </c>
      <c r="C94" s="96" t="s">
        <v>541</v>
      </c>
      <c r="D94" s="96" t="s">
        <v>427</v>
      </c>
      <c r="E94" s="96"/>
      <c r="F94" s="96" t="s">
        <v>281</v>
      </c>
      <c r="G94" s="96"/>
      <c r="H94" s="96" t="s">
        <v>542</v>
      </c>
      <c r="I94" s="99" t="n">
        <v>12488.328</v>
      </c>
      <c r="J94" s="99" t="n">
        <v>12674.639</v>
      </c>
      <c r="K94" s="99" t="n">
        <v>13158.441</v>
      </c>
      <c r="L94" s="99" t="n">
        <v>13617.312</v>
      </c>
      <c r="M94" s="99" t="n">
        <v>14089.981</v>
      </c>
      <c r="N94" s="99" t="n">
        <v>14554.12</v>
      </c>
      <c r="O94" s="99" t="n">
        <v>14824.277</v>
      </c>
      <c r="P94" s="99" t="n">
        <v>14994.782</v>
      </c>
      <c r="Q94" s="99" t="n">
        <v>15112.518</v>
      </c>
      <c r="R94" s="99" t="n">
        <v>15123.791</v>
      </c>
      <c r="S94" s="99" t="n">
        <v>15619.319</v>
      </c>
      <c r="U94" s="96"/>
      <c r="V94" s="96"/>
      <c r="W94" s="96"/>
      <c r="X94" s="96"/>
      <c r="Y94" s="96"/>
      <c r="Z94" s="96"/>
      <c r="AA94" s="96"/>
      <c r="AB94" s="96"/>
      <c r="AC94" s="96"/>
      <c r="AD94" s="96"/>
      <c r="AE94" s="96"/>
      <c r="AF94" s="96"/>
      <c r="AG94" s="96"/>
      <c r="AH94" s="96"/>
    </row>
    <row r="95" customFormat="false" ht="12.75" hidden="false" customHeight="true" outlineLevel="0" collapsed="false">
      <c r="A95" s="96" t="n">
        <v>89</v>
      </c>
      <c r="B95" s="96" t="s">
        <v>543</v>
      </c>
      <c r="C95" s="96" t="s">
        <v>544</v>
      </c>
      <c r="D95" s="96" t="s">
        <v>427</v>
      </c>
      <c r="E95" s="96"/>
      <c r="F95" s="96"/>
      <c r="G95" s="96" t="s">
        <v>285</v>
      </c>
      <c r="H95" s="96" t="s">
        <v>545</v>
      </c>
      <c r="I95" s="99" t="n">
        <v>858.777</v>
      </c>
      <c r="J95" s="99" t="n">
        <v>863.508</v>
      </c>
      <c r="K95" s="99" t="n">
        <v>882.602</v>
      </c>
      <c r="L95" s="99" t="n">
        <v>876.317</v>
      </c>
      <c r="M95" s="99" t="n">
        <v>925.781</v>
      </c>
      <c r="N95" s="99" t="n">
        <v>935.125</v>
      </c>
      <c r="O95" s="99" t="n">
        <v>930.983</v>
      </c>
      <c r="P95" s="99" t="n">
        <v>939.001</v>
      </c>
      <c r="Q95" s="99" t="n">
        <v>943.224</v>
      </c>
      <c r="R95" s="99" t="n">
        <v>953.863</v>
      </c>
      <c r="S95" s="99" t="n">
        <v>990.377</v>
      </c>
      <c r="U95" s="96"/>
      <c r="V95" s="96"/>
      <c r="W95" s="96"/>
      <c r="X95" s="96"/>
      <c r="Y95" s="96"/>
      <c r="Z95" s="96"/>
      <c r="AA95" s="96"/>
      <c r="AB95" s="96"/>
      <c r="AC95" s="96"/>
      <c r="AD95" s="96"/>
      <c r="AE95" s="96"/>
      <c r="AF95" s="96"/>
      <c r="AG95" s="96"/>
      <c r="AH95" s="96"/>
    </row>
    <row r="96" customFormat="false" ht="12.75" hidden="false" customHeight="true" outlineLevel="0" collapsed="false">
      <c r="A96" s="96" t="n">
        <v>90</v>
      </c>
      <c r="B96" s="96" t="s">
        <v>546</v>
      </c>
      <c r="C96" s="96" t="s">
        <v>547</v>
      </c>
      <c r="D96" s="96" t="s">
        <v>427</v>
      </c>
      <c r="E96" s="96"/>
      <c r="F96" s="96"/>
      <c r="G96" s="96" t="s">
        <v>285</v>
      </c>
      <c r="H96" s="96" t="s">
        <v>548</v>
      </c>
      <c r="I96" s="99" t="n">
        <v>3557.006</v>
      </c>
      <c r="J96" s="99" t="n">
        <v>3576.401</v>
      </c>
      <c r="K96" s="99" t="n">
        <v>3719.876</v>
      </c>
      <c r="L96" s="99" t="n">
        <v>3896.951</v>
      </c>
      <c r="M96" s="99" t="n">
        <v>4076.7</v>
      </c>
      <c r="N96" s="99" t="n">
        <v>4255.978</v>
      </c>
      <c r="O96" s="99" t="n">
        <v>4395.904</v>
      </c>
      <c r="P96" s="99" t="n">
        <v>4525.63</v>
      </c>
      <c r="Q96" s="99" t="n">
        <v>4627.807</v>
      </c>
      <c r="R96" s="99" t="n">
        <v>4648.463</v>
      </c>
      <c r="S96" s="99" t="n">
        <v>4805.293</v>
      </c>
      <c r="U96" s="96"/>
      <c r="V96" s="96"/>
      <c r="W96" s="96"/>
      <c r="X96" s="96"/>
      <c r="Y96" s="96"/>
      <c r="Z96" s="96"/>
      <c r="AA96" s="96"/>
      <c r="AB96" s="96"/>
      <c r="AC96" s="96"/>
      <c r="AD96" s="96"/>
      <c r="AE96" s="96"/>
      <c r="AF96" s="96"/>
      <c r="AG96" s="96"/>
      <c r="AH96" s="96"/>
    </row>
    <row r="97" customFormat="false" ht="12.75" hidden="false" customHeight="true" outlineLevel="0" collapsed="false">
      <c r="A97" s="96" t="n">
        <v>91</v>
      </c>
      <c r="B97" s="96" t="s">
        <v>549</v>
      </c>
      <c r="C97" s="96" t="s">
        <v>550</v>
      </c>
      <c r="D97" s="96" t="s">
        <v>427</v>
      </c>
      <c r="E97" s="96"/>
      <c r="F97" s="96"/>
      <c r="G97" s="96" t="s">
        <v>285</v>
      </c>
      <c r="H97" s="96" t="s">
        <v>551</v>
      </c>
      <c r="I97" s="99" t="n">
        <v>898.099</v>
      </c>
      <c r="J97" s="99" t="n">
        <v>895.506</v>
      </c>
      <c r="K97" s="99" t="n">
        <v>903.331</v>
      </c>
      <c r="L97" s="99" t="n">
        <v>926.814</v>
      </c>
      <c r="M97" s="99" t="n">
        <v>928.678</v>
      </c>
      <c r="N97" s="99" t="n">
        <v>932.274</v>
      </c>
      <c r="O97" s="99" t="n">
        <v>966.339</v>
      </c>
      <c r="P97" s="99" t="n">
        <v>949.112</v>
      </c>
      <c r="Q97" s="99" t="n">
        <v>926.158</v>
      </c>
      <c r="R97" s="99" t="n">
        <v>925.371</v>
      </c>
      <c r="S97" s="99" t="n">
        <v>954.447</v>
      </c>
      <c r="U97" s="96"/>
      <c r="V97" s="96"/>
      <c r="W97" s="96"/>
      <c r="X97" s="96"/>
      <c r="Y97" s="96"/>
      <c r="Z97" s="96"/>
      <c r="AA97" s="96"/>
      <c r="AB97" s="96"/>
      <c r="AC97" s="96"/>
      <c r="AD97" s="96"/>
      <c r="AE97" s="96"/>
      <c r="AF97" s="96"/>
      <c r="AG97" s="96"/>
      <c r="AH97" s="96"/>
    </row>
    <row r="98" customFormat="false" ht="12.75" hidden="false" customHeight="true" outlineLevel="0" collapsed="false">
      <c r="A98" s="96" t="n">
        <v>92</v>
      </c>
      <c r="B98" s="96" t="s">
        <v>552</v>
      </c>
      <c r="C98" s="96" t="s">
        <v>553</v>
      </c>
      <c r="D98" s="96" t="s">
        <v>427</v>
      </c>
      <c r="E98" s="96"/>
      <c r="F98" s="96"/>
      <c r="G98" s="96" t="s">
        <v>285</v>
      </c>
      <c r="H98" s="96" t="s">
        <v>554</v>
      </c>
      <c r="I98" s="99" t="n">
        <v>795.432</v>
      </c>
      <c r="J98" s="99" t="n">
        <v>808.09</v>
      </c>
      <c r="K98" s="99" t="n">
        <v>854.212</v>
      </c>
      <c r="L98" s="99" t="n">
        <v>882.903</v>
      </c>
      <c r="M98" s="99" t="n">
        <v>934.831</v>
      </c>
      <c r="N98" s="99" t="n">
        <v>973.087</v>
      </c>
      <c r="O98" s="99" t="n">
        <v>976.639</v>
      </c>
      <c r="P98" s="99" t="n">
        <v>973.073</v>
      </c>
      <c r="Q98" s="99" t="n">
        <v>953.495</v>
      </c>
      <c r="R98" s="99" t="n">
        <v>938.007</v>
      </c>
      <c r="S98" s="99" t="n">
        <v>950.61</v>
      </c>
      <c r="U98" s="96"/>
      <c r="V98" s="96"/>
      <c r="W98" s="96"/>
      <c r="X98" s="96"/>
      <c r="Y98" s="96"/>
      <c r="Z98" s="96"/>
      <c r="AA98" s="96"/>
      <c r="AB98" s="96"/>
      <c r="AC98" s="96"/>
      <c r="AD98" s="96"/>
      <c r="AE98" s="96"/>
      <c r="AF98" s="96"/>
      <c r="AG98" s="96"/>
      <c r="AH98" s="96"/>
    </row>
    <row r="99" customFormat="false" ht="12.75" hidden="false" customHeight="true" outlineLevel="0" collapsed="false">
      <c r="A99" s="96" t="n">
        <v>93</v>
      </c>
      <c r="B99" s="96" t="s">
        <v>555</v>
      </c>
      <c r="C99" s="96" t="s">
        <v>556</v>
      </c>
      <c r="D99" s="96" t="s">
        <v>427</v>
      </c>
      <c r="E99" s="96"/>
      <c r="F99" s="96"/>
      <c r="G99" s="96" t="s">
        <v>285</v>
      </c>
      <c r="H99" s="96" t="s">
        <v>557</v>
      </c>
      <c r="I99" s="99" t="n">
        <v>1233.831</v>
      </c>
      <c r="J99" s="99" t="n">
        <v>1265.986</v>
      </c>
      <c r="K99" s="99" t="n">
        <v>1303.231</v>
      </c>
      <c r="L99" s="99" t="n">
        <v>1356.183</v>
      </c>
      <c r="M99" s="99" t="n">
        <v>1378.884</v>
      </c>
      <c r="N99" s="99" t="n">
        <v>1422.386</v>
      </c>
      <c r="O99" s="99" t="n">
        <v>1418.722</v>
      </c>
      <c r="P99" s="99" t="n">
        <v>1413.659</v>
      </c>
      <c r="Q99" s="99" t="n">
        <v>1437.255</v>
      </c>
      <c r="R99" s="99" t="n">
        <v>1463.692</v>
      </c>
      <c r="S99" s="99" t="n">
        <v>1533.008</v>
      </c>
      <c r="U99" s="96"/>
      <c r="V99" s="96"/>
      <c r="W99" s="96"/>
      <c r="X99" s="96"/>
      <c r="Y99" s="96"/>
      <c r="Z99" s="96"/>
      <c r="AA99" s="96"/>
      <c r="AB99" s="96"/>
      <c r="AC99" s="96"/>
      <c r="AD99" s="96"/>
      <c r="AE99" s="96"/>
      <c r="AF99" s="96"/>
      <c r="AG99" s="96"/>
      <c r="AH99" s="96"/>
    </row>
    <row r="100" customFormat="false" ht="12.75" hidden="false" customHeight="true" outlineLevel="0" collapsed="false">
      <c r="A100" s="96" t="n">
        <v>94</v>
      </c>
      <c r="B100" s="96" t="s">
        <v>558</v>
      </c>
      <c r="C100" s="96" t="s">
        <v>559</v>
      </c>
      <c r="D100" s="96" t="s">
        <v>427</v>
      </c>
      <c r="E100" s="96"/>
      <c r="F100" s="96"/>
      <c r="G100" s="96" t="s">
        <v>285</v>
      </c>
      <c r="H100" s="96" t="s">
        <v>560</v>
      </c>
      <c r="I100" s="99" t="n">
        <v>1146.937</v>
      </c>
      <c r="J100" s="99" t="n">
        <v>1170.348</v>
      </c>
      <c r="K100" s="99" t="n">
        <v>1245.754</v>
      </c>
      <c r="L100" s="99" t="n">
        <v>1291.777</v>
      </c>
      <c r="M100" s="99" t="n">
        <v>1324.222</v>
      </c>
      <c r="N100" s="99" t="n">
        <v>1353.48</v>
      </c>
      <c r="O100" s="99" t="n">
        <v>1376.117</v>
      </c>
      <c r="P100" s="99" t="n">
        <v>1388.407</v>
      </c>
      <c r="Q100" s="99" t="n">
        <v>1399.748</v>
      </c>
      <c r="R100" s="99" t="n">
        <v>1395.596</v>
      </c>
      <c r="S100" s="99" t="n">
        <v>1441.162</v>
      </c>
      <c r="U100" s="96"/>
      <c r="V100" s="96"/>
      <c r="W100" s="96"/>
      <c r="X100" s="96"/>
      <c r="Y100" s="96"/>
      <c r="Z100" s="96"/>
      <c r="AA100" s="96"/>
      <c r="AB100" s="96"/>
      <c r="AC100" s="96"/>
      <c r="AD100" s="96"/>
      <c r="AE100" s="96"/>
      <c r="AF100" s="96"/>
      <c r="AG100" s="96"/>
      <c r="AH100" s="96"/>
    </row>
    <row r="101" customFormat="false" ht="12.75" hidden="false" customHeight="true" outlineLevel="0" collapsed="false">
      <c r="A101" s="96" t="n">
        <v>95</v>
      </c>
      <c r="B101" s="96" t="s">
        <v>561</v>
      </c>
      <c r="C101" s="96" t="s">
        <v>562</v>
      </c>
      <c r="D101" s="96" t="s">
        <v>427</v>
      </c>
      <c r="E101" s="96"/>
      <c r="F101" s="96"/>
      <c r="G101" s="96" t="s">
        <v>285</v>
      </c>
      <c r="H101" s="96" t="s">
        <v>563</v>
      </c>
      <c r="I101" s="99" t="n">
        <v>747.58</v>
      </c>
      <c r="J101" s="99" t="n">
        <v>753.783</v>
      </c>
      <c r="K101" s="99" t="n">
        <v>805.107</v>
      </c>
      <c r="L101" s="99" t="n">
        <v>822.909</v>
      </c>
      <c r="M101" s="99" t="n">
        <v>851.253</v>
      </c>
      <c r="N101" s="99" t="n">
        <v>884.052</v>
      </c>
      <c r="O101" s="99" t="n">
        <v>879.342</v>
      </c>
      <c r="P101" s="99" t="n">
        <v>889.376</v>
      </c>
      <c r="Q101" s="99" t="n">
        <v>880.991</v>
      </c>
      <c r="R101" s="99" t="n">
        <v>871.978</v>
      </c>
      <c r="S101" s="99" t="n">
        <v>898.519</v>
      </c>
      <c r="U101" s="96"/>
      <c r="V101" s="96"/>
      <c r="W101" s="96"/>
      <c r="X101" s="96"/>
      <c r="Y101" s="96"/>
      <c r="Z101" s="96"/>
      <c r="AA101" s="96"/>
      <c r="AB101" s="96"/>
      <c r="AC101" s="96"/>
      <c r="AD101" s="96"/>
      <c r="AE101" s="96"/>
      <c r="AF101" s="96"/>
      <c r="AG101" s="96"/>
      <c r="AH101" s="96"/>
    </row>
    <row r="102" customFormat="false" ht="12.75" hidden="false" customHeight="true" outlineLevel="0" collapsed="false">
      <c r="A102" s="96" t="n">
        <v>96</v>
      </c>
      <c r="B102" s="96" t="s">
        <v>564</v>
      </c>
      <c r="C102" s="96" t="s">
        <v>565</v>
      </c>
      <c r="D102" s="96" t="s">
        <v>427</v>
      </c>
      <c r="E102" s="96"/>
      <c r="F102" s="96"/>
      <c r="G102" s="96" t="s">
        <v>285</v>
      </c>
      <c r="H102" s="96" t="s">
        <v>566</v>
      </c>
      <c r="I102" s="99" t="n">
        <v>1041.386</v>
      </c>
      <c r="J102" s="99" t="n">
        <v>1080.429</v>
      </c>
      <c r="K102" s="99" t="n">
        <v>1133.452</v>
      </c>
      <c r="L102" s="99" t="n">
        <v>1177.611</v>
      </c>
      <c r="M102" s="99" t="n">
        <v>1213.343</v>
      </c>
      <c r="N102" s="99" t="n">
        <v>1285.932</v>
      </c>
      <c r="O102" s="99" t="n">
        <v>1329.202</v>
      </c>
      <c r="P102" s="99" t="n">
        <v>1365.204</v>
      </c>
      <c r="Q102" s="99" t="n">
        <v>1378.499</v>
      </c>
      <c r="R102" s="99" t="n">
        <v>1394.058</v>
      </c>
      <c r="S102" s="99" t="n">
        <v>1460.416</v>
      </c>
      <c r="U102" s="96"/>
      <c r="V102" s="96"/>
      <c r="W102" s="96"/>
      <c r="X102" s="96"/>
      <c r="Y102" s="96"/>
      <c r="Z102" s="96"/>
      <c r="AA102" s="96"/>
      <c r="AB102" s="96"/>
      <c r="AC102" s="96"/>
      <c r="AD102" s="96"/>
      <c r="AE102" s="96"/>
      <c r="AF102" s="96"/>
      <c r="AG102" s="96"/>
      <c r="AH102" s="96"/>
    </row>
    <row r="103" customFormat="false" ht="12.75" hidden="false" customHeight="true" outlineLevel="0" collapsed="false">
      <c r="A103" s="96" t="n">
        <v>97</v>
      </c>
      <c r="B103" s="96" t="s">
        <v>567</v>
      </c>
      <c r="C103" s="96" t="s">
        <v>568</v>
      </c>
      <c r="D103" s="96" t="s">
        <v>427</v>
      </c>
      <c r="E103" s="96"/>
      <c r="F103" s="96"/>
      <c r="G103" s="96" t="s">
        <v>285</v>
      </c>
      <c r="H103" s="96" t="s">
        <v>569</v>
      </c>
      <c r="I103" s="99" t="n">
        <v>1460.307</v>
      </c>
      <c r="J103" s="99" t="n">
        <v>1515.796</v>
      </c>
      <c r="K103" s="99" t="n">
        <v>1557.497</v>
      </c>
      <c r="L103" s="99" t="n">
        <v>1610.605</v>
      </c>
      <c r="M103" s="99" t="n">
        <v>1675.25</v>
      </c>
      <c r="N103" s="99" t="n">
        <v>1717.804</v>
      </c>
      <c r="O103" s="99" t="n">
        <v>1760.723</v>
      </c>
      <c r="P103" s="99" t="n">
        <v>1760.855</v>
      </c>
      <c r="Q103" s="99" t="n">
        <v>1773.703</v>
      </c>
      <c r="R103" s="99" t="n">
        <v>1771.989</v>
      </c>
      <c r="S103" s="99" t="n">
        <v>1816.485</v>
      </c>
      <c r="U103" s="96"/>
      <c r="V103" s="96"/>
      <c r="W103" s="96"/>
      <c r="X103" s="96"/>
      <c r="Y103" s="96"/>
      <c r="Z103" s="96"/>
      <c r="AA103" s="96"/>
      <c r="AB103" s="96"/>
      <c r="AC103" s="96"/>
      <c r="AD103" s="96"/>
      <c r="AE103" s="96"/>
      <c r="AF103" s="96"/>
      <c r="AG103" s="96"/>
      <c r="AH103" s="96"/>
    </row>
    <row r="104" customFormat="false" ht="12.75" hidden="false" customHeight="true" outlineLevel="0" collapsed="false">
      <c r="A104" s="96" t="n">
        <v>98</v>
      </c>
      <c r="B104" s="96" t="s">
        <v>570</v>
      </c>
      <c r="C104" s="96" t="s">
        <v>571</v>
      </c>
      <c r="D104" s="96" t="s">
        <v>427</v>
      </c>
      <c r="E104" s="96"/>
      <c r="F104" s="96"/>
      <c r="G104" s="96" t="s">
        <v>285</v>
      </c>
      <c r="H104" s="96" t="s">
        <v>572</v>
      </c>
      <c r="I104" s="99" t="n">
        <v>748.973</v>
      </c>
      <c r="J104" s="99" t="n">
        <v>744.793</v>
      </c>
      <c r="K104" s="99" t="n">
        <v>753.378</v>
      </c>
      <c r="L104" s="99" t="n">
        <v>775.243</v>
      </c>
      <c r="M104" s="99" t="n">
        <v>781.04</v>
      </c>
      <c r="N104" s="99" t="n">
        <v>794.003</v>
      </c>
      <c r="O104" s="99" t="n">
        <v>790.306</v>
      </c>
      <c r="P104" s="99" t="n">
        <v>790.464</v>
      </c>
      <c r="Q104" s="99" t="n">
        <v>791.638</v>
      </c>
      <c r="R104" s="99" t="n">
        <v>760.774</v>
      </c>
      <c r="S104" s="99" t="n">
        <v>769.003</v>
      </c>
      <c r="U104" s="96"/>
      <c r="V104" s="96"/>
      <c r="W104" s="96"/>
      <c r="X104" s="96"/>
      <c r="Y104" s="96"/>
      <c r="Z104" s="96"/>
      <c r="AA104" s="96"/>
      <c r="AB104" s="96"/>
      <c r="AC104" s="96"/>
      <c r="AD104" s="96"/>
      <c r="AE104" s="96"/>
      <c r="AF104" s="96"/>
      <c r="AG104" s="96"/>
      <c r="AH104" s="96"/>
    </row>
    <row r="105" customFormat="false" ht="12.75" hidden="false" customHeight="true" outlineLevel="0" collapsed="false">
      <c r="A105" s="96" t="n">
        <v>99</v>
      </c>
      <c r="B105" s="96" t="s">
        <v>573</v>
      </c>
      <c r="C105" s="96" t="s">
        <v>574</v>
      </c>
      <c r="D105" s="96" t="s">
        <v>427</v>
      </c>
      <c r="E105" s="96"/>
      <c r="F105" s="96" t="s">
        <v>281</v>
      </c>
      <c r="H105" s="96" t="s">
        <v>575</v>
      </c>
      <c r="I105" s="99" t="n">
        <v>13546.537</v>
      </c>
      <c r="J105" s="99" t="n">
        <v>13604.745</v>
      </c>
      <c r="K105" s="99" t="n">
        <v>13871.42</v>
      </c>
      <c r="L105" s="99" t="n">
        <v>14142.807</v>
      </c>
      <c r="M105" s="99" t="n">
        <v>14569.317</v>
      </c>
      <c r="N105" s="99" t="n">
        <v>14824.448</v>
      </c>
      <c r="O105" s="99" t="n">
        <v>14729.823</v>
      </c>
      <c r="P105" s="99" t="n">
        <v>14651.449</v>
      </c>
      <c r="Q105" s="99" t="n">
        <v>14606.61</v>
      </c>
      <c r="R105" s="99" t="n">
        <v>14492.687</v>
      </c>
      <c r="S105" s="99" t="n">
        <v>14823.815</v>
      </c>
      <c r="U105" s="96"/>
      <c r="V105" s="96"/>
      <c r="W105" s="96"/>
      <c r="X105" s="96"/>
      <c r="Y105" s="96"/>
      <c r="Z105" s="96"/>
      <c r="AA105" s="96"/>
      <c r="AB105" s="96"/>
      <c r="AC105" s="96"/>
      <c r="AD105" s="96"/>
      <c r="AE105" s="96"/>
      <c r="AF105" s="96"/>
      <c r="AG105" s="96"/>
      <c r="AH105" s="96"/>
    </row>
    <row r="106" customFormat="false" ht="12.75" hidden="false" customHeight="true" outlineLevel="0" collapsed="false">
      <c r="A106" s="96" t="n">
        <v>100</v>
      </c>
      <c r="B106" s="96" t="s">
        <v>576</v>
      </c>
      <c r="C106" s="96" t="s">
        <v>577</v>
      </c>
      <c r="D106" s="96" t="s">
        <v>427</v>
      </c>
      <c r="E106" s="96"/>
      <c r="F106" s="96"/>
      <c r="G106" s="96" t="s">
        <v>285</v>
      </c>
      <c r="H106" s="96" t="s">
        <v>578</v>
      </c>
      <c r="I106" s="99" t="n">
        <v>1712.538</v>
      </c>
      <c r="J106" s="99" t="n">
        <v>1714.807</v>
      </c>
      <c r="K106" s="99" t="n">
        <v>1764.397</v>
      </c>
      <c r="L106" s="99" t="n">
        <v>1822.873</v>
      </c>
      <c r="M106" s="99" t="n">
        <v>1857.225</v>
      </c>
      <c r="N106" s="99" t="n">
        <v>1930.026</v>
      </c>
      <c r="O106" s="99" t="n">
        <v>1925.169</v>
      </c>
      <c r="P106" s="99" t="n">
        <v>1947.069</v>
      </c>
      <c r="Q106" s="99" t="n">
        <v>1895.456</v>
      </c>
      <c r="R106" s="99" t="n">
        <v>1970.361</v>
      </c>
      <c r="S106" s="99" t="n">
        <v>2009.514</v>
      </c>
      <c r="U106" s="96"/>
      <c r="V106" s="96"/>
      <c r="W106" s="96"/>
      <c r="X106" s="96"/>
      <c r="Y106" s="96"/>
      <c r="Z106" s="96"/>
      <c r="AA106" s="96"/>
      <c r="AB106" s="96"/>
      <c r="AC106" s="96"/>
      <c r="AD106" s="96"/>
      <c r="AE106" s="96"/>
      <c r="AF106" s="96"/>
      <c r="AG106" s="96"/>
      <c r="AH106" s="96"/>
    </row>
    <row r="107" customFormat="false" ht="12.75" hidden="false" customHeight="true" outlineLevel="0" collapsed="false">
      <c r="A107" s="96" t="n">
        <v>101</v>
      </c>
      <c r="B107" s="96" t="s">
        <v>579</v>
      </c>
      <c r="C107" s="96" t="s">
        <v>580</v>
      </c>
      <c r="D107" s="96" t="s">
        <v>427</v>
      </c>
      <c r="E107" s="96"/>
      <c r="F107" s="96"/>
      <c r="G107" s="96" t="s">
        <v>285</v>
      </c>
      <c r="H107" s="96" t="s">
        <v>581</v>
      </c>
      <c r="I107" s="99" t="n">
        <v>1653.378</v>
      </c>
      <c r="J107" s="99" t="n">
        <v>1652.718</v>
      </c>
      <c r="K107" s="99" t="n">
        <v>1679.647</v>
      </c>
      <c r="L107" s="99" t="n">
        <v>1731.437</v>
      </c>
      <c r="M107" s="99" t="n">
        <v>1793.938</v>
      </c>
      <c r="N107" s="99" t="n">
        <v>1848.008</v>
      </c>
      <c r="O107" s="99" t="n">
        <v>1799.619</v>
      </c>
      <c r="P107" s="99" t="n">
        <v>1763.074</v>
      </c>
      <c r="Q107" s="99" t="n">
        <v>1756.379</v>
      </c>
      <c r="R107" s="99" t="n">
        <v>1724.903</v>
      </c>
      <c r="S107" s="99" t="n">
        <v>1729.199</v>
      </c>
      <c r="U107" s="96"/>
      <c r="V107" s="96"/>
      <c r="W107" s="96"/>
      <c r="X107" s="96"/>
      <c r="Y107" s="96"/>
      <c r="Z107" s="96"/>
      <c r="AA107" s="96"/>
      <c r="AB107" s="96"/>
      <c r="AC107" s="96"/>
      <c r="AD107" s="96"/>
      <c r="AE107" s="96"/>
      <c r="AF107" s="96"/>
      <c r="AG107" s="96"/>
      <c r="AH107" s="96"/>
    </row>
    <row r="108" customFormat="false" ht="12.75" hidden="false" customHeight="true" outlineLevel="0" collapsed="false">
      <c r="A108" s="96" t="n">
        <v>102</v>
      </c>
      <c r="B108" s="96" t="s">
        <v>582</v>
      </c>
      <c r="C108" s="96" t="s">
        <v>583</v>
      </c>
      <c r="D108" s="96" t="s">
        <v>427</v>
      </c>
      <c r="E108" s="96"/>
      <c r="F108" s="96"/>
      <c r="G108" s="96" t="s">
        <v>285</v>
      </c>
      <c r="H108" s="96" t="s">
        <v>584</v>
      </c>
      <c r="I108" s="99" t="n">
        <v>1065.123</v>
      </c>
      <c r="J108" s="99" t="n">
        <v>1075.146</v>
      </c>
      <c r="K108" s="99" t="n">
        <v>1096.427</v>
      </c>
      <c r="L108" s="99" t="n">
        <v>1128.106</v>
      </c>
      <c r="M108" s="99" t="n">
        <v>1175.655</v>
      </c>
      <c r="N108" s="99" t="n">
        <v>1200.751</v>
      </c>
      <c r="O108" s="99" t="n">
        <v>1244.047</v>
      </c>
      <c r="P108" s="99" t="n">
        <v>1232.658</v>
      </c>
      <c r="Q108" s="99" t="n">
        <v>1290.101</v>
      </c>
      <c r="R108" s="99" t="n">
        <v>1310.289</v>
      </c>
      <c r="S108" s="99" t="n">
        <v>1369.17</v>
      </c>
      <c r="U108" s="96"/>
      <c r="V108" s="96"/>
      <c r="W108" s="96"/>
      <c r="X108" s="96"/>
      <c r="Y108" s="96"/>
      <c r="Z108" s="96"/>
      <c r="AA108" s="96"/>
      <c r="AB108" s="96"/>
      <c r="AC108" s="96"/>
      <c r="AD108" s="96"/>
      <c r="AE108" s="96"/>
      <c r="AF108" s="96"/>
      <c r="AG108" s="96"/>
      <c r="AH108" s="96"/>
    </row>
    <row r="109" customFormat="false" ht="12.75" hidden="false" customHeight="true" outlineLevel="0" collapsed="false">
      <c r="A109" s="96" t="n">
        <v>103</v>
      </c>
      <c r="B109" s="96" t="s">
        <v>585</v>
      </c>
      <c r="C109" s="96" t="s">
        <v>586</v>
      </c>
      <c r="D109" s="96" t="s">
        <v>427</v>
      </c>
      <c r="E109" s="96"/>
      <c r="F109" s="96"/>
      <c r="G109" s="96" t="s">
        <v>285</v>
      </c>
      <c r="H109" s="96" t="s">
        <v>587</v>
      </c>
      <c r="I109" s="99" t="n">
        <v>916.255</v>
      </c>
      <c r="J109" s="99" t="n">
        <v>919.532</v>
      </c>
      <c r="K109" s="99" t="n">
        <v>909.864</v>
      </c>
      <c r="L109" s="99" t="n">
        <v>928.44</v>
      </c>
      <c r="M109" s="99" t="n">
        <v>969.78</v>
      </c>
      <c r="N109" s="99" t="n">
        <v>981.705</v>
      </c>
      <c r="O109" s="99" t="n">
        <v>972.551</v>
      </c>
      <c r="P109" s="99" t="n">
        <v>965.108</v>
      </c>
      <c r="Q109" s="99" t="n">
        <v>964.412</v>
      </c>
      <c r="R109" s="99" t="n">
        <v>929.331</v>
      </c>
      <c r="S109" s="99" t="n">
        <v>949.431</v>
      </c>
      <c r="U109" s="96"/>
      <c r="V109" s="96"/>
      <c r="W109" s="96"/>
      <c r="X109" s="96"/>
      <c r="Y109" s="96"/>
      <c r="Z109" s="96"/>
      <c r="AA109" s="96"/>
      <c r="AB109" s="96"/>
      <c r="AC109" s="96"/>
      <c r="AD109" s="96"/>
      <c r="AE109" s="96"/>
      <c r="AF109" s="96"/>
      <c r="AG109" s="96"/>
      <c r="AH109" s="96"/>
    </row>
    <row r="110" customFormat="false" ht="12.75" hidden="false" customHeight="true" outlineLevel="0" collapsed="false">
      <c r="A110" s="96" t="n">
        <v>104</v>
      </c>
      <c r="B110" s="96" t="s">
        <v>588</v>
      </c>
      <c r="C110" s="96" t="s">
        <v>589</v>
      </c>
      <c r="D110" s="96" t="s">
        <v>427</v>
      </c>
      <c r="E110" s="96"/>
      <c r="F110" s="96"/>
      <c r="G110" s="96" t="s">
        <v>285</v>
      </c>
      <c r="H110" s="96" t="s">
        <v>590</v>
      </c>
      <c r="I110" s="99" t="n">
        <v>834.415</v>
      </c>
      <c r="J110" s="99" t="n">
        <v>856.106</v>
      </c>
      <c r="K110" s="99" t="n">
        <v>890.955</v>
      </c>
      <c r="L110" s="99" t="n">
        <v>949.538</v>
      </c>
      <c r="M110" s="99" t="n">
        <v>971.31</v>
      </c>
      <c r="N110" s="99" t="n">
        <v>1012.298</v>
      </c>
      <c r="O110" s="99" t="n">
        <v>1014.52</v>
      </c>
      <c r="P110" s="99" t="n">
        <v>1008.539</v>
      </c>
      <c r="Q110" s="99" t="n">
        <v>1035.521</v>
      </c>
      <c r="R110" s="99" t="n">
        <v>1033.389</v>
      </c>
      <c r="S110" s="99" t="n">
        <v>1070.12</v>
      </c>
      <c r="U110" s="96"/>
      <c r="V110" s="96"/>
      <c r="W110" s="96"/>
      <c r="X110" s="96"/>
      <c r="Y110" s="96"/>
      <c r="Z110" s="96"/>
      <c r="AA110" s="96"/>
      <c r="AB110" s="96"/>
      <c r="AC110" s="96"/>
      <c r="AD110" s="96"/>
      <c r="AE110" s="96"/>
      <c r="AF110" s="96"/>
      <c r="AG110" s="96"/>
      <c r="AH110" s="96"/>
    </row>
    <row r="111" customFormat="false" ht="12.75" hidden="false" customHeight="true" outlineLevel="0" collapsed="false">
      <c r="A111" s="96" t="n">
        <v>105</v>
      </c>
      <c r="B111" s="96" t="s">
        <v>591</v>
      </c>
      <c r="C111" s="96" t="s">
        <v>592</v>
      </c>
      <c r="D111" s="96" t="s">
        <v>427</v>
      </c>
      <c r="E111" s="96"/>
      <c r="F111" s="96"/>
      <c r="G111" s="96" t="s">
        <v>285</v>
      </c>
      <c r="H111" s="96" t="s">
        <v>593</v>
      </c>
      <c r="I111" s="99" t="n">
        <v>796.21</v>
      </c>
      <c r="J111" s="99" t="n">
        <v>790.29</v>
      </c>
      <c r="K111" s="99" t="n">
        <v>797.007</v>
      </c>
      <c r="L111" s="99" t="n">
        <v>816.478</v>
      </c>
      <c r="M111" s="99" t="n">
        <v>830.926</v>
      </c>
      <c r="N111" s="99" t="n">
        <v>834.383</v>
      </c>
      <c r="O111" s="99" t="n">
        <v>834.49</v>
      </c>
      <c r="P111" s="99" t="n">
        <v>823.97</v>
      </c>
      <c r="Q111" s="99" t="n">
        <v>815.381</v>
      </c>
      <c r="R111" s="99" t="n">
        <v>797.905</v>
      </c>
      <c r="S111" s="99" t="n">
        <v>833.497</v>
      </c>
      <c r="U111" s="96"/>
      <c r="V111" s="96"/>
      <c r="W111" s="96"/>
      <c r="X111" s="96"/>
      <c r="Y111" s="96"/>
      <c r="Z111" s="96"/>
      <c r="AA111" s="96"/>
      <c r="AB111" s="96"/>
      <c r="AC111" s="96"/>
      <c r="AD111" s="96"/>
      <c r="AE111" s="96"/>
      <c r="AF111" s="96"/>
      <c r="AG111" s="96"/>
      <c r="AH111" s="96"/>
    </row>
    <row r="112" customFormat="false" ht="12.75" hidden="false" customHeight="true" outlineLevel="0" collapsed="false">
      <c r="A112" s="96" t="n">
        <v>106</v>
      </c>
      <c r="B112" s="96" t="s">
        <v>594</v>
      </c>
      <c r="C112" s="96" t="s">
        <v>595</v>
      </c>
      <c r="D112" s="96" t="s">
        <v>427</v>
      </c>
      <c r="E112" s="96"/>
      <c r="F112" s="96"/>
      <c r="G112" s="96" t="s">
        <v>285</v>
      </c>
      <c r="H112" s="96" t="s">
        <v>596</v>
      </c>
      <c r="I112" s="99" t="n">
        <v>962.171</v>
      </c>
      <c r="J112" s="99" t="n">
        <v>973.852</v>
      </c>
      <c r="K112" s="99" t="n">
        <v>1020.453</v>
      </c>
      <c r="L112" s="99" t="n">
        <v>1012.031</v>
      </c>
      <c r="M112" s="99" t="n">
        <v>1045.922</v>
      </c>
      <c r="N112" s="99" t="n">
        <v>1037.48</v>
      </c>
      <c r="O112" s="99" t="n">
        <v>998.423</v>
      </c>
      <c r="P112" s="99" t="n">
        <v>989.82</v>
      </c>
      <c r="Q112" s="99" t="n">
        <v>961.389</v>
      </c>
      <c r="R112" s="99" t="n">
        <v>933.258</v>
      </c>
      <c r="S112" s="99" t="n">
        <v>955.184</v>
      </c>
      <c r="U112" s="96"/>
      <c r="V112" s="96"/>
      <c r="W112" s="96"/>
      <c r="X112" s="96"/>
      <c r="Y112" s="96"/>
      <c r="Z112" s="96"/>
      <c r="AA112" s="96"/>
      <c r="AB112" s="96"/>
      <c r="AC112" s="96"/>
      <c r="AD112" s="96"/>
      <c r="AE112" s="96"/>
      <c r="AF112" s="96"/>
      <c r="AG112" s="96"/>
      <c r="AH112" s="96"/>
    </row>
    <row r="113" customFormat="false" ht="12.75" hidden="false" customHeight="true" outlineLevel="0" collapsed="false">
      <c r="A113" s="96" t="n">
        <v>107</v>
      </c>
      <c r="B113" s="96" t="s">
        <v>597</v>
      </c>
      <c r="C113" s="96" t="s">
        <v>598</v>
      </c>
      <c r="D113" s="96" t="s">
        <v>427</v>
      </c>
      <c r="E113" s="96"/>
      <c r="F113" s="96"/>
      <c r="G113" s="96" t="s">
        <v>285</v>
      </c>
      <c r="H113" s="96" t="s">
        <v>599</v>
      </c>
      <c r="I113" s="99" t="n">
        <v>783.196</v>
      </c>
      <c r="J113" s="99" t="n">
        <v>811.785</v>
      </c>
      <c r="K113" s="99" t="n">
        <v>836.465</v>
      </c>
      <c r="L113" s="99" t="n">
        <v>864.693</v>
      </c>
      <c r="M113" s="99" t="n">
        <v>897.852</v>
      </c>
      <c r="N113" s="99" t="n">
        <v>926.599</v>
      </c>
      <c r="O113" s="99" t="n">
        <v>931.983</v>
      </c>
      <c r="P113" s="99" t="n">
        <v>936.278</v>
      </c>
      <c r="Q113" s="99" t="n">
        <v>942.486</v>
      </c>
      <c r="R113" s="99" t="n">
        <v>937.847</v>
      </c>
      <c r="S113" s="99" t="n">
        <v>962.662</v>
      </c>
      <c r="U113" s="96"/>
      <c r="V113" s="96"/>
      <c r="W113" s="96"/>
      <c r="X113" s="96"/>
      <c r="Y113" s="96"/>
      <c r="Z113" s="96"/>
      <c r="AA113" s="96"/>
      <c r="AB113" s="96"/>
      <c r="AC113" s="96"/>
      <c r="AD113" s="96"/>
      <c r="AE113" s="96"/>
      <c r="AF113" s="96"/>
      <c r="AG113" s="96"/>
      <c r="AH113" s="96"/>
    </row>
    <row r="114" customFormat="false" ht="12.75" hidden="false" customHeight="true" outlineLevel="0" collapsed="false">
      <c r="A114" s="96" t="n">
        <v>108</v>
      </c>
      <c r="B114" s="96" t="s">
        <v>600</v>
      </c>
      <c r="C114" s="96" t="s">
        <v>601</v>
      </c>
      <c r="D114" s="96" t="s">
        <v>427</v>
      </c>
      <c r="E114" s="96"/>
      <c r="F114" s="96"/>
      <c r="G114" s="96" t="s">
        <v>285</v>
      </c>
      <c r="H114" s="96" t="s">
        <v>602</v>
      </c>
      <c r="I114" s="99" t="n">
        <v>1164.64</v>
      </c>
      <c r="J114" s="99" t="n">
        <v>1163.336</v>
      </c>
      <c r="K114" s="99" t="n">
        <v>1189.266</v>
      </c>
      <c r="L114" s="99" t="n">
        <v>1186.773</v>
      </c>
      <c r="M114" s="99" t="n">
        <v>1198.488</v>
      </c>
      <c r="N114" s="99" t="n">
        <v>1187.33</v>
      </c>
      <c r="O114" s="99" t="n">
        <v>1187.716</v>
      </c>
      <c r="P114" s="99" t="n">
        <v>1172.287</v>
      </c>
      <c r="Q114" s="99" t="n">
        <v>1167.296</v>
      </c>
      <c r="R114" s="99" t="n">
        <v>1156.527</v>
      </c>
      <c r="S114" s="99" t="n">
        <v>1189.289</v>
      </c>
      <c r="U114" s="96"/>
      <c r="V114" s="96"/>
      <c r="W114" s="96"/>
      <c r="X114" s="96"/>
      <c r="Y114" s="96"/>
      <c r="Z114" s="96"/>
      <c r="AA114" s="96"/>
      <c r="AB114" s="96"/>
      <c r="AC114" s="96"/>
      <c r="AD114" s="96"/>
      <c r="AE114" s="96"/>
      <c r="AF114" s="96"/>
      <c r="AG114" s="96"/>
      <c r="AH114" s="96"/>
    </row>
    <row r="115" customFormat="false" ht="12.75" hidden="false" customHeight="true" outlineLevel="0" collapsed="false">
      <c r="A115" s="96" t="n">
        <v>109</v>
      </c>
      <c r="B115" s="96" t="s">
        <v>603</v>
      </c>
      <c r="C115" s="96" t="s">
        <v>604</v>
      </c>
      <c r="D115" s="96" t="s">
        <v>427</v>
      </c>
      <c r="E115" s="96"/>
      <c r="F115" s="96"/>
      <c r="G115" s="96" t="s">
        <v>285</v>
      </c>
      <c r="H115" s="96" t="s">
        <v>605</v>
      </c>
      <c r="I115" s="99" t="n">
        <v>897.516</v>
      </c>
      <c r="J115" s="99" t="n">
        <v>891.771</v>
      </c>
      <c r="K115" s="99" t="n">
        <v>896.263</v>
      </c>
      <c r="L115" s="99" t="n">
        <v>898.014</v>
      </c>
      <c r="M115" s="99" t="n">
        <v>934.686</v>
      </c>
      <c r="N115" s="99" t="n">
        <v>959.28</v>
      </c>
      <c r="O115" s="99" t="n">
        <v>951.711</v>
      </c>
      <c r="P115" s="99" t="n">
        <v>945.105</v>
      </c>
      <c r="Q115" s="99" t="n">
        <v>946.099</v>
      </c>
      <c r="R115" s="99" t="n">
        <v>920.311</v>
      </c>
      <c r="S115" s="99" t="n">
        <v>913.78</v>
      </c>
      <c r="U115" s="96"/>
      <c r="V115" s="96"/>
      <c r="W115" s="96"/>
      <c r="X115" s="96"/>
      <c r="Y115" s="96"/>
      <c r="Z115" s="96"/>
      <c r="AA115" s="96"/>
      <c r="AB115" s="96"/>
      <c r="AC115" s="96"/>
      <c r="AD115" s="96"/>
      <c r="AE115" s="96"/>
      <c r="AF115" s="96"/>
      <c r="AG115" s="96"/>
      <c r="AH115" s="96"/>
    </row>
    <row r="116" customFormat="false" ht="12.75" hidden="false" customHeight="true" outlineLevel="0" collapsed="false">
      <c r="A116" s="96" t="n">
        <v>110</v>
      </c>
      <c r="B116" s="96" t="s">
        <v>606</v>
      </c>
      <c r="C116" s="96" t="s">
        <v>607</v>
      </c>
      <c r="D116" s="96" t="s">
        <v>427</v>
      </c>
      <c r="E116" s="96"/>
      <c r="F116" s="96"/>
      <c r="G116" s="96" t="s">
        <v>285</v>
      </c>
      <c r="H116" s="96" t="s">
        <v>608</v>
      </c>
      <c r="I116" s="99" t="n">
        <v>875.408</v>
      </c>
      <c r="J116" s="99" t="n">
        <v>883.323</v>
      </c>
      <c r="K116" s="99" t="n">
        <v>883.783</v>
      </c>
      <c r="L116" s="99" t="n">
        <v>892.735</v>
      </c>
      <c r="M116" s="99" t="n">
        <v>919.72</v>
      </c>
      <c r="N116" s="99" t="n">
        <v>927.274</v>
      </c>
      <c r="O116" s="99" t="n">
        <v>937.61</v>
      </c>
      <c r="P116" s="99" t="n">
        <v>949.087</v>
      </c>
      <c r="Q116" s="99" t="n">
        <v>923.722</v>
      </c>
      <c r="R116" s="99" t="n">
        <v>908.281</v>
      </c>
      <c r="S116" s="99" t="n">
        <v>943.129</v>
      </c>
      <c r="U116" s="96"/>
      <c r="V116" s="96"/>
      <c r="W116" s="96"/>
      <c r="X116" s="96"/>
      <c r="Y116" s="96"/>
      <c r="Z116" s="96"/>
      <c r="AA116" s="96"/>
      <c r="AB116" s="96"/>
      <c r="AC116" s="96"/>
      <c r="AD116" s="96"/>
      <c r="AE116" s="96"/>
      <c r="AF116" s="96"/>
      <c r="AG116" s="96"/>
      <c r="AH116" s="96"/>
    </row>
    <row r="117" customFormat="false" ht="12.75" hidden="false" customHeight="true" outlineLevel="0" collapsed="false">
      <c r="A117" s="96" t="n">
        <v>111</v>
      </c>
      <c r="B117" s="96" t="s">
        <v>609</v>
      </c>
      <c r="C117" s="96" t="s">
        <v>610</v>
      </c>
      <c r="D117" s="96" t="s">
        <v>427</v>
      </c>
      <c r="E117" s="96"/>
      <c r="F117" s="96"/>
      <c r="G117" s="96" t="s">
        <v>285</v>
      </c>
      <c r="H117" s="96" t="s">
        <v>611</v>
      </c>
      <c r="I117" s="99" t="n">
        <v>870.886</v>
      </c>
      <c r="J117" s="99" t="n">
        <v>871.862</v>
      </c>
      <c r="K117" s="99" t="n">
        <v>881.348</v>
      </c>
      <c r="L117" s="99" t="n">
        <v>898.532</v>
      </c>
      <c r="M117" s="99" t="n">
        <v>937.683</v>
      </c>
      <c r="N117" s="99" t="n">
        <v>934.016</v>
      </c>
      <c r="O117" s="99" t="n">
        <v>913.885</v>
      </c>
      <c r="P117" s="99" t="n">
        <v>909.993</v>
      </c>
      <c r="Q117" s="99" t="n">
        <v>909.043</v>
      </c>
      <c r="R117" s="99" t="n">
        <v>896.103</v>
      </c>
      <c r="S117" s="99" t="n">
        <v>909.522</v>
      </c>
      <c r="U117" s="96"/>
      <c r="V117" s="96"/>
      <c r="W117" s="96"/>
      <c r="X117" s="96"/>
      <c r="Y117" s="96"/>
      <c r="Z117" s="96"/>
      <c r="AA117" s="96"/>
      <c r="AB117" s="96"/>
      <c r="AC117" s="96"/>
      <c r="AD117" s="96"/>
      <c r="AE117" s="96"/>
      <c r="AF117" s="96"/>
      <c r="AG117" s="96"/>
      <c r="AH117" s="96"/>
    </row>
    <row r="118" customFormat="false" ht="12.75" hidden="false" customHeight="true" outlineLevel="0" collapsed="false">
      <c r="A118" s="96" t="n">
        <v>112</v>
      </c>
      <c r="B118" s="96" t="s">
        <v>612</v>
      </c>
      <c r="C118" s="96" t="s">
        <v>613</v>
      </c>
      <c r="D118" s="96" t="s">
        <v>427</v>
      </c>
      <c r="E118" s="96"/>
      <c r="F118" s="96"/>
      <c r="G118" s="96" t="s">
        <v>285</v>
      </c>
      <c r="H118" s="96" t="s">
        <v>614</v>
      </c>
      <c r="I118" s="99" t="n">
        <v>1014.8</v>
      </c>
      <c r="J118" s="99" t="n">
        <v>1000.217</v>
      </c>
      <c r="K118" s="99" t="n">
        <v>1025.545</v>
      </c>
      <c r="L118" s="99" t="n">
        <v>1013.157</v>
      </c>
      <c r="M118" s="99" t="n">
        <v>1036.132</v>
      </c>
      <c r="N118" s="99" t="n">
        <v>1045.295</v>
      </c>
      <c r="O118" s="99" t="n">
        <v>1018.1</v>
      </c>
      <c r="P118" s="99" t="n">
        <v>1008.461</v>
      </c>
      <c r="Q118" s="99" t="n">
        <v>999.326</v>
      </c>
      <c r="R118" s="99" t="n">
        <v>974.181</v>
      </c>
      <c r="S118" s="99" t="n">
        <v>989.32</v>
      </c>
      <c r="U118" s="96"/>
      <c r="V118" s="96"/>
      <c r="W118" s="96"/>
      <c r="X118" s="96"/>
      <c r="Y118" s="96"/>
      <c r="Z118" s="96"/>
      <c r="AA118" s="96"/>
      <c r="AB118" s="96"/>
      <c r="AC118" s="96"/>
      <c r="AD118" s="96"/>
      <c r="AE118" s="96"/>
      <c r="AF118" s="96"/>
      <c r="AG118" s="96"/>
      <c r="AH118" s="96"/>
    </row>
    <row r="119" customFormat="false" ht="12.75" hidden="false" customHeight="true" outlineLevel="0" collapsed="false">
      <c r="A119" s="96" t="n">
        <v>113</v>
      </c>
      <c r="B119" s="96" t="s">
        <v>615</v>
      </c>
      <c r="C119" s="96" t="s">
        <v>616</v>
      </c>
      <c r="D119" s="96" t="s">
        <v>427</v>
      </c>
      <c r="E119" s="96"/>
      <c r="F119" s="96" t="s">
        <v>281</v>
      </c>
      <c r="G119" s="96"/>
      <c r="H119" s="96" t="s">
        <v>617</v>
      </c>
      <c r="I119" s="99" t="n">
        <v>23537.708</v>
      </c>
      <c r="J119" s="99" t="n">
        <v>23633.423</v>
      </c>
      <c r="K119" s="99" t="n">
        <v>24540.921</v>
      </c>
      <c r="L119" s="99" t="n">
        <v>25022.01</v>
      </c>
      <c r="M119" s="99" t="n">
        <v>26181.803</v>
      </c>
      <c r="N119" s="99" t="n">
        <v>26938.078</v>
      </c>
      <c r="O119" s="99" t="n">
        <v>27105.334</v>
      </c>
      <c r="P119" s="99" t="n">
        <v>27053.964</v>
      </c>
      <c r="Q119" s="99" t="n">
        <v>27349.736</v>
      </c>
      <c r="R119" s="99" t="n">
        <v>27163.354</v>
      </c>
      <c r="S119" s="99" t="n">
        <v>27896.327</v>
      </c>
      <c r="U119" s="96"/>
      <c r="V119" s="96"/>
      <c r="W119" s="96"/>
      <c r="X119" s="96"/>
      <c r="Y119" s="96"/>
      <c r="Z119" s="96"/>
      <c r="AA119" s="96"/>
      <c r="AB119" s="96"/>
      <c r="AC119" s="96"/>
      <c r="AD119" s="96"/>
      <c r="AE119" s="96"/>
      <c r="AF119" s="96"/>
      <c r="AG119" s="96"/>
      <c r="AH119" s="96"/>
    </row>
    <row r="120" customFormat="false" ht="12.75" hidden="false" customHeight="true" outlineLevel="0" collapsed="false">
      <c r="A120" s="96" t="n">
        <v>114</v>
      </c>
      <c r="B120" s="96" t="s">
        <v>618</v>
      </c>
      <c r="C120" s="96" t="s">
        <v>619</v>
      </c>
      <c r="D120" s="96" t="s">
        <v>427</v>
      </c>
      <c r="E120" s="96"/>
      <c r="F120" s="96"/>
      <c r="G120" s="96" t="s">
        <v>285</v>
      </c>
      <c r="H120" s="96" t="s">
        <v>620</v>
      </c>
      <c r="I120" s="99" t="n">
        <v>870.985</v>
      </c>
      <c r="J120" s="99" t="n">
        <v>849.559</v>
      </c>
      <c r="K120" s="99" t="n">
        <v>868.655</v>
      </c>
      <c r="L120" s="99" t="n">
        <v>871.048</v>
      </c>
      <c r="M120" s="99" t="n">
        <v>908.529</v>
      </c>
      <c r="N120" s="99" t="n">
        <v>914.709</v>
      </c>
      <c r="O120" s="99" t="n">
        <v>916.583</v>
      </c>
      <c r="P120" s="99" t="n">
        <v>955.15</v>
      </c>
      <c r="Q120" s="99" t="n">
        <v>962.997</v>
      </c>
      <c r="R120" s="99" t="n">
        <v>1012.542</v>
      </c>
      <c r="S120" s="99" t="n">
        <v>1039.8</v>
      </c>
      <c r="U120" s="96"/>
      <c r="V120" s="96"/>
      <c r="W120" s="96"/>
      <c r="X120" s="96"/>
      <c r="Y120" s="96"/>
      <c r="Z120" s="96"/>
      <c r="AA120" s="96"/>
      <c r="AB120" s="96"/>
      <c r="AC120" s="96"/>
      <c r="AD120" s="96"/>
      <c r="AE120" s="96"/>
      <c r="AF120" s="96"/>
      <c r="AG120" s="96"/>
      <c r="AH120" s="96"/>
    </row>
    <row r="121" customFormat="false" ht="12.75" hidden="false" customHeight="true" outlineLevel="0" collapsed="false">
      <c r="A121" s="96" t="n">
        <v>115</v>
      </c>
      <c r="B121" s="96" t="s">
        <v>621</v>
      </c>
      <c r="C121" s="96" t="s">
        <v>622</v>
      </c>
      <c r="D121" s="96" t="s">
        <v>427</v>
      </c>
      <c r="E121" s="96"/>
      <c r="F121" s="96"/>
      <c r="G121" s="96" t="s">
        <v>285</v>
      </c>
      <c r="H121" s="96" t="s">
        <v>623</v>
      </c>
      <c r="I121" s="99" t="n">
        <v>2935.016</v>
      </c>
      <c r="J121" s="99" t="n">
        <v>3002.842</v>
      </c>
      <c r="K121" s="99" t="n">
        <v>3100.899</v>
      </c>
      <c r="L121" s="99" t="n">
        <v>3109.823</v>
      </c>
      <c r="M121" s="99" t="n">
        <v>3281.991</v>
      </c>
      <c r="N121" s="99" t="n">
        <v>3435.712</v>
      </c>
      <c r="O121" s="99" t="n">
        <v>3390.319</v>
      </c>
      <c r="P121" s="99" t="n">
        <v>3449.752</v>
      </c>
      <c r="Q121" s="99" t="n">
        <v>3474.025</v>
      </c>
      <c r="R121" s="99" t="n">
        <v>3434.887</v>
      </c>
      <c r="S121" s="99" t="n">
        <v>3621.843</v>
      </c>
      <c r="U121" s="96"/>
      <c r="V121" s="96"/>
      <c r="W121" s="96"/>
      <c r="X121" s="96"/>
      <c r="Y121" s="96"/>
      <c r="Z121" s="96"/>
      <c r="AA121" s="96"/>
      <c r="AB121" s="96"/>
      <c r="AC121" s="96"/>
      <c r="AD121" s="96"/>
      <c r="AE121" s="96"/>
      <c r="AF121" s="96"/>
      <c r="AG121" s="96"/>
      <c r="AH121" s="96"/>
    </row>
    <row r="122" customFormat="false" ht="12.75" hidden="false" customHeight="true" outlineLevel="0" collapsed="false">
      <c r="A122" s="96" t="n">
        <v>116</v>
      </c>
      <c r="B122" s="96" t="s">
        <v>624</v>
      </c>
      <c r="C122" s="96" t="s">
        <v>625</v>
      </c>
      <c r="D122" s="96" t="s">
        <v>427</v>
      </c>
      <c r="E122" s="96"/>
      <c r="F122" s="96"/>
      <c r="G122" s="96" t="s">
        <v>285</v>
      </c>
      <c r="H122" s="96" t="s">
        <v>626</v>
      </c>
      <c r="I122" s="99" t="n">
        <v>1501.487</v>
      </c>
      <c r="J122" s="99" t="n">
        <v>1499.437</v>
      </c>
      <c r="K122" s="99" t="n">
        <v>1614.272</v>
      </c>
      <c r="L122" s="99" t="n">
        <v>1655.286</v>
      </c>
      <c r="M122" s="99" t="n">
        <v>1739.917</v>
      </c>
      <c r="N122" s="99" t="n">
        <v>1803.361</v>
      </c>
      <c r="O122" s="99" t="n">
        <v>1854.066</v>
      </c>
      <c r="P122" s="99" t="n">
        <v>1824.779</v>
      </c>
      <c r="Q122" s="99" t="n">
        <v>1840.171</v>
      </c>
      <c r="R122" s="99" t="n">
        <v>1771.354</v>
      </c>
      <c r="S122" s="99" t="n">
        <v>1752.787</v>
      </c>
      <c r="U122" s="96"/>
      <c r="V122" s="96"/>
      <c r="W122" s="96"/>
      <c r="X122" s="96"/>
      <c r="Y122" s="96"/>
      <c r="Z122" s="96"/>
      <c r="AA122" s="96"/>
      <c r="AB122" s="96"/>
      <c r="AC122" s="96"/>
      <c r="AD122" s="96"/>
      <c r="AE122" s="96"/>
      <c r="AF122" s="96"/>
      <c r="AG122" s="96"/>
      <c r="AH122" s="96"/>
    </row>
    <row r="123" customFormat="false" ht="12.75" hidden="false" customHeight="true" outlineLevel="0" collapsed="false">
      <c r="A123" s="96" t="n">
        <v>117</v>
      </c>
      <c r="B123" s="96" t="s">
        <v>627</v>
      </c>
      <c r="C123" s="96" t="s">
        <v>628</v>
      </c>
      <c r="D123" s="96" t="s">
        <v>427</v>
      </c>
      <c r="E123" s="96"/>
      <c r="F123" s="96"/>
      <c r="G123" s="96" t="s">
        <v>285</v>
      </c>
      <c r="H123" s="96" t="s">
        <v>629</v>
      </c>
      <c r="I123" s="99" t="n">
        <v>10215.131</v>
      </c>
      <c r="J123" s="99" t="n">
        <v>10121.744</v>
      </c>
      <c r="K123" s="99" t="n">
        <v>10522.745</v>
      </c>
      <c r="L123" s="99" t="n">
        <v>10627.671</v>
      </c>
      <c r="M123" s="99" t="n">
        <v>11175.221</v>
      </c>
      <c r="N123" s="99" t="n">
        <v>11486.648</v>
      </c>
      <c r="O123" s="99" t="n">
        <v>11599.679</v>
      </c>
      <c r="P123" s="99" t="n">
        <v>11421.306</v>
      </c>
      <c r="Q123" s="99" t="n">
        <v>11514.048</v>
      </c>
      <c r="R123" s="99" t="n">
        <v>11466.439</v>
      </c>
      <c r="S123" s="99" t="n">
        <v>11763.236</v>
      </c>
      <c r="U123" s="96"/>
      <c r="V123" s="96"/>
      <c r="W123" s="96"/>
      <c r="X123" s="96"/>
      <c r="Y123" s="96"/>
      <c r="Z123" s="96"/>
      <c r="AA123" s="96"/>
      <c r="AB123" s="96"/>
      <c r="AC123" s="96"/>
      <c r="AD123" s="96"/>
      <c r="AE123" s="96"/>
      <c r="AF123" s="96"/>
      <c r="AG123" s="96"/>
      <c r="AH123" s="96"/>
    </row>
    <row r="124" customFormat="false" ht="12.75" hidden="false" customHeight="true" outlineLevel="0" collapsed="false">
      <c r="A124" s="96" t="n">
        <v>118</v>
      </c>
      <c r="B124" s="96" t="s">
        <v>630</v>
      </c>
      <c r="C124" s="96" t="s">
        <v>631</v>
      </c>
      <c r="D124" s="96" t="s">
        <v>427</v>
      </c>
      <c r="E124" s="96"/>
      <c r="F124" s="96"/>
      <c r="G124" s="96" t="s">
        <v>285</v>
      </c>
      <c r="H124" s="96" t="s">
        <v>632</v>
      </c>
      <c r="I124" s="99" t="n">
        <v>473.404</v>
      </c>
      <c r="J124" s="99" t="n">
        <v>472.371</v>
      </c>
      <c r="K124" s="99" t="n">
        <v>487.03</v>
      </c>
      <c r="L124" s="99" t="n">
        <v>500.169</v>
      </c>
      <c r="M124" s="99" t="n">
        <v>509.283</v>
      </c>
      <c r="N124" s="99" t="n">
        <v>532.037</v>
      </c>
      <c r="O124" s="99" t="n">
        <v>529.844</v>
      </c>
      <c r="P124" s="99" t="n">
        <v>517.245</v>
      </c>
      <c r="Q124" s="99" t="n">
        <v>515.421</v>
      </c>
      <c r="R124" s="99" t="n">
        <v>508.773</v>
      </c>
      <c r="S124" s="99" t="n">
        <v>515.011</v>
      </c>
      <c r="U124" s="96"/>
      <c r="V124" s="96"/>
      <c r="W124" s="96"/>
      <c r="X124" s="96"/>
      <c r="Y124" s="96"/>
      <c r="Z124" s="96"/>
      <c r="AA124" s="96"/>
      <c r="AB124" s="96"/>
      <c r="AC124" s="96"/>
      <c r="AD124" s="96"/>
      <c r="AE124" s="96"/>
      <c r="AF124" s="96"/>
      <c r="AG124" s="96"/>
      <c r="AH124" s="96"/>
    </row>
    <row r="125" customFormat="false" ht="12.75" hidden="false" customHeight="true" outlineLevel="0" collapsed="false">
      <c r="A125" s="96" t="n">
        <v>119</v>
      </c>
      <c r="B125" s="96" t="s">
        <v>633</v>
      </c>
      <c r="C125" s="96" t="s">
        <v>634</v>
      </c>
      <c r="D125" s="96" t="s">
        <v>427</v>
      </c>
      <c r="E125" s="96"/>
      <c r="F125" s="96"/>
      <c r="G125" s="96" t="s">
        <v>285</v>
      </c>
      <c r="H125" s="96" t="s">
        <v>635</v>
      </c>
      <c r="I125" s="99" t="n">
        <v>1563.819</v>
      </c>
      <c r="J125" s="99" t="n">
        <v>1592.096</v>
      </c>
      <c r="K125" s="99" t="n">
        <v>1623.657</v>
      </c>
      <c r="L125" s="99" t="n">
        <v>1690.793</v>
      </c>
      <c r="M125" s="99" t="n">
        <v>1776.097</v>
      </c>
      <c r="N125" s="99" t="n">
        <v>1826.568</v>
      </c>
      <c r="O125" s="99" t="n">
        <v>1831.381</v>
      </c>
      <c r="P125" s="99" t="n">
        <v>1844.929</v>
      </c>
      <c r="Q125" s="99" t="n">
        <v>1867.584</v>
      </c>
      <c r="R125" s="99" t="n">
        <v>1833.086</v>
      </c>
      <c r="S125" s="99" t="n">
        <v>1878.431</v>
      </c>
      <c r="U125" s="96"/>
      <c r="V125" s="96"/>
      <c r="W125" s="96"/>
      <c r="X125" s="96"/>
      <c r="Y125" s="96"/>
      <c r="Z125" s="96"/>
      <c r="AA125" s="96"/>
      <c r="AB125" s="96"/>
      <c r="AC125" s="96"/>
      <c r="AD125" s="96"/>
      <c r="AE125" s="96"/>
      <c r="AF125" s="96"/>
      <c r="AG125" s="96"/>
      <c r="AH125" s="96"/>
    </row>
    <row r="126" customFormat="false" ht="12.75" hidden="false" customHeight="true" outlineLevel="0" collapsed="false">
      <c r="A126" s="96" t="n">
        <v>120</v>
      </c>
      <c r="B126" s="96" t="s">
        <v>636</v>
      </c>
      <c r="C126" s="96" t="s">
        <v>637</v>
      </c>
      <c r="D126" s="96" t="s">
        <v>427</v>
      </c>
      <c r="E126" s="96"/>
      <c r="F126" s="96"/>
      <c r="G126" s="96" t="s">
        <v>285</v>
      </c>
      <c r="H126" s="96" t="s">
        <v>638</v>
      </c>
      <c r="I126" s="99" t="n">
        <v>1013.973</v>
      </c>
      <c r="J126" s="99" t="n">
        <v>1082.435</v>
      </c>
      <c r="K126" s="99" t="n">
        <v>1143.087</v>
      </c>
      <c r="L126" s="99" t="n">
        <v>1194.511</v>
      </c>
      <c r="M126" s="99" t="n">
        <v>1255.177</v>
      </c>
      <c r="N126" s="99" t="n">
        <v>1293.218</v>
      </c>
      <c r="O126" s="99" t="n">
        <v>1326.114</v>
      </c>
      <c r="P126" s="99" t="n">
        <v>1381.811</v>
      </c>
      <c r="Q126" s="99" t="n">
        <v>1438.396</v>
      </c>
      <c r="R126" s="99" t="n">
        <v>1451.504</v>
      </c>
      <c r="S126" s="99" t="n">
        <v>1536.74</v>
      </c>
      <c r="U126" s="96"/>
      <c r="V126" s="96"/>
      <c r="W126" s="96"/>
      <c r="X126" s="96"/>
      <c r="Y126" s="96"/>
      <c r="Z126" s="96"/>
      <c r="AA126" s="96"/>
      <c r="AB126" s="96"/>
      <c r="AC126" s="96"/>
      <c r="AD126" s="96"/>
      <c r="AE126" s="96"/>
      <c r="AF126" s="96"/>
      <c r="AG126" s="96"/>
      <c r="AH126" s="96"/>
    </row>
    <row r="127" customFormat="false" ht="12.75" hidden="false" customHeight="true" outlineLevel="0" collapsed="false">
      <c r="A127" s="96" t="n">
        <v>121</v>
      </c>
      <c r="B127" s="96" t="s">
        <v>639</v>
      </c>
      <c r="C127" s="96" t="s">
        <v>640</v>
      </c>
      <c r="D127" s="96" t="s">
        <v>427</v>
      </c>
      <c r="E127" s="96"/>
      <c r="F127" s="96"/>
      <c r="G127" s="96" t="s">
        <v>285</v>
      </c>
      <c r="H127" s="96" t="s">
        <v>641</v>
      </c>
      <c r="I127" s="99" t="n">
        <v>671.56</v>
      </c>
      <c r="J127" s="99" t="n">
        <v>688.953</v>
      </c>
      <c r="K127" s="99" t="n">
        <v>717.731</v>
      </c>
      <c r="L127" s="99" t="n">
        <v>756.489</v>
      </c>
      <c r="M127" s="99" t="n">
        <v>779.724</v>
      </c>
      <c r="N127" s="99" t="n">
        <v>795.257</v>
      </c>
      <c r="O127" s="99" t="n">
        <v>782.058</v>
      </c>
      <c r="P127" s="99" t="n">
        <v>771.227</v>
      </c>
      <c r="Q127" s="99" t="n">
        <v>771.692</v>
      </c>
      <c r="R127" s="99" t="n">
        <v>757.348</v>
      </c>
      <c r="S127" s="99" t="n">
        <v>758.649</v>
      </c>
      <c r="U127" s="96"/>
      <c r="V127" s="96"/>
      <c r="W127" s="96"/>
      <c r="X127" s="96"/>
      <c r="Y127" s="96"/>
      <c r="Z127" s="96"/>
      <c r="AA127" s="96"/>
      <c r="AB127" s="96"/>
      <c r="AC127" s="96"/>
      <c r="AD127" s="96"/>
      <c r="AE127" s="96"/>
      <c r="AF127" s="96"/>
      <c r="AG127" s="96"/>
      <c r="AH127" s="96"/>
    </row>
    <row r="128" customFormat="false" ht="12.75" hidden="false" customHeight="true" outlineLevel="0" collapsed="false">
      <c r="A128" s="96" t="n">
        <v>122</v>
      </c>
      <c r="B128" s="96" t="s">
        <v>642</v>
      </c>
      <c r="C128" s="96" t="s">
        <v>643</v>
      </c>
      <c r="D128" s="96" t="s">
        <v>427</v>
      </c>
      <c r="E128" s="96"/>
      <c r="F128" s="96"/>
      <c r="G128" s="96" t="s">
        <v>285</v>
      </c>
      <c r="H128" s="96" t="s">
        <v>644</v>
      </c>
      <c r="I128" s="99" t="n">
        <v>1542.446</v>
      </c>
      <c r="J128" s="99" t="n">
        <v>1528.466</v>
      </c>
      <c r="K128" s="99" t="n">
        <v>1553.586</v>
      </c>
      <c r="L128" s="99" t="n">
        <v>1608.017</v>
      </c>
      <c r="M128" s="99" t="n">
        <v>1666.5</v>
      </c>
      <c r="N128" s="99" t="n">
        <v>1713.74</v>
      </c>
      <c r="O128" s="99" t="n">
        <v>1695.778</v>
      </c>
      <c r="P128" s="99" t="n">
        <v>1694.016</v>
      </c>
      <c r="Q128" s="99" t="n">
        <v>1726.088</v>
      </c>
      <c r="R128" s="99" t="n">
        <v>1759.835</v>
      </c>
      <c r="S128" s="99" t="n">
        <v>1793.18</v>
      </c>
      <c r="U128" s="96"/>
      <c r="V128" s="96"/>
      <c r="W128" s="96"/>
      <c r="X128" s="96"/>
      <c r="Y128" s="96"/>
      <c r="Z128" s="96"/>
      <c r="AA128" s="96"/>
      <c r="AB128" s="96"/>
      <c r="AC128" s="96"/>
      <c r="AD128" s="96"/>
      <c r="AE128" s="96"/>
      <c r="AF128" s="96"/>
      <c r="AG128" s="96"/>
      <c r="AH128" s="96"/>
    </row>
    <row r="129" customFormat="false" ht="12.75" hidden="false" customHeight="true" outlineLevel="0" collapsed="false">
      <c r="A129" s="96" t="n">
        <v>123</v>
      </c>
      <c r="B129" s="96" t="s">
        <v>645</v>
      </c>
      <c r="C129" s="96" t="s">
        <v>646</v>
      </c>
      <c r="D129" s="96" t="s">
        <v>427</v>
      </c>
      <c r="E129" s="96"/>
      <c r="F129" s="96"/>
      <c r="G129" s="96" t="s">
        <v>285</v>
      </c>
      <c r="H129" s="96" t="s">
        <v>647</v>
      </c>
      <c r="I129" s="99" t="n">
        <v>795.072</v>
      </c>
      <c r="J129" s="99" t="n">
        <v>813.246</v>
      </c>
      <c r="K129" s="99" t="n">
        <v>844.175</v>
      </c>
      <c r="L129" s="99" t="n">
        <v>864.595</v>
      </c>
      <c r="M129" s="99" t="n">
        <v>885.542</v>
      </c>
      <c r="N129" s="99" t="n">
        <v>890.078</v>
      </c>
      <c r="O129" s="99" t="n">
        <v>910.666</v>
      </c>
      <c r="P129" s="99" t="n">
        <v>923.706</v>
      </c>
      <c r="Q129" s="99" t="n">
        <v>943.247</v>
      </c>
      <c r="R129" s="99" t="n">
        <v>921.493</v>
      </c>
      <c r="S129" s="99" t="n">
        <v>944.958</v>
      </c>
      <c r="U129" s="96"/>
      <c r="V129" s="96"/>
      <c r="W129" s="96"/>
      <c r="X129" s="96"/>
      <c r="Y129" s="96"/>
      <c r="Z129" s="96"/>
      <c r="AA129" s="96"/>
      <c r="AB129" s="96"/>
      <c r="AC129" s="96"/>
      <c r="AD129" s="96"/>
      <c r="AE129" s="96"/>
      <c r="AF129" s="96"/>
      <c r="AG129" s="96"/>
      <c r="AH129" s="96"/>
    </row>
    <row r="130" customFormat="false" ht="12.75" hidden="false" customHeight="true" outlineLevel="0" collapsed="false">
      <c r="A130" s="96" t="n">
        <v>124</v>
      </c>
      <c r="B130" s="96" t="s">
        <v>648</v>
      </c>
      <c r="C130" s="96" t="s">
        <v>649</v>
      </c>
      <c r="D130" s="96" t="s">
        <v>427</v>
      </c>
      <c r="E130" s="96"/>
      <c r="F130" s="96"/>
      <c r="G130" s="96" t="s">
        <v>285</v>
      </c>
      <c r="H130" s="96" t="s">
        <v>650</v>
      </c>
      <c r="I130" s="99" t="n">
        <v>978.365</v>
      </c>
      <c r="J130" s="99" t="n">
        <v>996.188</v>
      </c>
      <c r="K130" s="99" t="n">
        <v>1037.151</v>
      </c>
      <c r="L130" s="99" t="n">
        <v>1084.262</v>
      </c>
      <c r="M130" s="99" t="n">
        <v>1130.201</v>
      </c>
      <c r="N130" s="99" t="n">
        <v>1146.747</v>
      </c>
      <c r="O130" s="99" t="n">
        <v>1167.512</v>
      </c>
      <c r="P130" s="99" t="n">
        <v>1173.203</v>
      </c>
      <c r="Q130" s="99" t="n">
        <v>1201.219</v>
      </c>
      <c r="R130" s="99" t="n">
        <v>1181.415</v>
      </c>
      <c r="S130" s="99" t="n">
        <v>1207.292</v>
      </c>
      <c r="U130" s="96"/>
      <c r="V130" s="96"/>
      <c r="W130" s="96"/>
      <c r="X130" s="96"/>
      <c r="Y130" s="96"/>
      <c r="Z130" s="96"/>
      <c r="AA130" s="96"/>
      <c r="AB130" s="96"/>
      <c r="AC130" s="96"/>
      <c r="AD130" s="96"/>
      <c r="AE130" s="96"/>
      <c r="AF130" s="96"/>
      <c r="AG130" s="96"/>
      <c r="AH130" s="96"/>
    </row>
    <row r="131" customFormat="false" ht="12.75" hidden="false" customHeight="true" outlineLevel="0" collapsed="false">
      <c r="A131" s="96" t="n">
        <v>125</v>
      </c>
      <c r="B131" s="96" t="s">
        <v>651</v>
      </c>
      <c r="C131" s="96" t="s">
        <v>652</v>
      </c>
      <c r="D131" s="96" t="s">
        <v>427</v>
      </c>
      <c r="E131" s="96"/>
      <c r="F131" s="96"/>
      <c r="G131" s="96" t="s">
        <v>285</v>
      </c>
      <c r="H131" s="96" t="s">
        <v>653</v>
      </c>
      <c r="I131" s="99" t="n">
        <v>976.451</v>
      </c>
      <c r="J131" s="99" t="n">
        <v>986.086</v>
      </c>
      <c r="K131" s="99" t="n">
        <v>1027.933</v>
      </c>
      <c r="L131" s="99" t="n">
        <v>1059.346</v>
      </c>
      <c r="M131" s="99" t="n">
        <v>1073.62</v>
      </c>
      <c r="N131" s="99" t="n">
        <v>1100.003</v>
      </c>
      <c r="O131" s="99" t="n">
        <v>1101.333</v>
      </c>
      <c r="P131" s="99" t="n">
        <v>1096.839</v>
      </c>
      <c r="Q131" s="99" t="n">
        <v>1094.846</v>
      </c>
      <c r="R131" s="99" t="n">
        <v>1064.679</v>
      </c>
      <c r="S131" s="99" t="n">
        <v>1084.399</v>
      </c>
      <c r="U131" s="96"/>
      <c r="V131" s="96"/>
      <c r="W131" s="96"/>
      <c r="X131" s="96"/>
      <c r="Y131" s="96"/>
      <c r="Z131" s="96"/>
      <c r="AA131" s="96"/>
      <c r="AB131" s="96"/>
      <c r="AC131" s="96"/>
      <c r="AD131" s="96"/>
      <c r="AE131" s="96"/>
      <c r="AF131" s="96"/>
      <c r="AG131" s="96"/>
      <c r="AH131" s="96"/>
    </row>
    <row r="132" customFormat="false" ht="12.75" hidden="false" customHeight="true" outlineLevel="0" collapsed="false">
      <c r="A132" s="96" t="n">
        <v>126</v>
      </c>
      <c r="B132" s="96" t="s">
        <v>654</v>
      </c>
      <c r="C132" s="96" t="s">
        <v>655</v>
      </c>
      <c r="D132" s="96" t="s">
        <v>427</v>
      </c>
      <c r="E132" s="96"/>
      <c r="F132" s="96" t="s">
        <v>281</v>
      </c>
      <c r="G132" s="96"/>
      <c r="H132" s="96" t="s">
        <v>656</v>
      </c>
      <c r="I132" s="99" t="n">
        <v>15544.171</v>
      </c>
      <c r="J132" s="99" t="n">
        <v>15729.584</v>
      </c>
      <c r="K132" s="99" t="n">
        <v>16214.529</v>
      </c>
      <c r="L132" s="99" t="n">
        <v>16710.33</v>
      </c>
      <c r="M132" s="99" t="n">
        <v>17437.949</v>
      </c>
      <c r="N132" s="99" t="n">
        <v>17855.713</v>
      </c>
      <c r="O132" s="99" t="n">
        <v>17922.792</v>
      </c>
      <c r="P132" s="99" t="n">
        <v>18134.204</v>
      </c>
      <c r="Q132" s="99" t="n">
        <v>18304.183</v>
      </c>
      <c r="R132" s="99" t="n">
        <v>18249.688</v>
      </c>
      <c r="S132" s="99" t="n">
        <v>18632.922</v>
      </c>
      <c r="U132" s="96"/>
      <c r="V132" s="96"/>
      <c r="W132" s="96"/>
      <c r="X132" s="96"/>
      <c r="Y132" s="96"/>
      <c r="Z132" s="96"/>
      <c r="AA132" s="96"/>
      <c r="AB132" s="96"/>
      <c r="AC132" s="96"/>
      <c r="AD132" s="96"/>
      <c r="AE132" s="96"/>
      <c r="AF132" s="96"/>
      <c r="AG132" s="96"/>
      <c r="AH132" s="96"/>
    </row>
    <row r="133" customFormat="false" ht="12.75" hidden="false" customHeight="true" outlineLevel="0" collapsed="false">
      <c r="A133" s="96" t="n">
        <v>127</v>
      </c>
      <c r="B133" s="96" t="s">
        <v>657</v>
      </c>
      <c r="C133" s="96" t="s">
        <v>658</v>
      </c>
      <c r="D133" s="96" t="s">
        <v>427</v>
      </c>
      <c r="E133" s="96"/>
      <c r="F133" s="96"/>
      <c r="G133" s="96" t="s">
        <v>285</v>
      </c>
      <c r="H133" s="96" t="s">
        <v>659</v>
      </c>
      <c r="I133" s="99" t="n">
        <v>1416.39</v>
      </c>
      <c r="J133" s="99" t="n">
        <v>1454.238</v>
      </c>
      <c r="K133" s="99" t="n">
        <v>1508.161</v>
      </c>
      <c r="L133" s="99" t="n">
        <v>1562.188</v>
      </c>
      <c r="M133" s="99" t="n">
        <v>1626.255</v>
      </c>
      <c r="N133" s="99" t="n">
        <v>1639.66</v>
      </c>
      <c r="O133" s="99" t="n">
        <v>1613.714</v>
      </c>
      <c r="P133" s="99" t="n">
        <v>1614.91</v>
      </c>
      <c r="Q133" s="99" t="n">
        <v>1625.591</v>
      </c>
      <c r="R133" s="99" t="n">
        <v>1705.864</v>
      </c>
      <c r="S133" s="99" t="n">
        <v>1746.513</v>
      </c>
      <c r="U133" s="96"/>
      <c r="V133" s="96"/>
      <c r="W133" s="96"/>
      <c r="X133" s="96"/>
      <c r="Y133" s="96"/>
      <c r="Z133" s="96"/>
      <c r="AA133" s="96"/>
      <c r="AB133" s="96"/>
      <c r="AC133" s="96"/>
      <c r="AD133" s="96"/>
      <c r="AE133" s="96"/>
      <c r="AF133" s="96"/>
      <c r="AG133" s="96"/>
      <c r="AH133" s="96"/>
    </row>
    <row r="134" customFormat="false" ht="12.75" hidden="false" customHeight="true" outlineLevel="0" collapsed="false">
      <c r="A134" s="96" t="n">
        <v>128</v>
      </c>
      <c r="B134" s="96" t="s">
        <v>660</v>
      </c>
      <c r="C134" s="96" t="s">
        <v>661</v>
      </c>
      <c r="D134" s="96" t="s">
        <v>427</v>
      </c>
      <c r="E134" s="96"/>
      <c r="F134" s="96"/>
      <c r="G134" s="96" t="s">
        <v>285</v>
      </c>
      <c r="H134" s="96" t="s">
        <v>662</v>
      </c>
      <c r="I134" s="99" t="n">
        <v>1661.194</v>
      </c>
      <c r="J134" s="99" t="n">
        <v>1702.574</v>
      </c>
      <c r="K134" s="99" t="n">
        <v>1765.959</v>
      </c>
      <c r="L134" s="99" t="n">
        <v>1806.841</v>
      </c>
      <c r="M134" s="99" t="n">
        <v>1927.281</v>
      </c>
      <c r="N134" s="99" t="n">
        <v>2008.694</v>
      </c>
      <c r="O134" s="99" t="n">
        <v>2064.33</v>
      </c>
      <c r="P134" s="99" t="n">
        <v>2136.847</v>
      </c>
      <c r="Q134" s="99" t="n">
        <v>2214.713</v>
      </c>
      <c r="R134" s="99" t="n">
        <v>2209.722</v>
      </c>
      <c r="S134" s="99" t="n">
        <v>2221.422</v>
      </c>
      <c r="U134" s="96"/>
      <c r="V134" s="96"/>
      <c r="W134" s="96"/>
      <c r="X134" s="96"/>
      <c r="Y134" s="96"/>
      <c r="Z134" s="96"/>
      <c r="AA134" s="96"/>
      <c r="AB134" s="96"/>
      <c r="AC134" s="96"/>
      <c r="AD134" s="96"/>
      <c r="AE134" s="96"/>
      <c r="AF134" s="96"/>
      <c r="AG134" s="96"/>
      <c r="AH134" s="96"/>
    </row>
    <row r="135" customFormat="false" ht="12.75" hidden="false" customHeight="true" outlineLevel="0" collapsed="false">
      <c r="A135" s="96" t="n">
        <v>129</v>
      </c>
      <c r="B135" s="96" t="s">
        <v>663</v>
      </c>
      <c r="C135" s="96" t="s">
        <v>664</v>
      </c>
      <c r="D135" s="96" t="s">
        <v>427</v>
      </c>
      <c r="E135" s="96"/>
      <c r="F135" s="96"/>
      <c r="G135" s="96" t="s">
        <v>285</v>
      </c>
      <c r="H135" s="96" t="s">
        <v>665</v>
      </c>
      <c r="I135" s="99" t="n">
        <v>3039.589</v>
      </c>
      <c r="J135" s="99" t="n">
        <v>2994.079</v>
      </c>
      <c r="K135" s="99" t="n">
        <v>3006.24</v>
      </c>
      <c r="L135" s="99" t="n">
        <v>3070.219</v>
      </c>
      <c r="M135" s="99" t="n">
        <v>3177.958</v>
      </c>
      <c r="N135" s="99" t="n">
        <v>3193.714</v>
      </c>
      <c r="O135" s="99" t="n">
        <v>3209.211</v>
      </c>
      <c r="P135" s="99" t="n">
        <v>3227.798</v>
      </c>
      <c r="Q135" s="99" t="n">
        <v>3202.603</v>
      </c>
      <c r="R135" s="99" t="n">
        <v>3147.064</v>
      </c>
      <c r="S135" s="99" t="n">
        <v>3219.926</v>
      </c>
      <c r="U135" s="96"/>
      <c r="V135" s="96"/>
      <c r="W135" s="96"/>
      <c r="X135" s="96"/>
      <c r="Y135" s="96"/>
      <c r="Z135" s="96"/>
      <c r="AA135" s="96"/>
      <c r="AB135" s="96"/>
      <c r="AC135" s="96"/>
      <c r="AD135" s="96"/>
      <c r="AE135" s="96"/>
      <c r="AF135" s="96"/>
      <c r="AG135" s="96"/>
      <c r="AH135" s="96"/>
    </row>
    <row r="136" customFormat="false" ht="12.75" hidden="false" customHeight="true" outlineLevel="0" collapsed="false">
      <c r="A136" s="96" t="n">
        <v>130</v>
      </c>
      <c r="B136" s="96" t="s">
        <v>666</v>
      </c>
      <c r="C136" s="96" t="s">
        <v>667</v>
      </c>
      <c r="D136" s="96" t="s">
        <v>427</v>
      </c>
      <c r="E136" s="96"/>
      <c r="F136" s="96"/>
      <c r="G136" s="96" t="s">
        <v>285</v>
      </c>
      <c r="H136" s="96" t="s">
        <v>668</v>
      </c>
      <c r="I136" s="99" t="n">
        <v>1503.755</v>
      </c>
      <c r="J136" s="99" t="n">
        <v>1520.234</v>
      </c>
      <c r="K136" s="99" t="n">
        <v>1606.708</v>
      </c>
      <c r="L136" s="99" t="n">
        <v>1687.156</v>
      </c>
      <c r="M136" s="99" t="n">
        <v>1787.629</v>
      </c>
      <c r="N136" s="99" t="n">
        <v>1865.754</v>
      </c>
      <c r="O136" s="99" t="n">
        <v>1841.461</v>
      </c>
      <c r="P136" s="99" t="n">
        <v>1851.477</v>
      </c>
      <c r="Q136" s="99" t="n">
        <v>1855.596</v>
      </c>
      <c r="R136" s="99" t="n">
        <v>1857.108</v>
      </c>
      <c r="S136" s="99" t="n">
        <v>1888.194</v>
      </c>
      <c r="U136" s="96"/>
      <c r="V136" s="96"/>
      <c r="W136" s="96"/>
      <c r="X136" s="96"/>
      <c r="Y136" s="96"/>
      <c r="Z136" s="96"/>
      <c r="AA136" s="96"/>
      <c r="AB136" s="96"/>
      <c r="AC136" s="96"/>
      <c r="AD136" s="96"/>
      <c r="AE136" s="96"/>
      <c r="AF136" s="96"/>
      <c r="AG136" s="96"/>
      <c r="AH136" s="96"/>
    </row>
    <row r="137" customFormat="false" ht="12.75" hidden="false" customHeight="true" outlineLevel="0" collapsed="false">
      <c r="A137" s="96" t="n">
        <v>131</v>
      </c>
      <c r="B137" s="96" t="s">
        <v>669</v>
      </c>
      <c r="C137" s="96" t="s">
        <v>670</v>
      </c>
      <c r="D137" s="96" t="s">
        <v>427</v>
      </c>
      <c r="E137" s="96"/>
      <c r="F137" s="96"/>
      <c r="G137" s="96" t="s">
        <v>285</v>
      </c>
      <c r="H137" s="96" t="s">
        <v>671</v>
      </c>
      <c r="I137" s="99" t="n">
        <v>1181.102</v>
      </c>
      <c r="J137" s="99" t="n">
        <v>1186.343</v>
      </c>
      <c r="K137" s="99" t="n">
        <v>1211.069</v>
      </c>
      <c r="L137" s="99" t="n">
        <v>1226.443</v>
      </c>
      <c r="M137" s="99" t="n">
        <v>1235.756</v>
      </c>
      <c r="N137" s="99" t="n">
        <v>1240.317</v>
      </c>
      <c r="O137" s="99" t="n">
        <v>1234.529</v>
      </c>
      <c r="P137" s="99" t="n">
        <v>1252.409</v>
      </c>
      <c r="Q137" s="99" t="n">
        <v>1243.798</v>
      </c>
      <c r="R137" s="99" t="n">
        <v>1227.223</v>
      </c>
      <c r="S137" s="99" t="n">
        <v>1236.292</v>
      </c>
      <c r="U137" s="96"/>
      <c r="V137" s="96"/>
      <c r="W137" s="96"/>
      <c r="X137" s="96"/>
      <c r="Y137" s="96"/>
      <c r="Z137" s="96"/>
      <c r="AA137" s="96"/>
      <c r="AB137" s="96"/>
      <c r="AC137" s="96"/>
      <c r="AD137" s="96"/>
      <c r="AE137" s="96"/>
      <c r="AF137" s="96"/>
      <c r="AG137" s="96"/>
      <c r="AH137" s="96"/>
    </row>
    <row r="138" customFormat="false" ht="12.75" hidden="false" customHeight="true" outlineLevel="0" collapsed="false">
      <c r="A138" s="96" t="n">
        <v>132</v>
      </c>
      <c r="B138" s="96" t="s">
        <v>672</v>
      </c>
      <c r="C138" s="96" t="s">
        <v>673</v>
      </c>
      <c r="D138" s="96" t="s">
        <v>427</v>
      </c>
      <c r="E138" s="96"/>
      <c r="F138" s="96"/>
      <c r="G138" s="96" t="s">
        <v>285</v>
      </c>
      <c r="H138" s="96" t="s">
        <v>674</v>
      </c>
      <c r="I138" s="99" t="n">
        <v>943.487</v>
      </c>
      <c r="J138" s="99" t="n">
        <v>944.948</v>
      </c>
      <c r="K138" s="99" t="n">
        <v>972.924</v>
      </c>
      <c r="L138" s="99" t="n">
        <v>980.767</v>
      </c>
      <c r="M138" s="99" t="n">
        <v>1002.799</v>
      </c>
      <c r="N138" s="99" t="n">
        <v>1032.074</v>
      </c>
      <c r="O138" s="99" t="n">
        <v>1033.198</v>
      </c>
      <c r="P138" s="99" t="n">
        <v>1037.906</v>
      </c>
      <c r="Q138" s="99" t="n">
        <v>1055.663</v>
      </c>
      <c r="R138" s="99" t="n">
        <v>1043.814</v>
      </c>
      <c r="S138" s="99" t="n">
        <v>1050.799</v>
      </c>
      <c r="U138" s="96"/>
      <c r="V138" s="96"/>
      <c r="W138" s="96"/>
      <c r="X138" s="96"/>
      <c r="Y138" s="96"/>
      <c r="Z138" s="96"/>
      <c r="AA138" s="96"/>
      <c r="AB138" s="96"/>
      <c r="AC138" s="96"/>
      <c r="AD138" s="96"/>
      <c r="AE138" s="96"/>
      <c r="AF138" s="96"/>
      <c r="AG138" s="96"/>
      <c r="AH138" s="96"/>
    </row>
    <row r="139" customFormat="false" ht="12.75" hidden="false" customHeight="true" outlineLevel="0" collapsed="false">
      <c r="A139" s="96" t="n">
        <v>133</v>
      </c>
      <c r="B139" s="96" t="s">
        <v>675</v>
      </c>
      <c r="C139" s="96" t="s">
        <v>676</v>
      </c>
      <c r="D139" s="96" t="s">
        <v>427</v>
      </c>
      <c r="E139" s="96"/>
      <c r="F139" s="96"/>
      <c r="G139" s="96" t="s">
        <v>285</v>
      </c>
      <c r="H139" s="96" t="s">
        <v>677</v>
      </c>
      <c r="I139" s="99" t="n">
        <v>794.36</v>
      </c>
      <c r="J139" s="99" t="n">
        <v>813.255</v>
      </c>
      <c r="K139" s="99" t="n">
        <v>850.78</v>
      </c>
      <c r="L139" s="99" t="n">
        <v>892.524</v>
      </c>
      <c r="M139" s="99" t="n">
        <v>944.451</v>
      </c>
      <c r="N139" s="99" t="n">
        <v>948.956</v>
      </c>
      <c r="O139" s="99" t="n">
        <v>957.981</v>
      </c>
      <c r="P139" s="99" t="n">
        <v>955.38</v>
      </c>
      <c r="Q139" s="99" t="n">
        <v>943.624</v>
      </c>
      <c r="R139" s="99" t="n">
        <v>929.638</v>
      </c>
      <c r="S139" s="99" t="n">
        <v>947.676</v>
      </c>
      <c r="U139" s="96"/>
      <c r="V139" s="96"/>
      <c r="W139" s="96"/>
      <c r="X139" s="96"/>
      <c r="Y139" s="96"/>
      <c r="Z139" s="96"/>
      <c r="AA139" s="96"/>
      <c r="AB139" s="96"/>
      <c r="AC139" s="96"/>
      <c r="AD139" s="96"/>
      <c r="AE139" s="96"/>
      <c r="AF139" s="96"/>
      <c r="AG139" s="96"/>
      <c r="AH139" s="96"/>
    </row>
    <row r="140" customFormat="false" ht="12.75" hidden="false" customHeight="true" outlineLevel="0" collapsed="false">
      <c r="A140" s="96" t="n">
        <v>134</v>
      </c>
      <c r="B140" s="96" t="s">
        <v>678</v>
      </c>
      <c r="C140" s="96" t="s">
        <v>679</v>
      </c>
      <c r="D140" s="96" t="s">
        <v>427</v>
      </c>
      <c r="E140" s="96"/>
      <c r="F140" s="96"/>
      <c r="G140" s="96" t="s">
        <v>285</v>
      </c>
      <c r="H140" s="96" t="s">
        <v>680</v>
      </c>
      <c r="I140" s="99" t="n">
        <v>868.862</v>
      </c>
      <c r="J140" s="99" t="n">
        <v>876.368</v>
      </c>
      <c r="K140" s="99" t="n">
        <v>912.824</v>
      </c>
      <c r="L140" s="99" t="n">
        <v>928.995</v>
      </c>
      <c r="M140" s="99" t="n">
        <v>952.882</v>
      </c>
      <c r="N140" s="99" t="n">
        <v>976.118</v>
      </c>
      <c r="O140" s="99" t="n">
        <v>994.517</v>
      </c>
      <c r="P140" s="99" t="n">
        <v>1014.426</v>
      </c>
      <c r="Q140" s="99" t="n">
        <v>1060.826</v>
      </c>
      <c r="R140" s="99" t="n">
        <v>1049.989</v>
      </c>
      <c r="S140" s="99" t="n">
        <v>1072.877</v>
      </c>
      <c r="U140" s="96"/>
      <c r="V140" s="96"/>
      <c r="W140" s="96"/>
      <c r="X140" s="96"/>
      <c r="Y140" s="96"/>
      <c r="Z140" s="96"/>
      <c r="AA140" s="96"/>
      <c r="AB140" s="96"/>
      <c r="AC140" s="96"/>
      <c r="AD140" s="96"/>
      <c r="AE140" s="96"/>
      <c r="AF140" s="96"/>
      <c r="AG140" s="96"/>
      <c r="AH140" s="96"/>
    </row>
    <row r="141" customFormat="false" ht="12.75" hidden="false" customHeight="true" outlineLevel="0" collapsed="false">
      <c r="A141" s="96" t="n">
        <v>135</v>
      </c>
      <c r="B141" s="96" t="s">
        <v>681</v>
      </c>
      <c r="C141" s="96" t="s">
        <v>682</v>
      </c>
      <c r="D141" s="96" t="s">
        <v>427</v>
      </c>
      <c r="E141" s="96"/>
      <c r="F141" s="96"/>
      <c r="G141" s="96" t="s">
        <v>285</v>
      </c>
      <c r="H141" s="96" t="s">
        <v>683</v>
      </c>
      <c r="I141" s="99" t="n">
        <v>1240.105</v>
      </c>
      <c r="J141" s="99" t="n">
        <v>1272.845</v>
      </c>
      <c r="K141" s="99" t="n">
        <v>1302.926</v>
      </c>
      <c r="L141" s="99" t="n">
        <v>1343.265</v>
      </c>
      <c r="M141" s="99" t="n">
        <v>1415.067</v>
      </c>
      <c r="N141" s="99" t="n">
        <v>1449.695</v>
      </c>
      <c r="O141" s="99" t="n">
        <v>1404.393</v>
      </c>
      <c r="P141" s="99" t="n">
        <v>1419.371</v>
      </c>
      <c r="Q141" s="99" t="n">
        <v>1426.651</v>
      </c>
      <c r="R141" s="99" t="n">
        <v>1400.558</v>
      </c>
      <c r="S141" s="99" t="n">
        <v>1444.034</v>
      </c>
      <c r="U141" s="96"/>
      <c r="V141" s="96"/>
      <c r="W141" s="96"/>
      <c r="X141" s="96"/>
      <c r="Y141" s="96"/>
      <c r="Z141" s="96"/>
      <c r="AA141" s="96"/>
      <c r="AB141" s="96"/>
      <c r="AC141" s="96"/>
      <c r="AD141" s="96"/>
      <c r="AE141" s="96"/>
      <c r="AF141" s="96"/>
      <c r="AG141" s="96"/>
      <c r="AH141" s="96"/>
    </row>
    <row r="142" customFormat="false" ht="12.75" hidden="false" customHeight="true" outlineLevel="0" collapsed="false">
      <c r="A142" s="96" t="n">
        <v>136</v>
      </c>
      <c r="B142" s="96" t="s">
        <v>684</v>
      </c>
      <c r="C142" s="96" t="s">
        <v>685</v>
      </c>
      <c r="D142" s="96" t="s">
        <v>427</v>
      </c>
      <c r="E142" s="96"/>
      <c r="F142" s="96"/>
      <c r="G142" s="96" t="s">
        <v>285</v>
      </c>
      <c r="H142" s="96" t="s">
        <v>686</v>
      </c>
      <c r="I142" s="99" t="n">
        <v>1391.408</v>
      </c>
      <c r="J142" s="99" t="n">
        <v>1403.644</v>
      </c>
      <c r="K142" s="99" t="n">
        <v>1470.464</v>
      </c>
      <c r="L142" s="99" t="n">
        <v>1528.683</v>
      </c>
      <c r="M142" s="99" t="n">
        <v>1602.935</v>
      </c>
      <c r="N142" s="99" t="n">
        <v>1677.524</v>
      </c>
      <c r="O142" s="99" t="n">
        <v>1697.244</v>
      </c>
      <c r="P142" s="99" t="n">
        <v>1727.607</v>
      </c>
      <c r="Q142" s="99" t="n">
        <v>1751.068</v>
      </c>
      <c r="R142" s="99" t="n">
        <v>1745.62</v>
      </c>
      <c r="S142" s="99" t="n">
        <v>1822.467</v>
      </c>
      <c r="U142" s="96"/>
      <c r="V142" s="96"/>
      <c r="W142" s="96"/>
      <c r="X142" s="96"/>
      <c r="Y142" s="96"/>
      <c r="Z142" s="96"/>
      <c r="AA142" s="96"/>
      <c r="AB142" s="96"/>
      <c r="AC142" s="96"/>
      <c r="AD142" s="96"/>
      <c r="AE142" s="96"/>
      <c r="AF142" s="96"/>
      <c r="AG142" s="96"/>
      <c r="AH142" s="96"/>
    </row>
    <row r="143" customFormat="false" ht="12.75" hidden="false" customHeight="true" outlineLevel="0" collapsed="false">
      <c r="A143" s="96" t="n">
        <v>137</v>
      </c>
      <c r="B143" s="96" t="s">
        <v>687</v>
      </c>
      <c r="C143" s="96" t="s">
        <v>688</v>
      </c>
      <c r="D143" s="96" t="s">
        <v>427</v>
      </c>
      <c r="E143" s="96"/>
      <c r="F143" s="96"/>
      <c r="G143" s="96" t="s">
        <v>285</v>
      </c>
      <c r="H143" s="96" t="s">
        <v>689</v>
      </c>
      <c r="I143" s="99" t="n">
        <v>612.178</v>
      </c>
      <c r="J143" s="99" t="n">
        <v>633.303</v>
      </c>
      <c r="K143" s="99" t="n">
        <v>640.468</v>
      </c>
      <c r="L143" s="99" t="n">
        <v>672.149</v>
      </c>
      <c r="M143" s="99" t="n">
        <v>692.388</v>
      </c>
      <c r="N143" s="99" t="n">
        <v>694.342</v>
      </c>
      <c r="O143" s="99" t="n">
        <v>699.114</v>
      </c>
      <c r="P143" s="99" t="n">
        <v>704.238</v>
      </c>
      <c r="Q143" s="99" t="n">
        <v>717.402</v>
      </c>
      <c r="R143" s="99" t="n">
        <v>728.525</v>
      </c>
      <c r="S143" s="99" t="n">
        <v>744.517</v>
      </c>
      <c r="U143" s="96"/>
      <c r="V143" s="96"/>
      <c r="W143" s="96"/>
      <c r="X143" s="96"/>
      <c r="Y143" s="96"/>
      <c r="Z143" s="96"/>
      <c r="AA143" s="96"/>
      <c r="AB143" s="96"/>
      <c r="AC143" s="96"/>
      <c r="AD143" s="96"/>
      <c r="AE143" s="96"/>
      <c r="AF143" s="96"/>
      <c r="AG143" s="96"/>
      <c r="AH143" s="96"/>
    </row>
    <row r="144" customFormat="false" ht="12.75" hidden="false" customHeight="true" outlineLevel="0" collapsed="false">
      <c r="A144" s="96" t="n">
        <v>138</v>
      </c>
      <c r="B144" s="96" t="s">
        <v>690</v>
      </c>
      <c r="C144" s="96" t="s">
        <v>691</v>
      </c>
      <c r="D144" s="96" t="s">
        <v>427</v>
      </c>
      <c r="E144" s="96"/>
      <c r="F144" s="96"/>
      <c r="G144" s="96" t="s">
        <v>285</v>
      </c>
      <c r="H144" s="96" t="s">
        <v>692</v>
      </c>
      <c r="I144" s="99" t="n">
        <v>891.74</v>
      </c>
      <c r="J144" s="99" t="n">
        <v>927.754</v>
      </c>
      <c r="K144" s="99" t="n">
        <v>966.006</v>
      </c>
      <c r="L144" s="99" t="n">
        <v>1011.099</v>
      </c>
      <c r="M144" s="99" t="n">
        <v>1072.548</v>
      </c>
      <c r="N144" s="99" t="n">
        <v>1128.866</v>
      </c>
      <c r="O144" s="99" t="n">
        <v>1173.099</v>
      </c>
      <c r="P144" s="99" t="n">
        <v>1191.834</v>
      </c>
      <c r="Q144" s="99" t="n">
        <v>1206.649</v>
      </c>
      <c r="R144" s="99" t="n">
        <v>1204.564</v>
      </c>
      <c r="S144" s="99" t="n">
        <v>1238.204</v>
      </c>
      <c r="U144" s="96"/>
      <c r="V144" s="96"/>
      <c r="W144" s="96"/>
      <c r="X144" s="96"/>
      <c r="Y144" s="96"/>
      <c r="Z144" s="96"/>
      <c r="AA144" s="96"/>
      <c r="AB144" s="96"/>
      <c r="AC144" s="96"/>
      <c r="AD144" s="96"/>
      <c r="AE144" s="96"/>
      <c r="AF144" s="96"/>
      <c r="AG144" s="96"/>
      <c r="AH144" s="96"/>
    </row>
    <row r="145" customFormat="false" ht="12.75" hidden="false" customHeight="true" outlineLevel="0" collapsed="false">
      <c r="A145" s="96" t="n">
        <v>139</v>
      </c>
      <c r="B145" s="96" t="s">
        <v>693</v>
      </c>
      <c r="C145" s="96" t="s">
        <v>694</v>
      </c>
      <c r="D145" s="96" t="s">
        <v>427</v>
      </c>
      <c r="E145" s="96"/>
      <c r="F145" s="96" t="s">
        <v>281</v>
      </c>
      <c r="G145" s="96"/>
      <c r="H145" s="96" t="s">
        <v>695</v>
      </c>
      <c r="I145" s="99" t="n">
        <v>20811.56</v>
      </c>
      <c r="J145" s="99" t="n">
        <v>20786.884</v>
      </c>
      <c r="K145" s="99" t="n">
        <v>21461.291</v>
      </c>
      <c r="L145" s="99" t="n">
        <v>22195.211</v>
      </c>
      <c r="M145" s="99" t="n">
        <v>23179.759</v>
      </c>
      <c r="N145" s="99" t="n">
        <v>23754.498</v>
      </c>
      <c r="O145" s="99" t="n">
        <v>23996.606</v>
      </c>
      <c r="P145" s="99" t="n">
        <v>24104.792</v>
      </c>
      <c r="Q145" s="99" t="n">
        <v>24292.809</v>
      </c>
      <c r="R145" s="99" t="n">
        <v>24200.788</v>
      </c>
      <c r="S145" s="99" t="n">
        <v>24873.672</v>
      </c>
      <c r="U145" s="96"/>
      <c r="V145" s="96"/>
      <c r="W145" s="96"/>
      <c r="X145" s="96"/>
      <c r="Y145" s="96"/>
      <c r="Z145" s="96"/>
      <c r="AA145" s="96"/>
      <c r="AB145" s="96"/>
      <c r="AC145" s="96"/>
      <c r="AD145" s="96"/>
      <c r="AE145" s="96"/>
      <c r="AF145" s="96"/>
      <c r="AG145" s="96"/>
      <c r="AH145" s="96"/>
    </row>
    <row r="146" customFormat="false" ht="12.75" hidden="false" customHeight="true" outlineLevel="0" collapsed="false">
      <c r="A146" s="96" t="n">
        <v>140</v>
      </c>
      <c r="B146" s="96" t="s">
        <v>696</v>
      </c>
      <c r="C146" s="96" t="s">
        <v>697</v>
      </c>
      <c r="D146" s="96" t="s">
        <v>427</v>
      </c>
      <c r="E146" s="96"/>
      <c r="F146" s="96"/>
      <c r="G146" s="96" t="s">
        <v>285</v>
      </c>
      <c r="H146" s="96" t="s">
        <v>698</v>
      </c>
      <c r="I146" s="99" t="n">
        <v>4987.542</v>
      </c>
      <c r="J146" s="99" t="n">
        <v>4880.993</v>
      </c>
      <c r="K146" s="99" t="n">
        <v>5027.007</v>
      </c>
      <c r="L146" s="99" t="n">
        <v>5210.522</v>
      </c>
      <c r="M146" s="99" t="n">
        <v>5434.698</v>
      </c>
      <c r="N146" s="99" t="n">
        <v>5566.98</v>
      </c>
      <c r="O146" s="99" t="n">
        <v>5560.195</v>
      </c>
      <c r="P146" s="99" t="n">
        <v>5617.127</v>
      </c>
      <c r="Q146" s="99" t="n">
        <v>5623.913</v>
      </c>
      <c r="R146" s="99" t="n">
        <v>5564.989</v>
      </c>
      <c r="S146" s="99" t="n">
        <v>5662.072</v>
      </c>
      <c r="U146" s="96"/>
      <c r="V146" s="96"/>
      <c r="W146" s="96"/>
      <c r="X146" s="96"/>
      <c r="Y146" s="96"/>
      <c r="Z146" s="96"/>
      <c r="AA146" s="96"/>
      <c r="AB146" s="96"/>
      <c r="AC146" s="96"/>
      <c r="AD146" s="96"/>
      <c r="AE146" s="96"/>
      <c r="AF146" s="96"/>
      <c r="AG146" s="96"/>
      <c r="AH146" s="96"/>
    </row>
    <row r="147" customFormat="false" ht="12.75" hidden="false" customHeight="true" outlineLevel="0" collapsed="false">
      <c r="A147" s="96" t="n">
        <v>141</v>
      </c>
      <c r="B147" s="96" t="s">
        <v>699</v>
      </c>
      <c r="C147" s="96" t="s">
        <v>700</v>
      </c>
      <c r="D147" s="96" t="s">
        <v>427</v>
      </c>
      <c r="E147" s="96"/>
      <c r="F147" s="96"/>
      <c r="G147" s="96" t="s">
        <v>285</v>
      </c>
      <c r="H147" s="96" t="s">
        <v>701</v>
      </c>
      <c r="I147" s="99" t="n">
        <v>592.241</v>
      </c>
      <c r="J147" s="99" t="n">
        <v>583.005</v>
      </c>
      <c r="K147" s="99" t="n">
        <v>594.772</v>
      </c>
      <c r="L147" s="99" t="n">
        <v>605.512</v>
      </c>
      <c r="M147" s="99" t="n">
        <v>607.401</v>
      </c>
      <c r="N147" s="99" t="n">
        <v>596.127</v>
      </c>
      <c r="O147" s="99" t="n">
        <v>599.853</v>
      </c>
      <c r="P147" s="99" t="n">
        <v>606.1</v>
      </c>
      <c r="Q147" s="99" t="n">
        <v>612.591</v>
      </c>
      <c r="R147" s="99" t="n">
        <v>610.642</v>
      </c>
      <c r="S147" s="99" t="n">
        <v>614.428</v>
      </c>
      <c r="U147" s="96"/>
      <c r="V147" s="96"/>
      <c r="W147" s="96"/>
      <c r="X147" s="96"/>
      <c r="Y147" s="96"/>
      <c r="Z147" s="96"/>
      <c r="AA147" s="96"/>
      <c r="AB147" s="96"/>
      <c r="AC147" s="96"/>
      <c r="AD147" s="96"/>
      <c r="AE147" s="96"/>
      <c r="AF147" s="96"/>
      <c r="AG147" s="96"/>
      <c r="AH147" s="96"/>
    </row>
    <row r="148" customFormat="false" ht="12.75" hidden="false" customHeight="true" outlineLevel="0" collapsed="false">
      <c r="A148" s="96" t="n">
        <v>142</v>
      </c>
      <c r="B148" s="96" t="s">
        <v>702</v>
      </c>
      <c r="C148" s="96" t="s">
        <v>703</v>
      </c>
      <c r="D148" s="96" t="s">
        <v>427</v>
      </c>
      <c r="E148" s="96"/>
      <c r="F148" s="96"/>
      <c r="G148" s="96" t="s">
        <v>285</v>
      </c>
      <c r="H148" s="96" t="s">
        <v>704</v>
      </c>
      <c r="I148" s="99" t="n">
        <v>1190.995</v>
      </c>
      <c r="J148" s="99" t="n">
        <v>1177.365</v>
      </c>
      <c r="K148" s="99" t="n">
        <v>1187.084</v>
      </c>
      <c r="L148" s="99" t="n">
        <v>1203.914</v>
      </c>
      <c r="M148" s="99" t="n">
        <v>1220.562</v>
      </c>
      <c r="N148" s="99" t="n">
        <v>1236.952</v>
      </c>
      <c r="O148" s="99" t="n">
        <v>1302.205</v>
      </c>
      <c r="P148" s="99" t="n">
        <v>1292.559</v>
      </c>
      <c r="Q148" s="99" t="n">
        <v>1306.476</v>
      </c>
      <c r="R148" s="99" t="n">
        <v>1292.318</v>
      </c>
      <c r="S148" s="99" t="n">
        <v>1346.34</v>
      </c>
      <c r="U148" s="96"/>
      <c r="V148" s="96"/>
      <c r="W148" s="96"/>
      <c r="X148" s="96"/>
      <c r="Y148" s="96"/>
      <c r="Z148" s="96"/>
      <c r="AA148" s="96"/>
      <c r="AB148" s="96"/>
      <c r="AC148" s="96"/>
      <c r="AD148" s="96"/>
      <c r="AE148" s="96"/>
      <c r="AF148" s="96"/>
      <c r="AG148" s="96"/>
      <c r="AH148" s="96"/>
    </row>
    <row r="149" customFormat="false" ht="12.75" hidden="false" customHeight="true" outlineLevel="0" collapsed="false">
      <c r="A149" s="96" t="n">
        <v>143</v>
      </c>
      <c r="B149" s="96" t="s">
        <v>705</v>
      </c>
      <c r="C149" s="96" t="s">
        <v>706</v>
      </c>
      <c r="D149" s="96" t="s">
        <v>427</v>
      </c>
      <c r="E149" s="96"/>
      <c r="F149" s="96"/>
      <c r="G149" s="96" t="s">
        <v>285</v>
      </c>
      <c r="H149" s="96" t="s">
        <v>707</v>
      </c>
      <c r="I149" s="99" t="n">
        <v>798.679</v>
      </c>
      <c r="J149" s="99" t="n">
        <v>797.627</v>
      </c>
      <c r="K149" s="99" t="n">
        <v>828.579</v>
      </c>
      <c r="L149" s="99" t="n">
        <v>859.39</v>
      </c>
      <c r="M149" s="99" t="n">
        <v>903.621</v>
      </c>
      <c r="N149" s="99" t="n">
        <v>930.374</v>
      </c>
      <c r="O149" s="99" t="n">
        <v>938.291</v>
      </c>
      <c r="P149" s="99" t="n">
        <v>955.878</v>
      </c>
      <c r="Q149" s="99" t="n">
        <v>962.893</v>
      </c>
      <c r="R149" s="99" t="n">
        <v>975.041</v>
      </c>
      <c r="S149" s="99" t="n">
        <v>1024.586</v>
      </c>
      <c r="U149" s="96"/>
      <c r="V149" s="96"/>
      <c r="W149" s="96"/>
      <c r="X149" s="96"/>
      <c r="Y149" s="96"/>
      <c r="Z149" s="96"/>
      <c r="AA149" s="96"/>
      <c r="AB149" s="96"/>
      <c r="AC149" s="96"/>
      <c r="AD149" s="96"/>
      <c r="AE149" s="96"/>
      <c r="AF149" s="96"/>
      <c r="AG149" s="96"/>
      <c r="AH149" s="96"/>
    </row>
    <row r="150" customFormat="false" ht="12.75" hidden="false" customHeight="true" outlineLevel="0" collapsed="false">
      <c r="A150" s="96" t="n">
        <v>144</v>
      </c>
      <c r="B150" s="96" t="s">
        <v>708</v>
      </c>
      <c r="C150" s="96" t="s">
        <v>709</v>
      </c>
      <c r="D150" s="96" t="s">
        <v>427</v>
      </c>
      <c r="E150" s="96"/>
      <c r="F150" s="96"/>
      <c r="G150" s="96" t="s">
        <v>285</v>
      </c>
      <c r="H150" s="96" t="s">
        <v>710</v>
      </c>
      <c r="I150" s="99" t="n">
        <v>928.507</v>
      </c>
      <c r="J150" s="99" t="n">
        <v>932.488</v>
      </c>
      <c r="K150" s="99" t="n">
        <v>953.149</v>
      </c>
      <c r="L150" s="99" t="n">
        <v>996.761</v>
      </c>
      <c r="M150" s="99" t="n">
        <v>1032.731</v>
      </c>
      <c r="N150" s="99" t="n">
        <v>1047.153</v>
      </c>
      <c r="O150" s="99" t="n">
        <v>1059.964</v>
      </c>
      <c r="P150" s="99" t="n">
        <v>1049.024</v>
      </c>
      <c r="Q150" s="99" t="n">
        <v>1044.868</v>
      </c>
      <c r="R150" s="99" t="n">
        <v>1024.477</v>
      </c>
      <c r="S150" s="99" t="n">
        <v>1048.629</v>
      </c>
      <c r="U150" s="96"/>
      <c r="V150" s="96"/>
      <c r="W150" s="96"/>
      <c r="X150" s="96"/>
      <c r="Y150" s="96"/>
      <c r="Z150" s="96"/>
      <c r="AA150" s="96"/>
      <c r="AB150" s="96"/>
      <c r="AC150" s="96"/>
      <c r="AD150" s="96"/>
      <c r="AE150" s="96"/>
      <c r="AF150" s="96"/>
      <c r="AG150" s="96"/>
      <c r="AH150" s="96"/>
    </row>
    <row r="151" customFormat="false" ht="12.75" hidden="false" customHeight="true" outlineLevel="0" collapsed="false">
      <c r="A151" s="96" t="n">
        <v>145</v>
      </c>
      <c r="B151" s="96" t="s">
        <v>711</v>
      </c>
      <c r="C151" s="96" t="s">
        <v>712</v>
      </c>
      <c r="D151" s="96" t="s">
        <v>427</v>
      </c>
      <c r="E151" s="96"/>
      <c r="F151" s="96"/>
      <c r="G151" s="96" t="s">
        <v>285</v>
      </c>
      <c r="H151" s="96" t="s">
        <v>713</v>
      </c>
      <c r="I151" s="99" t="n">
        <v>1933.838</v>
      </c>
      <c r="J151" s="99" t="n">
        <v>1913.651</v>
      </c>
      <c r="K151" s="99" t="n">
        <v>1998.986</v>
      </c>
      <c r="L151" s="99" t="n">
        <v>2091.438</v>
      </c>
      <c r="M151" s="99" t="n">
        <v>2163.871</v>
      </c>
      <c r="N151" s="99" t="n">
        <v>2235.017</v>
      </c>
      <c r="O151" s="99" t="n">
        <v>2236.869</v>
      </c>
      <c r="P151" s="99" t="n">
        <v>2254.952</v>
      </c>
      <c r="Q151" s="99" t="n">
        <v>2285.395</v>
      </c>
      <c r="R151" s="99" t="n">
        <v>2278.148</v>
      </c>
      <c r="S151" s="99" t="n">
        <v>2339.909</v>
      </c>
      <c r="U151" s="96"/>
      <c r="V151" s="96"/>
      <c r="W151" s="96"/>
      <c r="X151" s="96"/>
      <c r="Y151" s="96"/>
      <c r="Z151" s="96"/>
      <c r="AA151" s="96"/>
      <c r="AB151" s="96"/>
      <c r="AC151" s="96"/>
      <c r="AD151" s="96"/>
      <c r="AE151" s="96"/>
      <c r="AF151" s="96"/>
      <c r="AG151" s="96"/>
      <c r="AH151" s="96"/>
    </row>
    <row r="152" customFormat="false" ht="12.75" hidden="false" customHeight="true" outlineLevel="0" collapsed="false">
      <c r="A152" s="96" t="n">
        <v>146</v>
      </c>
      <c r="B152" s="96" t="s">
        <v>714</v>
      </c>
      <c r="C152" s="96" t="s">
        <v>715</v>
      </c>
      <c r="D152" s="96" t="s">
        <v>427</v>
      </c>
      <c r="E152" s="96"/>
      <c r="F152" s="96"/>
      <c r="G152" s="96" t="s">
        <v>285</v>
      </c>
      <c r="H152" s="96" t="s">
        <v>716</v>
      </c>
      <c r="I152" s="99" t="n">
        <v>913.494</v>
      </c>
      <c r="J152" s="99" t="n">
        <v>923.22</v>
      </c>
      <c r="K152" s="99" t="n">
        <v>961.586</v>
      </c>
      <c r="L152" s="99" t="n">
        <v>1006.04</v>
      </c>
      <c r="M152" s="99" t="n">
        <v>1039.46</v>
      </c>
      <c r="N152" s="99" t="n">
        <v>1055.826</v>
      </c>
      <c r="O152" s="99" t="n">
        <v>1053.07</v>
      </c>
      <c r="P152" s="99" t="n">
        <v>1050.596</v>
      </c>
      <c r="Q152" s="99" t="n">
        <v>1059.573</v>
      </c>
      <c r="R152" s="99" t="n">
        <v>1052.667</v>
      </c>
      <c r="S152" s="99" t="n">
        <v>1087.955</v>
      </c>
      <c r="U152" s="96"/>
      <c r="V152" s="96"/>
      <c r="W152" s="96"/>
      <c r="X152" s="96"/>
      <c r="Y152" s="96"/>
      <c r="Z152" s="96"/>
      <c r="AA152" s="96"/>
      <c r="AB152" s="96"/>
      <c r="AC152" s="96"/>
      <c r="AD152" s="96"/>
      <c r="AE152" s="96"/>
      <c r="AF152" s="96"/>
      <c r="AG152" s="96"/>
      <c r="AH152" s="96"/>
    </row>
    <row r="153" customFormat="false" ht="12.75" hidden="false" customHeight="true" outlineLevel="0" collapsed="false">
      <c r="A153" s="96" t="n">
        <v>147</v>
      </c>
      <c r="B153" s="96" t="s">
        <v>717</v>
      </c>
      <c r="C153" s="96" t="s">
        <v>718</v>
      </c>
      <c r="D153" s="96" t="s">
        <v>427</v>
      </c>
      <c r="E153" s="96"/>
      <c r="F153" s="96"/>
      <c r="G153" s="96" t="s">
        <v>285</v>
      </c>
      <c r="H153" s="96" t="s">
        <v>719</v>
      </c>
      <c r="I153" s="99" t="n">
        <v>1420.908</v>
      </c>
      <c r="J153" s="99" t="n">
        <v>1414.06</v>
      </c>
      <c r="K153" s="99" t="n">
        <v>1443.529</v>
      </c>
      <c r="L153" s="99" t="n">
        <v>1477.244</v>
      </c>
      <c r="M153" s="99" t="n">
        <v>1537.66</v>
      </c>
      <c r="N153" s="99" t="n">
        <v>1556.531</v>
      </c>
      <c r="O153" s="99" t="n">
        <v>1604.544</v>
      </c>
      <c r="P153" s="99" t="n">
        <v>1634.613</v>
      </c>
      <c r="Q153" s="99" t="n">
        <v>1635.993</v>
      </c>
      <c r="R153" s="99" t="n">
        <v>1645.909</v>
      </c>
      <c r="S153" s="99" t="n">
        <v>1685.743</v>
      </c>
      <c r="U153" s="96"/>
      <c r="V153" s="96"/>
      <c r="W153" s="96"/>
      <c r="X153" s="96"/>
      <c r="Y153" s="96"/>
      <c r="Z153" s="96"/>
      <c r="AA153" s="96"/>
      <c r="AB153" s="96"/>
      <c r="AC153" s="96"/>
      <c r="AD153" s="96"/>
      <c r="AE153" s="96"/>
      <c r="AF153" s="96"/>
      <c r="AG153" s="96"/>
      <c r="AH153" s="96"/>
    </row>
    <row r="154" customFormat="false" ht="12.75" hidden="false" customHeight="true" outlineLevel="0" collapsed="false">
      <c r="A154" s="96" t="n">
        <v>148</v>
      </c>
      <c r="B154" s="96" t="s">
        <v>720</v>
      </c>
      <c r="C154" s="96" t="s">
        <v>721</v>
      </c>
      <c r="D154" s="96" t="s">
        <v>427</v>
      </c>
      <c r="E154" s="96"/>
      <c r="F154" s="96"/>
      <c r="G154" s="96" t="s">
        <v>285</v>
      </c>
      <c r="H154" s="96" t="s">
        <v>722</v>
      </c>
      <c r="I154" s="99" t="n">
        <v>1777.947</v>
      </c>
      <c r="J154" s="99" t="n">
        <v>1809.518</v>
      </c>
      <c r="K154" s="99" t="n">
        <v>1898.569</v>
      </c>
      <c r="L154" s="99" t="n">
        <v>1988.19</v>
      </c>
      <c r="M154" s="99" t="n">
        <v>2122.444</v>
      </c>
      <c r="N154" s="99" t="n">
        <v>2157.35</v>
      </c>
      <c r="O154" s="99" t="n">
        <v>2146.447</v>
      </c>
      <c r="P154" s="99" t="n">
        <v>2147.084</v>
      </c>
      <c r="Q154" s="99" t="n">
        <v>2156.9</v>
      </c>
      <c r="R154" s="99" t="n">
        <v>2146.118</v>
      </c>
      <c r="S154" s="99" t="n">
        <v>2220.925</v>
      </c>
      <c r="U154" s="96"/>
      <c r="V154" s="96"/>
      <c r="W154" s="96"/>
      <c r="X154" s="96"/>
      <c r="Y154" s="96"/>
      <c r="Z154" s="96"/>
      <c r="AA154" s="96"/>
      <c r="AB154" s="96"/>
      <c r="AC154" s="96"/>
      <c r="AD154" s="96"/>
      <c r="AE154" s="96"/>
      <c r="AF154" s="96"/>
      <c r="AG154" s="96"/>
      <c r="AH154" s="96"/>
    </row>
    <row r="155" customFormat="false" ht="12.75" hidden="false" customHeight="true" outlineLevel="0" collapsed="false">
      <c r="A155" s="96" t="n">
        <v>149</v>
      </c>
      <c r="B155" s="96" t="s">
        <v>723</v>
      </c>
      <c r="C155" s="96" t="s">
        <v>724</v>
      </c>
      <c r="D155" s="96" t="s">
        <v>427</v>
      </c>
      <c r="E155" s="96"/>
      <c r="F155" s="96"/>
      <c r="G155" s="96" t="s">
        <v>285</v>
      </c>
      <c r="H155" s="96" t="s">
        <v>725</v>
      </c>
      <c r="I155" s="99" t="n">
        <v>860.066</v>
      </c>
      <c r="J155" s="99" t="n">
        <v>875.872</v>
      </c>
      <c r="K155" s="99" t="n">
        <v>899.249</v>
      </c>
      <c r="L155" s="99" t="n">
        <v>911.557</v>
      </c>
      <c r="M155" s="99" t="n">
        <v>943.97</v>
      </c>
      <c r="N155" s="99" t="n">
        <v>987.574</v>
      </c>
      <c r="O155" s="99" t="n">
        <v>983.449</v>
      </c>
      <c r="P155" s="99" t="n">
        <v>997.754</v>
      </c>
      <c r="Q155" s="99" t="n">
        <v>1014.55</v>
      </c>
      <c r="R155" s="99" t="n">
        <v>1010.538</v>
      </c>
      <c r="S155" s="99" t="n">
        <v>1024.908</v>
      </c>
      <c r="U155" s="96"/>
      <c r="V155" s="96"/>
      <c r="W155" s="96"/>
      <c r="X155" s="96"/>
      <c r="Y155" s="96"/>
      <c r="Z155" s="96"/>
      <c r="AA155" s="96"/>
      <c r="AB155" s="96"/>
      <c r="AC155" s="96"/>
      <c r="AD155" s="96"/>
      <c r="AE155" s="96"/>
      <c r="AF155" s="96"/>
      <c r="AG155" s="96"/>
      <c r="AH155" s="96"/>
    </row>
    <row r="156" customFormat="false" ht="12.75" hidden="false" customHeight="true" outlineLevel="0" collapsed="false">
      <c r="A156" s="96" t="n">
        <v>150</v>
      </c>
      <c r="B156" s="96" t="s">
        <v>726</v>
      </c>
      <c r="C156" s="96" t="s">
        <v>727</v>
      </c>
      <c r="D156" s="96" t="s">
        <v>427</v>
      </c>
      <c r="E156" s="96"/>
      <c r="F156" s="96"/>
      <c r="G156" s="96" t="s">
        <v>285</v>
      </c>
      <c r="H156" s="96" t="s">
        <v>728</v>
      </c>
      <c r="I156" s="99" t="n">
        <v>1240.331</v>
      </c>
      <c r="J156" s="99" t="n">
        <v>1268.148</v>
      </c>
      <c r="K156" s="99" t="n">
        <v>1307.63</v>
      </c>
      <c r="L156" s="99" t="n">
        <v>1350.917</v>
      </c>
      <c r="M156" s="99" t="n">
        <v>1416.859</v>
      </c>
      <c r="N156" s="99" t="n">
        <v>1470.134</v>
      </c>
      <c r="O156" s="99" t="n">
        <v>1511.665</v>
      </c>
      <c r="P156" s="99" t="n">
        <v>1509.563</v>
      </c>
      <c r="Q156" s="99" t="n">
        <v>1517.601</v>
      </c>
      <c r="R156" s="99" t="n">
        <v>1525.095</v>
      </c>
      <c r="S156" s="99" t="n">
        <v>1577.479</v>
      </c>
      <c r="U156" s="96"/>
      <c r="V156" s="96"/>
      <c r="W156" s="96"/>
      <c r="X156" s="96"/>
      <c r="Y156" s="96"/>
      <c r="Z156" s="96"/>
      <c r="AA156" s="96"/>
      <c r="AB156" s="96"/>
      <c r="AC156" s="96"/>
      <c r="AD156" s="96"/>
      <c r="AE156" s="96"/>
      <c r="AF156" s="96"/>
      <c r="AG156" s="96"/>
      <c r="AH156" s="96"/>
    </row>
    <row r="157" customFormat="false" ht="12.75" hidden="false" customHeight="true" outlineLevel="0" collapsed="false">
      <c r="A157" s="96" t="n">
        <v>151</v>
      </c>
      <c r="B157" s="96" t="s">
        <v>729</v>
      </c>
      <c r="C157" s="96" t="s">
        <v>730</v>
      </c>
      <c r="D157" s="96" t="s">
        <v>427</v>
      </c>
      <c r="E157" s="96"/>
      <c r="F157" s="96"/>
      <c r="G157" s="96" t="s">
        <v>285</v>
      </c>
      <c r="H157" s="96" t="s">
        <v>731</v>
      </c>
      <c r="I157" s="99" t="n">
        <v>1277.204</v>
      </c>
      <c r="J157" s="99" t="n">
        <v>1303.875</v>
      </c>
      <c r="K157" s="99" t="n">
        <v>1331.555</v>
      </c>
      <c r="L157" s="99" t="n">
        <v>1394.896</v>
      </c>
      <c r="M157" s="99" t="n">
        <v>1464.253</v>
      </c>
      <c r="N157" s="99" t="n">
        <v>1511.86</v>
      </c>
      <c r="O157" s="99" t="n">
        <v>1506.638</v>
      </c>
      <c r="P157" s="99" t="n">
        <v>1488.086</v>
      </c>
      <c r="Q157" s="99" t="n">
        <v>1487.154</v>
      </c>
      <c r="R157" s="99" t="n">
        <v>1483.145</v>
      </c>
      <c r="S157" s="99" t="n">
        <v>1515.999</v>
      </c>
      <c r="U157" s="96"/>
      <c r="V157" s="96"/>
      <c r="W157" s="96"/>
      <c r="X157" s="96"/>
      <c r="Y157" s="96"/>
      <c r="Z157" s="96"/>
      <c r="AA157" s="96"/>
      <c r="AB157" s="96"/>
      <c r="AC157" s="96"/>
      <c r="AD157" s="96"/>
      <c r="AE157" s="96"/>
      <c r="AF157" s="96"/>
      <c r="AG157" s="96"/>
      <c r="AH157" s="96"/>
    </row>
    <row r="158" customFormat="false" ht="12.75" hidden="false" customHeight="true" outlineLevel="0" collapsed="false">
      <c r="A158" s="96" t="n">
        <v>152</v>
      </c>
      <c r="B158" s="96" t="s">
        <v>732</v>
      </c>
      <c r="C158" s="96" t="s">
        <v>733</v>
      </c>
      <c r="D158" s="96" t="s">
        <v>427</v>
      </c>
      <c r="E158" s="96"/>
      <c r="F158" s="96"/>
      <c r="G158" s="96" t="s">
        <v>285</v>
      </c>
      <c r="H158" s="96" t="s">
        <v>734</v>
      </c>
      <c r="I158" s="99" t="n">
        <v>1530.237</v>
      </c>
      <c r="J158" s="99" t="n">
        <v>1528.743</v>
      </c>
      <c r="K158" s="99" t="n">
        <v>1617.645</v>
      </c>
      <c r="L158" s="99" t="n">
        <v>1660.823</v>
      </c>
      <c r="M158" s="99" t="n">
        <v>1774.135</v>
      </c>
      <c r="N158" s="99" t="n">
        <v>1854.194</v>
      </c>
      <c r="O158" s="99" t="n">
        <v>1908.678</v>
      </c>
      <c r="P158" s="99" t="n">
        <v>1914.812</v>
      </c>
      <c r="Q158" s="99" t="n">
        <v>1969.376</v>
      </c>
      <c r="R158" s="99" t="n">
        <v>1969.52</v>
      </c>
      <c r="S158" s="99" t="n">
        <v>2074.962</v>
      </c>
      <c r="U158" s="96"/>
      <c r="V158" s="96"/>
      <c r="W158" s="96"/>
      <c r="X158" s="96"/>
      <c r="Y158" s="96"/>
      <c r="Z158" s="96"/>
      <c r="AA158" s="96"/>
      <c r="AB158" s="96"/>
      <c r="AC158" s="96"/>
      <c r="AD158" s="96"/>
      <c r="AE158" s="96"/>
      <c r="AF158" s="96"/>
      <c r="AG158" s="96"/>
      <c r="AH158" s="96"/>
    </row>
    <row r="159" customFormat="false" ht="12.75" hidden="false" customHeight="true" outlineLevel="0" collapsed="false">
      <c r="A159" s="96" t="n">
        <v>153</v>
      </c>
      <c r="B159" s="96" t="s">
        <v>735</v>
      </c>
      <c r="C159" s="96" t="s">
        <v>736</v>
      </c>
      <c r="D159" s="96" t="s">
        <v>427</v>
      </c>
      <c r="E159" s="96"/>
      <c r="F159" s="96"/>
      <c r="G159" s="96" t="s">
        <v>285</v>
      </c>
      <c r="H159" s="96" t="s">
        <v>737</v>
      </c>
      <c r="I159" s="99" t="n">
        <v>1359.569</v>
      </c>
      <c r="J159" s="99" t="n">
        <v>1378.319</v>
      </c>
      <c r="K159" s="99" t="n">
        <v>1411.951</v>
      </c>
      <c r="L159" s="99" t="n">
        <v>1438.007</v>
      </c>
      <c r="M159" s="99" t="n">
        <v>1518.093</v>
      </c>
      <c r="N159" s="99" t="n">
        <v>1548.426</v>
      </c>
      <c r="O159" s="99" t="n">
        <v>1584.739</v>
      </c>
      <c r="P159" s="99" t="n">
        <v>1586.645</v>
      </c>
      <c r="Q159" s="99" t="n">
        <v>1615.524</v>
      </c>
      <c r="R159" s="99" t="n">
        <v>1622.182</v>
      </c>
      <c r="S159" s="99" t="n">
        <v>1649.735</v>
      </c>
      <c r="U159" s="96"/>
      <c r="V159" s="96"/>
      <c r="W159" s="96"/>
      <c r="X159" s="96"/>
      <c r="Y159" s="96"/>
      <c r="Z159" s="96"/>
      <c r="AA159" s="96"/>
      <c r="AB159" s="96"/>
      <c r="AC159" s="96"/>
      <c r="AD159" s="96"/>
      <c r="AE159" s="96"/>
      <c r="AF159" s="96"/>
      <c r="AG159" s="96"/>
      <c r="AH159" s="96"/>
    </row>
    <row r="160" s="83" customFormat="true" ht="24.75" hidden="false" customHeight="true" outlineLevel="0" collapsed="false">
      <c r="A160" s="96" t="n">
        <v>154</v>
      </c>
      <c r="B160" s="97" t="s">
        <v>738</v>
      </c>
      <c r="C160" s="97" t="s">
        <v>739</v>
      </c>
      <c r="D160" s="97" t="s">
        <v>740</v>
      </c>
      <c r="E160" s="96" t="s">
        <v>278</v>
      </c>
      <c r="F160" s="96" t="s">
        <v>281</v>
      </c>
      <c r="G160" s="96" t="s">
        <v>285</v>
      </c>
      <c r="H160" s="97" t="s">
        <v>741</v>
      </c>
      <c r="I160" s="98" t="n">
        <v>44026.24</v>
      </c>
      <c r="J160" s="98" t="n">
        <v>43232.547</v>
      </c>
      <c r="K160" s="98" t="n">
        <v>43681.368</v>
      </c>
      <c r="L160" s="98" t="n">
        <v>44059.354</v>
      </c>
      <c r="M160" s="98" t="n">
        <v>45103.355</v>
      </c>
      <c r="N160" s="98" t="n">
        <v>45154.518</v>
      </c>
      <c r="O160" s="98" t="n">
        <v>44727.233</v>
      </c>
      <c r="P160" s="98" t="n">
        <v>44169.883</v>
      </c>
      <c r="Q160" s="98" t="n">
        <v>44092.245</v>
      </c>
      <c r="R160" s="98" t="n">
        <v>43631.651</v>
      </c>
      <c r="S160" s="98" t="n">
        <v>44281.84</v>
      </c>
      <c r="U160" s="96"/>
      <c r="V160" s="96"/>
      <c r="W160" s="96"/>
      <c r="X160" s="96"/>
      <c r="Y160" s="96"/>
      <c r="Z160" s="96"/>
      <c r="AA160" s="96"/>
      <c r="AB160" s="96"/>
      <c r="AC160" s="96"/>
      <c r="AD160" s="96"/>
      <c r="AE160" s="96"/>
      <c r="AF160" s="96"/>
      <c r="AG160" s="96"/>
      <c r="AH160" s="96"/>
    </row>
    <row r="161" s="83" customFormat="true" ht="24.75" hidden="false" customHeight="true" outlineLevel="0" collapsed="false">
      <c r="A161" s="96" t="n">
        <v>157</v>
      </c>
      <c r="B161" s="97" t="s">
        <v>742</v>
      </c>
      <c r="C161" s="97" t="s">
        <v>743</v>
      </c>
      <c r="D161" s="97" t="s">
        <v>744</v>
      </c>
      <c r="E161" s="96" t="s">
        <v>278</v>
      </c>
      <c r="F161" s="96"/>
      <c r="G161" s="96"/>
      <c r="H161" s="97" t="s">
        <v>745</v>
      </c>
      <c r="I161" s="98" t="n">
        <v>24162.858</v>
      </c>
      <c r="J161" s="98" t="n">
        <v>24245.646</v>
      </c>
      <c r="K161" s="98" t="n">
        <v>24326.146</v>
      </c>
      <c r="L161" s="98" t="n">
        <v>24630.504</v>
      </c>
      <c r="M161" s="98" t="n">
        <v>24918.671</v>
      </c>
      <c r="N161" s="98" t="n">
        <v>24725.365</v>
      </c>
      <c r="O161" s="98" t="n">
        <v>24421.556</v>
      </c>
      <c r="P161" s="98" t="n">
        <v>24279.898</v>
      </c>
      <c r="Q161" s="98" t="n">
        <v>24293.806</v>
      </c>
      <c r="R161" s="98" t="n">
        <v>23984.062</v>
      </c>
      <c r="S161" s="98" t="n">
        <v>24211.92</v>
      </c>
      <c r="U161" s="96"/>
      <c r="V161" s="96"/>
      <c r="W161" s="96"/>
      <c r="X161" s="96"/>
      <c r="Y161" s="96"/>
      <c r="Z161" s="96"/>
      <c r="AA161" s="96"/>
      <c r="AB161" s="96"/>
      <c r="AC161" s="96"/>
      <c r="AD161" s="96"/>
      <c r="AE161" s="96"/>
      <c r="AF161" s="96"/>
      <c r="AG161" s="96"/>
      <c r="AH161" s="96"/>
    </row>
    <row r="162" customFormat="false" ht="12.75" hidden="false" customHeight="true" outlineLevel="0" collapsed="false">
      <c r="A162" s="96" t="n">
        <v>158</v>
      </c>
      <c r="B162" s="96" t="s">
        <v>746</v>
      </c>
      <c r="C162" s="96" t="s">
        <v>747</v>
      </c>
      <c r="D162" s="96" t="s">
        <v>744</v>
      </c>
      <c r="E162" s="96"/>
      <c r="F162" s="96" t="s">
        <v>281</v>
      </c>
      <c r="G162" s="96"/>
      <c r="H162" s="96" t="s">
        <v>748</v>
      </c>
      <c r="I162" s="99" t="n">
        <v>10183.607</v>
      </c>
      <c r="J162" s="99" t="n">
        <v>10075.952</v>
      </c>
      <c r="K162" s="99" t="n">
        <v>10184.24</v>
      </c>
      <c r="L162" s="99" t="n">
        <v>10356.769</v>
      </c>
      <c r="M162" s="99" t="n">
        <v>10493.711</v>
      </c>
      <c r="N162" s="99" t="n">
        <v>10396.978</v>
      </c>
      <c r="O162" s="99" t="n">
        <v>10275.629</v>
      </c>
      <c r="P162" s="99" t="n">
        <v>10114.862</v>
      </c>
      <c r="Q162" s="99" t="n">
        <v>10112.256</v>
      </c>
      <c r="R162" s="99" t="n">
        <v>9868.754</v>
      </c>
      <c r="S162" s="99" t="n">
        <v>9914.62</v>
      </c>
      <c r="U162" s="96"/>
      <c r="V162" s="96"/>
      <c r="W162" s="96"/>
      <c r="X162" s="96"/>
      <c r="Y162" s="96"/>
      <c r="Z162" s="96"/>
      <c r="AA162" s="96"/>
      <c r="AB162" s="96"/>
      <c r="AC162" s="96"/>
      <c r="AD162" s="96"/>
      <c r="AE162" s="96"/>
      <c r="AF162" s="96"/>
      <c r="AG162" s="96"/>
      <c r="AH162" s="96"/>
    </row>
    <row r="163" customFormat="false" ht="12.75" hidden="false" customHeight="true" outlineLevel="0" collapsed="false">
      <c r="A163" s="96" t="n">
        <v>159</v>
      </c>
      <c r="B163" s="96" t="s">
        <v>749</v>
      </c>
      <c r="C163" s="96" t="s">
        <v>750</v>
      </c>
      <c r="D163" s="96" t="s">
        <v>744</v>
      </c>
      <c r="E163" s="96"/>
      <c r="F163" s="96"/>
      <c r="G163" s="96" t="s">
        <v>285</v>
      </c>
      <c r="H163" s="96" t="s">
        <v>751</v>
      </c>
      <c r="I163" s="99" t="n">
        <v>1122.122</v>
      </c>
      <c r="J163" s="99" t="n">
        <v>1144.672</v>
      </c>
      <c r="K163" s="99" t="n">
        <v>1123.84</v>
      </c>
      <c r="L163" s="99" t="n">
        <v>1121.016</v>
      </c>
      <c r="M163" s="99" t="n">
        <v>1142.435</v>
      </c>
      <c r="N163" s="99" t="n">
        <v>1146.593</v>
      </c>
      <c r="O163" s="99" t="n">
        <v>1127.552</v>
      </c>
      <c r="P163" s="99" t="n">
        <v>1100.96</v>
      </c>
      <c r="Q163" s="99" t="n">
        <v>1098.341</v>
      </c>
      <c r="R163" s="99" t="n">
        <v>1066.353</v>
      </c>
      <c r="S163" s="99" t="n">
        <v>1051.513</v>
      </c>
      <c r="U163" s="96"/>
      <c r="V163" s="96"/>
      <c r="W163" s="96"/>
      <c r="X163" s="96"/>
      <c r="Y163" s="96"/>
      <c r="Z163" s="96"/>
      <c r="AA163" s="96"/>
      <c r="AB163" s="96"/>
      <c r="AC163" s="96"/>
      <c r="AD163" s="96"/>
      <c r="AE163" s="96"/>
      <c r="AF163" s="96"/>
      <c r="AG163" s="96"/>
      <c r="AH163" s="96"/>
    </row>
    <row r="164" customFormat="false" ht="12.75" hidden="false" customHeight="true" outlineLevel="0" collapsed="false">
      <c r="A164" s="96" t="n">
        <v>160</v>
      </c>
      <c r="B164" s="96" t="s">
        <v>752</v>
      </c>
      <c r="C164" s="96" t="s">
        <v>753</v>
      </c>
      <c r="D164" s="96" t="s">
        <v>744</v>
      </c>
      <c r="E164" s="96"/>
      <c r="F164" s="96"/>
      <c r="G164" s="96" t="s">
        <v>285</v>
      </c>
      <c r="H164" s="96" t="s">
        <v>754</v>
      </c>
      <c r="I164" s="99" t="n">
        <v>1368.174</v>
      </c>
      <c r="J164" s="99" t="n">
        <v>1338.178</v>
      </c>
      <c r="K164" s="99" t="n">
        <v>1370.7</v>
      </c>
      <c r="L164" s="99" t="n">
        <v>1394.472</v>
      </c>
      <c r="M164" s="99" t="n">
        <v>1388.641</v>
      </c>
      <c r="N164" s="99" t="n">
        <v>1391.253</v>
      </c>
      <c r="O164" s="99" t="n">
        <v>1360.43</v>
      </c>
      <c r="P164" s="99" t="n">
        <v>1353.977</v>
      </c>
      <c r="Q164" s="99" t="n">
        <v>1371.002</v>
      </c>
      <c r="R164" s="99" t="n">
        <v>1341.098</v>
      </c>
      <c r="S164" s="99" t="n">
        <v>1358.783</v>
      </c>
      <c r="U164" s="96"/>
      <c r="V164" s="96"/>
      <c r="W164" s="96"/>
      <c r="X164" s="96"/>
      <c r="Y164" s="96"/>
      <c r="Z164" s="96"/>
      <c r="AA164" s="96"/>
      <c r="AB164" s="96"/>
      <c r="AC164" s="96"/>
      <c r="AD164" s="96"/>
      <c r="AE164" s="96"/>
      <c r="AF164" s="96"/>
      <c r="AG164" s="96"/>
      <c r="AH164" s="96"/>
    </row>
    <row r="165" customFormat="false" ht="12.75" hidden="false" customHeight="true" outlineLevel="0" collapsed="false">
      <c r="A165" s="96" t="n">
        <v>161</v>
      </c>
      <c r="B165" s="96" t="s">
        <v>755</v>
      </c>
      <c r="C165" s="96" t="s">
        <v>756</v>
      </c>
      <c r="D165" s="96" t="s">
        <v>744</v>
      </c>
      <c r="E165" s="96"/>
      <c r="F165" s="96"/>
      <c r="G165" s="96" t="s">
        <v>285</v>
      </c>
      <c r="H165" s="96" t="s">
        <v>757</v>
      </c>
      <c r="I165" s="99" t="n">
        <v>1565.622</v>
      </c>
      <c r="J165" s="99" t="n">
        <v>1514.858</v>
      </c>
      <c r="K165" s="99" t="n">
        <v>1540.564</v>
      </c>
      <c r="L165" s="99" t="n">
        <v>1533.203</v>
      </c>
      <c r="M165" s="99" t="n">
        <v>1530.446</v>
      </c>
      <c r="N165" s="99" t="n">
        <v>1484.094</v>
      </c>
      <c r="O165" s="99" t="n">
        <v>1467.985</v>
      </c>
      <c r="P165" s="99" t="n">
        <v>1445.891</v>
      </c>
      <c r="Q165" s="99" t="n">
        <v>1435.451</v>
      </c>
      <c r="R165" s="99" t="n">
        <v>1383.007</v>
      </c>
      <c r="S165" s="99" t="n">
        <v>1365.269</v>
      </c>
      <c r="U165" s="96"/>
      <c r="V165" s="96"/>
      <c r="W165" s="96"/>
      <c r="X165" s="96"/>
      <c r="Y165" s="96"/>
      <c r="Z165" s="96"/>
      <c r="AA165" s="96"/>
      <c r="AB165" s="96"/>
      <c r="AC165" s="96"/>
      <c r="AD165" s="96"/>
      <c r="AE165" s="96"/>
      <c r="AF165" s="96"/>
      <c r="AG165" s="96"/>
      <c r="AH165" s="96"/>
    </row>
    <row r="166" customFormat="false" ht="12.75" hidden="false" customHeight="true" outlineLevel="0" collapsed="false">
      <c r="A166" s="96" t="n">
        <v>162</v>
      </c>
      <c r="B166" s="96" t="s">
        <v>758</v>
      </c>
      <c r="C166" s="96" t="s">
        <v>759</v>
      </c>
      <c r="D166" s="96" t="s">
        <v>744</v>
      </c>
      <c r="E166" s="96"/>
      <c r="F166" s="96"/>
      <c r="G166" s="96" t="s">
        <v>285</v>
      </c>
      <c r="H166" s="96" t="s">
        <v>760</v>
      </c>
      <c r="I166" s="99" t="n">
        <v>1572.576</v>
      </c>
      <c r="J166" s="99" t="n">
        <v>1511.349</v>
      </c>
      <c r="K166" s="99" t="n">
        <v>1519.45</v>
      </c>
      <c r="L166" s="99" t="n">
        <v>1569.697</v>
      </c>
      <c r="M166" s="99" t="n">
        <v>1633.616</v>
      </c>
      <c r="N166" s="99" t="n">
        <v>1616.172</v>
      </c>
      <c r="O166" s="99" t="n">
        <v>1585.775</v>
      </c>
      <c r="P166" s="99" t="n">
        <v>1575.477</v>
      </c>
      <c r="Q166" s="99" t="n">
        <v>1586.211</v>
      </c>
      <c r="R166" s="99" t="n">
        <v>1569.634</v>
      </c>
      <c r="S166" s="99" t="n">
        <v>1577.891</v>
      </c>
      <c r="U166" s="96"/>
      <c r="V166" s="96"/>
      <c r="W166" s="96"/>
      <c r="X166" s="96"/>
      <c r="Y166" s="96"/>
      <c r="Z166" s="96"/>
      <c r="AA166" s="96"/>
      <c r="AB166" s="96"/>
      <c r="AC166" s="96"/>
      <c r="AD166" s="96"/>
      <c r="AE166" s="96"/>
      <c r="AF166" s="96"/>
      <c r="AG166" s="96"/>
      <c r="AH166" s="96"/>
    </row>
    <row r="167" customFormat="false" ht="12.75" hidden="false" customHeight="true" outlineLevel="0" collapsed="false">
      <c r="A167" s="96" t="n">
        <v>163</v>
      </c>
      <c r="B167" s="96" t="s">
        <v>761</v>
      </c>
      <c r="C167" s="96" t="s">
        <v>762</v>
      </c>
      <c r="D167" s="96" t="s">
        <v>744</v>
      </c>
      <c r="E167" s="96"/>
      <c r="F167" s="96"/>
      <c r="G167" s="96" t="s">
        <v>285</v>
      </c>
      <c r="H167" s="96" t="s">
        <v>763</v>
      </c>
      <c r="I167" s="99" t="n">
        <v>1541.181</v>
      </c>
      <c r="J167" s="99" t="n">
        <v>1566.892</v>
      </c>
      <c r="K167" s="99" t="n">
        <v>1571.273</v>
      </c>
      <c r="L167" s="99" t="n">
        <v>1640.914</v>
      </c>
      <c r="M167" s="99" t="n">
        <v>1726.302</v>
      </c>
      <c r="N167" s="99" t="n">
        <v>1711.103</v>
      </c>
      <c r="O167" s="99" t="n">
        <v>1693.093</v>
      </c>
      <c r="P167" s="99" t="n">
        <v>1668.944</v>
      </c>
      <c r="Q167" s="99" t="n">
        <v>1693.738</v>
      </c>
      <c r="R167" s="99" t="n">
        <v>1673.675</v>
      </c>
      <c r="S167" s="99" t="n">
        <v>1695.031</v>
      </c>
      <c r="U167" s="96"/>
      <c r="V167" s="96"/>
      <c r="W167" s="96"/>
      <c r="X167" s="96"/>
      <c r="Y167" s="96"/>
      <c r="Z167" s="96"/>
      <c r="AA167" s="96"/>
      <c r="AB167" s="96"/>
      <c r="AC167" s="96"/>
      <c r="AD167" s="96"/>
      <c r="AE167" s="96"/>
      <c r="AF167" s="96"/>
      <c r="AG167" s="96"/>
      <c r="AH167" s="96"/>
    </row>
    <row r="168" customFormat="false" ht="12.75" hidden="false" customHeight="true" outlineLevel="0" collapsed="false">
      <c r="A168" s="96" t="n">
        <v>164</v>
      </c>
      <c r="B168" s="96" t="s">
        <v>764</v>
      </c>
      <c r="C168" s="96" t="s">
        <v>765</v>
      </c>
      <c r="D168" s="96" t="s">
        <v>744</v>
      </c>
      <c r="E168" s="96"/>
      <c r="F168" s="96"/>
      <c r="G168" s="96" t="s">
        <v>285</v>
      </c>
      <c r="H168" s="96" t="s">
        <v>766</v>
      </c>
      <c r="I168" s="99" t="n">
        <v>955.15</v>
      </c>
      <c r="J168" s="99" t="n">
        <v>994.496</v>
      </c>
      <c r="K168" s="99" t="n">
        <v>1006.189</v>
      </c>
      <c r="L168" s="99" t="n">
        <v>1025.374</v>
      </c>
      <c r="M168" s="99" t="n">
        <v>999.931</v>
      </c>
      <c r="N168" s="99" t="n">
        <v>1014.277</v>
      </c>
      <c r="O168" s="99" t="n">
        <v>1015.108</v>
      </c>
      <c r="P168" s="99" t="n">
        <v>1010.408</v>
      </c>
      <c r="Q168" s="99" t="n">
        <v>999.558</v>
      </c>
      <c r="R168" s="99" t="n">
        <v>958.863</v>
      </c>
      <c r="S168" s="99" t="n">
        <v>977.363</v>
      </c>
      <c r="U168" s="96"/>
      <c r="V168" s="96"/>
      <c r="W168" s="96"/>
      <c r="X168" s="96"/>
      <c r="Y168" s="96"/>
      <c r="Z168" s="96"/>
      <c r="AA168" s="96"/>
      <c r="AB168" s="96"/>
      <c r="AC168" s="96"/>
      <c r="AD168" s="96"/>
      <c r="AE168" s="96"/>
      <c r="AF168" s="96"/>
      <c r="AG168" s="96"/>
      <c r="AH168" s="96"/>
    </row>
    <row r="169" customFormat="false" ht="12.75" hidden="false" customHeight="true" outlineLevel="0" collapsed="false">
      <c r="A169" s="96" t="n">
        <v>165</v>
      </c>
      <c r="B169" s="96" t="s">
        <v>767</v>
      </c>
      <c r="C169" s="96" t="s">
        <v>768</v>
      </c>
      <c r="D169" s="96" t="s">
        <v>744</v>
      </c>
      <c r="E169" s="96"/>
      <c r="F169" s="96"/>
      <c r="G169" s="96" t="s">
        <v>285</v>
      </c>
      <c r="H169" s="96" t="s">
        <v>769</v>
      </c>
      <c r="I169" s="99" t="n">
        <v>800.199</v>
      </c>
      <c r="J169" s="99" t="n">
        <v>772.214</v>
      </c>
      <c r="K169" s="99" t="n">
        <v>766.674</v>
      </c>
      <c r="L169" s="99" t="n">
        <v>762.259</v>
      </c>
      <c r="M169" s="99" t="n">
        <v>756.206</v>
      </c>
      <c r="N169" s="99" t="n">
        <v>755.198</v>
      </c>
      <c r="O169" s="99" t="n">
        <v>764.703</v>
      </c>
      <c r="P169" s="99" t="n">
        <v>747.288</v>
      </c>
      <c r="Q169" s="99" t="n">
        <v>746.397</v>
      </c>
      <c r="R169" s="99" t="n">
        <v>714.661</v>
      </c>
      <c r="S169" s="99" t="n">
        <v>723.002</v>
      </c>
      <c r="U169" s="96"/>
      <c r="V169" s="96"/>
      <c r="W169" s="96"/>
      <c r="X169" s="96"/>
      <c r="Y169" s="96"/>
      <c r="Z169" s="96"/>
      <c r="AA169" s="96"/>
      <c r="AB169" s="96"/>
      <c r="AC169" s="96"/>
      <c r="AD169" s="96"/>
      <c r="AE169" s="96"/>
      <c r="AF169" s="96"/>
      <c r="AG169" s="96"/>
      <c r="AH169" s="96"/>
    </row>
    <row r="170" customFormat="false" ht="12.75" hidden="false" customHeight="true" outlineLevel="0" collapsed="false">
      <c r="A170" s="96" t="n">
        <v>166</v>
      </c>
      <c r="B170" s="96" t="s">
        <v>770</v>
      </c>
      <c r="C170" s="96" t="s">
        <v>771</v>
      </c>
      <c r="D170" s="96" t="s">
        <v>744</v>
      </c>
      <c r="E170" s="96"/>
      <c r="F170" s="96"/>
      <c r="G170" s="96" t="s">
        <v>285</v>
      </c>
      <c r="H170" s="96" t="s">
        <v>772</v>
      </c>
      <c r="I170" s="99" t="n">
        <v>1258.583</v>
      </c>
      <c r="J170" s="99" t="n">
        <v>1233.293</v>
      </c>
      <c r="K170" s="99" t="n">
        <v>1285.55</v>
      </c>
      <c r="L170" s="99" t="n">
        <v>1309.834</v>
      </c>
      <c r="M170" s="99" t="n">
        <v>1316.134</v>
      </c>
      <c r="N170" s="99" t="n">
        <v>1278.288</v>
      </c>
      <c r="O170" s="99" t="n">
        <v>1260.983</v>
      </c>
      <c r="P170" s="99" t="n">
        <v>1211.917</v>
      </c>
      <c r="Q170" s="99" t="n">
        <v>1181.558</v>
      </c>
      <c r="R170" s="99" t="n">
        <v>1161.463</v>
      </c>
      <c r="S170" s="99" t="n">
        <v>1165.768</v>
      </c>
      <c r="U170" s="96"/>
      <c r="V170" s="96"/>
      <c r="W170" s="96"/>
      <c r="X170" s="96"/>
      <c r="Y170" s="96"/>
      <c r="Z170" s="96"/>
      <c r="AA170" s="96"/>
      <c r="AB170" s="96"/>
      <c r="AC170" s="96"/>
      <c r="AD170" s="96"/>
      <c r="AE170" s="96"/>
      <c r="AF170" s="96"/>
      <c r="AG170" s="96"/>
      <c r="AH170" s="96"/>
    </row>
    <row r="171" s="83" customFormat="true" ht="12.75" hidden="false" customHeight="true" outlineLevel="0" collapsed="false">
      <c r="A171" s="96" t="n">
        <v>167</v>
      </c>
      <c r="B171" s="96" t="s">
        <v>773</v>
      </c>
      <c r="C171" s="96" t="s">
        <v>774</v>
      </c>
      <c r="D171" s="96" t="s">
        <v>744</v>
      </c>
      <c r="E171" s="96"/>
      <c r="F171" s="96" t="s">
        <v>281</v>
      </c>
      <c r="G171" s="96"/>
      <c r="H171" s="96" t="s">
        <v>775</v>
      </c>
      <c r="I171" s="99" t="n">
        <v>13979.256</v>
      </c>
      <c r="J171" s="99" t="n">
        <v>14169.69</v>
      </c>
      <c r="K171" s="99" t="n">
        <v>14141.911</v>
      </c>
      <c r="L171" s="99" t="n">
        <v>14273.749</v>
      </c>
      <c r="M171" s="99" t="n">
        <v>14424.974</v>
      </c>
      <c r="N171" s="99" t="n">
        <v>14328.397</v>
      </c>
      <c r="O171" s="99" t="n">
        <v>14145.917</v>
      </c>
      <c r="P171" s="99" t="n">
        <v>14165.029</v>
      </c>
      <c r="Q171" s="99" t="n">
        <v>14181.573</v>
      </c>
      <c r="R171" s="99" t="n">
        <v>14115.306</v>
      </c>
      <c r="S171" s="99" t="n">
        <v>14297.292</v>
      </c>
      <c r="U171" s="96"/>
      <c r="V171" s="96"/>
      <c r="W171" s="96"/>
      <c r="X171" s="96"/>
      <c r="Y171" s="96"/>
      <c r="Z171" s="96"/>
      <c r="AA171" s="96"/>
      <c r="AB171" s="96"/>
      <c r="AC171" s="96"/>
      <c r="AD171" s="96"/>
      <c r="AE171" s="96"/>
      <c r="AF171" s="96"/>
      <c r="AG171" s="96"/>
      <c r="AH171" s="96"/>
    </row>
    <row r="172" customFormat="false" ht="12.75" hidden="false" customHeight="true" outlineLevel="0" collapsed="false">
      <c r="A172" s="96" t="n">
        <v>168</v>
      </c>
      <c r="B172" s="96" t="s">
        <v>776</v>
      </c>
      <c r="C172" s="96" t="s">
        <v>777</v>
      </c>
      <c r="D172" s="96" t="s">
        <v>744</v>
      </c>
      <c r="E172" s="96"/>
      <c r="F172" s="96"/>
      <c r="G172" s="96" t="s">
        <v>285</v>
      </c>
      <c r="H172" s="96" t="s">
        <v>778</v>
      </c>
      <c r="I172" s="99" t="n">
        <v>842.511</v>
      </c>
      <c r="J172" s="99" t="n">
        <v>852.071</v>
      </c>
      <c r="K172" s="99" t="n">
        <v>845.398</v>
      </c>
      <c r="L172" s="99" t="n">
        <v>840.819</v>
      </c>
      <c r="M172" s="99" t="n">
        <v>844.14</v>
      </c>
      <c r="N172" s="99" t="n">
        <v>857.111</v>
      </c>
      <c r="O172" s="99" t="n">
        <v>863.218</v>
      </c>
      <c r="P172" s="99" t="n">
        <v>896.813</v>
      </c>
      <c r="Q172" s="99" t="n">
        <v>908.495</v>
      </c>
      <c r="R172" s="99" t="n">
        <v>874.015</v>
      </c>
      <c r="S172" s="99" t="n">
        <v>884.613</v>
      </c>
      <c r="U172" s="96"/>
      <c r="V172" s="96"/>
      <c r="W172" s="96"/>
      <c r="X172" s="96"/>
      <c r="Y172" s="96"/>
      <c r="Z172" s="96"/>
      <c r="AA172" s="96"/>
      <c r="AB172" s="96"/>
      <c r="AC172" s="96"/>
      <c r="AD172" s="96"/>
      <c r="AE172" s="96"/>
      <c r="AF172" s="96"/>
      <c r="AG172" s="96"/>
      <c r="AH172" s="96"/>
    </row>
    <row r="173" customFormat="false" ht="12.75" hidden="false" customHeight="true" outlineLevel="0" collapsed="false">
      <c r="A173" s="96" t="n">
        <v>169</v>
      </c>
      <c r="B173" s="96" t="s">
        <v>779</v>
      </c>
      <c r="C173" s="96" t="s">
        <v>780</v>
      </c>
      <c r="D173" s="96" t="s">
        <v>744</v>
      </c>
      <c r="E173" s="96"/>
      <c r="F173" s="96"/>
      <c r="G173" s="96" t="s">
        <v>285</v>
      </c>
      <c r="H173" s="96" t="s">
        <v>781</v>
      </c>
      <c r="I173" s="99" t="n">
        <v>1718.626</v>
      </c>
      <c r="J173" s="99" t="n">
        <v>1781.984</v>
      </c>
      <c r="K173" s="99" t="n">
        <v>1728.43</v>
      </c>
      <c r="L173" s="99" t="n">
        <v>1727.404</v>
      </c>
      <c r="M173" s="99" t="n">
        <v>1729.693</v>
      </c>
      <c r="N173" s="99" t="n">
        <v>1725.364</v>
      </c>
      <c r="O173" s="99" t="n">
        <v>1680.035</v>
      </c>
      <c r="P173" s="99" t="n">
        <v>1688.056</v>
      </c>
      <c r="Q173" s="99" t="n">
        <v>1815.165</v>
      </c>
      <c r="R173" s="99" t="n">
        <v>1737.113</v>
      </c>
      <c r="S173" s="99" t="n">
        <v>1703.612</v>
      </c>
      <c r="U173" s="96"/>
      <c r="V173" s="96"/>
      <c r="W173" s="96"/>
      <c r="X173" s="96"/>
      <c r="Y173" s="96"/>
      <c r="Z173" s="96"/>
      <c r="AA173" s="96"/>
      <c r="AB173" s="96"/>
      <c r="AC173" s="96"/>
      <c r="AD173" s="96"/>
      <c r="AE173" s="96"/>
      <c r="AF173" s="96"/>
      <c r="AG173" s="96"/>
      <c r="AH173" s="96"/>
    </row>
    <row r="174" customFormat="false" ht="12.75" hidden="false" customHeight="true" outlineLevel="0" collapsed="false">
      <c r="A174" s="96" t="n">
        <v>170</v>
      </c>
      <c r="B174" s="96" t="s">
        <v>782</v>
      </c>
      <c r="C174" s="96" t="s">
        <v>783</v>
      </c>
      <c r="D174" s="96" t="s">
        <v>744</v>
      </c>
      <c r="E174" s="96"/>
      <c r="F174" s="96"/>
      <c r="G174" s="96" t="s">
        <v>285</v>
      </c>
      <c r="H174" s="96" t="s">
        <v>784</v>
      </c>
      <c r="I174" s="99" t="n">
        <v>2173.443</v>
      </c>
      <c r="J174" s="99" t="n">
        <v>2183.853</v>
      </c>
      <c r="K174" s="99" t="n">
        <v>2226.5</v>
      </c>
      <c r="L174" s="99" t="n">
        <v>2265.663</v>
      </c>
      <c r="M174" s="99" t="n">
        <v>2351.398</v>
      </c>
      <c r="N174" s="99" t="n">
        <v>2382.819</v>
      </c>
      <c r="O174" s="99" t="n">
        <v>2361.166</v>
      </c>
      <c r="P174" s="99" t="n">
        <v>2414.424</v>
      </c>
      <c r="Q174" s="99" t="n">
        <v>2575.336</v>
      </c>
      <c r="R174" s="99" t="n">
        <v>2620.06</v>
      </c>
      <c r="S174" s="99" t="n">
        <v>2637.276</v>
      </c>
      <c r="U174" s="96"/>
      <c r="V174" s="96"/>
      <c r="W174" s="96"/>
      <c r="X174" s="96"/>
      <c r="Y174" s="96"/>
      <c r="Z174" s="96"/>
      <c r="AA174" s="96"/>
      <c r="AB174" s="96"/>
      <c r="AC174" s="96"/>
      <c r="AD174" s="96"/>
      <c r="AE174" s="96"/>
      <c r="AF174" s="96"/>
      <c r="AG174" s="96"/>
      <c r="AH174" s="96"/>
    </row>
    <row r="175" customFormat="false" ht="12.75" hidden="false" customHeight="true" outlineLevel="0" collapsed="false">
      <c r="A175" s="96" t="n">
        <v>171</v>
      </c>
      <c r="B175" s="96" t="s">
        <v>785</v>
      </c>
      <c r="C175" s="96" t="s">
        <v>786</v>
      </c>
      <c r="D175" s="96" t="s">
        <v>744</v>
      </c>
      <c r="E175" s="96"/>
      <c r="F175" s="96"/>
      <c r="G175" s="96" t="s">
        <v>285</v>
      </c>
      <c r="H175" s="96" t="s">
        <v>787</v>
      </c>
      <c r="I175" s="99" t="n">
        <v>1314.422</v>
      </c>
      <c r="J175" s="99" t="n">
        <v>1377.197</v>
      </c>
      <c r="K175" s="99" t="n">
        <v>1379.188</v>
      </c>
      <c r="L175" s="99" t="n">
        <v>1432.662</v>
      </c>
      <c r="M175" s="99" t="n">
        <v>1456.071</v>
      </c>
      <c r="N175" s="99" t="n">
        <v>1457.996</v>
      </c>
      <c r="O175" s="99" t="n">
        <v>1417.76</v>
      </c>
      <c r="P175" s="99" t="n">
        <v>1424.334</v>
      </c>
      <c r="Q175" s="99" t="n">
        <v>1418.856</v>
      </c>
      <c r="R175" s="99" t="n">
        <v>1459.525</v>
      </c>
      <c r="S175" s="99" t="n">
        <v>1517.013</v>
      </c>
      <c r="U175" s="96"/>
      <c r="V175" s="96"/>
      <c r="W175" s="96"/>
      <c r="X175" s="96"/>
      <c r="Y175" s="96"/>
      <c r="Z175" s="96"/>
      <c r="AA175" s="96"/>
      <c r="AB175" s="96"/>
      <c r="AC175" s="96"/>
      <c r="AD175" s="96"/>
      <c r="AE175" s="96"/>
      <c r="AF175" s="96"/>
      <c r="AG175" s="96"/>
      <c r="AH175" s="96"/>
    </row>
    <row r="176" customFormat="false" ht="12.75" hidden="false" customHeight="true" outlineLevel="0" collapsed="false">
      <c r="A176" s="96" t="n">
        <v>172</v>
      </c>
      <c r="B176" s="96" t="s">
        <v>788</v>
      </c>
      <c r="C176" s="96" t="s">
        <v>789</v>
      </c>
      <c r="D176" s="96" t="s">
        <v>744</v>
      </c>
      <c r="E176" s="96"/>
      <c r="F176" s="96"/>
      <c r="G176" s="96" t="s">
        <v>285</v>
      </c>
      <c r="H176" s="96" t="s">
        <v>790</v>
      </c>
      <c r="I176" s="99" t="n">
        <v>1042.506</v>
      </c>
      <c r="J176" s="99" t="n">
        <v>1082.751</v>
      </c>
      <c r="K176" s="99" t="n">
        <v>1076.552</v>
      </c>
      <c r="L176" s="99" t="n">
        <v>1085.066</v>
      </c>
      <c r="M176" s="99" t="n">
        <v>1079.01</v>
      </c>
      <c r="N176" s="99" t="n">
        <v>994.573</v>
      </c>
      <c r="O176" s="99" t="n">
        <v>981.037</v>
      </c>
      <c r="P176" s="99" t="n">
        <v>990.268</v>
      </c>
      <c r="Q176" s="99" t="n">
        <v>958.439</v>
      </c>
      <c r="R176" s="99" t="n">
        <v>982.811</v>
      </c>
      <c r="S176" s="99" t="n">
        <v>956.191</v>
      </c>
      <c r="U176" s="96"/>
      <c r="V176" s="96"/>
      <c r="W176" s="96"/>
      <c r="X176" s="96"/>
      <c r="Y176" s="96"/>
      <c r="Z176" s="96"/>
      <c r="AA176" s="96"/>
      <c r="AB176" s="96"/>
      <c r="AC176" s="96"/>
      <c r="AD176" s="96"/>
      <c r="AE176" s="96"/>
      <c r="AF176" s="96"/>
      <c r="AG176" s="96"/>
      <c r="AH176" s="96"/>
    </row>
    <row r="177" customFormat="false" ht="12.75" hidden="false" customHeight="true" outlineLevel="0" collapsed="false">
      <c r="A177" s="96" t="n">
        <v>173</v>
      </c>
      <c r="B177" s="96" t="s">
        <v>791</v>
      </c>
      <c r="C177" s="96" t="s">
        <v>792</v>
      </c>
      <c r="D177" s="96" t="s">
        <v>744</v>
      </c>
      <c r="E177" s="96"/>
      <c r="F177" s="96"/>
      <c r="G177" s="96" t="s">
        <v>285</v>
      </c>
      <c r="H177" s="96" t="s">
        <v>793</v>
      </c>
      <c r="I177" s="99" t="n">
        <v>996.956</v>
      </c>
      <c r="J177" s="99" t="n">
        <v>988.61</v>
      </c>
      <c r="K177" s="99" t="n">
        <v>1017.469</v>
      </c>
      <c r="L177" s="99" t="n">
        <v>1063.118</v>
      </c>
      <c r="M177" s="99" t="n">
        <v>1064.273</v>
      </c>
      <c r="N177" s="99" t="n">
        <v>1044.483</v>
      </c>
      <c r="O177" s="99" t="n">
        <v>1036.141</v>
      </c>
      <c r="P177" s="99" t="n">
        <v>1022.671</v>
      </c>
      <c r="Q177" s="99" t="n">
        <v>1022.71</v>
      </c>
      <c r="R177" s="99" t="n">
        <v>986.03</v>
      </c>
      <c r="S177" s="99" t="n">
        <v>1007.336</v>
      </c>
      <c r="U177" s="96"/>
      <c r="V177" s="96"/>
      <c r="W177" s="96"/>
      <c r="X177" s="96"/>
      <c r="Y177" s="96"/>
      <c r="Z177" s="96"/>
      <c r="AA177" s="96"/>
      <c r="AB177" s="96"/>
      <c r="AC177" s="96"/>
      <c r="AD177" s="96"/>
      <c r="AE177" s="96"/>
      <c r="AF177" s="96"/>
      <c r="AG177" s="96"/>
      <c r="AH177" s="96"/>
    </row>
    <row r="178" customFormat="false" ht="12.75" hidden="false" customHeight="true" outlineLevel="0" collapsed="false">
      <c r="A178" s="96" t="n">
        <v>174</v>
      </c>
      <c r="B178" s="96" t="s">
        <v>794</v>
      </c>
      <c r="C178" s="96" t="s">
        <v>795</v>
      </c>
      <c r="D178" s="96" t="s">
        <v>744</v>
      </c>
      <c r="E178" s="96"/>
      <c r="F178" s="96"/>
      <c r="G178" s="96" t="s">
        <v>285</v>
      </c>
      <c r="H178" s="96" t="s">
        <v>796</v>
      </c>
      <c r="I178" s="99" t="n">
        <v>1391.402</v>
      </c>
      <c r="J178" s="99" t="n">
        <v>1339.966</v>
      </c>
      <c r="K178" s="99" t="n">
        <v>1280.376</v>
      </c>
      <c r="L178" s="99" t="n">
        <v>1253.531</v>
      </c>
      <c r="M178" s="99" t="n">
        <v>1174.55</v>
      </c>
      <c r="N178" s="99" t="n">
        <v>1171.938</v>
      </c>
      <c r="O178" s="99" t="n">
        <v>1155.291</v>
      </c>
      <c r="P178" s="99" t="n">
        <v>1167.833</v>
      </c>
      <c r="Q178" s="99" t="n">
        <v>1112.965</v>
      </c>
      <c r="R178" s="99" t="n">
        <v>1094.985</v>
      </c>
      <c r="S178" s="99" t="n">
        <v>1120.168</v>
      </c>
      <c r="U178" s="96"/>
      <c r="V178" s="96"/>
      <c r="W178" s="96"/>
      <c r="X178" s="96"/>
      <c r="Y178" s="96"/>
      <c r="Z178" s="96"/>
      <c r="AA178" s="96"/>
      <c r="AB178" s="96"/>
      <c r="AC178" s="96"/>
      <c r="AD178" s="96"/>
      <c r="AE178" s="96"/>
      <c r="AF178" s="96"/>
      <c r="AG178" s="96"/>
      <c r="AH178" s="96"/>
    </row>
    <row r="179" customFormat="false" ht="12.75" hidden="false" customHeight="true" outlineLevel="0" collapsed="false">
      <c r="A179" s="96" t="n">
        <v>175</v>
      </c>
      <c r="B179" s="96" t="s">
        <v>797</v>
      </c>
      <c r="C179" s="96" t="s">
        <v>798</v>
      </c>
      <c r="D179" s="96" t="s">
        <v>744</v>
      </c>
      <c r="E179" s="96"/>
      <c r="F179" s="96"/>
      <c r="G179" s="96" t="s">
        <v>285</v>
      </c>
      <c r="H179" s="96" t="s">
        <v>799</v>
      </c>
      <c r="I179" s="99" t="n">
        <v>1709.27</v>
      </c>
      <c r="J179" s="99" t="n">
        <v>1779.815</v>
      </c>
      <c r="K179" s="99" t="n">
        <v>1801.087</v>
      </c>
      <c r="L179" s="99" t="n">
        <v>1822.666</v>
      </c>
      <c r="M179" s="99" t="n">
        <v>1879.505</v>
      </c>
      <c r="N179" s="99" t="n">
        <v>1818.754</v>
      </c>
      <c r="O179" s="99" t="n">
        <v>1787.626</v>
      </c>
      <c r="P179" s="99" t="n">
        <v>1733.854</v>
      </c>
      <c r="Q179" s="99" t="n">
        <v>1617.77</v>
      </c>
      <c r="R179" s="99" t="n">
        <v>1611.521</v>
      </c>
      <c r="S179" s="99" t="n">
        <v>1622.312</v>
      </c>
      <c r="U179" s="96"/>
      <c r="V179" s="96"/>
      <c r="W179" s="96"/>
      <c r="X179" s="96"/>
      <c r="Y179" s="96"/>
      <c r="Z179" s="96"/>
      <c r="AA179" s="96"/>
      <c r="AB179" s="96"/>
      <c r="AC179" s="96"/>
      <c r="AD179" s="96"/>
      <c r="AE179" s="96"/>
      <c r="AF179" s="96"/>
      <c r="AG179" s="96"/>
      <c r="AH179" s="96"/>
    </row>
    <row r="180" customFormat="false" ht="12.75" hidden="false" customHeight="true" outlineLevel="0" collapsed="false">
      <c r="A180" s="96" t="n">
        <v>176</v>
      </c>
      <c r="B180" s="96" t="s">
        <v>800</v>
      </c>
      <c r="C180" s="96" t="s">
        <v>801</v>
      </c>
      <c r="D180" s="96" t="s">
        <v>744</v>
      </c>
      <c r="E180" s="96"/>
      <c r="F180" s="96"/>
      <c r="G180" s="96" t="s">
        <v>285</v>
      </c>
      <c r="H180" s="96" t="s">
        <v>802</v>
      </c>
      <c r="I180" s="99" t="n">
        <v>1486.827</v>
      </c>
      <c r="J180" s="99" t="n">
        <v>1427.568</v>
      </c>
      <c r="K180" s="99" t="n">
        <v>1398.89</v>
      </c>
      <c r="L180" s="99" t="n">
        <v>1354.625</v>
      </c>
      <c r="M180" s="99" t="n">
        <v>1368.95</v>
      </c>
      <c r="N180" s="99" t="n">
        <v>1357.37</v>
      </c>
      <c r="O180" s="99" t="n">
        <v>1292.474</v>
      </c>
      <c r="P180" s="99" t="n">
        <v>1244.116</v>
      </c>
      <c r="Q180" s="99" t="n">
        <v>1168.773</v>
      </c>
      <c r="R180" s="99" t="n">
        <v>1176.013</v>
      </c>
      <c r="S180" s="99" t="n">
        <v>1178.572</v>
      </c>
      <c r="U180" s="96"/>
      <c r="V180" s="96"/>
      <c r="W180" s="96"/>
      <c r="X180" s="96"/>
      <c r="Y180" s="96"/>
      <c r="Z180" s="96"/>
      <c r="AA180" s="96"/>
      <c r="AB180" s="96"/>
      <c r="AC180" s="96"/>
      <c r="AD180" s="96"/>
      <c r="AE180" s="96"/>
      <c r="AF180" s="96"/>
      <c r="AG180" s="96"/>
      <c r="AH180" s="96"/>
    </row>
    <row r="181" customFormat="false" ht="12.75" hidden="false" customHeight="true" outlineLevel="0" collapsed="false">
      <c r="A181" s="96" t="n">
        <v>177</v>
      </c>
      <c r="B181" s="96" t="s">
        <v>803</v>
      </c>
      <c r="C181" s="96" t="s">
        <v>804</v>
      </c>
      <c r="D181" s="96" t="s">
        <v>744</v>
      </c>
      <c r="E181" s="96"/>
      <c r="F181" s="96"/>
      <c r="G181" s="96" t="s">
        <v>285</v>
      </c>
      <c r="H181" s="96" t="s">
        <v>805</v>
      </c>
      <c r="I181" s="99" t="n">
        <v>1303.293</v>
      </c>
      <c r="J181" s="99" t="n">
        <v>1355.875</v>
      </c>
      <c r="K181" s="99" t="n">
        <v>1388.021</v>
      </c>
      <c r="L181" s="99" t="n">
        <v>1428.195</v>
      </c>
      <c r="M181" s="99" t="n">
        <v>1477.384</v>
      </c>
      <c r="N181" s="99" t="n">
        <v>1517.989</v>
      </c>
      <c r="O181" s="99" t="n">
        <v>1571.169</v>
      </c>
      <c r="P181" s="99" t="n">
        <v>1582.66</v>
      </c>
      <c r="Q181" s="99" t="n">
        <v>1583.064</v>
      </c>
      <c r="R181" s="99" t="n">
        <v>1573.233</v>
      </c>
      <c r="S181" s="99" t="n">
        <v>1670.199</v>
      </c>
      <c r="U181" s="96"/>
      <c r="V181" s="96"/>
      <c r="W181" s="96"/>
      <c r="X181" s="96"/>
      <c r="Y181" s="96"/>
      <c r="Z181" s="96"/>
      <c r="AA181" s="96"/>
      <c r="AB181" s="96"/>
      <c r="AC181" s="96"/>
      <c r="AD181" s="96"/>
      <c r="AE181" s="96"/>
      <c r="AF181" s="96"/>
      <c r="AG181" s="96"/>
      <c r="AH181" s="96"/>
    </row>
    <row r="182" customFormat="false" ht="24.75" hidden="false" customHeight="true" outlineLevel="0" collapsed="false">
      <c r="A182" s="96" t="n">
        <v>178</v>
      </c>
      <c r="B182" s="97" t="s">
        <v>806</v>
      </c>
      <c r="C182" s="97" t="s">
        <v>807</v>
      </c>
      <c r="D182" s="97" t="s">
        <v>808</v>
      </c>
      <c r="E182" s="96" t="s">
        <v>278</v>
      </c>
      <c r="F182" s="96" t="s">
        <v>281</v>
      </c>
      <c r="G182" s="96"/>
      <c r="H182" s="97" t="s">
        <v>809</v>
      </c>
      <c r="I182" s="98" t="n">
        <v>11179.214</v>
      </c>
      <c r="J182" s="98" t="n">
        <v>11202.967</v>
      </c>
      <c r="K182" s="98" t="n">
        <v>11316.109</v>
      </c>
      <c r="L182" s="98" t="n">
        <v>11487.132</v>
      </c>
      <c r="M182" s="98" t="n">
        <v>11752.16</v>
      </c>
      <c r="N182" s="98" t="n">
        <v>12014.061</v>
      </c>
      <c r="O182" s="98" t="n">
        <v>11938.112</v>
      </c>
      <c r="P182" s="98" t="n">
        <v>12087.34</v>
      </c>
      <c r="Q182" s="98" t="n">
        <v>11986.974</v>
      </c>
      <c r="R182" s="98" t="n">
        <v>11817.737</v>
      </c>
      <c r="S182" s="98" t="n">
        <v>11987.317</v>
      </c>
      <c r="U182" s="96"/>
      <c r="V182" s="96"/>
      <c r="W182" s="96"/>
      <c r="X182" s="96"/>
      <c r="Y182" s="96"/>
      <c r="Z182" s="96"/>
      <c r="AA182" s="96"/>
      <c r="AB182" s="96"/>
      <c r="AC182" s="96"/>
      <c r="AD182" s="96"/>
      <c r="AE182" s="96"/>
      <c r="AF182" s="96"/>
      <c r="AG182" s="96"/>
      <c r="AH182" s="96"/>
    </row>
    <row r="183" customFormat="false" ht="12.75" hidden="false" customHeight="true" outlineLevel="0" collapsed="false">
      <c r="A183" s="96" t="n">
        <v>180</v>
      </c>
      <c r="B183" s="96" t="s">
        <v>810</v>
      </c>
      <c r="C183" s="96" t="s">
        <v>811</v>
      </c>
      <c r="D183" s="96" t="s">
        <v>808</v>
      </c>
      <c r="E183" s="96"/>
      <c r="F183" s="96"/>
      <c r="G183" s="96" t="s">
        <v>285</v>
      </c>
      <c r="H183" s="96" t="s">
        <v>812</v>
      </c>
      <c r="I183" s="99" t="n">
        <v>9491.645</v>
      </c>
      <c r="J183" s="99" t="n">
        <v>9479.061</v>
      </c>
      <c r="K183" s="99" t="n">
        <v>9699.944</v>
      </c>
      <c r="L183" s="99" t="n">
        <v>9756.22</v>
      </c>
      <c r="M183" s="99" t="n">
        <v>10095.678</v>
      </c>
      <c r="N183" s="99" t="n">
        <v>10262.409</v>
      </c>
      <c r="O183" s="99" t="n">
        <v>10142.021</v>
      </c>
      <c r="P183" s="99" t="n">
        <v>10257.817</v>
      </c>
      <c r="Q183" s="99" t="n">
        <v>10175.666</v>
      </c>
      <c r="R183" s="99" t="n">
        <v>9992.836</v>
      </c>
      <c r="S183" s="99" t="n">
        <v>10172.343</v>
      </c>
      <c r="U183" s="96"/>
      <c r="V183" s="96"/>
      <c r="W183" s="96"/>
      <c r="X183" s="96"/>
      <c r="Y183" s="96"/>
      <c r="Z183" s="96"/>
      <c r="AA183" s="96"/>
      <c r="AB183" s="96"/>
      <c r="AC183" s="96"/>
      <c r="AD183" s="96"/>
      <c r="AE183" s="96"/>
      <c r="AF183" s="96"/>
      <c r="AG183" s="96"/>
      <c r="AH183" s="96"/>
    </row>
    <row r="184" s="83" customFormat="true" ht="12.75" hidden="false" customHeight="true" outlineLevel="0" collapsed="false">
      <c r="A184" s="96" t="n">
        <v>181</v>
      </c>
      <c r="B184" s="96" t="s">
        <v>813</v>
      </c>
      <c r="C184" s="96" t="s">
        <v>814</v>
      </c>
      <c r="D184" s="96" t="s">
        <v>808</v>
      </c>
      <c r="E184" s="96"/>
      <c r="F184" s="96"/>
      <c r="G184" s="96" t="s">
        <v>285</v>
      </c>
      <c r="H184" s="96" t="s">
        <v>815</v>
      </c>
      <c r="I184" s="99" t="n">
        <v>1687.569</v>
      </c>
      <c r="J184" s="99" t="n">
        <v>1723.906</v>
      </c>
      <c r="K184" s="99" t="n">
        <v>1616.165</v>
      </c>
      <c r="L184" s="99" t="n">
        <v>1730.912</v>
      </c>
      <c r="M184" s="99" t="n">
        <v>1656.482</v>
      </c>
      <c r="N184" s="99" t="n">
        <v>1751.652</v>
      </c>
      <c r="O184" s="99" t="n">
        <v>1796.091</v>
      </c>
      <c r="P184" s="99" t="n">
        <v>1829.523</v>
      </c>
      <c r="Q184" s="99" t="n">
        <v>1811.308</v>
      </c>
      <c r="R184" s="99" t="n">
        <v>1824.901</v>
      </c>
      <c r="S184" s="99" t="n">
        <v>1814.974</v>
      </c>
      <c r="U184" s="96"/>
      <c r="V184" s="96"/>
      <c r="W184" s="96"/>
      <c r="X184" s="96"/>
      <c r="Y184" s="96"/>
      <c r="Z184" s="96"/>
      <c r="AA184" s="96"/>
      <c r="AB184" s="96"/>
      <c r="AC184" s="96"/>
      <c r="AD184" s="96"/>
      <c r="AE184" s="96"/>
      <c r="AF184" s="96"/>
      <c r="AG184" s="96"/>
      <c r="AH184" s="96"/>
    </row>
    <row r="185" s="83" customFormat="true" ht="24.75" hidden="false" customHeight="true" outlineLevel="0" collapsed="false">
      <c r="A185" s="96" t="n">
        <v>182</v>
      </c>
      <c r="B185" s="97" t="s">
        <v>816</v>
      </c>
      <c r="C185" s="97" t="s">
        <v>817</v>
      </c>
      <c r="D185" s="97" t="s">
        <v>818</v>
      </c>
      <c r="E185" s="96" t="s">
        <v>278</v>
      </c>
      <c r="F185" s="96" t="s">
        <v>281</v>
      </c>
      <c r="G185" s="96" t="s">
        <v>285</v>
      </c>
      <c r="H185" s="97" t="s">
        <v>819</v>
      </c>
      <c r="I185" s="98" t="n">
        <v>31706.509</v>
      </c>
      <c r="J185" s="98" t="n">
        <v>31756.745</v>
      </c>
      <c r="K185" s="98" t="n">
        <v>32235.027</v>
      </c>
      <c r="L185" s="98" t="n">
        <v>32947.56</v>
      </c>
      <c r="M185" s="98" t="n">
        <v>34013.817</v>
      </c>
      <c r="N185" s="98" t="n">
        <v>35123.575</v>
      </c>
      <c r="O185" s="98" t="n">
        <v>35174.343</v>
      </c>
      <c r="P185" s="98" t="n">
        <v>35211.251</v>
      </c>
      <c r="Q185" s="98" t="n">
        <v>35541.724</v>
      </c>
      <c r="R185" s="98" t="n">
        <v>35774.423</v>
      </c>
      <c r="S185" s="98" t="n">
        <v>36520.012</v>
      </c>
      <c r="U185" s="96"/>
      <c r="V185" s="96"/>
      <c r="W185" s="96"/>
      <c r="X185" s="96"/>
      <c r="Y185" s="96"/>
      <c r="Z185" s="96"/>
      <c r="AA185" s="96"/>
      <c r="AB185" s="96"/>
      <c r="AC185" s="96"/>
      <c r="AD185" s="96"/>
      <c r="AE185" s="96"/>
      <c r="AF185" s="96"/>
      <c r="AG185" s="96"/>
      <c r="AH185" s="96"/>
    </row>
    <row r="186" customFormat="false" ht="24.75" hidden="false" customHeight="true" outlineLevel="0" collapsed="false">
      <c r="A186" s="96" t="n">
        <v>185</v>
      </c>
      <c r="B186" s="97" t="s">
        <v>820</v>
      </c>
      <c r="C186" s="97" t="s">
        <v>821</v>
      </c>
      <c r="D186" s="97" t="s">
        <v>822</v>
      </c>
      <c r="E186" s="96" t="s">
        <v>278</v>
      </c>
      <c r="F186" s="96"/>
      <c r="G186" s="96"/>
      <c r="H186" s="97" t="s">
        <v>823</v>
      </c>
      <c r="I186" s="98" t="n">
        <v>85617.978</v>
      </c>
      <c r="J186" s="98" t="n">
        <v>85643.438</v>
      </c>
      <c r="K186" s="98" t="n">
        <v>87388.066</v>
      </c>
      <c r="L186" s="98" t="n">
        <v>89908.074</v>
      </c>
      <c r="M186" s="98" t="n">
        <v>94106.396</v>
      </c>
      <c r="N186" s="98" t="n">
        <v>96463.653</v>
      </c>
      <c r="O186" s="98" t="n">
        <v>97312.592</v>
      </c>
      <c r="P186" s="98" t="n">
        <v>98080.402</v>
      </c>
      <c r="Q186" s="98" t="n">
        <v>98023.47</v>
      </c>
      <c r="R186" s="98" t="n">
        <v>97514.923</v>
      </c>
      <c r="S186" s="98" t="n">
        <v>98700.178</v>
      </c>
      <c r="U186" s="96"/>
      <c r="V186" s="96"/>
      <c r="W186" s="96"/>
      <c r="X186" s="96"/>
      <c r="Y186" s="96"/>
      <c r="Z186" s="96"/>
      <c r="AA186" s="96"/>
      <c r="AB186" s="96"/>
      <c r="AC186" s="96"/>
      <c r="AD186" s="96"/>
      <c r="AE186" s="96"/>
      <c r="AF186" s="96"/>
      <c r="AG186" s="96"/>
      <c r="AH186" s="96"/>
    </row>
    <row r="187" customFormat="false" ht="12.75" hidden="false" customHeight="true" outlineLevel="0" collapsed="false">
      <c r="A187" s="96" t="n">
        <v>186</v>
      </c>
      <c r="B187" s="96" t="s">
        <v>824</v>
      </c>
      <c r="C187" s="96" t="s">
        <v>825</v>
      </c>
      <c r="D187" s="96" t="s">
        <v>822</v>
      </c>
      <c r="E187" s="96"/>
      <c r="F187" s="96" t="s">
        <v>281</v>
      </c>
      <c r="G187" s="96"/>
      <c r="H187" s="96" t="s">
        <v>826</v>
      </c>
      <c r="I187" s="99" t="n">
        <v>58437.005</v>
      </c>
      <c r="J187" s="99" t="n">
        <v>58392.676</v>
      </c>
      <c r="K187" s="99" t="n">
        <v>59668.764</v>
      </c>
      <c r="L187" s="99" t="n">
        <v>61578.047</v>
      </c>
      <c r="M187" s="99" t="n">
        <v>64730.031</v>
      </c>
      <c r="N187" s="99" t="n">
        <v>66546.534</v>
      </c>
      <c r="O187" s="99" t="n">
        <v>67233.037</v>
      </c>
      <c r="P187" s="99" t="n">
        <v>67854.73</v>
      </c>
      <c r="Q187" s="99" t="n">
        <v>67750.91</v>
      </c>
      <c r="R187" s="99" t="n">
        <v>67617.742</v>
      </c>
      <c r="S187" s="99" t="n">
        <v>68049.845</v>
      </c>
      <c r="U187" s="96"/>
      <c r="V187" s="96"/>
      <c r="W187" s="96"/>
      <c r="X187" s="96"/>
      <c r="Y187" s="96"/>
      <c r="Z187" s="96"/>
      <c r="AA187" s="96"/>
      <c r="AB187" s="96"/>
      <c r="AC187" s="96"/>
      <c r="AD187" s="96"/>
      <c r="AE187" s="96"/>
      <c r="AF187" s="96"/>
      <c r="AG187" s="96"/>
      <c r="AH187" s="96"/>
    </row>
    <row r="188" customFormat="false" ht="12.75" hidden="false" customHeight="true" outlineLevel="0" collapsed="false">
      <c r="A188" s="96" t="n">
        <v>187</v>
      </c>
      <c r="B188" s="96" t="s">
        <v>827</v>
      </c>
      <c r="C188" s="96" t="s">
        <v>828</v>
      </c>
      <c r="D188" s="96" t="s">
        <v>822</v>
      </c>
      <c r="E188" s="96"/>
      <c r="F188" s="96"/>
      <c r="G188" s="96" t="s">
        <v>285</v>
      </c>
      <c r="H188" s="96" t="s">
        <v>829</v>
      </c>
      <c r="I188" s="99" t="n">
        <v>4058.493</v>
      </c>
      <c r="J188" s="99" t="n">
        <v>3966.208</v>
      </c>
      <c r="K188" s="99" t="n">
        <v>4005.257</v>
      </c>
      <c r="L188" s="99" t="n">
        <v>4163.193</v>
      </c>
      <c r="M188" s="99" t="n">
        <v>4168.605</v>
      </c>
      <c r="N188" s="99" t="n">
        <v>4243.19</v>
      </c>
      <c r="O188" s="99" t="n">
        <v>4297.577</v>
      </c>
      <c r="P188" s="99" t="n">
        <v>4176.049</v>
      </c>
      <c r="Q188" s="99" t="n">
        <v>4270.831</v>
      </c>
      <c r="R188" s="99" t="n">
        <v>4311.447</v>
      </c>
      <c r="S188" s="99" t="n">
        <v>4248.808</v>
      </c>
      <c r="U188" s="96"/>
      <c r="V188" s="96"/>
      <c r="W188" s="96"/>
      <c r="X188" s="96"/>
      <c r="Y188" s="96"/>
      <c r="Z188" s="96"/>
      <c r="AA188" s="96"/>
      <c r="AB188" s="96"/>
      <c r="AC188" s="96"/>
      <c r="AD188" s="96"/>
      <c r="AE188" s="96"/>
      <c r="AF188" s="96"/>
      <c r="AG188" s="96"/>
      <c r="AH188" s="96"/>
    </row>
    <row r="189" customFormat="false" ht="12.75" hidden="false" customHeight="true" outlineLevel="0" collapsed="false">
      <c r="A189" s="96" t="n">
        <v>188</v>
      </c>
      <c r="B189" s="96" t="s">
        <v>830</v>
      </c>
      <c r="C189" s="96" t="s">
        <v>831</v>
      </c>
      <c r="D189" s="96" t="s">
        <v>822</v>
      </c>
      <c r="E189" s="96"/>
      <c r="F189" s="96"/>
      <c r="G189" s="96" t="s">
        <v>285</v>
      </c>
      <c r="H189" s="96" t="s">
        <v>832</v>
      </c>
      <c r="I189" s="99" t="n">
        <v>19372.995</v>
      </c>
      <c r="J189" s="99" t="n">
        <v>19394.951</v>
      </c>
      <c r="K189" s="99" t="n">
        <v>19903.361</v>
      </c>
      <c r="L189" s="99" t="n">
        <v>20496.514</v>
      </c>
      <c r="M189" s="99" t="n">
        <v>21760.502</v>
      </c>
      <c r="N189" s="99" t="n">
        <v>22663.71</v>
      </c>
      <c r="O189" s="99" t="n">
        <v>23008.645</v>
      </c>
      <c r="P189" s="99" t="n">
        <v>22924.954</v>
      </c>
      <c r="Q189" s="99" t="n">
        <v>22766.029</v>
      </c>
      <c r="R189" s="99" t="n">
        <v>22746.156</v>
      </c>
      <c r="S189" s="99" t="n">
        <v>22830.851</v>
      </c>
      <c r="U189" s="96"/>
      <c r="V189" s="96"/>
      <c r="W189" s="96"/>
      <c r="X189" s="96"/>
      <c r="Y189" s="96"/>
      <c r="Z189" s="96"/>
      <c r="AA189" s="96"/>
      <c r="AB189" s="96"/>
      <c r="AC189" s="96"/>
      <c r="AD189" s="96"/>
      <c r="AE189" s="96"/>
      <c r="AF189" s="96"/>
      <c r="AG189" s="96"/>
      <c r="AH189" s="96"/>
    </row>
    <row r="190" customFormat="false" ht="12.75" hidden="false" customHeight="true" outlineLevel="0" collapsed="false">
      <c r="A190" s="96" t="n">
        <v>189</v>
      </c>
      <c r="B190" s="96" t="s">
        <v>833</v>
      </c>
      <c r="C190" s="96" t="s">
        <v>834</v>
      </c>
      <c r="D190" s="96" t="s">
        <v>822</v>
      </c>
      <c r="E190" s="96"/>
      <c r="F190" s="96"/>
      <c r="G190" s="96" t="s">
        <v>285</v>
      </c>
      <c r="H190" s="96" t="s">
        <v>835</v>
      </c>
      <c r="I190" s="99" t="n">
        <v>1917.15</v>
      </c>
      <c r="J190" s="99" t="n">
        <v>1953.443</v>
      </c>
      <c r="K190" s="99" t="n">
        <v>1984.205</v>
      </c>
      <c r="L190" s="99" t="n">
        <v>2029.482</v>
      </c>
      <c r="M190" s="99" t="n">
        <v>2211.549</v>
      </c>
      <c r="N190" s="99" t="n">
        <v>2292.805</v>
      </c>
      <c r="O190" s="99" t="n">
        <v>2229.278</v>
      </c>
      <c r="P190" s="99" t="n">
        <v>2305.655</v>
      </c>
      <c r="Q190" s="99" t="n">
        <v>2300.094</v>
      </c>
      <c r="R190" s="99" t="n">
        <v>2282.5</v>
      </c>
      <c r="S190" s="99" t="n">
        <v>2293.539</v>
      </c>
      <c r="U190" s="96"/>
      <c r="V190" s="96"/>
      <c r="W190" s="96"/>
      <c r="X190" s="96"/>
      <c r="Y190" s="96"/>
      <c r="Z190" s="96"/>
      <c r="AA190" s="96"/>
      <c r="AB190" s="96"/>
      <c r="AC190" s="96"/>
      <c r="AD190" s="96"/>
      <c r="AE190" s="96"/>
      <c r="AF190" s="96"/>
      <c r="AG190" s="96"/>
      <c r="AH190" s="96"/>
    </row>
    <row r="191" customFormat="false" ht="12.75" hidden="false" customHeight="true" outlineLevel="0" collapsed="false">
      <c r="A191" s="96" t="n">
        <v>190</v>
      </c>
      <c r="B191" s="96" t="s">
        <v>836</v>
      </c>
      <c r="C191" s="96" t="s">
        <v>837</v>
      </c>
      <c r="D191" s="96" t="s">
        <v>822</v>
      </c>
      <c r="E191" s="96"/>
      <c r="F191" s="96"/>
      <c r="G191" s="96" t="s">
        <v>285</v>
      </c>
      <c r="H191" s="96" t="s">
        <v>838</v>
      </c>
      <c r="I191" s="99" t="n">
        <v>5045.35</v>
      </c>
      <c r="J191" s="99" t="n">
        <v>5051.542</v>
      </c>
      <c r="K191" s="99" t="n">
        <v>5139.314</v>
      </c>
      <c r="L191" s="99" t="n">
        <v>5294.748</v>
      </c>
      <c r="M191" s="99" t="n">
        <v>5501.119</v>
      </c>
      <c r="N191" s="99" t="n">
        <v>5670.362</v>
      </c>
      <c r="O191" s="99" t="n">
        <v>5727.632</v>
      </c>
      <c r="P191" s="99" t="n">
        <v>5804.914</v>
      </c>
      <c r="Q191" s="99" t="n">
        <v>5823.463</v>
      </c>
      <c r="R191" s="99" t="n">
        <v>5855.718</v>
      </c>
      <c r="S191" s="99" t="n">
        <v>5964.427</v>
      </c>
      <c r="U191" s="96"/>
      <c r="V191" s="96"/>
      <c r="W191" s="96"/>
      <c r="X191" s="96"/>
      <c r="Y191" s="96"/>
      <c r="Z191" s="96"/>
      <c r="AA191" s="96"/>
      <c r="AB191" s="96"/>
      <c r="AC191" s="96"/>
      <c r="AD191" s="96"/>
      <c r="AE191" s="96"/>
      <c r="AF191" s="96"/>
      <c r="AG191" s="96"/>
      <c r="AH191" s="96"/>
    </row>
    <row r="192" customFormat="false" ht="12.75" hidden="false" customHeight="true" outlineLevel="0" collapsed="false">
      <c r="A192" s="96" t="n">
        <v>191</v>
      </c>
      <c r="B192" s="96" t="s">
        <v>839</v>
      </c>
      <c r="C192" s="96" t="s">
        <v>840</v>
      </c>
      <c r="D192" s="96" t="s">
        <v>822</v>
      </c>
      <c r="E192" s="96"/>
      <c r="F192" s="96"/>
      <c r="G192" s="96" t="s">
        <v>285</v>
      </c>
      <c r="H192" s="96" t="s">
        <v>841</v>
      </c>
      <c r="I192" s="99" t="n">
        <v>2367.845</v>
      </c>
      <c r="J192" s="99" t="n">
        <v>2353.799</v>
      </c>
      <c r="K192" s="99" t="n">
        <v>2387.563</v>
      </c>
      <c r="L192" s="99" t="n">
        <v>2422.185</v>
      </c>
      <c r="M192" s="99" t="n">
        <v>2516.042</v>
      </c>
      <c r="N192" s="99" t="n">
        <v>2577.491</v>
      </c>
      <c r="O192" s="99" t="n">
        <v>2592.08</v>
      </c>
      <c r="P192" s="99" t="n">
        <v>2674.268</v>
      </c>
      <c r="Q192" s="99" t="n">
        <v>2706.326</v>
      </c>
      <c r="R192" s="99" t="n">
        <v>2708.211</v>
      </c>
      <c r="S192" s="99" t="n">
        <v>2731.859</v>
      </c>
      <c r="U192" s="96"/>
      <c r="V192" s="96"/>
      <c r="W192" s="96"/>
      <c r="X192" s="96"/>
      <c r="Y192" s="96"/>
      <c r="Z192" s="96"/>
      <c r="AA192" s="96"/>
      <c r="AB192" s="96"/>
      <c r="AC192" s="96"/>
      <c r="AD192" s="96"/>
      <c r="AE192" s="96"/>
      <c r="AF192" s="96"/>
      <c r="AG192" s="96"/>
      <c r="AH192" s="96"/>
    </row>
    <row r="193" customFormat="false" ht="12.75" hidden="false" customHeight="true" outlineLevel="0" collapsed="false">
      <c r="A193" s="96" t="n">
        <v>192</v>
      </c>
      <c r="B193" s="96" t="s">
        <v>842</v>
      </c>
      <c r="C193" s="96" t="s">
        <v>843</v>
      </c>
      <c r="D193" s="96" t="s">
        <v>822</v>
      </c>
      <c r="E193" s="96"/>
      <c r="F193" s="96"/>
      <c r="G193" s="96" t="s">
        <v>285</v>
      </c>
      <c r="H193" s="96" t="s">
        <v>844</v>
      </c>
      <c r="I193" s="99" t="n">
        <v>2297.514</v>
      </c>
      <c r="J193" s="99" t="n">
        <v>2277.397</v>
      </c>
      <c r="K193" s="99" t="n">
        <v>2324.944</v>
      </c>
      <c r="L193" s="99" t="n">
        <v>2420.116</v>
      </c>
      <c r="M193" s="99" t="n">
        <v>2551.206</v>
      </c>
      <c r="N193" s="99" t="n">
        <v>2647.07</v>
      </c>
      <c r="O193" s="99" t="n">
        <v>2686.895</v>
      </c>
      <c r="P193" s="99" t="n">
        <v>2683.321</v>
      </c>
      <c r="Q193" s="99" t="n">
        <v>2713.809</v>
      </c>
      <c r="R193" s="99" t="n">
        <v>2718.21</v>
      </c>
      <c r="S193" s="99" t="n">
        <v>2769.185</v>
      </c>
      <c r="U193" s="96"/>
      <c r="V193" s="96"/>
      <c r="W193" s="96"/>
      <c r="X193" s="96"/>
      <c r="Y193" s="96"/>
      <c r="Z193" s="96"/>
      <c r="AA193" s="96"/>
      <c r="AB193" s="96"/>
      <c r="AC193" s="96"/>
      <c r="AD193" s="96"/>
      <c r="AE193" s="96"/>
      <c r="AF193" s="96"/>
      <c r="AG193" s="96"/>
      <c r="AH193" s="96"/>
    </row>
    <row r="194" customFormat="false" ht="12.75" hidden="false" customHeight="true" outlineLevel="0" collapsed="false">
      <c r="A194" s="96" t="n">
        <v>193</v>
      </c>
      <c r="B194" s="96" t="s">
        <v>845</v>
      </c>
      <c r="C194" s="96" t="s">
        <v>846</v>
      </c>
      <c r="D194" s="96" t="s">
        <v>822</v>
      </c>
      <c r="E194" s="96"/>
      <c r="F194" s="96"/>
      <c r="G194" s="96" t="s">
        <v>285</v>
      </c>
      <c r="H194" s="96" t="s">
        <v>847</v>
      </c>
      <c r="I194" s="99" t="n">
        <v>4039.461</v>
      </c>
      <c r="J194" s="99" t="n">
        <v>4041.703</v>
      </c>
      <c r="K194" s="99" t="n">
        <v>4064.654</v>
      </c>
      <c r="L194" s="99" t="n">
        <v>4280.518</v>
      </c>
      <c r="M194" s="99" t="n">
        <v>4491.029</v>
      </c>
      <c r="N194" s="99" t="n">
        <v>4370.44</v>
      </c>
      <c r="O194" s="99" t="n">
        <v>4390.058</v>
      </c>
      <c r="P194" s="99" t="n">
        <v>4523.392</v>
      </c>
      <c r="Q194" s="99" t="n">
        <v>4587.189</v>
      </c>
      <c r="R194" s="99" t="n">
        <v>4508.725</v>
      </c>
      <c r="S194" s="99" t="n">
        <v>4527.517</v>
      </c>
      <c r="U194" s="96"/>
      <c r="V194" s="96"/>
      <c r="W194" s="96"/>
      <c r="X194" s="96"/>
      <c r="Y194" s="96"/>
      <c r="Z194" s="96"/>
      <c r="AA194" s="96"/>
      <c r="AB194" s="96"/>
      <c r="AC194" s="96"/>
      <c r="AD194" s="96"/>
      <c r="AE194" s="96"/>
      <c r="AF194" s="96"/>
      <c r="AG194" s="96"/>
      <c r="AH194" s="96"/>
    </row>
    <row r="195" customFormat="false" ht="12.75" hidden="false" customHeight="true" outlineLevel="0" collapsed="false">
      <c r="A195" s="96" t="n">
        <v>194</v>
      </c>
      <c r="B195" s="96" t="s">
        <v>848</v>
      </c>
      <c r="C195" s="96" t="s">
        <v>849</v>
      </c>
      <c r="D195" s="96" t="s">
        <v>822</v>
      </c>
      <c r="E195" s="96"/>
      <c r="F195" s="96"/>
      <c r="G195" s="96" t="s">
        <v>285</v>
      </c>
      <c r="H195" s="96" t="s">
        <v>850</v>
      </c>
      <c r="I195" s="99" t="n">
        <v>2836.349</v>
      </c>
      <c r="J195" s="99" t="n">
        <v>2857.02</v>
      </c>
      <c r="K195" s="99" t="n">
        <v>2855.397</v>
      </c>
      <c r="L195" s="99" t="n">
        <v>2970.98</v>
      </c>
      <c r="M195" s="99" t="n">
        <v>3176.275</v>
      </c>
      <c r="N195" s="99" t="n">
        <v>3246.815</v>
      </c>
      <c r="O195" s="99" t="n">
        <v>3296.204</v>
      </c>
      <c r="P195" s="99" t="n">
        <v>3406.61</v>
      </c>
      <c r="Q195" s="99" t="n">
        <v>3445.39</v>
      </c>
      <c r="R195" s="99" t="n">
        <v>3563.359</v>
      </c>
      <c r="S195" s="99" t="n">
        <v>3652.111</v>
      </c>
      <c r="U195" s="96"/>
      <c r="V195" s="96"/>
      <c r="W195" s="96"/>
      <c r="X195" s="96"/>
      <c r="Y195" s="96"/>
      <c r="Z195" s="96"/>
      <c r="AA195" s="96"/>
      <c r="AB195" s="96"/>
      <c r="AC195" s="96"/>
      <c r="AD195" s="96"/>
      <c r="AE195" s="96"/>
      <c r="AF195" s="96"/>
      <c r="AG195" s="96"/>
      <c r="AH195" s="96"/>
    </row>
    <row r="196" customFormat="false" ht="12.75" hidden="false" customHeight="true" outlineLevel="0" collapsed="false">
      <c r="A196" s="96" t="n">
        <v>195</v>
      </c>
      <c r="B196" s="96" t="s">
        <v>851</v>
      </c>
      <c r="C196" s="96" t="s">
        <v>852</v>
      </c>
      <c r="D196" s="96" t="s">
        <v>822</v>
      </c>
      <c r="E196" s="96"/>
      <c r="F196" s="96"/>
      <c r="G196" s="96" t="s">
        <v>285</v>
      </c>
      <c r="H196" s="96" t="s">
        <v>853</v>
      </c>
      <c r="I196" s="99" t="n">
        <v>4318.227</v>
      </c>
      <c r="J196" s="99" t="n">
        <v>4313.053</v>
      </c>
      <c r="K196" s="99" t="n">
        <v>4399.686</v>
      </c>
      <c r="L196" s="99" t="n">
        <v>4408.874</v>
      </c>
      <c r="M196" s="99" t="n">
        <v>4604.547</v>
      </c>
      <c r="N196" s="99" t="n">
        <v>4751.682</v>
      </c>
      <c r="O196" s="99" t="n">
        <v>4756.124</v>
      </c>
      <c r="P196" s="99" t="n">
        <v>4879.58</v>
      </c>
      <c r="Q196" s="99" t="n">
        <v>4847.196</v>
      </c>
      <c r="R196" s="99" t="n">
        <v>4817.883</v>
      </c>
      <c r="S196" s="99" t="n">
        <v>4853.466</v>
      </c>
      <c r="U196" s="96"/>
      <c r="V196" s="96"/>
      <c r="W196" s="96"/>
      <c r="X196" s="96"/>
      <c r="Y196" s="96"/>
      <c r="Z196" s="96"/>
      <c r="AA196" s="96"/>
      <c r="AB196" s="96"/>
      <c r="AC196" s="96"/>
      <c r="AD196" s="96"/>
      <c r="AE196" s="96"/>
      <c r="AF196" s="96"/>
      <c r="AG196" s="96"/>
      <c r="AH196" s="96"/>
    </row>
    <row r="197" customFormat="false" ht="12.75" hidden="false" customHeight="true" outlineLevel="0" collapsed="false">
      <c r="A197" s="96" t="n">
        <v>196</v>
      </c>
      <c r="B197" s="96" t="s">
        <v>854</v>
      </c>
      <c r="C197" s="96" t="s">
        <v>855</v>
      </c>
      <c r="D197" s="96" t="s">
        <v>822</v>
      </c>
      <c r="E197" s="96"/>
      <c r="F197" s="96"/>
      <c r="G197" s="96" t="s">
        <v>285</v>
      </c>
      <c r="H197" s="96" t="s">
        <v>856</v>
      </c>
      <c r="I197" s="99" t="n">
        <v>3011.527</v>
      </c>
      <c r="J197" s="99" t="n">
        <v>3096.395</v>
      </c>
      <c r="K197" s="99" t="n">
        <v>3274.364</v>
      </c>
      <c r="L197" s="99" t="n">
        <v>3429.371</v>
      </c>
      <c r="M197" s="99" t="n">
        <v>3658.671</v>
      </c>
      <c r="N197" s="99" t="n">
        <v>3784.096</v>
      </c>
      <c r="O197" s="99" t="n">
        <v>3709.421</v>
      </c>
      <c r="P197" s="99" t="n">
        <v>3695.887</v>
      </c>
      <c r="Q197" s="99" t="n">
        <v>3592.357</v>
      </c>
      <c r="R197" s="99" t="n">
        <v>3544.822</v>
      </c>
      <c r="S197" s="99" t="n">
        <v>3586.868</v>
      </c>
      <c r="U197" s="96"/>
      <c r="V197" s="96"/>
      <c r="W197" s="96"/>
      <c r="X197" s="96"/>
      <c r="Y197" s="96"/>
      <c r="Z197" s="96"/>
      <c r="AA197" s="96"/>
      <c r="AB197" s="96"/>
      <c r="AC197" s="96"/>
      <c r="AD197" s="96"/>
      <c r="AE197" s="96"/>
      <c r="AF197" s="96"/>
      <c r="AG197" s="96"/>
      <c r="AH197" s="96"/>
    </row>
    <row r="198" customFormat="false" ht="12.75" hidden="false" customHeight="true" outlineLevel="0" collapsed="false">
      <c r="A198" s="96" t="n">
        <v>197</v>
      </c>
      <c r="B198" s="96" t="s">
        <v>857</v>
      </c>
      <c r="C198" s="96" t="s">
        <v>858</v>
      </c>
      <c r="D198" s="96" t="s">
        <v>822</v>
      </c>
      <c r="E198" s="96"/>
      <c r="F198" s="96"/>
      <c r="G198" s="96" t="s">
        <v>285</v>
      </c>
      <c r="H198" s="96" t="s">
        <v>859</v>
      </c>
      <c r="I198" s="99" t="n">
        <v>934.273</v>
      </c>
      <c r="J198" s="99" t="n">
        <v>909.693</v>
      </c>
      <c r="K198" s="99" t="n">
        <v>933.865</v>
      </c>
      <c r="L198" s="99" t="n">
        <v>956.343</v>
      </c>
      <c r="M198" s="99" t="n">
        <v>1014.954</v>
      </c>
      <c r="N198" s="99" t="n">
        <v>1025.254</v>
      </c>
      <c r="O198" s="99" t="n">
        <v>1034.394</v>
      </c>
      <c r="P198" s="99" t="n">
        <v>1046.65</v>
      </c>
      <c r="Q198" s="99" t="n">
        <v>1049.001</v>
      </c>
      <c r="R198" s="99" t="n">
        <v>1024.31</v>
      </c>
      <c r="S198" s="99" t="n">
        <v>1002.763</v>
      </c>
      <c r="U198" s="96"/>
      <c r="V198" s="96"/>
      <c r="W198" s="96"/>
      <c r="X198" s="96"/>
      <c r="Y198" s="96"/>
      <c r="Z198" s="96"/>
      <c r="AA198" s="96"/>
      <c r="AB198" s="96"/>
      <c r="AC198" s="96"/>
      <c r="AD198" s="96"/>
      <c r="AE198" s="96"/>
      <c r="AF198" s="96"/>
      <c r="AG198" s="96"/>
      <c r="AH198" s="96"/>
    </row>
    <row r="199" customFormat="false" ht="12.75" hidden="false" customHeight="true" outlineLevel="0" collapsed="false">
      <c r="A199" s="96" t="n">
        <v>198</v>
      </c>
      <c r="B199" s="96" t="s">
        <v>860</v>
      </c>
      <c r="C199" s="96" t="s">
        <v>861</v>
      </c>
      <c r="D199" s="96" t="s">
        <v>822</v>
      </c>
      <c r="E199" s="96"/>
      <c r="F199" s="96"/>
      <c r="G199" s="96" t="s">
        <v>285</v>
      </c>
      <c r="H199" s="96" t="s">
        <v>862</v>
      </c>
      <c r="I199" s="99" t="n">
        <v>4133.262</v>
      </c>
      <c r="J199" s="99" t="n">
        <v>4052.124</v>
      </c>
      <c r="K199" s="99" t="n">
        <v>4194.781</v>
      </c>
      <c r="L199" s="99" t="n">
        <v>4340.592</v>
      </c>
      <c r="M199" s="99" t="n">
        <v>4440.385</v>
      </c>
      <c r="N199" s="99" t="n">
        <v>4583.349</v>
      </c>
      <c r="O199" s="99" t="n">
        <v>4727.592</v>
      </c>
      <c r="P199" s="99" t="n">
        <v>4857.952</v>
      </c>
      <c r="Q199" s="99" t="n">
        <v>4725.69</v>
      </c>
      <c r="R199" s="99" t="n">
        <v>4700.899</v>
      </c>
      <c r="S199" s="99" t="n">
        <v>4705.432</v>
      </c>
      <c r="U199" s="96"/>
      <c r="V199" s="96"/>
      <c r="W199" s="96"/>
      <c r="X199" s="96"/>
      <c r="Y199" s="96"/>
      <c r="Z199" s="96"/>
      <c r="AA199" s="96"/>
      <c r="AB199" s="96"/>
      <c r="AC199" s="96"/>
      <c r="AD199" s="96"/>
      <c r="AE199" s="96"/>
      <c r="AF199" s="96"/>
      <c r="AG199" s="96"/>
      <c r="AH199" s="96"/>
    </row>
    <row r="200" customFormat="false" ht="12.75" hidden="false" customHeight="true" outlineLevel="0" collapsed="false">
      <c r="A200" s="96" t="n">
        <v>199</v>
      </c>
      <c r="B200" s="96" t="s">
        <v>863</v>
      </c>
      <c r="C200" s="96" t="s">
        <v>864</v>
      </c>
      <c r="D200" s="96" t="s">
        <v>822</v>
      </c>
      <c r="E200" s="96"/>
      <c r="F200" s="96"/>
      <c r="G200" s="96" t="s">
        <v>285</v>
      </c>
      <c r="H200" s="96" t="s">
        <v>865</v>
      </c>
      <c r="I200" s="99" t="n">
        <v>1540.739</v>
      </c>
      <c r="J200" s="99" t="n">
        <v>1531.718</v>
      </c>
      <c r="K200" s="99" t="n">
        <v>1547.657</v>
      </c>
      <c r="L200" s="99" t="n">
        <v>1593.486</v>
      </c>
      <c r="M200" s="99" t="n">
        <v>1648.914</v>
      </c>
      <c r="N200" s="99" t="n">
        <v>1649.683</v>
      </c>
      <c r="O200" s="99" t="n">
        <v>1644.265</v>
      </c>
      <c r="P200" s="99" t="n">
        <v>1639.644</v>
      </c>
      <c r="Q200" s="99" t="n">
        <v>1610.303</v>
      </c>
      <c r="R200" s="99" t="n">
        <v>1601.762</v>
      </c>
      <c r="S200" s="99" t="n">
        <v>1614.654</v>
      </c>
      <c r="U200" s="96"/>
      <c r="V200" s="96"/>
      <c r="W200" s="96"/>
      <c r="X200" s="96"/>
      <c r="Y200" s="96"/>
      <c r="Z200" s="96"/>
      <c r="AA200" s="96"/>
      <c r="AB200" s="96"/>
      <c r="AC200" s="96"/>
      <c r="AD200" s="96"/>
      <c r="AE200" s="96"/>
      <c r="AF200" s="96"/>
      <c r="AG200" s="96"/>
      <c r="AH200" s="96"/>
    </row>
    <row r="201" customFormat="false" ht="12.75" hidden="false" customHeight="true" outlineLevel="0" collapsed="false">
      <c r="A201" s="96" t="n">
        <v>200</v>
      </c>
      <c r="B201" s="96" t="s">
        <v>866</v>
      </c>
      <c r="C201" s="96" t="s">
        <v>867</v>
      </c>
      <c r="D201" s="96" t="s">
        <v>822</v>
      </c>
      <c r="E201" s="96"/>
      <c r="F201" s="96"/>
      <c r="G201" s="96" t="s">
        <v>285</v>
      </c>
      <c r="H201" s="96" t="s">
        <v>868</v>
      </c>
      <c r="I201" s="99" t="n">
        <v>2563.82</v>
      </c>
      <c r="J201" s="99" t="n">
        <v>2593.63</v>
      </c>
      <c r="K201" s="99" t="n">
        <v>2653.717</v>
      </c>
      <c r="L201" s="99" t="n">
        <v>2771.644</v>
      </c>
      <c r="M201" s="99" t="n">
        <v>2986.234</v>
      </c>
      <c r="N201" s="99" t="n">
        <v>3040.586</v>
      </c>
      <c r="O201" s="99" t="n">
        <v>3132.873</v>
      </c>
      <c r="P201" s="99" t="n">
        <v>3235.851</v>
      </c>
      <c r="Q201" s="99" t="n">
        <v>3313.234</v>
      </c>
      <c r="R201" s="99" t="n">
        <v>3233.739</v>
      </c>
      <c r="S201" s="99" t="n">
        <v>3268.364</v>
      </c>
      <c r="U201" s="96"/>
      <c r="V201" s="96"/>
      <c r="W201" s="96"/>
      <c r="X201" s="96"/>
      <c r="Y201" s="96"/>
      <c r="Z201" s="96"/>
      <c r="AA201" s="96"/>
      <c r="AB201" s="96"/>
      <c r="AC201" s="96"/>
      <c r="AD201" s="96"/>
      <c r="AE201" s="96"/>
      <c r="AF201" s="96"/>
      <c r="AG201" s="96"/>
      <c r="AH201" s="96"/>
    </row>
    <row r="202" customFormat="false" ht="12.75" hidden="false" customHeight="true" outlineLevel="0" collapsed="false">
      <c r="A202" s="96" t="n">
        <v>201</v>
      </c>
      <c r="B202" s="96" t="s">
        <v>869</v>
      </c>
      <c r="C202" s="96" t="s">
        <v>870</v>
      </c>
      <c r="D202" s="96" t="s">
        <v>822</v>
      </c>
      <c r="E202" s="96"/>
      <c r="F202" s="96" t="s">
        <v>281</v>
      </c>
      <c r="G202" s="96"/>
      <c r="H202" s="96" t="s">
        <v>871</v>
      </c>
      <c r="I202" s="99" t="n">
        <v>11875.897</v>
      </c>
      <c r="J202" s="99" t="n">
        <v>11899.224</v>
      </c>
      <c r="K202" s="99" t="n">
        <v>12078.645</v>
      </c>
      <c r="L202" s="99" t="n">
        <v>12369.406</v>
      </c>
      <c r="M202" s="99" t="n">
        <v>12828.467</v>
      </c>
      <c r="N202" s="99" t="n">
        <v>13097.625</v>
      </c>
      <c r="O202" s="99" t="n">
        <v>13153.403</v>
      </c>
      <c r="P202" s="99" t="n">
        <v>13143.15</v>
      </c>
      <c r="Q202" s="99" t="n">
        <v>13212.606</v>
      </c>
      <c r="R202" s="99" t="n">
        <v>13078.525</v>
      </c>
      <c r="S202" s="99" t="n">
        <v>13297.671</v>
      </c>
      <c r="U202" s="96"/>
      <c r="V202" s="96"/>
      <c r="W202" s="96"/>
      <c r="X202" s="96"/>
      <c r="Y202" s="96"/>
      <c r="Z202" s="96"/>
      <c r="AA202" s="96"/>
      <c r="AB202" s="96"/>
      <c r="AC202" s="96"/>
      <c r="AD202" s="96"/>
      <c r="AE202" s="96"/>
      <c r="AF202" s="96"/>
      <c r="AG202" s="96"/>
      <c r="AH202" s="96"/>
    </row>
    <row r="203" customFormat="false" ht="12.75" hidden="false" customHeight="true" outlineLevel="0" collapsed="false">
      <c r="A203" s="96" t="n">
        <v>202</v>
      </c>
      <c r="B203" s="96" t="s">
        <v>872</v>
      </c>
      <c r="C203" s="96" t="s">
        <v>873</v>
      </c>
      <c r="D203" s="96" t="s">
        <v>822</v>
      </c>
      <c r="E203" s="96"/>
      <c r="F203" s="96"/>
      <c r="G203" s="96" t="s">
        <v>285</v>
      </c>
      <c r="H203" s="96" t="s">
        <v>874</v>
      </c>
      <c r="I203" s="99" t="n">
        <v>3381.697</v>
      </c>
      <c r="J203" s="99" t="n">
        <v>3412.835</v>
      </c>
      <c r="K203" s="99" t="n">
        <v>3441.778</v>
      </c>
      <c r="L203" s="99" t="n">
        <v>3531.548</v>
      </c>
      <c r="M203" s="99" t="n">
        <v>3654.39</v>
      </c>
      <c r="N203" s="99" t="n">
        <v>3708.778</v>
      </c>
      <c r="O203" s="99" t="n">
        <v>3685.689</v>
      </c>
      <c r="P203" s="99" t="n">
        <v>3572.214</v>
      </c>
      <c r="Q203" s="99" t="n">
        <v>3598.588</v>
      </c>
      <c r="R203" s="99" t="n">
        <v>3571.911</v>
      </c>
      <c r="S203" s="99" t="n">
        <v>3633.785</v>
      </c>
      <c r="U203" s="96"/>
      <c r="V203" s="96"/>
      <c r="W203" s="96"/>
      <c r="X203" s="96"/>
      <c r="Y203" s="96"/>
      <c r="Z203" s="96"/>
      <c r="AA203" s="96"/>
      <c r="AB203" s="96"/>
      <c r="AC203" s="96"/>
      <c r="AD203" s="96"/>
      <c r="AE203" s="96"/>
      <c r="AF203" s="96"/>
      <c r="AG203" s="96"/>
      <c r="AH203" s="96"/>
    </row>
    <row r="204" customFormat="false" ht="12.75" hidden="false" customHeight="true" outlineLevel="0" collapsed="false">
      <c r="A204" s="96" t="n">
        <v>203</v>
      </c>
      <c r="B204" s="96" t="s">
        <v>875</v>
      </c>
      <c r="C204" s="96" t="s">
        <v>876</v>
      </c>
      <c r="D204" s="96" t="s">
        <v>822</v>
      </c>
      <c r="E204" s="96"/>
      <c r="F204" s="96"/>
      <c r="G204" s="96" t="s">
        <v>285</v>
      </c>
      <c r="H204" s="96" t="s">
        <v>877</v>
      </c>
      <c r="I204" s="99" t="n">
        <v>2863.586</v>
      </c>
      <c r="J204" s="99" t="n">
        <v>2855.408</v>
      </c>
      <c r="K204" s="99" t="n">
        <v>2919.119</v>
      </c>
      <c r="L204" s="99" t="n">
        <v>2984.239</v>
      </c>
      <c r="M204" s="99" t="n">
        <v>3144.298</v>
      </c>
      <c r="N204" s="99" t="n">
        <v>3246.709</v>
      </c>
      <c r="O204" s="99" t="n">
        <v>3277.261</v>
      </c>
      <c r="P204" s="99" t="n">
        <v>3386.054</v>
      </c>
      <c r="Q204" s="99" t="n">
        <v>3398.509</v>
      </c>
      <c r="R204" s="99" t="n">
        <v>3403.756</v>
      </c>
      <c r="S204" s="99" t="n">
        <v>3505.388</v>
      </c>
      <c r="U204" s="96"/>
      <c r="V204" s="96"/>
      <c r="W204" s="96"/>
      <c r="X204" s="96"/>
      <c r="Y204" s="96"/>
      <c r="Z204" s="96"/>
      <c r="AA204" s="96"/>
      <c r="AB204" s="96"/>
      <c r="AC204" s="96"/>
      <c r="AD204" s="96"/>
      <c r="AE204" s="96"/>
      <c r="AF204" s="96"/>
      <c r="AG204" s="96"/>
      <c r="AH204" s="96"/>
    </row>
    <row r="205" customFormat="false" ht="12.75" hidden="false" customHeight="true" outlineLevel="0" collapsed="false">
      <c r="A205" s="96" t="n">
        <v>204</v>
      </c>
      <c r="B205" s="96" t="s">
        <v>878</v>
      </c>
      <c r="C205" s="96" t="s">
        <v>879</v>
      </c>
      <c r="D205" s="96" t="s">
        <v>822</v>
      </c>
      <c r="E205" s="96"/>
      <c r="F205" s="96"/>
      <c r="G205" s="96" t="s">
        <v>285</v>
      </c>
      <c r="H205" s="96" t="s">
        <v>880</v>
      </c>
      <c r="I205" s="99" t="n">
        <v>1626.762</v>
      </c>
      <c r="J205" s="99" t="n">
        <v>1615.535</v>
      </c>
      <c r="K205" s="99" t="n">
        <v>1634.791</v>
      </c>
      <c r="L205" s="99" t="n">
        <v>1678.259</v>
      </c>
      <c r="M205" s="99" t="n">
        <v>1729.415</v>
      </c>
      <c r="N205" s="99" t="n">
        <v>1759.172</v>
      </c>
      <c r="O205" s="99" t="n">
        <v>1756.755</v>
      </c>
      <c r="P205" s="99" t="n">
        <v>1781.184</v>
      </c>
      <c r="Q205" s="99" t="n">
        <v>1799.039</v>
      </c>
      <c r="R205" s="99" t="n">
        <v>1787.877</v>
      </c>
      <c r="S205" s="99" t="n">
        <v>1795.825</v>
      </c>
      <c r="U205" s="96"/>
      <c r="V205" s="96"/>
      <c r="W205" s="96"/>
      <c r="X205" s="96"/>
      <c r="Y205" s="96"/>
      <c r="Z205" s="96"/>
      <c r="AA205" s="96"/>
      <c r="AB205" s="96"/>
      <c r="AC205" s="96"/>
      <c r="AD205" s="96"/>
      <c r="AE205" s="96"/>
      <c r="AF205" s="96"/>
      <c r="AG205" s="96"/>
      <c r="AH205" s="96"/>
    </row>
    <row r="206" customFormat="false" ht="12.75" hidden="false" customHeight="true" outlineLevel="0" collapsed="false">
      <c r="A206" s="96" t="n">
        <v>205</v>
      </c>
      <c r="B206" s="96" t="s">
        <v>881</v>
      </c>
      <c r="C206" s="96" t="s">
        <v>882</v>
      </c>
      <c r="D206" s="96" t="s">
        <v>822</v>
      </c>
      <c r="E206" s="96"/>
      <c r="F206" s="96"/>
      <c r="G206" s="96" t="s">
        <v>285</v>
      </c>
      <c r="H206" s="96" t="s">
        <v>883</v>
      </c>
      <c r="I206" s="99" t="n">
        <v>2952.083</v>
      </c>
      <c r="J206" s="99" t="n">
        <v>2975.721</v>
      </c>
      <c r="K206" s="99" t="n">
        <v>3018.543</v>
      </c>
      <c r="L206" s="99" t="n">
        <v>3125.022</v>
      </c>
      <c r="M206" s="99" t="n">
        <v>3229.605</v>
      </c>
      <c r="N206" s="99" t="n">
        <v>3280.406</v>
      </c>
      <c r="O206" s="99" t="n">
        <v>3342.491</v>
      </c>
      <c r="P206" s="99" t="n">
        <v>3294.647</v>
      </c>
      <c r="Q206" s="99" t="n">
        <v>3320.197</v>
      </c>
      <c r="R206" s="99" t="n">
        <v>3254.198</v>
      </c>
      <c r="S206" s="99" t="n">
        <v>3298.173</v>
      </c>
      <c r="U206" s="96"/>
      <c r="V206" s="96"/>
      <c r="W206" s="96"/>
      <c r="X206" s="96"/>
      <c r="Y206" s="96"/>
      <c r="Z206" s="96"/>
      <c r="AA206" s="96"/>
      <c r="AB206" s="96"/>
      <c r="AC206" s="96"/>
      <c r="AD206" s="96"/>
      <c r="AE206" s="96"/>
      <c r="AF206" s="96"/>
      <c r="AG206" s="96"/>
      <c r="AH206" s="96"/>
    </row>
    <row r="207" customFormat="false" ht="12.75" hidden="false" customHeight="true" outlineLevel="0" collapsed="false">
      <c r="A207" s="96" t="n">
        <v>206</v>
      </c>
      <c r="B207" s="96" t="s">
        <v>884</v>
      </c>
      <c r="C207" s="96" t="s">
        <v>885</v>
      </c>
      <c r="D207" s="96" t="s">
        <v>822</v>
      </c>
      <c r="E207" s="96"/>
      <c r="F207" s="96"/>
      <c r="G207" s="96" t="s">
        <v>285</v>
      </c>
      <c r="H207" s="96" t="s">
        <v>886</v>
      </c>
      <c r="I207" s="99" t="n">
        <v>1051.769</v>
      </c>
      <c r="J207" s="99" t="n">
        <v>1039.726</v>
      </c>
      <c r="K207" s="99" t="n">
        <v>1064.414</v>
      </c>
      <c r="L207" s="99" t="n">
        <v>1050.337</v>
      </c>
      <c r="M207" s="99" t="n">
        <v>1070.759</v>
      </c>
      <c r="N207" s="99" t="n">
        <v>1102.559</v>
      </c>
      <c r="O207" s="99" t="n">
        <v>1091.207</v>
      </c>
      <c r="P207" s="99" t="n">
        <v>1109.051</v>
      </c>
      <c r="Q207" s="99" t="n">
        <v>1096.272</v>
      </c>
      <c r="R207" s="99" t="n">
        <v>1060.783</v>
      </c>
      <c r="S207" s="99" t="n">
        <v>1064.501</v>
      </c>
      <c r="U207" s="96"/>
      <c r="V207" s="96"/>
      <c r="W207" s="96"/>
      <c r="X207" s="96"/>
      <c r="Y207" s="96"/>
      <c r="Z207" s="96"/>
      <c r="AA207" s="96"/>
      <c r="AB207" s="96"/>
      <c r="AC207" s="96"/>
      <c r="AD207" s="96"/>
      <c r="AE207" s="96"/>
      <c r="AF207" s="96"/>
      <c r="AG207" s="96"/>
      <c r="AH207" s="96"/>
    </row>
    <row r="208" customFormat="false" ht="12.75" hidden="false" customHeight="true" outlineLevel="0" collapsed="false">
      <c r="A208" s="96" t="n">
        <v>207</v>
      </c>
      <c r="B208" s="96" t="s">
        <v>887</v>
      </c>
      <c r="C208" s="96" t="s">
        <v>888</v>
      </c>
      <c r="D208" s="96" t="s">
        <v>822</v>
      </c>
      <c r="E208" s="96"/>
      <c r="F208" s="96" t="s">
        <v>281</v>
      </c>
      <c r="G208" s="96"/>
      <c r="H208" s="96" t="s">
        <v>889</v>
      </c>
      <c r="I208" s="99" t="n">
        <v>15305.066</v>
      </c>
      <c r="J208" s="99" t="n">
        <v>15351.549</v>
      </c>
      <c r="K208" s="99" t="n">
        <v>15640.65</v>
      </c>
      <c r="L208" s="99" t="n">
        <v>15960.62</v>
      </c>
      <c r="M208" s="99" t="n">
        <v>16547.896</v>
      </c>
      <c r="N208" s="99" t="n">
        <v>16819.488</v>
      </c>
      <c r="O208" s="99" t="n">
        <v>16926.167</v>
      </c>
      <c r="P208" s="99" t="n">
        <v>17082.518</v>
      </c>
      <c r="Q208" s="99" t="n">
        <v>17059.951</v>
      </c>
      <c r="R208" s="99" t="n">
        <v>16818.647</v>
      </c>
      <c r="S208" s="99" t="n">
        <v>17352.674</v>
      </c>
      <c r="U208" s="96"/>
      <c r="V208" s="96"/>
      <c r="W208" s="96"/>
      <c r="X208" s="96"/>
      <c r="Y208" s="96"/>
      <c r="Z208" s="96"/>
      <c r="AA208" s="96"/>
      <c r="AB208" s="96"/>
      <c r="AC208" s="96"/>
      <c r="AD208" s="96"/>
      <c r="AE208" s="96"/>
      <c r="AF208" s="96"/>
      <c r="AG208" s="96"/>
      <c r="AH208" s="96"/>
    </row>
    <row r="209" customFormat="false" ht="12.75" hidden="false" customHeight="true" outlineLevel="0" collapsed="false">
      <c r="A209" s="96" t="n">
        <v>208</v>
      </c>
      <c r="B209" s="96" t="s">
        <v>890</v>
      </c>
      <c r="C209" s="96" t="s">
        <v>891</v>
      </c>
      <c r="D209" s="96" t="s">
        <v>822</v>
      </c>
      <c r="E209" s="96"/>
      <c r="F209" s="96"/>
      <c r="G209" s="96" t="s">
        <v>285</v>
      </c>
      <c r="H209" s="96" t="s">
        <v>892</v>
      </c>
      <c r="I209" s="99" t="n">
        <v>3920.288</v>
      </c>
      <c r="J209" s="99" t="n">
        <v>3945.939</v>
      </c>
      <c r="K209" s="99" t="n">
        <v>3990.555</v>
      </c>
      <c r="L209" s="99" t="n">
        <v>4009.384</v>
      </c>
      <c r="M209" s="99" t="n">
        <v>4118.173</v>
      </c>
      <c r="N209" s="99" t="n">
        <v>4179.745</v>
      </c>
      <c r="O209" s="99" t="n">
        <v>4265.713</v>
      </c>
      <c r="P209" s="99" t="n">
        <v>4248.475</v>
      </c>
      <c r="Q209" s="99" t="n">
        <v>4230.195</v>
      </c>
      <c r="R209" s="99" t="n">
        <v>4189.436</v>
      </c>
      <c r="S209" s="99" t="n">
        <v>4315.156</v>
      </c>
      <c r="U209" s="96"/>
      <c r="V209" s="96"/>
      <c r="W209" s="96"/>
      <c r="X209" s="96"/>
      <c r="Y209" s="96"/>
      <c r="Z209" s="96"/>
      <c r="AA209" s="96"/>
      <c r="AB209" s="96"/>
      <c r="AC209" s="96"/>
      <c r="AD209" s="96"/>
      <c r="AE209" s="96"/>
      <c r="AF209" s="96"/>
      <c r="AG209" s="96"/>
      <c r="AH209" s="96"/>
    </row>
    <row r="210" customFormat="false" ht="12.75" hidden="false" customHeight="true" outlineLevel="0" collapsed="false">
      <c r="A210" s="96" t="n">
        <v>209</v>
      </c>
      <c r="B210" s="96" t="s">
        <v>893</v>
      </c>
      <c r="C210" s="96" t="s">
        <v>894</v>
      </c>
      <c r="D210" s="96" t="s">
        <v>822</v>
      </c>
      <c r="E210" s="96"/>
      <c r="F210" s="96"/>
      <c r="G210" s="96" t="s">
        <v>285</v>
      </c>
      <c r="H210" s="96" t="s">
        <v>895</v>
      </c>
      <c r="I210" s="99" t="n">
        <v>2566.779</v>
      </c>
      <c r="J210" s="99" t="n">
        <v>2574.358</v>
      </c>
      <c r="K210" s="99" t="n">
        <v>2643.835</v>
      </c>
      <c r="L210" s="99" t="n">
        <v>2751.955</v>
      </c>
      <c r="M210" s="99" t="n">
        <v>2836.082</v>
      </c>
      <c r="N210" s="99" t="n">
        <v>2886.725</v>
      </c>
      <c r="O210" s="99" t="n">
        <v>2921.319</v>
      </c>
      <c r="P210" s="99" t="n">
        <v>2966.414</v>
      </c>
      <c r="Q210" s="99" t="n">
        <v>2988.552</v>
      </c>
      <c r="R210" s="99" t="n">
        <v>3018.485</v>
      </c>
      <c r="S210" s="99" t="n">
        <v>3099.072</v>
      </c>
      <c r="U210" s="96"/>
      <c r="V210" s="96"/>
      <c r="W210" s="96"/>
      <c r="X210" s="96"/>
      <c r="Y210" s="96"/>
      <c r="Z210" s="96"/>
      <c r="AA210" s="96"/>
      <c r="AB210" s="96"/>
      <c r="AC210" s="96"/>
      <c r="AD210" s="96"/>
      <c r="AE210" s="96"/>
      <c r="AF210" s="96"/>
      <c r="AG210" s="96"/>
      <c r="AH210" s="96"/>
    </row>
    <row r="211" customFormat="false" ht="12.75" hidden="false" customHeight="true" outlineLevel="0" collapsed="false">
      <c r="A211" s="96" t="n">
        <v>210</v>
      </c>
      <c r="B211" s="96" t="s">
        <v>896</v>
      </c>
      <c r="C211" s="96" t="s">
        <v>897</v>
      </c>
      <c r="D211" s="96" t="s">
        <v>822</v>
      </c>
      <c r="E211" s="96"/>
      <c r="F211" s="96"/>
      <c r="G211" s="96" t="s">
        <v>285</v>
      </c>
      <c r="H211" s="96" t="s">
        <v>898</v>
      </c>
      <c r="I211" s="99" t="n">
        <v>1510.087</v>
      </c>
      <c r="J211" s="99" t="n">
        <v>1552.598</v>
      </c>
      <c r="K211" s="99" t="n">
        <v>1582.944</v>
      </c>
      <c r="L211" s="99" t="n">
        <v>1583.962</v>
      </c>
      <c r="M211" s="99" t="n">
        <v>1659.471</v>
      </c>
      <c r="N211" s="99" t="n">
        <v>1723.308</v>
      </c>
      <c r="O211" s="99" t="n">
        <v>1729.297</v>
      </c>
      <c r="P211" s="99" t="n">
        <v>1739.602</v>
      </c>
      <c r="Q211" s="99" t="n">
        <v>1743.64</v>
      </c>
      <c r="R211" s="99" t="n">
        <v>1731.178</v>
      </c>
      <c r="S211" s="99" t="n">
        <v>1762.629</v>
      </c>
      <c r="U211" s="96"/>
      <c r="V211" s="96"/>
      <c r="W211" s="96"/>
      <c r="X211" s="96"/>
      <c r="Y211" s="96"/>
      <c r="Z211" s="96"/>
      <c r="AA211" s="96"/>
      <c r="AB211" s="96"/>
      <c r="AC211" s="96"/>
      <c r="AD211" s="96"/>
      <c r="AE211" s="96"/>
      <c r="AF211" s="96"/>
      <c r="AG211" s="96"/>
      <c r="AH211" s="96"/>
    </row>
    <row r="212" customFormat="false" ht="12.75" hidden="false" customHeight="true" outlineLevel="0" collapsed="false">
      <c r="A212" s="96" t="n">
        <v>211</v>
      </c>
      <c r="B212" s="96" t="s">
        <v>899</v>
      </c>
      <c r="C212" s="96" t="s">
        <v>900</v>
      </c>
      <c r="D212" s="96" t="s">
        <v>822</v>
      </c>
      <c r="E212" s="96"/>
      <c r="F212" s="96"/>
      <c r="G212" s="96" t="s">
        <v>285</v>
      </c>
      <c r="H212" s="96" t="s">
        <v>901</v>
      </c>
      <c r="I212" s="99" t="n">
        <v>2373.817</v>
      </c>
      <c r="J212" s="99" t="n">
        <v>2378.643</v>
      </c>
      <c r="K212" s="99" t="n">
        <v>2458.665</v>
      </c>
      <c r="L212" s="99" t="n">
        <v>2561.688</v>
      </c>
      <c r="M212" s="99" t="n">
        <v>2719.609</v>
      </c>
      <c r="N212" s="99" t="n">
        <v>2751.814</v>
      </c>
      <c r="O212" s="99" t="n">
        <v>2744.388</v>
      </c>
      <c r="P212" s="99" t="n">
        <v>2780.205</v>
      </c>
      <c r="Q212" s="99" t="n">
        <v>2790.783</v>
      </c>
      <c r="R212" s="99" t="n">
        <v>2704.188</v>
      </c>
      <c r="S212" s="99" t="n">
        <v>2982.047</v>
      </c>
      <c r="U212" s="96"/>
      <c r="V212" s="96"/>
      <c r="W212" s="96"/>
      <c r="X212" s="96"/>
      <c r="Y212" s="96"/>
      <c r="Z212" s="96"/>
      <c r="AA212" s="96"/>
      <c r="AB212" s="96"/>
      <c r="AC212" s="96"/>
      <c r="AD212" s="96"/>
      <c r="AE212" s="96"/>
      <c r="AF212" s="96"/>
      <c r="AG212" s="96"/>
      <c r="AH212" s="96"/>
    </row>
    <row r="213" customFormat="false" ht="12.75" hidden="false" customHeight="true" outlineLevel="0" collapsed="false">
      <c r="A213" s="96" t="n">
        <v>212</v>
      </c>
      <c r="B213" s="96" t="s">
        <v>902</v>
      </c>
      <c r="C213" s="96" t="s">
        <v>903</v>
      </c>
      <c r="D213" s="96" t="s">
        <v>822</v>
      </c>
      <c r="E213" s="96"/>
      <c r="F213" s="96"/>
      <c r="G213" s="96" t="s">
        <v>285</v>
      </c>
      <c r="H213" s="96" t="s">
        <v>904</v>
      </c>
      <c r="I213" s="99" t="n">
        <v>1830.352</v>
      </c>
      <c r="J213" s="99" t="n">
        <v>1805.429</v>
      </c>
      <c r="K213" s="99" t="n">
        <v>1819.777</v>
      </c>
      <c r="L213" s="99" t="n">
        <v>1857.101</v>
      </c>
      <c r="M213" s="99" t="n">
        <v>1903.865</v>
      </c>
      <c r="N213" s="99" t="n">
        <v>1911.957</v>
      </c>
      <c r="O213" s="99" t="n">
        <v>1911.831</v>
      </c>
      <c r="P213" s="99" t="n">
        <v>1980.973</v>
      </c>
      <c r="Q213" s="99" t="n">
        <v>1975.688</v>
      </c>
      <c r="R213" s="99" t="n">
        <v>1936.194</v>
      </c>
      <c r="S213" s="99" t="n">
        <v>1959.367</v>
      </c>
      <c r="U213" s="96"/>
      <c r="V213" s="96"/>
      <c r="W213" s="96"/>
      <c r="X213" s="96"/>
      <c r="Y213" s="96"/>
      <c r="Z213" s="96"/>
      <c r="AA213" s="96"/>
      <c r="AB213" s="96"/>
      <c r="AC213" s="96"/>
      <c r="AD213" s="96"/>
      <c r="AE213" s="96"/>
      <c r="AF213" s="96"/>
      <c r="AG213" s="96"/>
      <c r="AH213" s="96"/>
    </row>
    <row r="214" customFormat="false" ht="12.75" hidden="false" customHeight="true" outlineLevel="0" collapsed="false">
      <c r="A214" s="96" t="n">
        <v>213</v>
      </c>
      <c r="B214" s="96" t="s">
        <v>905</v>
      </c>
      <c r="C214" s="96" t="s">
        <v>906</v>
      </c>
      <c r="D214" s="96" t="s">
        <v>822</v>
      </c>
      <c r="E214" s="96"/>
      <c r="F214" s="96"/>
      <c r="G214" s="96" t="s">
        <v>285</v>
      </c>
      <c r="H214" s="96" t="s">
        <v>907</v>
      </c>
      <c r="I214" s="99" t="n">
        <v>1930.696</v>
      </c>
      <c r="J214" s="99" t="n">
        <v>1924.425</v>
      </c>
      <c r="K214" s="99" t="n">
        <v>1971.225</v>
      </c>
      <c r="L214" s="99" t="n">
        <v>2018.071</v>
      </c>
      <c r="M214" s="99" t="n">
        <v>2124.31</v>
      </c>
      <c r="N214" s="99" t="n">
        <v>2170.339</v>
      </c>
      <c r="O214" s="99" t="n">
        <v>2161.876</v>
      </c>
      <c r="P214" s="99" t="n">
        <v>2167.741</v>
      </c>
      <c r="Q214" s="99" t="n">
        <v>2140.513</v>
      </c>
      <c r="R214" s="99" t="n">
        <v>2104.615</v>
      </c>
      <c r="S214" s="99" t="n">
        <v>2140.97</v>
      </c>
      <c r="U214" s="96"/>
      <c r="V214" s="96"/>
      <c r="W214" s="96"/>
      <c r="X214" s="96"/>
      <c r="Y214" s="96"/>
      <c r="Z214" s="96"/>
      <c r="AA214" s="96"/>
      <c r="AB214" s="96"/>
      <c r="AC214" s="96"/>
      <c r="AD214" s="96"/>
      <c r="AE214" s="96"/>
      <c r="AF214" s="96"/>
      <c r="AG214" s="96"/>
      <c r="AH214" s="96"/>
    </row>
    <row r="215" s="83" customFormat="true" ht="12.75" hidden="false" customHeight="true" outlineLevel="0" collapsed="false">
      <c r="A215" s="96" t="n">
        <v>214</v>
      </c>
      <c r="B215" s="96" t="s">
        <v>908</v>
      </c>
      <c r="C215" s="96" t="s">
        <v>909</v>
      </c>
      <c r="D215" s="96" t="s">
        <v>822</v>
      </c>
      <c r="E215" s="96"/>
      <c r="F215" s="96"/>
      <c r="G215" s="96" t="s">
        <v>285</v>
      </c>
      <c r="H215" s="96" t="s">
        <v>910</v>
      </c>
      <c r="I215" s="99" t="n">
        <v>1173.047</v>
      </c>
      <c r="J215" s="99" t="n">
        <v>1170.157</v>
      </c>
      <c r="K215" s="99" t="n">
        <v>1173.648</v>
      </c>
      <c r="L215" s="99" t="n">
        <v>1178.458</v>
      </c>
      <c r="M215" s="99" t="n">
        <v>1186.386</v>
      </c>
      <c r="N215" s="99" t="n">
        <v>1195.6</v>
      </c>
      <c r="O215" s="99" t="n">
        <v>1191.744</v>
      </c>
      <c r="P215" s="99" t="n">
        <v>1199.109</v>
      </c>
      <c r="Q215" s="99" t="n">
        <v>1190.58</v>
      </c>
      <c r="R215" s="99" t="n">
        <v>1134.551</v>
      </c>
      <c r="S215" s="99" t="n">
        <v>1093.433</v>
      </c>
      <c r="U215" s="96"/>
      <c r="V215" s="96"/>
      <c r="W215" s="96"/>
      <c r="X215" s="96"/>
      <c r="Y215" s="96"/>
      <c r="Z215" s="96"/>
      <c r="AA215" s="96"/>
      <c r="AB215" s="96"/>
      <c r="AC215" s="96"/>
      <c r="AD215" s="96"/>
      <c r="AE215" s="96"/>
      <c r="AF215" s="96"/>
      <c r="AG215" s="96"/>
      <c r="AH215" s="96"/>
    </row>
    <row r="216" customFormat="false" ht="24.75" hidden="false" customHeight="true" outlineLevel="0" collapsed="false">
      <c r="A216" s="96" t="n">
        <v>215</v>
      </c>
      <c r="B216" s="97" t="s">
        <v>911</v>
      </c>
      <c r="C216" s="97" t="s">
        <v>912</v>
      </c>
      <c r="D216" s="97" t="s">
        <v>913</v>
      </c>
      <c r="E216" s="96" t="s">
        <v>278</v>
      </c>
      <c r="F216" s="96" t="s">
        <v>281</v>
      </c>
      <c r="G216" s="96"/>
      <c r="H216" s="97" t="s">
        <v>178</v>
      </c>
      <c r="I216" s="98" t="n">
        <v>16548.096</v>
      </c>
      <c r="J216" s="98" t="n">
        <v>16358.126</v>
      </c>
      <c r="K216" s="98" t="n">
        <v>16502.068</v>
      </c>
      <c r="L216" s="98" t="n">
        <v>16827.133</v>
      </c>
      <c r="M216" s="98" t="n">
        <v>16941.748</v>
      </c>
      <c r="N216" s="98" t="n">
        <v>16759.401</v>
      </c>
      <c r="O216" s="98" t="n">
        <v>16626.877</v>
      </c>
      <c r="P216" s="98" t="n">
        <v>16579.974</v>
      </c>
      <c r="Q216" s="98" t="n">
        <v>16432.412</v>
      </c>
      <c r="R216" s="98" t="n">
        <v>16208.952</v>
      </c>
      <c r="S216" s="98" t="n">
        <v>16345.427</v>
      </c>
      <c r="U216" s="96"/>
      <c r="V216" s="96"/>
      <c r="W216" s="96"/>
      <c r="X216" s="96"/>
      <c r="Y216" s="96"/>
      <c r="Z216" s="96"/>
      <c r="AA216" s="96"/>
      <c r="AB216" s="96"/>
      <c r="AC216" s="96"/>
      <c r="AD216" s="96"/>
      <c r="AE216" s="96"/>
      <c r="AF216" s="96"/>
      <c r="AG216" s="96"/>
      <c r="AH216" s="96"/>
    </row>
    <row r="217" customFormat="false" ht="12.75" hidden="false" customHeight="true" outlineLevel="0" collapsed="false">
      <c r="A217" s="96" t="n">
        <v>217</v>
      </c>
      <c r="B217" s="96" t="s">
        <v>914</v>
      </c>
      <c r="C217" s="96" t="s">
        <v>915</v>
      </c>
      <c r="D217" s="96" t="s">
        <v>913</v>
      </c>
      <c r="E217" s="96"/>
      <c r="F217" s="96"/>
      <c r="G217" s="96" t="s">
        <v>285</v>
      </c>
      <c r="H217" s="96" t="s">
        <v>916</v>
      </c>
      <c r="I217" s="99" t="n">
        <v>645.732</v>
      </c>
      <c r="J217" s="99" t="n">
        <v>666.376</v>
      </c>
      <c r="K217" s="99" t="n">
        <v>681.642</v>
      </c>
      <c r="L217" s="99" t="n">
        <v>688.371</v>
      </c>
      <c r="M217" s="99" t="n">
        <v>687.187</v>
      </c>
      <c r="N217" s="99" t="n">
        <v>688.775</v>
      </c>
      <c r="O217" s="99" t="n">
        <v>686.546</v>
      </c>
      <c r="P217" s="99" t="n">
        <v>685.862</v>
      </c>
      <c r="Q217" s="99" t="n">
        <v>691.768</v>
      </c>
      <c r="R217" s="99" t="n">
        <v>696.294</v>
      </c>
      <c r="S217" s="99" t="n">
        <v>705.242</v>
      </c>
      <c r="U217" s="96"/>
      <c r="V217" s="96"/>
      <c r="W217" s="96"/>
      <c r="X217" s="96"/>
      <c r="Y217" s="96"/>
      <c r="Z217" s="96"/>
      <c r="AA217" s="96"/>
      <c r="AB217" s="96"/>
      <c r="AC217" s="96"/>
      <c r="AD217" s="96"/>
      <c r="AE217" s="96"/>
      <c r="AF217" s="96"/>
      <c r="AG217" s="96"/>
      <c r="AH217" s="96"/>
    </row>
    <row r="218" customFormat="false" ht="12.75" hidden="false" customHeight="true" outlineLevel="0" collapsed="false">
      <c r="A218" s="96" t="n">
        <v>218</v>
      </c>
      <c r="B218" s="96" t="s">
        <v>917</v>
      </c>
      <c r="C218" s="96" t="s">
        <v>918</v>
      </c>
      <c r="D218" s="96" t="s">
        <v>913</v>
      </c>
      <c r="E218" s="96"/>
      <c r="F218" s="96"/>
      <c r="G218" s="96" t="s">
        <v>285</v>
      </c>
      <c r="H218" s="96" t="s">
        <v>919</v>
      </c>
      <c r="I218" s="99" t="n">
        <v>1201.933</v>
      </c>
      <c r="J218" s="99" t="n">
        <v>1194.281</v>
      </c>
      <c r="K218" s="99" t="n">
        <v>1223.045</v>
      </c>
      <c r="L218" s="99" t="n">
        <v>1231.81</v>
      </c>
      <c r="M218" s="99" t="n">
        <v>1217.809</v>
      </c>
      <c r="N218" s="99" t="n">
        <v>1201.059</v>
      </c>
      <c r="O218" s="99" t="n">
        <v>1187.244</v>
      </c>
      <c r="P218" s="99" t="n">
        <v>1204.437</v>
      </c>
      <c r="Q218" s="99" t="n">
        <v>1192.325</v>
      </c>
      <c r="R218" s="99" t="n">
        <v>1169.971</v>
      </c>
      <c r="S218" s="99" t="n">
        <v>1188.076</v>
      </c>
      <c r="U218" s="96"/>
      <c r="V218" s="96"/>
      <c r="W218" s="96"/>
      <c r="X218" s="96"/>
      <c r="Y218" s="96"/>
      <c r="Z218" s="96"/>
      <c r="AA218" s="96"/>
      <c r="AB218" s="96"/>
      <c r="AC218" s="96"/>
      <c r="AD218" s="96"/>
      <c r="AE218" s="96"/>
      <c r="AF218" s="96"/>
      <c r="AG218" s="96"/>
      <c r="AH218" s="96"/>
    </row>
    <row r="219" customFormat="false" ht="12.75" hidden="false" customHeight="true" outlineLevel="0" collapsed="false">
      <c r="A219" s="96" t="n">
        <v>219</v>
      </c>
      <c r="B219" s="96" t="s">
        <v>920</v>
      </c>
      <c r="C219" s="96" t="s">
        <v>921</v>
      </c>
      <c r="D219" s="96" t="s">
        <v>913</v>
      </c>
      <c r="E219" s="96"/>
      <c r="F219" s="96"/>
      <c r="G219" s="96" t="s">
        <v>285</v>
      </c>
      <c r="H219" s="96" t="s">
        <v>922</v>
      </c>
      <c r="I219" s="99" t="n">
        <v>2673.331</v>
      </c>
      <c r="J219" s="99" t="n">
        <v>2534.886</v>
      </c>
      <c r="K219" s="99" t="n">
        <v>2487.484</v>
      </c>
      <c r="L219" s="99" t="n">
        <v>2528.07</v>
      </c>
      <c r="M219" s="99" t="n">
        <v>2529.799</v>
      </c>
      <c r="N219" s="99" t="n">
        <v>2551.111</v>
      </c>
      <c r="O219" s="99" t="n">
        <v>2529.363</v>
      </c>
      <c r="P219" s="99" t="n">
        <v>2522.18</v>
      </c>
      <c r="Q219" s="99" t="n">
        <v>2511.025</v>
      </c>
      <c r="R219" s="99" t="n">
        <v>2473.941</v>
      </c>
      <c r="S219" s="99" t="n">
        <v>2491.081</v>
      </c>
      <c r="U219" s="96"/>
      <c r="V219" s="96"/>
      <c r="W219" s="96"/>
      <c r="X219" s="96"/>
      <c r="Y219" s="96"/>
      <c r="Z219" s="96"/>
      <c r="AA219" s="96"/>
      <c r="AB219" s="96"/>
      <c r="AC219" s="96"/>
      <c r="AD219" s="96"/>
      <c r="AE219" s="96"/>
      <c r="AF219" s="96"/>
      <c r="AG219" s="96"/>
      <c r="AH219" s="96"/>
    </row>
    <row r="220" customFormat="false" ht="12.75" hidden="false" customHeight="true" outlineLevel="0" collapsed="false">
      <c r="A220" s="96" t="n">
        <v>220</v>
      </c>
      <c r="B220" s="96" t="s">
        <v>923</v>
      </c>
      <c r="C220" s="96" t="s">
        <v>924</v>
      </c>
      <c r="D220" s="96" t="s">
        <v>913</v>
      </c>
      <c r="E220" s="96"/>
      <c r="F220" s="96"/>
      <c r="G220" s="96" t="s">
        <v>285</v>
      </c>
      <c r="H220" s="96" t="s">
        <v>925</v>
      </c>
      <c r="I220" s="99" t="n">
        <v>1752.172</v>
      </c>
      <c r="J220" s="99" t="n">
        <v>1678.124</v>
      </c>
      <c r="K220" s="99" t="n">
        <v>1677.917</v>
      </c>
      <c r="L220" s="99" t="n">
        <v>1690.874</v>
      </c>
      <c r="M220" s="99" t="n">
        <v>1719.796</v>
      </c>
      <c r="N220" s="99" t="n">
        <v>1701.95</v>
      </c>
      <c r="O220" s="99" t="n">
        <v>1676.807</v>
      </c>
      <c r="P220" s="99" t="n">
        <v>1682.174</v>
      </c>
      <c r="Q220" s="99" t="n">
        <v>1678.39</v>
      </c>
      <c r="R220" s="99" t="n">
        <v>1673.555</v>
      </c>
      <c r="S220" s="99" t="n">
        <v>1690.195</v>
      </c>
      <c r="U220" s="96"/>
      <c r="V220" s="96"/>
      <c r="W220" s="96"/>
      <c r="X220" s="96"/>
      <c r="Y220" s="96"/>
      <c r="Z220" s="96"/>
      <c r="AA220" s="96"/>
      <c r="AB220" s="96"/>
      <c r="AC220" s="96"/>
      <c r="AD220" s="96"/>
      <c r="AE220" s="96"/>
      <c r="AF220" s="96"/>
      <c r="AG220" s="96"/>
      <c r="AH220" s="96"/>
    </row>
    <row r="221" customFormat="false" ht="12.75" hidden="false" customHeight="true" outlineLevel="0" collapsed="false">
      <c r="A221" s="96" t="n">
        <v>221</v>
      </c>
      <c r="B221" s="96" t="s">
        <v>926</v>
      </c>
      <c r="C221" s="96" t="s">
        <v>927</v>
      </c>
      <c r="D221" s="96" t="s">
        <v>913</v>
      </c>
      <c r="E221" s="96"/>
      <c r="F221" s="96"/>
      <c r="G221" s="96" t="s">
        <v>285</v>
      </c>
      <c r="H221" s="96" t="s">
        <v>928</v>
      </c>
      <c r="I221" s="99" t="n">
        <v>820.852</v>
      </c>
      <c r="J221" s="99" t="n">
        <v>793.613</v>
      </c>
      <c r="K221" s="99" t="n">
        <v>762.008</v>
      </c>
      <c r="L221" s="99" t="n">
        <v>783.543</v>
      </c>
      <c r="M221" s="99" t="n">
        <v>817.793</v>
      </c>
      <c r="N221" s="99" t="n">
        <v>812.625</v>
      </c>
      <c r="O221" s="99" t="n">
        <v>815.015</v>
      </c>
      <c r="P221" s="99" t="n">
        <v>827.181</v>
      </c>
      <c r="Q221" s="99" t="n">
        <v>822.211</v>
      </c>
      <c r="R221" s="99" t="n">
        <v>817.019</v>
      </c>
      <c r="S221" s="99" t="n">
        <v>830.497</v>
      </c>
      <c r="U221" s="96"/>
      <c r="V221" s="96"/>
      <c r="W221" s="96"/>
      <c r="X221" s="96"/>
      <c r="Y221" s="96"/>
      <c r="Z221" s="96"/>
      <c r="AA221" s="96"/>
      <c r="AB221" s="96"/>
      <c r="AC221" s="96"/>
      <c r="AD221" s="96"/>
      <c r="AE221" s="96"/>
      <c r="AF221" s="96"/>
      <c r="AG221" s="96"/>
      <c r="AH221" s="96"/>
    </row>
    <row r="222" customFormat="false" ht="12.75" hidden="false" customHeight="true" outlineLevel="0" collapsed="false">
      <c r="A222" s="96" t="n">
        <v>222</v>
      </c>
      <c r="B222" s="96" t="s">
        <v>929</v>
      </c>
      <c r="C222" s="96" t="s">
        <v>930</v>
      </c>
      <c r="D222" s="96" t="s">
        <v>913</v>
      </c>
      <c r="E222" s="96"/>
      <c r="F222" s="96"/>
      <c r="G222" s="96" t="s">
        <v>285</v>
      </c>
      <c r="H222" s="96" t="s">
        <v>931</v>
      </c>
      <c r="I222" s="99" t="n">
        <v>503.114</v>
      </c>
      <c r="J222" s="99" t="n">
        <v>493.494</v>
      </c>
      <c r="K222" s="99" t="n">
        <v>482.379</v>
      </c>
      <c r="L222" s="99" t="n">
        <v>504.35</v>
      </c>
      <c r="M222" s="99" t="n">
        <v>544.729</v>
      </c>
      <c r="N222" s="99" t="n">
        <v>555.934</v>
      </c>
      <c r="O222" s="99" t="n">
        <v>574.641</v>
      </c>
      <c r="P222" s="99" t="n">
        <v>577.313</v>
      </c>
      <c r="Q222" s="99" t="n">
        <v>578.331</v>
      </c>
      <c r="R222" s="99" t="n">
        <v>588.738</v>
      </c>
      <c r="S222" s="99" t="n">
        <v>594.504</v>
      </c>
      <c r="U222" s="96"/>
      <c r="V222" s="96"/>
      <c r="W222" s="96"/>
      <c r="X222" s="96"/>
      <c r="Y222" s="96"/>
      <c r="Z222" s="96"/>
      <c r="AA222" s="96"/>
      <c r="AB222" s="96"/>
      <c r="AC222" s="96"/>
      <c r="AD222" s="96"/>
      <c r="AE222" s="96"/>
      <c r="AF222" s="96"/>
      <c r="AG222" s="96"/>
      <c r="AH222" s="96"/>
    </row>
    <row r="223" customFormat="false" ht="12.75" hidden="false" customHeight="true" outlineLevel="0" collapsed="false">
      <c r="A223" s="96" t="n">
        <v>223</v>
      </c>
      <c r="B223" s="96" t="s">
        <v>932</v>
      </c>
      <c r="C223" s="96" t="s">
        <v>933</v>
      </c>
      <c r="D223" s="96" t="s">
        <v>913</v>
      </c>
      <c r="E223" s="96"/>
      <c r="F223" s="96"/>
      <c r="G223" s="96" t="s">
        <v>285</v>
      </c>
      <c r="H223" s="96" t="s">
        <v>934</v>
      </c>
      <c r="I223" s="99" t="n">
        <v>788.669</v>
      </c>
      <c r="J223" s="99" t="n">
        <v>835.552</v>
      </c>
      <c r="K223" s="99" t="n">
        <v>853.787</v>
      </c>
      <c r="L223" s="99" t="n">
        <v>891.251</v>
      </c>
      <c r="M223" s="99" t="n">
        <v>925.223</v>
      </c>
      <c r="N223" s="99" t="n">
        <v>921.942</v>
      </c>
      <c r="O223" s="99" t="n">
        <v>903.183</v>
      </c>
      <c r="P223" s="99" t="n">
        <v>895.721</v>
      </c>
      <c r="Q223" s="99" t="n">
        <v>892.056</v>
      </c>
      <c r="R223" s="99" t="n">
        <v>880.675</v>
      </c>
      <c r="S223" s="99" t="n">
        <v>896.769</v>
      </c>
      <c r="U223" s="96"/>
      <c r="V223" s="96"/>
      <c r="W223" s="96"/>
      <c r="X223" s="96"/>
      <c r="Y223" s="96"/>
      <c r="Z223" s="96"/>
      <c r="AA223" s="96"/>
      <c r="AB223" s="96"/>
      <c r="AC223" s="96"/>
      <c r="AD223" s="96"/>
      <c r="AE223" s="96"/>
      <c r="AF223" s="96"/>
      <c r="AG223" s="96"/>
      <c r="AH223" s="96"/>
    </row>
    <row r="224" customFormat="false" ht="12.75" hidden="false" customHeight="true" outlineLevel="0" collapsed="false">
      <c r="A224" s="96" t="n">
        <v>224</v>
      </c>
      <c r="B224" s="96" t="s">
        <v>935</v>
      </c>
      <c r="C224" s="96" t="s">
        <v>936</v>
      </c>
      <c r="D224" s="96" t="s">
        <v>913</v>
      </c>
      <c r="E224" s="96"/>
      <c r="F224" s="96"/>
      <c r="G224" s="96" t="s">
        <v>285</v>
      </c>
      <c r="H224" s="96" t="s">
        <v>937</v>
      </c>
      <c r="I224" s="99" t="n">
        <v>667.703</v>
      </c>
      <c r="J224" s="99" t="n">
        <v>665.669</v>
      </c>
      <c r="K224" s="99" t="n">
        <v>674.576</v>
      </c>
      <c r="L224" s="99" t="n">
        <v>667.549</v>
      </c>
      <c r="M224" s="99" t="n">
        <v>680.639</v>
      </c>
      <c r="N224" s="99" t="n">
        <v>665.133</v>
      </c>
      <c r="O224" s="99" t="n">
        <v>648.795</v>
      </c>
      <c r="P224" s="99" t="n">
        <v>636.891</v>
      </c>
      <c r="Q224" s="99" t="n">
        <v>617.796</v>
      </c>
      <c r="R224" s="99" t="n">
        <v>603.389</v>
      </c>
      <c r="S224" s="99" t="n">
        <v>619.273</v>
      </c>
      <c r="U224" s="96"/>
      <c r="V224" s="96"/>
      <c r="W224" s="96"/>
      <c r="X224" s="96"/>
      <c r="Y224" s="96"/>
      <c r="Z224" s="96"/>
      <c r="AA224" s="96"/>
      <c r="AB224" s="96"/>
      <c r="AC224" s="96"/>
      <c r="AD224" s="96"/>
      <c r="AE224" s="96"/>
      <c r="AF224" s="96"/>
      <c r="AG224" s="96"/>
      <c r="AH224" s="96"/>
    </row>
    <row r="225" customFormat="false" ht="12.75" hidden="false" customHeight="true" outlineLevel="0" collapsed="false">
      <c r="A225" s="96" t="n">
        <v>225</v>
      </c>
      <c r="B225" s="96" t="s">
        <v>938</v>
      </c>
      <c r="C225" s="96" t="s">
        <v>939</v>
      </c>
      <c r="D225" s="96" t="s">
        <v>913</v>
      </c>
      <c r="E225" s="96"/>
      <c r="F225" s="96"/>
      <c r="G225" s="96" t="s">
        <v>285</v>
      </c>
      <c r="H225" s="96" t="s">
        <v>940</v>
      </c>
      <c r="I225" s="99" t="n">
        <v>866.305</v>
      </c>
      <c r="J225" s="99" t="n">
        <v>896.307</v>
      </c>
      <c r="K225" s="99" t="n">
        <v>914.074</v>
      </c>
      <c r="L225" s="99" t="n">
        <v>935.694</v>
      </c>
      <c r="M225" s="99" t="n">
        <v>955.039</v>
      </c>
      <c r="N225" s="99" t="n">
        <v>932.663</v>
      </c>
      <c r="O225" s="99" t="n">
        <v>922.937</v>
      </c>
      <c r="P225" s="99" t="n">
        <v>906.152</v>
      </c>
      <c r="Q225" s="99" t="n">
        <v>888.975</v>
      </c>
      <c r="R225" s="99" t="n">
        <v>861.142</v>
      </c>
      <c r="S225" s="99" t="n">
        <v>851.494</v>
      </c>
      <c r="U225" s="96"/>
      <c r="V225" s="96"/>
      <c r="W225" s="96"/>
      <c r="X225" s="96"/>
      <c r="Y225" s="96"/>
      <c r="Z225" s="96"/>
      <c r="AA225" s="96"/>
      <c r="AB225" s="96"/>
      <c r="AC225" s="96"/>
      <c r="AD225" s="96"/>
      <c r="AE225" s="96"/>
      <c r="AF225" s="96"/>
      <c r="AG225" s="96"/>
      <c r="AH225" s="96"/>
    </row>
    <row r="226" customFormat="false" ht="12.75" hidden="false" customHeight="true" outlineLevel="0" collapsed="false">
      <c r="A226" s="96" t="n">
        <v>226</v>
      </c>
      <c r="B226" s="96" t="s">
        <v>941</v>
      </c>
      <c r="C226" s="96" t="s">
        <v>942</v>
      </c>
      <c r="D226" s="96" t="s">
        <v>913</v>
      </c>
      <c r="E226" s="96"/>
      <c r="F226" s="96"/>
      <c r="G226" s="96" t="s">
        <v>285</v>
      </c>
      <c r="H226" s="96" t="s">
        <v>943</v>
      </c>
      <c r="I226" s="99" t="n">
        <v>989.155</v>
      </c>
      <c r="J226" s="99" t="n">
        <v>995.031</v>
      </c>
      <c r="K226" s="99" t="n">
        <v>993.042</v>
      </c>
      <c r="L226" s="99" t="n">
        <v>1005.594</v>
      </c>
      <c r="M226" s="99" t="n">
        <v>1009.746</v>
      </c>
      <c r="N226" s="99" t="n">
        <v>1022.744</v>
      </c>
      <c r="O226" s="99" t="n">
        <v>1024.411</v>
      </c>
      <c r="P226" s="99" t="n">
        <v>1022.663</v>
      </c>
      <c r="Q226" s="99" t="n">
        <v>1026.42</v>
      </c>
      <c r="R226" s="99" t="n">
        <v>1021.406</v>
      </c>
      <c r="S226" s="99" t="n">
        <v>1046.462</v>
      </c>
      <c r="U226" s="96"/>
      <c r="V226" s="96"/>
      <c r="W226" s="96"/>
      <c r="X226" s="96"/>
      <c r="Y226" s="96"/>
      <c r="Z226" s="96"/>
      <c r="AA226" s="96"/>
      <c r="AB226" s="96"/>
      <c r="AC226" s="96"/>
      <c r="AD226" s="96"/>
      <c r="AE226" s="96"/>
      <c r="AF226" s="96"/>
      <c r="AG226" s="96"/>
      <c r="AH226" s="96"/>
    </row>
    <row r="227" customFormat="false" ht="12.75" hidden="false" customHeight="true" outlineLevel="0" collapsed="false">
      <c r="A227" s="96" t="n">
        <v>227</v>
      </c>
      <c r="B227" s="96" t="s">
        <v>944</v>
      </c>
      <c r="C227" s="96" t="s">
        <v>945</v>
      </c>
      <c r="D227" s="96" t="s">
        <v>913</v>
      </c>
      <c r="E227" s="96"/>
      <c r="F227" s="96"/>
      <c r="G227" s="96" t="s">
        <v>285</v>
      </c>
      <c r="H227" s="96" t="s">
        <v>946</v>
      </c>
      <c r="I227" s="99" t="n">
        <v>708.469</v>
      </c>
      <c r="J227" s="99" t="n">
        <v>664.53</v>
      </c>
      <c r="K227" s="99" t="n">
        <v>678.062</v>
      </c>
      <c r="L227" s="99" t="n">
        <v>676.835</v>
      </c>
      <c r="M227" s="99" t="n">
        <v>662.567</v>
      </c>
      <c r="N227" s="99" t="n">
        <v>628.274</v>
      </c>
      <c r="O227" s="99" t="n">
        <v>630.325</v>
      </c>
      <c r="P227" s="99" t="n">
        <v>623.185</v>
      </c>
      <c r="Q227" s="99" t="n">
        <v>616.61</v>
      </c>
      <c r="R227" s="99" t="n">
        <v>584.095</v>
      </c>
      <c r="S227" s="99" t="n">
        <v>572.42</v>
      </c>
      <c r="U227" s="96"/>
      <c r="V227" s="96"/>
      <c r="W227" s="96"/>
      <c r="X227" s="96"/>
      <c r="Y227" s="96"/>
      <c r="Z227" s="96"/>
      <c r="AA227" s="96"/>
      <c r="AB227" s="96"/>
      <c r="AC227" s="96"/>
      <c r="AD227" s="96"/>
      <c r="AE227" s="96"/>
      <c r="AF227" s="96"/>
      <c r="AG227" s="96"/>
      <c r="AH227" s="96"/>
    </row>
    <row r="228" customFormat="false" ht="12.75" hidden="false" customHeight="true" outlineLevel="0" collapsed="false">
      <c r="A228" s="96" t="n">
        <v>228</v>
      </c>
      <c r="B228" s="96" t="s">
        <v>947</v>
      </c>
      <c r="C228" s="96" t="s">
        <v>948</v>
      </c>
      <c r="D228" s="96" t="s">
        <v>913</v>
      </c>
      <c r="E228" s="96"/>
      <c r="F228" s="96"/>
      <c r="G228" s="96" t="s">
        <v>285</v>
      </c>
      <c r="H228" s="96" t="s">
        <v>949</v>
      </c>
      <c r="I228" s="99" t="n">
        <v>575.583</v>
      </c>
      <c r="J228" s="99" t="n">
        <v>550.437</v>
      </c>
      <c r="K228" s="99" t="n">
        <v>558.97</v>
      </c>
      <c r="L228" s="99" t="n">
        <v>588.242</v>
      </c>
      <c r="M228" s="99" t="n">
        <v>602.25</v>
      </c>
      <c r="N228" s="99" t="n">
        <v>593.195</v>
      </c>
      <c r="O228" s="99" t="n">
        <v>587.968</v>
      </c>
      <c r="P228" s="99" t="n">
        <v>588.64</v>
      </c>
      <c r="Q228" s="99" t="n">
        <v>588.461</v>
      </c>
      <c r="R228" s="99" t="n">
        <v>582.547</v>
      </c>
      <c r="S228" s="99" t="n">
        <v>579.081</v>
      </c>
      <c r="U228" s="96"/>
      <c r="V228" s="96"/>
      <c r="W228" s="96"/>
      <c r="X228" s="96"/>
      <c r="Y228" s="96"/>
      <c r="Z228" s="96"/>
      <c r="AA228" s="96"/>
      <c r="AB228" s="96"/>
      <c r="AC228" s="96"/>
      <c r="AD228" s="96"/>
      <c r="AE228" s="96"/>
      <c r="AF228" s="96"/>
      <c r="AG228" s="96"/>
      <c r="AH228" s="96"/>
    </row>
    <row r="229" customFormat="false" ht="12.75" hidden="false" customHeight="true" outlineLevel="0" collapsed="false">
      <c r="A229" s="96" t="n">
        <v>229</v>
      </c>
      <c r="B229" s="96" t="s">
        <v>950</v>
      </c>
      <c r="C229" s="96" t="s">
        <v>951</v>
      </c>
      <c r="D229" s="96" t="s">
        <v>913</v>
      </c>
      <c r="E229" s="96"/>
      <c r="F229" s="96"/>
      <c r="G229" s="96" t="s">
        <v>285</v>
      </c>
      <c r="H229" s="96" t="s">
        <v>952</v>
      </c>
      <c r="I229" s="99" t="n">
        <v>740.074</v>
      </c>
      <c r="J229" s="99" t="n">
        <v>757.162</v>
      </c>
      <c r="K229" s="99" t="n">
        <v>797.857</v>
      </c>
      <c r="L229" s="99" t="n">
        <v>809.193</v>
      </c>
      <c r="M229" s="99" t="n">
        <v>795.808</v>
      </c>
      <c r="N229" s="99" t="n">
        <v>772.792</v>
      </c>
      <c r="O229" s="99" t="n">
        <v>763.083</v>
      </c>
      <c r="P229" s="99" t="n">
        <v>767.015</v>
      </c>
      <c r="Q229" s="99" t="n">
        <v>757.437</v>
      </c>
      <c r="R229" s="99" t="n">
        <v>747.205</v>
      </c>
      <c r="S229" s="99" t="n">
        <v>753.664</v>
      </c>
      <c r="U229" s="96"/>
      <c r="V229" s="96"/>
      <c r="W229" s="96"/>
      <c r="X229" s="96"/>
      <c r="Y229" s="96"/>
      <c r="Z229" s="96"/>
      <c r="AA229" s="96"/>
      <c r="AB229" s="96"/>
      <c r="AC229" s="96"/>
      <c r="AD229" s="96"/>
      <c r="AE229" s="96"/>
      <c r="AF229" s="96"/>
      <c r="AG229" s="96"/>
      <c r="AH229" s="96"/>
    </row>
    <row r="230" customFormat="false" ht="12.75" hidden="false" customHeight="true" outlineLevel="0" collapsed="false">
      <c r="A230" s="96" t="n">
        <v>230</v>
      </c>
      <c r="B230" s="96" t="s">
        <v>953</v>
      </c>
      <c r="C230" s="96" t="s">
        <v>954</v>
      </c>
      <c r="D230" s="96" t="s">
        <v>913</v>
      </c>
      <c r="E230" s="96"/>
      <c r="F230" s="96"/>
      <c r="G230" s="96" t="s">
        <v>285</v>
      </c>
      <c r="H230" s="96" t="s">
        <v>955</v>
      </c>
      <c r="I230" s="99" t="n">
        <v>694.669</v>
      </c>
      <c r="J230" s="99" t="n">
        <v>692.193</v>
      </c>
      <c r="K230" s="99" t="n">
        <v>716.749</v>
      </c>
      <c r="L230" s="99" t="n">
        <v>745.212</v>
      </c>
      <c r="M230" s="99" t="n">
        <v>742.363</v>
      </c>
      <c r="N230" s="99" t="n">
        <v>732.623</v>
      </c>
      <c r="O230" s="99" t="n">
        <v>731.048</v>
      </c>
      <c r="P230" s="99" t="n">
        <v>733.377</v>
      </c>
      <c r="Q230" s="99" t="n">
        <v>743.43</v>
      </c>
      <c r="R230" s="99" t="n">
        <v>740.283</v>
      </c>
      <c r="S230" s="99" t="n">
        <v>764.972</v>
      </c>
      <c r="U230" s="96"/>
      <c r="V230" s="96"/>
      <c r="W230" s="96"/>
      <c r="X230" s="96"/>
      <c r="Y230" s="96"/>
      <c r="Z230" s="96"/>
      <c r="AA230" s="96"/>
      <c r="AB230" s="96"/>
      <c r="AC230" s="96"/>
      <c r="AD230" s="96"/>
      <c r="AE230" s="96"/>
      <c r="AF230" s="96"/>
      <c r="AG230" s="96"/>
      <c r="AH230" s="96"/>
    </row>
    <row r="231" customFormat="false" ht="12.75" hidden="false" customHeight="true" outlineLevel="0" collapsed="false">
      <c r="A231" s="96" t="n">
        <v>231</v>
      </c>
      <c r="B231" s="96" t="s">
        <v>956</v>
      </c>
      <c r="C231" s="96" t="s">
        <v>957</v>
      </c>
      <c r="D231" s="96" t="s">
        <v>913</v>
      </c>
      <c r="E231" s="96"/>
      <c r="F231" s="96"/>
      <c r="G231" s="96" t="s">
        <v>285</v>
      </c>
      <c r="H231" s="96" t="s">
        <v>958</v>
      </c>
      <c r="I231" s="99" t="n">
        <v>827.452</v>
      </c>
      <c r="J231" s="99" t="n">
        <v>836.135</v>
      </c>
      <c r="K231" s="99" t="n">
        <v>863.317</v>
      </c>
      <c r="L231" s="99" t="n">
        <v>873.418</v>
      </c>
      <c r="M231" s="99" t="n">
        <v>871.506</v>
      </c>
      <c r="N231" s="99" t="n">
        <v>845.735</v>
      </c>
      <c r="O231" s="99" t="n">
        <v>847.944</v>
      </c>
      <c r="P231" s="99" t="n">
        <v>834.592</v>
      </c>
      <c r="Q231" s="99" t="n">
        <v>823.809</v>
      </c>
      <c r="R231" s="99" t="n">
        <v>818.374</v>
      </c>
      <c r="S231" s="99" t="n">
        <v>824.37</v>
      </c>
      <c r="U231" s="96"/>
      <c r="V231" s="96"/>
      <c r="W231" s="96"/>
      <c r="X231" s="96"/>
      <c r="Y231" s="96"/>
      <c r="Z231" s="96"/>
      <c r="AA231" s="96"/>
      <c r="AB231" s="96"/>
      <c r="AC231" s="96"/>
      <c r="AD231" s="96"/>
      <c r="AE231" s="96"/>
      <c r="AF231" s="96"/>
      <c r="AG231" s="96"/>
      <c r="AH231" s="96"/>
    </row>
    <row r="232" customFormat="false" ht="12.75" hidden="false" customHeight="true" outlineLevel="0" collapsed="false">
      <c r="A232" s="96" t="n">
        <v>232</v>
      </c>
      <c r="B232" s="96" t="s">
        <v>959</v>
      </c>
      <c r="C232" s="96" t="s">
        <v>960</v>
      </c>
      <c r="D232" s="96" t="s">
        <v>913</v>
      </c>
      <c r="E232" s="96"/>
      <c r="F232" s="96"/>
      <c r="G232" s="96" t="s">
        <v>285</v>
      </c>
      <c r="H232" s="96" t="s">
        <v>961</v>
      </c>
      <c r="I232" s="99" t="n">
        <v>759.633</v>
      </c>
      <c r="J232" s="99" t="n">
        <v>774.381</v>
      </c>
      <c r="K232" s="99" t="n">
        <v>783.048</v>
      </c>
      <c r="L232" s="99" t="n">
        <v>818.461</v>
      </c>
      <c r="M232" s="99" t="n">
        <v>811.081</v>
      </c>
      <c r="N232" s="99" t="n">
        <v>780.631</v>
      </c>
      <c r="O232" s="99" t="n">
        <v>776.608</v>
      </c>
      <c r="P232" s="99" t="n">
        <v>768.084</v>
      </c>
      <c r="Q232" s="99" t="n">
        <v>745.408</v>
      </c>
      <c r="R232" s="99" t="n">
        <v>737.068</v>
      </c>
      <c r="S232" s="99" t="n">
        <v>736.146</v>
      </c>
      <c r="U232" s="96"/>
      <c r="V232" s="96"/>
      <c r="W232" s="96"/>
      <c r="X232" s="96"/>
      <c r="Y232" s="96"/>
      <c r="Z232" s="96"/>
      <c r="AA232" s="96"/>
      <c r="AB232" s="96"/>
      <c r="AC232" s="96"/>
      <c r="AD232" s="96"/>
      <c r="AE232" s="96"/>
      <c r="AF232" s="96"/>
      <c r="AG232" s="96"/>
      <c r="AH232" s="96"/>
    </row>
    <row r="233" customFormat="false" ht="12.75" hidden="false" customHeight="true" outlineLevel="0" collapsed="false">
      <c r="A233" s="96" t="n">
        <v>233</v>
      </c>
      <c r="B233" s="96" t="s">
        <v>962</v>
      </c>
      <c r="C233" s="96" t="s">
        <v>963</v>
      </c>
      <c r="D233" s="96" t="s">
        <v>913</v>
      </c>
      <c r="E233" s="96"/>
      <c r="F233" s="96"/>
      <c r="G233" s="96" t="s">
        <v>285</v>
      </c>
      <c r="H233" s="96" t="s">
        <v>964</v>
      </c>
      <c r="I233" s="99" t="n">
        <v>537.267</v>
      </c>
      <c r="J233" s="99" t="n">
        <v>556.487</v>
      </c>
      <c r="K233" s="99" t="n">
        <v>569.252</v>
      </c>
      <c r="L233" s="99" t="n">
        <v>597.532</v>
      </c>
      <c r="M233" s="99" t="n">
        <v>594.869</v>
      </c>
      <c r="N233" s="99" t="n">
        <v>596.524</v>
      </c>
      <c r="O233" s="99" t="n">
        <v>593.851</v>
      </c>
      <c r="P233" s="99" t="n">
        <v>597.057</v>
      </c>
      <c r="Q233" s="99" t="n">
        <v>595.953</v>
      </c>
      <c r="R233" s="99" t="n">
        <v>588.213</v>
      </c>
      <c r="S233" s="99" t="n">
        <v>567.261</v>
      </c>
      <c r="U233" s="96"/>
      <c r="V233" s="96"/>
      <c r="W233" s="96"/>
      <c r="X233" s="96"/>
      <c r="Y233" s="96"/>
      <c r="Z233" s="96"/>
      <c r="AA233" s="96"/>
      <c r="AB233" s="96"/>
      <c r="AC233" s="96"/>
      <c r="AD233" s="96"/>
      <c r="AE233" s="96"/>
      <c r="AF233" s="96"/>
      <c r="AG233" s="96"/>
      <c r="AH233" s="96"/>
    </row>
    <row r="234" s="83" customFormat="true" ht="12.75" hidden="false" customHeight="true" outlineLevel="0" collapsed="false">
      <c r="A234" s="96" t="n">
        <v>234</v>
      </c>
      <c r="B234" s="96" t="s">
        <v>965</v>
      </c>
      <c r="C234" s="96" t="s">
        <v>966</v>
      </c>
      <c r="D234" s="96" t="s">
        <v>913</v>
      </c>
      <c r="E234" s="96"/>
      <c r="F234" s="96"/>
      <c r="G234" s="96" t="s">
        <v>285</v>
      </c>
      <c r="H234" s="96" t="s">
        <v>967</v>
      </c>
      <c r="I234" s="99" t="n">
        <v>795.988</v>
      </c>
      <c r="J234" s="99" t="n">
        <v>773.463</v>
      </c>
      <c r="K234" s="99" t="n">
        <v>784.865</v>
      </c>
      <c r="L234" s="99" t="n">
        <v>791.135</v>
      </c>
      <c r="M234" s="99" t="n">
        <v>773.562</v>
      </c>
      <c r="N234" s="99" t="n">
        <v>755.705</v>
      </c>
      <c r="O234" s="99" t="n">
        <v>727.11</v>
      </c>
      <c r="P234" s="99" t="n">
        <v>707.453</v>
      </c>
      <c r="Q234" s="99" t="n">
        <v>662.007</v>
      </c>
      <c r="R234" s="99" t="n">
        <v>625.038</v>
      </c>
      <c r="S234" s="99" t="n">
        <v>633.912</v>
      </c>
      <c r="U234" s="96"/>
      <c r="V234" s="96"/>
      <c r="W234" s="96"/>
      <c r="X234" s="96"/>
      <c r="Y234" s="96"/>
      <c r="Z234" s="96"/>
      <c r="AA234" s="96"/>
      <c r="AB234" s="96"/>
      <c r="AC234" s="96"/>
      <c r="AD234" s="96"/>
      <c r="AE234" s="96"/>
      <c r="AF234" s="96"/>
      <c r="AG234" s="96"/>
      <c r="AH234" s="96"/>
    </row>
    <row r="235" customFormat="false" ht="24.75" hidden="false" customHeight="true" outlineLevel="0" collapsed="false">
      <c r="A235" s="96" t="n">
        <v>235</v>
      </c>
      <c r="B235" s="97" t="s">
        <v>968</v>
      </c>
      <c r="C235" s="97" t="s">
        <v>969</v>
      </c>
      <c r="D235" s="97" t="s">
        <v>970</v>
      </c>
      <c r="E235" s="96" t="s">
        <v>278</v>
      </c>
      <c r="F235" s="96"/>
      <c r="G235" s="96"/>
      <c r="H235" s="97" t="s">
        <v>971</v>
      </c>
      <c r="I235" s="98" t="n">
        <v>87457.896</v>
      </c>
      <c r="J235" s="98" t="n">
        <v>88073.647</v>
      </c>
      <c r="K235" s="98" t="n">
        <v>90075.934</v>
      </c>
      <c r="L235" s="98" t="n">
        <v>92553.009</v>
      </c>
      <c r="M235" s="98" t="n">
        <v>96624.68</v>
      </c>
      <c r="N235" s="98" t="n">
        <v>97826.722</v>
      </c>
      <c r="O235" s="98" t="n">
        <v>98496.337</v>
      </c>
      <c r="P235" s="98" t="n">
        <v>99514.08</v>
      </c>
      <c r="Q235" s="98" t="n">
        <v>99655.067</v>
      </c>
      <c r="R235" s="98" t="n">
        <v>98118.49</v>
      </c>
      <c r="S235" s="98" t="n">
        <v>100432</v>
      </c>
      <c r="U235" s="96"/>
      <c r="V235" s="96"/>
      <c r="W235" s="96"/>
      <c r="X235" s="96"/>
      <c r="Y235" s="96"/>
      <c r="Z235" s="96"/>
      <c r="AA235" s="96"/>
      <c r="AB235" s="96"/>
      <c r="AC235" s="96"/>
      <c r="AD235" s="96"/>
      <c r="AE235" s="96"/>
      <c r="AF235" s="96"/>
      <c r="AG235" s="96"/>
      <c r="AH235" s="96"/>
    </row>
    <row r="236" customFormat="false" ht="12.75" hidden="false" customHeight="true" outlineLevel="0" collapsed="false">
      <c r="A236" s="96" t="n">
        <v>236</v>
      </c>
      <c r="B236" s="96" t="s">
        <v>972</v>
      </c>
      <c r="C236" s="96" t="s">
        <v>973</v>
      </c>
      <c r="D236" s="96" t="s">
        <v>970</v>
      </c>
      <c r="E236" s="96"/>
      <c r="F236" s="96" t="s">
        <v>281</v>
      </c>
      <c r="G236" s="96"/>
      <c r="H236" s="96" t="s">
        <v>974</v>
      </c>
      <c r="I236" s="99" t="n">
        <v>21151.4</v>
      </c>
      <c r="J236" s="99" t="n">
        <v>21382.994</v>
      </c>
      <c r="K236" s="99" t="n">
        <v>21912.839</v>
      </c>
      <c r="L236" s="99" t="n">
        <v>22760.71</v>
      </c>
      <c r="M236" s="99" t="n">
        <v>23736.823</v>
      </c>
      <c r="N236" s="99" t="n">
        <v>24116.406</v>
      </c>
      <c r="O236" s="99" t="n">
        <v>23892.908</v>
      </c>
      <c r="P236" s="99" t="n">
        <v>24226.426</v>
      </c>
      <c r="Q236" s="99" t="n">
        <v>24161.905</v>
      </c>
      <c r="R236" s="99" t="n">
        <v>23579.103</v>
      </c>
      <c r="S236" s="99" t="n">
        <v>24302.39</v>
      </c>
      <c r="U236" s="96"/>
      <c r="V236" s="96"/>
      <c r="W236" s="96"/>
      <c r="X236" s="96"/>
      <c r="Y236" s="96"/>
      <c r="Z236" s="96"/>
      <c r="AA236" s="96"/>
      <c r="AB236" s="96"/>
      <c r="AC236" s="96"/>
      <c r="AD236" s="96"/>
      <c r="AE236" s="96"/>
      <c r="AF236" s="96"/>
      <c r="AG236" s="96"/>
      <c r="AH236" s="96"/>
    </row>
    <row r="237" customFormat="false" ht="12.75" hidden="false" customHeight="true" outlineLevel="0" collapsed="false">
      <c r="A237" s="96" t="n">
        <v>237</v>
      </c>
      <c r="B237" s="96" t="s">
        <v>975</v>
      </c>
      <c r="C237" s="96" t="s">
        <v>976</v>
      </c>
      <c r="D237" s="96" t="s">
        <v>970</v>
      </c>
      <c r="E237" s="96"/>
      <c r="F237" s="96"/>
      <c r="G237" s="96" t="s">
        <v>285</v>
      </c>
      <c r="H237" s="96" t="s">
        <v>977</v>
      </c>
      <c r="I237" s="99" t="n">
        <v>4389.737</v>
      </c>
      <c r="J237" s="99" t="n">
        <v>4433.616</v>
      </c>
      <c r="K237" s="99" t="n">
        <v>4444.996</v>
      </c>
      <c r="L237" s="99" t="n">
        <v>4573.56</v>
      </c>
      <c r="M237" s="99" t="n">
        <v>4818.707</v>
      </c>
      <c r="N237" s="99" t="n">
        <v>4885.282</v>
      </c>
      <c r="O237" s="99" t="n">
        <v>4663.443</v>
      </c>
      <c r="P237" s="99" t="n">
        <v>4701.699</v>
      </c>
      <c r="Q237" s="99" t="n">
        <v>4698.815</v>
      </c>
      <c r="R237" s="99" t="n">
        <v>4631.914</v>
      </c>
      <c r="S237" s="99" t="n">
        <v>4769.632</v>
      </c>
      <c r="U237" s="96"/>
      <c r="V237" s="96"/>
      <c r="W237" s="96"/>
      <c r="X237" s="96"/>
      <c r="Y237" s="96"/>
      <c r="Z237" s="96"/>
      <c r="AA237" s="96"/>
      <c r="AB237" s="96"/>
      <c r="AC237" s="96"/>
      <c r="AD237" s="96"/>
      <c r="AE237" s="96"/>
      <c r="AF237" s="96"/>
      <c r="AG237" s="96"/>
      <c r="AH237" s="96"/>
    </row>
    <row r="238" customFormat="false" ht="12.75" hidden="false" customHeight="true" outlineLevel="0" collapsed="false">
      <c r="A238" s="96" t="n">
        <v>238</v>
      </c>
      <c r="B238" s="96" t="s">
        <v>978</v>
      </c>
      <c r="C238" s="96" t="s">
        <v>979</v>
      </c>
      <c r="D238" s="96" t="s">
        <v>970</v>
      </c>
      <c r="E238" s="96"/>
      <c r="F238" s="96"/>
      <c r="G238" s="96" t="s">
        <v>285</v>
      </c>
      <c r="H238" s="96" t="s">
        <v>980</v>
      </c>
      <c r="I238" s="99" t="n">
        <v>1954.968</v>
      </c>
      <c r="J238" s="99" t="n">
        <v>2025.7</v>
      </c>
      <c r="K238" s="99" t="n">
        <v>2111.487</v>
      </c>
      <c r="L238" s="99" t="n">
        <v>2173.639</v>
      </c>
      <c r="M238" s="99" t="n">
        <v>2233.296</v>
      </c>
      <c r="N238" s="99" t="n">
        <v>2242.934</v>
      </c>
      <c r="O238" s="99" t="n">
        <v>2219.464</v>
      </c>
      <c r="P238" s="99" t="n">
        <v>2216.939</v>
      </c>
      <c r="Q238" s="99" t="n">
        <v>2195.144</v>
      </c>
      <c r="R238" s="99" t="n">
        <v>2172.45</v>
      </c>
      <c r="S238" s="99" t="n">
        <v>2266.781</v>
      </c>
      <c r="U238" s="96"/>
      <c r="V238" s="96"/>
      <c r="W238" s="96"/>
      <c r="X238" s="96"/>
      <c r="Y238" s="96"/>
      <c r="Z238" s="96"/>
      <c r="AA238" s="96"/>
      <c r="AB238" s="96"/>
      <c r="AC238" s="96"/>
      <c r="AD238" s="96"/>
      <c r="AE238" s="96"/>
      <c r="AF238" s="96"/>
      <c r="AG238" s="96"/>
      <c r="AH238" s="96"/>
    </row>
    <row r="239" customFormat="false" ht="12.75" hidden="false" customHeight="true" outlineLevel="0" collapsed="false">
      <c r="A239" s="96" t="n">
        <v>239</v>
      </c>
      <c r="B239" s="96" t="s">
        <v>981</v>
      </c>
      <c r="C239" s="96" t="s">
        <v>982</v>
      </c>
      <c r="D239" s="96" t="s">
        <v>970</v>
      </c>
      <c r="E239" s="96"/>
      <c r="F239" s="96"/>
      <c r="G239" s="96" t="s">
        <v>285</v>
      </c>
      <c r="H239" s="96" t="s">
        <v>983</v>
      </c>
      <c r="I239" s="99" t="n">
        <v>3627.179</v>
      </c>
      <c r="J239" s="99" t="n">
        <v>3681.374</v>
      </c>
      <c r="K239" s="99" t="n">
        <v>4031.529</v>
      </c>
      <c r="L239" s="99" t="n">
        <v>4403.05</v>
      </c>
      <c r="M239" s="99" t="n">
        <v>4719.747</v>
      </c>
      <c r="N239" s="99" t="n">
        <v>4925.743</v>
      </c>
      <c r="O239" s="99" t="n">
        <v>4971.252</v>
      </c>
      <c r="P239" s="99" t="n">
        <v>5176.29</v>
      </c>
      <c r="Q239" s="99" t="n">
        <v>5180.08</v>
      </c>
      <c r="R239" s="99" t="n">
        <v>5027.434</v>
      </c>
      <c r="S239" s="99" t="n">
        <v>5525.187</v>
      </c>
      <c r="U239" s="96"/>
      <c r="V239" s="96"/>
      <c r="W239" s="96"/>
      <c r="X239" s="96"/>
      <c r="Y239" s="96"/>
      <c r="Z239" s="96"/>
      <c r="AA239" s="96"/>
      <c r="AB239" s="96"/>
      <c r="AC239" s="96"/>
      <c r="AD239" s="96"/>
      <c r="AE239" s="96"/>
      <c r="AF239" s="96"/>
      <c r="AG239" s="96"/>
      <c r="AH239" s="96"/>
    </row>
    <row r="240" customFormat="false" ht="12.75" hidden="false" customHeight="true" outlineLevel="0" collapsed="false">
      <c r="A240" s="96" t="n">
        <v>240</v>
      </c>
      <c r="B240" s="96" t="s">
        <v>984</v>
      </c>
      <c r="C240" s="96" t="s">
        <v>985</v>
      </c>
      <c r="D240" s="96" t="s">
        <v>970</v>
      </c>
      <c r="E240" s="96"/>
      <c r="F240" s="96"/>
      <c r="G240" s="96" t="s">
        <v>285</v>
      </c>
      <c r="H240" s="96" t="s">
        <v>986</v>
      </c>
      <c r="I240" s="99" t="n">
        <v>1081.477</v>
      </c>
      <c r="J240" s="99" t="n">
        <v>1087.645</v>
      </c>
      <c r="K240" s="99" t="n">
        <v>1122.304</v>
      </c>
      <c r="L240" s="99" t="n">
        <v>1193.694</v>
      </c>
      <c r="M240" s="99" t="n">
        <v>1266.972</v>
      </c>
      <c r="N240" s="99" t="n">
        <v>1250.076</v>
      </c>
      <c r="O240" s="99" t="n">
        <v>1281.868</v>
      </c>
      <c r="P240" s="99" t="n">
        <v>1308.653</v>
      </c>
      <c r="Q240" s="99" t="n">
        <v>1312.745</v>
      </c>
      <c r="R240" s="99" t="n">
        <v>1287.723</v>
      </c>
      <c r="S240" s="99" t="n">
        <v>1270.675</v>
      </c>
      <c r="U240" s="96"/>
      <c r="V240" s="96"/>
      <c r="W240" s="96"/>
      <c r="X240" s="96"/>
      <c r="Y240" s="96"/>
      <c r="Z240" s="96"/>
      <c r="AA240" s="96"/>
      <c r="AB240" s="96"/>
      <c r="AC240" s="96"/>
      <c r="AD240" s="96"/>
      <c r="AE240" s="96"/>
      <c r="AF240" s="96"/>
      <c r="AG240" s="96"/>
      <c r="AH240" s="96"/>
    </row>
    <row r="241" customFormat="false" ht="12.75" hidden="false" customHeight="true" outlineLevel="0" collapsed="false">
      <c r="A241" s="96" t="n">
        <v>241</v>
      </c>
      <c r="B241" s="96" t="s">
        <v>987</v>
      </c>
      <c r="C241" s="96" t="s">
        <v>988</v>
      </c>
      <c r="D241" s="96" t="s">
        <v>970</v>
      </c>
      <c r="E241" s="96"/>
      <c r="F241" s="96"/>
      <c r="G241" s="96" t="s">
        <v>285</v>
      </c>
      <c r="H241" s="96" t="s">
        <v>989</v>
      </c>
      <c r="I241" s="99" t="n">
        <v>3453.984</v>
      </c>
      <c r="J241" s="99" t="n">
        <v>3466.902</v>
      </c>
      <c r="K241" s="99" t="n">
        <v>3498.466</v>
      </c>
      <c r="L241" s="99" t="n">
        <v>3554.362</v>
      </c>
      <c r="M241" s="99" t="n">
        <v>3634.086</v>
      </c>
      <c r="N241" s="99" t="n">
        <v>3695.372</v>
      </c>
      <c r="O241" s="99" t="n">
        <v>3599.617</v>
      </c>
      <c r="P241" s="99" t="n">
        <v>3666.533</v>
      </c>
      <c r="Q241" s="99" t="n">
        <v>3658.921</v>
      </c>
      <c r="R241" s="99" t="n">
        <v>3565.452</v>
      </c>
      <c r="S241" s="99" t="n">
        <v>3582.478</v>
      </c>
      <c r="U241" s="96"/>
      <c r="V241" s="96"/>
      <c r="W241" s="96"/>
      <c r="X241" s="96"/>
      <c r="Y241" s="96"/>
      <c r="Z241" s="96"/>
      <c r="AA241" s="96"/>
      <c r="AB241" s="96"/>
      <c r="AC241" s="96"/>
      <c r="AD241" s="96"/>
      <c r="AE241" s="96"/>
      <c r="AF241" s="96"/>
      <c r="AG241" s="96"/>
      <c r="AH241" s="96"/>
    </row>
    <row r="242" customFormat="false" ht="12.75" hidden="false" customHeight="true" outlineLevel="0" collapsed="false">
      <c r="A242" s="96" t="n">
        <v>242</v>
      </c>
      <c r="B242" s="96" t="s">
        <v>990</v>
      </c>
      <c r="C242" s="96" t="s">
        <v>991</v>
      </c>
      <c r="D242" s="96" t="s">
        <v>970</v>
      </c>
      <c r="E242" s="96"/>
      <c r="F242" s="96"/>
      <c r="G242" s="96" t="s">
        <v>285</v>
      </c>
      <c r="H242" s="96" t="s">
        <v>992</v>
      </c>
      <c r="I242" s="99" t="n">
        <v>1772.122</v>
      </c>
      <c r="J242" s="99" t="n">
        <v>1773.308</v>
      </c>
      <c r="K242" s="99" t="n">
        <v>1765.327</v>
      </c>
      <c r="L242" s="99" t="n">
        <v>1771.89</v>
      </c>
      <c r="M242" s="99" t="n">
        <v>1791.012</v>
      </c>
      <c r="N242" s="99" t="n">
        <v>1796.638</v>
      </c>
      <c r="O242" s="99" t="n">
        <v>1756.729</v>
      </c>
      <c r="P242" s="99" t="n">
        <v>1745.214</v>
      </c>
      <c r="Q242" s="99" t="n">
        <v>1733.248</v>
      </c>
      <c r="R242" s="99" t="n">
        <v>1687.133</v>
      </c>
      <c r="S242" s="99" t="n">
        <v>1690.371</v>
      </c>
      <c r="U242" s="96"/>
      <c r="V242" s="96"/>
      <c r="W242" s="96"/>
      <c r="X242" s="96"/>
      <c r="Y242" s="96"/>
      <c r="Z242" s="96"/>
      <c r="AA242" s="96"/>
      <c r="AB242" s="96"/>
      <c r="AC242" s="96"/>
      <c r="AD242" s="96"/>
      <c r="AE242" s="96"/>
      <c r="AF242" s="96"/>
      <c r="AG242" s="96"/>
      <c r="AH242" s="96"/>
    </row>
    <row r="243" customFormat="false" ht="12.75" hidden="false" customHeight="true" outlineLevel="0" collapsed="false">
      <c r="A243" s="96" t="n">
        <v>243</v>
      </c>
      <c r="B243" s="96" t="s">
        <v>993</v>
      </c>
      <c r="C243" s="96" t="s">
        <v>994</v>
      </c>
      <c r="D243" s="96" t="s">
        <v>970</v>
      </c>
      <c r="E243" s="96"/>
      <c r="F243" s="96"/>
      <c r="G243" s="96" t="s">
        <v>285</v>
      </c>
      <c r="H243" s="96" t="s">
        <v>995</v>
      </c>
      <c r="I243" s="99" t="n">
        <v>673.734</v>
      </c>
      <c r="J243" s="99" t="n">
        <v>684.02</v>
      </c>
      <c r="K243" s="99" t="n">
        <v>663.899</v>
      </c>
      <c r="L243" s="99" t="n">
        <v>698.246</v>
      </c>
      <c r="M243" s="99" t="n">
        <v>732.093</v>
      </c>
      <c r="N243" s="99" t="n">
        <v>732.1</v>
      </c>
      <c r="O243" s="99" t="n">
        <v>763.412</v>
      </c>
      <c r="P243" s="99" t="n">
        <v>772.006</v>
      </c>
      <c r="Q243" s="99" t="n">
        <v>738.054</v>
      </c>
      <c r="R243" s="99" t="n">
        <v>713.028</v>
      </c>
      <c r="S243" s="99" t="n">
        <v>704.402</v>
      </c>
      <c r="U243" s="96"/>
      <c r="V243" s="96"/>
      <c r="W243" s="96"/>
      <c r="X243" s="96"/>
      <c r="Y243" s="96"/>
      <c r="Z243" s="96"/>
      <c r="AA243" s="96"/>
      <c r="AB243" s="96"/>
      <c r="AC243" s="96"/>
      <c r="AD243" s="96"/>
      <c r="AE243" s="96"/>
      <c r="AF243" s="96"/>
      <c r="AG243" s="96"/>
      <c r="AH243" s="96"/>
    </row>
    <row r="244" customFormat="false" ht="12.75" hidden="false" customHeight="true" outlineLevel="0" collapsed="false">
      <c r="A244" s="96" t="n">
        <v>244</v>
      </c>
      <c r="B244" s="96" t="s">
        <v>996</v>
      </c>
      <c r="C244" s="96" t="s">
        <v>997</v>
      </c>
      <c r="D244" s="96" t="s">
        <v>970</v>
      </c>
      <c r="E244" s="96"/>
      <c r="F244" s="96"/>
      <c r="G244" s="96" t="s">
        <v>285</v>
      </c>
      <c r="H244" s="96" t="s">
        <v>998</v>
      </c>
      <c r="I244" s="99" t="n">
        <v>1431.639</v>
      </c>
      <c r="J244" s="99" t="n">
        <v>1446.056</v>
      </c>
      <c r="K244" s="99" t="n">
        <v>1455.472</v>
      </c>
      <c r="L244" s="99" t="n">
        <v>1493.831</v>
      </c>
      <c r="M244" s="99" t="n">
        <v>1521.532</v>
      </c>
      <c r="N244" s="99" t="n">
        <v>1530.445</v>
      </c>
      <c r="O244" s="99" t="n">
        <v>1575.834</v>
      </c>
      <c r="P244" s="99" t="n">
        <v>1570.635</v>
      </c>
      <c r="Q244" s="99" t="n">
        <v>1558.301</v>
      </c>
      <c r="R244" s="99" t="n">
        <v>1524.113</v>
      </c>
      <c r="S244" s="99" t="n">
        <v>1514.9</v>
      </c>
      <c r="U244" s="96"/>
      <c r="V244" s="96"/>
      <c r="W244" s="96"/>
      <c r="X244" s="96"/>
      <c r="Y244" s="96"/>
      <c r="Z244" s="96"/>
      <c r="AA244" s="96"/>
      <c r="AB244" s="96"/>
      <c r="AC244" s="96"/>
      <c r="AD244" s="96"/>
      <c r="AE244" s="96"/>
      <c r="AF244" s="96"/>
      <c r="AG244" s="96"/>
      <c r="AH244" s="96"/>
    </row>
    <row r="245" customFormat="false" ht="12.75" hidden="false" customHeight="true" outlineLevel="0" collapsed="false">
      <c r="A245" s="96" t="n">
        <v>245</v>
      </c>
      <c r="B245" s="96" t="s">
        <v>999</v>
      </c>
      <c r="C245" s="96" t="s">
        <v>1000</v>
      </c>
      <c r="D245" s="96" t="s">
        <v>970</v>
      </c>
      <c r="E245" s="96"/>
      <c r="F245" s="96"/>
      <c r="G245" s="96" t="s">
        <v>285</v>
      </c>
      <c r="H245" s="96" t="s">
        <v>1001</v>
      </c>
      <c r="I245" s="99" t="n">
        <v>1013.8</v>
      </c>
      <c r="J245" s="99" t="n">
        <v>1002.69</v>
      </c>
      <c r="K245" s="99" t="n">
        <v>1021.233</v>
      </c>
      <c r="L245" s="99" t="n">
        <v>1027.207</v>
      </c>
      <c r="M245" s="99" t="n">
        <v>1071.885</v>
      </c>
      <c r="N245" s="99" t="n">
        <v>1084.088</v>
      </c>
      <c r="O245" s="99" t="n">
        <v>1069.001</v>
      </c>
      <c r="P245" s="99" t="n">
        <v>1084.49</v>
      </c>
      <c r="Q245" s="99" t="n">
        <v>1099.898</v>
      </c>
      <c r="R245" s="99" t="n">
        <v>1048.825</v>
      </c>
      <c r="S245" s="99" t="n">
        <v>1057.615</v>
      </c>
      <c r="U245" s="96"/>
      <c r="V245" s="96"/>
      <c r="W245" s="96"/>
      <c r="X245" s="96"/>
      <c r="Y245" s="96"/>
      <c r="Z245" s="96"/>
      <c r="AA245" s="96"/>
      <c r="AB245" s="96"/>
      <c r="AC245" s="96"/>
      <c r="AD245" s="96"/>
      <c r="AE245" s="96"/>
      <c r="AF245" s="96"/>
      <c r="AG245" s="96"/>
      <c r="AH245" s="96"/>
    </row>
    <row r="246" customFormat="false" ht="12.75" hidden="false" customHeight="true" outlineLevel="0" collapsed="false">
      <c r="A246" s="96" t="n">
        <v>246</v>
      </c>
      <c r="B246" s="96" t="s">
        <v>1002</v>
      </c>
      <c r="C246" s="96" t="s">
        <v>1003</v>
      </c>
      <c r="D246" s="96" t="s">
        <v>970</v>
      </c>
      <c r="E246" s="96"/>
      <c r="F246" s="96"/>
      <c r="G246" s="96" t="s">
        <v>285</v>
      </c>
      <c r="H246" s="96" t="s">
        <v>1004</v>
      </c>
      <c r="I246" s="99" t="n">
        <v>984.601</v>
      </c>
      <c r="J246" s="99" t="n">
        <v>1000.625</v>
      </c>
      <c r="K246" s="99" t="n">
        <v>1014.988</v>
      </c>
      <c r="L246" s="99" t="n">
        <v>1069.304</v>
      </c>
      <c r="M246" s="99" t="n">
        <v>1127.171</v>
      </c>
      <c r="N246" s="99" t="n">
        <v>1138.816</v>
      </c>
      <c r="O246" s="99" t="n">
        <v>1150.678</v>
      </c>
      <c r="P246" s="99" t="n">
        <v>1136.583</v>
      </c>
      <c r="Q246" s="99" t="n">
        <v>1138.202</v>
      </c>
      <c r="R246" s="99" t="n">
        <v>1099.259</v>
      </c>
      <c r="S246" s="99" t="n">
        <v>1097.619</v>
      </c>
      <c r="U246" s="96"/>
      <c r="V246" s="96"/>
      <c r="W246" s="96"/>
      <c r="X246" s="96"/>
      <c r="Y246" s="96"/>
      <c r="Z246" s="96"/>
      <c r="AA246" s="96"/>
      <c r="AB246" s="96"/>
      <c r="AC246" s="96"/>
      <c r="AD246" s="96"/>
      <c r="AE246" s="96"/>
      <c r="AF246" s="96"/>
      <c r="AG246" s="96"/>
      <c r="AH246" s="96"/>
    </row>
    <row r="247" customFormat="false" ht="12.75" hidden="false" customHeight="true" outlineLevel="0" collapsed="false">
      <c r="A247" s="96" t="n">
        <v>247</v>
      </c>
      <c r="B247" s="96" t="s">
        <v>1005</v>
      </c>
      <c r="C247" s="96" t="s">
        <v>1006</v>
      </c>
      <c r="D247" s="96" t="s">
        <v>970</v>
      </c>
      <c r="E247" s="96"/>
      <c r="F247" s="96"/>
      <c r="G247" s="96" t="s">
        <v>285</v>
      </c>
      <c r="H247" s="96" t="s">
        <v>1007</v>
      </c>
      <c r="I247" s="99" t="n">
        <v>768.157</v>
      </c>
      <c r="J247" s="99" t="n">
        <v>781.058</v>
      </c>
      <c r="K247" s="99" t="n">
        <v>783.136</v>
      </c>
      <c r="L247" s="99" t="n">
        <v>801.927</v>
      </c>
      <c r="M247" s="99" t="n">
        <v>820.323</v>
      </c>
      <c r="N247" s="99" t="n">
        <v>834.913</v>
      </c>
      <c r="O247" s="99" t="n">
        <v>841.61</v>
      </c>
      <c r="P247" s="99" t="n">
        <v>847.384</v>
      </c>
      <c r="Q247" s="99" t="n">
        <v>848.495</v>
      </c>
      <c r="R247" s="99" t="n">
        <v>821.773</v>
      </c>
      <c r="S247" s="99" t="n">
        <v>822.73</v>
      </c>
      <c r="U247" s="96"/>
      <c r="V247" s="96"/>
      <c r="W247" s="96"/>
      <c r="X247" s="96"/>
      <c r="Y247" s="96"/>
      <c r="Z247" s="96"/>
      <c r="AA247" s="96"/>
      <c r="AB247" s="96"/>
      <c r="AC247" s="96"/>
      <c r="AD247" s="96"/>
      <c r="AE247" s="96"/>
      <c r="AF247" s="96"/>
      <c r="AG247" s="96"/>
      <c r="AH247" s="96"/>
    </row>
    <row r="248" customFormat="false" ht="12.75" hidden="false" customHeight="true" outlineLevel="0" collapsed="false">
      <c r="A248" s="96" t="n">
        <v>248</v>
      </c>
      <c r="B248" s="96" t="s">
        <v>1008</v>
      </c>
      <c r="C248" s="96" t="s">
        <v>1009</v>
      </c>
      <c r="D248" s="96" t="s">
        <v>970</v>
      </c>
      <c r="E248" s="96"/>
      <c r="F248" s="96" t="s">
        <v>281</v>
      </c>
      <c r="G248" s="96"/>
      <c r="H248" s="96" t="s">
        <v>1010</v>
      </c>
      <c r="I248" s="99" t="n">
        <v>26773.302</v>
      </c>
      <c r="J248" s="99" t="n">
        <v>26725.438</v>
      </c>
      <c r="K248" s="99" t="n">
        <v>27223.851</v>
      </c>
      <c r="L248" s="99" t="n">
        <v>27648.098</v>
      </c>
      <c r="M248" s="99" t="n">
        <v>28966.604</v>
      </c>
      <c r="N248" s="99" t="n">
        <v>29132.973</v>
      </c>
      <c r="O248" s="99" t="n">
        <v>29331.621</v>
      </c>
      <c r="P248" s="99" t="n">
        <v>29708.799</v>
      </c>
      <c r="Q248" s="99" t="n">
        <v>29740.579</v>
      </c>
      <c r="R248" s="99" t="n">
        <v>29293.547</v>
      </c>
      <c r="S248" s="99" t="n">
        <v>29733.229</v>
      </c>
      <c r="U248" s="96"/>
      <c r="V248" s="96"/>
      <c r="W248" s="96"/>
      <c r="X248" s="96"/>
      <c r="Y248" s="96"/>
      <c r="Z248" s="96"/>
      <c r="AA248" s="96"/>
      <c r="AB248" s="96"/>
      <c r="AC248" s="96"/>
      <c r="AD248" s="96"/>
      <c r="AE248" s="96"/>
      <c r="AF248" s="96"/>
      <c r="AG248" s="96"/>
      <c r="AH248" s="96"/>
    </row>
    <row r="249" customFormat="false" ht="12.75" hidden="false" customHeight="true" outlineLevel="0" collapsed="false">
      <c r="A249" s="96" t="n">
        <v>249</v>
      </c>
      <c r="B249" s="96" t="s">
        <v>1011</v>
      </c>
      <c r="C249" s="96" t="s">
        <v>1012</v>
      </c>
      <c r="D249" s="96" t="s">
        <v>970</v>
      </c>
      <c r="E249" s="96"/>
      <c r="F249" s="96"/>
      <c r="G249" s="96" t="s">
        <v>285</v>
      </c>
      <c r="H249" s="96" t="s">
        <v>1013</v>
      </c>
      <c r="I249" s="99" t="n">
        <v>16757.942</v>
      </c>
      <c r="J249" s="99" t="n">
        <v>16681.496</v>
      </c>
      <c r="K249" s="99" t="n">
        <v>16979.984</v>
      </c>
      <c r="L249" s="99" t="n">
        <v>17147.901</v>
      </c>
      <c r="M249" s="99" t="n">
        <v>18057.039</v>
      </c>
      <c r="N249" s="99" t="n">
        <v>18097.883</v>
      </c>
      <c r="O249" s="99" t="n">
        <v>18110.016</v>
      </c>
      <c r="P249" s="99" t="n">
        <v>18537.882</v>
      </c>
      <c r="Q249" s="99" t="n">
        <v>18537.345</v>
      </c>
      <c r="R249" s="99" t="n">
        <v>18365.906</v>
      </c>
      <c r="S249" s="99" t="n">
        <v>18792.049</v>
      </c>
      <c r="U249" s="96"/>
      <c r="V249" s="96"/>
      <c r="W249" s="96"/>
      <c r="X249" s="96"/>
      <c r="Y249" s="96"/>
      <c r="Z249" s="96"/>
      <c r="AA249" s="96"/>
      <c r="AB249" s="96"/>
      <c r="AC249" s="96"/>
      <c r="AD249" s="96"/>
      <c r="AE249" s="96"/>
      <c r="AF249" s="96"/>
      <c r="AG249" s="96"/>
      <c r="AH249" s="96"/>
    </row>
    <row r="250" customFormat="false" ht="12.75" hidden="false" customHeight="true" outlineLevel="0" collapsed="false">
      <c r="A250" s="96" t="n">
        <v>250</v>
      </c>
      <c r="B250" s="96" t="s">
        <v>1014</v>
      </c>
      <c r="C250" s="96" t="s">
        <v>1015</v>
      </c>
      <c r="D250" s="96" t="s">
        <v>970</v>
      </c>
      <c r="E250" s="96"/>
      <c r="F250" s="96"/>
      <c r="G250" s="96" t="s">
        <v>285</v>
      </c>
      <c r="H250" s="96" t="s">
        <v>1016</v>
      </c>
      <c r="I250" s="99" t="n">
        <v>1723.556</v>
      </c>
      <c r="J250" s="99" t="n">
        <v>1754.225</v>
      </c>
      <c r="K250" s="99" t="n">
        <v>1810.51</v>
      </c>
      <c r="L250" s="99" t="n">
        <v>1906.006</v>
      </c>
      <c r="M250" s="99" t="n">
        <v>1996.967</v>
      </c>
      <c r="N250" s="99" t="n">
        <v>2038.151</v>
      </c>
      <c r="O250" s="99" t="n">
        <v>2078.566</v>
      </c>
      <c r="P250" s="99" t="n">
        <v>2121.148</v>
      </c>
      <c r="Q250" s="99" t="n">
        <v>2136.744</v>
      </c>
      <c r="R250" s="99" t="n">
        <v>2089.715</v>
      </c>
      <c r="S250" s="99" t="n">
        <v>2107.531</v>
      </c>
      <c r="U250" s="96"/>
      <c r="V250" s="96"/>
      <c r="W250" s="96"/>
      <c r="X250" s="96"/>
      <c r="Y250" s="96"/>
      <c r="Z250" s="96"/>
      <c r="AA250" s="96"/>
      <c r="AB250" s="96"/>
      <c r="AC250" s="96"/>
      <c r="AD250" s="96"/>
      <c r="AE250" s="96"/>
      <c r="AF250" s="96"/>
      <c r="AG250" s="96"/>
      <c r="AH250" s="96"/>
    </row>
    <row r="251" customFormat="false" ht="12.75" hidden="false" customHeight="true" outlineLevel="0" collapsed="false">
      <c r="A251" s="96" t="n">
        <v>251</v>
      </c>
      <c r="B251" s="96" t="s">
        <v>1017</v>
      </c>
      <c r="C251" s="96" t="s">
        <v>1018</v>
      </c>
      <c r="D251" s="96" t="s">
        <v>970</v>
      </c>
      <c r="E251" s="96"/>
      <c r="F251" s="96"/>
      <c r="G251" s="96" t="s">
        <v>285</v>
      </c>
      <c r="H251" s="96" t="s">
        <v>1019</v>
      </c>
      <c r="I251" s="99" t="n">
        <v>1738.099</v>
      </c>
      <c r="J251" s="99" t="n">
        <v>1729.569</v>
      </c>
      <c r="K251" s="99" t="n">
        <v>1766.072</v>
      </c>
      <c r="L251" s="99" t="n">
        <v>1809.679</v>
      </c>
      <c r="M251" s="99" t="n">
        <v>1865.746</v>
      </c>
      <c r="N251" s="99" t="n">
        <v>1886.727</v>
      </c>
      <c r="O251" s="99" t="n">
        <v>1958.553</v>
      </c>
      <c r="P251" s="99" t="n">
        <v>1950.732</v>
      </c>
      <c r="Q251" s="99" t="n">
        <v>1959.386</v>
      </c>
      <c r="R251" s="99" t="n">
        <v>1921.634</v>
      </c>
      <c r="S251" s="99" t="n">
        <v>1924.638</v>
      </c>
      <c r="U251" s="96"/>
      <c r="V251" s="96"/>
      <c r="W251" s="96"/>
      <c r="X251" s="96"/>
      <c r="Y251" s="96"/>
      <c r="Z251" s="96"/>
      <c r="AA251" s="96"/>
      <c r="AB251" s="96"/>
      <c r="AC251" s="96"/>
      <c r="AD251" s="96"/>
      <c r="AE251" s="96"/>
      <c r="AF251" s="96"/>
      <c r="AG251" s="96"/>
      <c r="AH251" s="96"/>
    </row>
    <row r="252" customFormat="false" ht="12.75" hidden="false" customHeight="true" outlineLevel="0" collapsed="false">
      <c r="A252" s="96" t="n">
        <v>252</v>
      </c>
      <c r="B252" s="96" t="s">
        <v>1020</v>
      </c>
      <c r="C252" s="96" t="s">
        <v>1021</v>
      </c>
      <c r="D252" s="96" t="s">
        <v>970</v>
      </c>
      <c r="E252" s="96"/>
      <c r="F252" s="96"/>
      <c r="G252" s="96" t="s">
        <v>285</v>
      </c>
      <c r="H252" s="96" t="s">
        <v>1022</v>
      </c>
      <c r="I252" s="99" t="n">
        <v>3060.613</v>
      </c>
      <c r="J252" s="99" t="n">
        <v>3054.028</v>
      </c>
      <c r="K252" s="99" t="n">
        <v>3096.244</v>
      </c>
      <c r="L252" s="99" t="n">
        <v>3200.861</v>
      </c>
      <c r="M252" s="99" t="n">
        <v>3339.765</v>
      </c>
      <c r="N252" s="99" t="n">
        <v>3362.482</v>
      </c>
      <c r="O252" s="99" t="n">
        <v>3428.396</v>
      </c>
      <c r="P252" s="99" t="n">
        <v>3415.166</v>
      </c>
      <c r="Q252" s="99" t="n">
        <v>3408.225</v>
      </c>
      <c r="R252" s="99" t="n">
        <v>3312.146</v>
      </c>
      <c r="S252" s="99" t="n">
        <v>3290.186</v>
      </c>
      <c r="U252" s="96"/>
      <c r="V252" s="96"/>
      <c r="W252" s="96"/>
      <c r="X252" s="96"/>
      <c r="Y252" s="96"/>
      <c r="Z252" s="96"/>
      <c r="AA252" s="96"/>
      <c r="AB252" s="96"/>
      <c r="AC252" s="96"/>
      <c r="AD252" s="96"/>
      <c r="AE252" s="96"/>
      <c r="AF252" s="96"/>
      <c r="AG252" s="96"/>
      <c r="AH252" s="96"/>
    </row>
    <row r="253" customFormat="false" ht="12.75" hidden="false" customHeight="true" outlineLevel="0" collapsed="false">
      <c r="A253" s="96" t="n">
        <v>253</v>
      </c>
      <c r="B253" s="96" t="s">
        <v>1023</v>
      </c>
      <c r="C253" s="96" t="s">
        <v>1024</v>
      </c>
      <c r="D253" s="96" t="s">
        <v>970</v>
      </c>
      <c r="E253" s="96"/>
      <c r="F253" s="96"/>
      <c r="G253" s="96" t="s">
        <v>285</v>
      </c>
      <c r="H253" s="96" t="s">
        <v>1025</v>
      </c>
      <c r="I253" s="99" t="n">
        <v>911.828</v>
      </c>
      <c r="J253" s="99" t="n">
        <v>900.311</v>
      </c>
      <c r="K253" s="99" t="n">
        <v>913.482</v>
      </c>
      <c r="L253" s="99" t="n">
        <v>908.687</v>
      </c>
      <c r="M253" s="99" t="n">
        <v>951.482</v>
      </c>
      <c r="N253" s="99" t="n">
        <v>942.306</v>
      </c>
      <c r="O253" s="99" t="n">
        <v>939.092</v>
      </c>
      <c r="P253" s="99" t="n">
        <v>904.42</v>
      </c>
      <c r="Q253" s="99" t="n">
        <v>889.793</v>
      </c>
      <c r="R253" s="99" t="n">
        <v>863.883</v>
      </c>
      <c r="S253" s="99" t="n">
        <v>849.045</v>
      </c>
      <c r="U253" s="96"/>
      <c r="V253" s="96"/>
      <c r="W253" s="96"/>
      <c r="X253" s="96"/>
      <c r="Y253" s="96"/>
      <c r="Z253" s="96"/>
      <c r="AA253" s="96"/>
      <c r="AB253" s="96"/>
      <c r="AC253" s="96"/>
      <c r="AD253" s="96"/>
      <c r="AE253" s="96"/>
      <c r="AF253" s="96"/>
      <c r="AG253" s="96"/>
      <c r="AH253" s="96"/>
    </row>
    <row r="254" customFormat="false" ht="12.75" hidden="false" customHeight="true" outlineLevel="0" collapsed="false">
      <c r="A254" s="96" t="n">
        <v>254</v>
      </c>
      <c r="B254" s="96" t="s">
        <v>1026</v>
      </c>
      <c r="C254" s="96" t="s">
        <v>1027</v>
      </c>
      <c r="D254" s="96" t="s">
        <v>970</v>
      </c>
      <c r="E254" s="96"/>
      <c r="F254" s="96"/>
      <c r="G254" s="96" t="s">
        <v>285</v>
      </c>
      <c r="H254" s="96" t="s">
        <v>1028</v>
      </c>
      <c r="I254" s="99" t="n">
        <v>1152.593</v>
      </c>
      <c r="J254" s="99" t="n">
        <v>1172.07</v>
      </c>
      <c r="K254" s="99" t="n">
        <v>1187.463</v>
      </c>
      <c r="L254" s="99" t="n">
        <v>1198.062</v>
      </c>
      <c r="M254" s="99" t="n">
        <v>1244.37</v>
      </c>
      <c r="N254" s="99" t="n">
        <v>1267.906</v>
      </c>
      <c r="O254" s="99" t="n">
        <v>1246.444</v>
      </c>
      <c r="P254" s="99" t="n">
        <v>1226.766</v>
      </c>
      <c r="Q254" s="99" t="n">
        <v>1254.427</v>
      </c>
      <c r="R254" s="99" t="n">
        <v>1230.406</v>
      </c>
      <c r="S254" s="99" t="n">
        <v>1240.673</v>
      </c>
      <c r="U254" s="96"/>
      <c r="V254" s="96"/>
      <c r="W254" s="96"/>
      <c r="X254" s="96"/>
      <c r="Y254" s="96"/>
      <c r="Z254" s="96"/>
      <c r="AA254" s="96"/>
      <c r="AB254" s="96"/>
      <c r="AC254" s="96"/>
      <c r="AD254" s="96"/>
      <c r="AE254" s="96"/>
      <c r="AF254" s="96"/>
      <c r="AG254" s="96"/>
      <c r="AH254" s="96"/>
    </row>
    <row r="255" customFormat="false" ht="12.75" hidden="false" customHeight="true" outlineLevel="0" collapsed="false">
      <c r="A255" s="96" t="n">
        <v>255</v>
      </c>
      <c r="B255" s="96" t="s">
        <v>1029</v>
      </c>
      <c r="C255" s="96" t="s">
        <v>1030</v>
      </c>
      <c r="D255" s="96" t="s">
        <v>970</v>
      </c>
      <c r="E255" s="96"/>
      <c r="F255" s="96"/>
      <c r="G255" s="96" t="s">
        <v>285</v>
      </c>
      <c r="H255" s="96" t="s">
        <v>1031</v>
      </c>
      <c r="I255" s="99" t="n">
        <v>1428.671</v>
      </c>
      <c r="J255" s="99" t="n">
        <v>1433.739</v>
      </c>
      <c r="K255" s="99" t="n">
        <v>1470.096</v>
      </c>
      <c r="L255" s="99" t="n">
        <v>1476.902</v>
      </c>
      <c r="M255" s="99" t="n">
        <v>1511.235</v>
      </c>
      <c r="N255" s="99" t="n">
        <v>1537.517</v>
      </c>
      <c r="O255" s="99" t="n">
        <v>1570.553</v>
      </c>
      <c r="P255" s="99" t="n">
        <v>1552.685</v>
      </c>
      <c r="Q255" s="99" t="n">
        <v>1554.661</v>
      </c>
      <c r="R255" s="99" t="n">
        <v>1509.859</v>
      </c>
      <c r="S255" s="99" t="n">
        <v>1529.108</v>
      </c>
      <c r="U255" s="96"/>
      <c r="V255" s="96"/>
      <c r="W255" s="96"/>
      <c r="X255" s="96"/>
      <c r="Y255" s="96"/>
      <c r="Z255" s="96"/>
      <c r="AA255" s="96"/>
      <c r="AB255" s="96"/>
      <c r="AC255" s="96"/>
      <c r="AD255" s="96"/>
      <c r="AE255" s="96"/>
      <c r="AF255" s="96"/>
      <c r="AG255" s="96"/>
      <c r="AH255" s="96"/>
    </row>
    <row r="256" customFormat="false" ht="12.75" hidden="false" customHeight="true" outlineLevel="0" collapsed="false">
      <c r="A256" s="96" t="n">
        <v>256</v>
      </c>
      <c r="B256" s="96" t="s">
        <v>1032</v>
      </c>
      <c r="C256" s="96" t="s">
        <v>1033</v>
      </c>
      <c r="D256" s="96" t="s">
        <v>970</v>
      </c>
      <c r="E256" s="96"/>
      <c r="F256" s="96" t="s">
        <v>281</v>
      </c>
      <c r="G256" s="96"/>
      <c r="H256" s="96" t="s">
        <v>1034</v>
      </c>
      <c r="I256" s="99" t="n">
        <v>14406.193</v>
      </c>
      <c r="J256" s="99" t="n">
        <v>14493.039</v>
      </c>
      <c r="K256" s="99" t="n">
        <v>14837.488</v>
      </c>
      <c r="L256" s="99" t="n">
        <v>15260.516</v>
      </c>
      <c r="M256" s="99" t="n">
        <v>15803.715</v>
      </c>
      <c r="N256" s="99" t="n">
        <v>15939.461</v>
      </c>
      <c r="O256" s="99" t="n">
        <v>16355.608</v>
      </c>
      <c r="P256" s="99" t="n">
        <v>16403.533</v>
      </c>
      <c r="Q256" s="99" t="n">
        <v>16419.76</v>
      </c>
      <c r="R256" s="99" t="n">
        <v>16169.058</v>
      </c>
      <c r="S256" s="99" t="n">
        <v>16452.196</v>
      </c>
      <c r="U256" s="96"/>
      <c r="V256" s="96"/>
      <c r="W256" s="96"/>
      <c r="X256" s="96"/>
      <c r="Y256" s="96"/>
      <c r="Z256" s="96"/>
      <c r="AA256" s="96"/>
      <c r="AB256" s="96"/>
      <c r="AC256" s="96"/>
      <c r="AD256" s="96"/>
      <c r="AE256" s="96"/>
      <c r="AF256" s="96"/>
      <c r="AG256" s="96"/>
      <c r="AH256" s="96"/>
    </row>
    <row r="257" customFormat="false" ht="12.75" hidden="false" customHeight="true" outlineLevel="0" collapsed="false">
      <c r="A257" s="96" t="n">
        <v>257</v>
      </c>
      <c r="B257" s="96" t="s">
        <v>1035</v>
      </c>
      <c r="C257" s="96" t="s">
        <v>1036</v>
      </c>
      <c r="D257" s="96" t="s">
        <v>970</v>
      </c>
      <c r="E257" s="96"/>
      <c r="F257" s="96"/>
      <c r="G257" s="96" t="s">
        <v>285</v>
      </c>
      <c r="H257" s="96" t="s">
        <v>1037</v>
      </c>
      <c r="I257" s="99" t="n">
        <v>1923.198</v>
      </c>
      <c r="J257" s="99" t="n">
        <v>1852.25</v>
      </c>
      <c r="K257" s="99" t="n">
        <v>1843.781</v>
      </c>
      <c r="L257" s="99" t="n">
        <v>1891.294</v>
      </c>
      <c r="M257" s="99" t="n">
        <v>1972.12</v>
      </c>
      <c r="N257" s="99" t="n">
        <v>1953.244</v>
      </c>
      <c r="O257" s="99" t="n">
        <v>2006.463</v>
      </c>
      <c r="P257" s="99" t="n">
        <v>2028.934</v>
      </c>
      <c r="Q257" s="99" t="n">
        <v>1994.565</v>
      </c>
      <c r="R257" s="99" t="n">
        <v>1966.362</v>
      </c>
      <c r="S257" s="99" t="n">
        <v>2013.676</v>
      </c>
      <c r="U257" s="96"/>
      <c r="V257" s="96"/>
      <c r="W257" s="96"/>
      <c r="X257" s="96"/>
      <c r="Y257" s="96"/>
      <c r="Z257" s="96"/>
      <c r="AA257" s="96"/>
      <c r="AB257" s="96"/>
      <c r="AC257" s="96"/>
      <c r="AD257" s="96"/>
      <c r="AE257" s="96"/>
      <c r="AF257" s="96"/>
      <c r="AG257" s="96"/>
      <c r="AH257" s="96"/>
    </row>
    <row r="258" customFormat="false" ht="12.75" hidden="false" customHeight="true" outlineLevel="0" collapsed="false">
      <c r="A258" s="96" t="n">
        <v>258</v>
      </c>
      <c r="B258" s="96" t="s">
        <v>1038</v>
      </c>
      <c r="C258" s="96" t="s">
        <v>1039</v>
      </c>
      <c r="D258" s="96" t="s">
        <v>970</v>
      </c>
      <c r="E258" s="96"/>
      <c r="F258" s="96"/>
      <c r="G258" s="96" t="s">
        <v>285</v>
      </c>
      <c r="H258" s="96" t="s">
        <v>1040</v>
      </c>
      <c r="I258" s="99" t="n">
        <v>1400.439</v>
      </c>
      <c r="J258" s="99" t="n">
        <v>1396.122</v>
      </c>
      <c r="K258" s="99" t="n">
        <v>1424.09</v>
      </c>
      <c r="L258" s="99" t="n">
        <v>1496.901</v>
      </c>
      <c r="M258" s="99" t="n">
        <v>1539.796</v>
      </c>
      <c r="N258" s="99" t="n">
        <v>1548.107</v>
      </c>
      <c r="O258" s="99" t="n">
        <v>1564.618</v>
      </c>
      <c r="P258" s="99" t="n">
        <v>1568.126</v>
      </c>
      <c r="Q258" s="99" t="n">
        <v>1562.269</v>
      </c>
      <c r="R258" s="99" t="n">
        <v>1510.938</v>
      </c>
      <c r="S258" s="99" t="n">
        <v>1514.131</v>
      </c>
      <c r="U258" s="96"/>
      <c r="V258" s="96"/>
      <c r="W258" s="96"/>
      <c r="X258" s="96"/>
      <c r="Y258" s="96"/>
      <c r="Z258" s="96"/>
      <c r="AA258" s="96"/>
      <c r="AB258" s="96"/>
      <c r="AC258" s="96"/>
      <c r="AD258" s="96"/>
      <c r="AE258" s="96"/>
      <c r="AF258" s="96"/>
      <c r="AG258" s="96"/>
      <c r="AH258" s="96"/>
    </row>
    <row r="259" customFormat="false" ht="12.75" hidden="false" customHeight="true" outlineLevel="0" collapsed="false">
      <c r="A259" s="96" t="n">
        <v>259</v>
      </c>
      <c r="B259" s="96" t="s">
        <v>1041</v>
      </c>
      <c r="C259" s="96" t="s">
        <v>1042</v>
      </c>
      <c r="D259" s="96" t="s">
        <v>970</v>
      </c>
      <c r="E259" s="96"/>
      <c r="F259" s="96"/>
      <c r="G259" s="96" t="s">
        <v>285</v>
      </c>
      <c r="H259" s="96" t="s">
        <v>1043</v>
      </c>
      <c r="I259" s="99" t="n">
        <v>1410.81</v>
      </c>
      <c r="J259" s="99" t="n">
        <v>1464.421</v>
      </c>
      <c r="K259" s="99" t="n">
        <v>1511.582</v>
      </c>
      <c r="L259" s="99" t="n">
        <v>1551.618</v>
      </c>
      <c r="M259" s="99" t="n">
        <v>1607.873</v>
      </c>
      <c r="N259" s="99" t="n">
        <v>1654.31</v>
      </c>
      <c r="O259" s="99" t="n">
        <v>1706.028</v>
      </c>
      <c r="P259" s="99" t="n">
        <v>1708.966</v>
      </c>
      <c r="Q259" s="99" t="n">
        <v>1717.422</v>
      </c>
      <c r="R259" s="99" t="n">
        <v>1695.323</v>
      </c>
      <c r="S259" s="99" t="n">
        <v>1720.304</v>
      </c>
      <c r="U259" s="96"/>
      <c r="V259" s="96"/>
      <c r="W259" s="96"/>
      <c r="X259" s="96"/>
      <c r="Y259" s="96"/>
      <c r="Z259" s="96"/>
      <c r="AA259" s="96"/>
      <c r="AB259" s="96"/>
      <c r="AC259" s="96"/>
      <c r="AD259" s="96"/>
      <c r="AE259" s="96"/>
      <c r="AF259" s="96"/>
      <c r="AG259" s="96"/>
      <c r="AH259" s="96"/>
    </row>
    <row r="260" customFormat="false" ht="12.75" hidden="false" customHeight="true" outlineLevel="0" collapsed="false">
      <c r="A260" s="96" t="n">
        <v>260</v>
      </c>
      <c r="B260" s="96" t="s">
        <v>1044</v>
      </c>
      <c r="C260" s="96" t="s">
        <v>1045</v>
      </c>
      <c r="D260" s="96" t="s">
        <v>970</v>
      </c>
      <c r="E260" s="96"/>
      <c r="F260" s="96"/>
      <c r="G260" s="96" t="s">
        <v>285</v>
      </c>
      <c r="H260" s="96" t="s">
        <v>1046</v>
      </c>
      <c r="I260" s="99" t="n">
        <v>400.023</v>
      </c>
      <c r="J260" s="99" t="n">
        <v>417.023</v>
      </c>
      <c r="K260" s="99" t="n">
        <v>434.822</v>
      </c>
      <c r="L260" s="99" t="n">
        <v>460.942</v>
      </c>
      <c r="M260" s="99" t="n">
        <v>471.436</v>
      </c>
      <c r="N260" s="99" t="n">
        <v>473.547</v>
      </c>
      <c r="O260" s="99" t="n">
        <v>460.203</v>
      </c>
      <c r="P260" s="99" t="n">
        <v>464.809</v>
      </c>
      <c r="Q260" s="99" t="n">
        <v>462.631</v>
      </c>
      <c r="R260" s="99" t="n">
        <v>455.761</v>
      </c>
      <c r="S260" s="99" t="n">
        <v>461.081</v>
      </c>
      <c r="U260" s="96"/>
      <c r="V260" s="96"/>
      <c r="W260" s="96"/>
      <c r="X260" s="96"/>
      <c r="Y260" s="96"/>
      <c r="Z260" s="96"/>
      <c r="AA260" s="96"/>
      <c r="AB260" s="96"/>
      <c r="AC260" s="96"/>
      <c r="AD260" s="96"/>
      <c r="AE260" s="96"/>
      <c r="AF260" s="96"/>
      <c r="AG260" s="96"/>
      <c r="AH260" s="96"/>
    </row>
    <row r="261" customFormat="false" ht="12.75" hidden="false" customHeight="true" outlineLevel="0" collapsed="false">
      <c r="A261" s="96" t="n">
        <v>261</v>
      </c>
      <c r="B261" s="96" t="s">
        <v>1047</v>
      </c>
      <c r="C261" s="96" t="s">
        <v>1048</v>
      </c>
      <c r="D261" s="96" t="s">
        <v>970</v>
      </c>
      <c r="E261" s="96"/>
      <c r="F261" s="96"/>
      <c r="G261" s="96" t="s">
        <v>285</v>
      </c>
      <c r="H261" s="96" t="s">
        <v>1049</v>
      </c>
      <c r="I261" s="99" t="n">
        <v>1659.091</v>
      </c>
      <c r="J261" s="99" t="n">
        <v>1680.46</v>
      </c>
      <c r="K261" s="99" t="n">
        <v>1740.674</v>
      </c>
      <c r="L261" s="99" t="n">
        <v>1801.554</v>
      </c>
      <c r="M261" s="99" t="n">
        <v>1852.7</v>
      </c>
      <c r="N261" s="99" t="n">
        <v>1897.361</v>
      </c>
      <c r="O261" s="99" t="n">
        <v>1877.272</v>
      </c>
      <c r="P261" s="99" t="n">
        <v>1879.023</v>
      </c>
      <c r="Q261" s="99" t="n">
        <v>1902.18</v>
      </c>
      <c r="R261" s="99" t="n">
        <v>1878.853</v>
      </c>
      <c r="S261" s="99" t="n">
        <v>1895.928</v>
      </c>
      <c r="U261" s="96"/>
      <c r="V261" s="96"/>
      <c r="W261" s="96"/>
      <c r="X261" s="96"/>
      <c r="Y261" s="96"/>
      <c r="Z261" s="96"/>
      <c r="AA261" s="96"/>
      <c r="AB261" s="96"/>
      <c r="AC261" s="96"/>
      <c r="AD261" s="96"/>
      <c r="AE261" s="96"/>
      <c r="AF261" s="96"/>
      <c r="AG261" s="96"/>
      <c r="AH261" s="96"/>
    </row>
    <row r="262" customFormat="false" ht="12.75" hidden="false" customHeight="true" outlineLevel="0" collapsed="false">
      <c r="A262" s="96" t="n">
        <v>262</v>
      </c>
      <c r="B262" s="96" t="s">
        <v>1050</v>
      </c>
      <c r="C262" s="96" t="s">
        <v>1051</v>
      </c>
      <c r="D262" s="96" t="s">
        <v>970</v>
      </c>
      <c r="E262" s="96"/>
      <c r="F262" s="96"/>
      <c r="G262" s="96" t="s">
        <v>285</v>
      </c>
      <c r="H262" s="96" t="s">
        <v>1052</v>
      </c>
      <c r="I262" s="99" t="n">
        <v>730.383</v>
      </c>
      <c r="J262" s="99" t="n">
        <v>743.975</v>
      </c>
      <c r="K262" s="99" t="n">
        <v>781.945</v>
      </c>
      <c r="L262" s="99" t="n">
        <v>785.986</v>
      </c>
      <c r="M262" s="99" t="n">
        <v>831.28</v>
      </c>
      <c r="N262" s="99" t="n">
        <v>819.659</v>
      </c>
      <c r="O262" s="99" t="n">
        <v>837.594</v>
      </c>
      <c r="P262" s="99" t="n">
        <v>842.981</v>
      </c>
      <c r="Q262" s="99" t="n">
        <v>848.516</v>
      </c>
      <c r="R262" s="99" t="n">
        <v>838.758</v>
      </c>
      <c r="S262" s="99" t="n">
        <v>842.922</v>
      </c>
      <c r="U262" s="96"/>
      <c r="V262" s="96"/>
      <c r="W262" s="96"/>
      <c r="X262" s="96"/>
      <c r="Y262" s="96"/>
      <c r="Z262" s="96"/>
      <c r="AA262" s="96"/>
      <c r="AB262" s="96"/>
      <c r="AC262" s="96"/>
      <c r="AD262" s="96"/>
      <c r="AE262" s="96"/>
      <c r="AF262" s="96"/>
      <c r="AG262" s="96"/>
      <c r="AH262" s="96"/>
    </row>
    <row r="263" customFormat="false" ht="12.75" hidden="false" customHeight="true" outlineLevel="0" collapsed="false">
      <c r="A263" s="96" t="n">
        <v>263</v>
      </c>
      <c r="B263" s="96" t="s">
        <v>1053</v>
      </c>
      <c r="C263" s="96" t="s">
        <v>1054</v>
      </c>
      <c r="D263" s="96" t="s">
        <v>970</v>
      </c>
      <c r="E263" s="96"/>
      <c r="F263" s="96"/>
      <c r="G263" s="96" t="s">
        <v>285</v>
      </c>
      <c r="H263" s="96" t="s">
        <v>1055</v>
      </c>
      <c r="I263" s="99" t="n">
        <v>1368.29</v>
      </c>
      <c r="J263" s="99" t="n">
        <v>1370.435</v>
      </c>
      <c r="K263" s="99" t="n">
        <v>1400.425</v>
      </c>
      <c r="L263" s="99" t="n">
        <v>1446.552</v>
      </c>
      <c r="M263" s="99" t="n">
        <v>1521.69</v>
      </c>
      <c r="N263" s="99" t="n">
        <v>1537.611</v>
      </c>
      <c r="O263" s="99" t="n">
        <v>1646.686</v>
      </c>
      <c r="P263" s="99" t="n">
        <v>1637.199</v>
      </c>
      <c r="Q263" s="99" t="n">
        <v>1634.235</v>
      </c>
      <c r="R263" s="99" t="n">
        <v>1620.068</v>
      </c>
      <c r="S263" s="99" t="n">
        <v>1678.798</v>
      </c>
      <c r="U263" s="96"/>
      <c r="V263" s="96"/>
      <c r="W263" s="96"/>
      <c r="X263" s="96"/>
      <c r="Y263" s="96"/>
      <c r="Z263" s="96"/>
      <c r="AA263" s="96"/>
      <c r="AB263" s="96"/>
      <c r="AC263" s="96"/>
      <c r="AD263" s="96"/>
      <c r="AE263" s="96"/>
      <c r="AF263" s="96"/>
      <c r="AG263" s="96"/>
      <c r="AH263" s="96"/>
    </row>
    <row r="264" customFormat="false" ht="12.75" hidden="false" customHeight="true" outlineLevel="0" collapsed="false">
      <c r="A264" s="96" t="n">
        <v>264</v>
      </c>
      <c r="B264" s="96" t="s">
        <v>1056</v>
      </c>
      <c r="C264" s="96" t="s">
        <v>1057</v>
      </c>
      <c r="D264" s="96" t="s">
        <v>970</v>
      </c>
      <c r="E264" s="96"/>
      <c r="F264" s="96"/>
      <c r="G264" s="96" t="s">
        <v>285</v>
      </c>
      <c r="H264" s="96" t="s">
        <v>1058</v>
      </c>
      <c r="I264" s="99" t="n">
        <v>1561.084</v>
      </c>
      <c r="J264" s="99" t="n">
        <v>1545.198</v>
      </c>
      <c r="K264" s="99" t="n">
        <v>1577.399</v>
      </c>
      <c r="L264" s="99" t="n">
        <v>1564.286</v>
      </c>
      <c r="M264" s="99" t="n">
        <v>1658.579</v>
      </c>
      <c r="N264" s="99" t="n">
        <v>1624.756</v>
      </c>
      <c r="O264" s="99" t="n">
        <v>1647.586</v>
      </c>
      <c r="P264" s="99" t="n">
        <v>1670.802</v>
      </c>
      <c r="Q264" s="99" t="n">
        <v>1686.275</v>
      </c>
      <c r="R264" s="99" t="n">
        <v>1643.582</v>
      </c>
      <c r="S264" s="99" t="n">
        <v>1691.699</v>
      </c>
      <c r="U264" s="96"/>
      <c r="V264" s="96"/>
      <c r="W264" s="96"/>
      <c r="X264" s="96"/>
      <c r="Y264" s="96"/>
      <c r="Z264" s="96"/>
      <c r="AA264" s="96"/>
      <c r="AB264" s="96"/>
      <c r="AC264" s="96"/>
      <c r="AD264" s="96"/>
      <c r="AE264" s="96"/>
      <c r="AF264" s="96"/>
      <c r="AG264" s="96"/>
      <c r="AH264" s="96"/>
    </row>
    <row r="265" customFormat="false" ht="12.75" hidden="false" customHeight="true" outlineLevel="0" collapsed="false">
      <c r="A265" s="96" t="n">
        <v>265</v>
      </c>
      <c r="B265" s="96" t="s">
        <v>1059</v>
      </c>
      <c r="C265" s="96" t="s">
        <v>1060</v>
      </c>
      <c r="D265" s="96" t="s">
        <v>970</v>
      </c>
      <c r="E265" s="96"/>
      <c r="F265" s="96"/>
      <c r="G265" s="96" t="s">
        <v>285</v>
      </c>
      <c r="H265" s="96" t="s">
        <v>1061</v>
      </c>
      <c r="I265" s="99" t="n">
        <v>1731.829</v>
      </c>
      <c r="J265" s="99" t="n">
        <v>1781.332</v>
      </c>
      <c r="K265" s="99" t="n">
        <v>1840.645</v>
      </c>
      <c r="L265" s="99" t="n">
        <v>1910.049</v>
      </c>
      <c r="M265" s="99" t="n">
        <v>1985.497</v>
      </c>
      <c r="N265" s="99" t="n">
        <v>2042.67</v>
      </c>
      <c r="O265" s="99" t="n">
        <v>2048.949</v>
      </c>
      <c r="P265" s="99" t="n">
        <v>2090.949</v>
      </c>
      <c r="Q265" s="99" t="n">
        <v>2092.556</v>
      </c>
      <c r="R265" s="99" t="n">
        <v>2112.089</v>
      </c>
      <c r="S265" s="99" t="n">
        <v>2156.116</v>
      </c>
      <c r="U265" s="96"/>
      <c r="V265" s="96"/>
      <c r="W265" s="96"/>
      <c r="X265" s="96"/>
      <c r="Y265" s="96"/>
      <c r="Z265" s="96"/>
      <c r="AA265" s="96"/>
      <c r="AB265" s="96"/>
      <c r="AC265" s="96"/>
      <c r="AD265" s="96"/>
      <c r="AE265" s="96"/>
      <c r="AF265" s="96"/>
      <c r="AG265" s="96"/>
      <c r="AH265" s="96"/>
    </row>
    <row r="266" customFormat="false" ht="12.75" hidden="false" customHeight="true" outlineLevel="0" collapsed="false">
      <c r="A266" s="96" t="n">
        <v>266</v>
      </c>
      <c r="B266" s="96" t="s">
        <v>1062</v>
      </c>
      <c r="C266" s="96" t="s">
        <v>1063</v>
      </c>
      <c r="D266" s="96" t="s">
        <v>970</v>
      </c>
      <c r="E266" s="96"/>
      <c r="F266" s="96"/>
      <c r="G266" s="96" t="s">
        <v>285</v>
      </c>
      <c r="H266" s="96" t="s">
        <v>1064</v>
      </c>
      <c r="I266" s="99" t="n">
        <v>829.797</v>
      </c>
      <c r="J266" s="99" t="n">
        <v>855.856</v>
      </c>
      <c r="K266" s="99" t="n">
        <v>864.235</v>
      </c>
      <c r="L266" s="99" t="n">
        <v>883.274</v>
      </c>
      <c r="M266" s="99" t="n">
        <v>855.193</v>
      </c>
      <c r="N266" s="99" t="n">
        <v>857.151</v>
      </c>
      <c r="O266" s="99" t="n">
        <v>969.228</v>
      </c>
      <c r="P266" s="99" t="n">
        <v>953.344</v>
      </c>
      <c r="Q266" s="99" t="n">
        <v>949.791</v>
      </c>
      <c r="R266" s="99" t="n">
        <v>917.768</v>
      </c>
      <c r="S266" s="99" t="n">
        <v>923.123</v>
      </c>
      <c r="U266" s="96"/>
      <c r="V266" s="96"/>
      <c r="W266" s="96"/>
      <c r="X266" s="96"/>
      <c r="Y266" s="96"/>
      <c r="Z266" s="96"/>
      <c r="AA266" s="96"/>
      <c r="AB266" s="96"/>
      <c r="AC266" s="96"/>
      <c r="AD266" s="96"/>
      <c r="AE266" s="96"/>
      <c r="AF266" s="96"/>
      <c r="AG266" s="96"/>
      <c r="AH266" s="96"/>
    </row>
    <row r="267" customFormat="false" ht="12.75" hidden="false" customHeight="true" outlineLevel="0" collapsed="false">
      <c r="A267" s="96" t="n">
        <v>267</v>
      </c>
      <c r="B267" s="96" t="s">
        <v>1065</v>
      </c>
      <c r="C267" s="96" t="s">
        <v>1066</v>
      </c>
      <c r="D267" s="96" t="s">
        <v>970</v>
      </c>
      <c r="E267" s="96"/>
      <c r="F267" s="96"/>
      <c r="G267" s="96" t="s">
        <v>285</v>
      </c>
      <c r="H267" s="96" t="s">
        <v>1067</v>
      </c>
      <c r="I267" s="99" t="n">
        <v>1391.25</v>
      </c>
      <c r="J267" s="99" t="n">
        <v>1385.966</v>
      </c>
      <c r="K267" s="99" t="n">
        <v>1417.891</v>
      </c>
      <c r="L267" s="99" t="n">
        <v>1468.059</v>
      </c>
      <c r="M267" s="99" t="n">
        <v>1507.553</v>
      </c>
      <c r="N267" s="99" t="n">
        <v>1531.045</v>
      </c>
      <c r="O267" s="99" t="n">
        <v>1590.984</v>
      </c>
      <c r="P267" s="99" t="n">
        <v>1558.402</v>
      </c>
      <c r="Q267" s="99" t="n">
        <v>1569.32</v>
      </c>
      <c r="R267" s="99" t="n">
        <v>1529.558</v>
      </c>
      <c r="S267" s="99" t="n">
        <v>1554.419</v>
      </c>
      <c r="U267" s="96"/>
      <c r="V267" s="96"/>
      <c r="W267" s="96"/>
      <c r="X267" s="96"/>
      <c r="Y267" s="96"/>
      <c r="Z267" s="96"/>
      <c r="AA267" s="96"/>
      <c r="AB267" s="96"/>
      <c r="AC267" s="96"/>
      <c r="AD267" s="96"/>
      <c r="AE267" s="96"/>
      <c r="AF267" s="96"/>
      <c r="AG267" s="96"/>
      <c r="AH267" s="96"/>
    </row>
    <row r="268" customFormat="false" ht="12.75" hidden="false" customHeight="true" outlineLevel="0" collapsed="false">
      <c r="A268" s="96" t="n">
        <v>268</v>
      </c>
      <c r="B268" s="96" t="s">
        <v>1068</v>
      </c>
      <c r="C268" s="96" t="s">
        <v>1069</v>
      </c>
      <c r="D268" s="96" t="s">
        <v>970</v>
      </c>
      <c r="E268" s="96"/>
      <c r="F268" s="96" t="s">
        <v>281</v>
      </c>
      <c r="G268" s="96"/>
      <c r="H268" s="96" t="s">
        <v>1070</v>
      </c>
      <c r="I268" s="99" t="n">
        <v>25127.001</v>
      </c>
      <c r="J268" s="99" t="n">
        <v>25472.177</v>
      </c>
      <c r="K268" s="99" t="n">
        <v>26101.755</v>
      </c>
      <c r="L268" s="99" t="n">
        <v>26883.685</v>
      </c>
      <c r="M268" s="99" t="n">
        <v>28117.537</v>
      </c>
      <c r="N268" s="99" t="n">
        <v>28637.88</v>
      </c>
      <c r="O268" s="99" t="n">
        <v>28916.199</v>
      </c>
      <c r="P268" s="99" t="n">
        <v>29175.322</v>
      </c>
      <c r="Q268" s="99" t="n">
        <v>29332.822</v>
      </c>
      <c r="R268" s="99" t="n">
        <v>29076.782</v>
      </c>
      <c r="S268" s="99" t="n">
        <v>29944.185</v>
      </c>
      <c r="U268" s="96"/>
      <c r="V268" s="96"/>
      <c r="W268" s="96"/>
      <c r="X268" s="96"/>
      <c r="Y268" s="96"/>
      <c r="Z268" s="96"/>
      <c r="AA268" s="96"/>
      <c r="AB268" s="96"/>
      <c r="AC268" s="96"/>
      <c r="AD268" s="96"/>
      <c r="AE268" s="96"/>
      <c r="AF268" s="96"/>
      <c r="AG268" s="96"/>
      <c r="AH268" s="96"/>
    </row>
    <row r="269" customFormat="false" ht="12.75" hidden="false" customHeight="true" outlineLevel="0" collapsed="false">
      <c r="A269" s="96" t="n">
        <v>269</v>
      </c>
      <c r="B269" s="96" t="s">
        <v>1071</v>
      </c>
      <c r="C269" s="96" t="s">
        <v>1072</v>
      </c>
      <c r="D269" s="96" t="s">
        <v>970</v>
      </c>
      <c r="E269" s="96"/>
      <c r="F269" s="96"/>
      <c r="G269" s="96" t="s">
        <v>285</v>
      </c>
      <c r="H269" s="96" t="s">
        <v>1073</v>
      </c>
      <c r="I269" s="99" t="n">
        <v>707.957</v>
      </c>
      <c r="J269" s="99" t="n">
        <v>711.935</v>
      </c>
      <c r="K269" s="99" t="n">
        <v>711.851</v>
      </c>
      <c r="L269" s="99" t="n">
        <v>751.42</v>
      </c>
      <c r="M269" s="99" t="n">
        <v>771.352</v>
      </c>
      <c r="N269" s="99" t="n">
        <v>768.491</v>
      </c>
      <c r="O269" s="99" t="n">
        <v>775.405</v>
      </c>
      <c r="P269" s="99" t="n">
        <v>756.66</v>
      </c>
      <c r="Q269" s="99" t="n">
        <v>740.458</v>
      </c>
      <c r="R269" s="99" t="n">
        <v>743.604</v>
      </c>
      <c r="S269" s="99" t="n">
        <v>765.617</v>
      </c>
      <c r="U269" s="96"/>
      <c r="V269" s="96"/>
      <c r="W269" s="96"/>
      <c r="X269" s="96"/>
      <c r="Y269" s="96"/>
      <c r="Z269" s="96"/>
      <c r="AA269" s="96"/>
      <c r="AB269" s="96"/>
      <c r="AC269" s="96"/>
      <c r="AD269" s="96"/>
      <c r="AE269" s="96"/>
      <c r="AF269" s="96"/>
      <c r="AG269" s="96"/>
      <c r="AH269" s="96"/>
    </row>
    <row r="270" customFormat="false" ht="12.75" hidden="false" customHeight="true" outlineLevel="0" collapsed="false">
      <c r="A270" s="96" t="n">
        <v>270</v>
      </c>
      <c r="B270" s="96" t="s">
        <v>1074</v>
      </c>
      <c r="C270" s="96" t="s">
        <v>1075</v>
      </c>
      <c r="D270" s="96" t="s">
        <v>970</v>
      </c>
      <c r="E270" s="96"/>
      <c r="F270" s="96"/>
      <c r="G270" s="96" t="s">
        <v>285</v>
      </c>
      <c r="H270" s="96" t="s">
        <v>1076</v>
      </c>
      <c r="I270" s="99" t="n">
        <v>1078.26</v>
      </c>
      <c r="J270" s="99" t="n">
        <v>1154.194</v>
      </c>
      <c r="K270" s="99" t="n">
        <v>1300.897</v>
      </c>
      <c r="L270" s="99" t="n">
        <v>1281.458</v>
      </c>
      <c r="M270" s="99" t="n">
        <v>1290.25</v>
      </c>
      <c r="N270" s="99" t="n">
        <v>1320.603</v>
      </c>
      <c r="O270" s="99" t="n">
        <v>1247.634</v>
      </c>
      <c r="P270" s="99" t="n">
        <v>1238.52</v>
      </c>
      <c r="Q270" s="99" t="n">
        <v>1257.138</v>
      </c>
      <c r="R270" s="99" t="n">
        <v>1244.96</v>
      </c>
      <c r="S270" s="99" t="n">
        <v>1351.393</v>
      </c>
      <c r="U270" s="96"/>
      <c r="V270" s="96"/>
      <c r="W270" s="96"/>
      <c r="X270" s="96"/>
      <c r="Y270" s="96"/>
      <c r="Z270" s="96"/>
      <c r="AA270" s="96"/>
      <c r="AB270" s="96"/>
      <c r="AC270" s="96"/>
      <c r="AD270" s="96"/>
      <c r="AE270" s="96"/>
      <c r="AF270" s="96"/>
      <c r="AG270" s="96"/>
      <c r="AH270" s="96"/>
    </row>
    <row r="271" customFormat="false" ht="12.75" hidden="false" customHeight="true" outlineLevel="0" collapsed="false">
      <c r="A271" s="96" t="n">
        <v>271</v>
      </c>
      <c r="B271" s="96" t="s">
        <v>1077</v>
      </c>
      <c r="C271" s="96" t="s">
        <v>1078</v>
      </c>
      <c r="D271" s="96" t="s">
        <v>970</v>
      </c>
      <c r="E271" s="96"/>
      <c r="F271" s="96"/>
      <c r="G271" s="96" t="s">
        <v>285</v>
      </c>
      <c r="H271" s="96" t="s">
        <v>1079</v>
      </c>
      <c r="I271" s="99" t="n">
        <v>2570.418</v>
      </c>
      <c r="J271" s="99" t="n">
        <v>2569.267</v>
      </c>
      <c r="K271" s="99" t="n">
        <v>2592.729</v>
      </c>
      <c r="L271" s="99" t="n">
        <v>2622.968</v>
      </c>
      <c r="M271" s="99" t="n">
        <v>2793.672</v>
      </c>
      <c r="N271" s="99" t="n">
        <v>2845.546</v>
      </c>
      <c r="O271" s="99" t="n">
        <v>2775.254</v>
      </c>
      <c r="P271" s="99" t="n">
        <v>2799.41</v>
      </c>
      <c r="Q271" s="99" t="n">
        <v>2825.363</v>
      </c>
      <c r="R271" s="99" t="n">
        <v>2796.873</v>
      </c>
      <c r="S271" s="99" t="n">
        <v>2823.684</v>
      </c>
      <c r="U271" s="96"/>
      <c r="V271" s="96"/>
      <c r="W271" s="96"/>
      <c r="X271" s="96"/>
      <c r="Y271" s="96"/>
      <c r="Z271" s="96"/>
      <c r="AA271" s="96"/>
      <c r="AB271" s="96"/>
      <c r="AC271" s="96"/>
      <c r="AD271" s="96"/>
      <c r="AE271" s="96"/>
      <c r="AF271" s="96"/>
      <c r="AG271" s="96"/>
      <c r="AH271" s="96"/>
    </row>
    <row r="272" customFormat="false" ht="12.75" hidden="false" customHeight="true" outlineLevel="0" collapsed="false">
      <c r="A272" s="96" t="n">
        <v>272</v>
      </c>
      <c r="B272" s="96" t="s">
        <v>1080</v>
      </c>
      <c r="C272" s="96" t="s">
        <v>1081</v>
      </c>
      <c r="D272" s="96" t="s">
        <v>970</v>
      </c>
      <c r="E272" s="96"/>
      <c r="F272" s="96"/>
      <c r="G272" s="96" t="s">
        <v>285</v>
      </c>
      <c r="H272" s="96" t="s">
        <v>1082</v>
      </c>
      <c r="I272" s="99" t="n">
        <v>2886.952</v>
      </c>
      <c r="J272" s="99" t="n">
        <v>2954.193</v>
      </c>
      <c r="K272" s="99" t="n">
        <v>3005.905</v>
      </c>
      <c r="L272" s="99" t="n">
        <v>3177.402</v>
      </c>
      <c r="M272" s="99" t="n">
        <v>3359.562</v>
      </c>
      <c r="N272" s="99" t="n">
        <v>3452.537</v>
      </c>
      <c r="O272" s="99" t="n">
        <v>3396.475</v>
      </c>
      <c r="P272" s="99" t="n">
        <v>3421.476</v>
      </c>
      <c r="Q272" s="99" t="n">
        <v>3443.101</v>
      </c>
      <c r="R272" s="99" t="n">
        <v>3357.215</v>
      </c>
      <c r="S272" s="99" t="n">
        <v>3448.918</v>
      </c>
      <c r="U272" s="96"/>
      <c r="V272" s="96"/>
      <c r="W272" s="96"/>
      <c r="X272" s="96"/>
      <c r="Y272" s="96"/>
      <c r="Z272" s="96"/>
      <c r="AA272" s="96"/>
      <c r="AB272" s="96"/>
      <c r="AC272" s="96"/>
      <c r="AD272" s="96"/>
      <c r="AE272" s="96"/>
      <c r="AF272" s="96"/>
      <c r="AG272" s="96"/>
      <c r="AH272" s="96"/>
    </row>
    <row r="273" customFormat="false" ht="12.75" hidden="false" customHeight="true" outlineLevel="0" collapsed="false">
      <c r="A273" s="96" t="n">
        <v>273</v>
      </c>
      <c r="B273" s="96" t="s">
        <v>1083</v>
      </c>
      <c r="C273" s="96" t="s">
        <v>1084</v>
      </c>
      <c r="D273" s="96" t="s">
        <v>970</v>
      </c>
      <c r="E273" s="96"/>
      <c r="F273" s="96"/>
      <c r="G273" s="96" t="s">
        <v>285</v>
      </c>
      <c r="H273" s="96" t="s">
        <v>1085</v>
      </c>
      <c r="I273" s="99" t="n">
        <v>1491.728</v>
      </c>
      <c r="J273" s="99" t="n">
        <v>1404.737</v>
      </c>
      <c r="K273" s="99" t="n">
        <v>1382.515</v>
      </c>
      <c r="L273" s="99" t="n">
        <v>1342.872</v>
      </c>
      <c r="M273" s="99" t="n">
        <v>1406.11</v>
      </c>
      <c r="N273" s="99" t="n">
        <v>1340.782</v>
      </c>
      <c r="O273" s="99" t="n">
        <v>1310.784</v>
      </c>
      <c r="P273" s="99" t="n">
        <v>1299.706</v>
      </c>
      <c r="Q273" s="99" t="n">
        <v>1283.618</v>
      </c>
      <c r="R273" s="99" t="n">
        <v>1289.124</v>
      </c>
      <c r="S273" s="99" t="n">
        <v>1322.414</v>
      </c>
      <c r="U273" s="96"/>
      <c r="V273" s="96"/>
      <c r="W273" s="96"/>
      <c r="X273" s="96"/>
      <c r="Y273" s="96"/>
      <c r="Z273" s="96"/>
      <c r="AA273" s="96"/>
      <c r="AB273" s="96"/>
      <c r="AC273" s="96"/>
      <c r="AD273" s="96"/>
      <c r="AE273" s="96"/>
      <c r="AF273" s="96"/>
      <c r="AG273" s="96"/>
      <c r="AH273" s="96"/>
    </row>
    <row r="274" customFormat="false" ht="12.75" hidden="false" customHeight="true" outlineLevel="0" collapsed="false">
      <c r="A274" s="96" t="n">
        <v>274</v>
      </c>
      <c r="B274" s="96" t="s">
        <v>1086</v>
      </c>
      <c r="C274" s="96" t="s">
        <v>1087</v>
      </c>
      <c r="D274" s="96" t="s">
        <v>970</v>
      </c>
      <c r="E274" s="96"/>
      <c r="F274" s="96"/>
      <c r="G274" s="96" t="s">
        <v>285</v>
      </c>
      <c r="H274" s="96" t="s">
        <v>1088</v>
      </c>
      <c r="I274" s="99" t="n">
        <v>994.416</v>
      </c>
      <c r="J274" s="99" t="n">
        <v>1021.693</v>
      </c>
      <c r="K274" s="99" t="n">
        <v>1046.681</v>
      </c>
      <c r="L274" s="99" t="n">
        <v>1075.679</v>
      </c>
      <c r="M274" s="99" t="n">
        <v>1118.532</v>
      </c>
      <c r="N274" s="99" t="n">
        <v>1145.398</v>
      </c>
      <c r="O274" s="99" t="n">
        <v>1187.406</v>
      </c>
      <c r="P274" s="99" t="n">
        <v>1196.98</v>
      </c>
      <c r="Q274" s="99" t="n">
        <v>1209.957</v>
      </c>
      <c r="R274" s="99" t="n">
        <v>1193.825</v>
      </c>
      <c r="S274" s="99" t="n">
        <v>1227.159</v>
      </c>
      <c r="U274" s="96"/>
      <c r="V274" s="96"/>
      <c r="W274" s="96"/>
      <c r="X274" s="96"/>
      <c r="Y274" s="96"/>
      <c r="Z274" s="96"/>
      <c r="AA274" s="96"/>
      <c r="AB274" s="96"/>
      <c r="AC274" s="96"/>
      <c r="AD274" s="96"/>
      <c r="AE274" s="96"/>
      <c r="AF274" s="96"/>
      <c r="AG274" s="96"/>
      <c r="AH274" s="96"/>
    </row>
    <row r="275" customFormat="false" ht="12.75" hidden="false" customHeight="true" outlineLevel="0" collapsed="false">
      <c r="A275" s="96" t="n">
        <v>275</v>
      </c>
      <c r="B275" s="96" t="s">
        <v>1089</v>
      </c>
      <c r="C275" s="96" t="s">
        <v>1090</v>
      </c>
      <c r="D275" s="96" t="s">
        <v>970</v>
      </c>
      <c r="E275" s="96"/>
      <c r="F275" s="96"/>
      <c r="G275" s="96" t="s">
        <v>285</v>
      </c>
      <c r="H275" s="96" t="s">
        <v>1091</v>
      </c>
      <c r="I275" s="99" t="n">
        <v>1306.491</v>
      </c>
      <c r="J275" s="99" t="n">
        <v>1347.692</v>
      </c>
      <c r="K275" s="99" t="n">
        <v>1356.296</v>
      </c>
      <c r="L275" s="99" t="n">
        <v>1468.53</v>
      </c>
      <c r="M275" s="99" t="n">
        <v>1456.364</v>
      </c>
      <c r="N275" s="99" t="n">
        <v>1459.163</v>
      </c>
      <c r="O275" s="99" t="n">
        <v>1543.373</v>
      </c>
      <c r="P275" s="99" t="n">
        <v>1542.201</v>
      </c>
      <c r="Q275" s="99" t="n">
        <v>1578.505</v>
      </c>
      <c r="R275" s="99" t="n">
        <v>1600.086</v>
      </c>
      <c r="S275" s="99" t="n">
        <v>1633.774</v>
      </c>
      <c r="U275" s="96"/>
      <c r="V275" s="96"/>
      <c r="W275" s="96"/>
      <c r="X275" s="96"/>
      <c r="Y275" s="96"/>
      <c r="Z275" s="96"/>
      <c r="AA275" s="96"/>
      <c r="AB275" s="96"/>
      <c r="AC275" s="96"/>
      <c r="AD275" s="96"/>
      <c r="AE275" s="96"/>
      <c r="AF275" s="96"/>
      <c r="AG275" s="96"/>
      <c r="AH275" s="96"/>
    </row>
    <row r="276" customFormat="false" ht="12.75" hidden="false" customHeight="true" outlineLevel="0" collapsed="false">
      <c r="A276" s="96" t="n">
        <v>276</v>
      </c>
      <c r="B276" s="96" t="s">
        <v>1092</v>
      </c>
      <c r="C276" s="96" t="s">
        <v>1093</v>
      </c>
      <c r="D276" s="96" t="s">
        <v>970</v>
      </c>
      <c r="E276" s="96"/>
      <c r="F276" s="96"/>
      <c r="G276" s="96" t="s">
        <v>285</v>
      </c>
      <c r="H276" s="96" t="s">
        <v>1094</v>
      </c>
      <c r="I276" s="99" t="n">
        <v>1217.275</v>
      </c>
      <c r="J276" s="99" t="n">
        <v>1263.534</v>
      </c>
      <c r="K276" s="99" t="n">
        <v>1313.814</v>
      </c>
      <c r="L276" s="99" t="n">
        <v>1352.371</v>
      </c>
      <c r="M276" s="99" t="n">
        <v>1431.153</v>
      </c>
      <c r="N276" s="99" t="n">
        <v>1493.503</v>
      </c>
      <c r="O276" s="99" t="n">
        <v>1498.135</v>
      </c>
      <c r="P276" s="99" t="n">
        <v>1550.078</v>
      </c>
      <c r="Q276" s="99" t="n">
        <v>1592.952</v>
      </c>
      <c r="R276" s="99" t="n">
        <v>1586.521</v>
      </c>
      <c r="S276" s="99" t="n">
        <v>1646.418</v>
      </c>
      <c r="U276" s="96"/>
      <c r="V276" s="96"/>
      <c r="W276" s="96"/>
      <c r="X276" s="96"/>
      <c r="Y276" s="96"/>
      <c r="Z276" s="96"/>
      <c r="AA276" s="96"/>
      <c r="AB276" s="96"/>
      <c r="AC276" s="96"/>
      <c r="AD276" s="96"/>
      <c r="AE276" s="96"/>
      <c r="AF276" s="96"/>
      <c r="AG276" s="96"/>
      <c r="AH276" s="96"/>
    </row>
    <row r="277" customFormat="false" ht="12.75" hidden="false" customHeight="true" outlineLevel="0" collapsed="false">
      <c r="A277" s="96" t="n">
        <v>277</v>
      </c>
      <c r="B277" s="96" t="s">
        <v>1095</v>
      </c>
      <c r="C277" s="96" t="s">
        <v>1096</v>
      </c>
      <c r="D277" s="96" t="s">
        <v>970</v>
      </c>
      <c r="E277" s="96"/>
      <c r="F277" s="96"/>
      <c r="G277" s="96" t="s">
        <v>285</v>
      </c>
      <c r="H277" s="96" t="s">
        <v>1097</v>
      </c>
      <c r="I277" s="99" t="n">
        <v>3059.756</v>
      </c>
      <c r="J277" s="99" t="n">
        <v>3124.213</v>
      </c>
      <c r="K277" s="99" t="n">
        <v>3214.171</v>
      </c>
      <c r="L277" s="99" t="n">
        <v>3259.425</v>
      </c>
      <c r="M277" s="99" t="n">
        <v>3437.25</v>
      </c>
      <c r="N277" s="99" t="n">
        <v>3562.045</v>
      </c>
      <c r="O277" s="99" t="n">
        <v>3660.425</v>
      </c>
      <c r="P277" s="99" t="n">
        <v>3711.148</v>
      </c>
      <c r="Q277" s="99" t="n">
        <v>3741.593</v>
      </c>
      <c r="R277" s="99" t="n">
        <v>3736.857</v>
      </c>
      <c r="S277" s="99" t="n">
        <v>3909.574</v>
      </c>
      <c r="U277" s="96"/>
      <c r="V277" s="96"/>
      <c r="W277" s="96"/>
      <c r="X277" s="96"/>
      <c r="Y277" s="96"/>
      <c r="Z277" s="96"/>
      <c r="AA277" s="96"/>
      <c r="AB277" s="96"/>
      <c r="AC277" s="96"/>
      <c r="AD277" s="96"/>
      <c r="AE277" s="96"/>
      <c r="AF277" s="96"/>
      <c r="AG277" s="96"/>
      <c r="AH277" s="96"/>
    </row>
    <row r="278" customFormat="false" ht="12.75" hidden="false" customHeight="true" outlineLevel="0" collapsed="false">
      <c r="A278" s="96" t="n">
        <v>278</v>
      </c>
      <c r="B278" s="96" t="s">
        <v>1098</v>
      </c>
      <c r="C278" s="96" t="s">
        <v>1099</v>
      </c>
      <c r="D278" s="96" t="s">
        <v>970</v>
      </c>
      <c r="E278" s="96"/>
      <c r="F278" s="96"/>
      <c r="G278" s="96" t="s">
        <v>285</v>
      </c>
      <c r="H278" s="96" t="s">
        <v>1100</v>
      </c>
      <c r="I278" s="99" t="n">
        <v>930.764</v>
      </c>
      <c r="J278" s="99" t="n">
        <v>907.774</v>
      </c>
      <c r="K278" s="99" t="n">
        <v>943.735</v>
      </c>
      <c r="L278" s="99" t="n">
        <v>969.11</v>
      </c>
      <c r="M278" s="99" t="n">
        <v>1026.444</v>
      </c>
      <c r="N278" s="99" t="n">
        <v>1058.376</v>
      </c>
      <c r="O278" s="99" t="n">
        <v>1088.321</v>
      </c>
      <c r="P278" s="99" t="n">
        <v>1080.474</v>
      </c>
      <c r="Q278" s="99" t="n">
        <v>1042.437</v>
      </c>
      <c r="R278" s="99" t="n">
        <v>998.321</v>
      </c>
      <c r="S278" s="99" t="n">
        <v>972.589</v>
      </c>
      <c r="U278" s="96"/>
      <c r="V278" s="96"/>
      <c r="W278" s="96"/>
      <c r="X278" s="96"/>
      <c r="Y278" s="96"/>
      <c r="Z278" s="96"/>
      <c r="AA278" s="96"/>
      <c r="AB278" s="96"/>
      <c r="AC278" s="96"/>
      <c r="AD278" s="96"/>
      <c r="AE278" s="96"/>
      <c r="AF278" s="96"/>
      <c r="AG278" s="96"/>
      <c r="AH278" s="96"/>
    </row>
    <row r="279" customFormat="false" ht="12.75" hidden="false" customHeight="true" outlineLevel="0" collapsed="false">
      <c r="A279" s="96" t="n">
        <v>279</v>
      </c>
      <c r="B279" s="96" t="s">
        <v>1101</v>
      </c>
      <c r="C279" s="96" t="s">
        <v>1102</v>
      </c>
      <c r="D279" s="96" t="s">
        <v>970</v>
      </c>
      <c r="E279" s="96"/>
      <c r="F279" s="96"/>
      <c r="G279" s="96" t="s">
        <v>285</v>
      </c>
      <c r="H279" s="96" t="s">
        <v>1103</v>
      </c>
      <c r="I279" s="99" t="n">
        <v>1102.929</v>
      </c>
      <c r="J279" s="99" t="n">
        <v>1126.917</v>
      </c>
      <c r="K279" s="99" t="n">
        <v>1189.73</v>
      </c>
      <c r="L279" s="99" t="n">
        <v>1241.008</v>
      </c>
      <c r="M279" s="99" t="n">
        <v>1280.557</v>
      </c>
      <c r="N279" s="99" t="n">
        <v>1267.939</v>
      </c>
      <c r="O279" s="99" t="n">
        <v>1324.752</v>
      </c>
      <c r="P279" s="99" t="n">
        <v>1322.132</v>
      </c>
      <c r="Q279" s="99" t="n">
        <v>1337.213</v>
      </c>
      <c r="R279" s="99" t="n">
        <v>1319.253</v>
      </c>
      <c r="S279" s="99" t="n">
        <v>1386.473</v>
      </c>
      <c r="U279" s="96"/>
      <c r="V279" s="96"/>
      <c r="W279" s="96"/>
      <c r="X279" s="96"/>
      <c r="Y279" s="96"/>
      <c r="Z279" s="96"/>
      <c r="AA279" s="96"/>
      <c r="AB279" s="96"/>
      <c r="AC279" s="96"/>
      <c r="AD279" s="96"/>
      <c r="AE279" s="96"/>
      <c r="AF279" s="96"/>
      <c r="AG279" s="96"/>
      <c r="AH279" s="96"/>
    </row>
    <row r="280" customFormat="false" ht="12.75" hidden="false" customHeight="true" outlineLevel="0" collapsed="false">
      <c r="A280" s="96" t="n">
        <v>280</v>
      </c>
      <c r="B280" s="96" t="s">
        <v>1104</v>
      </c>
      <c r="C280" s="96" t="s">
        <v>1105</v>
      </c>
      <c r="D280" s="96" t="s">
        <v>970</v>
      </c>
      <c r="E280" s="96"/>
      <c r="F280" s="96"/>
      <c r="G280" s="96" t="s">
        <v>285</v>
      </c>
      <c r="H280" s="96" t="s">
        <v>1106</v>
      </c>
      <c r="I280" s="99" t="n">
        <v>1125.98</v>
      </c>
      <c r="J280" s="99" t="n">
        <v>1159.344</v>
      </c>
      <c r="K280" s="99" t="n">
        <v>1179.791</v>
      </c>
      <c r="L280" s="99" t="n">
        <v>1204.822</v>
      </c>
      <c r="M280" s="99" t="n">
        <v>1243.12</v>
      </c>
      <c r="N280" s="99" t="n">
        <v>1267.654</v>
      </c>
      <c r="O280" s="99" t="n">
        <v>1309.862</v>
      </c>
      <c r="P280" s="99" t="n">
        <v>1331.649</v>
      </c>
      <c r="Q280" s="99" t="n">
        <v>1312.429</v>
      </c>
      <c r="R280" s="99" t="n">
        <v>1310.106</v>
      </c>
      <c r="S280" s="99" t="n">
        <v>1370.899</v>
      </c>
      <c r="U280" s="96"/>
      <c r="V280" s="96"/>
      <c r="W280" s="96"/>
      <c r="X280" s="96"/>
      <c r="Y280" s="96"/>
      <c r="Z280" s="96"/>
      <c r="AA280" s="96"/>
      <c r="AB280" s="96"/>
      <c r="AC280" s="96"/>
      <c r="AD280" s="96"/>
      <c r="AE280" s="96"/>
      <c r="AF280" s="96"/>
      <c r="AG280" s="96"/>
      <c r="AH280" s="96"/>
    </row>
    <row r="281" customFormat="false" ht="12.75" hidden="false" customHeight="true" outlineLevel="0" collapsed="false">
      <c r="A281" s="96" t="n">
        <v>281</v>
      </c>
      <c r="B281" s="96" t="s">
        <v>1107</v>
      </c>
      <c r="C281" s="96" t="s">
        <v>1108</v>
      </c>
      <c r="D281" s="96" t="s">
        <v>970</v>
      </c>
      <c r="E281" s="96"/>
      <c r="F281" s="96"/>
      <c r="G281" s="96" t="s">
        <v>285</v>
      </c>
      <c r="H281" s="96" t="s">
        <v>1109</v>
      </c>
      <c r="I281" s="99" t="n">
        <v>879.544</v>
      </c>
      <c r="J281" s="99" t="n">
        <v>876.264</v>
      </c>
      <c r="K281" s="99" t="n">
        <v>897.444</v>
      </c>
      <c r="L281" s="99" t="n">
        <v>952.009</v>
      </c>
      <c r="M281" s="99" t="n">
        <v>1014.294</v>
      </c>
      <c r="N281" s="99" t="n">
        <v>1030.377</v>
      </c>
      <c r="O281" s="99" t="n">
        <v>1009.745</v>
      </c>
      <c r="P281" s="99" t="n">
        <v>1014.795</v>
      </c>
      <c r="Q281" s="99" t="n">
        <v>1019.383</v>
      </c>
      <c r="R281" s="99" t="n">
        <v>986.709</v>
      </c>
      <c r="S281" s="99" t="n">
        <v>993.623</v>
      </c>
      <c r="U281" s="96"/>
      <c r="V281" s="96"/>
      <c r="W281" s="96"/>
      <c r="X281" s="96"/>
      <c r="Y281" s="96"/>
      <c r="Z281" s="96"/>
      <c r="AA281" s="96"/>
      <c r="AB281" s="96"/>
      <c r="AC281" s="96"/>
      <c r="AD281" s="96"/>
      <c r="AE281" s="96"/>
      <c r="AF281" s="96"/>
      <c r="AG281" s="96"/>
      <c r="AH281" s="96"/>
    </row>
    <row r="282" customFormat="false" ht="12.75" hidden="false" customHeight="true" outlineLevel="0" collapsed="false">
      <c r="A282" s="96" t="n">
        <v>282</v>
      </c>
      <c r="B282" s="96" t="s">
        <v>1110</v>
      </c>
      <c r="C282" s="96" t="s">
        <v>1111</v>
      </c>
      <c r="D282" s="96" t="s">
        <v>970</v>
      </c>
      <c r="E282" s="96"/>
      <c r="F282" s="96"/>
      <c r="G282" s="96" t="s">
        <v>285</v>
      </c>
      <c r="H282" s="96" t="s">
        <v>1112</v>
      </c>
      <c r="I282" s="99" t="n">
        <v>3011.824</v>
      </c>
      <c r="J282" s="99" t="n">
        <v>3053.789</v>
      </c>
      <c r="K282" s="99" t="n">
        <v>3078.126</v>
      </c>
      <c r="L282" s="99" t="n">
        <v>3169.287</v>
      </c>
      <c r="M282" s="99" t="n">
        <v>3368.264</v>
      </c>
      <c r="N282" s="99" t="n">
        <v>3392.31</v>
      </c>
      <c r="O282" s="99" t="n">
        <v>3520.621</v>
      </c>
      <c r="P282" s="99" t="n">
        <v>3587.644</v>
      </c>
      <c r="Q282" s="99" t="n">
        <v>3582.66</v>
      </c>
      <c r="R282" s="99" t="n">
        <v>3553.508</v>
      </c>
      <c r="S282" s="99" t="n">
        <v>3652.417</v>
      </c>
      <c r="U282" s="96"/>
      <c r="V282" s="96"/>
      <c r="W282" s="96"/>
      <c r="X282" s="96"/>
      <c r="Y282" s="96"/>
      <c r="Z282" s="96"/>
      <c r="AA282" s="96"/>
      <c r="AB282" s="96"/>
      <c r="AC282" s="96"/>
      <c r="AD282" s="96"/>
      <c r="AE282" s="96"/>
      <c r="AF282" s="96"/>
      <c r="AG282" s="96"/>
      <c r="AH282" s="96"/>
    </row>
    <row r="283" customFormat="false" ht="12.75" hidden="false" customHeight="true" outlineLevel="0" collapsed="false">
      <c r="A283" s="96" t="n">
        <v>283</v>
      </c>
      <c r="B283" s="96" t="s">
        <v>1113</v>
      </c>
      <c r="C283" s="96" t="s">
        <v>1114</v>
      </c>
      <c r="D283" s="96" t="s">
        <v>970</v>
      </c>
      <c r="E283" s="96"/>
      <c r="F283" s="96"/>
      <c r="G283" s="96" t="s">
        <v>285</v>
      </c>
      <c r="H283" s="96" t="s">
        <v>1115</v>
      </c>
      <c r="I283" s="99" t="n">
        <v>1290.174</v>
      </c>
      <c r="J283" s="99" t="n">
        <v>1352.787</v>
      </c>
      <c r="K283" s="99" t="n">
        <v>1417.771</v>
      </c>
      <c r="L283" s="99" t="n">
        <v>1485.977</v>
      </c>
      <c r="M283" s="99" t="n">
        <v>1566.327</v>
      </c>
      <c r="N283" s="99" t="n">
        <v>1634.878</v>
      </c>
      <c r="O283" s="99" t="n">
        <v>1712.466</v>
      </c>
      <c r="P283" s="99" t="n">
        <v>1759.227</v>
      </c>
      <c r="Q283" s="99" t="n">
        <v>1785.212</v>
      </c>
      <c r="R283" s="99" t="n">
        <v>1779.061</v>
      </c>
      <c r="S283" s="99" t="n">
        <v>1833.956</v>
      </c>
      <c r="U283" s="96"/>
      <c r="V283" s="96"/>
      <c r="W283" s="96"/>
      <c r="X283" s="96"/>
      <c r="Y283" s="96"/>
      <c r="Z283" s="96"/>
      <c r="AA283" s="96"/>
      <c r="AB283" s="96"/>
      <c r="AC283" s="96"/>
      <c r="AD283" s="96"/>
      <c r="AE283" s="96"/>
      <c r="AF283" s="96"/>
      <c r="AG283" s="96"/>
      <c r="AH283" s="96"/>
    </row>
    <row r="284" customFormat="false" ht="12.75" hidden="false" customHeight="true" outlineLevel="0" collapsed="false">
      <c r="A284" s="96" t="n">
        <v>284</v>
      </c>
      <c r="B284" s="96" t="s">
        <v>1116</v>
      </c>
      <c r="C284" s="96" t="s">
        <v>1117</v>
      </c>
      <c r="D284" s="96" t="s">
        <v>970</v>
      </c>
      <c r="E284" s="96"/>
      <c r="F284" s="96"/>
      <c r="G284" s="96" t="s">
        <v>285</v>
      </c>
      <c r="H284" s="96" t="s">
        <v>1118</v>
      </c>
      <c r="I284" s="99" t="n">
        <v>991.816</v>
      </c>
      <c r="J284" s="99" t="n">
        <v>977.919</v>
      </c>
      <c r="K284" s="99" t="n">
        <v>998.585</v>
      </c>
      <c r="L284" s="99" t="n">
        <v>1027.299</v>
      </c>
      <c r="M284" s="99" t="n">
        <v>1055.953</v>
      </c>
      <c r="N284" s="99" t="n">
        <v>1101.785</v>
      </c>
      <c r="O284" s="99" t="n">
        <v>1064.682</v>
      </c>
      <c r="P284" s="99" t="n">
        <v>1071.839</v>
      </c>
      <c r="Q284" s="99" t="n">
        <v>1088.503</v>
      </c>
      <c r="R284" s="99" t="n">
        <v>1083.573</v>
      </c>
      <c r="S284" s="99" t="n">
        <v>1096.128</v>
      </c>
      <c r="U284" s="96"/>
      <c r="V284" s="96"/>
      <c r="W284" s="96"/>
      <c r="X284" s="96"/>
      <c r="Y284" s="96"/>
      <c r="Z284" s="96"/>
      <c r="AA284" s="96"/>
      <c r="AB284" s="96"/>
      <c r="AC284" s="96"/>
      <c r="AD284" s="96"/>
      <c r="AE284" s="96"/>
      <c r="AF284" s="96"/>
      <c r="AG284" s="96"/>
      <c r="AH284" s="96"/>
    </row>
    <row r="285" s="83" customFormat="true" ht="12.75" hidden="false" customHeight="true" outlineLevel="0" collapsed="false">
      <c r="A285" s="96" t="n">
        <v>285</v>
      </c>
      <c r="B285" s="96" t="s">
        <v>1119</v>
      </c>
      <c r="C285" s="96" t="s">
        <v>1120</v>
      </c>
      <c r="D285" s="96" t="s">
        <v>970</v>
      </c>
      <c r="E285" s="96"/>
      <c r="F285" s="96"/>
      <c r="G285" s="96" t="s">
        <v>285</v>
      </c>
      <c r="H285" s="96" t="s">
        <v>1121</v>
      </c>
      <c r="I285" s="99" t="n">
        <v>480.72</v>
      </c>
      <c r="J285" s="99" t="n">
        <v>465.926</v>
      </c>
      <c r="K285" s="99" t="n">
        <v>471.715</v>
      </c>
      <c r="L285" s="99" t="n">
        <v>502.048</v>
      </c>
      <c r="M285" s="99" t="n">
        <v>498.332</v>
      </c>
      <c r="N285" s="99" t="n">
        <v>496.491</v>
      </c>
      <c r="O285" s="99" t="n">
        <v>490.86</v>
      </c>
      <c r="P285" s="99" t="n">
        <v>491.38</v>
      </c>
      <c r="Q285" s="99" t="n">
        <v>492.298</v>
      </c>
      <c r="R285" s="99" t="n">
        <v>497.184</v>
      </c>
      <c r="S285" s="99" t="n">
        <v>509.148</v>
      </c>
      <c r="U285" s="96"/>
      <c r="V285" s="96"/>
      <c r="W285" s="96"/>
      <c r="X285" s="96"/>
      <c r="Y285" s="96"/>
      <c r="Z285" s="96"/>
      <c r="AA285" s="96"/>
      <c r="AB285" s="96"/>
      <c r="AC285" s="96"/>
      <c r="AD285" s="96"/>
      <c r="AE285" s="96"/>
      <c r="AF285" s="96"/>
      <c r="AG285" s="96"/>
      <c r="AH285" s="96"/>
    </row>
    <row r="286" customFormat="false" ht="24.75" hidden="false" customHeight="true" outlineLevel="0" collapsed="false">
      <c r="A286" s="96" t="n">
        <v>286</v>
      </c>
      <c r="B286" s="97" t="s">
        <v>1122</v>
      </c>
      <c r="C286" s="97" t="s">
        <v>1123</v>
      </c>
      <c r="D286" s="97" t="s">
        <v>1124</v>
      </c>
      <c r="E286" s="96" t="s">
        <v>278</v>
      </c>
      <c r="F286" s="96"/>
      <c r="G286" s="96"/>
      <c r="H286" s="97" t="s">
        <v>1125</v>
      </c>
      <c r="I286" s="98" t="n">
        <v>228254.803</v>
      </c>
      <c r="J286" s="98" t="n">
        <v>230367.732</v>
      </c>
      <c r="K286" s="98" t="n">
        <v>234816.711</v>
      </c>
      <c r="L286" s="98" t="n">
        <v>241114.532</v>
      </c>
      <c r="M286" s="98" t="n">
        <v>250558.317</v>
      </c>
      <c r="N286" s="98" t="n">
        <v>254057.716</v>
      </c>
      <c r="O286" s="98" t="n">
        <v>256001.403</v>
      </c>
      <c r="P286" s="98" t="n">
        <v>255764.602</v>
      </c>
      <c r="Q286" s="98" t="n">
        <v>257272.505</v>
      </c>
      <c r="R286" s="98" t="n">
        <v>256015.471</v>
      </c>
      <c r="S286" s="98" t="n">
        <v>257961.658</v>
      </c>
      <c r="U286" s="96"/>
      <c r="V286" s="96"/>
      <c r="W286" s="96"/>
      <c r="X286" s="96"/>
      <c r="Y286" s="96"/>
      <c r="Z286" s="96"/>
      <c r="AA286" s="96"/>
      <c r="AB286" s="96"/>
      <c r="AC286" s="96"/>
      <c r="AD286" s="96"/>
      <c r="AE286" s="96"/>
      <c r="AF286" s="96"/>
      <c r="AG286" s="96"/>
      <c r="AH286" s="96"/>
    </row>
    <row r="287" customFormat="false" ht="12.75" hidden="false" customHeight="true" outlineLevel="0" collapsed="false">
      <c r="A287" s="96" t="n">
        <v>287</v>
      </c>
      <c r="B287" s="96" t="s">
        <v>1126</v>
      </c>
      <c r="C287" s="96" t="s">
        <v>1127</v>
      </c>
      <c r="D287" s="96" t="s">
        <v>1124</v>
      </c>
      <c r="E287" s="96"/>
      <c r="F287" s="96" t="s">
        <v>281</v>
      </c>
      <c r="G287" s="96"/>
      <c r="H287" s="96" t="s">
        <v>1128</v>
      </c>
      <c r="I287" s="99" t="n">
        <v>71440.035</v>
      </c>
      <c r="J287" s="99" t="n">
        <v>72145.217</v>
      </c>
      <c r="K287" s="99" t="n">
        <v>73561.95</v>
      </c>
      <c r="L287" s="99" t="n">
        <v>75289.52</v>
      </c>
      <c r="M287" s="99" t="n">
        <v>77899.172</v>
      </c>
      <c r="N287" s="99" t="n">
        <v>78969.58</v>
      </c>
      <c r="O287" s="99" t="n">
        <v>79368.245</v>
      </c>
      <c r="P287" s="99" t="n">
        <v>79387.066</v>
      </c>
      <c r="Q287" s="99" t="n">
        <v>80060.135</v>
      </c>
      <c r="R287" s="99" t="n">
        <v>79932.635</v>
      </c>
      <c r="S287" s="99" t="n">
        <v>80106.766</v>
      </c>
      <c r="U287" s="96"/>
      <c r="V287" s="96"/>
      <c r="W287" s="96"/>
      <c r="X287" s="96"/>
      <c r="Y287" s="96"/>
      <c r="Z287" s="96"/>
      <c r="AA287" s="96"/>
      <c r="AB287" s="96"/>
      <c r="AC287" s="96"/>
      <c r="AD287" s="96"/>
      <c r="AE287" s="96"/>
      <c r="AF287" s="96"/>
      <c r="AG287" s="96"/>
      <c r="AH287" s="96"/>
    </row>
    <row r="288" customFormat="false" ht="12.75" hidden="false" customHeight="true" outlineLevel="0" collapsed="false">
      <c r="A288" s="96" t="n">
        <v>288</v>
      </c>
      <c r="B288" s="96" t="s">
        <v>1129</v>
      </c>
      <c r="C288" s="96" t="s">
        <v>1130</v>
      </c>
      <c r="D288" s="96" t="s">
        <v>1124</v>
      </c>
      <c r="E288" s="96"/>
      <c r="F288" s="96"/>
      <c r="G288" s="96" t="s">
        <v>285</v>
      </c>
      <c r="H288" s="96" t="s">
        <v>1131</v>
      </c>
      <c r="I288" s="99" t="n">
        <v>13952.9</v>
      </c>
      <c r="J288" s="99" t="n">
        <v>13953.991</v>
      </c>
      <c r="K288" s="99" t="n">
        <v>14370.858</v>
      </c>
      <c r="L288" s="99" t="n">
        <v>14901.784</v>
      </c>
      <c r="M288" s="99" t="n">
        <v>15241.015</v>
      </c>
      <c r="N288" s="99" t="n">
        <v>15523.571</v>
      </c>
      <c r="O288" s="99" t="n">
        <v>15826.957</v>
      </c>
      <c r="P288" s="99" t="n">
        <v>15958.388</v>
      </c>
      <c r="Q288" s="99" t="n">
        <v>16136.075</v>
      </c>
      <c r="R288" s="99" t="n">
        <v>16375.144</v>
      </c>
      <c r="S288" s="99" t="n">
        <v>16412.029</v>
      </c>
      <c r="U288" s="96"/>
      <c r="V288" s="96"/>
      <c r="W288" s="96"/>
      <c r="X288" s="96"/>
      <c r="Y288" s="96"/>
      <c r="Z288" s="96"/>
      <c r="AA288" s="96"/>
      <c r="AB288" s="96"/>
      <c r="AC288" s="96"/>
      <c r="AD288" s="96"/>
      <c r="AE288" s="96"/>
      <c r="AF288" s="96"/>
      <c r="AG288" s="96"/>
      <c r="AH288" s="96"/>
    </row>
    <row r="289" customFormat="false" ht="12.75" hidden="false" customHeight="true" outlineLevel="0" collapsed="false">
      <c r="A289" s="96" t="n">
        <v>289</v>
      </c>
      <c r="B289" s="96" t="s">
        <v>1132</v>
      </c>
      <c r="C289" s="96" t="s">
        <v>1133</v>
      </c>
      <c r="D289" s="96" t="s">
        <v>1124</v>
      </c>
      <c r="E289" s="96"/>
      <c r="F289" s="96"/>
      <c r="G289" s="96" t="s">
        <v>285</v>
      </c>
      <c r="H289" s="96" t="s">
        <v>1134</v>
      </c>
      <c r="I289" s="99" t="n">
        <v>6359.768</v>
      </c>
      <c r="J289" s="99" t="n">
        <v>6429.6</v>
      </c>
      <c r="K289" s="99" t="n">
        <v>6629.567</v>
      </c>
      <c r="L289" s="99" t="n">
        <v>6765.172</v>
      </c>
      <c r="M289" s="99" t="n">
        <v>7017.17</v>
      </c>
      <c r="N289" s="99" t="n">
        <v>7044.09</v>
      </c>
      <c r="O289" s="99" t="n">
        <v>6962.638</v>
      </c>
      <c r="P289" s="99" t="n">
        <v>7100.352</v>
      </c>
      <c r="Q289" s="99" t="n">
        <v>7231.2</v>
      </c>
      <c r="R289" s="99" t="n">
        <v>7125.381</v>
      </c>
      <c r="S289" s="99" t="n">
        <v>7183.331</v>
      </c>
      <c r="U289" s="96"/>
      <c r="V289" s="96"/>
      <c r="W289" s="96"/>
      <c r="X289" s="96"/>
      <c r="Y289" s="96"/>
      <c r="Z289" s="96"/>
      <c r="AA289" s="96"/>
      <c r="AB289" s="96"/>
      <c r="AC289" s="96"/>
      <c r="AD289" s="96"/>
      <c r="AE289" s="96"/>
      <c r="AF289" s="96"/>
      <c r="AG289" s="96"/>
      <c r="AH289" s="96"/>
    </row>
    <row r="290" customFormat="false" ht="12.75" hidden="false" customHeight="true" outlineLevel="0" collapsed="false">
      <c r="A290" s="96" t="n">
        <v>290</v>
      </c>
      <c r="B290" s="96" t="s">
        <v>1135</v>
      </c>
      <c r="C290" s="96" t="s">
        <v>1136</v>
      </c>
      <c r="D290" s="96" t="s">
        <v>1124</v>
      </c>
      <c r="E290" s="96"/>
      <c r="F290" s="96"/>
      <c r="G290" s="96" t="s">
        <v>285</v>
      </c>
      <c r="H290" s="96" t="s">
        <v>1137</v>
      </c>
      <c r="I290" s="99" t="n">
        <v>9129.261</v>
      </c>
      <c r="J290" s="99" t="n">
        <v>9106.142</v>
      </c>
      <c r="K290" s="99" t="n">
        <v>9212.978</v>
      </c>
      <c r="L290" s="99" t="n">
        <v>9401.089</v>
      </c>
      <c r="M290" s="99" t="n">
        <v>9678.334</v>
      </c>
      <c r="N290" s="99" t="n">
        <v>9905.119</v>
      </c>
      <c r="O290" s="99" t="n">
        <v>9818.915</v>
      </c>
      <c r="P290" s="99" t="n">
        <v>9888.428</v>
      </c>
      <c r="Q290" s="99" t="n">
        <v>9893.543</v>
      </c>
      <c r="R290" s="99" t="n">
        <v>9819.567</v>
      </c>
      <c r="S290" s="99" t="n">
        <v>9881.712</v>
      </c>
      <c r="U290" s="96"/>
      <c r="V290" s="96"/>
      <c r="W290" s="96"/>
      <c r="X290" s="96"/>
      <c r="Y290" s="96"/>
      <c r="Z290" s="96"/>
      <c r="AA290" s="96"/>
      <c r="AB290" s="96"/>
      <c r="AC290" s="96"/>
      <c r="AD290" s="96"/>
      <c r="AE290" s="96"/>
      <c r="AF290" s="96"/>
      <c r="AG290" s="96"/>
      <c r="AH290" s="96"/>
    </row>
    <row r="291" customFormat="false" ht="12.75" hidden="false" customHeight="true" outlineLevel="0" collapsed="false">
      <c r="A291" s="96" t="n">
        <v>291</v>
      </c>
      <c r="B291" s="96" t="s">
        <v>1138</v>
      </c>
      <c r="C291" s="96" t="s">
        <v>1139</v>
      </c>
      <c r="D291" s="96" t="s">
        <v>1124</v>
      </c>
      <c r="E291" s="96"/>
      <c r="F291" s="96"/>
      <c r="G291" s="96" t="s">
        <v>285</v>
      </c>
      <c r="H291" s="96" t="s">
        <v>1140</v>
      </c>
      <c r="I291" s="99" t="n">
        <v>3681.1</v>
      </c>
      <c r="J291" s="99" t="n">
        <v>3661.949</v>
      </c>
      <c r="K291" s="99" t="n">
        <v>3629.871</v>
      </c>
      <c r="L291" s="99" t="n">
        <v>3759.835</v>
      </c>
      <c r="M291" s="99" t="n">
        <v>3898.652</v>
      </c>
      <c r="N291" s="99" t="n">
        <v>3942.647</v>
      </c>
      <c r="O291" s="99" t="n">
        <v>3965.591</v>
      </c>
      <c r="P291" s="99" t="n">
        <v>3936.42</v>
      </c>
      <c r="Q291" s="99" t="n">
        <v>3965.97</v>
      </c>
      <c r="R291" s="99" t="n">
        <v>3878.399</v>
      </c>
      <c r="S291" s="99" t="n">
        <v>3825.759</v>
      </c>
      <c r="U291" s="96"/>
      <c r="V291" s="96"/>
      <c r="W291" s="96"/>
      <c r="X291" s="96"/>
      <c r="Y291" s="96"/>
      <c r="Z291" s="96"/>
      <c r="AA291" s="96"/>
      <c r="AB291" s="96"/>
      <c r="AC291" s="96"/>
      <c r="AD291" s="96"/>
      <c r="AE291" s="96"/>
      <c r="AF291" s="96"/>
      <c r="AG291" s="96"/>
      <c r="AH291" s="96"/>
    </row>
    <row r="292" customFormat="false" ht="12.75" hidden="false" customHeight="true" outlineLevel="0" collapsed="false">
      <c r="A292" s="96" t="n">
        <v>292</v>
      </c>
      <c r="B292" s="96" t="s">
        <v>1141</v>
      </c>
      <c r="C292" s="96" t="s">
        <v>1142</v>
      </c>
      <c r="D292" s="96" t="s">
        <v>1124</v>
      </c>
      <c r="E292" s="96"/>
      <c r="F292" s="96"/>
      <c r="G292" s="96" t="s">
        <v>285</v>
      </c>
      <c r="H292" s="96" t="s">
        <v>1143</v>
      </c>
      <c r="I292" s="99" t="n">
        <v>3355.091</v>
      </c>
      <c r="J292" s="99" t="n">
        <v>3335.208</v>
      </c>
      <c r="K292" s="99" t="n">
        <v>3371.313</v>
      </c>
      <c r="L292" s="99" t="n">
        <v>3437.692</v>
      </c>
      <c r="M292" s="99" t="n">
        <v>3569.127</v>
      </c>
      <c r="N292" s="99" t="n">
        <v>3652.283</v>
      </c>
      <c r="O292" s="99" t="n">
        <v>3675.017</v>
      </c>
      <c r="P292" s="99" t="n">
        <v>3653.812</v>
      </c>
      <c r="Q292" s="99" t="n">
        <v>3659.817</v>
      </c>
      <c r="R292" s="99" t="n">
        <v>3608.695</v>
      </c>
      <c r="S292" s="99" t="n">
        <v>3617.481</v>
      </c>
      <c r="U292" s="96"/>
      <c r="V292" s="96"/>
      <c r="W292" s="96"/>
      <c r="X292" s="96"/>
      <c r="Y292" s="96"/>
      <c r="Z292" s="96"/>
      <c r="AA292" s="96"/>
      <c r="AB292" s="96"/>
      <c r="AC292" s="96"/>
      <c r="AD292" s="96"/>
      <c r="AE292" s="96"/>
      <c r="AF292" s="96"/>
      <c r="AG292" s="96"/>
      <c r="AH292" s="96"/>
    </row>
    <row r="293" customFormat="false" ht="12.75" hidden="false" customHeight="true" outlineLevel="0" collapsed="false">
      <c r="A293" s="96" t="n">
        <v>293</v>
      </c>
      <c r="B293" s="96" t="s">
        <v>1144</v>
      </c>
      <c r="C293" s="96" t="s">
        <v>1145</v>
      </c>
      <c r="D293" s="96" t="s">
        <v>1124</v>
      </c>
      <c r="E293" s="96"/>
      <c r="F293" s="96"/>
      <c r="G293" s="96" t="s">
        <v>285</v>
      </c>
      <c r="H293" s="96" t="s">
        <v>1146</v>
      </c>
      <c r="I293" s="99" t="n">
        <v>2189.996</v>
      </c>
      <c r="J293" s="99" t="n">
        <v>2272.724</v>
      </c>
      <c r="K293" s="99" t="n">
        <v>2340.729</v>
      </c>
      <c r="L293" s="99" t="n">
        <v>2317.698</v>
      </c>
      <c r="M293" s="99" t="n">
        <v>2355.246</v>
      </c>
      <c r="N293" s="99" t="n">
        <v>2391.711</v>
      </c>
      <c r="O293" s="99" t="n">
        <v>2454.071</v>
      </c>
      <c r="P293" s="99" t="n">
        <v>2415.98</v>
      </c>
      <c r="Q293" s="99" t="n">
        <v>2410.9</v>
      </c>
      <c r="R293" s="99" t="n">
        <v>2421.844</v>
      </c>
      <c r="S293" s="99" t="n">
        <v>2447.17</v>
      </c>
      <c r="U293" s="96"/>
      <c r="V293" s="96"/>
      <c r="W293" s="96"/>
      <c r="X293" s="96"/>
      <c r="Y293" s="96"/>
      <c r="Z293" s="96"/>
      <c r="AA293" s="96"/>
      <c r="AB293" s="96"/>
      <c r="AC293" s="96"/>
      <c r="AD293" s="96"/>
      <c r="AE293" s="96"/>
      <c r="AF293" s="96"/>
      <c r="AG293" s="96"/>
      <c r="AH293" s="96"/>
    </row>
    <row r="294" customFormat="false" ht="12.75" hidden="false" customHeight="true" outlineLevel="0" collapsed="false">
      <c r="A294" s="96" t="n">
        <v>294</v>
      </c>
      <c r="B294" s="96" t="s">
        <v>1147</v>
      </c>
      <c r="C294" s="96" t="s">
        <v>1148</v>
      </c>
      <c r="D294" s="96" t="s">
        <v>1124</v>
      </c>
      <c r="E294" s="96"/>
      <c r="F294" s="96"/>
      <c r="G294" s="96" t="s">
        <v>285</v>
      </c>
      <c r="H294" s="96" t="s">
        <v>1149</v>
      </c>
      <c r="I294" s="99" t="n">
        <v>2347.033</v>
      </c>
      <c r="J294" s="99" t="n">
        <v>2386.122</v>
      </c>
      <c r="K294" s="99" t="n">
        <v>2382.998</v>
      </c>
      <c r="L294" s="99" t="n">
        <v>2456.667</v>
      </c>
      <c r="M294" s="99" t="n">
        <v>2555.368</v>
      </c>
      <c r="N294" s="99" t="n">
        <v>2578.067</v>
      </c>
      <c r="O294" s="99" t="n">
        <v>2604.28</v>
      </c>
      <c r="P294" s="99" t="n">
        <v>2578.07</v>
      </c>
      <c r="Q294" s="99" t="n">
        <v>2610.525</v>
      </c>
      <c r="R294" s="99" t="n">
        <v>2575.364</v>
      </c>
      <c r="S294" s="99" t="n">
        <v>2517.454</v>
      </c>
      <c r="U294" s="96"/>
      <c r="V294" s="96"/>
      <c r="W294" s="96"/>
      <c r="X294" s="96"/>
      <c r="Y294" s="96"/>
      <c r="Z294" s="96"/>
      <c r="AA294" s="96"/>
      <c r="AB294" s="96"/>
      <c r="AC294" s="96"/>
      <c r="AD294" s="96"/>
      <c r="AE294" s="96"/>
      <c r="AF294" s="96"/>
      <c r="AG294" s="96"/>
      <c r="AH294" s="96"/>
    </row>
    <row r="295" customFormat="false" ht="12.75" hidden="false" customHeight="true" outlineLevel="0" collapsed="false">
      <c r="A295" s="96" t="n">
        <v>295</v>
      </c>
      <c r="B295" s="96" t="s">
        <v>1150</v>
      </c>
      <c r="C295" s="96" t="s">
        <v>1151</v>
      </c>
      <c r="D295" s="96" t="s">
        <v>1124</v>
      </c>
      <c r="E295" s="96"/>
      <c r="F295" s="96"/>
      <c r="G295" s="96" t="s">
        <v>285</v>
      </c>
      <c r="H295" s="96" t="s">
        <v>1152</v>
      </c>
      <c r="I295" s="99" t="n">
        <v>1842.118</v>
      </c>
      <c r="J295" s="99" t="n">
        <v>1817.546</v>
      </c>
      <c r="K295" s="99" t="n">
        <v>1882.647</v>
      </c>
      <c r="L295" s="99" t="n">
        <v>1857.985</v>
      </c>
      <c r="M295" s="99" t="n">
        <v>1925.862</v>
      </c>
      <c r="N295" s="99" t="n">
        <v>1971.431</v>
      </c>
      <c r="O295" s="99" t="n">
        <v>1924.65</v>
      </c>
      <c r="P295" s="99" t="n">
        <v>1885.124</v>
      </c>
      <c r="Q295" s="99" t="n">
        <v>1902.701</v>
      </c>
      <c r="R295" s="99" t="n">
        <v>1905.156</v>
      </c>
      <c r="S295" s="99" t="n">
        <v>1900.804</v>
      </c>
      <c r="U295" s="96"/>
      <c r="V295" s="96"/>
      <c r="W295" s="96"/>
      <c r="X295" s="96"/>
      <c r="Y295" s="96"/>
      <c r="Z295" s="96"/>
      <c r="AA295" s="96"/>
      <c r="AB295" s="96"/>
      <c r="AC295" s="96"/>
      <c r="AD295" s="96"/>
      <c r="AE295" s="96"/>
      <c r="AF295" s="96"/>
      <c r="AG295" s="96"/>
      <c r="AH295" s="96"/>
    </row>
    <row r="296" customFormat="false" ht="12.75" hidden="false" customHeight="true" outlineLevel="0" collapsed="false">
      <c r="A296" s="96" t="n">
        <v>296</v>
      </c>
      <c r="B296" s="96" t="s">
        <v>1153</v>
      </c>
      <c r="C296" s="96" t="s">
        <v>1154</v>
      </c>
      <c r="D296" s="96" t="s">
        <v>1124</v>
      </c>
      <c r="E296" s="96"/>
      <c r="F296" s="96"/>
      <c r="G296" s="96" t="s">
        <v>285</v>
      </c>
      <c r="H296" s="96" t="s">
        <v>1155</v>
      </c>
      <c r="I296" s="99" t="n">
        <v>1853.252</v>
      </c>
      <c r="J296" s="99" t="n">
        <v>1857.677</v>
      </c>
      <c r="K296" s="99" t="n">
        <v>1893.688</v>
      </c>
      <c r="L296" s="99" t="n">
        <v>1891.535</v>
      </c>
      <c r="M296" s="99" t="n">
        <v>1982.885</v>
      </c>
      <c r="N296" s="99" t="n">
        <v>2001.934</v>
      </c>
      <c r="O296" s="99" t="n">
        <v>2003.826</v>
      </c>
      <c r="P296" s="99" t="n">
        <v>1992.405</v>
      </c>
      <c r="Q296" s="99" t="n">
        <v>2004.356</v>
      </c>
      <c r="R296" s="99" t="n">
        <v>1968.84</v>
      </c>
      <c r="S296" s="99" t="n">
        <v>1978.273</v>
      </c>
      <c r="U296" s="96"/>
      <c r="V296" s="96"/>
      <c r="W296" s="96"/>
      <c r="X296" s="96"/>
      <c r="Y296" s="96"/>
      <c r="Z296" s="96"/>
      <c r="AA296" s="96"/>
      <c r="AB296" s="96"/>
      <c r="AC296" s="96"/>
      <c r="AD296" s="96"/>
      <c r="AE296" s="96"/>
      <c r="AF296" s="96"/>
      <c r="AG296" s="96"/>
      <c r="AH296" s="96"/>
    </row>
    <row r="297" customFormat="false" ht="12.75" hidden="false" customHeight="true" outlineLevel="0" collapsed="false">
      <c r="A297" s="96" t="n">
        <v>297</v>
      </c>
      <c r="B297" s="96" t="s">
        <v>1156</v>
      </c>
      <c r="C297" s="96" t="s">
        <v>1157</v>
      </c>
      <c r="D297" s="96" t="s">
        <v>1124</v>
      </c>
      <c r="E297" s="96"/>
      <c r="F297" s="96"/>
      <c r="G297" s="96" t="s">
        <v>285</v>
      </c>
      <c r="H297" s="96" t="s">
        <v>1158</v>
      </c>
      <c r="I297" s="99" t="n">
        <v>5145.382</v>
      </c>
      <c r="J297" s="99" t="n">
        <v>5353.546</v>
      </c>
      <c r="K297" s="99" t="n">
        <v>5365.069</v>
      </c>
      <c r="L297" s="99" t="n">
        <v>5458.213</v>
      </c>
      <c r="M297" s="99" t="n">
        <v>5671.943</v>
      </c>
      <c r="N297" s="99" t="n">
        <v>5674.598</v>
      </c>
      <c r="O297" s="99" t="n">
        <v>5539.26</v>
      </c>
      <c r="P297" s="99" t="n">
        <v>5460.296</v>
      </c>
      <c r="Q297" s="99" t="n">
        <v>5426.673</v>
      </c>
      <c r="R297" s="99" t="n">
        <v>5368.12</v>
      </c>
      <c r="S297" s="99" t="n">
        <v>5333.877</v>
      </c>
      <c r="U297" s="96"/>
      <c r="V297" s="96"/>
      <c r="W297" s="96"/>
      <c r="X297" s="96"/>
      <c r="Y297" s="96"/>
      <c r="Z297" s="96"/>
      <c r="AA297" s="96"/>
      <c r="AB297" s="96"/>
      <c r="AC297" s="96"/>
      <c r="AD297" s="96"/>
      <c r="AE297" s="96"/>
      <c r="AF297" s="96"/>
      <c r="AG297" s="96"/>
      <c r="AH297" s="96"/>
    </row>
    <row r="298" customFormat="false" ht="12.75" hidden="false" customHeight="true" outlineLevel="0" collapsed="false">
      <c r="A298" s="96" t="n">
        <v>298</v>
      </c>
      <c r="B298" s="96" t="s">
        <v>1159</v>
      </c>
      <c r="C298" s="96" t="s">
        <v>1160</v>
      </c>
      <c r="D298" s="96" t="s">
        <v>1124</v>
      </c>
      <c r="E298" s="96"/>
      <c r="F298" s="96"/>
      <c r="G298" s="96" t="s">
        <v>285</v>
      </c>
      <c r="H298" s="96" t="s">
        <v>1161</v>
      </c>
      <c r="I298" s="99" t="n">
        <v>2745.632</v>
      </c>
      <c r="J298" s="99" t="n">
        <v>2826.005</v>
      </c>
      <c r="K298" s="99" t="n">
        <v>2887.13</v>
      </c>
      <c r="L298" s="99" t="n">
        <v>2979.49</v>
      </c>
      <c r="M298" s="99" t="n">
        <v>3104.428</v>
      </c>
      <c r="N298" s="99" t="n">
        <v>3150.151</v>
      </c>
      <c r="O298" s="99" t="n">
        <v>3205.087</v>
      </c>
      <c r="P298" s="99" t="n">
        <v>3212.343</v>
      </c>
      <c r="Q298" s="99" t="n">
        <v>3245.689</v>
      </c>
      <c r="R298" s="99" t="n">
        <v>3212.168</v>
      </c>
      <c r="S298" s="99" t="n">
        <v>3236.123</v>
      </c>
      <c r="U298" s="96"/>
      <c r="V298" s="96"/>
      <c r="W298" s="96"/>
      <c r="X298" s="96"/>
      <c r="Y298" s="96"/>
      <c r="Z298" s="96"/>
      <c r="AA298" s="96"/>
      <c r="AB298" s="96"/>
      <c r="AC298" s="96"/>
      <c r="AD298" s="96"/>
      <c r="AE298" s="96"/>
      <c r="AF298" s="96"/>
      <c r="AG298" s="96"/>
      <c r="AH298" s="96"/>
    </row>
    <row r="299" customFormat="false" ht="12.75" hidden="false" customHeight="true" outlineLevel="0" collapsed="false">
      <c r="A299" s="96" t="n">
        <v>299</v>
      </c>
      <c r="B299" s="96" t="s">
        <v>1162</v>
      </c>
      <c r="C299" s="96" t="s">
        <v>1163</v>
      </c>
      <c r="D299" s="96" t="s">
        <v>1124</v>
      </c>
      <c r="E299" s="96"/>
      <c r="F299" s="96"/>
      <c r="G299" s="96" t="s">
        <v>285</v>
      </c>
      <c r="H299" s="96" t="s">
        <v>1164</v>
      </c>
      <c r="I299" s="99" t="n">
        <v>6299.002</v>
      </c>
      <c r="J299" s="99" t="n">
        <v>6440.937</v>
      </c>
      <c r="K299" s="99" t="n">
        <v>6655.399</v>
      </c>
      <c r="L299" s="99" t="n">
        <v>6784.224</v>
      </c>
      <c r="M299" s="99" t="n">
        <v>7038.817</v>
      </c>
      <c r="N299" s="99" t="n">
        <v>7140.57</v>
      </c>
      <c r="O299" s="99" t="n">
        <v>7271.987</v>
      </c>
      <c r="P299" s="99" t="n">
        <v>7208.348</v>
      </c>
      <c r="Q299" s="99" t="n">
        <v>7313.281</v>
      </c>
      <c r="R299" s="99" t="n">
        <v>7375.688</v>
      </c>
      <c r="S299" s="99" t="n">
        <v>7488.844</v>
      </c>
      <c r="U299" s="96"/>
      <c r="V299" s="96"/>
      <c r="W299" s="96"/>
      <c r="X299" s="96"/>
      <c r="Y299" s="96"/>
      <c r="Z299" s="96"/>
      <c r="AA299" s="96"/>
      <c r="AB299" s="96"/>
      <c r="AC299" s="96"/>
      <c r="AD299" s="96"/>
      <c r="AE299" s="96"/>
      <c r="AF299" s="96"/>
      <c r="AG299" s="96"/>
      <c r="AH299" s="96"/>
    </row>
    <row r="300" customFormat="false" ht="12.75" hidden="false" customHeight="true" outlineLevel="0" collapsed="false">
      <c r="A300" s="96" t="n">
        <v>300</v>
      </c>
      <c r="B300" s="96" t="s">
        <v>1165</v>
      </c>
      <c r="C300" s="96" t="s">
        <v>1166</v>
      </c>
      <c r="D300" s="96" t="s">
        <v>1124</v>
      </c>
      <c r="E300" s="96"/>
      <c r="F300" s="96"/>
      <c r="G300" s="96" t="s">
        <v>285</v>
      </c>
      <c r="H300" s="96" t="s">
        <v>1167</v>
      </c>
      <c r="I300" s="99" t="n">
        <v>5083.713</v>
      </c>
      <c r="J300" s="99" t="n">
        <v>5143.803</v>
      </c>
      <c r="K300" s="99" t="n">
        <v>5255.65</v>
      </c>
      <c r="L300" s="99" t="n">
        <v>5364.799</v>
      </c>
      <c r="M300" s="99" t="n">
        <v>5594.808</v>
      </c>
      <c r="N300" s="99" t="n">
        <v>5632.196</v>
      </c>
      <c r="O300" s="99" t="n">
        <v>5723.146</v>
      </c>
      <c r="P300" s="99" t="n">
        <v>5726.68</v>
      </c>
      <c r="Q300" s="99" t="n">
        <v>5748.894</v>
      </c>
      <c r="R300" s="99" t="n">
        <v>5860.864</v>
      </c>
      <c r="S300" s="99" t="n">
        <v>5942.669</v>
      </c>
      <c r="U300" s="96"/>
      <c r="V300" s="96"/>
      <c r="W300" s="96"/>
      <c r="X300" s="96"/>
      <c r="Y300" s="96"/>
      <c r="Z300" s="96"/>
      <c r="AA300" s="96"/>
      <c r="AB300" s="96"/>
      <c r="AC300" s="96"/>
      <c r="AD300" s="96"/>
      <c r="AE300" s="96"/>
      <c r="AF300" s="96"/>
      <c r="AG300" s="96"/>
      <c r="AH300" s="96"/>
    </row>
    <row r="301" customFormat="false" ht="12.75" hidden="false" customHeight="true" outlineLevel="0" collapsed="false">
      <c r="A301" s="96" t="n">
        <v>301</v>
      </c>
      <c r="B301" s="96" t="s">
        <v>1168</v>
      </c>
      <c r="C301" s="96" t="s">
        <v>1169</v>
      </c>
      <c r="D301" s="96" t="s">
        <v>1124</v>
      </c>
      <c r="E301" s="96"/>
      <c r="F301" s="96"/>
      <c r="G301" s="96" t="s">
        <v>285</v>
      </c>
      <c r="H301" s="96" t="s">
        <v>1170</v>
      </c>
      <c r="I301" s="99" t="n">
        <v>2921.207</v>
      </c>
      <c r="J301" s="99" t="n">
        <v>2989.486</v>
      </c>
      <c r="K301" s="99" t="n">
        <v>3041.881</v>
      </c>
      <c r="L301" s="99" t="n">
        <v>3125.146</v>
      </c>
      <c r="M301" s="99" t="n">
        <v>3283.215</v>
      </c>
      <c r="N301" s="99" t="n">
        <v>3340.95</v>
      </c>
      <c r="O301" s="99" t="n">
        <v>3367.236</v>
      </c>
      <c r="P301" s="99" t="n">
        <v>3373.401</v>
      </c>
      <c r="Q301" s="99" t="n">
        <v>3458.44</v>
      </c>
      <c r="R301" s="99" t="n">
        <v>3408.903</v>
      </c>
      <c r="S301" s="99" t="n">
        <v>3334.363</v>
      </c>
      <c r="U301" s="96"/>
      <c r="V301" s="96"/>
      <c r="W301" s="96"/>
      <c r="X301" s="96"/>
      <c r="Y301" s="96"/>
      <c r="Z301" s="96"/>
      <c r="AA301" s="96"/>
      <c r="AB301" s="96"/>
      <c r="AC301" s="96"/>
      <c r="AD301" s="96"/>
      <c r="AE301" s="96"/>
      <c r="AF301" s="96"/>
      <c r="AG301" s="96"/>
      <c r="AH301" s="96"/>
    </row>
    <row r="302" customFormat="false" ht="12.75" hidden="false" customHeight="true" outlineLevel="0" collapsed="false">
      <c r="A302" s="96" t="n">
        <v>302</v>
      </c>
      <c r="B302" s="96" t="s">
        <v>1171</v>
      </c>
      <c r="C302" s="96" t="s">
        <v>1172</v>
      </c>
      <c r="D302" s="96" t="s">
        <v>1124</v>
      </c>
      <c r="E302" s="96"/>
      <c r="F302" s="96"/>
      <c r="G302" s="96" t="s">
        <v>285</v>
      </c>
      <c r="H302" s="96" t="s">
        <v>1173</v>
      </c>
      <c r="I302" s="99" t="n">
        <v>4534.579</v>
      </c>
      <c r="J302" s="99" t="n">
        <v>4570.483</v>
      </c>
      <c r="K302" s="99" t="n">
        <v>4642.171</v>
      </c>
      <c r="L302" s="99" t="n">
        <v>4788.19</v>
      </c>
      <c r="M302" s="99" t="n">
        <v>4982.301</v>
      </c>
      <c r="N302" s="99" t="n">
        <v>5020.263</v>
      </c>
      <c r="O302" s="99" t="n">
        <v>5025.583</v>
      </c>
      <c r="P302" s="99" t="n">
        <v>4997.02</v>
      </c>
      <c r="Q302" s="99" t="n">
        <v>5052.07</v>
      </c>
      <c r="R302" s="99" t="n">
        <v>5028.502</v>
      </c>
      <c r="S302" s="99" t="n">
        <v>5006.877</v>
      </c>
      <c r="U302" s="96"/>
      <c r="V302" s="96"/>
      <c r="W302" s="96"/>
      <c r="X302" s="96"/>
      <c r="Y302" s="96"/>
      <c r="Z302" s="96"/>
      <c r="AA302" s="96"/>
      <c r="AB302" s="96"/>
      <c r="AC302" s="96"/>
      <c r="AD302" s="96"/>
      <c r="AE302" s="96"/>
      <c r="AF302" s="96"/>
      <c r="AG302" s="96"/>
      <c r="AH302" s="96"/>
    </row>
    <row r="303" customFormat="false" ht="12.75" hidden="false" customHeight="true" outlineLevel="0" collapsed="false">
      <c r="A303" s="96" t="n">
        <v>303</v>
      </c>
      <c r="B303" s="96" t="s">
        <v>1174</v>
      </c>
      <c r="C303" s="96" t="s">
        <v>1175</v>
      </c>
      <c r="D303" s="96" t="s">
        <v>1124</v>
      </c>
      <c r="E303" s="96"/>
      <c r="F303" s="96" t="s">
        <v>281</v>
      </c>
      <c r="G303" s="96"/>
      <c r="H303" s="96" t="s">
        <v>1176</v>
      </c>
      <c r="I303" s="99" t="n">
        <v>55852.2</v>
      </c>
      <c r="J303" s="99" t="n">
        <v>56366.009</v>
      </c>
      <c r="K303" s="99" t="n">
        <v>57740.01</v>
      </c>
      <c r="L303" s="99" t="n">
        <v>59847.331</v>
      </c>
      <c r="M303" s="99" t="n">
        <v>62609.73</v>
      </c>
      <c r="N303" s="99" t="n">
        <v>63746.967</v>
      </c>
      <c r="O303" s="99" t="n">
        <v>64794.917</v>
      </c>
      <c r="P303" s="99" t="n">
        <v>64637.27</v>
      </c>
      <c r="Q303" s="99" t="n">
        <v>64736.223</v>
      </c>
      <c r="R303" s="99" t="n">
        <v>64299.718</v>
      </c>
      <c r="S303" s="99" t="n">
        <v>64772.47</v>
      </c>
      <c r="U303" s="96"/>
      <c r="V303" s="96"/>
      <c r="W303" s="96"/>
      <c r="X303" s="96"/>
      <c r="Y303" s="96"/>
      <c r="Z303" s="96"/>
      <c r="AA303" s="96"/>
      <c r="AB303" s="96"/>
      <c r="AC303" s="96"/>
      <c r="AD303" s="96"/>
      <c r="AE303" s="96"/>
      <c r="AF303" s="96"/>
      <c r="AG303" s="96"/>
      <c r="AH303" s="96"/>
    </row>
    <row r="304" customFormat="false" ht="12.75" hidden="false" customHeight="true" outlineLevel="0" collapsed="false">
      <c r="A304" s="96" t="n">
        <v>304</v>
      </c>
      <c r="B304" s="96" t="s">
        <v>1177</v>
      </c>
      <c r="C304" s="96" t="s">
        <v>1178</v>
      </c>
      <c r="D304" s="96" t="s">
        <v>1124</v>
      </c>
      <c r="E304" s="96"/>
      <c r="F304" s="96"/>
      <c r="G304" s="96" t="s">
        <v>285</v>
      </c>
      <c r="H304" s="96" t="s">
        <v>1179</v>
      </c>
      <c r="I304" s="99" t="n">
        <v>4160.016</v>
      </c>
      <c r="J304" s="99" t="n">
        <v>4231.16</v>
      </c>
      <c r="K304" s="99" t="n">
        <v>4328.989</v>
      </c>
      <c r="L304" s="99" t="n">
        <v>4483.951</v>
      </c>
      <c r="M304" s="99" t="n">
        <v>4777.067</v>
      </c>
      <c r="N304" s="99" t="n">
        <v>4934.057</v>
      </c>
      <c r="O304" s="99" t="n">
        <v>4968.285</v>
      </c>
      <c r="P304" s="99" t="n">
        <v>4959.955</v>
      </c>
      <c r="Q304" s="99" t="n">
        <v>4918.083</v>
      </c>
      <c r="R304" s="99" t="n">
        <v>4858.435</v>
      </c>
      <c r="S304" s="99" t="n">
        <v>4872.067</v>
      </c>
      <c r="U304" s="96"/>
      <c r="V304" s="96"/>
      <c r="W304" s="96"/>
      <c r="X304" s="96"/>
      <c r="Y304" s="96"/>
      <c r="Z304" s="96"/>
      <c r="AA304" s="96"/>
      <c r="AB304" s="96"/>
      <c r="AC304" s="96"/>
      <c r="AD304" s="96"/>
      <c r="AE304" s="96"/>
      <c r="AF304" s="96"/>
      <c r="AG304" s="96"/>
      <c r="AH304" s="96"/>
    </row>
    <row r="305" customFormat="false" ht="12.75" hidden="false" customHeight="true" outlineLevel="0" collapsed="false">
      <c r="A305" s="96" t="n">
        <v>305</v>
      </c>
      <c r="B305" s="96" t="s">
        <v>1180</v>
      </c>
      <c r="C305" s="96" t="s">
        <v>1181</v>
      </c>
      <c r="D305" s="96" t="s">
        <v>1124</v>
      </c>
      <c r="E305" s="96"/>
      <c r="F305" s="96"/>
      <c r="G305" s="96" t="s">
        <v>285</v>
      </c>
      <c r="H305" s="96" t="s">
        <v>1182</v>
      </c>
      <c r="I305" s="99" t="n">
        <v>6074.722</v>
      </c>
      <c r="J305" s="99" t="n">
        <v>6097.389</v>
      </c>
      <c r="K305" s="99" t="n">
        <v>6278.297</v>
      </c>
      <c r="L305" s="99" t="n">
        <v>6520.158</v>
      </c>
      <c r="M305" s="99" t="n">
        <v>6582.1</v>
      </c>
      <c r="N305" s="99" t="n">
        <v>6672.629</v>
      </c>
      <c r="O305" s="99" t="n">
        <v>7108.66</v>
      </c>
      <c r="P305" s="99" t="n">
        <v>6785.463</v>
      </c>
      <c r="Q305" s="99" t="n">
        <v>6827.783</v>
      </c>
      <c r="R305" s="99" t="n">
        <v>6819</v>
      </c>
      <c r="S305" s="99" t="n">
        <v>6896.672</v>
      </c>
      <c r="U305" s="96"/>
      <c r="V305" s="96"/>
      <c r="W305" s="96"/>
      <c r="X305" s="96"/>
      <c r="Y305" s="96"/>
      <c r="Z305" s="96"/>
      <c r="AA305" s="96"/>
      <c r="AB305" s="96"/>
      <c r="AC305" s="96"/>
      <c r="AD305" s="96"/>
      <c r="AE305" s="96"/>
      <c r="AF305" s="96"/>
      <c r="AG305" s="96"/>
      <c r="AH305" s="96"/>
    </row>
    <row r="306" customFormat="false" ht="12.75" hidden="false" customHeight="true" outlineLevel="0" collapsed="false">
      <c r="A306" s="96" t="n">
        <v>306</v>
      </c>
      <c r="B306" s="96" t="s">
        <v>1183</v>
      </c>
      <c r="C306" s="96" t="s">
        <v>1184</v>
      </c>
      <c r="D306" s="96" t="s">
        <v>1124</v>
      </c>
      <c r="E306" s="96"/>
      <c r="F306" s="96"/>
      <c r="G306" s="96" t="s">
        <v>285</v>
      </c>
      <c r="H306" s="96" t="s">
        <v>1185</v>
      </c>
      <c r="I306" s="99" t="n">
        <v>18658.902</v>
      </c>
      <c r="J306" s="99" t="n">
        <v>18743.624</v>
      </c>
      <c r="K306" s="99" t="n">
        <v>19181.395</v>
      </c>
      <c r="L306" s="99" t="n">
        <v>20099.401</v>
      </c>
      <c r="M306" s="99" t="n">
        <v>21151.198</v>
      </c>
      <c r="N306" s="99" t="n">
        <v>21471.013</v>
      </c>
      <c r="O306" s="99" t="n">
        <v>21898.376</v>
      </c>
      <c r="P306" s="99" t="n">
        <v>22018.809</v>
      </c>
      <c r="Q306" s="99" t="n">
        <v>22041.503</v>
      </c>
      <c r="R306" s="99" t="n">
        <v>21980.334</v>
      </c>
      <c r="S306" s="99" t="n">
        <v>22113.84</v>
      </c>
      <c r="U306" s="96"/>
      <c r="V306" s="96"/>
      <c r="W306" s="96"/>
      <c r="X306" s="96"/>
      <c r="Y306" s="96"/>
      <c r="Z306" s="96"/>
      <c r="AA306" s="96"/>
      <c r="AB306" s="96"/>
      <c r="AC306" s="96"/>
      <c r="AD306" s="96"/>
      <c r="AE306" s="96"/>
      <c r="AF306" s="96"/>
      <c r="AG306" s="96"/>
      <c r="AH306" s="96"/>
    </row>
    <row r="307" customFormat="false" ht="12.75" hidden="false" customHeight="true" outlineLevel="0" collapsed="false">
      <c r="A307" s="96" t="n">
        <v>307</v>
      </c>
      <c r="B307" s="96" t="s">
        <v>1186</v>
      </c>
      <c r="C307" s="96" t="s">
        <v>1187</v>
      </c>
      <c r="D307" s="96" t="s">
        <v>1124</v>
      </c>
      <c r="E307" s="96"/>
      <c r="F307" s="96"/>
      <c r="G307" s="96" t="s">
        <v>285</v>
      </c>
      <c r="H307" s="96" t="s">
        <v>1188</v>
      </c>
      <c r="I307" s="99" t="n">
        <v>3113.297</v>
      </c>
      <c r="J307" s="99" t="n">
        <v>3100.866</v>
      </c>
      <c r="K307" s="99" t="n">
        <v>3150.597</v>
      </c>
      <c r="L307" s="99" t="n">
        <v>3150.666</v>
      </c>
      <c r="M307" s="99" t="n">
        <v>3312.632</v>
      </c>
      <c r="N307" s="99" t="n">
        <v>3337.93</v>
      </c>
      <c r="O307" s="99" t="n">
        <v>3277.408</v>
      </c>
      <c r="P307" s="99" t="n">
        <v>3190.523</v>
      </c>
      <c r="Q307" s="99" t="n">
        <v>2998.987</v>
      </c>
      <c r="R307" s="99" t="n">
        <v>2896.744</v>
      </c>
      <c r="S307" s="99" t="n">
        <v>2856.901</v>
      </c>
      <c r="U307" s="96"/>
      <c r="V307" s="96"/>
      <c r="W307" s="96"/>
      <c r="X307" s="96"/>
      <c r="Y307" s="96"/>
      <c r="Z307" s="96"/>
      <c r="AA307" s="96"/>
      <c r="AB307" s="96"/>
      <c r="AC307" s="96"/>
      <c r="AD307" s="96"/>
      <c r="AE307" s="96"/>
      <c r="AF307" s="96"/>
      <c r="AG307" s="96"/>
      <c r="AH307" s="96"/>
    </row>
    <row r="308" customFormat="false" ht="12.75" hidden="false" customHeight="true" outlineLevel="0" collapsed="false">
      <c r="A308" s="96" t="n">
        <v>308</v>
      </c>
      <c r="B308" s="96" t="s">
        <v>1189</v>
      </c>
      <c r="C308" s="96" t="s">
        <v>1190</v>
      </c>
      <c r="D308" s="96" t="s">
        <v>1124</v>
      </c>
      <c r="E308" s="96"/>
      <c r="F308" s="96"/>
      <c r="G308" s="96" t="s">
        <v>285</v>
      </c>
      <c r="H308" s="96" t="s">
        <v>1191</v>
      </c>
      <c r="I308" s="99" t="n">
        <v>2623.147</v>
      </c>
      <c r="J308" s="99" t="n">
        <v>2733.775</v>
      </c>
      <c r="K308" s="99" t="n">
        <v>2800.949</v>
      </c>
      <c r="L308" s="99" t="n">
        <v>2894.381</v>
      </c>
      <c r="M308" s="99" t="n">
        <v>2972.813</v>
      </c>
      <c r="N308" s="99" t="n">
        <v>3014.687</v>
      </c>
      <c r="O308" s="99" t="n">
        <v>3024.175</v>
      </c>
      <c r="P308" s="99" t="n">
        <v>3056.938</v>
      </c>
      <c r="Q308" s="99" t="n">
        <v>3087.769</v>
      </c>
      <c r="R308" s="99" t="n">
        <v>3013.422</v>
      </c>
      <c r="S308" s="99" t="n">
        <v>3021.81</v>
      </c>
      <c r="U308" s="96"/>
      <c r="V308" s="96"/>
      <c r="W308" s="96"/>
      <c r="X308" s="96"/>
      <c r="Y308" s="96"/>
      <c r="Z308" s="96"/>
      <c r="AA308" s="96"/>
      <c r="AB308" s="96"/>
      <c r="AC308" s="96"/>
      <c r="AD308" s="96"/>
      <c r="AE308" s="96"/>
      <c r="AF308" s="96"/>
      <c r="AG308" s="96"/>
      <c r="AH308" s="96"/>
    </row>
    <row r="309" customFormat="false" ht="12.75" hidden="false" customHeight="true" outlineLevel="0" collapsed="false">
      <c r="A309" s="96" t="n">
        <v>309</v>
      </c>
      <c r="B309" s="96" t="s">
        <v>1192</v>
      </c>
      <c r="C309" s="96" t="s">
        <v>1193</v>
      </c>
      <c r="D309" s="96" t="s">
        <v>1124</v>
      </c>
      <c r="E309" s="96"/>
      <c r="F309" s="96"/>
      <c r="G309" s="96" t="s">
        <v>285</v>
      </c>
      <c r="H309" s="96" t="s">
        <v>1194</v>
      </c>
      <c r="I309" s="99" t="n">
        <v>2867.86</v>
      </c>
      <c r="J309" s="99" t="n">
        <v>2770.352</v>
      </c>
      <c r="K309" s="99" t="n">
        <v>2918.029</v>
      </c>
      <c r="L309" s="99" t="n">
        <v>2978.582</v>
      </c>
      <c r="M309" s="99" t="n">
        <v>3135.029</v>
      </c>
      <c r="N309" s="99" t="n">
        <v>3175.102</v>
      </c>
      <c r="O309" s="99" t="n">
        <v>3161.858</v>
      </c>
      <c r="P309" s="99" t="n">
        <v>3197.82</v>
      </c>
      <c r="Q309" s="99" t="n">
        <v>3190.964</v>
      </c>
      <c r="R309" s="99" t="n">
        <v>3200.707</v>
      </c>
      <c r="S309" s="99" t="n">
        <v>3224.219</v>
      </c>
      <c r="U309" s="96"/>
      <c r="V309" s="96"/>
      <c r="W309" s="96"/>
      <c r="X309" s="96"/>
      <c r="Y309" s="96"/>
      <c r="Z309" s="96"/>
      <c r="AA309" s="96"/>
      <c r="AB309" s="96"/>
      <c r="AC309" s="96"/>
      <c r="AD309" s="96"/>
      <c r="AE309" s="96"/>
      <c r="AF309" s="96"/>
      <c r="AG309" s="96"/>
      <c r="AH309" s="96"/>
    </row>
    <row r="310" customFormat="false" ht="12.75" hidden="false" customHeight="true" outlineLevel="0" collapsed="false">
      <c r="A310" s="96" t="n">
        <v>310</v>
      </c>
      <c r="B310" s="96" t="s">
        <v>1195</v>
      </c>
      <c r="C310" s="96" t="s">
        <v>1196</v>
      </c>
      <c r="D310" s="96" t="s">
        <v>1124</v>
      </c>
      <c r="E310" s="96"/>
      <c r="F310" s="96"/>
      <c r="G310" s="96" t="s">
        <v>285</v>
      </c>
      <c r="H310" s="96" t="s">
        <v>1197</v>
      </c>
      <c r="I310" s="99" t="n">
        <v>4510.453</v>
      </c>
      <c r="J310" s="99" t="n">
        <v>4563.647</v>
      </c>
      <c r="K310" s="99" t="n">
        <v>4659.003</v>
      </c>
      <c r="L310" s="99" t="n">
        <v>4843.778</v>
      </c>
      <c r="M310" s="99" t="n">
        <v>5064.501</v>
      </c>
      <c r="N310" s="99" t="n">
        <v>5168.362</v>
      </c>
      <c r="O310" s="99" t="n">
        <v>5219.808</v>
      </c>
      <c r="P310" s="99" t="n">
        <v>5237.597</v>
      </c>
      <c r="Q310" s="99" t="n">
        <v>5315.296</v>
      </c>
      <c r="R310" s="99" t="n">
        <v>5346.47</v>
      </c>
      <c r="S310" s="99" t="n">
        <v>5430.001</v>
      </c>
      <c r="U310" s="96"/>
      <c r="V310" s="96"/>
      <c r="W310" s="96"/>
      <c r="X310" s="96"/>
      <c r="Y310" s="96"/>
      <c r="Z310" s="96"/>
      <c r="AA310" s="96"/>
      <c r="AB310" s="96"/>
      <c r="AC310" s="96"/>
      <c r="AD310" s="96"/>
      <c r="AE310" s="96"/>
      <c r="AF310" s="96"/>
      <c r="AG310" s="96"/>
      <c r="AH310" s="96"/>
    </row>
    <row r="311" customFormat="false" ht="12.75" hidden="false" customHeight="true" outlineLevel="0" collapsed="false">
      <c r="A311" s="96" t="n">
        <v>311</v>
      </c>
      <c r="B311" s="96" t="s">
        <v>1198</v>
      </c>
      <c r="C311" s="96" t="s">
        <v>1199</v>
      </c>
      <c r="D311" s="96" t="s">
        <v>1124</v>
      </c>
      <c r="E311" s="96"/>
      <c r="F311" s="96"/>
      <c r="G311" s="96" t="s">
        <v>285</v>
      </c>
      <c r="H311" s="96" t="s">
        <v>1200</v>
      </c>
      <c r="I311" s="99" t="n">
        <v>1690.707</v>
      </c>
      <c r="J311" s="99" t="n">
        <v>1758.788</v>
      </c>
      <c r="K311" s="99" t="n">
        <v>1778.027</v>
      </c>
      <c r="L311" s="99" t="n">
        <v>1822.568</v>
      </c>
      <c r="M311" s="99" t="n">
        <v>1897.732</v>
      </c>
      <c r="N311" s="99" t="n">
        <v>1927.435</v>
      </c>
      <c r="O311" s="99" t="n">
        <v>1933.974</v>
      </c>
      <c r="P311" s="99" t="n">
        <v>1954.906</v>
      </c>
      <c r="Q311" s="99" t="n">
        <v>1970.993</v>
      </c>
      <c r="R311" s="99" t="n">
        <v>1958.438</v>
      </c>
      <c r="S311" s="99" t="n">
        <v>1999.841</v>
      </c>
      <c r="U311" s="96"/>
      <c r="V311" s="96"/>
      <c r="W311" s="96"/>
      <c r="X311" s="96"/>
      <c r="Y311" s="96"/>
      <c r="Z311" s="96"/>
      <c r="AA311" s="96"/>
      <c r="AB311" s="96"/>
      <c r="AC311" s="96"/>
      <c r="AD311" s="96"/>
      <c r="AE311" s="96"/>
      <c r="AF311" s="96"/>
      <c r="AG311" s="96"/>
      <c r="AH311" s="96"/>
    </row>
    <row r="312" customFormat="false" ht="12.75" hidden="false" customHeight="true" outlineLevel="0" collapsed="false">
      <c r="A312" s="96" t="n">
        <v>312</v>
      </c>
      <c r="B312" s="96" t="s">
        <v>1201</v>
      </c>
      <c r="C312" s="96" t="s">
        <v>1202</v>
      </c>
      <c r="D312" s="96" t="s">
        <v>1124</v>
      </c>
      <c r="E312" s="96"/>
      <c r="F312" s="96"/>
      <c r="G312" s="96" t="s">
        <v>285</v>
      </c>
      <c r="H312" s="96" t="s">
        <v>1203</v>
      </c>
      <c r="I312" s="99" t="n">
        <v>1821.567</v>
      </c>
      <c r="J312" s="99" t="n">
        <v>1847.681</v>
      </c>
      <c r="K312" s="99" t="n">
        <v>1863.149</v>
      </c>
      <c r="L312" s="99" t="n">
        <v>1897.491</v>
      </c>
      <c r="M312" s="99" t="n">
        <v>1990.353</v>
      </c>
      <c r="N312" s="99" t="n">
        <v>2054.6</v>
      </c>
      <c r="O312" s="99" t="n">
        <v>2107.372</v>
      </c>
      <c r="P312" s="99" t="n">
        <v>2134.871</v>
      </c>
      <c r="Q312" s="99" t="n">
        <v>2163.613</v>
      </c>
      <c r="R312" s="99" t="n">
        <v>2136.426</v>
      </c>
      <c r="S312" s="99" t="n">
        <v>2168.307</v>
      </c>
      <c r="U312" s="96"/>
      <c r="V312" s="96"/>
      <c r="W312" s="96"/>
      <c r="X312" s="96"/>
      <c r="Y312" s="96"/>
      <c r="Z312" s="96"/>
      <c r="AA312" s="96"/>
      <c r="AB312" s="96"/>
      <c r="AC312" s="96"/>
      <c r="AD312" s="96"/>
      <c r="AE312" s="96"/>
      <c r="AF312" s="96"/>
      <c r="AG312" s="96"/>
      <c r="AH312" s="96"/>
    </row>
    <row r="313" customFormat="false" ht="12.75" hidden="false" customHeight="true" outlineLevel="0" collapsed="false">
      <c r="A313" s="96" t="n">
        <v>313</v>
      </c>
      <c r="B313" s="96" t="s">
        <v>1204</v>
      </c>
      <c r="C313" s="96" t="s">
        <v>1205</v>
      </c>
      <c r="D313" s="96" t="s">
        <v>1124</v>
      </c>
      <c r="E313" s="96"/>
      <c r="F313" s="96"/>
      <c r="G313" s="96" t="s">
        <v>285</v>
      </c>
      <c r="H313" s="96" t="s">
        <v>1206</v>
      </c>
      <c r="I313" s="99" t="n">
        <v>3154.343</v>
      </c>
      <c r="J313" s="99" t="n">
        <v>3252.507</v>
      </c>
      <c r="K313" s="99" t="n">
        <v>3356.793</v>
      </c>
      <c r="L313" s="99" t="n">
        <v>3456.296</v>
      </c>
      <c r="M313" s="99" t="n">
        <v>3642.027</v>
      </c>
      <c r="N313" s="99" t="n">
        <v>3676.916</v>
      </c>
      <c r="O313" s="99" t="n">
        <v>3709.431</v>
      </c>
      <c r="P313" s="99" t="n">
        <v>3685.934</v>
      </c>
      <c r="Q313" s="99" t="n">
        <v>3726.469</v>
      </c>
      <c r="R313" s="99" t="n">
        <v>3704.598</v>
      </c>
      <c r="S313" s="99" t="n">
        <v>3794.817</v>
      </c>
      <c r="U313" s="96"/>
      <c r="V313" s="96"/>
      <c r="W313" s="96"/>
      <c r="X313" s="96"/>
      <c r="Y313" s="96"/>
      <c r="Z313" s="96"/>
      <c r="AA313" s="96"/>
      <c r="AB313" s="96"/>
      <c r="AC313" s="96"/>
      <c r="AD313" s="96"/>
      <c r="AE313" s="96"/>
      <c r="AF313" s="96"/>
      <c r="AG313" s="96"/>
      <c r="AH313" s="96"/>
    </row>
    <row r="314" customFormat="false" ht="12.75" hidden="false" customHeight="true" outlineLevel="0" collapsed="false">
      <c r="A314" s="96" t="n">
        <v>314</v>
      </c>
      <c r="B314" s="96" t="s">
        <v>1207</v>
      </c>
      <c r="C314" s="96" t="s">
        <v>1208</v>
      </c>
      <c r="D314" s="96" t="s">
        <v>1124</v>
      </c>
      <c r="E314" s="96"/>
      <c r="F314" s="96"/>
      <c r="G314" s="96" t="s">
        <v>285</v>
      </c>
      <c r="H314" s="96" t="s">
        <v>1209</v>
      </c>
      <c r="I314" s="99" t="n">
        <v>2400.313</v>
      </c>
      <c r="J314" s="99" t="n">
        <v>2414.978</v>
      </c>
      <c r="K314" s="99" t="n">
        <v>2458.662</v>
      </c>
      <c r="L314" s="99" t="n">
        <v>2548.924</v>
      </c>
      <c r="M314" s="99" t="n">
        <v>2699.882</v>
      </c>
      <c r="N314" s="99" t="n">
        <v>2801.029</v>
      </c>
      <c r="O314" s="99" t="n">
        <v>2815.519</v>
      </c>
      <c r="P314" s="99" t="n">
        <v>2813.787</v>
      </c>
      <c r="Q314" s="99" t="n">
        <v>2799.029</v>
      </c>
      <c r="R314" s="99" t="n">
        <v>2788.396</v>
      </c>
      <c r="S314" s="99" t="n">
        <v>2814.017</v>
      </c>
      <c r="U314" s="96"/>
      <c r="V314" s="96"/>
      <c r="W314" s="96"/>
      <c r="X314" s="96"/>
      <c r="Y314" s="96"/>
      <c r="Z314" s="96"/>
      <c r="AA314" s="96"/>
      <c r="AB314" s="96"/>
      <c r="AC314" s="96"/>
      <c r="AD314" s="96"/>
      <c r="AE314" s="96"/>
      <c r="AF314" s="96"/>
      <c r="AG314" s="96"/>
      <c r="AH314" s="96"/>
    </row>
    <row r="315" customFormat="false" ht="12.75" hidden="false" customHeight="true" outlineLevel="0" collapsed="false">
      <c r="A315" s="96" t="n">
        <v>315</v>
      </c>
      <c r="B315" s="96" t="s">
        <v>1210</v>
      </c>
      <c r="C315" s="96" t="s">
        <v>1211</v>
      </c>
      <c r="D315" s="96" t="s">
        <v>1124</v>
      </c>
      <c r="E315" s="96"/>
      <c r="F315" s="96"/>
      <c r="G315" s="96" t="s">
        <v>285</v>
      </c>
      <c r="H315" s="96" t="s">
        <v>1212</v>
      </c>
      <c r="I315" s="99" t="n">
        <v>4776.873</v>
      </c>
      <c r="J315" s="99" t="n">
        <v>4851.242</v>
      </c>
      <c r="K315" s="99" t="n">
        <v>4966.12</v>
      </c>
      <c r="L315" s="99" t="n">
        <v>5151.135</v>
      </c>
      <c r="M315" s="99" t="n">
        <v>5384.395</v>
      </c>
      <c r="N315" s="99" t="n">
        <v>5513.206</v>
      </c>
      <c r="O315" s="99" t="n">
        <v>5570.051</v>
      </c>
      <c r="P315" s="99" t="n">
        <v>5600.668</v>
      </c>
      <c r="Q315" s="99" t="n">
        <v>5695.734</v>
      </c>
      <c r="R315" s="99" t="n">
        <v>5596.747</v>
      </c>
      <c r="S315" s="99" t="n">
        <v>5579.979</v>
      </c>
      <c r="U315" s="96"/>
      <c r="V315" s="96"/>
      <c r="W315" s="96"/>
      <c r="X315" s="96"/>
      <c r="Y315" s="96"/>
      <c r="Z315" s="96"/>
      <c r="AA315" s="96"/>
      <c r="AB315" s="96"/>
      <c r="AC315" s="96"/>
      <c r="AD315" s="96"/>
      <c r="AE315" s="96"/>
      <c r="AF315" s="96"/>
      <c r="AG315" s="96"/>
      <c r="AH315" s="96"/>
    </row>
    <row r="316" customFormat="false" ht="12.75" hidden="false" customHeight="true" outlineLevel="0" collapsed="false">
      <c r="A316" s="96" t="n">
        <v>316</v>
      </c>
      <c r="B316" s="96" t="s">
        <v>1213</v>
      </c>
      <c r="C316" s="96" t="s">
        <v>1214</v>
      </c>
      <c r="D316" s="96" t="s">
        <v>1124</v>
      </c>
      <c r="E316" s="96"/>
      <c r="F316" s="96" t="s">
        <v>281</v>
      </c>
      <c r="G316" s="96"/>
      <c r="H316" s="96" t="s">
        <v>1215</v>
      </c>
      <c r="I316" s="99" t="n">
        <v>29158.33</v>
      </c>
      <c r="J316" s="99" t="n">
        <v>29549.355</v>
      </c>
      <c r="K316" s="99" t="n">
        <v>29689.575</v>
      </c>
      <c r="L316" s="99" t="n">
        <v>30463.981</v>
      </c>
      <c r="M316" s="99" t="n">
        <v>31559.688</v>
      </c>
      <c r="N316" s="99" t="n">
        <v>31763.057</v>
      </c>
      <c r="O316" s="99" t="n">
        <v>31935.13</v>
      </c>
      <c r="P316" s="99" t="n">
        <v>32060.543</v>
      </c>
      <c r="Q316" s="99" t="n">
        <v>32273.167</v>
      </c>
      <c r="R316" s="99" t="n">
        <v>32180.794</v>
      </c>
      <c r="S316" s="99" t="n">
        <v>32457.777</v>
      </c>
      <c r="U316" s="96"/>
      <c r="V316" s="96"/>
      <c r="W316" s="96"/>
      <c r="X316" s="96"/>
      <c r="Y316" s="96"/>
      <c r="Z316" s="96"/>
      <c r="AA316" s="96"/>
      <c r="AB316" s="96"/>
      <c r="AC316" s="96"/>
      <c r="AD316" s="96"/>
      <c r="AE316" s="96"/>
      <c r="AF316" s="96"/>
      <c r="AG316" s="96"/>
      <c r="AH316" s="96"/>
    </row>
    <row r="317" customFormat="false" ht="12.75" hidden="false" customHeight="true" outlineLevel="0" collapsed="false">
      <c r="A317" s="96" t="n">
        <v>317</v>
      </c>
      <c r="B317" s="96" t="s">
        <v>1216</v>
      </c>
      <c r="C317" s="96" t="s">
        <v>1217</v>
      </c>
      <c r="D317" s="96" t="s">
        <v>1124</v>
      </c>
      <c r="E317" s="96"/>
      <c r="F317" s="96"/>
      <c r="G317" s="96" t="s">
        <v>285</v>
      </c>
      <c r="H317" s="96" t="s">
        <v>1218</v>
      </c>
      <c r="I317" s="99" t="n">
        <v>1206.445</v>
      </c>
      <c r="J317" s="99" t="n">
        <v>1215.962</v>
      </c>
      <c r="K317" s="99" t="n">
        <v>1194.973</v>
      </c>
      <c r="L317" s="99" t="n">
        <v>1222.061</v>
      </c>
      <c r="M317" s="99" t="n">
        <v>1261.898</v>
      </c>
      <c r="N317" s="99" t="n">
        <v>1248.478</v>
      </c>
      <c r="O317" s="99" t="n">
        <v>1266.062</v>
      </c>
      <c r="P317" s="99" t="n">
        <v>1265.684</v>
      </c>
      <c r="Q317" s="99" t="n">
        <v>1248.584</v>
      </c>
      <c r="R317" s="99" t="n">
        <v>1294.407</v>
      </c>
      <c r="S317" s="99" t="n">
        <v>1279.812</v>
      </c>
      <c r="U317" s="96"/>
      <c r="V317" s="96"/>
      <c r="W317" s="96"/>
      <c r="X317" s="96"/>
      <c r="Y317" s="96"/>
      <c r="Z317" s="96"/>
      <c r="AA317" s="96"/>
      <c r="AB317" s="96"/>
      <c r="AC317" s="96"/>
      <c r="AD317" s="96"/>
      <c r="AE317" s="96"/>
      <c r="AF317" s="96"/>
      <c r="AG317" s="96"/>
      <c r="AH317" s="96"/>
    </row>
    <row r="318" customFormat="false" ht="12.75" hidden="false" customHeight="true" outlineLevel="0" collapsed="false">
      <c r="A318" s="96" t="n">
        <v>318</v>
      </c>
      <c r="B318" s="96" t="s">
        <v>1219</v>
      </c>
      <c r="C318" s="96" t="s">
        <v>1220</v>
      </c>
      <c r="D318" s="96" t="s">
        <v>1124</v>
      </c>
      <c r="E318" s="96"/>
      <c r="F318" s="96"/>
      <c r="G318" s="96" t="s">
        <v>285</v>
      </c>
      <c r="H318" s="96" t="s">
        <v>1221</v>
      </c>
      <c r="I318" s="99" t="n">
        <v>3407.537</v>
      </c>
      <c r="J318" s="99" t="n">
        <v>3376.883</v>
      </c>
      <c r="K318" s="99" t="n">
        <v>3238.518</v>
      </c>
      <c r="L318" s="99" t="n">
        <v>3087.315</v>
      </c>
      <c r="M318" s="99" t="n">
        <v>3200.156</v>
      </c>
      <c r="N318" s="99" t="n">
        <v>3309.37</v>
      </c>
      <c r="O318" s="99" t="n">
        <v>3292.972</v>
      </c>
      <c r="P318" s="99" t="n">
        <v>3227.97</v>
      </c>
      <c r="Q318" s="99" t="n">
        <v>3278.412</v>
      </c>
      <c r="R318" s="99" t="n">
        <v>3245.993</v>
      </c>
      <c r="S318" s="99" t="n">
        <v>3229.384</v>
      </c>
      <c r="U318" s="96"/>
      <c r="V318" s="96"/>
      <c r="W318" s="96"/>
      <c r="X318" s="96"/>
      <c r="Y318" s="96"/>
      <c r="Z318" s="96"/>
      <c r="AA318" s="96"/>
      <c r="AB318" s="96"/>
      <c r="AC318" s="96"/>
      <c r="AD318" s="96"/>
      <c r="AE318" s="96"/>
      <c r="AF318" s="96"/>
      <c r="AG318" s="96"/>
      <c r="AH318" s="96"/>
    </row>
    <row r="319" customFormat="false" ht="12.75" hidden="false" customHeight="true" outlineLevel="0" collapsed="false">
      <c r="A319" s="96" t="n">
        <v>319</v>
      </c>
      <c r="B319" s="96" t="s">
        <v>1222</v>
      </c>
      <c r="C319" s="96" t="s">
        <v>1223</v>
      </c>
      <c r="D319" s="96" t="s">
        <v>1124</v>
      </c>
      <c r="E319" s="96"/>
      <c r="F319" s="96"/>
      <c r="G319" s="96" t="s">
        <v>285</v>
      </c>
      <c r="H319" s="96" t="s">
        <v>1224</v>
      </c>
      <c r="I319" s="99" t="n">
        <v>4966.773</v>
      </c>
      <c r="J319" s="99" t="n">
        <v>5051.608</v>
      </c>
      <c r="K319" s="99" t="n">
        <v>5170.452</v>
      </c>
      <c r="L319" s="99" t="n">
        <v>5308.85</v>
      </c>
      <c r="M319" s="99" t="n">
        <v>5574.166</v>
      </c>
      <c r="N319" s="99" t="n">
        <v>5742.939</v>
      </c>
      <c r="O319" s="99" t="n">
        <v>5836.949</v>
      </c>
      <c r="P319" s="99" t="n">
        <v>5983.24</v>
      </c>
      <c r="Q319" s="99" t="n">
        <v>6011.989</v>
      </c>
      <c r="R319" s="99" t="n">
        <v>6107.066</v>
      </c>
      <c r="S319" s="99" t="n">
        <v>6190.954</v>
      </c>
      <c r="U319" s="96"/>
      <c r="V319" s="96"/>
      <c r="W319" s="96"/>
      <c r="X319" s="96"/>
      <c r="Y319" s="96"/>
      <c r="Z319" s="96"/>
      <c r="AA319" s="96"/>
      <c r="AB319" s="96"/>
      <c r="AC319" s="96"/>
      <c r="AD319" s="96"/>
      <c r="AE319" s="96"/>
      <c r="AF319" s="96"/>
      <c r="AG319" s="96"/>
      <c r="AH319" s="96"/>
    </row>
    <row r="320" customFormat="false" ht="12.75" hidden="false" customHeight="true" outlineLevel="0" collapsed="false">
      <c r="A320" s="96" t="n">
        <v>320</v>
      </c>
      <c r="B320" s="96" t="s">
        <v>1225</v>
      </c>
      <c r="C320" s="96" t="s">
        <v>1226</v>
      </c>
      <c r="D320" s="96" t="s">
        <v>1124</v>
      </c>
      <c r="E320" s="96"/>
      <c r="F320" s="96"/>
      <c r="G320" s="96" t="s">
        <v>285</v>
      </c>
      <c r="H320" s="96" t="s">
        <v>1227</v>
      </c>
      <c r="I320" s="99" t="n">
        <v>3886.795</v>
      </c>
      <c r="J320" s="99" t="n">
        <v>4004.699</v>
      </c>
      <c r="K320" s="99" t="n">
        <v>4110.726</v>
      </c>
      <c r="L320" s="99" t="n">
        <v>4259.091</v>
      </c>
      <c r="M320" s="99" t="n">
        <v>4510.517</v>
      </c>
      <c r="N320" s="99" t="n">
        <v>4572.87</v>
      </c>
      <c r="O320" s="99" t="n">
        <v>4562.025</v>
      </c>
      <c r="P320" s="99" t="n">
        <v>4529.659</v>
      </c>
      <c r="Q320" s="99" t="n">
        <v>4593.614</v>
      </c>
      <c r="R320" s="99" t="n">
        <v>4543.015</v>
      </c>
      <c r="S320" s="99" t="n">
        <v>4604.405</v>
      </c>
      <c r="U320" s="96"/>
      <c r="V320" s="96"/>
      <c r="W320" s="96"/>
      <c r="X320" s="96"/>
      <c r="Y320" s="96"/>
      <c r="Z320" s="96"/>
      <c r="AA320" s="96"/>
      <c r="AB320" s="96"/>
      <c r="AC320" s="96"/>
      <c r="AD320" s="96"/>
      <c r="AE320" s="96"/>
      <c r="AF320" s="96"/>
      <c r="AG320" s="96"/>
      <c r="AH320" s="96"/>
    </row>
    <row r="321" customFormat="false" ht="12.75" hidden="false" customHeight="true" outlineLevel="0" collapsed="false">
      <c r="A321" s="96" t="n">
        <v>321</v>
      </c>
      <c r="B321" s="96" t="s">
        <v>1228</v>
      </c>
      <c r="C321" s="96" t="s">
        <v>1229</v>
      </c>
      <c r="D321" s="96" t="s">
        <v>1124</v>
      </c>
      <c r="E321" s="96"/>
      <c r="F321" s="96"/>
      <c r="G321" s="96" t="s">
        <v>285</v>
      </c>
      <c r="H321" s="96" t="s">
        <v>1230</v>
      </c>
      <c r="I321" s="99" t="n">
        <v>1905.682</v>
      </c>
      <c r="J321" s="99" t="n">
        <v>1966.561</v>
      </c>
      <c r="K321" s="99" t="n">
        <v>2000.697</v>
      </c>
      <c r="L321" s="99" t="n">
        <v>2050.444</v>
      </c>
      <c r="M321" s="99" t="n">
        <v>2138.161</v>
      </c>
      <c r="N321" s="99" t="n">
        <v>2173.434</v>
      </c>
      <c r="O321" s="99" t="n">
        <v>2179.09</v>
      </c>
      <c r="P321" s="99" t="n">
        <v>2178.813</v>
      </c>
      <c r="Q321" s="99" t="n">
        <v>2189.845</v>
      </c>
      <c r="R321" s="99" t="n">
        <v>2162.633</v>
      </c>
      <c r="S321" s="99" t="n">
        <v>2213.14</v>
      </c>
      <c r="U321" s="96"/>
      <c r="V321" s="96"/>
      <c r="W321" s="96"/>
      <c r="X321" s="96"/>
      <c r="Y321" s="96"/>
      <c r="Z321" s="96"/>
      <c r="AA321" s="96"/>
      <c r="AB321" s="96"/>
      <c r="AC321" s="96"/>
      <c r="AD321" s="96"/>
      <c r="AE321" s="96"/>
      <c r="AF321" s="96"/>
      <c r="AG321" s="96"/>
      <c r="AH321" s="96"/>
    </row>
    <row r="322" customFormat="false" ht="12.75" hidden="false" customHeight="true" outlineLevel="0" collapsed="false">
      <c r="A322" s="96" t="n">
        <v>322</v>
      </c>
      <c r="B322" s="96" t="s">
        <v>1231</v>
      </c>
      <c r="C322" s="96" t="s">
        <v>1232</v>
      </c>
      <c r="D322" s="96" t="s">
        <v>1124</v>
      </c>
      <c r="E322" s="96"/>
      <c r="F322" s="96"/>
      <c r="G322" s="96" t="s">
        <v>285</v>
      </c>
      <c r="H322" s="96" t="s">
        <v>1233</v>
      </c>
      <c r="I322" s="99" t="n">
        <v>6367.682</v>
      </c>
      <c r="J322" s="99" t="n">
        <v>6398.18</v>
      </c>
      <c r="K322" s="99" t="n">
        <v>6264.043</v>
      </c>
      <c r="L322" s="99" t="n">
        <v>6562.051</v>
      </c>
      <c r="M322" s="99" t="n">
        <v>6641.798</v>
      </c>
      <c r="N322" s="99" t="n">
        <v>6380.254</v>
      </c>
      <c r="O322" s="99" t="n">
        <v>6409.647</v>
      </c>
      <c r="P322" s="99" t="n">
        <v>6455.353</v>
      </c>
      <c r="Q322" s="99" t="n">
        <v>6450.162</v>
      </c>
      <c r="R322" s="99" t="n">
        <v>6403.897</v>
      </c>
      <c r="S322" s="99" t="n">
        <v>6338.109</v>
      </c>
      <c r="U322" s="96"/>
      <c r="V322" s="96"/>
      <c r="W322" s="96"/>
      <c r="X322" s="96"/>
      <c r="Y322" s="96"/>
      <c r="Z322" s="96"/>
      <c r="AA322" s="96"/>
      <c r="AB322" s="96"/>
      <c r="AC322" s="96"/>
      <c r="AD322" s="96"/>
      <c r="AE322" s="96"/>
      <c r="AF322" s="96"/>
      <c r="AG322" s="96"/>
      <c r="AH322" s="96"/>
    </row>
    <row r="323" customFormat="false" ht="12.75" hidden="false" customHeight="true" outlineLevel="0" collapsed="false">
      <c r="A323" s="96" t="n">
        <v>323</v>
      </c>
      <c r="B323" s="96" t="s">
        <v>1234</v>
      </c>
      <c r="C323" s="96" t="s">
        <v>1235</v>
      </c>
      <c r="D323" s="96" t="s">
        <v>1124</v>
      </c>
      <c r="E323" s="96"/>
      <c r="F323" s="96"/>
      <c r="G323" s="96" t="s">
        <v>285</v>
      </c>
      <c r="H323" s="96" t="s">
        <v>1236</v>
      </c>
      <c r="I323" s="99" t="n">
        <v>4284.088</v>
      </c>
      <c r="J323" s="99" t="n">
        <v>4331.189</v>
      </c>
      <c r="K323" s="99" t="n">
        <v>4449.205</v>
      </c>
      <c r="L323" s="99" t="n">
        <v>4633.729</v>
      </c>
      <c r="M323" s="99" t="n">
        <v>4813.374</v>
      </c>
      <c r="N323" s="99" t="n">
        <v>4924.197</v>
      </c>
      <c r="O323" s="99" t="n">
        <v>5012.19</v>
      </c>
      <c r="P323" s="99" t="n">
        <v>5040.211</v>
      </c>
      <c r="Q323" s="99" t="n">
        <v>5073.296</v>
      </c>
      <c r="R323" s="99" t="n">
        <v>5065.122</v>
      </c>
      <c r="S323" s="99" t="n">
        <v>5168.597</v>
      </c>
      <c r="U323" s="96"/>
      <c r="V323" s="96"/>
      <c r="W323" s="96"/>
      <c r="X323" s="96"/>
      <c r="Y323" s="96"/>
      <c r="Z323" s="96"/>
      <c r="AA323" s="96"/>
      <c r="AB323" s="96"/>
      <c r="AC323" s="96"/>
      <c r="AD323" s="96"/>
      <c r="AE323" s="96"/>
      <c r="AF323" s="96"/>
      <c r="AG323" s="96"/>
      <c r="AH323" s="96"/>
    </row>
    <row r="324" customFormat="false" ht="12.75" hidden="false" customHeight="true" outlineLevel="0" collapsed="false">
      <c r="A324" s="96" t="n">
        <v>324</v>
      </c>
      <c r="B324" s="96" t="s">
        <v>1237</v>
      </c>
      <c r="C324" s="96" t="s">
        <v>1238</v>
      </c>
      <c r="D324" s="96" t="s">
        <v>1124</v>
      </c>
      <c r="E324" s="96"/>
      <c r="F324" s="96"/>
      <c r="G324" s="96" t="s">
        <v>285</v>
      </c>
      <c r="H324" s="96" t="s">
        <v>1239</v>
      </c>
      <c r="I324" s="99" t="n">
        <v>3133.328</v>
      </c>
      <c r="J324" s="99" t="n">
        <v>3204.275</v>
      </c>
      <c r="K324" s="99" t="n">
        <v>3260.961</v>
      </c>
      <c r="L324" s="99" t="n">
        <v>3340.442</v>
      </c>
      <c r="M324" s="99" t="n">
        <v>3419.619</v>
      </c>
      <c r="N324" s="99" t="n">
        <v>3411.515</v>
      </c>
      <c r="O324" s="99" t="n">
        <v>3376.195</v>
      </c>
      <c r="P324" s="99" t="n">
        <v>3379.612</v>
      </c>
      <c r="Q324" s="99" t="n">
        <v>3427.265</v>
      </c>
      <c r="R324" s="99" t="n">
        <v>3358.661</v>
      </c>
      <c r="S324" s="99" t="n">
        <v>3433.376</v>
      </c>
      <c r="U324" s="96"/>
      <c r="V324" s="96"/>
      <c r="W324" s="96"/>
      <c r="X324" s="96"/>
      <c r="Y324" s="96"/>
      <c r="Z324" s="96"/>
      <c r="AA324" s="96"/>
      <c r="AB324" s="96"/>
      <c r="AC324" s="96"/>
      <c r="AD324" s="96"/>
      <c r="AE324" s="96"/>
      <c r="AF324" s="96"/>
      <c r="AG324" s="96"/>
      <c r="AH324" s="96"/>
    </row>
    <row r="325" customFormat="false" ht="12.75" hidden="false" customHeight="true" outlineLevel="0" collapsed="false">
      <c r="A325" s="96" t="n">
        <v>325</v>
      </c>
      <c r="B325" s="96" t="s">
        <v>1240</v>
      </c>
      <c r="C325" s="96" t="s">
        <v>1241</v>
      </c>
      <c r="D325" s="96" t="s">
        <v>1124</v>
      </c>
      <c r="E325" s="96"/>
      <c r="F325" s="96" t="s">
        <v>281</v>
      </c>
      <c r="G325" s="96"/>
      <c r="H325" s="96" t="s">
        <v>1242</v>
      </c>
      <c r="I325" s="99" t="n">
        <v>25841.306</v>
      </c>
      <c r="J325" s="99" t="n">
        <v>26007.38</v>
      </c>
      <c r="K325" s="99" t="n">
        <v>26661.599</v>
      </c>
      <c r="L325" s="99" t="n">
        <v>27424.609</v>
      </c>
      <c r="M325" s="99" t="n">
        <v>28555.238</v>
      </c>
      <c r="N325" s="99" t="n">
        <v>29120.909</v>
      </c>
      <c r="O325" s="99" t="n">
        <v>29164.34</v>
      </c>
      <c r="P325" s="99" t="n">
        <v>29012.891</v>
      </c>
      <c r="Q325" s="99" t="n">
        <v>29185.712</v>
      </c>
      <c r="R325" s="99" t="n">
        <v>29072.852</v>
      </c>
      <c r="S325" s="99" t="n">
        <v>29605.18</v>
      </c>
      <c r="U325" s="96"/>
      <c r="V325" s="96"/>
      <c r="W325" s="96"/>
      <c r="X325" s="96"/>
      <c r="Y325" s="96"/>
      <c r="Z325" s="96"/>
      <c r="AA325" s="96"/>
      <c r="AB325" s="96"/>
      <c r="AC325" s="96"/>
      <c r="AD325" s="96"/>
      <c r="AE325" s="96"/>
      <c r="AF325" s="96"/>
      <c r="AG325" s="96"/>
      <c r="AH325" s="96"/>
    </row>
    <row r="326" customFormat="false" ht="12.75" hidden="false" customHeight="true" outlineLevel="0" collapsed="false">
      <c r="A326" s="96" t="n">
        <v>326</v>
      </c>
      <c r="B326" s="96" t="s">
        <v>1243</v>
      </c>
      <c r="C326" s="96" t="s">
        <v>1244</v>
      </c>
      <c r="D326" s="96" t="s">
        <v>1124</v>
      </c>
      <c r="E326" s="96"/>
      <c r="F326" s="96"/>
      <c r="G326" s="96" t="s">
        <v>285</v>
      </c>
      <c r="H326" s="96" t="s">
        <v>1245</v>
      </c>
      <c r="I326" s="99" t="n">
        <v>5010.48</v>
      </c>
      <c r="J326" s="99" t="n">
        <v>4985.144</v>
      </c>
      <c r="K326" s="99" t="n">
        <v>5106.987</v>
      </c>
      <c r="L326" s="99" t="n">
        <v>5251.592</v>
      </c>
      <c r="M326" s="99" t="n">
        <v>5468.816</v>
      </c>
      <c r="N326" s="99" t="n">
        <v>5669.9</v>
      </c>
      <c r="O326" s="99" t="n">
        <v>5631.061</v>
      </c>
      <c r="P326" s="99" t="n">
        <v>5585.407</v>
      </c>
      <c r="Q326" s="99" t="n">
        <v>5633.404</v>
      </c>
      <c r="R326" s="99" t="n">
        <v>5662.377</v>
      </c>
      <c r="S326" s="99" t="n">
        <v>5733.864</v>
      </c>
      <c r="U326" s="96"/>
      <c r="V326" s="96"/>
      <c r="W326" s="96"/>
      <c r="X326" s="96"/>
      <c r="Y326" s="96"/>
      <c r="Z326" s="96"/>
      <c r="AA326" s="96"/>
      <c r="AB326" s="96"/>
      <c r="AC326" s="96"/>
      <c r="AD326" s="96"/>
      <c r="AE326" s="96"/>
      <c r="AF326" s="96"/>
      <c r="AG326" s="96"/>
      <c r="AH326" s="96"/>
    </row>
    <row r="327" customFormat="false" ht="12.75" hidden="false" customHeight="true" outlineLevel="0" collapsed="false">
      <c r="A327" s="96" t="n">
        <v>327</v>
      </c>
      <c r="B327" s="96" t="s">
        <v>1246</v>
      </c>
      <c r="C327" s="96" t="s">
        <v>1247</v>
      </c>
      <c r="D327" s="96" t="s">
        <v>1124</v>
      </c>
      <c r="E327" s="96"/>
      <c r="F327" s="96"/>
      <c r="G327" s="96" t="s">
        <v>285</v>
      </c>
      <c r="H327" s="96" t="s">
        <v>1248</v>
      </c>
      <c r="I327" s="99" t="n">
        <v>4585.117</v>
      </c>
      <c r="J327" s="99" t="n">
        <v>4683.364</v>
      </c>
      <c r="K327" s="99" t="n">
        <v>4826.586</v>
      </c>
      <c r="L327" s="99" t="n">
        <v>5043.021</v>
      </c>
      <c r="M327" s="99" t="n">
        <v>5315.469</v>
      </c>
      <c r="N327" s="99" t="n">
        <v>5448.712</v>
      </c>
      <c r="O327" s="99" t="n">
        <v>5469.002</v>
      </c>
      <c r="P327" s="99" t="n">
        <v>5468.755</v>
      </c>
      <c r="Q327" s="99" t="n">
        <v>5511.689</v>
      </c>
      <c r="R327" s="99" t="n">
        <v>5508.002</v>
      </c>
      <c r="S327" s="99" t="n">
        <v>5647.924</v>
      </c>
      <c r="U327" s="96"/>
      <c r="V327" s="96"/>
      <c r="W327" s="96"/>
      <c r="X327" s="96"/>
      <c r="Y327" s="96"/>
      <c r="Z327" s="96"/>
      <c r="AA327" s="96"/>
      <c r="AB327" s="96"/>
      <c r="AC327" s="96"/>
      <c r="AD327" s="96"/>
      <c r="AE327" s="96"/>
      <c r="AF327" s="96"/>
      <c r="AG327" s="96"/>
      <c r="AH327" s="96"/>
    </row>
    <row r="328" customFormat="false" ht="12.75" hidden="false" customHeight="true" outlineLevel="0" collapsed="false">
      <c r="A328" s="96" t="n">
        <v>328</v>
      </c>
      <c r="B328" s="96" t="s">
        <v>1249</v>
      </c>
      <c r="C328" s="96" t="s">
        <v>1250</v>
      </c>
      <c r="D328" s="96" t="s">
        <v>1124</v>
      </c>
      <c r="E328" s="96"/>
      <c r="F328" s="96"/>
      <c r="G328" s="96" t="s">
        <v>285</v>
      </c>
      <c r="H328" s="96" t="s">
        <v>1251</v>
      </c>
      <c r="I328" s="99" t="n">
        <v>3281.665</v>
      </c>
      <c r="J328" s="99" t="n">
        <v>3277.591</v>
      </c>
      <c r="K328" s="99" t="n">
        <v>3330.718</v>
      </c>
      <c r="L328" s="99" t="n">
        <v>3384.633</v>
      </c>
      <c r="M328" s="99" t="n">
        <v>3505.928</v>
      </c>
      <c r="N328" s="99" t="n">
        <v>3541.292</v>
      </c>
      <c r="O328" s="99" t="n">
        <v>3539.438</v>
      </c>
      <c r="P328" s="99" t="n">
        <v>3512.715</v>
      </c>
      <c r="Q328" s="99" t="n">
        <v>3512.046</v>
      </c>
      <c r="R328" s="99" t="n">
        <v>3502.896</v>
      </c>
      <c r="S328" s="99" t="n">
        <v>3507.888</v>
      </c>
      <c r="U328" s="96"/>
      <c r="V328" s="96"/>
      <c r="W328" s="96"/>
      <c r="X328" s="96"/>
      <c r="Y328" s="96"/>
      <c r="Z328" s="96"/>
      <c r="AA328" s="96"/>
      <c r="AB328" s="96"/>
      <c r="AC328" s="96"/>
      <c r="AD328" s="96"/>
      <c r="AE328" s="96"/>
      <c r="AF328" s="96"/>
      <c r="AG328" s="96"/>
      <c r="AH328" s="96"/>
    </row>
    <row r="329" customFormat="false" ht="12.75" hidden="false" customHeight="true" outlineLevel="0" collapsed="false">
      <c r="A329" s="96" t="n">
        <v>329</v>
      </c>
      <c r="B329" s="96" t="s">
        <v>1252</v>
      </c>
      <c r="C329" s="96" t="s">
        <v>1253</v>
      </c>
      <c r="D329" s="96" t="s">
        <v>1124</v>
      </c>
      <c r="E329" s="96"/>
      <c r="F329" s="96"/>
      <c r="G329" s="96" t="s">
        <v>285</v>
      </c>
      <c r="H329" s="96" t="s">
        <v>1254</v>
      </c>
      <c r="I329" s="99" t="n">
        <v>1521.588</v>
      </c>
      <c r="J329" s="99" t="n">
        <v>1522.572</v>
      </c>
      <c r="K329" s="99" t="n">
        <v>1545.205</v>
      </c>
      <c r="L329" s="99" t="n">
        <v>1556.884</v>
      </c>
      <c r="M329" s="99" t="n">
        <v>1581.089</v>
      </c>
      <c r="N329" s="99" t="n">
        <v>1569.034</v>
      </c>
      <c r="O329" s="99" t="n">
        <v>1568.793</v>
      </c>
      <c r="P329" s="99" t="n">
        <v>1567.88</v>
      </c>
      <c r="Q329" s="99" t="n">
        <v>1562.415</v>
      </c>
      <c r="R329" s="99" t="n">
        <v>1554.874</v>
      </c>
      <c r="S329" s="99" t="n">
        <v>1562.727</v>
      </c>
      <c r="U329" s="96"/>
      <c r="V329" s="96"/>
      <c r="W329" s="96"/>
      <c r="X329" s="96"/>
      <c r="Y329" s="96"/>
      <c r="Z329" s="96"/>
      <c r="AA329" s="96"/>
      <c r="AB329" s="96"/>
      <c r="AC329" s="96"/>
      <c r="AD329" s="96"/>
      <c r="AE329" s="96"/>
      <c r="AF329" s="96"/>
      <c r="AG329" s="96"/>
      <c r="AH329" s="96"/>
    </row>
    <row r="330" customFormat="false" ht="12.75" hidden="false" customHeight="true" outlineLevel="0" collapsed="false">
      <c r="A330" s="96" t="n">
        <v>330</v>
      </c>
      <c r="B330" s="96" t="s">
        <v>1255</v>
      </c>
      <c r="C330" s="96" t="s">
        <v>1256</v>
      </c>
      <c r="D330" s="96" t="s">
        <v>1124</v>
      </c>
      <c r="E330" s="96"/>
      <c r="F330" s="96"/>
      <c r="G330" s="96" t="s">
        <v>285</v>
      </c>
      <c r="H330" s="96" t="s">
        <v>1257</v>
      </c>
      <c r="I330" s="99" t="n">
        <v>4149.342</v>
      </c>
      <c r="J330" s="99" t="n">
        <v>4139.823</v>
      </c>
      <c r="K330" s="99" t="n">
        <v>4246.279</v>
      </c>
      <c r="L330" s="99" t="n">
        <v>4293.731</v>
      </c>
      <c r="M330" s="99" t="n">
        <v>4419.901</v>
      </c>
      <c r="N330" s="99" t="n">
        <v>4426.083</v>
      </c>
      <c r="O330" s="99" t="n">
        <v>4406.626</v>
      </c>
      <c r="P330" s="99" t="n">
        <v>4350.78</v>
      </c>
      <c r="Q330" s="99" t="n">
        <v>4364.209</v>
      </c>
      <c r="R330" s="99" t="n">
        <v>4310.085</v>
      </c>
      <c r="S330" s="99" t="n">
        <v>4419.048</v>
      </c>
      <c r="U330" s="96"/>
      <c r="V330" s="96"/>
      <c r="W330" s="96"/>
      <c r="X330" s="96"/>
      <c r="Y330" s="96"/>
      <c r="Z330" s="96"/>
      <c r="AA330" s="96"/>
      <c r="AB330" s="96"/>
      <c r="AC330" s="96"/>
      <c r="AD330" s="96"/>
      <c r="AE330" s="96"/>
      <c r="AF330" s="96"/>
      <c r="AG330" s="96"/>
      <c r="AH330" s="96"/>
    </row>
    <row r="331" customFormat="false" ht="12.75" hidden="false" customHeight="true" outlineLevel="0" collapsed="false">
      <c r="A331" s="96" t="n">
        <v>331</v>
      </c>
      <c r="B331" s="96" t="s">
        <v>1258</v>
      </c>
      <c r="C331" s="96" t="s">
        <v>1259</v>
      </c>
      <c r="D331" s="96" t="s">
        <v>1124</v>
      </c>
      <c r="E331" s="96"/>
      <c r="F331" s="96"/>
      <c r="G331" s="96" t="s">
        <v>285</v>
      </c>
      <c r="H331" s="96" t="s">
        <v>1260</v>
      </c>
      <c r="I331" s="99" t="n">
        <v>4000.955</v>
      </c>
      <c r="J331" s="99" t="n">
        <v>4003.222</v>
      </c>
      <c r="K331" s="99" t="n">
        <v>4088.362</v>
      </c>
      <c r="L331" s="99" t="n">
        <v>4228.048</v>
      </c>
      <c r="M331" s="99" t="n">
        <v>4417.615</v>
      </c>
      <c r="N331" s="99" t="n">
        <v>4498.707</v>
      </c>
      <c r="O331" s="99" t="n">
        <v>4531.554</v>
      </c>
      <c r="P331" s="99" t="n">
        <v>4506.281</v>
      </c>
      <c r="Q331" s="99" t="n">
        <v>4523.042</v>
      </c>
      <c r="R331" s="99" t="n">
        <v>4498.331</v>
      </c>
      <c r="S331" s="99" t="n">
        <v>4553.175</v>
      </c>
      <c r="U331" s="96"/>
      <c r="V331" s="96"/>
      <c r="W331" s="96"/>
      <c r="X331" s="96"/>
      <c r="Y331" s="96"/>
      <c r="Z331" s="96"/>
      <c r="AA331" s="96"/>
      <c r="AB331" s="96"/>
      <c r="AC331" s="96"/>
      <c r="AD331" s="96"/>
      <c r="AE331" s="96"/>
      <c r="AF331" s="96"/>
      <c r="AG331" s="96"/>
      <c r="AH331" s="96"/>
    </row>
    <row r="332" customFormat="false" ht="12.75" hidden="false" customHeight="true" outlineLevel="0" collapsed="false">
      <c r="A332" s="96" t="n">
        <v>332</v>
      </c>
      <c r="B332" s="96" t="s">
        <v>1261</v>
      </c>
      <c r="C332" s="96" t="s">
        <v>1262</v>
      </c>
      <c r="D332" s="96" t="s">
        <v>1124</v>
      </c>
      <c r="E332" s="96"/>
      <c r="F332" s="96"/>
      <c r="G332" s="96" t="s">
        <v>285</v>
      </c>
      <c r="H332" s="96" t="s">
        <v>1263</v>
      </c>
      <c r="I332" s="99" t="n">
        <v>3292.16</v>
      </c>
      <c r="J332" s="99" t="n">
        <v>3395.664</v>
      </c>
      <c r="K332" s="99" t="n">
        <v>3517.462</v>
      </c>
      <c r="L332" s="99" t="n">
        <v>3666.7</v>
      </c>
      <c r="M332" s="99" t="n">
        <v>3846.42</v>
      </c>
      <c r="N332" s="99" t="n">
        <v>3967.181</v>
      </c>
      <c r="O332" s="99" t="n">
        <v>4017.866</v>
      </c>
      <c r="P332" s="99" t="n">
        <v>4021.074</v>
      </c>
      <c r="Q332" s="99" t="n">
        <v>4078.907</v>
      </c>
      <c r="R332" s="99" t="n">
        <v>4036.287</v>
      </c>
      <c r="S332" s="99" t="n">
        <v>4180.554</v>
      </c>
      <c r="U332" s="96"/>
      <c r="V332" s="96"/>
      <c r="W332" s="96"/>
      <c r="X332" s="96"/>
      <c r="Y332" s="96"/>
      <c r="Z332" s="96"/>
      <c r="AA332" s="96"/>
      <c r="AB332" s="96"/>
      <c r="AC332" s="96"/>
      <c r="AD332" s="96"/>
      <c r="AE332" s="96"/>
      <c r="AF332" s="96"/>
      <c r="AG332" s="96"/>
      <c r="AH332" s="96"/>
    </row>
    <row r="333" customFormat="false" ht="12.75" hidden="false" customHeight="true" outlineLevel="0" collapsed="false">
      <c r="A333" s="96" t="n">
        <v>333</v>
      </c>
      <c r="B333" s="96" t="s">
        <v>1264</v>
      </c>
      <c r="C333" s="96" t="s">
        <v>1265</v>
      </c>
      <c r="D333" s="96" t="s">
        <v>1124</v>
      </c>
      <c r="E333" s="96"/>
      <c r="F333" s="96" t="s">
        <v>281</v>
      </c>
      <c r="G333" s="96"/>
      <c r="H333" s="96" t="s">
        <v>1266</v>
      </c>
      <c r="I333" s="99" t="n">
        <v>45962.932</v>
      </c>
      <c r="J333" s="99" t="n">
        <v>46299.77</v>
      </c>
      <c r="K333" s="99" t="n">
        <v>47163.577</v>
      </c>
      <c r="L333" s="99" t="n">
        <v>48089.091</v>
      </c>
      <c r="M333" s="99" t="n">
        <v>49934.489</v>
      </c>
      <c r="N333" s="99" t="n">
        <v>50457.203</v>
      </c>
      <c r="O333" s="99" t="n">
        <v>50738.771</v>
      </c>
      <c r="P333" s="99" t="n">
        <v>50666.832</v>
      </c>
      <c r="Q333" s="99" t="n">
        <v>51017.269</v>
      </c>
      <c r="R333" s="99" t="n">
        <v>50529.473</v>
      </c>
      <c r="S333" s="99" t="n">
        <v>51019.465</v>
      </c>
      <c r="U333" s="96"/>
      <c r="V333" s="96"/>
      <c r="W333" s="96"/>
      <c r="X333" s="96"/>
      <c r="Y333" s="96"/>
      <c r="Z333" s="96"/>
      <c r="AA333" s="96"/>
      <c r="AB333" s="96"/>
      <c r="AC333" s="96"/>
      <c r="AD333" s="96"/>
      <c r="AE333" s="96"/>
      <c r="AF333" s="96"/>
      <c r="AG333" s="96"/>
      <c r="AH333" s="96"/>
    </row>
    <row r="334" customFormat="false" ht="12.75" hidden="false" customHeight="true" outlineLevel="0" collapsed="false">
      <c r="A334" s="96" t="n">
        <v>334</v>
      </c>
      <c r="B334" s="96" t="s">
        <v>1267</v>
      </c>
      <c r="C334" s="96" t="s">
        <v>1268</v>
      </c>
      <c r="D334" s="96" t="s">
        <v>1124</v>
      </c>
      <c r="E334" s="96"/>
      <c r="F334" s="96"/>
      <c r="G334" s="96" t="s">
        <v>285</v>
      </c>
      <c r="H334" s="96" t="s">
        <v>1269</v>
      </c>
      <c r="I334" s="99" t="n">
        <v>5479.96</v>
      </c>
      <c r="J334" s="99" t="n">
        <v>5421.381</v>
      </c>
      <c r="K334" s="99" t="n">
        <v>5545.838</v>
      </c>
      <c r="L334" s="99" t="n">
        <v>5721.312</v>
      </c>
      <c r="M334" s="99" t="n">
        <v>5940.428</v>
      </c>
      <c r="N334" s="99" t="n">
        <v>5971.054</v>
      </c>
      <c r="O334" s="99" t="n">
        <v>5961.389</v>
      </c>
      <c r="P334" s="99" t="n">
        <v>5848.684</v>
      </c>
      <c r="Q334" s="99" t="n">
        <v>5866.374</v>
      </c>
      <c r="R334" s="99" t="n">
        <v>5776.096</v>
      </c>
      <c r="S334" s="99" t="n">
        <v>5768.952</v>
      </c>
      <c r="U334" s="96"/>
      <c r="V334" s="96"/>
      <c r="W334" s="96"/>
      <c r="X334" s="96"/>
      <c r="Y334" s="96"/>
      <c r="Z334" s="96"/>
      <c r="AA334" s="96"/>
      <c r="AB334" s="96"/>
      <c r="AC334" s="96"/>
      <c r="AD334" s="96"/>
      <c r="AE334" s="96"/>
      <c r="AF334" s="96"/>
      <c r="AG334" s="96"/>
      <c r="AH334" s="96"/>
    </row>
    <row r="335" customFormat="false" ht="12.75" hidden="false" customHeight="true" outlineLevel="0" collapsed="false">
      <c r="A335" s="96" t="n">
        <v>335</v>
      </c>
      <c r="B335" s="96" t="s">
        <v>1270</v>
      </c>
      <c r="C335" s="96" t="s">
        <v>1271</v>
      </c>
      <c r="D335" s="96" t="s">
        <v>1124</v>
      </c>
      <c r="E335" s="96"/>
      <c r="F335" s="96"/>
      <c r="G335" s="96" t="s">
        <v>285</v>
      </c>
      <c r="H335" s="96" t="s">
        <v>1272</v>
      </c>
      <c r="I335" s="99" t="n">
        <v>8173.031</v>
      </c>
      <c r="J335" s="99" t="n">
        <v>8213.642</v>
      </c>
      <c r="K335" s="99" t="n">
        <v>8281.891</v>
      </c>
      <c r="L335" s="99" t="n">
        <v>8201.4</v>
      </c>
      <c r="M335" s="99" t="n">
        <v>8607.205</v>
      </c>
      <c r="N335" s="99" t="n">
        <v>8656.611</v>
      </c>
      <c r="O335" s="99" t="n">
        <v>8831.397</v>
      </c>
      <c r="P335" s="99" t="n">
        <v>9012.515</v>
      </c>
      <c r="Q335" s="99" t="n">
        <v>9168.739</v>
      </c>
      <c r="R335" s="99" t="n">
        <v>9150.187</v>
      </c>
      <c r="S335" s="99" t="n">
        <v>9173.962</v>
      </c>
      <c r="U335" s="96"/>
      <c r="V335" s="96"/>
      <c r="W335" s="96"/>
      <c r="X335" s="96"/>
      <c r="Y335" s="96"/>
      <c r="Z335" s="96"/>
      <c r="AA335" s="96"/>
      <c r="AB335" s="96"/>
      <c r="AC335" s="96"/>
      <c r="AD335" s="96"/>
      <c r="AE335" s="96"/>
      <c r="AF335" s="96"/>
      <c r="AG335" s="96"/>
      <c r="AH335" s="96"/>
    </row>
    <row r="336" customFormat="false" ht="12.75" hidden="false" customHeight="true" outlineLevel="0" collapsed="false">
      <c r="A336" s="96" t="n">
        <v>336</v>
      </c>
      <c r="B336" s="96" t="s">
        <v>1273</v>
      </c>
      <c r="C336" s="96" t="s">
        <v>1274</v>
      </c>
      <c r="D336" s="96" t="s">
        <v>1124</v>
      </c>
      <c r="E336" s="96"/>
      <c r="F336" s="96"/>
      <c r="G336" s="96" t="s">
        <v>285</v>
      </c>
      <c r="H336" s="96" t="s">
        <v>1275</v>
      </c>
      <c r="I336" s="99" t="n">
        <v>2932.272</v>
      </c>
      <c r="J336" s="99" t="n">
        <v>2908.769</v>
      </c>
      <c r="K336" s="99" t="n">
        <v>2971.907</v>
      </c>
      <c r="L336" s="99" t="n">
        <v>2975.237</v>
      </c>
      <c r="M336" s="99" t="n">
        <v>3047.628</v>
      </c>
      <c r="N336" s="99" t="n">
        <v>3047.088</v>
      </c>
      <c r="O336" s="99" t="n">
        <v>3006.701</v>
      </c>
      <c r="P336" s="99" t="n">
        <v>3005.057</v>
      </c>
      <c r="Q336" s="99" t="n">
        <v>3016.142</v>
      </c>
      <c r="R336" s="99" t="n">
        <v>3010.271</v>
      </c>
      <c r="S336" s="99" t="n">
        <v>3054.632</v>
      </c>
      <c r="U336" s="96"/>
      <c r="V336" s="96"/>
      <c r="W336" s="96"/>
      <c r="X336" s="96"/>
      <c r="Y336" s="96"/>
      <c r="Z336" s="96"/>
      <c r="AA336" s="96"/>
      <c r="AB336" s="96"/>
      <c r="AC336" s="96"/>
      <c r="AD336" s="96"/>
      <c r="AE336" s="96"/>
      <c r="AF336" s="96"/>
      <c r="AG336" s="96"/>
      <c r="AH336" s="96"/>
    </row>
    <row r="337" customFormat="false" ht="12.75" hidden="false" customHeight="true" outlineLevel="0" collapsed="false">
      <c r="A337" s="96" t="n">
        <v>337</v>
      </c>
      <c r="B337" s="96" t="s">
        <v>1276</v>
      </c>
      <c r="C337" s="96" t="s">
        <v>1277</v>
      </c>
      <c r="D337" s="96" t="s">
        <v>1124</v>
      </c>
      <c r="E337" s="96"/>
      <c r="F337" s="96"/>
      <c r="G337" s="96" t="s">
        <v>285</v>
      </c>
      <c r="H337" s="96" t="s">
        <v>1278</v>
      </c>
      <c r="I337" s="99" t="n">
        <v>2144.789</v>
      </c>
      <c r="J337" s="99" t="n">
        <v>2084.056</v>
      </c>
      <c r="K337" s="99" t="n">
        <v>2101.114</v>
      </c>
      <c r="L337" s="99" t="n">
        <v>2231.007</v>
      </c>
      <c r="M337" s="99" t="n">
        <v>2215.393</v>
      </c>
      <c r="N337" s="99" t="n">
        <v>2148.002</v>
      </c>
      <c r="O337" s="99" t="n">
        <v>2156.697</v>
      </c>
      <c r="P337" s="99" t="n">
        <v>2156.88</v>
      </c>
      <c r="Q337" s="99" t="n">
        <v>2247.477</v>
      </c>
      <c r="R337" s="99" t="n">
        <v>2236.07</v>
      </c>
      <c r="S337" s="99" t="n">
        <v>2225.513</v>
      </c>
      <c r="U337" s="96"/>
      <c r="V337" s="96"/>
      <c r="W337" s="96"/>
      <c r="X337" s="96"/>
      <c r="Y337" s="96"/>
      <c r="Z337" s="96"/>
      <c r="AA337" s="96"/>
      <c r="AB337" s="96"/>
      <c r="AC337" s="96"/>
      <c r="AD337" s="96"/>
      <c r="AE337" s="96"/>
      <c r="AF337" s="96"/>
      <c r="AG337" s="96"/>
      <c r="AH337" s="96"/>
    </row>
    <row r="338" customFormat="false" ht="12.75" hidden="false" customHeight="true" outlineLevel="0" collapsed="false">
      <c r="A338" s="96" t="n">
        <v>338</v>
      </c>
      <c r="B338" s="96" t="s">
        <v>1279</v>
      </c>
      <c r="C338" s="96" t="s">
        <v>1280</v>
      </c>
      <c r="D338" s="96" t="s">
        <v>1124</v>
      </c>
      <c r="E338" s="96"/>
      <c r="F338" s="96"/>
      <c r="G338" s="96" t="s">
        <v>285</v>
      </c>
      <c r="H338" s="96" t="s">
        <v>1281</v>
      </c>
      <c r="I338" s="99" t="n">
        <v>1510.876</v>
      </c>
      <c r="J338" s="99" t="n">
        <v>1530.374</v>
      </c>
      <c r="K338" s="99" t="n">
        <v>1541.931</v>
      </c>
      <c r="L338" s="99" t="n">
        <v>1649.733</v>
      </c>
      <c r="M338" s="99" t="n">
        <v>1700.128</v>
      </c>
      <c r="N338" s="99" t="n">
        <v>1741.57</v>
      </c>
      <c r="O338" s="99" t="n">
        <v>1775.769</v>
      </c>
      <c r="P338" s="99" t="n">
        <v>1756.161</v>
      </c>
      <c r="Q338" s="99" t="n">
        <v>1768.14</v>
      </c>
      <c r="R338" s="99" t="n">
        <v>1749.729</v>
      </c>
      <c r="S338" s="99" t="n">
        <v>1710.32</v>
      </c>
      <c r="U338" s="96"/>
      <c r="V338" s="96"/>
      <c r="W338" s="96"/>
      <c r="X338" s="96"/>
      <c r="Y338" s="96"/>
      <c r="Z338" s="96"/>
      <c r="AA338" s="96"/>
      <c r="AB338" s="96"/>
      <c r="AC338" s="96"/>
      <c r="AD338" s="96"/>
      <c r="AE338" s="96"/>
      <c r="AF338" s="96"/>
      <c r="AG338" s="96"/>
      <c r="AH338" s="96"/>
    </row>
    <row r="339" customFormat="false" ht="12.75" hidden="false" customHeight="true" outlineLevel="0" collapsed="false">
      <c r="A339" s="96" t="n">
        <v>339</v>
      </c>
      <c r="B339" s="96" t="s">
        <v>1282</v>
      </c>
      <c r="C339" s="96" t="s">
        <v>1283</v>
      </c>
      <c r="D339" s="96" t="s">
        <v>1124</v>
      </c>
      <c r="E339" s="96"/>
      <c r="F339" s="96"/>
      <c r="G339" s="96" t="s">
        <v>285</v>
      </c>
      <c r="H339" s="96" t="s">
        <v>1284</v>
      </c>
      <c r="I339" s="99" t="n">
        <v>3756.313</v>
      </c>
      <c r="J339" s="99" t="n">
        <v>3823.15</v>
      </c>
      <c r="K339" s="99" t="n">
        <v>3913.083</v>
      </c>
      <c r="L339" s="99" t="n">
        <v>4017.151</v>
      </c>
      <c r="M339" s="99" t="n">
        <v>4149.785</v>
      </c>
      <c r="N339" s="99" t="n">
        <v>4201.699</v>
      </c>
      <c r="O339" s="99" t="n">
        <v>4251.444</v>
      </c>
      <c r="P339" s="99" t="n">
        <v>4214.059</v>
      </c>
      <c r="Q339" s="99" t="n">
        <v>4214.824</v>
      </c>
      <c r="R339" s="99" t="n">
        <v>4122.373</v>
      </c>
      <c r="S339" s="99" t="n">
        <v>4147.999</v>
      </c>
      <c r="U339" s="96"/>
      <c r="V339" s="96"/>
      <c r="W339" s="96"/>
      <c r="X339" s="96"/>
      <c r="Y339" s="96"/>
      <c r="Z339" s="96"/>
      <c r="AA339" s="96"/>
      <c r="AB339" s="96"/>
      <c r="AC339" s="96"/>
      <c r="AD339" s="96"/>
      <c r="AE339" s="96"/>
      <c r="AF339" s="96"/>
      <c r="AG339" s="96"/>
      <c r="AH339" s="96"/>
    </row>
    <row r="340" customFormat="false" ht="12.75" hidden="false" customHeight="true" outlineLevel="0" collapsed="false">
      <c r="A340" s="96" t="n">
        <v>340</v>
      </c>
      <c r="B340" s="96" t="s">
        <v>1285</v>
      </c>
      <c r="C340" s="96" t="s">
        <v>1286</v>
      </c>
      <c r="D340" s="96" t="s">
        <v>1124</v>
      </c>
      <c r="E340" s="96"/>
      <c r="F340" s="96"/>
      <c r="G340" s="96" t="s">
        <v>285</v>
      </c>
      <c r="H340" s="96" t="s">
        <v>1287</v>
      </c>
      <c r="I340" s="99" t="n">
        <v>3396.169</v>
      </c>
      <c r="J340" s="99" t="n">
        <v>3404.695</v>
      </c>
      <c r="K340" s="99" t="n">
        <v>3472.739</v>
      </c>
      <c r="L340" s="99" t="n">
        <v>3553.114</v>
      </c>
      <c r="M340" s="99" t="n">
        <v>3632.529</v>
      </c>
      <c r="N340" s="99" t="n">
        <v>3724.259</v>
      </c>
      <c r="O340" s="99" t="n">
        <v>3690.268</v>
      </c>
      <c r="P340" s="99" t="n">
        <v>3643.137</v>
      </c>
      <c r="Q340" s="99" t="n">
        <v>3634.977</v>
      </c>
      <c r="R340" s="99" t="n">
        <v>3603.008</v>
      </c>
      <c r="S340" s="99" t="n">
        <v>3691.91</v>
      </c>
      <c r="U340" s="96"/>
      <c r="V340" s="96"/>
      <c r="W340" s="96"/>
      <c r="X340" s="96"/>
      <c r="Y340" s="96"/>
      <c r="Z340" s="96"/>
      <c r="AA340" s="96"/>
      <c r="AB340" s="96"/>
      <c r="AC340" s="96"/>
      <c r="AD340" s="96"/>
      <c r="AE340" s="96"/>
      <c r="AF340" s="96"/>
      <c r="AG340" s="96"/>
      <c r="AH340" s="96"/>
    </row>
    <row r="341" customFormat="false" ht="12.75" hidden="false" customHeight="true" outlineLevel="0" collapsed="false">
      <c r="A341" s="96" t="n">
        <v>341</v>
      </c>
      <c r="B341" s="96" t="s">
        <v>1288</v>
      </c>
      <c r="C341" s="96" t="s">
        <v>1289</v>
      </c>
      <c r="D341" s="96" t="s">
        <v>1124</v>
      </c>
      <c r="E341" s="96"/>
      <c r="F341" s="96"/>
      <c r="G341" s="96" t="s">
        <v>285</v>
      </c>
      <c r="H341" s="96" t="s">
        <v>1290</v>
      </c>
      <c r="I341" s="99" t="n">
        <v>5754.269</v>
      </c>
      <c r="J341" s="99" t="n">
        <v>5885.33</v>
      </c>
      <c r="K341" s="99" t="n">
        <v>6064.324</v>
      </c>
      <c r="L341" s="99" t="n">
        <v>6187.169</v>
      </c>
      <c r="M341" s="99" t="n">
        <v>6451.707</v>
      </c>
      <c r="N341" s="99" t="n">
        <v>6549.254</v>
      </c>
      <c r="O341" s="99" t="n">
        <v>6542.998</v>
      </c>
      <c r="P341" s="99" t="n">
        <v>6486.584</v>
      </c>
      <c r="Q341" s="99" t="n">
        <v>6499.583</v>
      </c>
      <c r="R341" s="99" t="n">
        <v>6384.361</v>
      </c>
      <c r="S341" s="99" t="n">
        <v>6460.061</v>
      </c>
      <c r="U341" s="96"/>
      <c r="V341" s="96"/>
      <c r="W341" s="96"/>
      <c r="X341" s="96"/>
      <c r="Y341" s="96"/>
      <c r="Z341" s="96"/>
      <c r="AA341" s="96"/>
      <c r="AB341" s="96"/>
      <c r="AC341" s="96"/>
      <c r="AD341" s="96"/>
      <c r="AE341" s="96"/>
      <c r="AF341" s="96"/>
      <c r="AG341" s="96"/>
      <c r="AH341" s="96"/>
    </row>
    <row r="342" customFormat="false" ht="12.75" hidden="false" customHeight="true" outlineLevel="0" collapsed="false">
      <c r="A342" s="96" t="n">
        <v>342</v>
      </c>
      <c r="B342" s="96" t="s">
        <v>1291</v>
      </c>
      <c r="C342" s="96" t="s">
        <v>1292</v>
      </c>
      <c r="D342" s="96" t="s">
        <v>1124</v>
      </c>
      <c r="E342" s="96"/>
      <c r="F342" s="96"/>
      <c r="G342" s="96" t="s">
        <v>285</v>
      </c>
      <c r="H342" s="96" t="s">
        <v>1293</v>
      </c>
      <c r="I342" s="99" t="n">
        <v>1595.41</v>
      </c>
      <c r="J342" s="99" t="n">
        <v>1632.105</v>
      </c>
      <c r="K342" s="99" t="n">
        <v>1688.67</v>
      </c>
      <c r="L342" s="99" t="n">
        <v>1746.9</v>
      </c>
      <c r="M342" s="99" t="n">
        <v>1824.642</v>
      </c>
      <c r="N342" s="99" t="n">
        <v>1853.273</v>
      </c>
      <c r="O342" s="99" t="n">
        <v>1878.571</v>
      </c>
      <c r="P342" s="99" t="n">
        <v>1893.541</v>
      </c>
      <c r="Q342" s="99" t="n">
        <v>1932.945</v>
      </c>
      <c r="R342" s="99" t="n">
        <v>1921.639</v>
      </c>
      <c r="S342" s="99" t="n">
        <v>1987.688</v>
      </c>
      <c r="U342" s="96"/>
      <c r="V342" s="96"/>
      <c r="W342" s="96"/>
      <c r="X342" s="96"/>
      <c r="Y342" s="96"/>
      <c r="Z342" s="96"/>
      <c r="AA342" s="96"/>
      <c r="AB342" s="96"/>
      <c r="AC342" s="96"/>
      <c r="AD342" s="96"/>
      <c r="AE342" s="96"/>
      <c r="AF342" s="96"/>
      <c r="AG342" s="96"/>
      <c r="AH342" s="96"/>
    </row>
    <row r="343" customFormat="false" ht="12.75" hidden="false" customHeight="true" outlineLevel="0" collapsed="false">
      <c r="A343" s="96" t="n">
        <v>343</v>
      </c>
      <c r="B343" s="96" t="s">
        <v>1294</v>
      </c>
      <c r="C343" s="96" t="s">
        <v>1295</v>
      </c>
      <c r="D343" s="96" t="s">
        <v>1124</v>
      </c>
      <c r="E343" s="96"/>
      <c r="F343" s="96"/>
      <c r="G343" s="96" t="s">
        <v>285</v>
      </c>
      <c r="H343" s="96" t="s">
        <v>1296</v>
      </c>
      <c r="I343" s="99" t="n">
        <v>3932.87</v>
      </c>
      <c r="J343" s="99" t="n">
        <v>4032.87</v>
      </c>
      <c r="K343" s="99" t="n">
        <v>4117.593</v>
      </c>
      <c r="L343" s="99" t="n">
        <v>4213.436</v>
      </c>
      <c r="M343" s="99" t="n">
        <v>4429.468</v>
      </c>
      <c r="N343" s="99" t="n">
        <v>4488.988</v>
      </c>
      <c r="O343" s="99" t="n">
        <v>4456.92</v>
      </c>
      <c r="P343" s="99" t="n">
        <v>4408.466</v>
      </c>
      <c r="Q343" s="99" t="n">
        <v>4390.135</v>
      </c>
      <c r="R343" s="99" t="n">
        <v>4352.447</v>
      </c>
      <c r="S343" s="99" t="n">
        <v>4474.563</v>
      </c>
      <c r="U343" s="96"/>
      <c r="V343" s="96"/>
      <c r="W343" s="96"/>
      <c r="X343" s="96"/>
      <c r="Y343" s="96"/>
      <c r="Z343" s="96"/>
      <c r="AA343" s="96"/>
      <c r="AB343" s="96"/>
      <c r="AC343" s="96"/>
      <c r="AD343" s="96"/>
      <c r="AE343" s="96"/>
      <c r="AF343" s="96"/>
      <c r="AG343" s="96"/>
      <c r="AH343" s="96"/>
    </row>
    <row r="344" customFormat="false" ht="12.75" hidden="false" customHeight="true" outlineLevel="0" collapsed="false">
      <c r="A344" s="96" t="n">
        <v>344</v>
      </c>
      <c r="B344" s="96" t="s">
        <v>1297</v>
      </c>
      <c r="C344" s="96" t="s">
        <v>1298</v>
      </c>
      <c r="D344" s="96" t="s">
        <v>1124</v>
      </c>
      <c r="E344" s="96"/>
      <c r="F344" s="96"/>
      <c r="G344" s="96" t="s">
        <v>285</v>
      </c>
      <c r="H344" s="96" t="s">
        <v>1299</v>
      </c>
      <c r="I344" s="99" t="n">
        <v>3403.9</v>
      </c>
      <c r="J344" s="99" t="n">
        <v>3422.53</v>
      </c>
      <c r="K344" s="99" t="n">
        <v>3544.536</v>
      </c>
      <c r="L344" s="99" t="n">
        <v>3654.847</v>
      </c>
      <c r="M344" s="99" t="n">
        <v>3817.756</v>
      </c>
      <c r="N344" s="99" t="n">
        <v>3868.536</v>
      </c>
      <c r="O344" s="99" t="n">
        <v>3898.866</v>
      </c>
      <c r="P344" s="99" t="n">
        <v>3940.635</v>
      </c>
      <c r="Q344" s="99" t="n">
        <v>3936.398</v>
      </c>
      <c r="R344" s="99" t="n">
        <v>3877.543</v>
      </c>
      <c r="S344" s="99" t="n">
        <v>3906.391</v>
      </c>
      <c r="U344" s="96"/>
      <c r="V344" s="96"/>
      <c r="W344" s="96"/>
      <c r="X344" s="96"/>
      <c r="Y344" s="96"/>
      <c r="Z344" s="96"/>
      <c r="AA344" s="96"/>
      <c r="AB344" s="96"/>
      <c r="AC344" s="96"/>
      <c r="AD344" s="96"/>
      <c r="AE344" s="96"/>
      <c r="AF344" s="96"/>
      <c r="AG344" s="96"/>
      <c r="AH344" s="96"/>
    </row>
    <row r="345" s="83" customFormat="true" ht="12.75" hidden="false" customHeight="true" outlineLevel="0" collapsed="false">
      <c r="A345" s="96" t="n">
        <v>345</v>
      </c>
      <c r="B345" s="96" t="s">
        <v>1300</v>
      </c>
      <c r="C345" s="96" t="s">
        <v>1301</v>
      </c>
      <c r="D345" s="96" t="s">
        <v>1124</v>
      </c>
      <c r="E345" s="96"/>
      <c r="F345" s="96"/>
      <c r="G345" s="96" t="s">
        <v>285</v>
      </c>
      <c r="H345" s="96" t="s">
        <v>1302</v>
      </c>
      <c r="I345" s="99" t="n">
        <v>3883.075</v>
      </c>
      <c r="J345" s="99" t="n">
        <v>3940.869</v>
      </c>
      <c r="K345" s="99" t="n">
        <v>3919.951</v>
      </c>
      <c r="L345" s="99" t="n">
        <v>3937.785</v>
      </c>
      <c r="M345" s="99" t="n">
        <v>4117.819</v>
      </c>
      <c r="N345" s="99" t="n">
        <v>4206.869</v>
      </c>
      <c r="O345" s="99" t="n">
        <v>4287.753</v>
      </c>
      <c r="P345" s="99" t="n">
        <v>4301.114</v>
      </c>
      <c r="Q345" s="99" t="n">
        <v>4341.535</v>
      </c>
      <c r="R345" s="99" t="n">
        <v>4345.749</v>
      </c>
      <c r="S345" s="99" t="n">
        <v>4417.474</v>
      </c>
      <c r="U345" s="96"/>
      <c r="V345" s="96"/>
      <c r="W345" s="96"/>
      <c r="X345" s="96"/>
      <c r="Y345" s="96"/>
      <c r="Z345" s="96"/>
      <c r="AA345" s="96"/>
      <c r="AB345" s="96"/>
      <c r="AC345" s="96"/>
      <c r="AD345" s="96"/>
      <c r="AE345" s="96"/>
      <c r="AF345" s="96"/>
      <c r="AG345" s="96"/>
      <c r="AH345" s="96"/>
    </row>
    <row r="346" customFormat="false" ht="24.75" hidden="false" customHeight="true" outlineLevel="0" collapsed="false">
      <c r="A346" s="96" t="n">
        <v>346</v>
      </c>
      <c r="B346" s="97" t="s">
        <v>1303</v>
      </c>
      <c r="C346" s="97" t="s">
        <v>1304</v>
      </c>
      <c r="D346" s="97" t="s">
        <v>1305</v>
      </c>
      <c r="E346" s="96" t="s">
        <v>278</v>
      </c>
      <c r="F346" s="96"/>
      <c r="G346" s="96"/>
      <c r="H346" s="97" t="s">
        <v>152</v>
      </c>
      <c r="I346" s="98" t="n">
        <v>44292.861</v>
      </c>
      <c r="J346" s="98" t="n">
        <v>44662.653</v>
      </c>
      <c r="K346" s="98" t="n">
        <v>45677.214</v>
      </c>
      <c r="L346" s="98" t="n">
        <v>46634.885</v>
      </c>
      <c r="M346" s="98" t="n">
        <v>48664.83</v>
      </c>
      <c r="N346" s="98" t="n">
        <v>49426.742</v>
      </c>
      <c r="O346" s="98" t="n">
        <v>49886.718</v>
      </c>
      <c r="P346" s="98" t="n">
        <v>50312.543</v>
      </c>
      <c r="Q346" s="98" t="n">
        <v>50786.781</v>
      </c>
      <c r="R346" s="98" t="n">
        <v>50218.687</v>
      </c>
      <c r="S346" s="98" t="n">
        <v>51166.801</v>
      </c>
      <c r="U346" s="96"/>
      <c r="V346" s="96"/>
      <c r="W346" s="96"/>
      <c r="X346" s="96"/>
      <c r="Y346" s="96"/>
      <c r="Z346" s="96"/>
      <c r="AA346" s="96"/>
      <c r="AB346" s="96"/>
      <c r="AC346" s="96"/>
      <c r="AD346" s="96"/>
      <c r="AE346" s="96"/>
      <c r="AF346" s="96"/>
      <c r="AG346" s="96"/>
      <c r="AH346" s="96"/>
    </row>
    <row r="347" customFormat="false" ht="12.75" hidden="false" customHeight="true" outlineLevel="0" collapsed="false">
      <c r="A347" s="96" t="n">
        <v>347</v>
      </c>
      <c r="B347" s="96" t="s">
        <v>1306</v>
      </c>
      <c r="C347" s="96" t="s">
        <v>1307</v>
      </c>
      <c r="D347" s="96" t="s">
        <v>1305</v>
      </c>
      <c r="E347" s="96"/>
      <c r="F347" s="96" t="s">
        <v>281</v>
      </c>
      <c r="G347" s="96"/>
      <c r="H347" s="96" t="s">
        <v>1308</v>
      </c>
      <c r="I347" s="99" t="n">
        <v>16015.099</v>
      </c>
      <c r="J347" s="99" t="n">
        <v>16043.04</v>
      </c>
      <c r="K347" s="99" t="n">
        <v>16389.746</v>
      </c>
      <c r="L347" s="99" t="n">
        <v>16763.539</v>
      </c>
      <c r="M347" s="99" t="n">
        <v>17413.902</v>
      </c>
      <c r="N347" s="99" t="n">
        <v>17603.057</v>
      </c>
      <c r="O347" s="99" t="n">
        <v>17817.557</v>
      </c>
      <c r="P347" s="99" t="n">
        <v>17832.266</v>
      </c>
      <c r="Q347" s="99" t="n">
        <v>18071.814</v>
      </c>
      <c r="R347" s="99" t="n">
        <v>17785.108</v>
      </c>
      <c r="S347" s="99" t="n">
        <v>18142.22</v>
      </c>
      <c r="U347" s="96"/>
      <c r="V347" s="96"/>
      <c r="W347" s="96"/>
      <c r="X347" s="96"/>
      <c r="Y347" s="96"/>
      <c r="Z347" s="96"/>
      <c r="AA347" s="96"/>
      <c r="AB347" s="96"/>
      <c r="AC347" s="96"/>
      <c r="AD347" s="96"/>
      <c r="AE347" s="96"/>
      <c r="AF347" s="96"/>
      <c r="AG347" s="96"/>
      <c r="AH347" s="96"/>
    </row>
    <row r="348" customFormat="false" ht="12.75" hidden="false" customHeight="true" outlineLevel="0" collapsed="false">
      <c r="A348" s="96" t="n">
        <v>348</v>
      </c>
      <c r="B348" s="96" t="s">
        <v>1309</v>
      </c>
      <c r="C348" s="96" t="s">
        <v>1310</v>
      </c>
      <c r="D348" s="96" t="s">
        <v>1305</v>
      </c>
      <c r="E348" s="96"/>
      <c r="F348" s="96"/>
      <c r="G348" s="96" t="s">
        <v>285</v>
      </c>
      <c r="H348" s="96" t="s">
        <v>1311</v>
      </c>
      <c r="I348" s="99" t="n">
        <v>2735.797</v>
      </c>
      <c r="J348" s="99" t="n">
        <v>2728.977</v>
      </c>
      <c r="K348" s="99" t="n">
        <v>2717.325</v>
      </c>
      <c r="L348" s="99" t="n">
        <v>2740.762</v>
      </c>
      <c r="M348" s="99" t="n">
        <v>2834.701</v>
      </c>
      <c r="N348" s="99" t="n">
        <v>2825.07</v>
      </c>
      <c r="O348" s="99" t="n">
        <v>2924.52</v>
      </c>
      <c r="P348" s="99" t="n">
        <v>2957.551</v>
      </c>
      <c r="Q348" s="99" t="n">
        <v>3026.075</v>
      </c>
      <c r="R348" s="99" t="n">
        <v>3015.656</v>
      </c>
      <c r="S348" s="99" t="n">
        <v>3113.012</v>
      </c>
      <c r="U348" s="96"/>
      <c r="V348" s="96"/>
      <c r="W348" s="96"/>
      <c r="X348" s="96"/>
      <c r="Y348" s="96"/>
      <c r="Z348" s="96"/>
      <c r="AA348" s="96"/>
      <c r="AB348" s="96"/>
      <c r="AC348" s="96"/>
      <c r="AD348" s="96"/>
      <c r="AE348" s="96"/>
      <c r="AF348" s="96"/>
      <c r="AG348" s="96"/>
      <c r="AH348" s="96"/>
    </row>
    <row r="349" customFormat="false" ht="12.75" hidden="false" customHeight="true" outlineLevel="0" collapsed="false">
      <c r="A349" s="96" t="n">
        <v>349</v>
      </c>
      <c r="B349" s="96" t="s">
        <v>1312</v>
      </c>
      <c r="C349" s="96" t="s">
        <v>1313</v>
      </c>
      <c r="D349" s="96" t="s">
        <v>1305</v>
      </c>
      <c r="E349" s="96"/>
      <c r="F349" s="96"/>
      <c r="G349" s="96" t="s">
        <v>285</v>
      </c>
      <c r="H349" s="96" t="s">
        <v>1314</v>
      </c>
      <c r="I349" s="99" t="n">
        <v>1005.727</v>
      </c>
      <c r="J349" s="99" t="n">
        <v>1044.782</v>
      </c>
      <c r="K349" s="99" t="n">
        <v>1036.401</v>
      </c>
      <c r="L349" s="99" t="n">
        <v>1065.867</v>
      </c>
      <c r="M349" s="99" t="n">
        <v>1107.202</v>
      </c>
      <c r="N349" s="99" t="n">
        <v>1109.261</v>
      </c>
      <c r="O349" s="99" t="n">
        <v>1122.873</v>
      </c>
      <c r="P349" s="99" t="n">
        <v>1125.254</v>
      </c>
      <c r="Q349" s="99" t="n">
        <v>1115.541</v>
      </c>
      <c r="R349" s="99" t="n">
        <v>1111.08</v>
      </c>
      <c r="S349" s="99" t="n">
        <v>1106.73</v>
      </c>
      <c r="U349" s="96"/>
      <c r="V349" s="96"/>
      <c r="W349" s="96"/>
      <c r="X349" s="96"/>
      <c r="Y349" s="96"/>
      <c r="Z349" s="96"/>
      <c r="AA349" s="96"/>
      <c r="AB349" s="96"/>
      <c r="AC349" s="96"/>
      <c r="AD349" s="96"/>
      <c r="AE349" s="96"/>
      <c r="AF349" s="96"/>
      <c r="AG349" s="96"/>
      <c r="AH349" s="96"/>
    </row>
    <row r="350" customFormat="false" ht="12.75" hidden="false" customHeight="true" outlineLevel="0" collapsed="false">
      <c r="A350" s="96" t="n">
        <v>350</v>
      </c>
      <c r="B350" s="96" t="s">
        <v>1315</v>
      </c>
      <c r="C350" s="96" t="s">
        <v>1316</v>
      </c>
      <c r="D350" s="96" t="s">
        <v>1305</v>
      </c>
      <c r="E350" s="96"/>
      <c r="F350" s="96"/>
      <c r="G350" s="96" t="s">
        <v>285</v>
      </c>
      <c r="H350" s="96" t="s">
        <v>1317</v>
      </c>
      <c r="I350" s="99" t="n">
        <v>1150.139</v>
      </c>
      <c r="J350" s="99" t="n">
        <v>1200.772</v>
      </c>
      <c r="K350" s="99" t="n">
        <v>1219.441</v>
      </c>
      <c r="L350" s="99" t="n">
        <v>1244</v>
      </c>
      <c r="M350" s="99" t="n">
        <v>1312.558</v>
      </c>
      <c r="N350" s="99" t="n">
        <v>1365.091</v>
      </c>
      <c r="O350" s="99" t="n">
        <v>1333.126</v>
      </c>
      <c r="P350" s="99" t="n">
        <v>1302.513</v>
      </c>
      <c r="Q350" s="99" t="n">
        <v>1321.973</v>
      </c>
      <c r="R350" s="99" t="n">
        <v>1306.607</v>
      </c>
      <c r="S350" s="99" t="n">
        <v>1341.09</v>
      </c>
      <c r="U350" s="96"/>
      <c r="V350" s="96"/>
      <c r="W350" s="96"/>
      <c r="X350" s="96"/>
      <c r="Y350" s="96"/>
      <c r="Z350" s="96"/>
      <c r="AA350" s="96"/>
      <c r="AB350" s="96"/>
      <c r="AC350" s="96"/>
      <c r="AD350" s="96"/>
      <c r="AE350" s="96"/>
      <c r="AF350" s="96"/>
      <c r="AG350" s="96"/>
      <c r="AH350" s="96"/>
    </row>
    <row r="351" customFormat="false" ht="12.75" hidden="false" customHeight="true" outlineLevel="0" collapsed="false">
      <c r="A351" s="96" t="n">
        <v>351</v>
      </c>
      <c r="B351" s="96" t="s">
        <v>1318</v>
      </c>
      <c r="C351" s="96" t="s">
        <v>1319</v>
      </c>
      <c r="D351" s="96" t="s">
        <v>1305</v>
      </c>
      <c r="E351" s="96"/>
      <c r="F351" s="96"/>
      <c r="G351" s="96" t="s">
        <v>285</v>
      </c>
      <c r="H351" s="96" t="s">
        <v>1320</v>
      </c>
      <c r="I351" s="99" t="n">
        <v>1599.667</v>
      </c>
      <c r="J351" s="99" t="n">
        <v>1576.738</v>
      </c>
      <c r="K351" s="99" t="n">
        <v>1554.84</v>
      </c>
      <c r="L351" s="99" t="n">
        <v>1581.515</v>
      </c>
      <c r="M351" s="99" t="n">
        <v>1645.569</v>
      </c>
      <c r="N351" s="99" t="n">
        <v>1678.346</v>
      </c>
      <c r="O351" s="99" t="n">
        <v>1735.2</v>
      </c>
      <c r="P351" s="99" t="n">
        <v>1747.671</v>
      </c>
      <c r="Q351" s="99" t="n">
        <v>1762.384</v>
      </c>
      <c r="R351" s="99" t="n">
        <v>1753.129</v>
      </c>
      <c r="S351" s="99" t="n">
        <v>1800.451</v>
      </c>
      <c r="U351" s="96"/>
      <c r="V351" s="96"/>
      <c r="W351" s="96"/>
      <c r="X351" s="96"/>
      <c r="Y351" s="96"/>
      <c r="Z351" s="96"/>
      <c r="AA351" s="96"/>
      <c r="AB351" s="96"/>
      <c r="AC351" s="96"/>
      <c r="AD351" s="96"/>
      <c r="AE351" s="96"/>
      <c r="AF351" s="96"/>
      <c r="AG351" s="96"/>
      <c r="AH351" s="96"/>
    </row>
    <row r="352" customFormat="false" ht="12.75" hidden="false" customHeight="true" outlineLevel="0" collapsed="false">
      <c r="A352" s="96" t="n">
        <v>352</v>
      </c>
      <c r="B352" s="96" t="s">
        <v>1321</v>
      </c>
      <c r="C352" s="96" t="s">
        <v>1322</v>
      </c>
      <c r="D352" s="96" t="s">
        <v>1305</v>
      </c>
      <c r="E352" s="96"/>
      <c r="F352" s="96"/>
      <c r="G352" s="96" t="s">
        <v>285</v>
      </c>
      <c r="H352" s="96" t="s">
        <v>1323</v>
      </c>
      <c r="I352" s="99" t="n">
        <v>938.416</v>
      </c>
      <c r="J352" s="99" t="n">
        <v>923.298</v>
      </c>
      <c r="K352" s="99" t="n">
        <v>945.117</v>
      </c>
      <c r="L352" s="99" t="n">
        <v>965.606</v>
      </c>
      <c r="M352" s="99" t="n">
        <v>982.322</v>
      </c>
      <c r="N352" s="99" t="n">
        <v>991.774</v>
      </c>
      <c r="O352" s="99" t="n">
        <v>965.996</v>
      </c>
      <c r="P352" s="99" t="n">
        <v>965.533</v>
      </c>
      <c r="Q352" s="99" t="n">
        <v>967.527</v>
      </c>
      <c r="R352" s="99" t="n">
        <v>948.556</v>
      </c>
      <c r="S352" s="99" t="n">
        <v>959.975</v>
      </c>
      <c r="U352" s="96"/>
      <c r="V352" s="96"/>
      <c r="W352" s="96"/>
      <c r="X352" s="96"/>
      <c r="Y352" s="96"/>
      <c r="Z352" s="96"/>
      <c r="AA352" s="96"/>
      <c r="AB352" s="96"/>
      <c r="AC352" s="96"/>
      <c r="AD352" s="96"/>
      <c r="AE352" s="96"/>
      <c r="AF352" s="96"/>
      <c r="AG352" s="96"/>
      <c r="AH352" s="96"/>
    </row>
    <row r="353" customFormat="false" ht="12.75" hidden="false" customHeight="true" outlineLevel="0" collapsed="false">
      <c r="A353" s="96" t="n">
        <v>353</v>
      </c>
      <c r="B353" s="96" t="s">
        <v>1324</v>
      </c>
      <c r="C353" s="96" t="s">
        <v>1325</v>
      </c>
      <c r="D353" s="96" t="s">
        <v>1305</v>
      </c>
      <c r="E353" s="96"/>
      <c r="F353" s="96"/>
      <c r="G353" s="96" t="s">
        <v>285</v>
      </c>
      <c r="H353" s="96" t="s">
        <v>1326</v>
      </c>
      <c r="I353" s="99" t="n">
        <v>630.54</v>
      </c>
      <c r="J353" s="99" t="n">
        <v>619.3</v>
      </c>
      <c r="K353" s="99" t="n">
        <v>650.131</v>
      </c>
      <c r="L353" s="99" t="n">
        <v>663.676</v>
      </c>
      <c r="M353" s="99" t="n">
        <v>681.301</v>
      </c>
      <c r="N353" s="99" t="n">
        <v>686.614</v>
      </c>
      <c r="O353" s="99" t="n">
        <v>705.43</v>
      </c>
      <c r="P353" s="99" t="n">
        <v>714.172</v>
      </c>
      <c r="Q353" s="99" t="n">
        <v>718.865</v>
      </c>
      <c r="R353" s="99" t="n">
        <v>711.485</v>
      </c>
      <c r="S353" s="99" t="n">
        <v>731.808</v>
      </c>
      <c r="U353" s="96"/>
      <c r="V353" s="96"/>
      <c r="W353" s="96"/>
      <c r="X353" s="96"/>
      <c r="Y353" s="96"/>
      <c r="Z353" s="96"/>
      <c r="AA353" s="96"/>
      <c r="AB353" s="96"/>
      <c r="AC353" s="96"/>
      <c r="AD353" s="96"/>
      <c r="AE353" s="96"/>
      <c r="AF353" s="96"/>
      <c r="AG353" s="96"/>
      <c r="AH353" s="96"/>
    </row>
    <row r="354" customFormat="false" ht="12.75" hidden="false" customHeight="true" outlineLevel="0" collapsed="false">
      <c r="A354" s="96" t="n">
        <v>354</v>
      </c>
      <c r="B354" s="96" t="s">
        <v>1327</v>
      </c>
      <c r="C354" s="96" t="s">
        <v>1328</v>
      </c>
      <c r="D354" s="96" t="s">
        <v>1305</v>
      </c>
      <c r="E354" s="96"/>
      <c r="F354" s="96"/>
      <c r="G354" s="96" t="s">
        <v>285</v>
      </c>
      <c r="H354" s="96" t="s">
        <v>1329</v>
      </c>
      <c r="I354" s="99" t="n">
        <v>1978.095</v>
      </c>
      <c r="J354" s="99" t="n">
        <v>1901.718</v>
      </c>
      <c r="K354" s="99" t="n">
        <v>1973.497</v>
      </c>
      <c r="L354" s="99" t="n">
        <v>2031.857</v>
      </c>
      <c r="M354" s="99" t="n">
        <v>2122.598</v>
      </c>
      <c r="N354" s="99" t="n">
        <v>2131.16</v>
      </c>
      <c r="O354" s="99" t="n">
        <v>2152.471</v>
      </c>
      <c r="P354" s="99" t="n">
        <v>2163.613</v>
      </c>
      <c r="Q354" s="99" t="n">
        <v>2214.488</v>
      </c>
      <c r="R354" s="99" t="n">
        <v>2158.919</v>
      </c>
      <c r="S354" s="99" t="n">
        <v>2187.885</v>
      </c>
      <c r="U354" s="96"/>
      <c r="V354" s="96"/>
      <c r="W354" s="96"/>
      <c r="X354" s="96"/>
      <c r="Y354" s="96"/>
      <c r="Z354" s="96"/>
      <c r="AA354" s="96"/>
      <c r="AB354" s="96"/>
      <c r="AC354" s="96"/>
      <c r="AD354" s="96"/>
      <c r="AE354" s="96"/>
      <c r="AF354" s="96"/>
      <c r="AG354" s="96"/>
      <c r="AH354" s="96"/>
    </row>
    <row r="355" customFormat="false" ht="12.75" hidden="false" customHeight="true" outlineLevel="0" collapsed="false">
      <c r="A355" s="96" t="n">
        <v>355</v>
      </c>
      <c r="B355" s="96" t="s">
        <v>1330</v>
      </c>
      <c r="C355" s="96" t="s">
        <v>1331</v>
      </c>
      <c r="D355" s="96" t="s">
        <v>1305</v>
      </c>
      <c r="E355" s="96"/>
      <c r="F355" s="96"/>
      <c r="G355" s="96" t="s">
        <v>285</v>
      </c>
      <c r="H355" s="96" t="s">
        <v>1332</v>
      </c>
      <c r="I355" s="99" t="n">
        <v>1906.068</v>
      </c>
      <c r="J355" s="99" t="n">
        <v>1903.395</v>
      </c>
      <c r="K355" s="99" t="n">
        <v>1968.998</v>
      </c>
      <c r="L355" s="99" t="n">
        <v>2016.074</v>
      </c>
      <c r="M355" s="99" t="n">
        <v>2146.202</v>
      </c>
      <c r="N355" s="99" t="n">
        <v>2191.678</v>
      </c>
      <c r="O355" s="99" t="n">
        <v>2196.846</v>
      </c>
      <c r="P355" s="99" t="n">
        <v>2188.863</v>
      </c>
      <c r="Q355" s="99" t="n">
        <v>2211.004</v>
      </c>
      <c r="R355" s="99" t="n">
        <v>2167.278</v>
      </c>
      <c r="S355" s="99" t="n">
        <v>2210.161</v>
      </c>
      <c r="U355" s="96"/>
      <c r="V355" s="96"/>
      <c r="W355" s="96"/>
      <c r="X355" s="96"/>
      <c r="Y355" s="96"/>
      <c r="Z355" s="96"/>
      <c r="AA355" s="96"/>
      <c r="AB355" s="96"/>
      <c r="AC355" s="96"/>
      <c r="AD355" s="96"/>
      <c r="AE355" s="96"/>
      <c r="AF355" s="96"/>
      <c r="AG355" s="96"/>
      <c r="AH355" s="96"/>
    </row>
    <row r="356" customFormat="false" ht="12.75" hidden="false" customHeight="true" outlineLevel="0" collapsed="false">
      <c r="A356" s="96" t="n">
        <v>356</v>
      </c>
      <c r="B356" s="96" t="s">
        <v>1333</v>
      </c>
      <c r="C356" s="96" t="s">
        <v>1334</v>
      </c>
      <c r="D356" s="96" t="s">
        <v>1305</v>
      </c>
      <c r="E356" s="96"/>
      <c r="F356" s="96"/>
      <c r="G356" s="96" t="s">
        <v>285</v>
      </c>
      <c r="H356" s="96" t="s">
        <v>1335</v>
      </c>
      <c r="I356" s="99" t="n">
        <v>1048.271</v>
      </c>
      <c r="J356" s="99" t="n">
        <v>1057.223</v>
      </c>
      <c r="K356" s="99" t="n">
        <v>1119.654</v>
      </c>
      <c r="L356" s="99" t="n">
        <v>1158.512</v>
      </c>
      <c r="M356" s="99" t="n">
        <v>1178.174</v>
      </c>
      <c r="N356" s="99" t="n">
        <v>1193.62</v>
      </c>
      <c r="O356" s="99" t="n">
        <v>1203.794</v>
      </c>
      <c r="P356" s="99" t="n">
        <v>1229.251</v>
      </c>
      <c r="Q356" s="99" t="n">
        <v>1256.858</v>
      </c>
      <c r="R356" s="99" t="n">
        <v>1207.899</v>
      </c>
      <c r="S356" s="99" t="n">
        <v>1235.286</v>
      </c>
      <c r="U356" s="96"/>
      <c r="V356" s="96"/>
      <c r="W356" s="96"/>
      <c r="X356" s="96"/>
      <c r="Y356" s="96"/>
      <c r="Z356" s="96"/>
      <c r="AA356" s="96"/>
      <c r="AB356" s="96"/>
      <c r="AC356" s="96"/>
      <c r="AD356" s="96"/>
      <c r="AE356" s="96"/>
      <c r="AF356" s="96"/>
      <c r="AG356" s="96"/>
      <c r="AH356" s="96"/>
    </row>
    <row r="357" customFormat="false" ht="12.75" hidden="false" customHeight="true" outlineLevel="0" collapsed="false">
      <c r="A357" s="96" t="n">
        <v>357</v>
      </c>
      <c r="B357" s="96" t="s">
        <v>1336</v>
      </c>
      <c r="C357" s="96" t="s">
        <v>1337</v>
      </c>
      <c r="D357" s="96" t="s">
        <v>1305</v>
      </c>
      <c r="E357" s="96"/>
      <c r="F357" s="96"/>
      <c r="G357" s="96" t="s">
        <v>285</v>
      </c>
      <c r="H357" s="96" t="s">
        <v>1338</v>
      </c>
      <c r="I357" s="99" t="n">
        <v>1035.131</v>
      </c>
      <c r="J357" s="99" t="n">
        <v>1087.208</v>
      </c>
      <c r="K357" s="99" t="n">
        <v>1123.877</v>
      </c>
      <c r="L357" s="99" t="n">
        <v>1143.704</v>
      </c>
      <c r="M357" s="99" t="n">
        <v>1156.255</v>
      </c>
      <c r="N357" s="99" t="n">
        <v>1177.713</v>
      </c>
      <c r="O357" s="99" t="n">
        <v>1177.963</v>
      </c>
      <c r="P357" s="99" t="n">
        <v>1170.274</v>
      </c>
      <c r="Q357" s="99" t="n">
        <v>1198.383</v>
      </c>
      <c r="R357" s="99" t="n">
        <v>1162.262</v>
      </c>
      <c r="S357" s="99" t="n">
        <v>1167.443</v>
      </c>
      <c r="U357" s="96"/>
      <c r="V357" s="96"/>
      <c r="W357" s="96"/>
      <c r="X357" s="96"/>
      <c r="Y357" s="96"/>
      <c r="Z357" s="96"/>
      <c r="AA357" s="96"/>
      <c r="AB357" s="96"/>
      <c r="AC357" s="96"/>
      <c r="AD357" s="96"/>
      <c r="AE357" s="96"/>
      <c r="AF357" s="96"/>
      <c r="AG357" s="96"/>
      <c r="AH357" s="96"/>
    </row>
    <row r="358" customFormat="false" ht="12.75" hidden="false" customHeight="true" outlineLevel="0" collapsed="false">
      <c r="A358" s="96" t="n">
        <v>358</v>
      </c>
      <c r="B358" s="96" t="s">
        <v>1339</v>
      </c>
      <c r="C358" s="96" t="s">
        <v>1340</v>
      </c>
      <c r="D358" s="96" t="s">
        <v>1305</v>
      </c>
      <c r="E358" s="96"/>
      <c r="F358" s="96"/>
      <c r="G358" s="96" t="s">
        <v>285</v>
      </c>
      <c r="H358" s="96" t="s">
        <v>1341</v>
      </c>
      <c r="I358" s="99" t="n">
        <v>1987.248</v>
      </c>
      <c r="J358" s="99" t="n">
        <v>1999.629</v>
      </c>
      <c r="K358" s="99" t="n">
        <v>2080.465</v>
      </c>
      <c r="L358" s="99" t="n">
        <v>2151.966</v>
      </c>
      <c r="M358" s="99" t="n">
        <v>2247.02</v>
      </c>
      <c r="N358" s="99" t="n">
        <v>2252.73</v>
      </c>
      <c r="O358" s="99" t="n">
        <v>2299.338</v>
      </c>
      <c r="P358" s="99" t="n">
        <v>2267.571</v>
      </c>
      <c r="Q358" s="99" t="n">
        <v>2278.716</v>
      </c>
      <c r="R358" s="99" t="n">
        <v>2242.237</v>
      </c>
      <c r="S358" s="99" t="n">
        <v>2288.379</v>
      </c>
      <c r="U358" s="96"/>
      <c r="V358" s="96"/>
      <c r="W358" s="96"/>
      <c r="X358" s="96"/>
      <c r="Y358" s="96"/>
      <c r="Z358" s="96"/>
      <c r="AA358" s="96"/>
      <c r="AB358" s="96"/>
      <c r="AC358" s="96"/>
      <c r="AD358" s="96"/>
      <c r="AE358" s="96"/>
      <c r="AF358" s="96"/>
      <c r="AG358" s="96"/>
      <c r="AH358" s="96"/>
    </row>
    <row r="359" customFormat="false" ht="12.75" hidden="false" customHeight="true" outlineLevel="0" collapsed="false">
      <c r="A359" s="96" t="n">
        <v>359</v>
      </c>
      <c r="B359" s="96" t="s">
        <v>1342</v>
      </c>
      <c r="C359" s="96" t="s">
        <v>1343</v>
      </c>
      <c r="D359" s="96" t="s">
        <v>1305</v>
      </c>
      <c r="E359" s="96"/>
      <c r="F359" s="96" t="s">
        <v>281</v>
      </c>
      <c r="G359" s="96"/>
      <c r="H359" s="96" t="s">
        <v>1344</v>
      </c>
      <c r="I359" s="99" t="n">
        <v>5119.976</v>
      </c>
      <c r="J359" s="99" t="n">
        <v>5158.487</v>
      </c>
      <c r="K359" s="99" t="n">
        <v>5281.462</v>
      </c>
      <c r="L359" s="99" t="n">
        <v>5404.463</v>
      </c>
      <c r="M359" s="99" t="n">
        <v>5623.736</v>
      </c>
      <c r="N359" s="99" t="n">
        <v>5717.15</v>
      </c>
      <c r="O359" s="99" t="n">
        <v>5792.968</v>
      </c>
      <c r="P359" s="99" t="n">
        <v>5871.859</v>
      </c>
      <c r="Q359" s="99" t="n">
        <v>5964.653</v>
      </c>
      <c r="R359" s="99" t="n">
        <v>5880.391</v>
      </c>
      <c r="S359" s="99" t="n">
        <v>5980.002</v>
      </c>
      <c r="U359" s="96"/>
      <c r="V359" s="96"/>
      <c r="W359" s="96"/>
      <c r="X359" s="96"/>
      <c r="Y359" s="96"/>
      <c r="Z359" s="96"/>
      <c r="AA359" s="96"/>
      <c r="AB359" s="96"/>
      <c r="AC359" s="96"/>
      <c r="AD359" s="96"/>
      <c r="AE359" s="96"/>
      <c r="AF359" s="96"/>
      <c r="AG359" s="96"/>
      <c r="AH359" s="96"/>
    </row>
    <row r="360" customFormat="false" ht="12.75" hidden="false" customHeight="true" outlineLevel="0" collapsed="false">
      <c r="A360" s="96" t="n">
        <v>360</v>
      </c>
      <c r="B360" s="96" t="s">
        <v>1345</v>
      </c>
      <c r="C360" s="96" t="s">
        <v>1346</v>
      </c>
      <c r="D360" s="96" t="s">
        <v>1305</v>
      </c>
      <c r="E360" s="96"/>
      <c r="F360" s="96"/>
      <c r="G360" s="96" t="s">
        <v>285</v>
      </c>
      <c r="H360" s="96" t="s">
        <v>1347</v>
      </c>
      <c r="I360" s="99" t="n">
        <v>1829.552</v>
      </c>
      <c r="J360" s="99" t="n">
        <v>1819.224</v>
      </c>
      <c r="K360" s="99" t="n">
        <v>1844.719</v>
      </c>
      <c r="L360" s="99" t="n">
        <v>1885.465</v>
      </c>
      <c r="M360" s="99" t="n">
        <v>1952.701</v>
      </c>
      <c r="N360" s="99" t="n">
        <v>2004.876</v>
      </c>
      <c r="O360" s="99" t="n">
        <v>2045.392</v>
      </c>
      <c r="P360" s="99" t="n">
        <v>2071.1</v>
      </c>
      <c r="Q360" s="99" t="n">
        <v>2103.39</v>
      </c>
      <c r="R360" s="99" t="n">
        <v>2052.162</v>
      </c>
      <c r="S360" s="99" t="n">
        <v>2073.227</v>
      </c>
      <c r="U360" s="96"/>
      <c r="V360" s="96"/>
      <c r="W360" s="96"/>
      <c r="X360" s="96"/>
      <c r="Y360" s="96"/>
      <c r="Z360" s="96"/>
      <c r="AA360" s="96"/>
      <c r="AB360" s="96"/>
      <c r="AC360" s="96"/>
      <c r="AD360" s="96"/>
      <c r="AE360" s="96"/>
      <c r="AF360" s="96"/>
      <c r="AG360" s="96"/>
      <c r="AH360" s="96"/>
    </row>
    <row r="361" customFormat="false" ht="12.75" hidden="false" customHeight="true" outlineLevel="0" collapsed="false">
      <c r="A361" s="96" t="n">
        <v>361</v>
      </c>
      <c r="B361" s="96" t="s">
        <v>1348</v>
      </c>
      <c r="C361" s="96" t="s">
        <v>1349</v>
      </c>
      <c r="D361" s="96" t="s">
        <v>1305</v>
      </c>
      <c r="E361" s="96"/>
      <c r="F361" s="96"/>
      <c r="G361" s="96" t="s">
        <v>285</v>
      </c>
      <c r="H361" s="96" t="s">
        <v>1350</v>
      </c>
      <c r="I361" s="99" t="n">
        <v>1099.973</v>
      </c>
      <c r="J361" s="99" t="n">
        <v>1118.845</v>
      </c>
      <c r="K361" s="99" t="n">
        <v>1141.471</v>
      </c>
      <c r="L361" s="99" t="n">
        <v>1164.233</v>
      </c>
      <c r="M361" s="99" t="n">
        <v>1219.8</v>
      </c>
      <c r="N361" s="99" t="n">
        <v>1236.787</v>
      </c>
      <c r="O361" s="99" t="n">
        <v>1238.181</v>
      </c>
      <c r="P361" s="99" t="n">
        <v>1248.45</v>
      </c>
      <c r="Q361" s="99" t="n">
        <v>1263.728</v>
      </c>
      <c r="R361" s="99" t="n">
        <v>1251.238</v>
      </c>
      <c r="S361" s="99" t="n">
        <v>1298.897</v>
      </c>
      <c r="U361" s="96"/>
      <c r="V361" s="96"/>
      <c r="W361" s="96"/>
      <c r="X361" s="96"/>
      <c r="Y361" s="96"/>
      <c r="Z361" s="96"/>
      <c r="AA361" s="96"/>
      <c r="AB361" s="96"/>
      <c r="AC361" s="96"/>
      <c r="AD361" s="96"/>
      <c r="AE361" s="96"/>
      <c r="AF361" s="96"/>
      <c r="AG361" s="96"/>
      <c r="AH361" s="96"/>
    </row>
    <row r="362" customFormat="false" ht="12.75" hidden="false" customHeight="true" outlineLevel="0" collapsed="false">
      <c r="A362" s="96" t="n">
        <v>362</v>
      </c>
      <c r="B362" s="96" t="s">
        <v>1351</v>
      </c>
      <c r="C362" s="96" t="s">
        <v>1352</v>
      </c>
      <c r="D362" s="96" t="s">
        <v>1305</v>
      </c>
      <c r="E362" s="96"/>
      <c r="F362" s="96"/>
      <c r="G362" s="96" t="s">
        <v>285</v>
      </c>
      <c r="H362" s="96" t="s">
        <v>1353</v>
      </c>
      <c r="I362" s="99" t="n">
        <v>802.483</v>
      </c>
      <c r="J362" s="99" t="n">
        <v>807.716</v>
      </c>
      <c r="K362" s="99" t="n">
        <v>828.74</v>
      </c>
      <c r="L362" s="99" t="n">
        <v>838.897</v>
      </c>
      <c r="M362" s="99" t="n">
        <v>879.219</v>
      </c>
      <c r="N362" s="99" t="n">
        <v>891.071</v>
      </c>
      <c r="O362" s="99" t="n">
        <v>900.361</v>
      </c>
      <c r="P362" s="99" t="n">
        <v>909.624</v>
      </c>
      <c r="Q362" s="99" t="n">
        <v>941.29</v>
      </c>
      <c r="R362" s="99" t="n">
        <v>943.145</v>
      </c>
      <c r="S362" s="99" t="n">
        <v>957.767</v>
      </c>
      <c r="U362" s="96"/>
      <c r="V362" s="96"/>
      <c r="W362" s="96"/>
      <c r="X362" s="96"/>
      <c r="Y362" s="96"/>
      <c r="Z362" s="96"/>
      <c r="AA362" s="96"/>
      <c r="AB362" s="96"/>
      <c r="AC362" s="96"/>
      <c r="AD362" s="96"/>
      <c r="AE362" s="96"/>
      <c r="AF362" s="96"/>
      <c r="AG362" s="96"/>
      <c r="AH362" s="96"/>
    </row>
    <row r="363" customFormat="false" ht="12.75" hidden="false" customHeight="true" outlineLevel="0" collapsed="false">
      <c r="A363" s="96" t="n">
        <v>363</v>
      </c>
      <c r="B363" s="96" t="s">
        <v>1354</v>
      </c>
      <c r="C363" s="96" t="s">
        <v>1355</v>
      </c>
      <c r="D363" s="96" t="s">
        <v>1305</v>
      </c>
      <c r="E363" s="96"/>
      <c r="F363" s="96"/>
      <c r="G363" s="96" t="s">
        <v>285</v>
      </c>
      <c r="H363" s="96" t="s">
        <v>1356</v>
      </c>
      <c r="I363" s="99" t="n">
        <v>617.343</v>
      </c>
      <c r="J363" s="99" t="n">
        <v>627.943</v>
      </c>
      <c r="K363" s="99" t="n">
        <v>647.339</v>
      </c>
      <c r="L363" s="99" t="n">
        <v>664.349</v>
      </c>
      <c r="M363" s="99" t="n">
        <v>685.011</v>
      </c>
      <c r="N363" s="99" t="n">
        <v>689.555</v>
      </c>
      <c r="O363" s="99" t="n">
        <v>700.525</v>
      </c>
      <c r="P363" s="99" t="n">
        <v>713.898</v>
      </c>
      <c r="Q363" s="99" t="n">
        <v>720.768</v>
      </c>
      <c r="R363" s="99" t="n">
        <v>701.394</v>
      </c>
      <c r="S363" s="99" t="n">
        <v>709.591</v>
      </c>
      <c r="U363" s="96"/>
      <c r="V363" s="96"/>
      <c r="W363" s="96"/>
      <c r="X363" s="96"/>
      <c r="Y363" s="96"/>
      <c r="Z363" s="96"/>
      <c r="AA363" s="96"/>
      <c r="AB363" s="96"/>
      <c r="AC363" s="96"/>
      <c r="AD363" s="96"/>
      <c r="AE363" s="96"/>
      <c r="AF363" s="96"/>
      <c r="AG363" s="96"/>
      <c r="AH363" s="96"/>
    </row>
    <row r="364" customFormat="false" ht="12.75" hidden="false" customHeight="true" outlineLevel="0" collapsed="false">
      <c r="A364" s="96" t="n">
        <v>364</v>
      </c>
      <c r="B364" s="96" t="s">
        <v>1357</v>
      </c>
      <c r="C364" s="96" t="s">
        <v>1358</v>
      </c>
      <c r="D364" s="96" t="s">
        <v>1305</v>
      </c>
      <c r="E364" s="96"/>
      <c r="F364" s="96"/>
      <c r="G364" s="96" t="s">
        <v>285</v>
      </c>
      <c r="H364" s="96" t="s">
        <v>1359</v>
      </c>
      <c r="I364" s="99" t="n">
        <v>770.625</v>
      </c>
      <c r="J364" s="99" t="n">
        <v>784.759</v>
      </c>
      <c r="K364" s="99" t="n">
        <v>819.193</v>
      </c>
      <c r="L364" s="99" t="n">
        <v>851.519</v>
      </c>
      <c r="M364" s="99" t="n">
        <v>887.005</v>
      </c>
      <c r="N364" s="99" t="n">
        <v>894.861</v>
      </c>
      <c r="O364" s="99" t="n">
        <v>908.509</v>
      </c>
      <c r="P364" s="99" t="n">
        <v>928.787</v>
      </c>
      <c r="Q364" s="99" t="n">
        <v>935.477</v>
      </c>
      <c r="R364" s="99" t="n">
        <v>932.452</v>
      </c>
      <c r="S364" s="99" t="n">
        <v>940.52</v>
      </c>
      <c r="U364" s="96"/>
      <c r="V364" s="96"/>
      <c r="W364" s="96"/>
      <c r="X364" s="96"/>
      <c r="Y364" s="96"/>
      <c r="Z364" s="96"/>
      <c r="AA364" s="96"/>
      <c r="AB364" s="96"/>
      <c r="AC364" s="96"/>
      <c r="AD364" s="96"/>
      <c r="AE364" s="96"/>
      <c r="AF364" s="96"/>
      <c r="AG364" s="96"/>
      <c r="AH364" s="96"/>
    </row>
    <row r="365" customFormat="false" ht="12.75" hidden="false" customHeight="true" outlineLevel="0" collapsed="false">
      <c r="A365" s="96" t="n">
        <v>365</v>
      </c>
      <c r="B365" s="96" t="s">
        <v>1360</v>
      </c>
      <c r="C365" s="96" t="s">
        <v>1361</v>
      </c>
      <c r="D365" s="96" t="s">
        <v>1305</v>
      </c>
      <c r="E365" s="96"/>
      <c r="F365" s="96" t="s">
        <v>281</v>
      </c>
      <c r="G365" s="96"/>
      <c r="H365" s="96" t="s">
        <v>1362</v>
      </c>
      <c r="I365" s="99" t="n">
        <v>23157.785</v>
      </c>
      <c r="J365" s="99" t="n">
        <v>23461.126</v>
      </c>
      <c r="K365" s="99" t="n">
        <v>24006.001</v>
      </c>
      <c r="L365" s="99" t="n">
        <v>24466.877</v>
      </c>
      <c r="M365" s="99" t="n">
        <v>25627.194</v>
      </c>
      <c r="N365" s="99" t="n">
        <v>26106.536</v>
      </c>
      <c r="O365" s="99" t="n">
        <v>26276.18</v>
      </c>
      <c r="P365" s="99" t="n">
        <v>26608.427</v>
      </c>
      <c r="Q365" s="99" t="n">
        <v>26750.328</v>
      </c>
      <c r="R365" s="99" t="n">
        <v>26553.179</v>
      </c>
      <c r="S365" s="99" t="n">
        <v>27044.58</v>
      </c>
      <c r="U365" s="96"/>
      <c r="V365" s="96"/>
      <c r="W365" s="96"/>
      <c r="X365" s="96"/>
      <c r="Y365" s="96"/>
      <c r="Z365" s="96"/>
      <c r="AA365" s="96"/>
      <c r="AB365" s="96"/>
      <c r="AC365" s="96"/>
      <c r="AD365" s="96"/>
      <c r="AE365" s="96"/>
      <c r="AF365" s="96"/>
      <c r="AG365" s="96"/>
      <c r="AH365" s="96"/>
    </row>
    <row r="366" customFormat="false" ht="12.75" hidden="false" customHeight="true" outlineLevel="0" collapsed="false">
      <c r="A366" s="96" t="n">
        <v>366</v>
      </c>
      <c r="B366" s="96" t="s">
        <v>1363</v>
      </c>
      <c r="C366" s="96" t="s">
        <v>1364</v>
      </c>
      <c r="D366" s="96" t="s">
        <v>1305</v>
      </c>
      <c r="E366" s="96"/>
      <c r="F366" s="96"/>
      <c r="G366" s="96" t="s">
        <v>285</v>
      </c>
      <c r="H366" s="96" t="s">
        <v>1365</v>
      </c>
      <c r="I366" s="99" t="n">
        <v>640.37</v>
      </c>
      <c r="J366" s="99" t="n">
        <v>633.152</v>
      </c>
      <c r="K366" s="99" t="n">
        <v>642.713</v>
      </c>
      <c r="L366" s="99" t="n">
        <v>654.371</v>
      </c>
      <c r="M366" s="99" t="n">
        <v>693.235</v>
      </c>
      <c r="N366" s="99" t="n">
        <v>716.094</v>
      </c>
      <c r="O366" s="99" t="n">
        <v>715.338</v>
      </c>
      <c r="P366" s="99" t="n">
        <v>717.211</v>
      </c>
      <c r="Q366" s="99" t="n">
        <v>726.803</v>
      </c>
      <c r="R366" s="99" t="n">
        <v>711.516</v>
      </c>
      <c r="S366" s="99" t="n">
        <v>745.774</v>
      </c>
      <c r="U366" s="96"/>
      <c r="V366" s="96"/>
      <c r="W366" s="96"/>
      <c r="X366" s="96"/>
      <c r="Y366" s="96"/>
      <c r="Z366" s="96"/>
      <c r="AA366" s="96"/>
      <c r="AB366" s="96"/>
      <c r="AC366" s="96"/>
      <c r="AD366" s="96"/>
      <c r="AE366" s="96"/>
      <c r="AF366" s="96"/>
      <c r="AG366" s="96"/>
      <c r="AH366" s="96"/>
    </row>
    <row r="367" customFormat="false" ht="12.75" hidden="false" customHeight="true" outlineLevel="0" collapsed="false">
      <c r="A367" s="96" t="n">
        <v>367</v>
      </c>
      <c r="B367" s="96" t="s">
        <v>1366</v>
      </c>
      <c r="C367" s="96" t="s">
        <v>1367</v>
      </c>
      <c r="D367" s="96" t="s">
        <v>1305</v>
      </c>
      <c r="E367" s="96"/>
      <c r="F367" s="96"/>
      <c r="G367" s="96" t="s">
        <v>285</v>
      </c>
      <c r="H367" s="96" t="s">
        <v>1368</v>
      </c>
      <c r="I367" s="99" t="n">
        <v>1781.014</v>
      </c>
      <c r="J367" s="99" t="n">
        <v>1782.422</v>
      </c>
      <c r="K367" s="99" t="n">
        <v>1799.904</v>
      </c>
      <c r="L367" s="99" t="n">
        <v>1805.808</v>
      </c>
      <c r="M367" s="99" t="n">
        <v>1865.924</v>
      </c>
      <c r="N367" s="99" t="n">
        <v>1884.428</v>
      </c>
      <c r="O367" s="99" t="n">
        <v>1924.962</v>
      </c>
      <c r="P367" s="99" t="n">
        <v>1954.631</v>
      </c>
      <c r="Q367" s="99" t="n">
        <v>2006.975</v>
      </c>
      <c r="R367" s="99" t="n">
        <v>1950.468</v>
      </c>
      <c r="S367" s="99" t="n">
        <v>1962.528</v>
      </c>
      <c r="U367" s="96"/>
      <c r="V367" s="96"/>
      <c r="W367" s="96"/>
      <c r="X367" s="96"/>
      <c r="Y367" s="96"/>
      <c r="Z367" s="96"/>
      <c r="AA367" s="96"/>
      <c r="AB367" s="96"/>
      <c r="AC367" s="96"/>
      <c r="AD367" s="96"/>
      <c r="AE367" s="96"/>
      <c r="AF367" s="96"/>
      <c r="AG367" s="96"/>
      <c r="AH367" s="96"/>
    </row>
    <row r="368" customFormat="false" ht="12.75" hidden="false" customHeight="true" outlineLevel="0" collapsed="false">
      <c r="A368" s="96" t="n">
        <v>368</v>
      </c>
      <c r="B368" s="96" t="s">
        <v>1369</v>
      </c>
      <c r="C368" s="96" t="s">
        <v>1370</v>
      </c>
      <c r="D368" s="96" t="s">
        <v>1305</v>
      </c>
      <c r="E368" s="96"/>
      <c r="F368" s="96"/>
      <c r="G368" s="96" t="s">
        <v>285</v>
      </c>
      <c r="H368" s="96" t="s">
        <v>1371</v>
      </c>
      <c r="I368" s="99" t="n">
        <v>562.651</v>
      </c>
      <c r="J368" s="99" t="n">
        <v>577.787</v>
      </c>
      <c r="K368" s="99" t="n">
        <v>617.664</v>
      </c>
      <c r="L368" s="99" t="n">
        <v>652.388</v>
      </c>
      <c r="M368" s="99" t="n">
        <v>698.83</v>
      </c>
      <c r="N368" s="99" t="n">
        <v>705.985</v>
      </c>
      <c r="O368" s="99" t="n">
        <v>719.295</v>
      </c>
      <c r="P368" s="99" t="n">
        <v>715.801</v>
      </c>
      <c r="Q368" s="99" t="n">
        <v>731.837</v>
      </c>
      <c r="R368" s="99" t="n">
        <v>735.854</v>
      </c>
      <c r="S368" s="99" t="n">
        <v>760.56</v>
      </c>
      <c r="U368" s="96"/>
      <c r="V368" s="96"/>
      <c r="W368" s="96"/>
      <c r="X368" s="96"/>
      <c r="Y368" s="96"/>
      <c r="Z368" s="96"/>
      <c r="AA368" s="96"/>
      <c r="AB368" s="96"/>
      <c r="AC368" s="96"/>
      <c r="AD368" s="96"/>
      <c r="AE368" s="96"/>
      <c r="AF368" s="96"/>
      <c r="AG368" s="96"/>
      <c r="AH368" s="96"/>
    </row>
    <row r="369" customFormat="false" ht="12.75" hidden="false" customHeight="true" outlineLevel="0" collapsed="false">
      <c r="A369" s="96" t="n">
        <v>369</v>
      </c>
      <c r="B369" s="96" t="s">
        <v>1372</v>
      </c>
      <c r="C369" s="96" t="s">
        <v>1373</v>
      </c>
      <c r="D369" s="96" t="s">
        <v>1305</v>
      </c>
      <c r="E369" s="96"/>
      <c r="F369" s="96"/>
      <c r="G369" s="96" t="s">
        <v>285</v>
      </c>
      <c r="H369" s="96" t="s">
        <v>1374</v>
      </c>
      <c r="I369" s="99" t="n">
        <v>4440.846</v>
      </c>
      <c r="J369" s="99" t="n">
        <v>4554.96</v>
      </c>
      <c r="K369" s="99" t="n">
        <v>4546.636</v>
      </c>
      <c r="L369" s="99" t="n">
        <v>4482.293</v>
      </c>
      <c r="M369" s="99" t="n">
        <v>4777.518</v>
      </c>
      <c r="N369" s="99" t="n">
        <v>4799.627</v>
      </c>
      <c r="O369" s="99" t="n">
        <v>4681.255</v>
      </c>
      <c r="P369" s="99" t="n">
        <v>4773.787</v>
      </c>
      <c r="Q369" s="99" t="n">
        <v>4777.911</v>
      </c>
      <c r="R369" s="99" t="n">
        <v>4843.487</v>
      </c>
      <c r="S369" s="99" t="n">
        <v>4874.579</v>
      </c>
      <c r="U369" s="96"/>
      <c r="V369" s="96"/>
      <c r="W369" s="96"/>
      <c r="X369" s="96"/>
      <c r="Y369" s="96"/>
      <c r="Z369" s="96"/>
      <c r="AA369" s="96"/>
      <c r="AB369" s="96"/>
      <c r="AC369" s="96"/>
      <c r="AD369" s="96"/>
      <c r="AE369" s="96"/>
      <c r="AF369" s="96"/>
      <c r="AG369" s="96"/>
      <c r="AH369" s="96"/>
    </row>
    <row r="370" customFormat="false" ht="12.75" hidden="false" customHeight="true" outlineLevel="0" collapsed="false">
      <c r="A370" s="96" t="n">
        <v>370</v>
      </c>
      <c r="B370" s="96" t="s">
        <v>1375</v>
      </c>
      <c r="C370" s="96" t="s">
        <v>1376</v>
      </c>
      <c r="D370" s="96" t="s">
        <v>1305</v>
      </c>
      <c r="E370" s="96"/>
      <c r="F370" s="96"/>
      <c r="G370" s="96" t="s">
        <v>285</v>
      </c>
      <c r="H370" s="96" t="s">
        <v>1377</v>
      </c>
      <c r="I370" s="99" t="n">
        <v>3922.838</v>
      </c>
      <c r="J370" s="99" t="n">
        <v>3971.486</v>
      </c>
      <c r="K370" s="99" t="n">
        <v>4030.866</v>
      </c>
      <c r="L370" s="99" t="n">
        <v>4184.948</v>
      </c>
      <c r="M370" s="99" t="n">
        <v>4407.149</v>
      </c>
      <c r="N370" s="99" t="n">
        <v>4500.359</v>
      </c>
      <c r="O370" s="99" t="n">
        <v>4520.205</v>
      </c>
      <c r="P370" s="99" t="n">
        <v>4571.177</v>
      </c>
      <c r="Q370" s="99" t="n">
        <v>4435.271</v>
      </c>
      <c r="R370" s="99" t="n">
        <v>4375.076</v>
      </c>
      <c r="S370" s="99" t="n">
        <v>4480.145</v>
      </c>
      <c r="U370" s="96"/>
      <c r="V370" s="96"/>
      <c r="W370" s="96"/>
      <c r="X370" s="96"/>
      <c r="Y370" s="96"/>
      <c r="Z370" s="96"/>
      <c r="AA370" s="96"/>
      <c r="AB370" s="96"/>
      <c r="AC370" s="96"/>
      <c r="AD370" s="96"/>
      <c r="AE370" s="96"/>
      <c r="AF370" s="96"/>
      <c r="AG370" s="96"/>
      <c r="AH370" s="96"/>
    </row>
    <row r="371" customFormat="false" ht="12.75" hidden="false" customHeight="true" outlineLevel="0" collapsed="false">
      <c r="A371" s="96" t="n">
        <v>371</v>
      </c>
      <c r="B371" s="96" t="s">
        <v>1378</v>
      </c>
      <c r="C371" s="96" t="s">
        <v>1379</v>
      </c>
      <c r="D371" s="96" t="s">
        <v>1305</v>
      </c>
      <c r="E371" s="96"/>
      <c r="F371" s="96"/>
      <c r="G371" s="96" t="s">
        <v>285</v>
      </c>
      <c r="H371" s="96" t="s">
        <v>1380</v>
      </c>
      <c r="I371" s="99" t="n">
        <v>653.647</v>
      </c>
      <c r="J371" s="99" t="n">
        <v>634.028</v>
      </c>
      <c r="K371" s="99" t="n">
        <v>636.675</v>
      </c>
      <c r="L371" s="99" t="n">
        <v>641.122</v>
      </c>
      <c r="M371" s="99" t="n">
        <v>633.576</v>
      </c>
      <c r="N371" s="99" t="n">
        <v>648.427</v>
      </c>
      <c r="O371" s="99" t="n">
        <v>650.576</v>
      </c>
      <c r="P371" s="99" t="n">
        <v>668.253</v>
      </c>
      <c r="Q371" s="99" t="n">
        <v>665.047</v>
      </c>
      <c r="R371" s="99" t="n">
        <v>675.243</v>
      </c>
      <c r="S371" s="99" t="n">
        <v>661.632</v>
      </c>
      <c r="U371" s="96"/>
      <c r="V371" s="96"/>
      <c r="W371" s="96"/>
      <c r="X371" s="96"/>
      <c r="Y371" s="96"/>
      <c r="Z371" s="96"/>
      <c r="AA371" s="96"/>
      <c r="AB371" s="96"/>
      <c r="AC371" s="96"/>
      <c r="AD371" s="96"/>
      <c r="AE371" s="96"/>
      <c r="AF371" s="96"/>
      <c r="AG371" s="96"/>
      <c r="AH371" s="96"/>
    </row>
    <row r="372" customFormat="false" ht="12.75" hidden="false" customHeight="true" outlineLevel="0" collapsed="false">
      <c r="A372" s="96" t="n">
        <v>372</v>
      </c>
      <c r="B372" s="96" t="s">
        <v>1381</v>
      </c>
      <c r="C372" s="96" t="s">
        <v>1382</v>
      </c>
      <c r="D372" s="96" t="s">
        <v>1305</v>
      </c>
      <c r="E372" s="96"/>
      <c r="F372" s="96"/>
      <c r="G372" s="96" t="s">
        <v>285</v>
      </c>
      <c r="H372" s="96" t="s">
        <v>1383</v>
      </c>
      <c r="I372" s="99" t="n">
        <v>680.546</v>
      </c>
      <c r="J372" s="99" t="n">
        <v>674.042</v>
      </c>
      <c r="K372" s="99" t="n">
        <v>695.371</v>
      </c>
      <c r="L372" s="99" t="n">
        <v>692.234</v>
      </c>
      <c r="M372" s="99" t="n">
        <v>720.896</v>
      </c>
      <c r="N372" s="99" t="n">
        <v>728.051</v>
      </c>
      <c r="O372" s="99" t="n">
        <v>743.107</v>
      </c>
      <c r="P372" s="99" t="n">
        <v>739.681</v>
      </c>
      <c r="Q372" s="99" t="n">
        <v>759.103</v>
      </c>
      <c r="R372" s="99" t="n">
        <v>720.966</v>
      </c>
      <c r="S372" s="99" t="n">
        <v>719.191</v>
      </c>
      <c r="U372" s="96"/>
      <c r="V372" s="96"/>
      <c r="W372" s="96"/>
      <c r="X372" s="96"/>
      <c r="Y372" s="96"/>
      <c r="Z372" s="96"/>
      <c r="AA372" s="96"/>
      <c r="AB372" s="96"/>
      <c r="AC372" s="96"/>
      <c r="AD372" s="96"/>
      <c r="AE372" s="96"/>
      <c r="AF372" s="96"/>
      <c r="AG372" s="96"/>
      <c r="AH372" s="96"/>
    </row>
    <row r="373" customFormat="false" ht="12.75" hidden="false" customHeight="true" outlineLevel="0" collapsed="false">
      <c r="A373" s="96" t="n">
        <v>373</v>
      </c>
      <c r="B373" s="96" t="s">
        <v>1384</v>
      </c>
      <c r="C373" s="96" t="s">
        <v>1385</v>
      </c>
      <c r="D373" s="96" t="s">
        <v>1305</v>
      </c>
      <c r="E373" s="96"/>
      <c r="F373" s="96"/>
      <c r="G373" s="96" t="s">
        <v>285</v>
      </c>
      <c r="H373" s="96" t="s">
        <v>1386</v>
      </c>
      <c r="I373" s="99" t="n">
        <v>904.981</v>
      </c>
      <c r="J373" s="99" t="n">
        <v>884.165</v>
      </c>
      <c r="K373" s="99" t="n">
        <v>939.883</v>
      </c>
      <c r="L373" s="99" t="n">
        <v>927.892</v>
      </c>
      <c r="M373" s="99" t="n">
        <v>957.518</v>
      </c>
      <c r="N373" s="99" t="n">
        <v>930.726</v>
      </c>
      <c r="O373" s="99" t="n">
        <v>939.505</v>
      </c>
      <c r="P373" s="99" t="n">
        <v>968.416</v>
      </c>
      <c r="Q373" s="99" t="n">
        <v>980.954</v>
      </c>
      <c r="R373" s="99" t="n">
        <v>987.867</v>
      </c>
      <c r="S373" s="99" t="n">
        <v>1007.925</v>
      </c>
      <c r="U373" s="96"/>
      <c r="V373" s="96"/>
      <c r="W373" s="96"/>
      <c r="X373" s="96"/>
      <c r="Y373" s="96"/>
      <c r="Z373" s="96"/>
      <c r="AA373" s="96"/>
      <c r="AB373" s="96"/>
      <c r="AC373" s="96"/>
      <c r="AD373" s="96"/>
      <c r="AE373" s="96"/>
      <c r="AF373" s="96"/>
      <c r="AG373" s="96"/>
      <c r="AH373" s="96"/>
    </row>
    <row r="374" customFormat="false" ht="12.75" hidden="false" customHeight="true" outlineLevel="0" collapsed="false">
      <c r="A374" s="96" t="n">
        <v>374</v>
      </c>
      <c r="B374" s="96" t="s">
        <v>1387</v>
      </c>
      <c r="C374" s="96" t="s">
        <v>1388</v>
      </c>
      <c r="D374" s="96" t="s">
        <v>1305</v>
      </c>
      <c r="E374" s="96"/>
      <c r="F374" s="96"/>
      <c r="G374" s="96" t="s">
        <v>285</v>
      </c>
      <c r="H374" s="96" t="s">
        <v>1389</v>
      </c>
      <c r="I374" s="99" t="n">
        <v>974.689</v>
      </c>
      <c r="J374" s="99" t="n">
        <v>965.481</v>
      </c>
      <c r="K374" s="99" t="n">
        <v>977.418</v>
      </c>
      <c r="L374" s="99" t="n">
        <v>983.97</v>
      </c>
      <c r="M374" s="99" t="n">
        <v>1029.391</v>
      </c>
      <c r="N374" s="99" t="n">
        <v>1050.739</v>
      </c>
      <c r="O374" s="99" t="n">
        <v>1073.209</v>
      </c>
      <c r="P374" s="99" t="n">
        <v>1087.909</v>
      </c>
      <c r="Q374" s="99" t="n">
        <v>1107.784</v>
      </c>
      <c r="R374" s="99" t="n">
        <v>1089.345</v>
      </c>
      <c r="S374" s="99" t="n">
        <v>1112.838</v>
      </c>
      <c r="U374" s="96"/>
      <c r="V374" s="96"/>
      <c r="W374" s="96"/>
      <c r="X374" s="96"/>
      <c r="Y374" s="96"/>
      <c r="Z374" s="96"/>
      <c r="AA374" s="96"/>
      <c r="AB374" s="96"/>
      <c r="AC374" s="96"/>
      <c r="AD374" s="96"/>
      <c r="AE374" s="96"/>
      <c r="AF374" s="96"/>
      <c r="AG374" s="96"/>
      <c r="AH374" s="96"/>
    </row>
    <row r="375" customFormat="false" ht="12.75" hidden="false" customHeight="true" outlineLevel="0" collapsed="false">
      <c r="A375" s="96" t="n">
        <v>375</v>
      </c>
      <c r="B375" s="96" t="s">
        <v>1390</v>
      </c>
      <c r="C375" s="96" t="s">
        <v>1391</v>
      </c>
      <c r="D375" s="96" t="s">
        <v>1305</v>
      </c>
      <c r="E375" s="96"/>
      <c r="F375" s="96"/>
      <c r="G375" s="96" t="s">
        <v>285</v>
      </c>
      <c r="H375" s="96" t="s">
        <v>1392</v>
      </c>
      <c r="I375" s="99" t="n">
        <v>568.431</v>
      </c>
      <c r="J375" s="99" t="n">
        <v>544.282</v>
      </c>
      <c r="K375" s="99" t="n">
        <v>563.933</v>
      </c>
      <c r="L375" s="99" t="n">
        <v>590.785</v>
      </c>
      <c r="M375" s="99" t="n">
        <v>633.056</v>
      </c>
      <c r="N375" s="99" t="n">
        <v>665.553</v>
      </c>
      <c r="O375" s="99" t="n">
        <v>672.648</v>
      </c>
      <c r="P375" s="99" t="n">
        <v>653.226</v>
      </c>
      <c r="Q375" s="99" t="n">
        <v>634.869</v>
      </c>
      <c r="R375" s="99" t="n">
        <v>621.89</v>
      </c>
      <c r="S375" s="99" t="n">
        <v>659.19</v>
      </c>
      <c r="U375" s="96"/>
      <c r="V375" s="96"/>
      <c r="W375" s="96"/>
      <c r="X375" s="96"/>
      <c r="Y375" s="96"/>
      <c r="Z375" s="96"/>
      <c r="AA375" s="96"/>
      <c r="AB375" s="96"/>
      <c r="AC375" s="96"/>
      <c r="AD375" s="96"/>
      <c r="AE375" s="96"/>
      <c r="AF375" s="96"/>
      <c r="AG375" s="96"/>
      <c r="AH375" s="96"/>
    </row>
    <row r="376" customFormat="false" ht="12.75" hidden="false" customHeight="true" outlineLevel="0" collapsed="false">
      <c r="A376" s="96" t="n">
        <v>376</v>
      </c>
      <c r="B376" s="96" t="s">
        <v>1393</v>
      </c>
      <c r="C376" s="96" t="s">
        <v>1394</v>
      </c>
      <c r="D376" s="96" t="s">
        <v>1305</v>
      </c>
      <c r="E376" s="96"/>
      <c r="F376" s="96"/>
      <c r="G376" s="96" t="s">
        <v>285</v>
      </c>
      <c r="H376" s="96" t="s">
        <v>1395</v>
      </c>
      <c r="I376" s="99" t="n">
        <v>670.738</v>
      </c>
      <c r="J376" s="99" t="n">
        <v>672.452</v>
      </c>
      <c r="K376" s="99" t="n">
        <v>703.109</v>
      </c>
      <c r="L376" s="99" t="n">
        <v>755.824</v>
      </c>
      <c r="M376" s="99" t="n">
        <v>795.055</v>
      </c>
      <c r="N376" s="99" t="n">
        <v>829.622</v>
      </c>
      <c r="O376" s="99" t="n">
        <v>859.435</v>
      </c>
      <c r="P376" s="99" t="n">
        <v>892.851</v>
      </c>
      <c r="Q376" s="99" t="n">
        <v>927.351</v>
      </c>
      <c r="R376" s="99" t="n">
        <v>917.464</v>
      </c>
      <c r="S376" s="99" t="n">
        <v>951.468</v>
      </c>
      <c r="U376" s="96"/>
      <c r="V376" s="96"/>
      <c r="W376" s="96"/>
      <c r="X376" s="96"/>
      <c r="Y376" s="96"/>
      <c r="Z376" s="96"/>
      <c r="AA376" s="96"/>
      <c r="AB376" s="96"/>
      <c r="AC376" s="96"/>
      <c r="AD376" s="96"/>
      <c r="AE376" s="96"/>
      <c r="AF376" s="96"/>
      <c r="AG376" s="96"/>
      <c r="AH376" s="96"/>
    </row>
    <row r="377" customFormat="false" ht="12.75" hidden="false" customHeight="true" outlineLevel="0" collapsed="false">
      <c r="A377" s="96" t="n">
        <v>377</v>
      </c>
      <c r="B377" s="96" t="s">
        <v>1396</v>
      </c>
      <c r="C377" s="96" t="s">
        <v>1397</v>
      </c>
      <c r="D377" s="96" t="s">
        <v>1305</v>
      </c>
      <c r="E377" s="96"/>
      <c r="F377" s="96"/>
      <c r="G377" s="96" t="s">
        <v>285</v>
      </c>
      <c r="H377" s="96" t="s">
        <v>1398</v>
      </c>
      <c r="I377" s="99" t="n">
        <v>913.275</v>
      </c>
      <c r="J377" s="99" t="n">
        <v>925.019</v>
      </c>
      <c r="K377" s="99" t="n">
        <v>934.797</v>
      </c>
      <c r="L377" s="99" t="n">
        <v>953.433</v>
      </c>
      <c r="M377" s="99" t="n">
        <v>996.904</v>
      </c>
      <c r="N377" s="99" t="n">
        <v>1000.334</v>
      </c>
      <c r="O377" s="99" t="n">
        <v>1028.677</v>
      </c>
      <c r="P377" s="99" t="n">
        <v>1032.426</v>
      </c>
      <c r="Q377" s="99" t="n">
        <v>1052.696</v>
      </c>
      <c r="R377" s="99" t="n">
        <v>1046.972</v>
      </c>
      <c r="S377" s="99" t="n">
        <v>1062.374</v>
      </c>
      <c r="U377" s="96"/>
      <c r="V377" s="96"/>
      <c r="W377" s="96"/>
      <c r="X377" s="96"/>
      <c r="Y377" s="96"/>
      <c r="Z377" s="96"/>
      <c r="AA377" s="96"/>
      <c r="AB377" s="96"/>
      <c r="AC377" s="96"/>
      <c r="AD377" s="96"/>
      <c r="AE377" s="96"/>
      <c r="AF377" s="96"/>
      <c r="AG377" s="96"/>
      <c r="AH377" s="96"/>
    </row>
    <row r="378" customFormat="false" ht="12.75" hidden="false" customHeight="true" outlineLevel="0" collapsed="false">
      <c r="A378" s="96" t="n">
        <v>378</v>
      </c>
      <c r="B378" s="96" t="s">
        <v>1399</v>
      </c>
      <c r="C378" s="96" t="s">
        <v>1400</v>
      </c>
      <c r="D378" s="96" t="s">
        <v>1305</v>
      </c>
      <c r="E378" s="96"/>
      <c r="F378" s="96"/>
      <c r="G378" s="96" t="s">
        <v>285</v>
      </c>
      <c r="H378" s="96" t="s">
        <v>1401</v>
      </c>
      <c r="I378" s="99" t="n">
        <v>582.122</v>
      </c>
      <c r="J378" s="99" t="n">
        <v>592.756</v>
      </c>
      <c r="K378" s="99" t="n">
        <v>629.249</v>
      </c>
      <c r="L378" s="99" t="n">
        <v>662.098</v>
      </c>
      <c r="M378" s="99" t="n">
        <v>695.986</v>
      </c>
      <c r="N378" s="99" t="n">
        <v>706.476</v>
      </c>
      <c r="O378" s="99" t="n">
        <v>706.27</v>
      </c>
      <c r="P378" s="99" t="n">
        <v>705.933</v>
      </c>
      <c r="Q378" s="99" t="n">
        <v>726.753</v>
      </c>
      <c r="R378" s="99" t="n">
        <v>726.441</v>
      </c>
      <c r="S378" s="99" t="n">
        <v>733.517</v>
      </c>
      <c r="U378" s="96"/>
      <c r="V378" s="96"/>
      <c r="W378" s="96"/>
      <c r="X378" s="96"/>
      <c r="Y378" s="96"/>
      <c r="Z378" s="96"/>
      <c r="AA378" s="96"/>
      <c r="AB378" s="96"/>
      <c r="AC378" s="96"/>
      <c r="AD378" s="96"/>
      <c r="AE378" s="96"/>
      <c r="AF378" s="96"/>
      <c r="AG378" s="96"/>
      <c r="AH378" s="96"/>
    </row>
    <row r="379" customFormat="false" ht="12.75" hidden="false" customHeight="true" outlineLevel="0" collapsed="false">
      <c r="A379" s="96" t="n">
        <v>379</v>
      </c>
      <c r="B379" s="96" t="s">
        <v>1402</v>
      </c>
      <c r="C379" s="96" t="s">
        <v>1403</v>
      </c>
      <c r="D379" s="96" t="s">
        <v>1305</v>
      </c>
      <c r="E379" s="96"/>
      <c r="F379" s="96"/>
      <c r="G379" s="96" t="s">
        <v>285</v>
      </c>
      <c r="H379" s="96" t="s">
        <v>1404</v>
      </c>
      <c r="I379" s="99" t="n">
        <v>1326.449</v>
      </c>
      <c r="J379" s="99" t="n">
        <v>1341.195</v>
      </c>
      <c r="K379" s="99" t="n">
        <v>1406.874</v>
      </c>
      <c r="L379" s="99" t="n">
        <v>1445.214</v>
      </c>
      <c r="M379" s="99" t="n">
        <v>1501.076</v>
      </c>
      <c r="N379" s="99" t="n">
        <v>1546.455</v>
      </c>
      <c r="O379" s="99" t="n">
        <v>1589.781</v>
      </c>
      <c r="P379" s="99" t="n">
        <v>1676.39</v>
      </c>
      <c r="Q379" s="99" t="n">
        <v>1728.018</v>
      </c>
      <c r="R379" s="99" t="n">
        <v>1745.471</v>
      </c>
      <c r="S379" s="99" t="n">
        <v>1798.835</v>
      </c>
      <c r="U379" s="96"/>
      <c r="V379" s="96"/>
      <c r="W379" s="96"/>
      <c r="X379" s="96"/>
      <c r="Y379" s="96"/>
      <c r="Z379" s="96"/>
      <c r="AA379" s="96"/>
      <c r="AB379" s="96"/>
      <c r="AC379" s="96"/>
      <c r="AD379" s="96"/>
      <c r="AE379" s="96"/>
      <c r="AF379" s="96"/>
      <c r="AG379" s="96"/>
      <c r="AH379" s="96"/>
    </row>
    <row r="380" customFormat="false" ht="12.75" hidden="false" customHeight="true" outlineLevel="0" collapsed="false">
      <c r="A380" s="96" t="n">
        <v>380</v>
      </c>
      <c r="B380" s="96" t="s">
        <v>1405</v>
      </c>
      <c r="C380" s="96" t="s">
        <v>1406</v>
      </c>
      <c r="D380" s="96" t="s">
        <v>1305</v>
      </c>
      <c r="E380" s="96"/>
      <c r="F380" s="96"/>
      <c r="G380" s="96" t="s">
        <v>285</v>
      </c>
      <c r="H380" s="96" t="s">
        <v>1407</v>
      </c>
      <c r="I380" s="99" t="n">
        <v>594.303</v>
      </c>
      <c r="J380" s="99" t="n">
        <v>637.528</v>
      </c>
      <c r="K380" s="99" t="n">
        <v>654.23</v>
      </c>
      <c r="L380" s="99" t="n">
        <v>679.846</v>
      </c>
      <c r="M380" s="99" t="n">
        <v>714.898</v>
      </c>
      <c r="N380" s="99" t="n">
        <v>737.682</v>
      </c>
      <c r="O380" s="99" t="n">
        <v>750.325</v>
      </c>
      <c r="P380" s="99" t="n">
        <v>732.755</v>
      </c>
      <c r="Q380" s="99" t="n">
        <v>735.891</v>
      </c>
      <c r="R380" s="99" t="n">
        <v>715.318</v>
      </c>
      <c r="S380" s="99" t="n">
        <v>739.173</v>
      </c>
      <c r="U380" s="96"/>
      <c r="V380" s="96"/>
      <c r="W380" s="96"/>
      <c r="X380" s="96"/>
      <c r="Y380" s="96"/>
      <c r="Z380" s="96"/>
      <c r="AA380" s="96"/>
      <c r="AB380" s="96"/>
      <c r="AC380" s="96"/>
      <c r="AD380" s="96"/>
      <c r="AE380" s="96"/>
      <c r="AF380" s="96"/>
      <c r="AG380" s="96"/>
      <c r="AH380" s="96"/>
    </row>
    <row r="381" customFormat="false" ht="12.75" hidden="false" customHeight="true" outlineLevel="0" collapsed="false">
      <c r="A381" s="96" t="n">
        <v>381</v>
      </c>
      <c r="B381" s="96" t="s">
        <v>1408</v>
      </c>
      <c r="C381" s="96" t="s">
        <v>1409</v>
      </c>
      <c r="D381" s="96" t="s">
        <v>1305</v>
      </c>
      <c r="E381" s="96"/>
      <c r="F381" s="96"/>
      <c r="G381" s="96" t="s">
        <v>285</v>
      </c>
      <c r="H381" s="96" t="s">
        <v>1410</v>
      </c>
      <c r="I381" s="99" t="n">
        <v>477.33</v>
      </c>
      <c r="J381" s="99" t="n">
        <v>487.885</v>
      </c>
      <c r="K381" s="99" t="n">
        <v>497.188</v>
      </c>
      <c r="L381" s="99" t="n">
        <v>516.521</v>
      </c>
      <c r="M381" s="99" t="n">
        <v>532.825</v>
      </c>
      <c r="N381" s="99" t="n">
        <v>560.847</v>
      </c>
      <c r="O381" s="99" t="n">
        <v>540.426</v>
      </c>
      <c r="P381" s="99" t="n">
        <v>528.022</v>
      </c>
      <c r="Q381" s="99" t="n">
        <v>529.103</v>
      </c>
      <c r="R381" s="99" t="n">
        <v>512.027</v>
      </c>
      <c r="S381" s="99" t="n">
        <v>503.526</v>
      </c>
      <c r="U381" s="96"/>
      <c r="V381" s="96"/>
      <c r="W381" s="96"/>
      <c r="X381" s="96"/>
      <c r="Y381" s="96"/>
      <c r="Z381" s="96"/>
      <c r="AA381" s="96"/>
      <c r="AB381" s="96"/>
      <c r="AC381" s="96"/>
      <c r="AD381" s="96"/>
      <c r="AE381" s="96"/>
      <c r="AF381" s="96"/>
      <c r="AG381" s="96"/>
      <c r="AH381" s="96"/>
    </row>
    <row r="382" customFormat="false" ht="12.75" hidden="false" customHeight="true" outlineLevel="0" collapsed="false">
      <c r="A382" s="96" t="n">
        <v>382</v>
      </c>
      <c r="B382" s="96" t="s">
        <v>1411</v>
      </c>
      <c r="C382" s="96" t="s">
        <v>1412</v>
      </c>
      <c r="D382" s="96" t="s">
        <v>1305</v>
      </c>
      <c r="E382" s="96"/>
      <c r="F382" s="96"/>
      <c r="G382" s="96" t="s">
        <v>285</v>
      </c>
      <c r="H382" s="96" t="s">
        <v>1413</v>
      </c>
      <c r="I382" s="99" t="n">
        <v>762.231</v>
      </c>
      <c r="J382" s="99" t="n">
        <v>809.868</v>
      </c>
      <c r="K382" s="99" t="n">
        <v>829.053</v>
      </c>
      <c r="L382" s="99" t="n">
        <v>851.336</v>
      </c>
      <c r="M382" s="99" t="n">
        <v>865.055</v>
      </c>
      <c r="N382" s="99" t="n">
        <v>887.862</v>
      </c>
      <c r="O382" s="99" t="n">
        <v>911.169</v>
      </c>
      <c r="P382" s="99" t="n">
        <v>929.968</v>
      </c>
      <c r="Q382" s="99" t="n">
        <v>949.37</v>
      </c>
      <c r="R382" s="99" t="n">
        <v>936.553</v>
      </c>
      <c r="S382" s="99" t="n">
        <v>948.52</v>
      </c>
      <c r="U382" s="96"/>
      <c r="V382" s="96"/>
      <c r="W382" s="96"/>
      <c r="X382" s="96"/>
      <c r="Y382" s="96"/>
      <c r="Z382" s="96"/>
      <c r="AA382" s="96"/>
      <c r="AB382" s="96"/>
      <c r="AC382" s="96"/>
      <c r="AD382" s="96"/>
      <c r="AE382" s="96"/>
      <c r="AF382" s="96"/>
      <c r="AG382" s="96"/>
      <c r="AH382" s="96"/>
    </row>
    <row r="383" customFormat="false" ht="12.75" hidden="false" customHeight="true" outlineLevel="0" collapsed="false">
      <c r="A383" s="96" t="n">
        <v>383</v>
      </c>
      <c r="B383" s="96" t="s">
        <v>1414</v>
      </c>
      <c r="C383" s="96" t="s">
        <v>1415</v>
      </c>
      <c r="D383" s="96" t="s">
        <v>1305</v>
      </c>
      <c r="E383" s="96"/>
      <c r="F383" s="96"/>
      <c r="G383" s="96" t="s">
        <v>285</v>
      </c>
      <c r="H383" s="96" t="s">
        <v>1416</v>
      </c>
      <c r="I383" s="99" t="n">
        <v>716.869</v>
      </c>
      <c r="J383" s="99" t="n">
        <v>726.477</v>
      </c>
      <c r="K383" s="99" t="n">
        <v>759.638</v>
      </c>
      <c r="L383" s="99" t="n">
        <v>779.242</v>
      </c>
      <c r="M383" s="99" t="n">
        <v>797.664</v>
      </c>
      <c r="N383" s="99" t="n">
        <v>819.415</v>
      </c>
      <c r="O383" s="99" t="n">
        <v>826.395</v>
      </c>
      <c r="P383" s="99" t="n">
        <v>830.257</v>
      </c>
      <c r="Q383" s="99" t="n">
        <v>845.218</v>
      </c>
      <c r="R383" s="99" t="n">
        <v>839.305</v>
      </c>
      <c r="S383" s="99" t="n">
        <v>866.157</v>
      </c>
      <c r="U383" s="96"/>
      <c r="V383" s="96"/>
      <c r="W383" s="96"/>
      <c r="X383" s="96"/>
      <c r="Y383" s="96"/>
      <c r="Z383" s="96"/>
      <c r="AA383" s="96"/>
      <c r="AB383" s="96"/>
      <c r="AC383" s="96"/>
      <c r="AD383" s="96"/>
      <c r="AE383" s="96"/>
      <c r="AF383" s="96"/>
      <c r="AG383" s="96"/>
      <c r="AH383" s="96"/>
    </row>
    <row r="384" customFormat="false" ht="12.75" hidden="false" customHeight="true" outlineLevel="0" collapsed="false">
      <c r="A384" s="96" t="n">
        <v>384</v>
      </c>
      <c r="B384" s="96" t="s">
        <v>1417</v>
      </c>
      <c r="C384" s="96" t="s">
        <v>1418</v>
      </c>
      <c r="D384" s="96" t="s">
        <v>1305</v>
      </c>
      <c r="E384" s="96"/>
      <c r="F384" s="96"/>
      <c r="G384" s="96" t="s">
        <v>285</v>
      </c>
      <c r="H384" s="96" t="s">
        <v>1419</v>
      </c>
      <c r="I384" s="99" t="n">
        <v>1444.79</v>
      </c>
      <c r="J384" s="99" t="n">
        <v>1502.254</v>
      </c>
      <c r="K384" s="99" t="n">
        <v>1558.669</v>
      </c>
      <c r="L384" s="99" t="n">
        <v>1626.327</v>
      </c>
      <c r="M384" s="99" t="n">
        <v>1720.021</v>
      </c>
      <c r="N384" s="99" t="n">
        <v>1797.247</v>
      </c>
      <c r="O384" s="99" t="n">
        <v>1841.88</v>
      </c>
      <c r="P384" s="99" t="n">
        <v>1851.239</v>
      </c>
      <c r="Q384" s="99" t="n">
        <v>1875.778</v>
      </c>
      <c r="R384" s="99" t="n">
        <v>1871.949</v>
      </c>
      <c r="S384" s="99" t="n">
        <v>1920.072</v>
      </c>
      <c r="U384" s="96"/>
      <c r="V384" s="96"/>
      <c r="W384" s="96"/>
      <c r="X384" s="96"/>
      <c r="Y384" s="96"/>
      <c r="Z384" s="96"/>
      <c r="AA384" s="96"/>
      <c r="AB384" s="96"/>
      <c r="AC384" s="96"/>
      <c r="AD384" s="96"/>
      <c r="AE384" s="96"/>
      <c r="AF384" s="96"/>
      <c r="AG384" s="96"/>
      <c r="AH384" s="96"/>
    </row>
    <row r="385" s="83" customFormat="true" ht="12.75" hidden="false" customHeight="true" outlineLevel="0" collapsed="false">
      <c r="A385" s="96" t="n">
        <v>385</v>
      </c>
      <c r="B385" s="96" t="s">
        <v>1420</v>
      </c>
      <c r="C385" s="96" t="s">
        <v>1421</v>
      </c>
      <c r="D385" s="96" t="s">
        <v>1305</v>
      </c>
      <c r="E385" s="96"/>
      <c r="F385" s="96"/>
      <c r="G385" s="96" t="s">
        <v>285</v>
      </c>
      <c r="H385" s="96" t="s">
        <v>1422</v>
      </c>
      <c r="I385" s="99" t="n">
        <v>539.665</v>
      </c>
      <c r="J385" s="99" t="n">
        <v>543.887</v>
      </c>
      <c r="K385" s="99" t="n">
        <v>582.131</v>
      </c>
      <c r="L385" s="99" t="n">
        <v>581.225</v>
      </c>
      <c r="M385" s="99" t="n">
        <v>590.617</v>
      </c>
      <c r="N385" s="99" t="n">
        <v>590.607</v>
      </c>
      <c r="O385" s="99" t="n">
        <v>581.722</v>
      </c>
      <c r="P385" s="99" t="n">
        <v>578.494</v>
      </c>
      <c r="Q385" s="99" t="n">
        <v>553.596</v>
      </c>
      <c r="R385" s="99" t="n">
        <v>529.967</v>
      </c>
      <c r="S385" s="99" t="n">
        <v>536.576</v>
      </c>
      <c r="U385" s="96"/>
      <c r="V385" s="96"/>
      <c r="W385" s="96"/>
      <c r="X385" s="96"/>
      <c r="Y385" s="96"/>
      <c r="Z385" s="96"/>
      <c r="AA385" s="96"/>
      <c r="AB385" s="96"/>
      <c r="AC385" s="96"/>
      <c r="AD385" s="96"/>
      <c r="AE385" s="96"/>
      <c r="AF385" s="96"/>
      <c r="AG385" s="96"/>
      <c r="AH385" s="96"/>
    </row>
    <row r="386" customFormat="false" ht="24.75" hidden="false" customHeight="true" outlineLevel="0" collapsed="false">
      <c r="A386" s="96" t="n">
        <v>386</v>
      </c>
      <c r="B386" s="97" t="s">
        <v>1423</v>
      </c>
      <c r="C386" s="97" t="s">
        <v>1424</v>
      </c>
      <c r="D386" s="97" t="s">
        <v>1425</v>
      </c>
      <c r="E386" s="96" t="s">
        <v>278</v>
      </c>
      <c r="F386" s="96" t="s">
        <v>281</v>
      </c>
      <c r="G386" s="96"/>
      <c r="H386" s="97" t="s">
        <v>1426</v>
      </c>
      <c r="I386" s="98" t="n">
        <v>12918.799</v>
      </c>
      <c r="J386" s="98" t="n">
        <v>12942.404</v>
      </c>
      <c r="K386" s="98" t="n">
        <v>13341.447</v>
      </c>
      <c r="L386" s="98" t="n">
        <v>13746.112</v>
      </c>
      <c r="M386" s="98" t="n">
        <v>14365.479</v>
      </c>
      <c r="N386" s="98" t="n">
        <v>14792.733</v>
      </c>
      <c r="O386" s="98" t="n">
        <v>14717.692</v>
      </c>
      <c r="P386" s="98" t="n">
        <v>14780.471</v>
      </c>
      <c r="Q386" s="98" t="n">
        <v>14940.405</v>
      </c>
      <c r="R386" s="98" t="n">
        <v>14924.713</v>
      </c>
      <c r="S386" s="98" t="n">
        <v>15022.924</v>
      </c>
      <c r="U386" s="96"/>
      <c r="V386" s="96"/>
      <c r="W386" s="96"/>
      <c r="X386" s="96"/>
      <c r="Y386" s="96"/>
      <c r="Z386" s="96"/>
      <c r="AA386" s="96"/>
      <c r="AB386" s="96"/>
      <c r="AC386" s="96"/>
      <c r="AD386" s="96"/>
      <c r="AE386" s="96"/>
      <c r="AF386" s="96"/>
      <c r="AG386" s="96"/>
      <c r="AH386" s="96"/>
    </row>
    <row r="387" customFormat="false" ht="12.75" hidden="false" customHeight="true" outlineLevel="0" collapsed="false">
      <c r="A387" s="96" t="n">
        <v>388</v>
      </c>
      <c r="B387" s="96" t="s">
        <v>1427</v>
      </c>
      <c r="C387" s="96" t="s">
        <v>1428</v>
      </c>
      <c r="D387" s="96" t="s">
        <v>1425</v>
      </c>
      <c r="E387" s="96"/>
      <c r="F387" s="96"/>
      <c r="G387" s="96" t="s">
        <v>285</v>
      </c>
      <c r="H387" s="96" t="s">
        <v>1429</v>
      </c>
      <c r="I387" s="99" t="n">
        <v>5853.237</v>
      </c>
      <c r="J387" s="99" t="n">
        <v>5802.651</v>
      </c>
      <c r="K387" s="99" t="n">
        <v>5917.828</v>
      </c>
      <c r="L387" s="99" t="n">
        <v>6076.172</v>
      </c>
      <c r="M387" s="99" t="n">
        <v>6309.254</v>
      </c>
      <c r="N387" s="99" t="n">
        <v>6478.646</v>
      </c>
      <c r="O387" s="99" t="n">
        <v>6366.295</v>
      </c>
      <c r="P387" s="99" t="n">
        <v>6339.413</v>
      </c>
      <c r="Q387" s="99" t="n">
        <v>6354.439</v>
      </c>
      <c r="R387" s="99" t="n">
        <v>6031.868</v>
      </c>
      <c r="S387" s="99" t="n">
        <v>6199.877</v>
      </c>
      <c r="U387" s="96"/>
      <c r="V387" s="96"/>
      <c r="W387" s="96"/>
      <c r="X387" s="96"/>
      <c r="Y387" s="96"/>
      <c r="Z387" s="96"/>
      <c r="AA387" s="96"/>
      <c r="AB387" s="96"/>
      <c r="AC387" s="96"/>
      <c r="AD387" s="96"/>
      <c r="AE387" s="96"/>
      <c r="AF387" s="96"/>
      <c r="AG387" s="96"/>
      <c r="AH387" s="96"/>
    </row>
    <row r="388" customFormat="false" ht="12.75" hidden="false" customHeight="true" outlineLevel="0" collapsed="false">
      <c r="A388" s="96" t="n">
        <v>389</v>
      </c>
      <c r="B388" s="96" t="s">
        <v>1430</v>
      </c>
      <c r="C388" s="96" t="s">
        <v>1431</v>
      </c>
      <c r="D388" s="96" t="s">
        <v>1425</v>
      </c>
      <c r="E388" s="96"/>
      <c r="F388" s="96"/>
      <c r="G388" s="96" t="s">
        <v>285</v>
      </c>
      <c r="H388" s="96" t="s">
        <v>1432</v>
      </c>
      <c r="I388" s="99" t="n">
        <v>966.923</v>
      </c>
      <c r="J388" s="99" t="n">
        <v>940.24</v>
      </c>
      <c r="K388" s="99" t="n">
        <v>976.528</v>
      </c>
      <c r="L388" s="99" t="n">
        <v>1000.137</v>
      </c>
      <c r="M388" s="99" t="n">
        <v>1046.226</v>
      </c>
      <c r="N388" s="99" t="n">
        <v>1069.776</v>
      </c>
      <c r="O388" s="99" t="n">
        <v>1061.123</v>
      </c>
      <c r="P388" s="99" t="n">
        <v>1056.979</v>
      </c>
      <c r="Q388" s="99" t="n">
        <v>1068.424</v>
      </c>
      <c r="R388" s="99" t="n">
        <v>1117.804</v>
      </c>
      <c r="S388" s="99" t="n">
        <v>1113.572</v>
      </c>
      <c r="U388" s="96"/>
      <c r="V388" s="96"/>
      <c r="W388" s="96"/>
      <c r="X388" s="96"/>
      <c r="Y388" s="96"/>
      <c r="Z388" s="96"/>
      <c r="AA388" s="96"/>
      <c r="AB388" s="96"/>
      <c r="AC388" s="96"/>
      <c r="AD388" s="96"/>
      <c r="AE388" s="96"/>
      <c r="AF388" s="96"/>
      <c r="AG388" s="96"/>
      <c r="AH388" s="96"/>
    </row>
    <row r="389" customFormat="false" ht="12.75" hidden="false" customHeight="true" outlineLevel="0" collapsed="false">
      <c r="A389" s="96" t="n">
        <v>390</v>
      </c>
      <c r="B389" s="96" t="s">
        <v>1433</v>
      </c>
      <c r="C389" s="96" t="s">
        <v>1434</v>
      </c>
      <c r="D389" s="96" t="s">
        <v>1425</v>
      </c>
      <c r="E389" s="96"/>
      <c r="F389" s="96"/>
      <c r="G389" s="96" t="s">
        <v>285</v>
      </c>
      <c r="H389" s="96" t="s">
        <v>1435</v>
      </c>
      <c r="I389" s="99" t="n">
        <v>1215.508</v>
      </c>
      <c r="J389" s="99" t="n">
        <v>1234.177</v>
      </c>
      <c r="K389" s="99" t="n">
        <v>1280.102</v>
      </c>
      <c r="L389" s="99" t="n">
        <v>1298.986</v>
      </c>
      <c r="M389" s="99" t="n">
        <v>1362.447</v>
      </c>
      <c r="N389" s="99" t="n">
        <v>1383.814</v>
      </c>
      <c r="O389" s="99" t="n">
        <v>1404.862</v>
      </c>
      <c r="P389" s="99" t="n">
        <v>1426.299</v>
      </c>
      <c r="Q389" s="99" t="n">
        <v>1429.476</v>
      </c>
      <c r="R389" s="99" t="n">
        <v>1428.08</v>
      </c>
      <c r="S389" s="99" t="n">
        <v>1411.978</v>
      </c>
      <c r="U389" s="96"/>
      <c r="V389" s="96"/>
      <c r="W389" s="96"/>
      <c r="X389" s="96"/>
      <c r="Y389" s="96"/>
      <c r="Z389" s="96"/>
      <c r="AA389" s="96"/>
      <c r="AB389" s="96"/>
      <c r="AC389" s="96"/>
      <c r="AD389" s="96"/>
      <c r="AE389" s="96"/>
      <c r="AF389" s="96"/>
      <c r="AG389" s="96"/>
      <c r="AH389" s="96"/>
    </row>
    <row r="390" customFormat="false" ht="12.75" hidden="false" customHeight="true" outlineLevel="0" collapsed="false">
      <c r="A390" s="96" t="n">
        <v>391</v>
      </c>
      <c r="B390" s="96" t="s">
        <v>1436</v>
      </c>
      <c r="C390" s="96" t="s">
        <v>1437</v>
      </c>
      <c r="D390" s="96" t="s">
        <v>1425</v>
      </c>
      <c r="E390" s="96"/>
      <c r="F390" s="96"/>
      <c r="G390" s="96" t="s">
        <v>285</v>
      </c>
      <c r="H390" s="96" t="s">
        <v>1438</v>
      </c>
      <c r="I390" s="99" t="n">
        <v>2310.407</v>
      </c>
      <c r="J390" s="99" t="n">
        <v>2311.439</v>
      </c>
      <c r="K390" s="99" t="n">
        <v>2394.803</v>
      </c>
      <c r="L390" s="99" t="n">
        <v>2466.376</v>
      </c>
      <c r="M390" s="99" t="n">
        <v>2550.642</v>
      </c>
      <c r="N390" s="99" t="n">
        <v>2711.372</v>
      </c>
      <c r="O390" s="99" t="n">
        <v>2744.875</v>
      </c>
      <c r="P390" s="99" t="n">
        <v>2809.426</v>
      </c>
      <c r="Q390" s="99" t="n">
        <v>2874.178</v>
      </c>
      <c r="R390" s="99" t="n">
        <v>3035.782</v>
      </c>
      <c r="S390" s="99" t="n">
        <v>2982.287</v>
      </c>
      <c r="U390" s="96"/>
      <c r="V390" s="96"/>
      <c r="W390" s="96"/>
      <c r="X390" s="96"/>
      <c r="Y390" s="96"/>
      <c r="Z390" s="96"/>
      <c r="AA390" s="96"/>
      <c r="AB390" s="96"/>
      <c r="AC390" s="96"/>
      <c r="AD390" s="96"/>
      <c r="AE390" s="96"/>
      <c r="AF390" s="96"/>
      <c r="AG390" s="96"/>
      <c r="AH390" s="96"/>
    </row>
    <row r="391" customFormat="false" ht="12.75" hidden="false" customHeight="true" outlineLevel="0" collapsed="false">
      <c r="A391" s="96" t="n">
        <v>392</v>
      </c>
      <c r="B391" s="96" t="s">
        <v>1439</v>
      </c>
      <c r="C391" s="96" t="s">
        <v>1440</v>
      </c>
      <c r="D391" s="96" t="s">
        <v>1425</v>
      </c>
      <c r="E391" s="96"/>
      <c r="F391" s="96"/>
      <c r="G391" s="96" t="s">
        <v>285</v>
      </c>
      <c r="H391" s="96" t="s">
        <v>1441</v>
      </c>
      <c r="I391" s="99" t="n">
        <v>1942.03</v>
      </c>
      <c r="J391" s="99" t="n">
        <v>1944.041</v>
      </c>
      <c r="K391" s="99" t="n">
        <v>2066.053</v>
      </c>
      <c r="L391" s="99" t="n">
        <v>2127.766</v>
      </c>
      <c r="M391" s="99" t="n">
        <v>2253.867</v>
      </c>
      <c r="N391" s="99" t="n">
        <v>2274.902</v>
      </c>
      <c r="O391" s="99" t="n">
        <v>2308.928</v>
      </c>
      <c r="P391" s="99" t="n">
        <v>2316.636</v>
      </c>
      <c r="Q391" s="99" t="n">
        <v>2378.514</v>
      </c>
      <c r="R391" s="99" t="n">
        <v>2491.964</v>
      </c>
      <c r="S391" s="99" t="n">
        <v>2502.643</v>
      </c>
      <c r="U391" s="96"/>
      <c r="V391" s="96"/>
      <c r="W391" s="96"/>
      <c r="X391" s="96"/>
      <c r="Y391" s="96"/>
      <c r="Z391" s="96"/>
      <c r="AA391" s="96"/>
      <c r="AB391" s="96"/>
      <c r="AC391" s="96"/>
      <c r="AD391" s="96"/>
      <c r="AE391" s="96"/>
      <c r="AF391" s="96"/>
      <c r="AG391" s="96"/>
      <c r="AH391" s="96"/>
    </row>
    <row r="392" s="83" customFormat="true" ht="12.75" hidden="false" customHeight="true" outlineLevel="0" collapsed="false">
      <c r="A392" s="96" t="n">
        <v>393</v>
      </c>
      <c r="B392" s="96" t="s">
        <v>1442</v>
      </c>
      <c r="C392" s="96" t="s">
        <v>1443</v>
      </c>
      <c r="D392" s="96" t="s">
        <v>1425</v>
      </c>
      <c r="E392" s="96"/>
      <c r="F392" s="96"/>
      <c r="G392" s="96" t="s">
        <v>285</v>
      </c>
      <c r="H392" s="96" t="s">
        <v>1444</v>
      </c>
      <c r="I392" s="99" t="n">
        <v>630.694</v>
      </c>
      <c r="J392" s="99" t="n">
        <v>709.856</v>
      </c>
      <c r="K392" s="99" t="n">
        <v>706.133</v>
      </c>
      <c r="L392" s="99" t="n">
        <v>776.681</v>
      </c>
      <c r="M392" s="99" t="n">
        <v>843.043</v>
      </c>
      <c r="N392" s="99" t="n">
        <v>874.223</v>
      </c>
      <c r="O392" s="99" t="n">
        <v>831.609</v>
      </c>
      <c r="P392" s="99" t="n">
        <v>831.717</v>
      </c>
      <c r="Q392" s="99" t="n">
        <v>835.373</v>
      </c>
      <c r="R392" s="99" t="n">
        <v>819.216</v>
      </c>
      <c r="S392" s="99" t="n">
        <v>812.568</v>
      </c>
      <c r="U392" s="96"/>
      <c r="V392" s="96"/>
      <c r="W392" s="96"/>
      <c r="X392" s="96"/>
      <c r="Y392" s="96"/>
      <c r="Z392" s="96"/>
      <c r="AA392" s="96"/>
      <c r="AB392" s="96"/>
      <c r="AC392" s="96"/>
      <c r="AD392" s="96"/>
      <c r="AE392" s="96"/>
      <c r="AF392" s="96"/>
      <c r="AG392" s="96"/>
      <c r="AH392" s="96"/>
    </row>
    <row r="393" customFormat="false" ht="24.75" hidden="false" customHeight="true" outlineLevel="0" collapsed="false">
      <c r="A393" s="96" t="n">
        <v>394</v>
      </c>
      <c r="B393" s="97" t="s">
        <v>1445</v>
      </c>
      <c r="C393" s="97" t="s">
        <v>1446</v>
      </c>
      <c r="D393" s="97" t="s">
        <v>1447</v>
      </c>
      <c r="E393" s="96" t="s">
        <v>278</v>
      </c>
      <c r="F393" s="96"/>
      <c r="G393" s="96"/>
      <c r="H393" s="97" t="s">
        <v>1448</v>
      </c>
      <c r="I393" s="98" t="n">
        <v>43284.157</v>
      </c>
      <c r="J393" s="98" t="n">
        <v>42885.778</v>
      </c>
      <c r="K393" s="98" t="n">
        <v>43209.695</v>
      </c>
      <c r="L393" s="98" t="n">
        <v>44038.631</v>
      </c>
      <c r="M393" s="98" t="n">
        <v>44604.395</v>
      </c>
      <c r="N393" s="98" t="n">
        <v>44557.861</v>
      </c>
      <c r="O393" s="98" t="n">
        <v>44443.589</v>
      </c>
      <c r="P393" s="98" t="n">
        <v>44904.706</v>
      </c>
      <c r="Q393" s="98" t="n">
        <v>45042.657</v>
      </c>
      <c r="R393" s="98" t="n">
        <v>44309.996</v>
      </c>
      <c r="S393" s="98" t="n">
        <v>45100.795</v>
      </c>
      <c r="U393" s="96"/>
      <c r="V393" s="96"/>
      <c r="W393" s="96"/>
      <c r="X393" s="96"/>
      <c r="Y393" s="96"/>
      <c r="Z393" s="96"/>
      <c r="AA393" s="96"/>
      <c r="AB393" s="96"/>
      <c r="AC393" s="96"/>
      <c r="AD393" s="96"/>
      <c r="AE393" s="96"/>
      <c r="AF393" s="96"/>
      <c r="AG393" s="96"/>
      <c r="AH393" s="96"/>
    </row>
    <row r="394" customFormat="false" ht="12.75" hidden="false" customHeight="true" outlineLevel="0" collapsed="false">
      <c r="A394" s="96" t="n">
        <v>395</v>
      </c>
      <c r="B394" s="96" t="s">
        <v>1449</v>
      </c>
      <c r="C394" s="96" t="s">
        <v>1450</v>
      </c>
      <c r="D394" s="96" t="s">
        <v>1447</v>
      </c>
      <c r="E394" s="96"/>
      <c r="F394" s="96" t="s">
        <v>281</v>
      </c>
      <c r="G394" s="96"/>
      <c r="H394" s="96" t="s">
        <v>1451</v>
      </c>
      <c r="I394" s="99" t="n">
        <v>14666.311</v>
      </c>
      <c r="J394" s="99" t="n">
        <v>14490.158</v>
      </c>
      <c r="K394" s="99" t="n">
        <v>14783.256</v>
      </c>
      <c r="L394" s="99" t="n">
        <v>15145.289</v>
      </c>
      <c r="M394" s="99" t="n">
        <v>15286.411</v>
      </c>
      <c r="N394" s="99" t="n">
        <v>15253.139</v>
      </c>
      <c r="O394" s="99" t="n">
        <v>15180.18</v>
      </c>
      <c r="P394" s="99" t="n">
        <v>15254.294</v>
      </c>
      <c r="Q394" s="99" t="n">
        <v>15295.163</v>
      </c>
      <c r="R394" s="99" t="n">
        <v>14988.448</v>
      </c>
      <c r="S394" s="99" t="n">
        <v>15232.829</v>
      </c>
      <c r="U394" s="96"/>
      <c r="V394" s="96"/>
      <c r="W394" s="96"/>
      <c r="X394" s="96"/>
      <c r="Y394" s="96"/>
      <c r="Z394" s="96"/>
      <c r="AA394" s="96"/>
      <c r="AB394" s="96"/>
      <c r="AC394" s="96"/>
      <c r="AD394" s="96"/>
      <c r="AE394" s="96"/>
      <c r="AF394" s="96"/>
      <c r="AG394" s="96"/>
      <c r="AH394" s="96"/>
    </row>
    <row r="395" customFormat="false" ht="12.75" hidden="false" customHeight="true" outlineLevel="0" collapsed="false">
      <c r="A395" s="96" t="n">
        <v>396</v>
      </c>
      <c r="B395" s="96" t="s">
        <v>1452</v>
      </c>
      <c r="C395" s="96" t="s">
        <v>1453</v>
      </c>
      <c r="D395" s="96" t="s">
        <v>1447</v>
      </c>
      <c r="E395" s="96"/>
      <c r="F395" s="96"/>
      <c r="G395" s="96" t="s">
        <v>285</v>
      </c>
      <c r="H395" s="96" t="s">
        <v>1454</v>
      </c>
      <c r="I395" s="99" t="n">
        <v>3590.525</v>
      </c>
      <c r="J395" s="99" t="n">
        <v>3498.236</v>
      </c>
      <c r="K395" s="99" t="n">
        <v>3465.959</v>
      </c>
      <c r="L395" s="99" t="n">
        <v>3559.533</v>
      </c>
      <c r="M395" s="99" t="n">
        <v>3606.993</v>
      </c>
      <c r="N395" s="99" t="n">
        <v>3611.561</v>
      </c>
      <c r="O395" s="99" t="n">
        <v>3593.339</v>
      </c>
      <c r="P395" s="99" t="n">
        <v>3599.718</v>
      </c>
      <c r="Q395" s="99" t="n">
        <v>3593.928</v>
      </c>
      <c r="R395" s="99" t="n">
        <v>3524.075</v>
      </c>
      <c r="S395" s="99" t="n">
        <v>3582.193</v>
      </c>
      <c r="U395" s="96"/>
      <c r="V395" s="96"/>
      <c r="W395" s="96"/>
      <c r="X395" s="96"/>
      <c r="Y395" s="96"/>
      <c r="Z395" s="96"/>
      <c r="AA395" s="96"/>
      <c r="AB395" s="96"/>
      <c r="AC395" s="96"/>
      <c r="AD395" s="96"/>
      <c r="AE395" s="96"/>
      <c r="AF395" s="96"/>
      <c r="AG395" s="96"/>
      <c r="AH395" s="96"/>
    </row>
    <row r="396" customFormat="false" ht="12.75" hidden="false" customHeight="true" outlineLevel="0" collapsed="false">
      <c r="A396" s="96" t="n">
        <v>397</v>
      </c>
      <c r="B396" s="96" t="s">
        <v>1455</v>
      </c>
      <c r="C396" s="96" t="s">
        <v>1456</v>
      </c>
      <c r="D396" s="96" t="s">
        <v>1447</v>
      </c>
      <c r="E396" s="96"/>
      <c r="F396" s="96"/>
      <c r="G396" s="96" t="s">
        <v>285</v>
      </c>
      <c r="H396" s="96" t="s">
        <v>1457</v>
      </c>
      <c r="I396" s="99" t="n">
        <v>883.651</v>
      </c>
      <c r="J396" s="99" t="n">
        <v>828.696</v>
      </c>
      <c r="K396" s="99" t="n">
        <v>835.298</v>
      </c>
      <c r="L396" s="99" t="n">
        <v>871.859</v>
      </c>
      <c r="M396" s="99" t="n">
        <v>855.316</v>
      </c>
      <c r="N396" s="99" t="n">
        <v>836.803</v>
      </c>
      <c r="O396" s="99" t="n">
        <v>827.155</v>
      </c>
      <c r="P396" s="99" t="n">
        <v>813.461</v>
      </c>
      <c r="Q396" s="99" t="n">
        <v>832.037</v>
      </c>
      <c r="R396" s="99" t="n">
        <v>804.211</v>
      </c>
      <c r="S396" s="99" t="n">
        <v>810.915</v>
      </c>
      <c r="U396" s="96"/>
      <c r="V396" s="96"/>
      <c r="W396" s="96"/>
      <c r="X396" s="96"/>
      <c r="Y396" s="96"/>
      <c r="Z396" s="96"/>
      <c r="AA396" s="96"/>
      <c r="AB396" s="96"/>
      <c r="AC396" s="96"/>
      <c r="AD396" s="96"/>
      <c r="AE396" s="96"/>
      <c r="AF396" s="96"/>
      <c r="AG396" s="96"/>
      <c r="AH396" s="96"/>
    </row>
    <row r="397" customFormat="false" ht="12.75" hidden="false" customHeight="true" outlineLevel="0" collapsed="false">
      <c r="A397" s="96" t="n">
        <v>398</v>
      </c>
      <c r="B397" s="96" t="s">
        <v>1458</v>
      </c>
      <c r="C397" s="96" t="s">
        <v>1459</v>
      </c>
      <c r="D397" s="96" t="s">
        <v>1447</v>
      </c>
      <c r="E397" s="96"/>
      <c r="F397" s="96"/>
      <c r="G397" s="96" t="s">
        <v>285</v>
      </c>
      <c r="H397" s="96" t="s">
        <v>1460</v>
      </c>
      <c r="I397" s="99" t="n">
        <v>1433.319</v>
      </c>
      <c r="J397" s="99" t="n">
        <v>1449.161</v>
      </c>
      <c r="K397" s="99" t="n">
        <v>1668.673</v>
      </c>
      <c r="L397" s="99" t="n">
        <v>1679.743</v>
      </c>
      <c r="M397" s="99" t="n">
        <v>1749.151</v>
      </c>
      <c r="N397" s="99" t="n">
        <v>1785.472</v>
      </c>
      <c r="O397" s="99" t="n">
        <v>1777.099</v>
      </c>
      <c r="P397" s="99" t="n">
        <v>1755.591</v>
      </c>
      <c r="Q397" s="99" t="n">
        <v>1792.841</v>
      </c>
      <c r="R397" s="99" t="n">
        <v>1733.442</v>
      </c>
      <c r="S397" s="99" t="n">
        <v>1714.749</v>
      </c>
      <c r="U397" s="96"/>
      <c r="V397" s="96"/>
      <c r="W397" s="96"/>
      <c r="X397" s="96"/>
      <c r="Y397" s="96"/>
      <c r="Z397" s="96"/>
      <c r="AA397" s="96"/>
      <c r="AB397" s="96"/>
      <c r="AC397" s="96"/>
      <c r="AD397" s="96"/>
      <c r="AE397" s="96"/>
      <c r="AF397" s="96"/>
      <c r="AG397" s="96"/>
      <c r="AH397" s="96"/>
    </row>
    <row r="398" customFormat="false" ht="12.75" hidden="false" customHeight="true" outlineLevel="0" collapsed="false">
      <c r="A398" s="96" t="n">
        <v>399</v>
      </c>
      <c r="B398" s="96" t="s">
        <v>1461</v>
      </c>
      <c r="C398" s="96" t="s">
        <v>1462</v>
      </c>
      <c r="D398" s="96" t="s">
        <v>1447</v>
      </c>
      <c r="E398" s="96"/>
      <c r="F398" s="96"/>
      <c r="G398" s="96" t="s">
        <v>285</v>
      </c>
      <c r="H398" s="96" t="s">
        <v>1463</v>
      </c>
      <c r="I398" s="99" t="n">
        <v>680.263</v>
      </c>
      <c r="J398" s="99" t="n">
        <v>699.554</v>
      </c>
      <c r="K398" s="99" t="n">
        <v>712.248</v>
      </c>
      <c r="L398" s="99" t="n">
        <v>721.882</v>
      </c>
      <c r="M398" s="99" t="n">
        <v>747.305</v>
      </c>
      <c r="N398" s="99" t="n">
        <v>740.373</v>
      </c>
      <c r="O398" s="99" t="n">
        <v>743.23</v>
      </c>
      <c r="P398" s="99" t="n">
        <v>748.195</v>
      </c>
      <c r="Q398" s="99" t="n">
        <v>745.314</v>
      </c>
      <c r="R398" s="99" t="n">
        <v>731.265</v>
      </c>
      <c r="S398" s="99" t="n">
        <v>733.495</v>
      </c>
      <c r="U398" s="96"/>
      <c r="V398" s="96"/>
      <c r="W398" s="96"/>
      <c r="X398" s="96"/>
      <c r="Y398" s="96"/>
      <c r="Z398" s="96"/>
      <c r="AA398" s="96"/>
      <c r="AB398" s="96"/>
      <c r="AC398" s="96"/>
      <c r="AD398" s="96"/>
      <c r="AE398" s="96"/>
      <c r="AF398" s="96"/>
      <c r="AG398" s="96"/>
      <c r="AH398" s="96"/>
    </row>
    <row r="399" customFormat="false" ht="12.75" hidden="false" customHeight="true" outlineLevel="0" collapsed="false">
      <c r="A399" s="96" t="n">
        <v>400</v>
      </c>
      <c r="B399" s="96" t="s">
        <v>1464</v>
      </c>
      <c r="C399" s="96" t="s">
        <v>1465</v>
      </c>
      <c r="D399" s="96" t="s">
        <v>1447</v>
      </c>
      <c r="E399" s="96"/>
      <c r="F399" s="96"/>
      <c r="G399" s="96" t="s">
        <v>285</v>
      </c>
      <c r="H399" s="96" t="s">
        <v>1466</v>
      </c>
      <c r="I399" s="99" t="n">
        <v>1077.105</v>
      </c>
      <c r="J399" s="99" t="n">
        <v>1077.416</v>
      </c>
      <c r="K399" s="99" t="n">
        <v>1107.708</v>
      </c>
      <c r="L399" s="99" t="n">
        <v>1153.055</v>
      </c>
      <c r="M399" s="99" t="n">
        <v>1170.402</v>
      </c>
      <c r="N399" s="99" t="n">
        <v>1192.897</v>
      </c>
      <c r="O399" s="99" t="n">
        <v>1181.35</v>
      </c>
      <c r="P399" s="99" t="n">
        <v>1194.66</v>
      </c>
      <c r="Q399" s="99" t="n">
        <v>1201.333</v>
      </c>
      <c r="R399" s="99" t="n">
        <v>1219.264</v>
      </c>
      <c r="S399" s="99" t="n">
        <v>1329.13</v>
      </c>
      <c r="U399" s="96"/>
      <c r="V399" s="96"/>
      <c r="W399" s="96"/>
      <c r="X399" s="96"/>
      <c r="Y399" s="96"/>
      <c r="Z399" s="96"/>
      <c r="AA399" s="96"/>
      <c r="AB399" s="96"/>
      <c r="AC399" s="96"/>
      <c r="AD399" s="96"/>
      <c r="AE399" s="96"/>
      <c r="AF399" s="96"/>
      <c r="AG399" s="96"/>
      <c r="AH399" s="96"/>
    </row>
    <row r="400" customFormat="false" ht="12.75" hidden="false" customHeight="true" outlineLevel="0" collapsed="false">
      <c r="A400" s="96" t="n">
        <v>401</v>
      </c>
      <c r="B400" s="96" t="s">
        <v>1467</v>
      </c>
      <c r="C400" s="96" t="s">
        <v>1468</v>
      </c>
      <c r="D400" s="96" t="s">
        <v>1447</v>
      </c>
      <c r="E400" s="96"/>
      <c r="F400" s="96"/>
      <c r="G400" s="96" t="s">
        <v>285</v>
      </c>
      <c r="H400" s="96" t="s">
        <v>1469</v>
      </c>
      <c r="I400" s="99" t="n">
        <v>1240.84</v>
      </c>
      <c r="J400" s="99" t="n">
        <v>1240.73</v>
      </c>
      <c r="K400" s="99" t="n">
        <v>1219.876</v>
      </c>
      <c r="L400" s="99" t="n">
        <v>1233.304</v>
      </c>
      <c r="M400" s="99" t="n">
        <v>1255.577</v>
      </c>
      <c r="N400" s="99" t="n">
        <v>1254.242</v>
      </c>
      <c r="O400" s="99" t="n">
        <v>1248.267</v>
      </c>
      <c r="P400" s="99" t="n">
        <v>1272.397</v>
      </c>
      <c r="Q400" s="99" t="n">
        <v>1276.772</v>
      </c>
      <c r="R400" s="99" t="n">
        <v>1270.71</v>
      </c>
      <c r="S400" s="99" t="n">
        <v>1298.131</v>
      </c>
      <c r="U400" s="96"/>
      <c r="V400" s="96"/>
      <c r="W400" s="96"/>
      <c r="X400" s="96"/>
      <c r="Y400" s="96"/>
      <c r="Z400" s="96"/>
      <c r="AA400" s="96"/>
      <c r="AB400" s="96"/>
      <c r="AC400" s="96"/>
      <c r="AD400" s="96"/>
      <c r="AE400" s="96"/>
      <c r="AF400" s="96"/>
      <c r="AG400" s="96"/>
      <c r="AH400" s="96"/>
    </row>
    <row r="401" customFormat="false" ht="12.75" hidden="false" customHeight="true" outlineLevel="0" collapsed="false">
      <c r="A401" s="96" t="n">
        <v>402</v>
      </c>
      <c r="B401" s="96" t="s">
        <v>1470</v>
      </c>
      <c r="C401" s="96" t="s">
        <v>1471</v>
      </c>
      <c r="D401" s="96" t="s">
        <v>1447</v>
      </c>
      <c r="E401" s="96"/>
      <c r="F401" s="96"/>
      <c r="G401" s="96" t="s">
        <v>285</v>
      </c>
      <c r="H401" s="96" t="s">
        <v>1472</v>
      </c>
      <c r="I401" s="99" t="n">
        <v>1567.908</v>
      </c>
      <c r="J401" s="99" t="n">
        <v>1562.745</v>
      </c>
      <c r="K401" s="99" t="n">
        <v>1617.653</v>
      </c>
      <c r="L401" s="99" t="n">
        <v>1667.336</v>
      </c>
      <c r="M401" s="99" t="n">
        <v>1635.17</v>
      </c>
      <c r="N401" s="99" t="n">
        <v>1590.59</v>
      </c>
      <c r="O401" s="99" t="n">
        <v>1580.724</v>
      </c>
      <c r="P401" s="99" t="n">
        <v>1558.301</v>
      </c>
      <c r="Q401" s="99" t="n">
        <v>1526.348</v>
      </c>
      <c r="R401" s="99" t="n">
        <v>1483.016</v>
      </c>
      <c r="S401" s="99" t="n">
        <v>1490.302</v>
      </c>
      <c r="U401" s="96"/>
      <c r="V401" s="96"/>
      <c r="W401" s="96"/>
      <c r="X401" s="96"/>
      <c r="Y401" s="96"/>
      <c r="Z401" s="96"/>
      <c r="AA401" s="96"/>
      <c r="AB401" s="96"/>
      <c r="AC401" s="96"/>
      <c r="AD401" s="96"/>
      <c r="AE401" s="96"/>
      <c r="AF401" s="96"/>
      <c r="AG401" s="96"/>
      <c r="AH401" s="96"/>
    </row>
    <row r="402" customFormat="false" ht="12.75" hidden="false" customHeight="true" outlineLevel="0" collapsed="false">
      <c r="A402" s="96" t="n">
        <v>403</v>
      </c>
      <c r="B402" s="96" t="s">
        <v>1473</v>
      </c>
      <c r="C402" s="96" t="s">
        <v>1474</v>
      </c>
      <c r="D402" s="96" t="s">
        <v>1447</v>
      </c>
      <c r="E402" s="96"/>
      <c r="F402" s="96"/>
      <c r="G402" s="96" t="s">
        <v>285</v>
      </c>
      <c r="H402" s="96" t="s">
        <v>1475</v>
      </c>
      <c r="I402" s="99" t="n">
        <v>659.279</v>
      </c>
      <c r="J402" s="99" t="n">
        <v>644.291</v>
      </c>
      <c r="K402" s="99" t="n">
        <v>648.791</v>
      </c>
      <c r="L402" s="99" t="n">
        <v>656.424</v>
      </c>
      <c r="M402" s="99" t="n">
        <v>655.932</v>
      </c>
      <c r="N402" s="99" t="n">
        <v>664.506</v>
      </c>
      <c r="O402" s="99" t="n">
        <v>669.246</v>
      </c>
      <c r="P402" s="99" t="n">
        <v>700.504</v>
      </c>
      <c r="Q402" s="99" t="n">
        <v>701.312</v>
      </c>
      <c r="R402" s="99" t="n">
        <v>672.149</v>
      </c>
      <c r="S402" s="99" t="n">
        <v>663.665</v>
      </c>
      <c r="U402" s="96"/>
      <c r="V402" s="96"/>
      <c r="W402" s="96"/>
      <c r="X402" s="96"/>
      <c r="Y402" s="96"/>
      <c r="Z402" s="96"/>
      <c r="AA402" s="96"/>
      <c r="AB402" s="96"/>
      <c r="AC402" s="96"/>
      <c r="AD402" s="96"/>
      <c r="AE402" s="96"/>
      <c r="AF402" s="96"/>
      <c r="AG402" s="96"/>
      <c r="AH402" s="96"/>
    </row>
    <row r="403" customFormat="false" ht="12.75" hidden="false" customHeight="true" outlineLevel="0" collapsed="false">
      <c r="A403" s="96" t="n">
        <v>404</v>
      </c>
      <c r="B403" s="96" t="s">
        <v>1476</v>
      </c>
      <c r="C403" s="96" t="s">
        <v>1477</v>
      </c>
      <c r="D403" s="96" t="s">
        <v>1447</v>
      </c>
      <c r="E403" s="96"/>
      <c r="F403" s="96"/>
      <c r="G403" s="96" t="s">
        <v>285</v>
      </c>
      <c r="H403" s="96" t="s">
        <v>1478</v>
      </c>
      <c r="I403" s="99" t="n">
        <v>993.858</v>
      </c>
      <c r="J403" s="99" t="n">
        <v>973.401</v>
      </c>
      <c r="K403" s="99" t="n">
        <v>992.62</v>
      </c>
      <c r="L403" s="99" t="n">
        <v>1021.956</v>
      </c>
      <c r="M403" s="99" t="n">
        <v>1035.365</v>
      </c>
      <c r="N403" s="99" t="n">
        <v>1036.514</v>
      </c>
      <c r="O403" s="99" t="n">
        <v>1035.891</v>
      </c>
      <c r="P403" s="99" t="n">
        <v>1062.884</v>
      </c>
      <c r="Q403" s="99" t="n">
        <v>1081.688</v>
      </c>
      <c r="R403" s="99" t="n">
        <v>1062.884</v>
      </c>
      <c r="S403" s="99" t="n">
        <v>1077.366</v>
      </c>
      <c r="U403" s="96"/>
      <c r="V403" s="96"/>
      <c r="W403" s="96"/>
      <c r="X403" s="96"/>
      <c r="Y403" s="96"/>
      <c r="Z403" s="96"/>
      <c r="AA403" s="96"/>
      <c r="AB403" s="96"/>
      <c r="AC403" s="96"/>
      <c r="AD403" s="96"/>
      <c r="AE403" s="96"/>
      <c r="AF403" s="96"/>
      <c r="AG403" s="96"/>
      <c r="AH403" s="96"/>
    </row>
    <row r="404" customFormat="false" ht="12.75" hidden="false" customHeight="true" outlineLevel="0" collapsed="false">
      <c r="A404" s="96" t="n">
        <v>405</v>
      </c>
      <c r="B404" s="96" t="s">
        <v>1479</v>
      </c>
      <c r="C404" s="96" t="s">
        <v>1480</v>
      </c>
      <c r="D404" s="96" t="s">
        <v>1447</v>
      </c>
      <c r="E404" s="96"/>
      <c r="F404" s="96"/>
      <c r="G404" s="96" t="s">
        <v>285</v>
      </c>
      <c r="H404" s="96" t="s">
        <v>1481</v>
      </c>
      <c r="I404" s="99" t="n">
        <v>590.183</v>
      </c>
      <c r="J404" s="99" t="n">
        <v>590.684</v>
      </c>
      <c r="K404" s="99" t="n">
        <v>600.163</v>
      </c>
      <c r="L404" s="99" t="n">
        <v>622.32</v>
      </c>
      <c r="M404" s="99" t="n">
        <v>629.979</v>
      </c>
      <c r="N404" s="99" t="n">
        <v>619.154</v>
      </c>
      <c r="O404" s="99" t="n">
        <v>616.765</v>
      </c>
      <c r="P404" s="99" t="n">
        <v>618.36</v>
      </c>
      <c r="Q404" s="99" t="n">
        <v>620.465</v>
      </c>
      <c r="R404" s="99" t="n">
        <v>627.542</v>
      </c>
      <c r="S404" s="99" t="n">
        <v>659.334</v>
      </c>
      <c r="U404" s="96"/>
      <c r="V404" s="96"/>
      <c r="W404" s="96"/>
      <c r="X404" s="96"/>
      <c r="Y404" s="96"/>
      <c r="Z404" s="96"/>
      <c r="AA404" s="96"/>
      <c r="AB404" s="96"/>
      <c r="AC404" s="96"/>
      <c r="AD404" s="96"/>
      <c r="AE404" s="96"/>
      <c r="AF404" s="96"/>
      <c r="AG404" s="96"/>
      <c r="AH404" s="96"/>
    </row>
    <row r="405" customFormat="false" ht="12.75" hidden="false" customHeight="true" outlineLevel="0" collapsed="false">
      <c r="A405" s="96" t="n">
        <v>406</v>
      </c>
      <c r="B405" s="96" t="s">
        <v>1482</v>
      </c>
      <c r="C405" s="96" t="s">
        <v>1483</v>
      </c>
      <c r="D405" s="96" t="s">
        <v>1447</v>
      </c>
      <c r="E405" s="96"/>
      <c r="F405" s="96"/>
      <c r="G405" s="96" t="s">
        <v>285</v>
      </c>
      <c r="H405" s="96" t="s">
        <v>1484</v>
      </c>
      <c r="I405" s="99" t="n">
        <v>1078.411</v>
      </c>
      <c r="J405" s="99" t="n">
        <v>1067.28</v>
      </c>
      <c r="K405" s="99" t="n">
        <v>1069.719</v>
      </c>
      <c r="L405" s="99" t="n">
        <v>1098.574</v>
      </c>
      <c r="M405" s="99" t="n">
        <v>1070.679</v>
      </c>
      <c r="N405" s="99" t="n">
        <v>1067.46</v>
      </c>
      <c r="O405" s="99" t="n">
        <v>1056.994</v>
      </c>
      <c r="P405" s="99" t="n">
        <v>1076.351</v>
      </c>
      <c r="Q405" s="99" t="n">
        <v>1091.299</v>
      </c>
      <c r="R405" s="99" t="n">
        <v>1069.695</v>
      </c>
      <c r="S405" s="99" t="n">
        <v>1062.161</v>
      </c>
      <c r="U405" s="96"/>
      <c r="V405" s="96"/>
      <c r="W405" s="96"/>
      <c r="X405" s="96"/>
      <c r="Y405" s="96"/>
      <c r="Z405" s="96"/>
      <c r="AA405" s="96"/>
      <c r="AB405" s="96"/>
      <c r="AC405" s="96"/>
      <c r="AD405" s="96"/>
      <c r="AE405" s="96"/>
      <c r="AF405" s="96"/>
      <c r="AG405" s="96"/>
      <c r="AH405" s="96"/>
    </row>
    <row r="406" customFormat="false" ht="12.75" hidden="false" customHeight="true" outlineLevel="0" collapsed="false">
      <c r="A406" s="96" t="n">
        <v>407</v>
      </c>
      <c r="B406" s="96" t="s">
        <v>1485</v>
      </c>
      <c r="C406" s="96" t="s">
        <v>1486</v>
      </c>
      <c r="D406" s="96" t="s">
        <v>1447</v>
      </c>
      <c r="E406" s="96"/>
      <c r="F406" s="96"/>
      <c r="G406" s="96" t="s">
        <v>285</v>
      </c>
      <c r="H406" s="96" t="s">
        <v>1487</v>
      </c>
      <c r="I406" s="99" t="n">
        <v>870.969</v>
      </c>
      <c r="J406" s="99" t="n">
        <v>857.963</v>
      </c>
      <c r="K406" s="99" t="n">
        <v>844.548</v>
      </c>
      <c r="L406" s="99" t="n">
        <v>859.305</v>
      </c>
      <c r="M406" s="99" t="n">
        <v>874.542</v>
      </c>
      <c r="N406" s="99" t="n">
        <v>853.568</v>
      </c>
      <c r="O406" s="99" t="n">
        <v>850.122</v>
      </c>
      <c r="P406" s="99" t="n">
        <v>853.872</v>
      </c>
      <c r="Q406" s="99" t="n">
        <v>831.827</v>
      </c>
      <c r="R406" s="99" t="n">
        <v>790.194</v>
      </c>
      <c r="S406" s="99" t="n">
        <v>811.389</v>
      </c>
      <c r="U406" s="96"/>
      <c r="V406" s="96"/>
      <c r="W406" s="96"/>
      <c r="X406" s="96"/>
      <c r="Y406" s="96"/>
      <c r="Z406" s="96"/>
      <c r="AA406" s="96"/>
      <c r="AB406" s="96"/>
      <c r="AC406" s="96"/>
      <c r="AD406" s="96"/>
      <c r="AE406" s="96"/>
      <c r="AF406" s="96"/>
      <c r="AG406" s="96"/>
      <c r="AH406" s="96"/>
    </row>
    <row r="407" customFormat="false" ht="12.75" hidden="false" customHeight="true" outlineLevel="0" collapsed="false">
      <c r="A407" s="96" t="n">
        <v>408</v>
      </c>
      <c r="B407" s="96" t="s">
        <v>1488</v>
      </c>
      <c r="C407" s="96" t="s">
        <v>1489</v>
      </c>
      <c r="D407" s="96" t="s">
        <v>1447</v>
      </c>
      <c r="E407" s="96"/>
      <c r="F407" s="96" t="s">
        <v>281</v>
      </c>
      <c r="G407" s="96"/>
      <c r="H407" s="96" t="s">
        <v>1490</v>
      </c>
      <c r="I407" s="99" t="n">
        <v>17388.393</v>
      </c>
      <c r="J407" s="99" t="n">
        <v>17284.575</v>
      </c>
      <c r="K407" s="99" t="n">
        <v>17277.018</v>
      </c>
      <c r="L407" s="99" t="n">
        <v>17590.432</v>
      </c>
      <c r="M407" s="99" t="n">
        <v>17691.703</v>
      </c>
      <c r="N407" s="99" t="n">
        <v>17787.983</v>
      </c>
      <c r="O407" s="99" t="n">
        <v>17863.212</v>
      </c>
      <c r="P407" s="99" t="n">
        <v>18092.629</v>
      </c>
      <c r="Q407" s="99" t="n">
        <v>18123.822</v>
      </c>
      <c r="R407" s="99" t="n">
        <v>17846.964</v>
      </c>
      <c r="S407" s="99" t="n">
        <v>18135.858</v>
      </c>
      <c r="U407" s="96"/>
      <c r="V407" s="96"/>
      <c r="W407" s="96"/>
      <c r="X407" s="96"/>
      <c r="Y407" s="96"/>
      <c r="Z407" s="96"/>
      <c r="AA407" s="96"/>
      <c r="AB407" s="96"/>
      <c r="AC407" s="96"/>
      <c r="AD407" s="96"/>
      <c r="AE407" s="96"/>
      <c r="AF407" s="96"/>
      <c r="AG407" s="96"/>
      <c r="AH407" s="96"/>
    </row>
    <row r="408" customFormat="false" ht="12.75" hidden="false" customHeight="true" outlineLevel="0" collapsed="false">
      <c r="A408" s="96" t="n">
        <v>409</v>
      </c>
      <c r="B408" s="96" t="s">
        <v>1491</v>
      </c>
      <c r="C408" s="96" t="s">
        <v>1492</v>
      </c>
      <c r="D408" s="96" t="s">
        <v>1447</v>
      </c>
      <c r="E408" s="96"/>
      <c r="F408" s="96"/>
      <c r="G408" s="96" t="s">
        <v>285</v>
      </c>
      <c r="H408" s="96" t="s">
        <v>1493</v>
      </c>
      <c r="I408" s="99" t="n">
        <v>6527.209</v>
      </c>
      <c r="J408" s="99" t="n">
        <v>6481.948</v>
      </c>
      <c r="K408" s="99" t="n">
        <v>6560.722</v>
      </c>
      <c r="L408" s="99" t="n">
        <v>6736.276</v>
      </c>
      <c r="M408" s="99" t="n">
        <v>6972.825</v>
      </c>
      <c r="N408" s="99" t="n">
        <v>7275.498</v>
      </c>
      <c r="O408" s="99" t="n">
        <v>7488.133</v>
      </c>
      <c r="P408" s="99" t="n">
        <v>7684.419</v>
      </c>
      <c r="Q408" s="99" t="n">
        <v>7739.747</v>
      </c>
      <c r="R408" s="99" t="n">
        <v>7718.372</v>
      </c>
      <c r="S408" s="99" t="n">
        <v>8002.548</v>
      </c>
      <c r="U408" s="96"/>
      <c r="V408" s="96"/>
      <c r="W408" s="96"/>
      <c r="X408" s="96"/>
      <c r="Y408" s="96"/>
      <c r="Z408" s="96"/>
      <c r="AA408" s="96"/>
      <c r="AB408" s="96"/>
      <c r="AC408" s="96"/>
      <c r="AD408" s="96"/>
      <c r="AE408" s="96"/>
      <c r="AF408" s="96"/>
      <c r="AG408" s="96"/>
      <c r="AH408" s="96"/>
    </row>
    <row r="409" customFormat="false" ht="12.75" hidden="false" customHeight="true" outlineLevel="0" collapsed="false">
      <c r="A409" s="96" t="n">
        <v>410</v>
      </c>
      <c r="B409" s="96" t="s">
        <v>1494</v>
      </c>
      <c r="C409" s="96" t="s">
        <v>1495</v>
      </c>
      <c r="D409" s="96" t="s">
        <v>1447</v>
      </c>
      <c r="E409" s="96"/>
      <c r="F409" s="96"/>
      <c r="G409" s="96" t="s">
        <v>285</v>
      </c>
      <c r="H409" s="96" t="s">
        <v>1496</v>
      </c>
      <c r="I409" s="99" t="n">
        <v>756.316</v>
      </c>
      <c r="J409" s="99" t="n">
        <v>740.773</v>
      </c>
      <c r="K409" s="99" t="n">
        <v>685.37</v>
      </c>
      <c r="L409" s="99" t="n">
        <v>663.661</v>
      </c>
      <c r="M409" s="99" t="n">
        <v>650.605</v>
      </c>
      <c r="N409" s="99" t="n">
        <v>624.518</v>
      </c>
      <c r="O409" s="99" t="n">
        <v>630.097</v>
      </c>
      <c r="P409" s="99" t="n">
        <v>640.053</v>
      </c>
      <c r="Q409" s="99" t="n">
        <v>651.428</v>
      </c>
      <c r="R409" s="99" t="n">
        <v>640.03</v>
      </c>
      <c r="S409" s="99" t="n">
        <v>632.788</v>
      </c>
      <c r="U409" s="96"/>
      <c r="V409" s="96"/>
      <c r="W409" s="96"/>
      <c r="X409" s="96"/>
      <c r="Y409" s="96"/>
      <c r="Z409" s="96"/>
      <c r="AA409" s="96"/>
      <c r="AB409" s="96"/>
      <c r="AC409" s="96"/>
      <c r="AD409" s="96"/>
      <c r="AE409" s="96"/>
      <c r="AF409" s="96"/>
      <c r="AG409" s="96"/>
      <c r="AH409" s="96"/>
    </row>
    <row r="410" customFormat="false" ht="12.75" hidden="false" customHeight="true" outlineLevel="0" collapsed="false">
      <c r="A410" s="96" t="n">
        <v>411</v>
      </c>
      <c r="B410" s="96" t="s">
        <v>1497</v>
      </c>
      <c r="C410" s="96" t="s">
        <v>1498</v>
      </c>
      <c r="D410" s="96" t="s">
        <v>1447</v>
      </c>
      <c r="E410" s="96"/>
      <c r="F410" s="96"/>
      <c r="G410" s="96" t="s">
        <v>285</v>
      </c>
      <c r="H410" s="96" t="s">
        <v>1499</v>
      </c>
      <c r="I410" s="99" t="n">
        <v>570.48</v>
      </c>
      <c r="J410" s="99" t="n">
        <v>545.099</v>
      </c>
      <c r="K410" s="99" t="n">
        <v>511.4</v>
      </c>
      <c r="L410" s="99" t="n">
        <v>496.831</v>
      </c>
      <c r="M410" s="99" t="n">
        <v>462.601</v>
      </c>
      <c r="N410" s="99" t="n">
        <v>439.532</v>
      </c>
      <c r="O410" s="99" t="n">
        <v>411.583</v>
      </c>
      <c r="P410" s="99" t="n">
        <v>399.845</v>
      </c>
      <c r="Q410" s="99" t="n">
        <v>379.486</v>
      </c>
      <c r="R410" s="99" t="n">
        <v>364.776</v>
      </c>
      <c r="S410" s="99" t="n">
        <v>353.186</v>
      </c>
      <c r="U410" s="96"/>
      <c r="V410" s="96"/>
      <c r="W410" s="96"/>
      <c r="X410" s="96"/>
      <c r="Y410" s="96"/>
      <c r="Z410" s="96"/>
      <c r="AA410" s="96"/>
      <c r="AB410" s="96"/>
      <c r="AC410" s="96"/>
      <c r="AD410" s="96"/>
      <c r="AE410" s="96"/>
      <c r="AF410" s="96"/>
      <c r="AG410" s="96"/>
      <c r="AH410" s="96"/>
    </row>
    <row r="411" customFormat="false" ht="12.75" hidden="false" customHeight="true" outlineLevel="0" collapsed="false">
      <c r="A411" s="96" t="n">
        <v>412</v>
      </c>
      <c r="B411" s="96" t="s">
        <v>1500</v>
      </c>
      <c r="C411" s="96" t="s">
        <v>1501</v>
      </c>
      <c r="D411" s="96" t="s">
        <v>1447</v>
      </c>
      <c r="E411" s="96"/>
      <c r="F411" s="96"/>
      <c r="G411" s="96" t="s">
        <v>285</v>
      </c>
      <c r="H411" s="96" t="s">
        <v>1502</v>
      </c>
      <c r="I411" s="99" t="n">
        <v>1491.267</v>
      </c>
      <c r="J411" s="99" t="n">
        <v>1437.266</v>
      </c>
      <c r="K411" s="99" t="n">
        <v>1414.907</v>
      </c>
      <c r="L411" s="99" t="n">
        <v>1433.159</v>
      </c>
      <c r="M411" s="99" t="n">
        <v>1471.785</v>
      </c>
      <c r="N411" s="99" t="n">
        <v>1468.449</v>
      </c>
      <c r="O411" s="99" t="n">
        <v>1449.253</v>
      </c>
      <c r="P411" s="99" t="n">
        <v>1448.432</v>
      </c>
      <c r="Q411" s="99" t="n">
        <v>1468.216</v>
      </c>
      <c r="R411" s="99" t="n">
        <v>1457.269</v>
      </c>
      <c r="S411" s="99" t="n">
        <v>1480.545</v>
      </c>
      <c r="U411" s="96"/>
      <c r="V411" s="96"/>
      <c r="W411" s="96"/>
      <c r="X411" s="96"/>
      <c r="Y411" s="96"/>
      <c r="Z411" s="96"/>
      <c r="AA411" s="96"/>
      <c r="AB411" s="96"/>
      <c r="AC411" s="96"/>
      <c r="AD411" s="96"/>
      <c r="AE411" s="96"/>
      <c r="AF411" s="96"/>
      <c r="AG411" s="96"/>
      <c r="AH411" s="96"/>
    </row>
    <row r="412" customFormat="false" ht="12.75" hidden="false" customHeight="true" outlineLevel="0" collapsed="false">
      <c r="A412" s="96" t="n">
        <v>413</v>
      </c>
      <c r="B412" s="96" t="s">
        <v>1503</v>
      </c>
      <c r="C412" s="96" t="s">
        <v>1504</v>
      </c>
      <c r="D412" s="96" t="s">
        <v>1447</v>
      </c>
      <c r="E412" s="96"/>
      <c r="F412" s="96"/>
      <c r="G412" s="96" t="s">
        <v>285</v>
      </c>
      <c r="H412" s="96" t="s">
        <v>1505</v>
      </c>
      <c r="I412" s="99" t="n">
        <v>1446.589</v>
      </c>
      <c r="J412" s="99" t="n">
        <v>1427.982</v>
      </c>
      <c r="K412" s="99" t="n">
        <v>1440.018</v>
      </c>
      <c r="L412" s="99" t="n">
        <v>1487.276</v>
      </c>
      <c r="M412" s="99" t="n">
        <v>1490.434</v>
      </c>
      <c r="N412" s="99" t="n">
        <v>1478.506</v>
      </c>
      <c r="O412" s="99" t="n">
        <v>1488.81</v>
      </c>
      <c r="P412" s="99" t="n">
        <v>1501.312</v>
      </c>
      <c r="Q412" s="99" t="n">
        <v>1507.518</v>
      </c>
      <c r="R412" s="99" t="n">
        <v>1491.41</v>
      </c>
      <c r="S412" s="99" t="n">
        <v>1505.262</v>
      </c>
      <c r="U412" s="96"/>
      <c r="V412" s="96"/>
      <c r="W412" s="96"/>
      <c r="X412" s="96"/>
      <c r="Y412" s="96"/>
      <c r="Z412" s="96"/>
      <c r="AA412" s="96"/>
      <c r="AB412" s="96"/>
      <c r="AC412" s="96"/>
      <c r="AD412" s="96"/>
      <c r="AE412" s="96"/>
      <c r="AF412" s="96"/>
      <c r="AG412" s="96"/>
      <c r="AH412" s="96"/>
    </row>
    <row r="413" customFormat="false" ht="12.75" hidden="false" customHeight="true" outlineLevel="0" collapsed="false">
      <c r="A413" s="96" t="n">
        <v>414</v>
      </c>
      <c r="B413" s="96" t="s">
        <v>1506</v>
      </c>
      <c r="C413" s="96" t="s">
        <v>1507</v>
      </c>
      <c r="D413" s="96" t="s">
        <v>1447</v>
      </c>
      <c r="E413" s="96"/>
      <c r="F413" s="96"/>
      <c r="G413" s="96" t="s">
        <v>285</v>
      </c>
      <c r="H413" s="96" t="s">
        <v>1508</v>
      </c>
      <c r="I413" s="99" t="n">
        <v>848.51</v>
      </c>
      <c r="J413" s="99" t="n">
        <v>837.601</v>
      </c>
      <c r="K413" s="99" t="n">
        <v>825.37</v>
      </c>
      <c r="L413" s="99" t="n">
        <v>808.246</v>
      </c>
      <c r="M413" s="99" t="n">
        <v>776.705</v>
      </c>
      <c r="N413" s="99" t="n">
        <v>760.118</v>
      </c>
      <c r="O413" s="99" t="n">
        <v>729.714</v>
      </c>
      <c r="P413" s="99" t="n">
        <v>711.807</v>
      </c>
      <c r="Q413" s="99" t="n">
        <v>719.374</v>
      </c>
      <c r="R413" s="99" t="n">
        <v>706.344</v>
      </c>
      <c r="S413" s="99" t="n">
        <v>689.761</v>
      </c>
      <c r="U413" s="96"/>
      <c r="V413" s="96"/>
      <c r="W413" s="96"/>
      <c r="X413" s="96"/>
      <c r="Y413" s="96"/>
      <c r="Z413" s="96"/>
      <c r="AA413" s="96"/>
      <c r="AB413" s="96"/>
      <c r="AC413" s="96"/>
      <c r="AD413" s="96"/>
      <c r="AE413" s="96"/>
      <c r="AF413" s="96"/>
      <c r="AG413" s="96"/>
      <c r="AH413" s="96"/>
    </row>
    <row r="414" customFormat="false" ht="12.75" hidden="false" customHeight="true" outlineLevel="0" collapsed="false">
      <c r="A414" s="96" t="n">
        <v>415</v>
      </c>
      <c r="B414" s="96" t="s">
        <v>1509</v>
      </c>
      <c r="C414" s="96" t="s">
        <v>1510</v>
      </c>
      <c r="D414" s="96" t="s">
        <v>1447</v>
      </c>
      <c r="E414" s="96"/>
      <c r="F414" s="96"/>
      <c r="G414" s="96" t="s">
        <v>285</v>
      </c>
      <c r="H414" s="96" t="s">
        <v>1511</v>
      </c>
      <c r="I414" s="99" t="n">
        <v>1088.432</v>
      </c>
      <c r="J414" s="99" t="n">
        <v>1085.908</v>
      </c>
      <c r="K414" s="99" t="n">
        <v>1089.195</v>
      </c>
      <c r="L414" s="99" t="n">
        <v>1116.614</v>
      </c>
      <c r="M414" s="99" t="n">
        <v>1102.592</v>
      </c>
      <c r="N414" s="99" t="n">
        <v>1108.683</v>
      </c>
      <c r="O414" s="99" t="n">
        <v>1082.855</v>
      </c>
      <c r="P414" s="99" t="n">
        <v>1099.238</v>
      </c>
      <c r="Q414" s="99" t="n">
        <v>1097.785</v>
      </c>
      <c r="R414" s="99" t="n">
        <v>1076.212</v>
      </c>
      <c r="S414" s="99" t="n">
        <v>1084.259</v>
      </c>
      <c r="U414" s="96"/>
      <c r="V414" s="96"/>
      <c r="W414" s="96"/>
      <c r="X414" s="96"/>
      <c r="Y414" s="96"/>
      <c r="Z414" s="96"/>
      <c r="AA414" s="96"/>
      <c r="AB414" s="96"/>
      <c r="AC414" s="96"/>
      <c r="AD414" s="96"/>
      <c r="AE414" s="96"/>
      <c r="AF414" s="96"/>
      <c r="AG414" s="96"/>
      <c r="AH414" s="96"/>
    </row>
    <row r="415" customFormat="false" ht="12.75" hidden="false" customHeight="true" outlineLevel="0" collapsed="false">
      <c r="A415" s="96" t="n">
        <v>416</v>
      </c>
      <c r="B415" s="96" t="s">
        <v>1512</v>
      </c>
      <c r="C415" s="96" t="s">
        <v>1513</v>
      </c>
      <c r="D415" s="96" t="s">
        <v>1447</v>
      </c>
      <c r="E415" s="96"/>
      <c r="F415" s="96"/>
      <c r="G415" s="96" t="s">
        <v>285</v>
      </c>
      <c r="H415" s="96" t="s">
        <v>1514</v>
      </c>
      <c r="I415" s="99" t="n">
        <v>1198.019</v>
      </c>
      <c r="J415" s="99" t="n">
        <v>1197.295</v>
      </c>
      <c r="K415" s="99" t="n">
        <v>1214.544</v>
      </c>
      <c r="L415" s="99" t="n">
        <v>1224.188</v>
      </c>
      <c r="M415" s="99" t="n">
        <v>1216.16</v>
      </c>
      <c r="N415" s="99" t="n">
        <v>1162.619</v>
      </c>
      <c r="O415" s="99" t="n">
        <v>1142.346</v>
      </c>
      <c r="P415" s="99" t="n">
        <v>1128.962</v>
      </c>
      <c r="Q415" s="99" t="n">
        <v>1101.324</v>
      </c>
      <c r="R415" s="99" t="n">
        <v>1065.476</v>
      </c>
      <c r="S415" s="99" t="n">
        <v>1063.089</v>
      </c>
      <c r="U415" s="96"/>
      <c r="V415" s="96"/>
      <c r="W415" s="96"/>
      <c r="X415" s="96"/>
      <c r="Y415" s="96"/>
      <c r="Z415" s="96"/>
      <c r="AA415" s="96"/>
      <c r="AB415" s="96"/>
      <c r="AC415" s="96"/>
      <c r="AD415" s="96"/>
      <c r="AE415" s="96"/>
      <c r="AF415" s="96"/>
      <c r="AG415" s="96"/>
      <c r="AH415" s="96"/>
    </row>
    <row r="416" customFormat="false" ht="12.75" hidden="false" customHeight="true" outlineLevel="0" collapsed="false">
      <c r="A416" s="96" t="n">
        <v>417</v>
      </c>
      <c r="B416" s="96" t="s">
        <v>1515</v>
      </c>
      <c r="C416" s="96" t="s">
        <v>1516</v>
      </c>
      <c r="D416" s="96" t="s">
        <v>1447</v>
      </c>
      <c r="E416" s="96"/>
      <c r="F416" s="96"/>
      <c r="G416" s="96" t="s">
        <v>285</v>
      </c>
      <c r="H416" s="96" t="s">
        <v>1517</v>
      </c>
      <c r="I416" s="99" t="n">
        <v>1231.753</v>
      </c>
      <c r="J416" s="99" t="n">
        <v>1241.506</v>
      </c>
      <c r="K416" s="99" t="n">
        <v>1230.809</v>
      </c>
      <c r="L416" s="99" t="n">
        <v>1251.969</v>
      </c>
      <c r="M416" s="99" t="n">
        <v>1240.73</v>
      </c>
      <c r="N416" s="99" t="n">
        <v>1205.718</v>
      </c>
      <c r="O416" s="99" t="n">
        <v>1197.669</v>
      </c>
      <c r="P416" s="99" t="n">
        <v>1216.915</v>
      </c>
      <c r="Q416" s="99" t="n">
        <v>1186.177</v>
      </c>
      <c r="R416" s="99" t="n">
        <v>1126.914</v>
      </c>
      <c r="S416" s="99" t="n">
        <v>1096.339</v>
      </c>
      <c r="U416" s="96"/>
      <c r="V416" s="96"/>
      <c r="W416" s="96"/>
      <c r="X416" s="96"/>
      <c r="Y416" s="96"/>
      <c r="Z416" s="96"/>
      <c r="AA416" s="96"/>
      <c r="AB416" s="96"/>
      <c r="AC416" s="96"/>
      <c r="AD416" s="96"/>
      <c r="AE416" s="96"/>
      <c r="AF416" s="96"/>
      <c r="AG416" s="96"/>
      <c r="AH416" s="96"/>
    </row>
    <row r="417" customFormat="false" ht="12.75" hidden="false" customHeight="true" outlineLevel="0" collapsed="false">
      <c r="A417" s="96" t="n">
        <v>418</v>
      </c>
      <c r="B417" s="96" t="s">
        <v>1518</v>
      </c>
      <c r="C417" s="96" t="s">
        <v>1519</v>
      </c>
      <c r="D417" s="96" t="s">
        <v>1447</v>
      </c>
      <c r="E417" s="96"/>
      <c r="F417" s="96"/>
      <c r="G417" s="96" t="s">
        <v>285</v>
      </c>
      <c r="H417" s="96" t="s">
        <v>1520</v>
      </c>
      <c r="I417" s="99" t="n">
        <v>961.094</v>
      </c>
      <c r="J417" s="99" t="n">
        <v>985.071</v>
      </c>
      <c r="K417" s="99" t="n">
        <v>985.038</v>
      </c>
      <c r="L417" s="99" t="n">
        <v>995.443</v>
      </c>
      <c r="M417" s="99" t="n">
        <v>965.198</v>
      </c>
      <c r="N417" s="99" t="n">
        <v>942.517</v>
      </c>
      <c r="O417" s="99" t="n">
        <v>933.685</v>
      </c>
      <c r="P417" s="99" t="n">
        <v>961.09</v>
      </c>
      <c r="Q417" s="99" t="n">
        <v>969.478</v>
      </c>
      <c r="R417" s="99" t="n">
        <v>962.887</v>
      </c>
      <c r="S417" s="99" t="n">
        <v>979.305</v>
      </c>
      <c r="U417" s="96"/>
      <c r="V417" s="96"/>
      <c r="W417" s="96"/>
      <c r="X417" s="96"/>
      <c r="Y417" s="96"/>
      <c r="Z417" s="96"/>
      <c r="AA417" s="96"/>
      <c r="AB417" s="96"/>
      <c r="AC417" s="96"/>
      <c r="AD417" s="96"/>
      <c r="AE417" s="96"/>
      <c r="AF417" s="96"/>
      <c r="AG417" s="96"/>
      <c r="AH417" s="96"/>
    </row>
    <row r="418" customFormat="false" ht="12.75" hidden="false" customHeight="true" outlineLevel="0" collapsed="false">
      <c r="A418" s="96" t="n">
        <v>419</v>
      </c>
      <c r="B418" s="96" t="s">
        <v>1521</v>
      </c>
      <c r="C418" s="96" t="s">
        <v>1522</v>
      </c>
      <c r="D418" s="96" t="s">
        <v>1447</v>
      </c>
      <c r="E418" s="96"/>
      <c r="F418" s="96"/>
      <c r="G418" s="96" t="s">
        <v>285</v>
      </c>
      <c r="H418" s="96" t="s">
        <v>1523</v>
      </c>
      <c r="I418" s="99" t="n">
        <v>1268.725</v>
      </c>
      <c r="J418" s="99" t="n">
        <v>1304.127</v>
      </c>
      <c r="K418" s="99" t="n">
        <v>1319.646</v>
      </c>
      <c r="L418" s="99" t="n">
        <v>1376.768</v>
      </c>
      <c r="M418" s="99" t="n">
        <v>1342.067</v>
      </c>
      <c r="N418" s="99" t="n">
        <v>1321.824</v>
      </c>
      <c r="O418" s="99" t="n">
        <v>1309.068</v>
      </c>
      <c r="P418" s="99" t="n">
        <v>1300.557</v>
      </c>
      <c r="Q418" s="99" t="n">
        <v>1303.289</v>
      </c>
      <c r="R418" s="99" t="n">
        <v>1237.274</v>
      </c>
      <c r="S418" s="99" t="n">
        <v>1248.776</v>
      </c>
      <c r="U418" s="96"/>
      <c r="V418" s="96"/>
      <c r="W418" s="96"/>
      <c r="X418" s="96"/>
      <c r="Y418" s="96"/>
      <c r="Z418" s="96"/>
      <c r="AA418" s="96"/>
      <c r="AB418" s="96"/>
      <c r="AC418" s="96"/>
      <c r="AD418" s="96"/>
      <c r="AE418" s="96"/>
      <c r="AF418" s="96"/>
      <c r="AG418" s="96"/>
      <c r="AH418" s="96"/>
    </row>
    <row r="419" customFormat="false" ht="12.75" hidden="false" customHeight="true" outlineLevel="0" collapsed="false">
      <c r="A419" s="96" t="n">
        <v>420</v>
      </c>
      <c r="B419" s="96" t="s">
        <v>1524</v>
      </c>
      <c r="C419" s="96" t="s">
        <v>1525</v>
      </c>
      <c r="D419" s="96" t="s">
        <v>1447</v>
      </c>
      <c r="E419" s="96"/>
      <c r="F419" s="96" t="s">
        <v>281</v>
      </c>
      <c r="G419" s="96"/>
      <c r="H419" s="96" t="s">
        <v>1526</v>
      </c>
      <c r="I419" s="99" t="n">
        <v>11229.453</v>
      </c>
      <c r="J419" s="99" t="n">
        <v>11111.045</v>
      </c>
      <c r="K419" s="99" t="n">
        <v>11149.421</v>
      </c>
      <c r="L419" s="99" t="n">
        <v>11302.91</v>
      </c>
      <c r="M419" s="99" t="n">
        <v>11626.281</v>
      </c>
      <c r="N419" s="99" t="n">
        <v>11516.74</v>
      </c>
      <c r="O419" s="99" t="n">
        <v>11400.197</v>
      </c>
      <c r="P419" s="99" t="n">
        <v>11557.783</v>
      </c>
      <c r="Q419" s="99" t="n">
        <v>11623.672</v>
      </c>
      <c r="R419" s="99" t="n">
        <v>11474.585</v>
      </c>
      <c r="S419" s="99" t="n">
        <v>11732.108</v>
      </c>
      <c r="U419" s="96"/>
      <c r="V419" s="96"/>
      <c r="W419" s="96"/>
      <c r="X419" s="96"/>
      <c r="Y419" s="96"/>
      <c r="Z419" s="96"/>
      <c r="AA419" s="96"/>
      <c r="AB419" s="96"/>
      <c r="AC419" s="96"/>
      <c r="AD419" s="96"/>
      <c r="AE419" s="96"/>
      <c r="AF419" s="96"/>
      <c r="AG419" s="96"/>
      <c r="AH419" s="96"/>
    </row>
    <row r="420" customFormat="false" ht="12.75" hidden="false" customHeight="true" outlineLevel="0" collapsed="false">
      <c r="A420" s="96" t="n">
        <v>421</v>
      </c>
      <c r="B420" s="96" t="s">
        <v>1527</v>
      </c>
      <c r="C420" s="96" t="s">
        <v>1528</v>
      </c>
      <c r="D420" s="96" t="s">
        <v>1447</v>
      </c>
      <c r="E420" s="96"/>
      <c r="F420" s="96"/>
      <c r="G420" s="96" t="s">
        <v>285</v>
      </c>
      <c r="H420" s="96" t="s">
        <v>1529</v>
      </c>
      <c r="I420" s="99" t="n">
        <v>6202.378</v>
      </c>
      <c r="J420" s="99" t="n">
        <v>6112.261</v>
      </c>
      <c r="K420" s="99" t="n">
        <v>6248.847</v>
      </c>
      <c r="L420" s="99" t="n">
        <v>6345.867</v>
      </c>
      <c r="M420" s="99" t="n">
        <v>6752.425</v>
      </c>
      <c r="N420" s="99" t="n">
        <v>6784.251</v>
      </c>
      <c r="O420" s="99" t="n">
        <v>6744.732</v>
      </c>
      <c r="P420" s="99" t="n">
        <v>6870.077</v>
      </c>
      <c r="Q420" s="99" t="n">
        <v>6945.636</v>
      </c>
      <c r="R420" s="99" t="n">
        <v>6952.479</v>
      </c>
      <c r="S420" s="99" t="n">
        <v>7176.839</v>
      </c>
      <c r="U420" s="96"/>
      <c r="V420" s="96"/>
      <c r="W420" s="96"/>
      <c r="X420" s="96"/>
      <c r="Y420" s="96"/>
      <c r="Z420" s="96"/>
      <c r="AA420" s="96"/>
      <c r="AB420" s="96"/>
      <c r="AC420" s="96"/>
      <c r="AD420" s="96"/>
      <c r="AE420" s="96"/>
      <c r="AF420" s="96"/>
      <c r="AG420" s="96"/>
      <c r="AH420" s="96"/>
    </row>
    <row r="421" customFormat="false" ht="12.75" hidden="false" customHeight="true" outlineLevel="0" collapsed="false">
      <c r="A421" s="96" t="n">
        <v>422</v>
      </c>
      <c r="B421" s="96" t="s">
        <v>1530</v>
      </c>
      <c r="C421" s="96" t="s">
        <v>1531</v>
      </c>
      <c r="D421" s="96" t="s">
        <v>1447</v>
      </c>
      <c r="E421" s="96"/>
      <c r="F421" s="96"/>
      <c r="G421" s="96" t="s">
        <v>285</v>
      </c>
      <c r="H421" s="96" t="s">
        <v>1532</v>
      </c>
      <c r="I421" s="99" t="n">
        <v>1248.406</v>
      </c>
      <c r="J421" s="99" t="n">
        <v>1224.95</v>
      </c>
      <c r="K421" s="99" t="n">
        <v>1199.549</v>
      </c>
      <c r="L421" s="99" t="n">
        <v>1227.402</v>
      </c>
      <c r="M421" s="99" t="n">
        <v>1186.868</v>
      </c>
      <c r="N421" s="99" t="n">
        <v>1129.632</v>
      </c>
      <c r="O421" s="99" t="n">
        <v>1125.775</v>
      </c>
      <c r="P421" s="99" t="n">
        <v>1135.775</v>
      </c>
      <c r="Q421" s="99" t="n">
        <v>1136.765</v>
      </c>
      <c r="R421" s="99" t="n">
        <v>1107.249</v>
      </c>
      <c r="S421" s="99" t="n">
        <v>1108.71</v>
      </c>
      <c r="U421" s="96"/>
      <c r="V421" s="96"/>
      <c r="W421" s="96"/>
      <c r="X421" s="96"/>
      <c r="Y421" s="96"/>
      <c r="Z421" s="96"/>
      <c r="AA421" s="96"/>
      <c r="AB421" s="96"/>
      <c r="AC421" s="96"/>
      <c r="AD421" s="96"/>
      <c r="AE421" s="96"/>
      <c r="AF421" s="96"/>
      <c r="AG421" s="96"/>
      <c r="AH421" s="96"/>
    </row>
    <row r="422" customFormat="false" ht="12.75" hidden="false" customHeight="true" outlineLevel="0" collapsed="false">
      <c r="A422" s="96" t="n">
        <v>423</v>
      </c>
      <c r="B422" s="96" t="s">
        <v>1533</v>
      </c>
      <c r="C422" s="96" t="s">
        <v>1534</v>
      </c>
      <c r="D422" s="96" t="s">
        <v>1447</v>
      </c>
      <c r="E422" s="96"/>
      <c r="F422" s="96"/>
      <c r="G422" s="96" t="s">
        <v>285</v>
      </c>
      <c r="H422" s="96" t="s">
        <v>1535</v>
      </c>
      <c r="I422" s="99" t="n">
        <v>600.174</v>
      </c>
      <c r="J422" s="99" t="n">
        <v>615.975</v>
      </c>
      <c r="K422" s="99" t="n">
        <v>621.382</v>
      </c>
      <c r="L422" s="99" t="n">
        <v>633.556</v>
      </c>
      <c r="M422" s="99" t="n">
        <v>641.082</v>
      </c>
      <c r="N422" s="99" t="n">
        <v>635.785</v>
      </c>
      <c r="O422" s="99" t="n">
        <v>633.001</v>
      </c>
      <c r="P422" s="99" t="n">
        <v>644.255</v>
      </c>
      <c r="Q422" s="99" t="n">
        <v>645.892</v>
      </c>
      <c r="R422" s="99" t="n">
        <v>626.39</v>
      </c>
      <c r="S422" s="99" t="n">
        <v>627.596</v>
      </c>
      <c r="U422" s="96"/>
      <c r="V422" s="96"/>
      <c r="W422" s="96"/>
      <c r="X422" s="96"/>
      <c r="Y422" s="96"/>
      <c r="Z422" s="96"/>
      <c r="AA422" s="96"/>
      <c r="AB422" s="96"/>
      <c r="AC422" s="96"/>
      <c r="AD422" s="96"/>
      <c r="AE422" s="96"/>
      <c r="AF422" s="96"/>
      <c r="AG422" s="96"/>
      <c r="AH422" s="96"/>
    </row>
    <row r="423" customFormat="false" ht="12.75" hidden="false" customHeight="true" outlineLevel="0" collapsed="false">
      <c r="A423" s="96" t="n">
        <v>424</v>
      </c>
      <c r="B423" s="96" t="s">
        <v>1536</v>
      </c>
      <c r="C423" s="96" t="s">
        <v>1537</v>
      </c>
      <c r="D423" s="96" t="s">
        <v>1447</v>
      </c>
      <c r="E423" s="96"/>
      <c r="F423" s="96"/>
      <c r="G423" s="96" t="s">
        <v>285</v>
      </c>
      <c r="H423" s="96" t="s">
        <v>1538</v>
      </c>
      <c r="I423" s="99" t="n">
        <v>1338.364</v>
      </c>
      <c r="J423" s="99" t="n">
        <v>1315.023</v>
      </c>
      <c r="K423" s="99" t="n">
        <v>1281.856</v>
      </c>
      <c r="L423" s="99" t="n">
        <v>1243.153</v>
      </c>
      <c r="M423" s="99" t="n">
        <v>1173.109</v>
      </c>
      <c r="N423" s="99" t="n">
        <v>1112.408</v>
      </c>
      <c r="O423" s="99" t="n">
        <v>1094.902</v>
      </c>
      <c r="P423" s="99" t="n">
        <v>1092.165</v>
      </c>
      <c r="Q423" s="99" t="n">
        <v>1096.301</v>
      </c>
      <c r="R423" s="99" t="n">
        <v>1065.514</v>
      </c>
      <c r="S423" s="99" t="n">
        <v>1076.526</v>
      </c>
      <c r="U423" s="96"/>
      <c r="V423" s="96"/>
      <c r="W423" s="96"/>
      <c r="X423" s="96"/>
      <c r="Y423" s="96"/>
      <c r="Z423" s="96"/>
      <c r="AA423" s="96"/>
      <c r="AB423" s="96"/>
      <c r="AC423" s="96"/>
      <c r="AD423" s="96"/>
      <c r="AE423" s="96"/>
      <c r="AF423" s="96"/>
      <c r="AG423" s="96"/>
      <c r="AH423" s="96"/>
    </row>
    <row r="424" customFormat="false" ht="12.75" hidden="false" customHeight="true" outlineLevel="0" collapsed="false">
      <c r="A424" s="96" t="n">
        <v>425</v>
      </c>
      <c r="B424" s="96" t="s">
        <v>1539</v>
      </c>
      <c r="C424" s="96" t="s">
        <v>1540</v>
      </c>
      <c r="D424" s="96" t="s">
        <v>1447</v>
      </c>
      <c r="E424" s="96"/>
      <c r="F424" s="96"/>
      <c r="G424" s="96" t="s">
        <v>285</v>
      </c>
      <c r="H424" s="96" t="s">
        <v>1541</v>
      </c>
      <c r="I424" s="99" t="n">
        <v>1034.552</v>
      </c>
      <c r="J424" s="99" t="n">
        <v>1035.369</v>
      </c>
      <c r="K424" s="99" t="n">
        <v>1006.477</v>
      </c>
      <c r="L424" s="99" t="n">
        <v>1041.614</v>
      </c>
      <c r="M424" s="99" t="n">
        <v>1048.436</v>
      </c>
      <c r="N424" s="99" t="n">
        <v>1032.302</v>
      </c>
      <c r="O424" s="99" t="n">
        <v>1006.72</v>
      </c>
      <c r="P424" s="99" t="n">
        <v>1006.081</v>
      </c>
      <c r="Q424" s="99" t="n">
        <v>1000.053</v>
      </c>
      <c r="R424" s="99" t="n">
        <v>959.489</v>
      </c>
      <c r="S424" s="99" t="n">
        <v>977.688</v>
      </c>
      <c r="U424" s="96"/>
      <c r="V424" s="96"/>
      <c r="W424" s="96"/>
      <c r="X424" s="96"/>
      <c r="Y424" s="96"/>
      <c r="Z424" s="96"/>
      <c r="AA424" s="96"/>
      <c r="AB424" s="96"/>
      <c r="AC424" s="96"/>
      <c r="AD424" s="96"/>
      <c r="AE424" s="96"/>
      <c r="AF424" s="96"/>
      <c r="AG424" s="96"/>
      <c r="AH424" s="96"/>
    </row>
    <row r="425" s="83" customFormat="true" ht="12.75" hidden="false" customHeight="true" outlineLevel="0" collapsed="false">
      <c r="A425" s="96" t="n">
        <v>426</v>
      </c>
      <c r="B425" s="96" t="s">
        <v>1542</v>
      </c>
      <c r="C425" s="96" t="s">
        <v>1543</v>
      </c>
      <c r="D425" s="96" t="s">
        <v>1447</v>
      </c>
      <c r="E425" s="96"/>
      <c r="F425" s="96"/>
      <c r="G425" s="96" t="s">
        <v>285</v>
      </c>
      <c r="H425" s="96" t="s">
        <v>1544</v>
      </c>
      <c r="I425" s="99" t="n">
        <v>805.579</v>
      </c>
      <c r="J425" s="99" t="n">
        <v>807.467</v>
      </c>
      <c r="K425" s="99" t="n">
        <v>791.31</v>
      </c>
      <c r="L425" s="99" t="n">
        <v>811.318</v>
      </c>
      <c r="M425" s="99" t="n">
        <v>824.361</v>
      </c>
      <c r="N425" s="99" t="n">
        <v>822.362</v>
      </c>
      <c r="O425" s="99" t="n">
        <v>795.067</v>
      </c>
      <c r="P425" s="99" t="n">
        <v>809.431</v>
      </c>
      <c r="Q425" s="99" t="n">
        <v>799.025</v>
      </c>
      <c r="R425" s="99" t="n">
        <v>763.463</v>
      </c>
      <c r="S425" s="99" t="n">
        <v>764.75</v>
      </c>
      <c r="U425" s="96"/>
      <c r="V425" s="96"/>
      <c r="W425" s="96"/>
      <c r="X425" s="96"/>
      <c r="Y425" s="96"/>
      <c r="Z425" s="96"/>
      <c r="AA425" s="96"/>
      <c r="AB425" s="96"/>
      <c r="AC425" s="96"/>
      <c r="AD425" s="96"/>
      <c r="AE425" s="96"/>
      <c r="AF425" s="96"/>
      <c r="AG425" s="96"/>
      <c r="AH425" s="96"/>
    </row>
    <row r="426" customFormat="false" ht="24.75" hidden="false" customHeight="true" outlineLevel="0" collapsed="false">
      <c r="A426" s="96" t="n">
        <v>427</v>
      </c>
      <c r="B426" s="97" t="s">
        <v>1545</v>
      </c>
      <c r="C426" s="97" t="s">
        <v>1546</v>
      </c>
      <c r="D426" s="97" t="s">
        <v>1547</v>
      </c>
      <c r="E426" s="96" t="s">
        <v>278</v>
      </c>
      <c r="F426" s="96" t="s">
        <v>281</v>
      </c>
      <c r="G426" s="96"/>
      <c r="H426" s="97" t="s">
        <v>179</v>
      </c>
      <c r="I426" s="98" t="n">
        <v>24343.129</v>
      </c>
      <c r="J426" s="98" t="n">
        <v>24087.807</v>
      </c>
      <c r="K426" s="98" t="n">
        <v>24246.192</v>
      </c>
      <c r="L426" s="98" t="n">
        <v>24349.755</v>
      </c>
      <c r="M426" s="98" t="n">
        <v>24083.888</v>
      </c>
      <c r="N426" s="98" t="n">
        <v>23906.809</v>
      </c>
      <c r="O426" s="98" t="n">
        <v>23825.408</v>
      </c>
      <c r="P426" s="98" t="n">
        <v>23764.661</v>
      </c>
      <c r="Q426" s="98" t="n">
        <v>23755.333</v>
      </c>
      <c r="R426" s="98" t="n">
        <v>23536.111</v>
      </c>
      <c r="S426" s="98" t="n">
        <v>23630.637</v>
      </c>
      <c r="U426" s="96"/>
      <c r="V426" s="96"/>
      <c r="W426" s="96"/>
      <c r="X426" s="96"/>
      <c r="Y426" s="96"/>
      <c r="Z426" s="96"/>
      <c r="AA426" s="96"/>
      <c r="AB426" s="96"/>
      <c r="AC426" s="96"/>
      <c r="AD426" s="96"/>
      <c r="AE426" s="96"/>
      <c r="AF426" s="96"/>
      <c r="AG426" s="96"/>
      <c r="AH426" s="96"/>
    </row>
    <row r="427" customFormat="false" ht="12.75" hidden="false" customHeight="true" outlineLevel="0" collapsed="false">
      <c r="A427" s="96" t="n">
        <v>429</v>
      </c>
      <c r="B427" s="96" t="s">
        <v>1548</v>
      </c>
      <c r="C427" s="96" t="s">
        <v>1549</v>
      </c>
      <c r="D427" s="96" t="s">
        <v>1547</v>
      </c>
      <c r="E427" s="96"/>
      <c r="F427" s="96"/>
      <c r="G427" s="96" t="s">
        <v>285</v>
      </c>
      <c r="H427" s="96" t="s">
        <v>1550</v>
      </c>
      <c r="I427" s="99" t="n">
        <v>1091.826</v>
      </c>
      <c r="J427" s="99" t="n">
        <v>1096.588</v>
      </c>
      <c r="K427" s="99" t="n">
        <v>1108.942</v>
      </c>
      <c r="L427" s="99" t="n">
        <v>1098.58</v>
      </c>
      <c r="M427" s="99" t="n">
        <v>1097.27</v>
      </c>
      <c r="N427" s="99" t="n">
        <v>1083.307</v>
      </c>
      <c r="O427" s="99" t="n">
        <v>1095.315</v>
      </c>
      <c r="P427" s="99" t="n">
        <v>1101.958</v>
      </c>
      <c r="Q427" s="99" t="n">
        <v>1076.545</v>
      </c>
      <c r="R427" s="99" t="n">
        <v>1081.929</v>
      </c>
      <c r="S427" s="99" t="n">
        <v>1108.137</v>
      </c>
      <c r="U427" s="96"/>
      <c r="V427" s="96"/>
      <c r="W427" s="96"/>
      <c r="X427" s="96"/>
      <c r="Y427" s="96"/>
      <c r="Z427" s="96"/>
      <c r="AA427" s="96"/>
      <c r="AB427" s="96"/>
      <c r="AC427" s="96"/>
      <c r="AD427" s="96"/>
      <c r="AE427" s="96"/>
      <c r="AF427" s="96"/>
      <c r="AG427" s="96"/>
      <c r="AH427" s="96"/>
    </row>
    <row r="428" customFormat="false" ht="12.75" hidden="false" customHeight="true" outlineLevel="0" collapsed="false">
      <c r="A428" s="96" t="n">
        <v>430</v>
      </c>
      <c r="B428" s="96" t="s">
        <v>1551</v>
      </c>
      <c r="C428" s="96" t="s">
        <v>1552</v>
      </c>
      <c r="D428" s="96" t="s">
        <v>1547</v>
      </c>
      <c r="E428" s="96"/>
      <c r="F428" s="96"/>
      <c r="G428" s="96" t="s">
        <v>285</v>
      </c>
      <c r="H428" s="96" t="s">
        <v>1553</v>
      </c>
      <c r="I428" s="99" t="n">
        <v>3447.648</v>
      </c>
      <c r="J428" s="99" t="n">
        <v>3300.746</v>
      </c>
      <c r="K428" s="99" t="n">
        <v>3290.192</v>
      </c>
      <c r="L428" s="99" t="n">
        <v>3341.436</v>
      </c>
      <c r="M428" s="99" t="n">
        <v>3288.23</v>
      </c>
      <c r="N428" s="99" t="n">
        <v>3231.279</v>
      </c>
      <c r="O428" s="99" t="n">
        <v>3174.527</v>
      </c>
      <c r="P428" s="99" t="n">
        <v>3141.915</v>
      </c>
      <c r="Q428" s="99" t="n">
        <v>3236.392</v>
      </c>
      <c r="R428" s="99" t="n">
        <v>3173.518</v>
      </c>
      <c r="S428" s="99" t="n">
        <v>3079.675</v>
      </c>
      <c r="U428" s="96"/>
      <c r="V428" s="96"/>
      <c r="W428" s="96"/>
      <c r="X428" s="96"/>
      <c r="Y428" s="96"/>
      <c r="Z428" s="96"/>
      <c r="AA428" s="96"/>
      <c r="AB428" s="96"/>
      <c r="AC428" s="96"/>
      <c r="AD428" s="96"/>
      <c r="AE428" s="96"/>
      <c r="AF428" s="96"/>
      <c r="AG428" s="96"/>
      <c r="AH428" s="96"/>
    </row>
    <row r="429" customFormat="false" ht="12.75" hidden="false" customHeight="true" outlineLevel="0" collapsed="false">
      <c r="A429" s="96" t="n">
        <v>431</v>
      </c>
      <c r="B429" s="96" t="s">
        <v>1554</v>
      </c>
      <c r="C429" s="96" t="s">
        <v>1555</v>
      </c>
      <c r="D429" s="96" t="s">
        <v>1547</v>
      </c>
      <c r="E429" s="96"/>
      <c r="F429" s="96"/>
      <c r="G429" s="96" t="s">
        <v>285</v>
      </c>
      <c r="H429" s="96" t="s">
        <v>1556</v>
      </c>
      <c r="I429" s="99" t="n">
        <v>3427.877</v>
      </c>
      <c r="J429" s="99" t="n">
        <v>3311.797</v>
      </c>
      <c r="K429" s="99" t="n">
        <v>3296.05</v>
      </c>
      <c r="L429" s="99" t="n">
        <v>3300.823</v>
      </c>
      <c r="M429" s="99" t="n">
        <v>3289.308</v>
      </c>
      <c r="N429" s="99" t="n">
        <v>3324.346</v>
      </c>
      <c r="O429" s="99" t="n">
        <v>3259.209</v>
      </c>
      <c r="P429" s="99" t="n">
        <v>3263.298</v>
      </c>
      <c r="Q429" s="99" t="n">
        <v>3225.204</v>
      </c>
      <c r="R429" s="99" t="n">
        <v>3253.38</v>
      </c>
      <c r="S429" s="99" t="n">
        <v>3264.081</v>
      </c>
      <c r="U429" s="96"/>
      <c r="V429" s="96"/>
      <c r="W429" s="96"/>
      <c r="X429" s="96"/>
      <c r="Y429" s="96"/>
      <c r="Z429" s="96"/>
      <c r="AA429" s="96"/>
      <c r="AB429" s="96"/>
      <c r="AC429" s="96"/>
      <c r="AD429" s="96"/>
      <c r="AE429" s="96"/>
      <c r="AF429" s="96"/>
      <c r="AG429" s="96"/>
      <c r="AH429" s="96"/>
    </row>
    <row r="430" customFormat="false" ht="12.75" hidden="false" customHeight="true" outlineLevel="0" collapsed="false">
      <c r="A430" s="96" t="n">
        <v>432</v>
      </c>
      <c r="B430" s="96" t="s">
        <v>1557</v>
      </c>
      <c r="C430" s="96" t="s">
        <v>1558</v>
      </c>
      <c r="D430" s="96" t="s">
        <v>1547</v>
      </c>
      <c r="E430" s="96"/>
      <c r="F430" s="96"/>
      <c r="G430" s="96" t="s">
        <v>285</v>
      </c>
      <c r="H430" s="96" t="s">
        <v>1559</v>
      </c>
      <c r="I430" s="99" t="n">
        <v>754.11</v>
      </c>
      <c r="J430" s="99" t="n">
        <v>759.374</v>
      </c>
      <c r="K430" s="99" t="n">
        <v>769.812</v>
      </c>
      <c r="L430" s="99" t="n">
        <v>774.775</v>
      </c>
      <c r="M430" s="99" t="n">
        <v>746.504</v>
      </c>
      <c r="N430" s="99" t="n">
        <v>776.071</v>
      </c>
      <c r="O430" s="99" t="n">
        <v>793.737</v>
      </c>
      <c r="P430" s="99" t="n">
        <v>801.988</v>
      </c>
      <c r="Q430" s="99" t="n">
        <v>816.903</v>
      </c>
      <c r="R430" s="99" t="n">
        <v>820.897</v>
      </c>
      <c r="S430" s="99" t="n">
        <v>809.939</v>
      </c>
      <c r="U430" s="96"/>
      <c r="V430" s="96"/>
      <c r="W430" s="96"/>
      <c r="X430" s="96"/>
      <c r="Y430" s="96"/>
      <c r="Z430" s="96"/>
      <c r="AA430" s="96"/>
      <c r="AB430" s="96"/>
      <c r="AC430" s="96"/>
      <c r="AD430" s="96"/>
      <c r="AE430" s="96"/>
      <c r="AF430" s="96"/>
      <c r="AG430" s="96"/>
      <c r="AH430" s="96"/>
    </row>
    <row r="431" customFormat="false" ht="12.75" hidden="false" customHeight="true" outlineLevel="0" collapsed="false">
      <c r="A431" s="96" t="n">
        <v>433</v>
      </c>
      <c r="B431" s="96" t="s">
        <v>1560</v>
      </c>
      <c r="C431" s="96" t="s">
        <v>1561</v>
      </c>
      <c r="D431" s="96" t="s">
        <v>1547</v>
      </c>
      <c r="E431" s="96"/>
      <c r="F431" s="96"/>
      <c r="G431" s="96" t="s">
        <v>285</v>
      </c>
      <c r="H431" s="96" t="s">
        <v>1562</v>
      </c>
      <c r="I431" s="99" t="n">
        <v>1767.455</v>
      </c>
      <c r="J431" s="99" t="n">
        <v>1730.829</v>
      </c>
      <c r="K431" s="99" t="n">
        <v>1701.599</v>
      </c>
      <c r="L431" s="99" t="n">
        <v>1683.333</v>
      </c>
      <c r="M431" s="99" t="n">
        <v>1622.581</v>
      </c>
      <c r="N431" s="99" t="n">
        <v>1587.622</v>
      </c>
      <c r="O431" s="99" t="n">
        <v>1596.149</v>
      </c>
      <c r="P431" s="99" t="n">
        <v>1594.084</v>
      </c>
      <c r="Q431" s="99" t="n">
        <v>1589.009</v>
      </c>
      <c r="R431" s="99" t="n">
        <v>1584.503</v>
      </c>
      <c r="S431" s="99" t="n">
        <v>1671.359</v>
      </c>
      <c r="U431" s="96"/>
      <c r="V431" s="96"/>
      <c r="W431" s="96"/>
      <c r="X431" s="96"/>
      <c r="Y431" s="96"/>
      <c r="Z431" s="96"/>
      <c r="AA431" s="96"/>
      <c r="AB431" s="96"/>
      <c r="AC431" s="96"/>
      <c r="AD431" s="96"/>
      <c r="AE431" s="96"/>
      <c r="AF431" s="96"/>
      <c r="AG431" s="96"/>
      <c r="AH431" s="96"/>
    </row>
    <row r="432" customFormat="false" ht="12.75" hidden="false" customHeight="true" outlineLevel="0" collapsed="false">
      <c r="A432" s="96" t="n">
        <v>434</v>
      </c>
      <c r="B432" s="96" t="s">
        <v>1563</v>
      </c>
      <c r="C432" s="96" t="s">
        <v>1564</v>
      </c>
      <c r="D432" s="96" t="s">
        <v>1547</v>
      </c>
      <c r="E432" s="96"/>
      <c r="F432" s="96"/>
      <c r="G432" s="96" t="s">
        <v>285</v>
      </c>
      <c r="H432" s="96" t="s">
        <v>1565</v>
      </c>
      <c r="I432" s="99" t="n">
        <v>851.447</v>
      </c>
      <c r="J432" s="99" t="n">
        <v>880.364</v>
      </c>
      <c r="K432" s="99" t="n">
        <v>898.12</v>
      </c>
      <c r="L432" s="99" t="n">
        <v>903.556</v>
      </c>
      <c r="M432" s="99" t="n">
        <v>883.588</v>
      </c>
      <c r="N432" s="99" t="n">
        <v>865.331</v>
      </c>
      <c r="O432" s="99" t="n">
        <v>878.79</v>
      </c>
      <c r="P432" s="99" t="n">
        <v>883.234</v>
      </c>
      <c r="Q432" s="99" t="n">
        <v>906.301</v>
      </c>
      <c r="R432" s="99" t="n">
        <v>892.887</v>
      </c>
      <c r="S432" s="99" t="n">
        <v>881.052</v>
      </c>
      <c r="U432" s="96"/>
      <c r="V432" s="96"/>
      <c r="W432" s="96"/>
      <c r="X432" s="96"/>
      <c r="Y432" s="96"/>
      <c r="Z432" s="96"/>
      <c r="AA432" s="96"/>
      <c r="AB432" s="96"/>
      <c r="AC432" s="96"/>
      <c r="AD432" s="96"/>
      <c r="AE432" s="96"/>
      <c r="AF432" s="96"/>
      <c r="AG432" s="96"/>
      <c r="AH432" s="96"/>
    </row>
    <row r="433" customFormat="false" ht="12.75" hidden="false" customHeight="true" outlineLevel="0" collapsed="false">
      <c r="A433" s="96" t="n">
        <v>435</v>
      </c>
      <c r="B433" s="96" t="s">
        <v>1566</v>
      </c>
      <c r="C433" s="96" t="s">
        <v>1567</v>
      </c>
      <c r="D433" s="96" t="s">
        <v>1547</v>
      </c>
      <c r="E433" s="96"/>
      <c r="F433" s="96"/>
      <c r="G433" s="96" t="s">
        <v>285</v>
      </c>
      <c r="H433" s="96" t="s">
        <v>1568</v>
      </c>
      <c r="I433" s="99" t="n">
        <v>1447.651</v>
      </c>
      <c r="J433" s="99" t="n">
        <v>1454.248</v>
      </c>
      <c r="K433" s="99" t="n">
        <v>1544.839</v>
      </c>
      <c r="L433" s="99" t="n">
        <v>1619.733</v>
      </c>
      <c r="M433" s="99" t="n">
        <v>1641.339</v>
      </c>
      <c r="N433" s="99" t="n">
        <v>1647.093</v>
      </c>
      <c r="O433" s="99" t="n">
        <v>1664.647</v>
      </c>
      <c r="P433" s="99" t="n">
        <v>1647.342</v>
      </c>
      <c r="Q433" s="99" t="n">
        <v>1646.793</v>
      </c>
      <c r="R433" s="99" t="n">
        <v>1642.012</v>
      </c>
      <c r="S433" s="99" t="n">
        <v>1651.56</v>
      </c>
      <c r="U433" s="96"/>
      <c r="V433" s="96"/>
      <c r="W433" s="96"/>
      <c r="X433" s="96"/>
      <c r="Y433" s="96"/>
      <c r="Z433" s="96"/>
      <c r="AA433" s="96"/>
      <c r="AB433" s="96"/>
      <c r="AC433" s="96"/>
      <c r="AD433" s="96"/>
      <c r="AE433" s="96"/>
      <c r="AF433" s="96"/>
      <c r="AG433" s="96"/>
      <c r="AH433" s="96"/>
    </row>
    <row r="434" customFormat="false" ht="12.75" hidden="false" customHeight="true" outlineLevel="0" collapsed="false">
      <c r="A434" s="96" t="n">
        <v>436</v>
      </c>
      <c r="B434" s="96" t="s">
        <v>1569</v>
      </c>
      <c r="C434" s="96" t="s">
        <v>1570</v>
      </c>
      <c r="D434" s="96" t="s">
        <v>1547</v>
      </c>
      <c r="E434" s="96"/>
      <c r="F434" s="96"/>
      <c r="G434" s="96" t="s">
        <v>285</v>
      </c>
      <c r="H434" s="96" t="s">
        <v>1571</v>
      </c>
      <c r="I434" s="99" t="n">
        <v>1773.04</v>
      </c>
      <c r="J434" s="99" t="n">
        <v>1769.707</v>
      </c>
      <c r="K434" s="99" t="n">
        <v>1760.259</v>
      </c>
      <c r="L434" s="99" t="n">
        <v>1791.732</v>
      </c>
      <c r="M434" s="99" t="n">
        <v>1766.614</v>
      </c>
      <c r="N434" s="99" t="n">
        <v>1713.244</v>
      </c>
      <c r="O434" s="99" t="n">
        <v>1711.363</v>
      </c>
      <c r="P434" s="99" t="n">
        <v>1728.745</v>
      </c>
      <c r="Q434" s="99" t="n">
        <v>1711.003</v>
      </c>
      <c r="R434" s="99" t="n">
        <v>1696.089</v>
      </c>
      <c r="S434" s="99" t="n">
        <v>1689.545</v>
      </c>
      <c r="U434" s="96"/>
      <c r="V434" s="96"/>
      <c r="W434" s="96"/>
      <c r="X434" s="96"/>
      <c r="Y434" s="96"/>
      <c r="Z434" s="96"/>
      <c r="AA434" s="96"/>
      <c r="AB434" s="96"/>
      <c r="AC434" s="96"/>
      <c r="AD434" s="96"/>
      <c r="AE434" s="96"/>
      <c r="AF434" s="96"/>
      <c r="AG434" s="96"/>
      <c r="AH434" s="96"/>
    </row>
    <row r="435" customFormat="false" ht="12.75" hidden="false" customHeight="true" outlineLevel="0" collapsed="false">
      <c r="A435" s="96" t="n">
        <v>437</v>
      </c>
      <c r="B435" s="96" t="s">
        <v>1572</v>
      </c>
      <c r="C435" s="96" t="s">
        <v>1573</v>
      </c>
      <c r="D435" s="96" t="s">
        <v>1547</v>
      </c>
      <c r="E435" s="96"/>
      <c r="F435" s="96"/>
      <c r="G435" s="96" t="s">
        <v>285</v>
      </c>
      <c r="H435" s="96" t="s">
        <v>1574</v>
      </c>
      <c r="I435" s="99" t="n">
        <v>2103.017</v>
      </c>
      <c r="J435" s="99" t="n">
        <v>2147.865</v>
      </c>
      <c r="K435" s="99" t="n">
        <v>2171.196</v>
      </c>
      <c r="L435" s="99" t="n">
        <v>2144.91</v>
      </c>
      <c r="M435" s="99" t="n">
        <v>2147.03</v>
      </c>
      <c r="N435" s="99" t="n">
        <v>2158.438</v>
      </c>
      <c r="O435" s="99" t="n">
        <v>2156.306</v>
      </c>
      <c r="P435" s="99" t="n">
        <v>2179.32</v>
      </c>
      <c r="Q435" s="99" t="n">
        <v>2164.636</v>
      </c>
      <c r="R435" s="99" t="n">
        <v>2128.356</v>
      </c>
      <c r="S435" s="99" t="n">
        <v>2124.648</v>
      </c>
      <c r="U435" s="96"/>
      <c r="V435" s="96"/>
      <c r="W435" s="96"/>
      <c r="X435" s="96"/>
      <c r="Y435" s="96"/>
      <c r="Z435" s="96"/>
      <c r="AA435" s="96"/>
      <c r="AB435" s="96"/>
      <c r="AC435" s="96"/>
      <c r="AD435" s="96"/>
      <c r="AE435" s="96"/>
      <c r="AF435" s="96"/>
      <c r="AG435" s="96"/>
      <c r="AH435" s="96"/>
    </row>
    <row r="436" customFormat="false" ht="12.75" hidden="false" customHeight="true" outlineLevel="0" collapsed="false">
      <c r="A436" s="96" t="n">
        <v>438</v>
      </c>
      <c r="B436" s="96" t="s">
        <v>1575</v>
      </c>
      <c r="C436" s="96" t="s">
        <v>1576</v>
      </c>
      <c r="D436" s="96" t="s">
        <v>1547</v>
      </c>
      <c r="E436" s="96"/>
      <c r="F436" s="96"/>
      <c r="G436" s="96" t="s">
        <v>285</v>
      </c>
      <c r="H436" s="96" t="s">
        <v>1577</v>
      </c>
      <c r="I436" s="99" t="n">
        <v>1271.113</v>
      </c>
      <c r="J436" s="99" t="n">
        <v>1302.402</v>
      </c>
      <c r="K436" s="99" t="n">
        <v>1277.026</v>
      </c>
      <c r="L436" s="99" t="n">
        <v>1293.27</v>
      </c>
      <c r="M436" s="99" t="n">
        <v>1286.576</v>
      </c>
      <c r="N436" s="99" t="n">
        <v>1265.583</v>
      </c>
      <c r="O436" s="99" t="n">
        <v>1248.731</v>
      </c>
      <c r="P436" s="99" t="n">
        <v>1251.934</v>
      </c>
      <c r="Q436" s="99" t="n">
        <v>1222.184</v>
      </c>
      <c r="R436" s="99" t="n">
        <v>1178.839</v>
      </c>
      <c r="S436" s="99" t="n">
        <v>1186.189</v>
      </c>
      <c r="U436" s="96"/>
      <c r="V436" s="96"/>
      <c r="W436" s="96"/>
      <c r="X436" s="96"/>
      <c r="Y436" s="96"/>
      <c r="Z436" s="96"/>
      <c r="AA436" s="96"/>
      <c r="AB436" s="96"/>
      <c r="AC436" s="96"/>
      <c r="AD436" s="96"/>
      <c r="AE436" s="96"/>
      <c r="AF436" s="96"/>
      <c r="AG436" s="96"/>
      <c r="AH436" s="96"/>
    </row>
    <row r="437" customFormat="false" ht="12.75" hidden="false" customHeight="true" outlineLevel="0" collapsed="false">
      <c r="A437" s="96" t="n">
        <v>439</v>
      </c>
      <c r="B437" s="96" t="s">
        <v>1578</v>
      </c>
      <c r="C437" s="96" t="s">
        <v>1579</v>
      </c>
      <c r="D437" s="96" t="s">
        <v>1547</v>
      </c>
      <c r="E437" s="96"/>
      <c r="F437" s="96"/>
      <c r="G437" s="96" t="s">
        <v>285</v>
      </c>
      <c r="H437" s="96" t="s">
        <v>1580</v>
      </c>
      <c r="I437" s="99" t="n">
        <v>2026.958</v>
      </c>
      <c r="J437" s="99" t="n">
        <v>2013.724</v>
      </c>
      <c r="K437" s="99" t="n">
        <v>2068.419</v>
      </c>
      <c r="L437" s="99" t="n">
        <v>2089.373</v>
      </c>
      <c r="M437" s="99" t="n">
        <v>2028.919</v>
      </c>
      <c r="N437" s="99" t="n">
        <v>1981.586</v>
      </c>
      <c r="O437" s="99" t="n">
        <v>1953.925</v>
      </c>
      <c r="P437" s="99" t="n">
        <v>1944.24</v>
      </c>
      <c r="Q437" s="99" t="n">
        <v>1960.886</v>
      </c>
      <c r="R437" s="99" t="n">
        <v>1974.865</v>
      </c>
      <c r="S437" s="99" t="n">
        <v>2021.588</v>
      </c>
      <c r="U437" s="96"/>
      <c r="V437" s="96"/>
      <c r="W437" s="96"/>
      <c r="X437" s="96"/>
      <c r="Y437" s="96"/>
      <c r="Z437" s="96"/>
      <c r="AA437" s="96"/>
      <c r="AB437" s="96"/>
      <c r="AC437" s="96"/>
      <c r="AD437" s="96"/>
      <c r="AE437" s="96"/>
      <c r="AF437" s="96"/>
      <c r="AG437" s="96"/>
      <c r="AH437" s="96"/>
    </row>
    <row r="438" customFormat="false" ht="12.75" hidden="false" customHeight="true" outlineLevel="0" collapsed="false">
      <c r="A438" s="96" t="n">
        <v>440</v>
      </c>
      <c r="B438" s="96" t="s">
        <v>1581</v>
      </c>
      <c r="C438" s="96" t="s">
        <v>1582</v>
      </c>
      <c r="D438" s="96" t="s">
        <v>1547</v>
      </c>
      <c r="E438" s="96"/>
      <c r="F438" s="96"/>
      <c r="G438" s="96" t="s">
        <v>285</v>
      </c>
      <c r="H438" s="96" t="s">
        <v>1583</v>
      </c>
      <c r="I438" s="99" t="n">
        <v>1892.037</v>
      </c>
      <c r="J438" s="99" t="n">
        <v>1877.686</v>
      </c>
      <c r="K438" s="99" t="n">
        <v>1919.082</v>
      </c>
      <c r="L438" s="99" t="n">
        <v>1914.268</v>
      </c>
      <c r="M438" s="99" t="n">
        <v>1915.064</v>
      </c>
      <c r="N438" s="99" t="n">
        <v>1908.051</v>
      </c>
      <c r="O438" s="99" t="n">
        <v>1951.426</v>
      </c>
      <c r="P438" s="99" t="n">
        <v>1901.125</v>
      </c>
      <c r="Q438" s="99" t="n">
        <v>1886.056</v>
      </c>
      <c r="R438" s="99" t="n">
        <v>1831.835</v>
      </c>
      <c r="S438" s="99" t="n">
        <v>1847.001</v>
      </c>
      <c r="U438" s="96"/>
      <c r="V438" s="96"/>
      <c r="W438" s="96"/>
      <c r="X438" s="96"/>
      <c r="Y438" s="96"/>
      <c r="Z438" s="96"/>
      <c r="AA438" s="96"/>
      <c r="AB438" s="96"/>
      <c r="AC438" s="96"/>
      <c r="AD438" s="96"/>
      <c r="AE438" s="96"/>
      <c r="AF438" s="96"/>
      <c r="AG438" s="96"/>
      <c r="AH438" s="96"/>
    </row>
    <row r="439" customFormat="false" ht="12.75" hidden="false" customHeight="true" outlineLevel="0" collapsed="false">
      <c r="A439" s="96" t="n">
        <v>441</v>
      </c>
      <c r="B439" s="96" t="s">
        <v>1584</v>
      </c>
      <c r="C439" s="96" t="s">
        <v>1585</v>
      </c>
      <c r="D439" s="96" t="s">
        <v>1547</v>
      </c>
      <c r="E439" s="96"/>
      <c r="F439" s="96"/>
      <c r="G439" s="96" t="s">
        <v>285</v>
      </c>
      <c r="H439" s="96" t="s">
        <v>1586</v>
      </c>
      <c r="I439" s="99" t="n">
        <v>1198.507</v>
      </c>
      <c r="J439" s="99" t="n">
        <v>1176.155</v>
      </c>
      <c r="K439" s="99" t="n">
        <v>1167.291</v>
      </c>
      <c r="L439" s="99" t="n">
        <v>1160.955</v>
      </c>
      <c r="M439" s="99" t="n">
        <v>1141.713</v>
      </c>
      <c r="N439" s="99" t="n">
        <v>1138.898</v>
      </c>
      <c r="O439" s="99" t="n">
        <v>1118.64</v>
      </c>
      <c r="P439" s="99" t="n">
        <v>1121.31</v>
      </c>
      <c r="Q439" s="99" t="n">
        <v>1125.874</v>
      </c>
      <c r="R439" s="99" t="n">
        <v>1113.632</v>
      </c>
      <c r="S439" s="99" t="n">
        <v>1121.729</v>
      </c>
      <c r="U439" s="96"/>
      <c r="V439" s="96"/>
      <c r="W439" s="96"/>
      <c r="X439" s="96"/>
      <c r="Y439" s="96"/>
      <c r="Z439" s="96"/>
      <c r="AA439" s="96"/>
      <c r="AB439" s="96"/>
      <c r="AC439" s="96"/>
      <c r="AD439" s="96"/>
      <c r="AE439" s="96"/>
      <c r="AF439" s="96"/>
      <c r="AG439" s="96"/>
      <c r="AH439" s="96"/>
    </row>
    <row r="440" customFormat="false" ht="12.75" hidden="false" customHeight="true" outlineLevel="0" collapsed="false">
      <c r="A440" s="96" t="n">
        <v>442</v>
      </c>
      <c r="B440" s="96" t="s">
        <v>1587</v>
      </c>
      <c r="C440" s="96" t="s">
        <v>1588</v>
      </c>
      <c r="D440" s="96" t="s">
        <v>1547</v>
      </c>
      <c r="E440" s="96"/>
      <c r="F440" s="96"/>
      <c r="G440" s="96" t="s">
        <v>285</v>
      </c>
      <c r="H440" s="96" t="s">
        <v>1589</v>
      </c>
      <c r="I440" s="99" t="n">
        <v>1290.442</v>
      </c>
      <c r="J440" s="99" t="n">
        <v>1266.322</v>
      </c>
      <c r="K440" s="99" t="n">
        <v>1273.365</v>
      </c>
      <c r="L440" s="99" t="n">
        <v>1233.011</v>
      </c>
      <c r="M440" s="99" t="n">
        <v>1229.152</v>
      </c>
      <c r="N440" s="99" t="n">
        <v>1225.96</v>
      </c>
      <c r="O440" s="99" t="n">
        <v>1222.642</v>
      </c>
      <c r="P440" s="99" t="n">
        <v>1204.167</v>
      </c>
      <c r="Q440" s="99" t="n">
        <v>1187.546</v>
      </c>
      <c r="R440" s="99" t="n">
        <v>1163.37</v>
      </c>
      <c r="S440" s="99" t="n">
        <v>1174.133</v>
      </c>
      <c r="U440" s="96"/>
      <c r="V440" s="96"/>
      <c r="W440" s="96"/>
      <c r="X440" s="96"/>
      <c r="Y440" s="96"/>
      <c r="Z440" s="96"/>
      <c r="AA440" s="96"/>
      <c r="AB440" s="96"/>
      <c r="AC440" s="96"/>
      <c r="AD440" s="96"/>
      <c r="AE440" s="96"/>
      <c r="AF440" s="96"/>
      <c r="AG440" s="96"/>
      <c r="AH440" s="96"/>
    </row>
    <row r="441" customFormat="false" ht="24.75" hidden="false" customHeight="true" outlineLevel="0" collapsed="false">
      <c r="A441" s="96" t="n">
        <v>443</v>
      </c>
      <c r="B441" s="97" t="s">
        <v>1590</v>
      </c>
      <c r="C441" s="97" t="s">
        <v>1591</v>
      </c>
      <c r="D441" s="97" t="s">
        <v>1592</v>
      </c>
      <c r="E441" s="96" t="s">
        <v>278</v>
      </c>
      <c r="F441" s="96" t="s">
        <v>281</v>
      </c>
      <c r="G441" s="96"/>
      <c r="H441" s="97" t="s">
        <v>1593</v>
      </c>
      <c r="I441" s="98" t="n">
        <v>30262.664</v>
      </c>
      <c r="J441" s="98" t="n">
        <v>30273.324</v>
      </c>
      <c r="K441" s="98" t="n">
        <v>30558.437</v>
      </c>
      <c r="L441" s="98" t="n">
        <v>31389.041</v>
      </c>
      <c r="M441" s="98" t="n">
        <v>32378.814</v>
      </c>
      <c r="N441" s="98" t="n">
        <v>32887.226</v>
      </c>
      <c r="O441" s="98" t="n">
        <v>33020.545</v>
      </c>
      <c r="P441" s="98" t="n">
        <v>33008.544</v>
      </c>
      <c r="Q441" s="98" t="n">
        <v>32832.087</v>
      </c>
      <c r="R441" s="98" t="n">
        <v>32445.716</v>
      </c>
      <c r="S441" s="98" t="n">
        <v>32981.999</v>
      </c>
      <c r="U441" s="96"/>
      <c r="V441" s="96"/>
      <c r="W441" s="96"/>
      <c r="X441" s="96"/>
      <c r="Y441" s="96"/>
      <c r="Z441" s="96"/>
      <c r="AA441" s="96"/>
      <c r="AB441" s="96"/>
      <c r="AC441" s="96"/>
      <c r="AD441" s="96"/>
      <c r="AE441" s="96"/>
      <c r="AF441" s="96"/>
      <c r="AG441" s="96"/>
      <c r="AH441" s="96"/>
    </row>
    <row r="442" customFormat="false" ht="12.75" hidden="false" customHeight="true" outlineLevel="0" collapsed="false">
      <c r="A442" s="96" t="n">
        <v>445</v>
      </c>
      <c r="B442" s="96" t="s">
        <v>1594</v>
      </c>
      <c r="C442" s="96" t="s">
        <v>1595</v>
      </c>
      <c r="D442" s="96" t="s">
        <v>1592</v>
      </c>
      <c r="E442" s="96"/>
      <c r="F442" s="96"/>
      <c r="G442" s="96" t="s">
        <v>285</v>
      </c>
      <c r="H442" s="96" t="s">
        <v>1596</v>
      </c>
      <c r="I442" s="99" t="n">
        <v>1488.115</v>
      </c>
      <c r="J442" s="99" t="n">
        <v>1453.234</v>
      </c>
      <c r="K442" s="99" t="n">
        <v>1467.358</v>
      </c>
      <c r="L442" s="99" t="n">
        <v>1494.648</v>
      </c>
      <c r="M442" s="99" t="n">
        <v>1520.905</v>
      </c>
      <c r="N442" s="99" t="n">
        <v>1526.231</v>
      </c>
      <c r="O442" s="99" t="n">
        <v>1534.239</v>
      </c>
      <c r="P442" s="99" t="n">
        <v>1537.986</v>
      </c>
      <c r="Q442" s="99" t="n">
        <v>1509.642</v>
      </c>
      <c r="R442" s="99" t="n">
        <v>1488.659</v>
      </c>
      <c r="S442" s="99" t="n">
        <v>1543.85</v>
      </c>
      <c r="U442" s="96"/>
      <c r="V442" s="96"/>
      <c r="W442" s="96"/>
      <c r="X442" s="96"/>
      <c r="Y442" s="96"/>
      <c r="Z442" s="96"/>
      <c r="AA442" s="96"/>
      <c r="AB442" s="96"/>
      <c r="AC442" s="96"/>
      <c r="AD442" s="96"/>
      <c r="AE442" s="96"/>
      <c r="AF442" s="96"/>
      <c r="AG442" s="96"/>
      <c r="AH442" s="96"/>
    </row>
    <row r="443" customFormat="false" ht="12.75" hidden="false" customHeight="true" outlineLevel="0" collapsed="false">
      <c r="A443" s="96" t="n">
        <v>446</v>
      </c>
      <c r="B443" s="96" t="s">
        <v>1597</v>
      </c>
      <c r="C443" s="96" t="s">
        <v>1598</v>
      </c>
      <c r="D443" s="96" t="s">
        <v>1592</v>
      </c>
      <c r="E443" s="96"/>
      <c r="F443" s="96"/>
      <c r="G443" s="96" t="s">
        <v>285</v>
      </c>
      <c r="H443" s="96" t="s">
        <v>1599</v>
      </c>
      <c r="I443" s="99" t="n">
        <v>4231.77</v>
      </c>
      <c r="J443" s="99" t="n">
        <v>4200.377</v>
      </c>
      <c r="K443" s="99" t="n">
        <v>4143.718</v>
      </c>
      <c r="L443" s="99" t="n">
        <v>4257.202</v>
      </c>
      <c r="M443" s="99" t="n">
        <v>4419.281</v>
      </c>
      <c r="N443" s="99" t="n">
        <v>4477.849</v>
      </c>
      <c r="O443" s="99" t="n">
        <v>4554.554</v>
      </c>
      <c r="P443" s="99" t="n">
        <v>4602.976</v>
      </c>
      <c r="Q443" s="99" t="n">
        <v>4595.183</v>
      </c>
      <c r="R443" s="99" t="n">
        <v>4548.128</v>
      </c>
      <c r="S443" s="99" t="n">
        <v>4609.328</v>
      </c>
      <c r="U443" s="96"/>
      <c r="V443" s="96"/>
      <c r="W443" s="96"/>
      <c r="X443" s="96"/>
      <c r="Y443" s="96"/>
      <c r="Z443" s="96"/>
      <c r="AA443" s="96"/>
      <c r="AB443" s="96"/>
      <c r="AC443" s="96"/>
      <c r="AD443" s="96"/>
      <c r="AE443" s="96"/>
      <c r="AF443" s="96"/>
      <c r="AG443" s="96"/>
      <c r="AH443" s="96"/>
    </row>
    <row r="444" customFormat="false" ht="12.75" hidden="false" customHeight="true" outlineLevel="0" collapsed="false">
      <c r="A444" s="96" t="n">
        <v>447</v>
      </c>
      <c r="B444" s="96" t="s">
        <v>1600</v>
      </c>
      <c r="C444" s="96" t="s">
        <v>1601</v>
      </c>
      <c r="D444" s="96" t="s">
        <v>1592</v>
      </c>
      <c r="E444" s="96"/>
      <c r="F444" s="96"/>
      <c r="G444" s="96" t="s">
        <v>285</v>
      </c>
      <c r="H444" s="96" t="s">
        <v>1602</v>
      </c>
      <c r="I444" s="99" t="n">
        <v>3028.71</v>
      </c>
      <c r="J444" s="99" t="n">
        <v>2956.271</v>
      </c>
      <c r="K444" s="99" t="n">
        <v>3004.432</v>
      </c>
      <c r="L444" s="99" t="n">
        <v>3096.807</v>
      </c>
      <c r="M444" s="99" t="n">
        <v>3175.81</v>
      </c>
      <c r="N444" s="99" t="n">
        <v>3232.229</v>
      </c>
      <c r="O444" s="99" t="n">
        <v>3241.94</v>
      </c>
      <c r="P444" s="99" t="n">
        <v>3230.593</v>
      </c>
      <c r="Q444" s="99" t="n">
        <v>3177.934</v>
      </c>
      <c r="R444" s="99" t="n">
        <v>3110.823</v>
      </c>
      <c r="S444" s="99" t="n">
        <v>3179.585</v>
      </c>
      <c r="U444" s="96"/>
      <c r="V444" s="96"/>
      <c r="W444" s="96"/>
      <c r="X444" s="96"/>
      <c r="Y444" s="96"/>
      <c r="Z444" s="96"/>
      <c r="AA444" s="96"/>
      <c r="AB444" s="96"/>
      <c r="AC444" s="96"/>
      <c r="AD444" s="96"/>
      <c r="AE444" s="96"/>
      <c r="AF444" s="96"/>
      <c r="AG444" s="96"/>
      <c r="AH444" s="96"/>
    </row>
    <row r="445" customFormat="false" ht="12.75" hidden="false" customHeight="true" outlineLevel="0" collapsed="false">
      <c r="A445" s="96" t="n">
        <v>448</v>
      </c>
      <c r="B445" s="96" t="s">
        <v>1603</v>
      </c>
      <c r="C445" s="96" t="s">
        <v>1604</v>
      </c>
      <c r="D445" s="96" t="s">
        <v>1592</v>
      </c>
      <c r="E445" s="96"/>
      <c r="F445" s="96"/>
      <c r="G445" s="96" t="s">
        <v>285</v>
      </c>
      <c r="H445" s="96" t="s">
        <v>1605</v>
      </c>
      <c r="I445" s="99" t="n">
        <v>1227.11</v>
      </c>
      <c r="J445" s="99" t="n">
        <v>1192.564</v>
      </c>
      <c r="K445" s="99" t="n">
        <v>1179.299</v>
      </c>
      <c r="L445" s="99" t="n">
        <v>1177.922</v>
      </c>
      <c r="M445" s="99" t="n">
        <v>1209.749</v>
      </c>
      <c r="N445" s="99" t="n">
        <v>1229.345</v>
      </c>
      <c r="O445" s="99" t="n">
        <v>1231.097</v>
      </c>
      <c r="P445" s="99" t="n">
        <v>1213.567</v>
      </c>
      <c r="Q445" s="99" t="n">
        <v>1209.921</v>
      </c>
      <c r="R445" s="99" t="n">
        <v>1157.941</v>
      </c>
      <c r="S445" s="99" t="n">
        <v>1168.203</v>
      </c>
      <c r="U445" s="96"/>
      <c r="V445" s="96"/>
      <c r="W445" s="96"/>
      <c r="X445" s="96"/>
      <c r="Y445" s="96"/>
      <c r="Z445" s="96"/>
      <c r="AA445" s="96"/>
      <c r="AB445" s="96"/>
      <c r="AC445" s="96"/>
      <c r="AD445" s="96"/>
      <c r="AE445" s="96"/>
      <c r="AF445" s="96"/>
      <c r="AG445" s="96"/>
      <c r="AH445" s="96"/>
    </row>
    <row r="446" customFormat="false" ht="12.75" hidden="false" customHeight="true" outlineLevel="0" collapsed="false">
      <c r="A446" s="96" t="n">
        <v>449</v>
      </c>
      <c r="B446" s="96" t="s">
        <v>1606</v>
      </c>
      <c r="C446" s="96" t="s">
        <v>1607</v>
      </c>
      <c r="D446" s="96" t="s">
        <v>1592</v>
      </c>
      <c r="E446" s="96"/>
      <c r="F446" s="96"/>
      <c r="G446" s="96" t="s">
        <v>285</v>
      </c>
      <c r="H446" s="96" t="s">
        <v>1608</v>
      </c>
      <c r="I446" s="99" t="n">
        <v>1280.755</v>
      </c>
      <c r="J446" s="99" t="n">
        <v>1385.725</v>
      </c>
      <c r="K446" s="99" t="n">
        <v>1389.526</v>
      </c>
      <c r="L446" s="99" t="n">
        <v>1423.076</v>
      </c>
      <c r="M446" s="99" t="n">
        <v>1492.178</v>
      </c>
      <c r="N446" s="99" t="n">
        <v>1502.566</v>
      </c>
      <c r="O446" s="99" t="n">
        <v>1465.864</v>
      </c>
      <c r="P446" s="99" t="n">
        <v>1401.119</v>
      </c>
      <c r="Q446" s="99" t="n">
        <v>1391.494</v>
      </c>
      <c r="R446" s="99" t="n">
        <v>1377.569</v>
      </c>
      <c r="S446" s="99" t="n">
        <v>1400.203</v>
      </c>
      <c r="U446" s="96"/>
      <c r="V446" s="96"/>
      <c r="W446" s="96"/>
      <c r="X446" s="96"/>
      <c r="Y446" s="96"/>
      <c r="Z446" s="96"/>
      <c r="AA446" s="96"/>
      <c r="AB446" s="96"/>
      <c r="AC446" s="96"/>
      <c r="AD446" s="96"/>
      <c r="AE446" s="96"/>
      <c r="AF446" s="96"/>
      <c r="AG446" s="96"/>
      <c r="AH446" s="96"/>
    </row>
    <row r="447" customFormat="false" ht="12.75" hidden="false" customHeight="true" outlineLevel="0" collapsed="false">
      <c r="A447" s="96" t="n">
        <v>450</v>
      </c>
      <c r="B447" s="96" t="s">
        <v>1609</v>
      </c>
      <c r="C447" s="96" t="s">
        <v>1610</v>
      </c>
      <c r="D447" s="96" t="s">
        <v>1592</v>
      </c>
      <c r="E447" s="96"/>
      <c r="F447" s="96"/>
      <c r="G447" s="96" t="s">
        <v>285</v>
      </c>
      <c r="H447" s="96" t="s">
        <v>1611</v>
      </c>
      <c r="I447" s="99" t="n">
        <v>1409.884</v>
      </c>
      <c r="J447" s="99" t="n">
        <v>1416.193</v>
      </c>
      <c r="K447" s="99" t="n">
        <v>1438.979</v>
      </c>
      <c r="L447" s="99" t="n">
        <v>1464.954</v>
      </c>
      <c r="M447" s="99" t="n">
        <v>1530.077</v>
      </c>
      <c r="N447" s="99" t="n">
        <v>1543.497</v>
      </c>
      <c r="O447" s="99" t="n">
        <v>1571.931</v>
      </c>
      <c r="P447" s="99" t="n">
        <v>1567.455</v>
      </c>
      <c r="Q447" s="99" t="n">
        <v>1560.46</v>
      </c>
      <c r="R447" s="99" t="n">
        <v>1533.403</v>
      </c>
      <c r="S447" s="99" t="n">
        <v>1571.596</v>
      </c>
      <c r="U447" s="96"/>
      <c r="V447" s="96"/>
      <c r="W447" s="96"/>
      <c r="X447" s="96"/>
      <c r="Y447" s="96"/>
      <c r="Z447" s="96"/>
      <c r="AA447" s="96"/>
      <c r="AB447" s="96"/>
      <c r="AC447" s="96"/>
      <c r="AD447" s="96"/>
      <c r="AE447" s="96"/>
      <c r="AF447" s="96"/>
      <c r="AG447" s="96"/>
      <c r="AH447" s="96"/>
    </row>
    <row r="448" customFormat="false" ht="12.75" hidden="false" customHeight="true" outlineLevel="0" collapsed="false">
      <c r="A448" s="96" t="n">
        <v>451</v>
      </c>
      <c r="B448" s="96" t="s">
        <v>1612</v>
      </c>
      <c r="C448" s="96" t="s">
        <v>1613</v>
      </c>
      <c r="D448" s="96" t="s">
        <v>1592</v>
      </c>
      <c r="E448" s="96"/>
      <c r="F448" s="96"/>
      <c r="G448" s="96" t="s">
        <v>285</v>
      </c>
      <c r="H448" s="96" t="s">
        <v>1614</v>
      </c>
      <c r="I448" s="99" t="n">
        <v>1683.221</v>
      </c>
      <c r="J448" s="99" t="n">
        <v>1682.575</v>
      </c>
      <c r="K448" s="99" t="n">
        <v>1702.097</v>
      </c>
      <c r="L448" s="99" t="n">
        <v>1723.015</v>
      </c>
      <c r="M448" s="99" t="n">
        <v>1723.45</v>
      </c>
      <c r="N448" s="99" t="n">
        <v>1734.567</v>
      </c>
      <c r="O448" s="99" t="n">
        <v>1749.051</v>
      </c>
      <c r="P448" s="99" t="n">
        <v>1762.472</v>
      </c>
      <c r="Q448" s="99" t="n">
        <v>1772.721</v>
      </c>
      <c r="R448" s="99" t="n">
        <v>1788.39</v>
      </c>
      <c r="S448" s="99" t="n">
        <v>1846.473</v>
      </c>
      <c r="U448" s="96"/>
      <c r="V448" s="96"/>
      <c r="W448" s="96"/>
      <c r="X448" s="96"/>
      <c r="Y448" s="96"/>
      <c r="Z448" s="96"/>
      <c r="AA448" s="96"/>
      <c r="AB448" s="96"/>
      <c r="AC448" s="96"/>
      <c r="AD448" s="96"/>
      <c r="AE448" s="96"/>
      <c r="AF448" s="96"/>
      <c r="AG448" s="96"/>
      <c r="AH448" s="96"/>
    </row>
    <row r="449" customFormat="false" ht="12.75" hidden="false" customHeight="true" outlineLevel="0" collapsed="false">
      <c r="A449" s="96" t="n">
        <v>452</v>
      </c>
      <c r="B449" s="96" t="s">
        <v>1615</v>
      </c>
      <c r="C449" s="96" t="s">
        <v>1616</v>
      </c>
      <c r="D449" s="96" t="s">
        <v>1592</v>
      </c>
      <c r="E449" s="96"/>
      <c r="F449" s="96"/>
      <c r="G449" s="96" t="s">
        <v>285</v>
      </c>
      <c r="H449" s="96" t="s">
        <v>1617</v>
      </c>
      <c r="I449" s="99" t="n">
        <v>1860.057</v>
      </c>
      <c r="J449" s="99" t="n">
        <v>1867.734</v>
      </c>
      <c r="K449" s="99" t="n">
        <v>1870.227</v>
      </c>
      <c r="L449" s="99" t="n">
        <v>1909.892</v>
      </c>
      <c r="M449" s="99" t="n">
        <v>1935.663</v>
      </c>
      <c r="N449" s="99" t="n">
        <v>1923.889</v>
      </c>
      <c r="O449" s="99" t="n">
        <v>1950.479</v>
      </c>
      <c r="P449" s="99" t="n">
        <v>1956.381</v>
      </c>
      <c r="Q449" s="99" t="n">
        <v>1916.256</v>
      </c>
      <c r="R449" s="99" t="n">
        <v>1921.986</v>
      </c>
      <c r="S449" s="99" t="n">
        <v>1936.396</v>
      </c>
      <c r="U449" s="96"/>
      <c r="V449" s="96"/>
      <c r="W449" s="96"/>
      <c r="X449" s="96"/>
      <c r="Y449" s="96"/>
      <c r="Z449" s="96"/>
      <c r="AA449" s="96"/>
      <c r="AB449" s="96"/>
      <c r="AC449" s="96"/>
      <c r="AD449" s="96"/>
      <c r="AE449" s="96"/>
      <c r="AF449" s="96"/>
      <c r="AG449" s="96"/>
      <c r="AH449" s="96"/>
    </row>
    <row r="450" customFormat="false" ht="12.75" hidden="false" customHeight="true" outlineLevel="0" collapsed="false">
      <c r="A450" s="96" t="n">
        <v>453</v>
      </c>
      <c r="B450" s="96" t="s">
        <v>1618</v>
      </c>
      <c r="C450" s="96" t="s">
        <v>1619</v>
      </c>
      <c r="D450" s="96" t="s">
        <v>1592</v>
      </c>
      <c r="E450" s="96"/>
      <c r="F450" s="96"/>
      <c r="G450" s="96" t="s">
        <v>285</v>
      </c>
      <c r="H450" s="96" t="s">
        <v>1620</v>
      </c>
      <c r="I450" s="99" t="n">
        <v>2773.226</v>
      </c>
      <c r="J450" s="99" t="n">
        <v>2734.234</v>
      </c>
      <c r="K450" s="99" t="n">
        <v>2824.908</v>
      </c>
      <c r="L450" s="99" t="n">
        <v>2967.47</v>
      </c>
      <c r="M450" s="99" t="n">
        <v>3107.378</v>
      </c>
      <c r="N450" s="99" t="n">
        <v>3217.059</v>
      </c>
      <c r="O450" s="99" t="n">
        <v>3216.46</v>
      </c>
      <c r="P450" s="99" t="n">
        <v>3233.781</v>
      </c>
      <c r="Q450" s="99" t="n">
        <v>3288.662</v>
      </c>
      <c r="R450" s="99" t="n">
        <v>3208.867</v>
      </c>
      <c r="S450" s="99" t="n">
        <v>3255.735</v>
      </c>
      <c r="U450" s="96"/>
      <c r="V450" s="96"/>
      <c r="W450" s="96"/>
      <c r="X450" s="96"/>
      <c r="Y450" s="96"/>
      <c r="Z450" s="96"/>
      <c r="AA450" s="96"/>
      <c r="AB450" s="96"/>
      <c r="AC450" s="96"/>
      <c r="AD450" s="96"/>
      <c r="AE450" s="96"/>
      <c r="AF450" s="96"/>
      <c r="AG450" s="96"/>
      <c r="AH450" s="96"/>
    </row>
    <row r="451" customFormat="false" ht="12.75" hidden="false" customHeight="true" outlineLevel="0" collapsed="false">
      <c r="A451" s="96" t="n">
        <v>454</v>
      </c>
      <c r="B451" s="96" t="s">
        <v>1621</v>
      </c>
      <c r="C451" s="96" t="s">
        <v>1622</v>
      </c>
      <c r="D451" s="96" t="s">
        <v>1592</v>
      </c>
      <c r="E451" s="96"/>
      <c r="F451" s="96"/>
      <c r="G451" s="96" t="s">
        <v>285</v>
      </c>
      <c r="H451" s="96" t="s">
        <v>1623</v>
      </c>
      <c r="I451" s="99" t="n">
        <v>856.826</v>
      </c>
      <c r="J451" s="99" t="n">
        <v>874.881</v>
      </c>
      <c r="K451" s="99" t="n">
        <v>866.763</v>
      </c>
      <c r="L451" s="99" t="n">
        <v>904.28</v>
      </c>
      <c r="M451" s="99" t="n">
        <v>922.449</v>
      </c>
      <c r="N451" s="99" t="n">
        <v>939.115</v>
      </c>
      <c r="O451" s="99" t="n">
        <v>936.369</v>
      </c>
      <c r="P451" s="99" t="n">
        <v>942.776</v>
      </c>
      <c r="Q451" s="99" t="n">
        <v>928.54</v>
      </c>
      <c r="R451" s="99" t="n">
        <v>929.827</v>
      </c>
      <c r="S451" s="99" t="n">
        <v>932.215</v>
      </c>
      <c r="U451" s="96"/>
      <c r="V451" s="96"/>
      <c r="W451" s="96"/>
      <c r="X451" s="96"/>
      <c r="Y451" s="96"/>
      <c r="Z451" s="96"/>
      <c r="AA451" s="96"/>
      <c r="AB451" s="96"/>
      <c r="AC451" s="96"/>
      <c r="AD451" s="96"/>
      <c r="AE451" s="96"/>
      <c r="AF451" s="96"/>
      <c r="AG451" s="96"/>
      <c r="AH451" s="96"/>
    </row>
    <row r="452" customFormat="false" ht="12.75" hidden="false" customHeight="true" outlineLevel="0" collapsed="false">
      <c r="A452" s="96" t="n">
        <v>455</v>
      </c>
      <c r="B452" s="96" t="s">
        <v>1624</v>
      </c>
      <c r="C452" s="96" t="s">
        <v>1625</v>
      </c>
      <c r="D452" s="96" t="s">
        <v>1592</v>
      </c>
      <c r="E452" s="96"/>
      <c r="F452" s="96"/>
      <c r="G452" s="96" t="s">
        <v>285</v>
      </c>
      <c r="H452" s="96" t="s">
        <v>1626</v>
      </c>
      <c r="I452" s="99" t="n">
        <v>2384.6</v>
      </c>
      <c r="J452" s="99" t="n">
        <v>2397.623</v>
      </c>
      <c r="K452" s="99" t="n">
        <v>2417.336</v>
      </c>
      <c r="L452" s="99" t="n">
        <v>2506.16</v>
      </c>
      <c r="M452" s="99" t="n">
        <v>2590.611</v>
      </c>
      <c r="N452" s="99" t="n">
        <v>2661.035</v>
      </c>
      <c r="O452" s="99" t="n">
        <v>2683.785</v>
      </c>
      <c r="P452" s="99" t="n">
        <v>2639.152</v>
      </c>
      <c r="Q452" s="99" t="n">
        <v>2609.196</v>
      </c>
      <c r="R452" s="99" t="n">
        <v>2581.881</v>
      </c>
      <c r="S452" s="99" t="n">
        <v>2620.493</v>
      </c>
      <c r="U452" s="96"/>
      <c r="V452" s="96"/>
      <c r="W452" s="96"/>
      <c r="X452" s="96"/>
      <c r="Y452" s="96"/>
      <c r="Z452" s="96"/>
      <c r="AA452" s="96"/>
      <c r="AB452" s="96"/>
      <c r="AC452" s="96"/>
      <c r="AD452" s="96"/>
      <c r="AE452" s="96"/>
      <c r="AF452" s="96"/>
      <c r="AG452" s="96"/>
      <c r="AH452" s="96"/>
    </row>
    <row r="453" customFormat="false" ht="12.75" hidden="false" customHeight="true" outlineLevel="0" collapsed="false">
      <c r="A453" s="96" t="n">
        <v>456</v>
      </c>
      <c r="B453" s="96" t="s">
        <v>1627</v>
      </c>
      <c r="C453" s="96" t="s">
        <v>1628</v>
      </c>
      <c r="D453" s="96" t="s">
        <v>1592</v>
      </c>
      <c r="E453" s="96"/>
      <c r="F453" s="96"/>
      <c r="G453" s="96" t="s">
        <v>285</v>
      </c>
      <c r="H453" s="96" t="s">
        <v>1629</v>
      </c>
      <c r="I453" s="99" t="n">
        <v>1609.935</v>
      </c>
      <c r="J453" s="99" t="n">
        <v>1657.624</v>
      </c>
      <c r="K453" s="99" t="n">
        <v>1701.985</v>
      </c>
      <c r="L453" s="99" t="n">
        <v>1744.73</v>
      </c>
      <c r="M453" s="99" t="n">
        <v>1749.339</v>
      </c>
      <c r="N453" s="99" t="n">
        <v>1730.385</v>
      </c>
      <c r="O453" s="99" t="n">
        <v>1730.869</v>
      </c>
      <c r="P453" s="99" t="n">
        <v>1738.898</v>
      </c>
      <c r="Q453" s="99" t="n">
        <v>1719.552</v>
      </c>
      <c r="R453" s="99" t="n">
        <v>1677.792</v>
      </c>
      <c r="S453" s="99" t="n">
        <v>1686.204</v>
      </c>
      <c r="U453" s="96"/>
      <c r="V453" s="96"/>
      <c r="W453" s="96"/>
      <c r="X453" s="96"/>
      <c r="Y453" s="96"/>
      <c r="Z453" s="96"/>
      <c r="AA453" s="96"/>
      <c r="AB453" s="96"/>
      <c r="AC453" s="96"/>
      <c r="AD453" s="96"/>
      <c r="AE453" s="96"/>
      <c r="AF453" s="96"/>
      <c r="AG453" s="96"/>
      <c r="AH453" s="96"/>
    </row>
    <row r="454" customFormat="false" ht="12.75" hidden="false" customHeight="true" outlineLevel="0" collapsed="false">
      <c r="A454" s="96" t="n">
        <v>457</v>
      </c>
      <c r="B454" s="96" t="s">
        <v>1630</v>
      </c>
      <c r="C454" s="96" t="s">
        <v>1631</v>
      </c>
      <c r="D454" s="96" t="s">
        <v>1592</v>
      </c>
      <c r="E454" s="96"/>
      <c r="F454" s="96"/>
      <c r="G454" s="96" t="s">
        <v>285</v>
      </c>
      <c r="H454" s="96" t="s">
        <v>1632</v>
      </c>
      <c r="I454" s="99" t="n">
        <v>2754.287</v>
      </c>
      <c r="J454" s="99" t="n">
        <v>2742.833</v>
      </c>
      <c r="K454" s="99" t="n">
        <v>2778.707</v>
      </c>
      <c r="L454" s="99" t="n">
        <v>2875.791</v>
      </c>
      <c r="M454" s="99" t="n">
        <v>2984.151</v>
      </c>
      <c r="N454" s="99" t="n">
        <v>3041.333</v>
      </c>
      <c r="O454" s="99" t="n">
        <v>3042.343</v>
      </c>
      <c r="P454" s="99" t="n">
        <v>3074.249</v>
      </c>
      <c r="Q454" s="99" t="n">
        <v>3071.767</v>
      </c>
      <c r="R454" s="99" t="n">
        <v>3032.341</v>
      </c>
      <c r="S454" s="99" t="n">
        <v>3072.245</v>
      </c>
      <c r="U454" s="96"/>
      <c r="V454" s="96"/>
      <c r="W454" s="96"/>
      <c r="X454" s="96"/>
      <c r="Y454" s="96"/>
      <c r="Z454" s="96"/>
      <c r="AA454" s="96"/>
      <c r="AB454" s="96"/>
      <c r="AC454" s="96"/>
      <c r="AD454" s="96"/>
      <c r="AE454" s="96"/>
      <c r="AF454" s="96"/>
      <c r="AG454" s="96"/>
      <c r="AH454" s="96"/>
    </row>
    <row r="455" customFormat="false" ht="12.75" hidden="false" customHeight="true" outlineLevel="0" collapsed="false">
      <c r="A455" s="96" t="n">
        <v>458</v>
      </c>
      <c r="B455" s="96" t="s">
        <v>1633</v>
      </c>
      <c r="C455" s="96" t="s">
        <v>1634</v>
      </c>
      <c r="D455" s="96" t="s">
        <v>1592</v>
      </c>
      <c r="E455" s="96"/>
      <c r="F455" s="96"/>
      <c r="G455" s="96" t="s">
        <v>285</v>
      </c>
      <c r="H455" s="96" t="s">
        <v>1635</v>
      </c>
      <c r="I455" s="99" t="n">
        <v>1389.535</v>
      </c>
      <c r="J455" s="99" t="n">
        <v>1401.197</v>
      </c>
      <c r="K455" s="99" t="n">
        <v>1394.489</v>
      </c>
      <c r="L455" s="99" t="n">
        <v>1407.08</v>
      </c>
      <c r="M455" s="99" t="n">
        <v>1449.301</v>
      </c>
      <c r="N455" s="99" t="n">
        <v>1490.34</v>
      </c>
      <c r="O455" s="99" t="n">
        <v>1484.743</v>
      </c>
      <c r="P455" s="99" t="n">
        <v>1463.777</v>
      </c>
      <c r="Q455" s="99" t="n">
        <v>1422.623</v>
      </c>
      <c r="R455" s="99" t="n">
        <v>1397.009</v>
      </c>
      <c r="S455" s="99" t="n">
        <v>1401.157</v>
      </c>
      <c r="U455" s="96"/>
      <c r="V455" s="96"/>
      <c r="W455" s="96"/>
      <c r="X455" s="96"/>
      <c r="Y455" s="96"/>
      <c r="Z455" s="96"/>
      <c r="AA455" s="96"/>
      <c r="AB455" s="96"/>
      <c r="AC455" s="96"/>
      <c r="AD455" s="96"/>
      <c r="AE455" s="96"/>
      <c r="AF455" s="96"/>
      <c r="AG455" s="96"/>
      <c r="AH455" s="96"/>
    </row>
    <row r="456" s="83" customFormat="true" ht="12.75" hidden="false" customHeight="true" outlineLevel="0" collapsed="false">
      <c r="A456" s="96" t="n">
        <v>459</v>
      </c>
      <c r="B456" s="96" t="s">
        <v>1636</v>
      </c>
      <c r="C456" s="96" t="s">
        <v>1637</v>
      </c>
      <c r="D456" s="96" t="s">
        <v>1592</v>
      </c>
      <c r="E456" s="96"/>
      <c r="F456" s="96"/>
      <c r="G456" s="96" t="s">
        <v>285</v>
      </c>
      <c r="H456" s="96" t="s">
        <v>1638</v>
      </c>
      <c r="I456" s="99" t="n">
        <v>2284.633</v>
      </c>
      <c r="J456" s="99" t="n">
        <v>2310.259</v>
      </c>
      <c r="K456" s="99" t="n">
        <v>2378.613</v>
      </c>
      <c r="L456" s="99" t="n">
        <v>2436.014</v>
      </c>
      <c r="M456" s="99" t="n">
        <v>2568.472</v>
      </c>
      <c r="N456" s="99" t="n">
        <v>2637.786</v>
      </c>
      <c r="O456" s="99" t="n">
        <v>2626.821</v>
      </c>
      <c r="P456" s="99" t="n">
        <v>2643.362</v>
      </c>
      <c r="Q456" s="99" t="n">
        <v>2658.136</v>
      </c>
      <c r="R456" s="99" t="n">
        <v>2691.1</v>
      </c>
      <c r="S456" s="99" t="n">
        <v>2758.316</v>
      </c>
      <c r="U456" s="96"/>
      <c r="V456" s="96"/>
      <c r="W456" s="96"/>
      <c r="X456" s="96"/>
      <c r="Y456" s="96"/>
      <c r="Z456" s="96"/>
      <c r="AA456" s="96"/>
      <c r="AB456" s="96"/>
      <c r="AC456" s="96"/>
      <c r="AD456" s="96"/>
      <c r="AE456" s="96"/>
      <c r="AF456" s="96"/>
      <c r="AG456" s="96"/>
      <c r="AH456" s="96"/>
    </row>
    <row r="457" customFormat="false" ht="24.75" hidden="false" customHeight="true" outlineLevel="0" collapsed="false">
      <c r="A457" s="96" t="n">
        <v>460</v>
      </c>
      <c r="B457" s="97" t="s">
        <v>1639</v>
      </c>
      <c r="C457" s="97" t="s">
        <v>1640</v>
      </c>
      <c r="D457" s="97" t="s">
        <v>1641</v>
      </c>
      <c r="E457" s="96" t="s">
        <v>278</v>
      </c>
      <c r="F457" s="96" t="s">
        <v>281</v>
      </c>
      <c r="G457" s="96"/>
      <c r="H457" s="97" t="s">
        <v>1642</v>
      </c>
      <c r="I457" s="98" t="n">
        <v>21742.243</v>
      </c>
      <c r="J457" s="98" t="n">
        <v>21742.703</v>
      </c>
      <c r="K457" s="98" t="n">
        <v>22435.482</v>
      </c>
      <c r="L457" s="98" t="n">
        <v>23303.86</v>
      </c>
      <c r="M457" s="98" t="n">
        <v>23557.468</v>
      </c>
      <c r="N457" s="98" t="n">
        <v>23541.065</v>
      </c>
      <c r="O457" s="98" t="n">
        <v>23449.388</v>
      </c>
      <c r="P457" s="98" t="n">
        <v>23425.955</v>
      </c>
      <c r="Q457" s="98" t="n">
        <v>23588.882</v>
      </c>
      <c r="R457" s="98" t="n">
        <v>23278.318</v>
      </c>
      <c r="S457" s="98" t="n">
        <v>23535.448</v>
      </c>
      <c r="U457" s="96"/>
      <c r="V457" s="96"/>
      <c r="W457" s="96"/>
      <c r="X457" s="96"/>
      <c r="Y457" s="96"/>
      <c r="Z457" s="96"/>
      <c r="AA457" s="96"/>
      <c r="AB457" s="96"/>
      <c r="AC457" s="96"/>
      <c r="AD457" s="96"/>
      <c r="AE457" s="96"/>
      <c r="AF457" s="96"/>
      <c r="AG457" s="96"/>
      <c r="AH457" s="96"/>
    </row>
    <row r="458" customFormat="false" ht="12.75" hidden="false" customHeight="true" outlineLevel="0" collapsed="false">
      <c r="A458" s="96" t="n">
        <v>462</v>
      </c>
      <c r="B458" s="96" t="s">
        <v>1643</v>
      </c>
      <c r="C458" s="96" t="s">
        <v>1644</v>
      </c>
      <c r="D458" s="96" t="s">
        <v>1641</v>
      </c>
      <c r="E458" s="96"/>
      <c r="F458" s="96"/>
      <c r="G458" s="96" t="s">
        <v>285</v>
      </c>
      <c r="H458" s="96" t="s">
        <v>1645</v>
      </c>
      <c r="I458" s="99" t="n">
        <v>3193.677</v>
      </c>
      <c r="J458" s="99" t="n">
        <v>3129.523</v>
      </c>
      <c r="K458" s="99" t="n">
        <v>3171.703</v>
      </c>
      <c r="L458" s="99" t="n">
        <v>3226.884</v>
      </c>
      <c r="M458" s="99" t="n">
        <v>3317.792</v>
      </c>
      <c r="N458" s="99" t="n">
        <v>3321.81</v>
      </c>
      <c r="O458" s="99" t="n">
        <v>3326.983</v>
      </c>
      <c r="P458" s="99" t="n">
        <v>3391.576</v>
      </c>
      <c r="Q458" s="99" t="n">
        <v>3402.401</v>
      </c>
      <c r="R458" s="99" t="n">
        <v>3332.076</v>
      </c>
      <c r="S458" s="99" t="n">
        <v>3356.851</v>
      </c>
      <c r="U458" s="96"/>
      <c r="V458" s="96"/>
      <c r="W458" s="96"/>
      <c r="X458" s="96"/>
      <c r="Y458" s="96"/>
      <c r="Z458" s="96"/>
      <c r="AA458" s="96"/>
      <c r="AB458" s="96"/>
      <c r="AC458" s="96"/>
      <c r="AD458" s="96"/>
      <c r="AE458" s="96"/>
      <c r="AF458" s="96"/>
      <c r="AG458" s="96"/>
      <c r="AH458" s="96"/>
    </row>
    <row r="459" customFormat="false" ht="12.75" hidden="false" customHeight="true" outlineLevel="0" collapsed="false">
      <c r="A459" s="96" t="n">
        <v>463</v>
      </c>
      <c r="B459" s="96" t="s">
        <v>1646</v>
      </c>
      <c r="C459" s="96" t="s">
        <v>1647</v>
      </c>
      <c r="D459" s="96" t="s">
        <v>1641</v>
      </c>
      <c r="E459" s="96"/>
      <c r="F459" s="96"/>
      <c r="G459" s="96" t="s">
        <v>285</v>
      </c>
      <c r="H459" s="96" t="s">
        <v>1648</v>
      </c>
      <c r="I459" s="99" t="n">
        <v>1250.137</v>
      </c>
      <c r="J459" s="99" t="n">
        <v>1218.597</v>
      </c>
      <c r="K459" s="99" t="n">
        <v>1217.868</v>
      </c>
      <c r="L459" s="99" t="n">
        <v>1293.046</v>
      </c>
      <c r="M459" s="99" t="n">
        <v>1299.724</v>
      </c>
      <c r="N459" s="99" t="n">
        <v>1273.602</v>
      </c>
      <c r="O459" s="99" t="n">
        <v>1275.538</v>
      </c>
      <c r="P459" s="99" t="n">
        <v>1275.881</v>
      </c>
      <c r="Q459" s="99" t="n">
        <v>1303.901</v>
      </c>
      <c r="R459" s="99" t="n">
        <v>1275.116</v>
      </c>
      <c r="S459" s="99" t="n">
        <v>1272.325</v>
      </c>
      <c r="U459" s="96"/>
      <c r="V459" s="96"/>
      <c r="W459" s="96"/>
      <c r="X459" s="96"/>
      <c r="Y459" s="96"/>
      <c r="Z459" s="96"/>
      <c r="AA459" s="96"/>
      <c r="AB459" s="96"/>
      <c r="AC459" s="96"/>
      <c r="AD459" s="96"/>
      <c r="AE459" s="96"/>
      <c r="AF459" s="96"/>
      <c r="AG459" s="96"/>
      <c r="AH459" s="96"/>
    </row>
    <row r="460" customFormat="false" ht="12.75" hidden="false" customHeight="true" outlineLevel="0" collapsed="false">
      <c r="A460" s="96" t="n">
        <v>464</v>
      </c>
      <c r="B460" s="96" t="s">
        <v>1649</v>
      </c>
      <c r="C460" s="96" t="s">
        <v>1650</v>
      </c>
      <c r="D460" s="96" t="s">
        <v>1641</v>
      </c>
      <c r="E460" s="96"/>
      <c r="F460" s="96"/>
      <c r="G460" s="96" t="s">
        <v>285</v>
      </c>
      <c r="H460" s="96" t="s">
        <v>1651</v>
      </c>
      <c r="I460" s="99" t="n">
        <v>1260.958</v>
      </c>
      <c r="J460" s="99" t="n">
        <v>1289.917</v>
      </c>
      <c r="K460" s="99" t="n">
        <v>1343.62</v>
      </c>
      <c r="L460" s="99" t="n">
        <v>1405.727</v>
      </c>
      <c r="M460" s="99" t="n">
        <v>1466.878</v>
      </c>
      <c r="N460" s="99" t="n">
        <v>1541.113</v>
      </c>
      <c r="O460" s="99" t="n">
        <v>1561.325</v>
      </c>
      <c r="P460" s="99" t="n">
        <v>1552.822</v>
      </c>
      <c r="Q460" s="99" t="n">
        <v>1551.457</v>
      </c>
      <c r="R460" s="99" t="n">
        <v>1551.587</v>
      </c>
      <c r="S460" s="99" t="n">
        <v>1583.978</v>
      </c>
      <c r="U460" s="96"/>
      <c r="V460" s="96"/>
      <c r="W460" s="96"/>
      <c r="X460" s="96"/>
      <c r="Y460" s="96"/>
      <c r="Z460" s="96"/>
      <c r="AA460" s="96"/>
      <c r="AB460" s="96"/>
      <c r="AC460" s="96"/>
      <c r="AD460" s="96"/>
      <c r="AE460" s="96"/>
      <c r="AF460" s="96"/>
      <c r="AG460" s="96"/>
      <c r="AH460" s="96"/>
    </row>
    <row r="461" customFormat="false" ht="12.75" hidden="false" customHeight="true" outlineLevel="0" collapsed="false">
      <c r="A461" s="96" t="n">
        <v>465</v>
      </c>
      <c r="B461" s="96" t="s">
        <v>1652</v>
      </c>
      <c r="C461" s="96" t="s">
        <v>1653</v>
      </c>
      <c r="D461" s="96" t="s">
        <v>1641</v>
      </c>
      <c r="E461" s="96"/>
      <c r="F461" s="96"/>
      <c r="G461" s="96" t="s">
        <v>285</v>
      </c>
      <c r="H461" s="96" t="s">
        <v>1654</v>
      </c>
      <c r="I461" s="99" t="n">
        <v>550.788</v>
      </c>
      <c r="J461" s="99" t="n">
        <v>546.93</v>
      </c>
      <c r="K461" s="99" t="n">
        <v>558.349</v>
      </c>
      <c r="L461" s="99" t="n">
        <v>582.262</v>
      </c>
      <c r="M461" s="99" t="n">
        <v>581.833</v>
      </c>
      <c r="N461" s="99" t="n">
        <v>593.778</v>
      </c>
      <c r="O461" s="99" t="n">
        <v>583.626</v>
      </c>
      <c r="P461" s="99" t="n">
        <v>572.734</v>
      </c>
      <c r="Q461" s="99" t="n">
        <v>558.976</v>
      </c>
      <c r="R461" s="99" t="n">
        <v>558.18</v>
      </c>
      <c r="S461" s="99" t="n">
        <v>559.288</v>
      </c>
      <c r="U461" s="96"/>
      <c r="V461" s="96"/>
      <c r="W461" s="96"/>
      <c r="X461" s="96"/>
      <c r="Y461" s="96"/>
      <c r="Z461" s="96"/>
      <c r="AA461" s="96"/>
      <c r="AB461" s="96"/>
      <c r="AC461" s="96"/>
      <c r="AD461" s="96"/>
      <c r="AE461" s="96"/>
      <c r="AF461" s="96"/>
      <c r="AG461" s="96"/>
      <c r="AH461" s="96"/>
    </row>
    <row r="462" customFormat="false" ht="12.75" hidden="false" customHeight="true" outlineLevel="0" collapsed="false">
      <c r="A462" s="96" t="n">
        <v>466</v>
      </c>
      <c r="B462" s="96" t="s">
        <v>1655</v>
      </c>
      <c r="C462" s="96" t="s">
        <v>1656</v>
      </c>
      <c r="D462" s="96" t="s">
        <v>1641</v>
      </c>
      <c r="E462" s="96"/>
      <c r="F462" s="96"/>
      <c r="G462" s="96" t="s">
        <v>285</v>
      </c>
      <c r="H462" s="96" t="s">
        <v>1657</v>
      </c>
      <c r="I462" s="99" t="n">
        <v>671.109</v>
      </c>
      <c r="J462" s="99" t="n">
        <v>672.64</v>
      </c>
      <c r="K462" s="99" t="n">
        <v>701.593</v>
      </c>
      <c r="L462" s="99" t="n">
        <v>735.977</v>
      </c>
      <c r="M462" s="99" t="n">
        <v>750.657</v>
      </c>
      <c r="N462" s="99" t="n">
        <v>758.905</v>
      </c>
      <c r="O462" s="99" t="n">
        <v>754.76</v>
      </c>
      <c r="P462" s="99" t="n">
        <v>750.846</v>
      </c>
      <c r="Q462" s="99" t="n">
        <v>762.699</v>
      </c>
      <c r="R462" s="99" t="n">
        <v>761.232</v>
      </c>
      <c r="S462" s="99" t="n">
        <v>755.196</v>
      </c>
      <c r="U462" s="96"/>
      <c r="V462" s="96"/>
      <c r="W462" s="96"/>
      <c r="X462" s="96"/>
      <c r="Y462" s="96"/>
      <c r="Z462" s="96"/>
      <c r="AA462" s="96"/>
      <c r="AB462" s="96"/>
      <c r="AC462" s="96"/>
      <c r="AD462" s="96"/>
      <c r="AE462" s="96"/>
      <c r="AF462" s="96"/>
      <c r="AG462" s="96"/>
      <c r="AH462" s="96"/>
    </row>
    <row r="463" customFormat="false" ht="12.75" hidden="false" customHeight="true" outlineLevel="0" collapsed="false">
      <c r="A463" s="96" t="n">
        <v>467</v>
      </c>
      <c r="B463" s="96" t="s">
        <v>1658</v>
      </c>
      <c r="C463" s="96" t="s">
        <v>1659</v>
      </c>
      <c r="D463" s="96" t="s">
        <v>1641</v>
      </c>
      <c r="E463" s="96"/>
      <c r="F463" s="96"/>
      <c r="G463" s="96" t="s">
        <v>285</v>
      </c>
      <c r="H463" s="96" t="s">
        <v>1660</v>
      </c>
      <c r="I463" s="99" t="n">
        <v>627.513</v>
      </c>
      <c r="J463" s="99" t="n">
        <v>636.582</v>
      </c>
      <c r="K463" s="99" t="n">
        <v>667.366</v>
      </c>
      <c r="L463" s="99" t="n">
        <v>673.628</v>
      </c>
      <c r="M463" s="99" t="n">
        <v>677.307</v>
      </c>
      <c r="N463" s="99" t="n">
        <v>676.375</v>
      </c>
      <c r="O463" s="99" t="n">
        <v>699.085</v>
      </c>
      <c r="P463" s="99" t="n">
        <v>715.899</v>
      </c>
      <c r="Q463" s="99" t="n">
        <v>722.026</v>
      </c>
      <c r="R463" s="99" t="n">
        <v>708.934</v>
      </c>
      <c r="S463" s="99" t="n">
        <v>729.059</v>
      </c>
      <c r="U463" s="96"/>
      <c r="V463" s="96"/>
      <c r="W463" s="96"/>
      <c r="X463" s="96"/>
      <c r="Y463" s="96"/>
      <c r="Z463" s="96"/>
      <c r="AA463" s="96"/>
      <c r="AB463" s="96"/>
      <c r="AC463" s="96"/>
      <c r="AD463" s="96"/>
      <c r="AE463" s="96"/>
      <c r="AF463" s="96"/>
      <c r="AG463" s="96"/>
      <c r="AH463" s="96"/>
    </row>
    <row r="464" customFormat="false" ht="12.75" hidden="false" customHeight="true" outlineLevel="0" collapsed="false">
      <c r="A464" s="96" t="n">
        <v>468</v>
      </c>
      <c r="B464" s="96" t="s">
        <v>1661</v>
      </c>
      <c r="C464" s="96" t="s">
        <v>1662</v>
      </c>
      <c r="D464" s="96" t="s">
        <v>1641</v>
      </c>
      <c r="E464" s="96"/>
      <c r="F464" s="96"/>
      <c r="G464" s="96" t="s">
        <v>285</v>
      </c>
      <c r="H464" s="96" t="s">
        <v>1663</v>
      </c>
      <c r="I464" s="99" t="n">
        <v>790.517</v>
      </c>
      <c r="J464" s="99" t="n">
        <v>815.66</v>
      </c>
      <c r="K464" s="99" t="n">
        <v>839.994</v>
      </c>
      <c r="L464" s="99" t="n">
        <v>868.268</v>
      </c>
      <c r="M464" s="99" t="n">
        <v>881.639</v>
      </c>
      <c r="N464" s="99" t="n">
        <v>893.662</v>
      </c>
      <c r="O464" s="99" t="n">
        <v>897.572</v>
      </c>
      <c r="P464" s="99" t="n">
        <v>900.039</v>
      </c>
      <c r="Q464" s="99" t="n">
        <v>906.253</v>
      </c>
      <c r="R464" s="99" t="n">
        <v>890.903</v>
      </c>
      <c r="S464" s="99" t="n">
        <v>903.432</v>
      </c>
      <c r="U464" s="96"/>
      <c r="V464" s="96"/>
      <c r="W464" s="96"/>
      <c r="X464" s="96"/>
      <c r="Y464" s="96"/>
      <c r="Z464" s="96"/>
      <c r="AA464" s="96"/>
      <c r="AB464" s="96"/>
      <c r="AC464" s="96"/>
      <c r="AD464" s="96"/>
      <c r="AE464" s="96"/>
      <c r="AF464" s="96"/>
      <c r="AG464" s="96"/>
      <c r="AH464" s="96"/>
    </row>
    <row r="465" customFormat="false" ht="12.75" hidden="false" customHeight="true" outlineLevel="0" collapsed="false">
      <c r="A465" s="96" t="n">
        <v>469</v>
      </c>
      <c r="B465" s="96" t="s">
        <v>1664</v>
      </c>
      <c r="C465" s="96" t="s">
        <v>1665</v>
      </c>
      <c r="D465" s="96" t="s">
        <v>1641</v>
      </c>
      <c r="E465" s="96"/>
      <c r="F465" s="96"/>
      <c r="G465" s="96" t="s">
        <v>285</v>
      </c>
      <c r="H465" s="96" t="s">
        <v>1666</v>
      </c>
      <c r="I465" s="99" t="n">
        <v>935.495</v>
      </c>
      <c r="J465" s="99" t="n">
        <v>884.268</v>
      </c>
      <c r="K465" s="99" t="n">
        <v>880.447</v>
      </c>
      <c r="L465" s="99" t="n">
        <v>916.394</v>
      </c>
      <c r="M465" s="99" t="n">
        <v>914.441</v>
      </c>
      <c r="N465" s="99" t="n">
        <v>882.676</v>
      </c>
      <c r="O465" s="99" t="n">
        <v>858.716</v>
      </c>
      <c r="P465" s="99" t="n">
        <v>833.454</v>
      </c>
      <c r="Q465" s="99" t="n">
        <v>842.526</v>
      </c>
      <c r="R465" s="99" t="n">
        <v>850.878</v>
      </c>
      <c r="S465" s="99" t="n">
        <v>856.766</v>
      </c>
      <c r="U465" s="96"/>
      <c r="V465" s="96"/>
      <c r="W465" s="96"/>
      <c r="X465" s="96"/>
      <c r="Y465" s="96"/>
      <c r="Z465" s="96"/>
      <c r="AA465" s="96"/>
      <c r="AB465" s="96"/>
      <c r="AC465" s="96"/>
      <c r="AD465" s="96"/>
      <c r="AE465" s="96"/>
      <c r="AF465" s="96"/>
      <c r="AG465" s="96"/>
      <c r="AH465" s="96"/>
    </row>
    <row r="466" customFormat="false" ht="12.75" hidden="false" customHeight="true" outlineLevel="0" collapsed="false">
      <c r="A466" s="96" t="n">
        <v>470</v>
      </c>
      <c r="B466" s="96" t="s">
        <v>1667</v>
      </c>
      <c r="C466" s="96" t="s">
        <v>1668</v>
      </c>
      <c r="D466" s="96" t="s">
        <v>1641</v>
      </c>
      <c r="E466" s="96"/>
      <c r="F466" s="96"/>
      <c r="G466" s="96" t="s">
        <v>285</v>
      </c>
      <c r="H466" s="96" t="s">
        <v>1669</v>
      </c>
      <c r="I466" s="99" t="n">
        <v>1008.748</v>
      </c>
      <c r="J466" s="99" t="n">
        <v>1029.111</v>
      </c>
      <c r="K466" s="99" t="n">
        <v>1087.965</v>
      </c>
      <c r="L466" s="99" t="n">
        <v>1163.326</v>
      </c>
      <c r="M466" s="99" t="n">
        <v>1200.793</v>
      </c>
      <c r="N466" s="99" t="n">
        <v>1207.64</v>
      </c>
      <c r="O466" s="99" t="n">
        <v>1215.577</v>
      </c>
      <c r="P466" s="99" t="n">
        <v>1213.795</v>
      </c>
      <c r="Q466" s="99" t="n">
        <v>1226.453</v>
      </c>
      <c r="R466" s="99" t="n">
        <v>1243.316</v>
      </c>
      <c r="S466" s="99" t="n">
        <v>1261.365</v>
      </c>
      <c r="U466" s="96"/>
      <c r="V466" s="96"/>
      <c r="W466" s="96"/>
      <c r="X466" s="96"/>
      <c r="Y466" s="96"/>
      <c r="Z466" s="96"/>
      <c r="AA466" s="96"/>
      <c r="AB466" s="96"/>
      <c r="AC466" s="96"/>
      <c r="AD466" s="96"/>
      <c r="AE466" s="96"/>
      <c r="AF466" s="96"/>
      <c r="AG466" s="96"/>
      <c r="AH466" s="96"/>
    </row>
    <row r="467" customFormat="false" ht="12.75" hidden="false" customHeight="true" outlineLevel="0" collapsed="false">
      <c r="A467" s="96" t="n">
        <v>471</v>
      </c>
      <c r="B467" s="96" t="s">
        <v>1670</v>
      </c>
      <c r="C467" s="96" t="s">
        <v>1671</v>
      </c>
      <c r="D467" s="96" t="s">
        <v>1641</v>
      </c>
      <c r="E467" s="96"/>
      <c r="F467" s="96"/>
      <c r="G467" s="96" t="s">
        <v>285</v>
      </c>
      <c r="H467" s="96" t="s">
        <v>1672</v>
      </c>
      <c r="I467" s="99" t="n">
        <v>930.781</v>
      </c>
      <c r="J467" s="99" t="n">
        <v>921.195</v>
      </c>
      <c r="K467" s="99" t="n">
        <v>965.052</v>
      </c>
      <c r="L467" s="99" t="n">
        <v>1009.778</v>
      </c>
      <c r="M467" s="99" t="n">
        <v>1014.314</v>
      </c>
      <c r="N467" s="99" t="n">
        <v>990.627</v>
      </c>
      <c r="O467" s="99" t="n">
        <v>971.902</v>
      </c>
      <c r="P467" s="99" t="n">
        <v>973.363</v>
      </c>
      <c r="Q467" s="99" t="n">
        <v>983.402</v>
      </c>
      <c r="R467" s="99" t="n">
        <v>980.42</v>
      </c>
      <c r="S467" s="99" t="n">
        <v>974.48</v>
      </c>
      <c r="U467" s="96"/>
      <c r="V467" s="96"/>
      <c r="W467" s="96"/>
      <c r="X467" s="96"/>
      <c r="Y467" s="96"/>
      <c r="Z467" s="96"/>
      <c r="AA467" s="96"/>
      <c r="AB467" s="96"/>
      <c r="AC467" s="96"/>
      <c r="AD467" s="96"/>
      <c r="AE467" s="96"/>
      <c r="AF467" s="96"/>
      <c r="AG467" s="96"/>
      <c r="AH467" s="96"/>
    </row>
    <row r="468" customFormat="false" ht="12.75" hidden="false" customHeight="true" outlineLevel="0" collapsed="false">
      <c r="A468" s="96" t="n">
        <v>472</v>
      </c>
      <c r="B468" s="96" t="s">
        <v>1673</v>
      </c>
      <c r="C468" s="96" t="s">
        <v>1674</v>
      </c>
      <c r="D468" s="96" t="s">
        <v>1641</v>
      </c>
      <c r="E468" s="96"/>
      <c r="F468" s="96"/>
      <c r="G468" s="96" t="s">
        <v>285</v>
      </c>
      <c r="H468" s="96" t="s">
        <v>1675</v>
      </c>
      <c r="I468" s="99" t="n">
        <v>778.728</v>
      </c>
      <c r="J468" s="99" t="n">
        <v>747.315</v>
      </c>
      <c r="K468" s="99" t="n">
        <v>784.496</v>
      </c>
      <c r="L468" s="99" t="n">
        <v>816.228</v>
      </c>
      <c r="M468" s="99" t="n">
        <v>787.896</v>
      </c>
      <c r="N468" s="99" t="n">
        <v>731.572</v>
      </c>
      <c r="O468" s="99" t="n">
        <v>699.077</v>
      </c>
      <c r="P468" s="99" t="n">
        <v>706.789</v>
      </c>
      <c r="Q468" s="99" t="n">
        <v>710.366</v>
      </c>
      <c r="R468" s="99" t="n">
        <v>693.564</v>
      </c>
      <c r="S468" s="99" t="n">
        <v>681.533</v>
      </c>
      <c r="U468" s="96"/>
      <c r="V468" s="96"/>
      <c r="W468" s="96"/>
      <c r="X468" s="96"/>
      <c r="Y468" s="96"/>
      <c r="Z468" s="96"/>
      <c r="AA468" s="96"/>
      <c r="AB468" s="96"/>
      <c r="AC468" s="96"/>
      <c r="AD468" s="96"/>
      <c r="AE468" s="96"/>
      <c r="AF468" s="96"/>
      <c r="AG468" s="96"/>
      <c r="AH468" s="96"/>
    </row>
    <row r="469" customFormat="false" ht="12.75" hidden="false" customHeight="true" outlineLevel="0" collapsed="false">
      <c r="A469" s="96" t="n">
        <v>473</v>
      </c>
      <c r="B469" s="96" t="s">
        <v>1676</v>
      </c>
      <c r="C469" s="96" t="s">
        <v>1677</v>
      </c>
      <c r="D469" s="96" t="s">
        <v>1641</v>
      </c>
      <c r="E469" s="96"/>
      <c r="F469" s="96"/>
      <c r="G469" s="96" t="s">
        <v>285</v>
      </c>
      <c r="H469" s="96" t="s">
        <v>1678</v>
      </c>
      <c r="I469" s="99" t="n">
        <v>1179.136</v>
      </c>
      <c r="J469" s="99" t="n">
        <v>1220.546</v>
      </c>
      <c r="K469" s="99" t="n">
        <v>1246.911</v>
      </c>
      <c r="L469" s="99" t="n">
        <v>1315.121</v>
      </c>
      <c r="M469" s="99" t="n">
        <v>1322.866</v>
      </c>
      <c r="N469" s="99" t="n">
        <v>1331.336</v>
      </c>
      <c r="O469" s="99" t="n">
        <v>1329.683</v>
      </c>
      <c r="P469" s="99" t="n">
        <v>1319.485</v>
      </c>
      <c r="Q469" s="99" t="n">
        <v>1315.32</v>
      </c>
      <c r="R469" s="99" t="n">
        <v>1306.448</v>
      </c>
      <c r="S469" s="99" t="n">
        <v>1314.008</v>
      </c>
      <c r="U469" s="96"/>
      <c r="V469" s="96"/>
      <c r="W469" s="96"/>
      <c r="X469" s="96"/>
      <c r="Y469" s="96"/>
      <c r="Z469" s="96"/>
      <c r="AA469" s="96"/>
      <c r="AB469" s="96"/>
      <c r="AC469" s="96"/>
      <c r="AD469" s="96"/>
      <c r="AE469" s="96"/>
      <c r="AF469" s="96"/>
      <c r="AG469" s="96"/>
      <c r="AH469" s="96"/>
    </row>
    <row r="470" customFormat="false" ht="12.75" hidden="false" customHeight="true" outlineLevel="0" collapsed="false">
      <c r="A470" s="96" t="n">
        <v>474</v>
      </c>
      <c r="B470" s="96" t="s">
        <v>1679</v>
      </c>
      <c r="C470" s="96" t="s">
        <v>1680</v>
      </c>
      <c r="D470" s="96" t="s">
        <v>1641</v>
      </c>
      <c r="E470" s="96"/>
      <c r="F470" s="96"/>
      <c r="G470" s="96" t="s">
        <v>285</v>
      </c>
      <c r="H470" s="96" t="s">
        <v>1681</v>
      </c>
      <c r="I470" s="99" t="n">
        <v>1234.768</v>
      </c>
      <c r="J470" s="99" t="n">
        <v>1248.297</v>
      </c>
      <c r="K470" s="99" t="n">
        <v>1286.735</v>
      </c>
      <c r="L470" s="99" t="n">
        <v>1363.628</v>
      </c>
      <c r="M470" s="99" t="n">
        <v>1404.88</v>
      </c>
      <c r="N470" s="99" t="n">
        <v>1396.755</v>
      </c>
      <c r="O470" s="99" t="n">
        <v>1400.331</v>
      </c>
      <c r="P470" s="99" t="n">
        <v>1407.109</v>
      </c>
      <c r="Q470" s="99" t="n">
        <v>1442.059</v>
      </c>
      <c r="R470" s="99" t="n">
        <v>1447.222</v>
      </c>
      <c r="S470" s="99" t="n">
        <v>1467.033</v>
      </c>
      <c r="U470" s="96"/>
      <c r="V470" s="96"/>
      <c r="W470" s="96"/>
      <c r="X470" s="96"/>
      <c r="Y470" s="96"/>
      <c r="Z470" s="96"/>
      <c r="AA470" s="96"/>
      <c r="AB470" s="96"/>
      <c r="AC470" s="96"/>
      <c r="AD470" s="96"/>
      <c r="AE470" s="96"/>
      <c r="AF470" s="96"/>
      <c r="AG470" s="96"/>
      <c r="AH470" s="96"/>
    </row>
    <row r="471" customFormat="false" ht="12.75" hidden="false" customHeight="true" outlineLevel="0" collapsed="false">
      <c r="A471" s="96" t="n">
        <v>475</v>
      </c>
      <c r="B471" s="96" t="s">
        <v>1682</v>
      </c>
      <c r="C471" s="96" t="s">
        <v>1683</v>
      </c>
      <c r="D471" s="96" t="s">
        <v>1641</v>
      </c>
      <c r="E471" s="96"/>
      <c r="F471" s="96"/>
      <c r="G471" s="96" t="s">
        <v>285</v>
      </c>
      <c r="H471" s="96" t="s">
        <v>1684</v>
      </c>
      <c r="I471" s="99" t="n">
        <v>516.313</v>
      </c>
      <c r="J471" s="99" t="n">
        <v>521.308</v>
      </c>
      <c r="K471" s="99" t="n">
        <v>558.531</v>
      </c>
      <c r="L471" s="99" t="n">
        <v>579.137</v>
      </c>
      <c r="M471" s="99" t="n">
        <v>590.031</v>
      </c>
      <c r="N471" s="99" t="n">
        <v>600.369</v>
      </c>
      <c r="O471" s="99" t="n">
        <v>608.17</v>
      </c>
      <c r="P471" s="99" t="n">
        <v>597.885</v>
      </c>
      <c r="Q471" s="99" t="n">
        <v>614.162</v>
      </c>
      <c r="R471" s="99" t="n">
        <v>593.118</v>
      </c>
      <c r="S471" s="99" t="n">
        <v>593.181</v>
      </c>
      <c r="U471" s="96"/>
      <c r="V471" s="96"/>
      <c r="W471" s="96"/>
      <c r="X471" s="96"/>
      <c r="Y471" s="96"/>
      <c r="Z471" s="96"/>
      <c r="AA471" s="96"/>
      <c r="AB471" s="96"/>
      <c r="AC471" s="96"/>
      <c r="AD471" s="96"/>
      <c r="AE471" s="96"/>
      <c r="AF471" s="96"/>
      <c r="AG471" s="96"/>
      <c r="AH471" s="96"/>
    </row>
    <row r="472" customFormat="false" ht="12.75" hidden="false" customHeight="true" outlineLevel="0" collapsed="false">
      <c r="A472" s="96" t="n">
        <v>476</v>
      </c>
      <c r="B472" s="96" t="s">
        <v>1685</v>
      </c>
      <c r="C472" s="96" t="s">
        <v>1686</v>
      </c>
      <c r="D472" s="96" t="s">
        <v>1641</v>
      </c>
      <c r="E472" s="96"/>
      <c r="F472" s="96"/>
      <c r="G472" s="96" t="s">
        <v>285</v>
      </c>
      <c r="H472" s="96" t="s">
        <v>1687</v>
      </c>
      <c r="I472" s="99" t="n">
        <v>486.555</v>
      </c>
      <c r="J472" s="99" t="n">
        <v>498.108</v>
      </c>
      <c r="K472" s="99" t="n">
        <v>530.08</v>
      </c>
      <c r="L472" s="99" t="n">
        <v>549.964</v>
      </c>
      <c r="M472" s="99" t="n">
        <v>551.416</v>
      </c>
      <c r="N472" s="99" t="n">
        <v>563.222</v>
      </c>
      <c r="O472" s="99" t="n">
        <v>553.647</v>
      </c>
      <c r="P472" s="99" t="n">
        <v>542.203</v>
      </c>
      <c r="Q472" s="99" t="n">
        <v>545.808</v>
      </c>
      <c r="R472" s="99" t="n">
        <v>542.952</v>
      </c>
      <c r="S472" s="99" t="n">
        <v>552.557</v>
      </c>
      <c r="U472" s="96"/>
      <c r="V472" s="96"/>
      <c r="W472" s="96"/>
      <c r="X472" s="96"/>
      <c r="Y472" s="96"/>
      <c r="Z472" s="96"/>
      <c r="AA472" s="96"/>
      <c r="AB472" s="96"/>
      <c r="AC472" s="96"/>
      <c r="AD472" s="96"/>
      <c r="AE472" s="96"/>
      <c r="AF472" s="96"/>
      <c r="AG472" s="96"/>
      <c r="AH472" s="96"/>
    </row>
    <row r="473" customFormat="false" ht="12.75" hidden="false" customHeight="true" outlineLevel="0" collapsed="false">
      <c r="A473" s="96" t="n">
        <v>477</v>
      </c>
      <c r="B473" s="96" t="s">
        <v>1688</v>
      </c>
      <c r="C473" s="96" t="s">
        <v>1689</v>
      </c>
      <c r="D473" s="96" t="s">
        <v>1641</v>
      </c>
      <c r="E473" s="96"/>
      <c r="F473" s="96"/>
      <c r="G473" s="96" t="s">
        <v>285</v>
      </c>
      <c r="H473" s="96" t="s">
        <v>1690</v>
      </c>
      <c r="I473" s="99" t="n">
        <v>897.85</v>
      </c>
      <c r="J473" s="99" t="n">
        <v>923.786</v>
      </c>
      <c r="K473" s="99" t="n">
        <v>954.177</v>
      </c>
      <c r="L473" s="99" t="n">
        <v>978.429</v>
      </c>
      <c r="M473" s="99" t="n">
        <v>993.05</v>
      </c>
      <c r="N473" s="99" t="n">
        <v>1003.808</v>
      </c>
      <c r="O473" s="99" t="n">
        <v>992.481</v>
      </c>
      <c r="P473" s="99" t="n">
        <v>989.424</v>
      </c>
      <c r="Q473" s="99" t="n">
        <v>992.325</v>
      </c>
      <c r="R473" s="99" t="n">
        <v>977.076</v>
      </c>
      <c r="S473" s="99" t="n">
        <v>1026.26</v>
      </c>
      <c r="U473" s="96"/>
      <c r="V473" s="96"/>
      <c r="W473" s="96"/>
      <c r="X473" s="96"/>
      <c r="Y473" s="96"/>
      <c r="Z473" s="96"/>
      <c r="AA473" s="96"/>
      <c r="AB473" s="96"/>
      <c r="AC473" s="96"/>
      <c r="AD473" s="96"/>
      <c r="AE473" s="96"/>
      <c r="AF473" s="96"/>
      <c r="AG473" s="96"/>
      <c r="AH473" s="96"/>
    </row>
    <row r="474" customFormat="false" ht="12.75" hidden="false" customHeight="true" outlineLevel="0" collapsed="false">
      <c r="A474" s="96" t="n">
        <v>478</v>
      </c>
      <c r="B474" s="96" t="s">
        <v>1691</v>
      </c>
      <c r="C474" s="96" t="s">
        <v>1692</v>
      </c>
      <c r="D474" s="96" t="s">
        <v>1641</v>
      </c>
      <c r="E474" s="96"/>
      <c r="F474" s="96"/>
      <c r="G474" s="96" t="s">
        <v>285</v>
      </c>
      <c r="H474" s="96" t="s">
        <v>1693</v>
      </c>
      <c r="I474" s="99" t="n">
        <v>648.879</v>
      </c>
      <c r="J474" s="99" t="n">
        <v>634.524</v>
      </c>
      <c r="K474" s="99" t="n">
        <v>644.486</v>
      </c>
      <c r="L474" s="99" t="n">
        <v>692.881</v>
      </c>
      <c r="M474" s="99" t="n">
        <v>687.273</v>
      </c>
      <c r="N474" s="99" t="n">
        <v>697.711</v>
      </c>
      <c r="O474" s="99" t="n">
        <v>689.409</v>
      </c>
      <c r="P474" s="99" t="n">
        <v>681.321</v>
      </c>
      <c r="Q474" s="99" t="n">
        <v>675.607</v>
      </c>
      <c r="R474" s="99" t="n">
        <v>658.914</v>
      </c>
      <c r="S474" s="99" t="n">
        <v>671.119</v>
      </c>
      <c r="U474" s="96"/>
      <c r="V474" s="96"/>
      <c r="W474" s="96"/>
      <c r="X474" s="96"/>
      <c r="Y474" s="96"/>
      <c r="Z474" s="96"/>
      <c r="AA474" s="96"/>
      <c r="AB474" s="96"/>
      <c r="AC474" s="96"/>
      <c r="AD474" s="96"/>
      <c r="AE474" s="96"/>
      <c r="AF474" s="96"/>
      <c r="AG474" s="96"/>
      <c r="AH474" s="96"/>
    </row>
    <row r="475" customFormat="false" ht="12.75" hidden="false" customHeight="true" outlineLevel="0" collapsed="false">
      <c r="A475" s="96" t="n">
        <v>479</v>
      </c>
      <c r="B475" s="96" t="s">
        <v>1694</v>
      </c>
      <c r="C475" s="96" t="s">
        <v>1695</v>
      </c>
      <c r="D475" s="96" t="s">
        <v>1641</v>
      </c>
      <c r="E475" s="96"/>
      <c r="F475" s="96"/>
      <c r="G475" s="96" t="s">
        <v>285</v>
      </c>
      <c r="H475" s="96" t="s">
        <v>1696</v>
      </c>
      <c r="I475" s="99" t="n">
        <v>487.092</v>
      </c>
      <c r="J475" s="99" t="n">
        <v>492.067</v>
      </c>
      <c r="K475" s="99" t="n">
        <v>512.831</v>
      </c>
      <c r="L475" s="99" t="n">
        <v>526.096</v>
      </c>
      <c r="M475" s="99" t="n">
        <v>539.56</v>
      </c>
      <c r="N475" s="99" t="n">
        <v>546.04</v>
      </c>
      <c r="O475" s="99" t="n">
        <v>548.662</v>
      </c>
      <c r="P475" s="99" t="n">
        <v>559.738</v>
      </c>
      <c r="Q475" s="99" t="n">
        <v>566.387</v>
      </c>
      <c r="R475" s="99" t="n">
        <v>560.126</v>
      </c>
      <c r="S475" s="99" t="n">
        <v>562.912</v>
      </c>
      <c r="U475" s="96"/>
      <c r="V475" s="96"/>
      <c r="W475" s="96"/>
      <c r="X475" s="96"/>
      <c r="Y475" s="96"/>
      <c r="Z475" s="96"/>
      <c r="AA475" s="96"/>
      <c r="AB475" s="96"/>
      <c r="AC475" s="96"/>
      <c r="AD475" s="96"/>
      <c r="AE475" s="96"/>
      <c r="AF475" s="96"/>
      <c r="AG475" s="96"/>
      <c r="AH475" s="96"/>
    </row>
    <row r="476" customFormat="false" ht="12.75" hidden="false" customHeight="true" outlineLevel="0" collapsed="false">
      <c r="A476" s="96" t="n">
        <v>480</v>
      </c>
      <c r="B476" s="96" t="s">
        <v>1697</v>
      </c>
      <c r="C476" s="96" t="s">
        <v>1698</v>
      </c>
      <c r="D476" s="96" t="s">
        <v>1641</v>
      </c>
      <c r="E476" s="96"/>
      <c r="F476" s="96"/>
      <c r="G476" s="96" t="s">
        <v>285</v>
      </c>
      <c r="H476" s="96" t="s">
        <v>1699</v>
      </c>
      <c r="I476" s="99" t="n">
        <v>1058.513</v>
      </c>
      <c r="J476" s="99" t="n">
        <v>1051.153</v>
      </c>
      <c r="K476" s="99" t="n">
        <v>1117.163</v>
      </c>
      <c r="L476" s="99" t="n">
        <v>1127.785</v>
      </c>
      <c r="M476" s="99" t="n">
        <v>1125.406</v>
      </c>
      <c r="N476" s="99" t="n">
        <v>1123.608</v>
      </c>
      <c r="O476" s="99" t="n">
        <v>1126.18</v>
      </c>
      <c r="P476" s="99" t="n">
        <v>1101.82</v>
      </c>
      <c r="Q476" s="99" t="n">
        <v>1125.873</v>
      </c>
      <c r="R476" s="99" t="n">
        <v>1096.728</v>
      </c>
      <c r="S476" s="99" t="n">
        <v>1109.98</v>
      </c>
      <c r="U476" s="96"/>
      <c r="V476" s="96"/>
      <c r="W476" s="96"/>
      <c r="X476" s="96"/>
      <c r="Y476" s="96"/>
      <c r="Z476" s="96"/>
      <c r="AA476" s="96"/>
      <c r="AB476" s="96"/>
      <c r="AC476" s="96"/>
      <c r="AD476" s="96"/>
      <c r="AE476" s="96"/>
      <c r="AF476" s="96"/>
      <c r="AG476" s="96"/>
      <c r="AH476" s="96"/>
    </row>
    <row r="477" customFormat="false" ht="12.75" hidden="false" customHeight="true" outlineLevel="0" collapsed="false">
      <c r="A477" s="96" t="n">
        <v>481</v>
      </c>
      <c r="B477" s="96" t="s">
        <v>1700</v>
      </c>
      <c r="C477" s="96" t="s">
        <v>1701</v>
      </c>
      <c r="D477" s="96" t="s">
        <v>1641</v>
      </c>
      <c r="E477" s="96"/>
      <c r="F477" s="96"/>
      <c r="G477" s="96" t="s">
        <v>285</v>
      </c>
      <c r="H477" s="96" t="s">
        <v>1702</v>
      </c>
      <c r="I477" s="99" t="n">
        <v>705.433</v>
      </c>
      <c r="J477" s="99" t="n">
        <v>726.393</v>
      </c>
      <c r="K477" s="99" t="n">
        <v>742.422</v>
      </c>
      <c r="L477" s="99" t="n">
        <v>766.912</v>
      </c>
      <c r="M477" s="99" t="n">
        <v>762.264</v>
      </c>
      <c r="N477" s="99" t="n">
        <v>754.034</v>
      </c>
      <c r="O477" s="99" t="n">
        <v>760.892</v>
      </c>
      <c r="P477" s="99" t="n">
        <v>764.279</v>
      </c>
      <c r="Q477" s="99" t="n">
        <v>761.353</v>
      </c>
      <c r="R477" s="99" t="n">
        <v>752.281</v>
      </c>
      <c r="S477" s="99" t="n">
        <v>767.717</v>
      </c>
      <c r="U477" s="96"/>
      <c r="V477" s="96"/>
      <c r="W477" s="96"/>
      <c r="X477" s="96"/>
      <c r="Y477" s="96"/>
      <c r="Z477" s="96"/>
      <c r="AA477" s="96"/>
      <c r="AB477" s="96"/>
      <c r="AC477" s="96"/>
      <c r="AD477" s="96"/>
      <c r="AE477" s="96"/>
      <c r="AF477" s="96"/>
      <c r="AG477" s="96"/>
      <c r="AH477" s="96"/>
    </row>
    <row r="478" customFormat="false" ht="12.75" hidden="false" customHeight="true" outlineLevel="0" collapsed="false">
      <c r="A478" s="96" t="n">
        <v>482</v>
      </c>
      <c r="B478" s="96" t="s">
        <v>1703</v>
      </c>
      <c r="C478" s="96" t="s">
        <v>1704</v>
      </c>
      <c r="D478" s="96" t="s">
        <v>1641</v>
      </c>
      <c r="E478" s="96"/>
      <c r="F478" s="96"/>
      <c r="G478" s="96" t="s">
        <v>285</v>
      </c>
      <c r="H478" s="96" t="s">
        <v>1705</v>
      </c>
      <c r="I478" s="99" t="n">
        <v>788.085</v>
      </c>
      <c r="J478" s="99" t="n">
        <v>802.013</v>
      </c>
      <c r="K478" s="99" t="n">
        <v>839.751</v>
      </c>
      <c r="L478" s="99" t="n">
        <v>874.954</v>
      </c>
      <c r="M478" s="99" t="n">
        <v>879.555</v>
      </c>
      <c r="N478" s="99" t="n">
        <v>875.987</v>
      </c>
      <c r="O478" s="99" t="n">
        <v>859.705</v>
      </c>
      <c r="P478" s="99" t="n">
        <v>856.31</v>
      </c>
      <c r="Q478" s="99" t="n">
        <v>871.66</v>
      </c>
      <c r="R478" s="99" t="n">
        <v>848.932</v>
      </c>
      <c r="S478" s="99" t="n">
        <v>863.484</v>
      </c>
      <c r="U478" s="96"/>
      <c r="V478" s="96"/>
      <c r="W478" s="96"/>
      <c r="X478" s="96"/>
      <c r="Y478" s="96"/>
      <c r="Z478" s="96"/>
      <c r="AA478" s="96"/>
      <c r="AB478" s="96"/>
      <c r="AC478" s="96"/>
      <c r="AD478" s="96"/>
      <c r="AE478" s="96"/>
      <c r="AF478" s="96"/>
      <c r="AG478" s="96"/>
      <c r="AH478" s="96"/>
    </row>
    <row r="479" customFormat="false" ht="12.75" hidden="false" customHeight="true" outlineLevel="0" collapsed="false">
      <c r="A479" s="96" t="n">
        <v>483</v>
      </c>
      <c r="B479" s="96" t="s">
        <v>1706</v>
      </c>
      <c r="C479" s="96" t="s">
        <v>1707</v>
      </c>
      <c r="D479" s="96" t="s">
        <v>1641</v>
      </c>
      <c r="E479" s="96"/>
      <c r="F479" s="96"/>
      <c r="G479" s="96" t="s">
        <v>285</v>
      </c>
      <c r="H479" s="96" t="s">
        <v>1708</v>
      </c>
      <c r="I479" s="99" t="n">
        <v>932.509</v>
      </c>
      <c r="J479" s="99" t="n">
        <v>929.05</v>
      </c>
      <c r="K479" s="99" t="n">
        <v>956.802</v>
      </c>
      <c r="L479" s="99" t="n">
        <v>981.749</v>
      </c>
      <c r="M479" s="99" t="n">
        <v>958.572</v>
      </c>
      <c r="N479" s="99" t="n">
        <v>941.186</v>
      </c>
      <c r="O479" s="99" t="n">
        <v>912.682</v>
      </c>
      <c r="P479" s="99" t="n">
        <v>894.676</v>
      </c>
      <c r="Q479" s="99" t="n">
        <v>887.733</v>
      </c>
      <c r="R479" s="99" t="n">
        <v>851.256</v>
      </c>
      <c r="S479" s="99" t="n">
        <v>855.754</v>
      </c>
      <c r="U479" s="96"/>
      <c r="V479" s="96"/>
      <c r="W479" s="96"/>
      <c r="X479" s="96"/>
      <c r="Y479" s="96"/>
      <c r="Z479" s="96"/>
      <c r="AA479" s="96"/>
      <c r="AB479" s="96"/>
      <c r="AC479" s="96"/>
      <c r="AD479" s="96"/>
      <c r="AE479" s="96"/>
      <c r="AF479" s="96"/>
      <c r="AG479" s="96"/>
      <c r="AH479" s="96"/>
    </row>
    <row r="480" s="83" customFormat="true" ht="12.75" hidden="false" customHeight="true" outlineLevel="0" collapsed="false">
      <c r="A480" s="96" t="n">
        <v>484</v>
      </c>
      <c r="B480" s="96" t="s">
        <v>1709</v>
      </c>
      <c r="C480" s="96" t="s">
        <v>1710</v>
      </c>
      <c r="D480" s="96" t="s">
        <v>1641</v>
      </c>
      <c r="E480" s="96"/>
      <c r="F480" s="96"/>
      <c r="G480" s="96" t="s">
        <v>285</v>
      </c>
      <c r="H480" s="96" t="s">
        <v>1711</v>
      </c>
      <c r="I480" s="99" t="n">
        <v>808.659</v>
      </c>
      <c r="J480" s="99" t="n">
        <v>803.72</v>
      </c>
      <c r="K480" s="99" t="n">
        <v>827.14</v>
      </c>
      <c r="L480" s="99" t="n">
        <v>855.684</v>
      </c>
      <c r="M480" s="99" t="n">
        <v>849.322</v>
      </c>
      <c r="N480" s="99" t="n">
        <v>835.247</v>
      </c>
      <c r="O480" s="99" t="n">
        <v>823.385</v>
      </c>
      <c r="P480" s="99" t="n">
        <v>824.508</v>
      </c>
      <c r="Q480" s="99" t="n">
        <v>820.135</v>
      </c>
      <c r="R480" s="99" t="n">
        <v>797.06</v>
      </c>
      <c r="S480" s="99" t="n">
        <v>817.169</v>
      </c>
      <c r="U480" s="96"/>
      <c r="V480" s="96"/>
      <c r="W480" s="96"/>
      <c r="X480" s="96"/>
      <c r="Y480" s="96"/>
      <c r="Z480" s="96"/>
      <c r="AA480" s="96"/>
      <c r="AB480" s="96"/>
      <c r="AC480" s="96"/>
      <c r="AD480" s="96"/>
      <c r="AE480" s="96"/>
      <c r="AF480" s="96"/>
      <c r="AG480" s="96"/>
      <c r="AH480" s="96"/>
    </row>
    <row r="481" customFormat="false" ht="24.75" hidden="false" customHeight="true" outlineLevel="0" collapsed="false">
      <c r="A481" s="96" t="n">
        <v>485</v>
      </c>
      <c r="B481" s="97" t="s">
        <v>1712</v>
      </c>
      <c r="C481" s="97" t="s">
        <v>1713</v>
      </c>
      <c r="D481" s="97" t="s">
        <v>1714</v>
      </c>
      <c r="E481" s="100" t="n">
        <v>0</v>
      </c>
      <c r="F481" s="96"/>
      <c r="G481" s="96"/>
      <c r="H481" s="97" t="s">
        <v>1715</v>
      </c>
      <c r="I481" s="98" t="n">
        <v>1007600</v>
      </c>
      <c r="J481" s="98" t="n">
        <v>1011970</v>
      </c>
      <c r="K481" s="98" t="n">
        <v>1033560</v>
      </c>
      <c r="L481" s="98" t="n">
        <v>1060870</v>
      </c>
      <c r="M481" s="98" t="n">
        <v>1101660</v>
      </c>
      <c r="N481" s="98" t="n">
        <v>1122220</v>
      </c>
      <c r="O481" s="98" t="n">
        <v>1129610</v>
      </c>
      <c r="P481" s="98" t="n">
        <v>1133170</v>
      </c>
      <c r="Q481" s="98" t="n">
        <v>1137800</v>
      </c>
      <c r="R481" s="98" t="n">
        <v>1131000</v>
      </c>
      <c r="S481" s="98" t="n">
        <v>1149990</v>
      </c>
      <c r="U481" s="96"/>
      <c r="V481" s="96"/>
      <c r="W481" s="96"/>
      <c r="X481" s="96"/>
      <c r="Y481" s="96"/>
      <c r="Z481" s="96"/>
      <c r="AA481" s="96"/>
      <c r="AB481" s="96"/>
      <c r="AC481" s="96"/>
      <c r="AD481" s="96"/>
      <c r="AE481" s="96"/>
      <c r="AF481" s="96"/>
      <c r="AG481" s="96"/>
      <c r="AH481" s="96"/>
    </row>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sheetData>
  <autoFilter ref="A6:H481"/>
  <conditionalFormatting sqref="J2:J6 K1:Q6 R5:R6 S5 I7:S481 I1:I6 H4">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K VGR d L</dc:creator>
  <dc:description/>
  <dc:language>en-US</dc:language>
  <cp:lastModifiedBy>Haas_Helfrich-D</cp:lastModifiedBy>
  <cp:lastPrinted>2007-10-23T08:09:19Z</cp:lastPrinted>
  <dcterms:modified xsi:type="dcterms:W3CDTF">2008-09-01T08:23:53Z</dcterms:modified>
  <cp:revision>0</cp:revision>
  <dc:subject/>
  <dc:title>Arbeitnehmerentgelt in den kreisfreien Städten und Landkreisen Deutschlands 1996 bis 2006</dc:title>
</cp:coreProperties>
</file>